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ginia KLSCP Summary" sheetId="1" state="visible" r:id="rId2"/>
    <sheet name="Calculation" sheetId="2" state="visible" r:id="rId3"/>
  </sheets>
  <definedNames>
    <definedName function="false" hidden="false" name="County_LandUse_RKLSCP_Huc_Query" vbProcedure="false">'Virginia KLSCP Summary'!$A$3:$W$2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1" uniqueCount="236">
  <si>
    <t xml:space="preserve">USLE parameters for Virginia, extracted from USDA NRI database 1992</t>
  </si>
  <si>
    <t xml:space="preserve">County Name</t>
  </si>
  <si>
    <t xml:space="preserve">LandUse</t>
  </si>
  <si>
    <t xml:space="preserve">Sum of xfact</t>
  </si>
  <si>
    <t xml:space="preserve">Avg KLSCP</t>
  </si>
  <si>
    <t xml:space="preserve">Avg R</t>
  </si>
  <si>
    <t xml:space="preserve">Min R</t>
  </si>
  <si>
    <t xml:space="preserve">Max R</t>
  </si>
  <si>
    <t xml:space="preserve">Avg K</t>
  </si>
  <si>
    <t xml:space="preserve">Min K</t>
  </si>
  <si>
    <t xml:space="preserve">Max K</t>
  </si>
  <si>
    <t xml:space="preserve">Avg SL</t>
  </si>
  <si>
    <t xml:space="preserve">Min SL</t>
  </si>
  <si>
    <t xml:space="preserve">Max SL</t>
  </si>
  <si>
    <t xml:space="preserve">Avg Slope</t>
  </si>
  <si>
    <t xml:space="preserve">Min Slope</t>
  </si>
  <si>
    <t xml:space="preserve">Max Slope</t>
  </si>
  <si>
    <t xml:space="preserve">Avg C</t>
  </si>
  <si>
    <t xml:space="preserve">Min C</t>
  </si>
  <si>
    <t xml:space="preserve">Max C</t>
  </si>
  <si>
    <t xml:space="preserve">Avg P</t>
  </si>
  <si>
    <t xml:space="preserve">Min P</t>
  </si>
  <si>
    <t xml:space="preserve">Max P</t>
  </si>
  <si>
    <t xml:space="preserve">Count Of Records</t>
  </si>
  <si>
    <t xml:space="preserve">Basin Name</t>
  </si>
  <si>
    <t xml:space="preserve">ACCOMACK</t>
  </si>
  <si>
    <t xml:space="preserve">C. Crop-Barley</t>
  </si>
  <si>
    <t xml:space="preserve">CHINCOTEAGUE</t>
  </si>
  <si>
    <t xml:space="preserve">EASTERN LOWER DELMARVA</t>
  </si>
  <si>
    <t xml:space="preserve">WESTERN LOWER DELMARVA</t>
  </si>
  <si>
    <t xml:space="preserve">C. Crop-Wheat</t>
  </si>
  <si>
    <t xml:space="preserve">Forest-Not Grazed</t>
  </si>
  <si>
    <t xml:space="preserve">POCOMOKE</t>
  </si>
  <si>
    <t xml:space="preserve">Horti-Fruit</t>
  </si>
  <si>
    <t xml:space="preserve">O. Crop-S. Fallow</t>
  </si>
  <si>
    <t xml:space="preserve">O. Fld-Farmsteads</t>
  </si>
  <si>
    <t xml:space="preserve">O. Rural-Marshland</t>
  </si>
  <si>
    <t xml:space="preserve">Pasture-Garss</t>
  </si>
  <si>
    <t xml:space="preserve">R. Crop-Corn</t>
  </si>
  <si>
    <t xml:space="preserve">R. Crop-Cotton</t>
  </si>
  <si>
    <t xml:space="preserve">R. Crop-Potatoes</t>
  </si>
  <si>
    <t xml:space="preserve">R. Crop-Soybean</t>
  </si>
  <si>
    <t xml:space="preserve">R. Crop-Veg&amp;Truck</t>
  </si>
  <si>
    <t xml:space="preserve">Stream: &lt;66 ft wide</t>
  </si>
  <si>
    <t xml:space="preserve">Stream: 66-660 ft w</t>
  </si>
  <si>
    <t xml:space="preserve">Trans-O. Paved Rd</t>
  </si>
  <si>
    <t xml:space="preserve">Urban-Large Built-Up</t>
  </si>
  <si>
    <t xml:space="preserve">Urban-Small Built-Up</t>
  </si>
  <si>
    <t xml:space="preserve">Water: &gt;=40 ac Bay</t>
  </si>
  <si>
    <t xml:space="preserve">Water: &gt;=40 ac Estua</t>
  </si>
  <si>
    <t xml:space="preserve">LOWER CHESAPEAKE BAY</t>
  </si>
  <si>
    <t xml:space="preserve">Water: 2-40 ac</t>
  </si>
  <si>
    <t xml:space="preserve">ALBEMARLE</t>
  </si>
  <si>
    <t xml:space="preserve">Forest-Grazed</t>
  </si>
  <si>
    <t xml:space="preserve">MIDDLE JAMES-BUFFALO</t>
  </si>
  <si>
    <t xml:space="preserve">RIVANNA</t>
  </si>
  <si>
    <t xml:space="preserve">Hay-Grass</t>
  </si>
  <si>
    <t xml:space="preserve">Hay-Leg &amp; Grass</t>
  </si>
  <si>
    <t xml:space="preserve">Hay-Legume</t>
  </si>
  <si>
    <t xml:space="preserve">Horti-Other</t>
  </si>
  <si>
    <t xml:space="preserve">O. Crop-Not Planted</t>
  </si>
  <si>
    <t xml:space="preserve">O. Fld-Farmland</t>
  </si>
  <si>
    <t xml:space="preserve">Pasture-Mixed</t>
  </si>
  <si>
    <t xml:space="preserve">Trans-Dirt Road</t>
  </si>
  <si>
    <t xml:space="preserve">Trans-Railroad</t>
  </si>
  <si>
    <t xml:space="preserve">Water: &lt;2 ac</t>
  </si>
  <si>
    <t xml:space="preserve">Water: &gt;=40 ac Reser</t>
  </si>
  <si>
    <t xml:space="preserve">ALLEGHANY</t>
  </si>
  <si>
    <t xml:space="preserve">UPPER JAMES</t>
  </si>
  <si>
    <t xml:space="preserve">Trans-Interstate Hwy</t>
  </si>
  <si>
    <t xml:space="preserve">AMELIA</t>
  </si>
  <si>
    <t xml:space="preserve">APPOMATTOX</t>
  </si>
  <si>
    <t xml:space="preserve">O. Rural-Others</t>
  </si>
  <si>
    <t xml:space="preserve">Trans-Primary Hwy</t>
  </si>
  <si>
    <t xml:space="preserve">AMHERST</t>
  </si>
  <si>
    <t xml:space="preserve">MIDDLE ROANOKE</t>
  </si>
  <si>
    <t xml:space="preserve">R. Crop-Tobacco</t>
  </si>
  <si>
    <t xml:space="preserve">AUGUSTA</t>
  </si>
  <si>
    <t xml:space="preserve">Barren-Strip Mines</t>
  </si>
  <si>
    <t xml:space="preserve">SOUTH FORK SHENANDOAH</t>
  </si>
  <si>
    <t xml:space="preserve">MAURY</t>
  </si>
  <si>
    <t xml:space="preserve">Trans-Gravel Road</t>
  </si>
  <si>
    <t xml:space="preserve">BATH</t>
  </si>
  <si>
    <t xml:space="preserve">BEDFORD</t>
  </si>
  <si>
    <t xml:space="preserve">C. Crop-Other</t>
  </si>
  <si>
    <t xml:space="preserve">UPPER ROANOKE</t>
  </si>
  <si>
    <t xml:space="preserve">R. Crop-Other</t>
  </si>
  <si>
    <t xml:space="preserve">BLAND</t>
  </si>
  <si>
    <t xml:space="preserve">MIDDLE NEW</t>
  </si>
  <si>
    <t xml:space="preserve">NORTH FORK HOLSTON</t>
  </si>
  <si>
    <t xml:space="preserve">BOTETOURT</t>
  </si>
  <si>
    <t xml:space="preserve">BRUNSWICK</t>
  </si>
  <si>
    <t xml:space="preserve">C. Crop-Oats</t>
  </si>
  <si>
    <t xml:space="preserve">MEHERRIN</t>
  </si>
  <si>
    <t xml:space="preserve">NOTTOWAY</t>
  </si>
  <si>
    <t xml:space="preserve">ROANOKE RAPIDS</t>
  </si>
  <si>
    <t xml:space="preserve">O. Fld-Cons Reserv.</t>
  </si>
  <si>
    <t xml:space="preserve">R. Crop-Sorghum</t>
  </si>
  <si>
    <t xml:space="preserve">BUCHANAN</t>
  </si>
  <si>
    <t xml:space="preserve">TUG</t>
  </si>
  <si>
    <t xml:space="preserve">UPPER LEVISA</t>
  </si>
  <si>
    <t xml:space="preserve">Pasture-Legume</t>
  </si>
  <si>
    <t xml:space="preserve">BUCKINGHAM</t>
  </si>
  <si>
    <t xml:space="preserve">MIDDLE JAMES-WILLIS</t>
  </si>
  <si>
    <t xml:space="preserve">CAMPBELL</t>
  </si>
  <si>
    <t xml:space="preserve">CAROLINE</t>
  </si>
  <si>
    <t xml:space="preserve">LOWER RAPPAHANNOCK</t>
  </si>
  <si>
    <t xml:space="preserve">MATTAPONI</t>
  </si>
  <si>
    <t xml:space="preserve">PAMUNKEY</t>
  </si>
  <si>
    <t xml:space="preserve">CARROLL</t>
  </si>
  <si>
    <t xml:space="preserve">Barren-Bare Rock</t>
  </si>
  <si>
    <t xml:space="preserve">UPPER NEW</t>
  </si>
  <si>
    <t xml:space="preserve">UPPER YADKIN</t>
  </si>
  <si>
    <t xml:space="preserve">Stream: &gt;1/8 mile w</t>
  </si>
  <si>
    <t xml:space="preserve">CHARLES CITY</t>
  </si>
  <si>
    <t xml:space="preserve">LOWER JAMES</t>
  </si>
  <si>
    <t xml:space="preserve">CHARLOTTE</t>
  </si>
  <si>
    <t xml:space="preserve">CHESAPEAKE</t>
  </si>
  <si>
    <t xml:space="preserve">HAMPTON ROADS</t>
  </si>
  <si>
    <t xml:space="preserve">Horti-Berry</t>
  </si>
  <si>
    <t xml:space="preserve">CHESTERFIELD</t>
  </si>
  <si>
    <t xml:space="preserve">CLARKE</t>
  </si>
  <si>
    <t xml:space="preserve">SHENANDOAH</t>
  </si>
  <si>
    <t xml:space="preserve">CONOCOCHEAGUE-OPEQUON</t>
  </si>
  <si>
    <t xml:space="preserve">CRAIG</t>
  </si>
  <si>
    <t xml:space="preserve">CULPEPER</t>
  </si>
  <si>
    <t xml:space="preserve">RAPIDAN-UPPER RAPPAHANNOCK</t>
  </si>
  <si>
    <t xml:space="preserve">CUMBERLAND</t>
  </si>
  <si>
    <t xml:space="preserve">DICKENSON</t>
  </si>
  <si>
    <t xml:space="preserve">UPPER CLINCH</t>
  </si>
  <si>
    <t xml:space="preserve">Trans-Others</t>
  </si>
  <si>
    <t xml:space="preserve">DINWIDDIE</t>
  </si>
  <si>
    <t xml:space="preserve">R. Crop-Peanut</t>
  </si>
  <si>
    <t xml:space="preserve">ESSEX</t>
  </si>
  <si>
    <t xml:space="preserve">GREAT WICOMICO-PIANKATANK</t>
  </si>
  <si>
    <t xml:space="preserve">FAIRFAX</t>
  </si>
  <si>
    <t xml:space="preserve">MIDDLE POTOMAC-ANACOSTIA-OCCOQUAN</t>
  </si>
  <si>
    <t xml:space="preserve">MIDDLE POTOMAC-CATOCTIN</t>
  </si>
  <si>
    <t xml:space="preserve">FAUQUIER</t>
  </si>
  <si>
    <t xml:space="preserve">FLOYD</t>
  </si>
  <si>
    <t xml:space="preserve">UPPER DAN</t>
  </si>
  <si>
    <t xml:space="preserve">FLUVANNA</t>
  </si>
  <si>
    <t xml:space="preserve">FRANKLIN</t>
  </si>
  <si>
    <t xml:space="preserve">FREDERICK</t>
  </si>
  <si>
    <t xml:space="preserve">NORTH FORK SHENANDOAH</t>
  </si>
  <si>
    <t xml:space="preserve">GILES</t>
  </si>
  <si>
    <t xml:space="preserve">GLOUCESTER</t>
  </si>
  <si>
    <t xml:space="preserve">YORK</t>
  </si>
  <si>
    <t xml:space="preserve">GOOCHLAND</t>
  </si>
  <si>
    <t xml:space="preserve">GRAYSON</t>
  </si>
  <si>
    <t xml:space="preserve">GREENE</t>
  </si>
  <si>
    <t xml:space="preserve">Barren-River Wash</t>
  </si>
  <si>
    <t xml:space="preserve">GREENSVILLE</t>
  </si>
  <si>
    <t xml:space="preserve">HALIFAX</t>
  </si>
  <si>
    <t xml:space="preserve">BANISTER</t>
  </si>
  <si>
    <t xml:space="preserve">LOWER DAN</t>
  </si>
  <si>
    <t xml:space="preserve">HANOVER</t>
  </si>
  <si>
    <t xml:space="preserve">HENRICO</t>
  </si>
  <si>
    <t xml:space="preserve">Barren-Other</t>
  </si>
  <si>
    <t xml:space="preserve">HENRY</t>
  </si>
  <si>
    <t xml:space="preserve">HIGHLAND</t>
  </si>
  <si>
    <t xml:space="preserve">SOUTH BRANCH POTOMAC</t>
  </si>
  <si>
    <t xml:space="preserve">ISLE OF WIGHT</t>
  </si>
  <si>
    <t xml:space="preserve">Barren-Mud Flats</t>
  </si>
  <si>
    <t xml:space="preserve">BLACKWATER</t>
  </si>
  <si>
    <t xml:space="preserve">JAMES CITY</t>
  </si>
  <si>
    <t xml:space="preserve">KING AND QUEE</t>
  </si>
  <si>
    <t xml:space="preserve">KING GEORGE</t>
  </si>
  <si>
    <t xml:space="preserve">LOWER POTOMAC</t>
  </si>
  <si>
    <t xml:space="preserve">KING WILLIAM</t>
  </si>
  <si>
    <t xml:space="preserve">LANCASTER</t>
  </si>
  <si>
    <t xml:space="preserve">LEE</t>
  </si>
  <si>
    <t xml:space="preserve">POWELL</t>
  </si>
  <si>
    <t xml:space="preserve">LOUDOUN</t>
  </si>
  <si>
    <t xml:space="preserve">LOUISA</t>
  </si>
  <si>
    <t xml:space="preserve">LUNENBURG</t>
  </si>
  <si>
    <t xml:space="preserve">LYNCHBURG</t>
  </si>
  <si>
    <t xml:space="preserve">MADISON</t>
  </si>
  <si>
    <t xml:space="preserve">Horti-Vineyard</t>
  </si>
  <si>
    <t xml:space="preserve">MATHEWS</t>
  </si>
  <si>
    <t xml:space="preserve">MECKLENBURG</t>
  </si>
  <si>
    <t xml:space="preserve">MIDDLESEX</t>
  </si>
  <si>
    <t xml:space="preserve">Water: &gt;=40 ac Lake</t>
  </si>
  <si>
    <t xml:space="preserve">MONTGOMERY</t>
  </si>
  <si>
    <t xml:space="preserve">NELSON</t>
  </si>
  <si>
    <t xml:space="preserve">NEW KENT</t>
  </si>
  <si>
    <t xml:space="preserve">NORFOLK</t>
  </si>
  <si>
    <t xml:space="preserve">LYNNHAVEN-POQUOSON</t>
  </si>
  <si>
    <t xml:space="preserve">NORTHAMPTON</t>
  </si>
  <si>
    <t xml:space="preserve">Barren-Beach</t>
  </si>
  <si>
    <t xml:space="preserve">Barren-Sand Dunes</t>
  </si>
  <si>
    <t xml:space="preserve">NORTHUMBERLAN</t>
  </si>
  <si>
    <t xml:space="preserve">ORANGE</t>
  </si>
  <si>
    <t xml:space="preserve">PAGE</t>
  </si>
  <si>
    <t xml:space="preserve">PATRICK</t>
  </si>
  <si>
    <t xml:space="preserve">PITTSYLVANIA</t>
  </si>
  <si>
    <t xml:space="preserve">PORTSMOUTH</t>
  </si>
  <si>
    <t xml:space="preserve">POWHATAN</t>
  </si>
  <si>
    <t xml:space="preserve">PRINCE EDWARD</t>
  </si>
  <si>
    <t xml:space="preserve">PRINCE GEORGE</t>
  </si>
  <si>
    <t xml:space="preserve">PRINCE WILLIA</t>
  </si>
  <si>
    <t xml:space="preserve">PULASKI</t>
  </si>
  <si>
    <t xml:space="preserve">RAPPAHANNOCK</t>
  </si>
  <si>
    <t xml:space="preserve">RICHMOND</t>
  </si>
  <si>
    <t xml:space="preserve">ROANOKE</t>
  </si>
  <si>
    <t xml:space="preserve">ROCKBRIDGE</t>
  </si>
  <si>
    <t xml:space="preserve">ROCKINGHAM</t>
  </si>
  <si>
    <t xml:space="preserve">RUSSELL</t>
  </si>
  <si>
    <t xml:space="preserve">SCOTT</t>
  </si>
  <si>
    <t xml:space="preserve">SOUTH FORK HOLSTON</t>
  </si>
  <si>
    <t xml:space="preserve">SMYTH</t>
  </si>
  <si>
    <t xml:space="preserve">SOUTHAMPTON</t>
  </si>
  <si>
    <t xml:space="preserve">SPOTSYLVANIA</t>
  </si>
  <si>
    <t xml:space="preserve">STAFFORD</t>
  </si>
  <si>
    <t xml:space="preserve">SUFFOLK</t>
  </si>
  <si>
    <t xml:space="preserve">CHOWAN</t>
  </si>
  <si>
    <t xml:space="preserve">SURRY</t>
  </si>
  <si>
    <t xml:space="preserve">SUSSEX</t>
  </si>
  <si>
    <t xml:space="preserve">TAZEWELL</t>
  </si>
  <si>
    <t xml:space="preserve">VIRGINIA BEAC</t>
  </si>
  <si>
    <t xml:space="preserve">WARREN</t>
  </si>
  <si>
    <t xml:space="preserve">WASHINGTON</t>
  </si>
  <si>
    <t xml:space="preserve">WESTMORELAND</t>
  </si>
  <si>
    <t xml:space="preserve">WISE</t>
  </si>
  <si>
    <t xml:space="preserve">WYTHE</t>
  </si>
  <si>
    <t xml:space="preserve">Min KLSCP</t>
  </si>
  <si>
    <t xml:space="preserve">Max KLSCP</t>
  </si>
  <si>
    <t xml:space="preserve">Avg b</t>
  </si>
  <si>
    <t xml:space="preserve">Min b</t>
  </si>
  <si>
    <t xml:space="preserve">Max b</t>
  </si>
  <si>
    <t xml:space="preserve">Avg Rad</t>
  </si>
  <si>
    <t xml:space="preserve">Min Rad</t>
  </si>
  <si>
    <t xml:space="preserve">Max Rad</t>
  </si>
  <si>
    <t xml:space="preserve">Avg LS</t>
  </si>
  <si>
    <t xml:space="preserve">Min LS</t>
  </si>
  <si>
    <t xml:space="preserve">Max 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6.1"/>
    <col collapsed="false" customWidth="true" hidden="false" outlineLevel="0" max="3" min="3" style="0" width="10.54"/>
    <col collapsed="false" customWidth="true" hidden="false" outlineLevel="0" max="4" min="4" style="0" width="10.1"/>
    <col collapsed="false" customWidth="true" hidden="true" outlineLevel="0" max="5" min="5" style="1" width="7.77"/>
    <col collapsed="false" customWidth="true" hidden="true" outlineLevel="0" max="6" min="6" style="0" width="5.43"/>
    <col collapsed="false" customWidth="true" hidden="true" outlineLevel="0" max="7" min="7" style="0" width="5.99"/>
    <col collapsed="false" customWidth="true" hidden="true" outlineLevel="0" max="8" min="8" style="2" width="6.66"/>
    <col collapsed="false" customWidth="true" hidden="true" outlineLevel="0" max="9" min="9" style="2" width="7.21"/>
    <col collapsed="false" customWidth="true" hidden="true" outlineLevel="0" max="10" min="10" style="2" width="6.54"/>
    <col collapsed="false" customWidth="true" hidden="true" outlineLevel="0" max="11" min="11" style="1" width="7.66"/>
    <col collapsed="false" customWidth="true" hidden="true" outlineLevel="0" max="12" min="12" style="0" width="7.21"/>
    <col collapsed="false" customWidth="false" hidden="true" outlineLevel="0" max="13" min="13" style="0" width="9.05"/>
    <col collapsed="false" customWidth="true" hidden="true" outlineLevel="0" max="14" min="14" style="2" width="8.43"/>
    <col collapsed="false" customWidth="true" hidden="true" outlineLevel="0" max="15" min="15" style="0" width="8.54"/>
    <col collapsed="false" customWidth="true" hidden="true" outlineLevel="0" max="16" min="16" style="0" width="8.99"/>
    <col collapsed="false" customWidth="true" hidden="true" outlineLevel="0" max="17" min="17" style="3" width="7.21"/>
    <col collapsed="false" customWidth="true" hidden="true" outlineLevel="0" max="18" min="18" style="0" width="7.66"/>
    <col collapsed="false" customWidth="true" hidden="true" outlineLevel="0" max="19" min="19" style="0" width="7.99"/>
    <col collapsed="false" customWidth="true" hidden="true" outlineLevel="0" max="20" min="20" style="0" width="6.43"/>
    <col collapsed="false" customWidth="false" hidden="true" outlineLevel="0" max="22" min="21" style="0" width="9.05"/>
    <col collapsed="false" customWidth="true" hidden="false" outlineLevel="0" max="23" min="23" style="0" width="8.21"/>
  </cols>
  <sheetData>
    <row r="1" customFormat="false" ht="12.6" hidden="false" customHeight="false" outlineLevel="0" collapsed="false">
      <c r="A1" s="4" t="s">
        <v>0</v>
      </c>
    </row>
    <row r="2" s="5" customFormat="true" ht="12.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customFormat="false" ht="12.6" hidden="false" customHeight="false" outlineLevel="0" collapsed="false">
      <c r="A3" s="0" t="s">
        <v>25</v>
      </c>
      <c r="B3" s="0" t="s">
        <v>26</v>
      </c>
      <c r="C3" s="0" t="n">
        <v>351</v>
      </c>
      <c r="D3" s="0" t="n">
        <f aca="false">Calculation!D3</f>
        <v>0.0117455493611144</v>
      </c>
      <c r="E3" s="1" t="n">
        <v>250</v>
      </c>
      <c r="F3" s="0" t="n">
        <v>250</v>
      </c>
      <c r="G3" s="0" t="n">
        <v>250</v>
      </c>
      <c r="H3" s="2" t="n">
        <v>0.24</v>
      </c>
      <c r="I3" s="2" t="n">
        <v>0.24</v>
      </c>
      <c r="J3" s="2" t="n">
        <v>0.24</v>
      </c>
      <c r="K3" s="1" t="n">
        <v>275</v>
      </c>
      <c r="L3" s="0" t="n">
        <v>250</v>
      </c>
      <c r="M3" s="0" t="n">
        <v>300</v>
      </c>
      <c r="N3" s="2" t="n">
        <v>2</v>
      </c>
      <c r="O3" s="0" t="n">
        <v>2</v>
      </c>
      <c r="P3" s="0" t="n">
        <v>2</v>
      </c>
      <c r="Q3" s="3" t="n">
        <v>0.18</v>
      </c>
      <c r="R3" s="0" t="n">
        <v>0.15</v>
      </c>
      <c r="S3" s="0" t="n">
        <v>0.21</v>
      </c>
      <c r="T3" s="0" t="n">
        <v>1</v>
      </c>
      <c r="U3" s="0" t="n">
        <v>1</v>
      </c>
      <c r="V3" s="0" t="n">
        <v>1</v>
      </c>
      <c r="W3" s="0" t="n">
        <v>54</v>
      </c>
      <c r="X3" s="0" t="s">
        <v>27</v>
      </c>
    </row>
    <row r="4" customFormat="false" ht="12.6" hidden="false" customHeight="false" outlineLevel="0" collapsed="false">
      <c r="A4" s="0" t="s">
        <v>25</v>
      </c>
      <c r="B4" s="0" t="s">
        <v>26</v>
      </c>
      <c r="C4" s="0" t="n">
        <v>1053</v>
      </c>
      <c r="D4" s="0" t="n">
        <f aca="false">Calculation!D4</f>
        <v>0.00595364792073231</v>
      </c>
      <c r="E4" s="1" t="n">
        <v>250</v>
      </c>
      <c r="F4" s="0" t="n">
        <v>250</v>
      </c>
      <c r="G4" s="0" t="n">
        <v>250</v>
      </c>
      <c r="H4" s="2" t="n">
        <v>0.24</v>
      </c>
      <c r="I4" s="2" t="n">
        <v>0.24</v>
      </c>
      <c r="J4" s="2" t="n">
        <v>0.24</v>
      </c>
      <c r="K4" s="1" t="n">
        <v>300</v>
      </c>
      <c r="L4" s="0" t="n">
        <v>100</v>
      </c>
      <c r="M4" s="0" t="n">
        <v>600</v>
      </c>
      <c r="N4" s="2" t="n">
        <v>0.666666666666666</v>
      </c>
      <c r="O4" s="0" t="n">
        <v>0.1</v>
      </c>
      <c r="P4" s="0" t="n">
        <v>2</v>
      </c>
      <c r="Q4" s="3" t="n">
        <v>0.19</v>
      </c>
      <c r="R4" s="0" t="n">
        <v>0.15</v>
      </c>
      <c r="S4" s="0" t="n">
        <v>0.21</v>
      </c>
      <c r="T4" s="0" t="n">
        <v>1</v>
      </c>
      <c r="U4" s="0" t="n">
        <v>1</v>
      </c>
      <c r="V4" s="0" t="n">
        <v>1</v>
      </c>
      <c r="W4" s="0" t="n">
        <v>162</v>
      </c>
      <c r="X4" s="0" t="s">
        <v>28</v>
      </c>
    </row>
    <row r="5" customFormat="false" ht="12.6" hidden="false" customHeight="false" outlineLevel="0" collapsed="false">
      <c r="A5" s="0" t="s">
        <v>25</v>
      </c>
      <c r="B5" s="0" t="s">
        <v>26</v>
      </c>
      <c r="C5" s="0" t="n">
        <v>1782</v>
      </c>
      <c r="D5" s="0" t="n">
        <f aca="false">Calculation!D5</f>
        <v>0.00790822307980478</v>
      </c>
      <c r="E5" s="1" t="n">
        <v>250</v>
      </c>
      <c r="F5" s="0" t="n">
        <v>250</v>
      </c>
      <c r="G5" s="0" t="n">
        <v>250</v>
      </c>
      <c r="H5" s="2" t="n">
        <v>0.231999999999999</v>
      </c>
      <c r="I5" s="2" t="n">
        <v>0.2</v>
      </c>
      <c r="J5" s="2" t="n">
        <v>0.24</v>
      </c>
      <c r="K5" s="1" t="n">
        <v>195</v>
      </c>
      <c r="L5" s="0" t="n">
        <v>100</v>
      </c>
      <c r="M5" s="0" t="n">
        <v>400</v>
      </c>
      <c r="N5" s="2" t="n">
        <v>1.06</v>
      </c>
      <c r="O5" s="0" t="n">
        <v>0.5</v>
      </c>
      <c r="P5" s="0" t="n">
        <v>2</v>
      </c>
      <c r="Q5" s="3" t="n">
        <v>0.210000000000001</v>
      </c>
      <c r="R5" s="0" t="n">
        <v>0.21</v>
      </c>
      <c r="S5" s="0" t="n">
        <v>0.21</v>
      </c>
      <c r="T5" s="0" t="n">
        <v>1</v>
      </c>
      <c r="U5" s="0" t="n">
        <v>1</v>
      </c>
      <c r="V5" s="0" t="n">
        <v>1</v>
      </c>
      <c r="W5" s="0" t="n">
        <v>135</v>
      </c>
      <c r="X5" s="0" t="s">
        <v>29</v>
      </c>
    </row>
    <row r="6" customFormat="false" ht="12.6" hidden="false" customHeight="false" outlineLevel="0" collapsed="false">
      <c r="A6" s="0" t="s">
        <v>25</v>
      </c>
      <c r="B6" s="0" t="s">
        <v>30</v>
      </c>
      <c r="C6" s="0" t="n">
        <v>486</v>
      </c>
      <c r="D6" s="0" t="n">
        <f aca="false">Calculation!D6</f>
        <v>0.00993870772310731</v>
      </c>
      <c r="E6" s="1" t="n">
        <v>250</v>
      </c>
      <c r="F6" s="0" t="n">
        <v>250</v>
      </c>
      <c r="G6" s="0" t="n">
        <v>250</v>
      </c>
      <c r="H6" s="2" t="n">
        <v>0.205</v>
      </c>
      <c r="I6" s="2" t="n">
        <v>0.17</v>
      </c>
      <c r="J6" s="2" t="n">
        <v>0.24</v>
      </c>
      <c r="K6" s="1" t="n">
        <v>450</v>
      </c>
      <c r="L6" s="0" t="n">
        <v>300</v>
      </c>
      <c r="M6" s="0" t="n">
        <v>600</v>
      </c>
      <c r="N6" s="2" t="n">
        <v>1.825</v>
      </c>
      <c r="O6" s="0" t="n">
        <v>0.3</v>
      </c>
      <c r="P6" s="0" t="n">
        <v>3</v>
      </c>
      <c r="Q6" s="3" t="n">
        <v>0.165</v>
      </c>
      <c r="R6" s="0" t="n">
        <v>0.15</v>
      </c>
      <c r="S6" s="0" t="n">
        <v>0.21</v>
      </c>
      <c r="T6" s="0" t="n">
        <v>1</v>
      </c>
      <c r="U6" s="0" t="n">
        <v>1</v>
      </c>
      <c r="V6" s="0" t="n">
        <v>1</v>
      </c>
      <c r="W6" s="0" t="n">
        <v>108</v>
      </c>
      <c r="X6" s="0" t="s">
        <v>27</v>
      </c>
    </row>
    <row r="7" customFormat="false" ht="12.6" hidden="false" customHeight="false" outlineLevel="0" collapsed="false">
      <c r="A7" s="0" t="s">
        <v>25</v>
      </c>
      <c r="B7" s="0" t="s">
        <v>30</v>
      </c>
      <c r="C7" s="0" t="n">
        <v>2646</v>
      </c>
      <c r="D7" s="0" t="n">
        <f aca="false">Calculation!D7</f>
        <v>0.00628039079978463</v>
      </c>
      <c r="E7" s="1" t="n">
        <v>250</v>
      </c>
      <c r="F7" s="0" t="n">
        <v>250</v>
      </c>
      <c r="G7" s="0" t="n">
        <v>250</v>
      </c>
      <c r="H7" s="2" t="n">
        <v>0.224999999999999</v>
      </c>
      <c r="I7" s="2" t="n">
        <v>0.2</v>
      </c>
      <c r="J7" s="2" t="n">
        <v>0.24</v>
      </c>
      <c r="K7" s="1" t="n">
        <v>248.4375</v>
      </c>
      <c r="L7" s="0" t="n">
        <v>100</v>
      </c>
      <c r="M7" s="0" t="n">
        <v>500</v>
      </c>
      <c r="N7" s="2" t="n">
        <v>0.8375</v>
      </c>
      <c r="O7" s="0" t="n">
        <v>0.2</v>
      </c>
      <c r="P7" s="0" t="n">
        <v>2</v>
      </c>
      <c r="Q7" s="3" t="n">
        <v>0.202499999999999</v>
      </c>
      <c r="R7" s="0" t="n">
        <v>0.15</v>
      </c>
      <c r="S7" s="0" t="n">
        <v>0.21</v>
      </c>
      <c r="T7" s="0" t="n">
        <v>1</v>
      </c>
      <c r="U7" s="0" t="n">
        <v>1</v>
      </c>
      <c r="V7" s="0" t="n">
        <v>1</v>
      </c>
      <c r="W7" s="0" t="n">
        <v>432</v>
      </c>
      <c r="X7" s="0" t="s">
        <v>28</v>
      </c>
    </row>
    <row r="8" customFormat="false" ht="12.6" hidden="false" customHeight="false" outlineLevel="0" collapsed="false">
      <c r="A8" s="0" t="s">
        <v>25</v>
      </c>
      <c r="B8" s="0" t="s">
        <v>30</v>
      </c>
      <c r="C8" s="0" t="n">
        <v>3780</v>
      </c>
      <c r="D8" s="0" t="n">
        <f aca="false">Calculation!D8</f>
        <v>0.00675249986198219</v>
      </c>
      <c r="E8" s="1" t="n">
        <v>250</v>
      </c>
      <c r="F8" s="0" t="n">
        <v>250</v>
      </c>
      <c r="G8" s="0" t="n">
        <v>250</v>
      </c>
      <c r="H8" s="2" t="n">
        <v>0.21125</v>
      </c>
      <c r="I8" s="2" t="n">
        <v>0.17</v>
      </c>
      <c r="J8" s="2" t="n">
        <v>0.24</v>
      </c>
      <c r="K8" s="1" t="n">
        <v>184.375</v>
      </c>
      <c r="L8" s="0" t="n">
        <v>100</v>
      </c>
      <c r="M8" s="0" t="n">
        <v>250</v>
      </c>
      <c r="N8" s="2" t="n">
        <v>1.0375</v>
      </c>
      <c r="O8" s="0" t="n">
        <v>0.1</v>
      </c>
      <c r="P8" s="0" t="n">
        <v>2</v>
      </c>
      <c r="Q8" s="3" t="n">
        <v>0.2025</v>
      </c>
      <c r="R8" s="0" t="n">
        <v>0.15</v>
      </c>
      <c r="S8" s="0" t="n">
        <v>0.21</v>
      </c>
      <c r="T8" s="0" t="n">
        <v>1</v>
      </c>
      <c r="U8" s="0" t="n">
        <v>1</v>
      </c>
      <c r="V8" s="0" t="n">
        <v>1</v>
      </c>
      <c r="W8" s="0" t="n">
        <v>216</v>
      </c>
      <c r="X8" s="0" t="s">
        <v>29</v>
      </c>
    </row>
    <row r="9" customFormat="false" ht="12.6" hidden="false" customHeight="false" outlineLevel="0" collapsed="false">
      <c r="A9" s="0" t="s">
        <v>25</v>
      </c>
      <c r="B9" s="0" t="s">
        <v>31</v>
      </c>
      <c r="C9" s="0" t="n">
        <v>2430</v>
      </c>
      <c r="D9" s="0" t="n">
        <f aca="false">Calculation!D9</f>
        <v>0</v>
      </c>
      <c r="E9" s="1" t="n">
        <v>250</v>
      </c>
      <c r="F9" s="0" t="n">
        <v>250</v>
      </c>
      <c r="G9" s="0" t="n">
        <v>250</v>
      </c>
      <c r="H9" s="2" t="n">
        <v>0.173571428571429</v>
      </c>
      <c r="I9" s="2" t="n">
        <v>0.1</v>
      </c>
      <c r="J9" s="2" t="n">
        <v>0.24</v>
      </c>
      <c r="K9" s="1" t="n">
        <v>0</v>
      </c>
      <c r="L9" s="0" t="n">
        <v>0</v>
      </c>
      <c r="M9" s="0" t="n">
        <v>0</v>
      </c>
      <c r="N9" s="2" t="n">
        <v>0</v>
      </c>
      <c r="O9" s="0" t="n">
        <v>0</v>
      </c>
      <c r="P9" s="0" t="n">
        <v>0</v>
      </c>
      <c r="Q9" s="3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78</v>
      </c>
      <c r="X9" s="0" t="s">
        <v>27</v>
      </c>
    </row>
    <row r="10" customFormat="false" ht="12.6" hidden="false" customHeight="false" outlineLevel="0" collapsed="false">
      <c r="A10" s="0" t="s">
        <v>25</v>
      </c>
      <c r="B10" s="0" t="s">
        <v>31</v>
      </c>
      <c r="C10" s="0" t="n">
        <v>6318</v>
      </c>
      <c r="D10" s="0" t="n">
        <f aca="false">Calculation!D10</f>
        <v>0</v>
      </c>
      <c r="E10" s="1" t="n">
        <v>251.923076923077</v>
      </c>
      <c r="F10" s="0" t="n">
        <v>250</v>
      </c>
      <c r="G10" s="0" t="n">
        <v>275</v>
      </c>
      <c r="H10" s="2" t="n">
        <v>0.192307692307693</v>
      </c>
      <c r="I10" s="2" t="n">
        <v>0.1</v>
      </c>
      <c r="J10" s="2" t="n">
        <v>0.24</v>
      </c>
      <c r="K10" s="1" t="n">
        <v>0</v>
      </c>
      <c r="L10" s="0" t="n">
        <v>0</v>
      </c>
      <c r="M10" s="0" t="n">
        <v>0</v>
      </c>
      <c r="N10" s="2" t="n">
        <v>0</v>
      </c>
      <c r="O10" s="0" t="n">
        <v>0</v>
      </c>
      <c r="P10" s="0" t="n">
        <v>0</v>
      </c>
      <c r="Q10" s="3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053</v>
      </c>
      <c r="X10" s="0" t="s">
        <v>28</v>
      </c>
    </row>
    <row r="11" customFormat="false" ht="12.6" hidden="false" customHeight="false" outlineLevel="0" collapsed="false">
      <c r="A11" s="0" t="s">
        <v>25</v>
      </c>
      <c r="B11" s="0" t="s">
        <v>31</v>
      </c>
      <c r="C11" s="0" t="n">
        <v>3510</v>
      </c>
      <c r="D11" s="0" t="n">
        <f aca="false">Calculation!D11</f>
        <v>0</v>
      </c>
      <c r="E11" s="1" t="n">
        <v>250</v>
      </c>
      <c r="F11" s="0" t="n">
        <v>250</v>
      </c>
      <c r="G11" s="0" t="n">
        <v>250</v>
      </c>
      <c r="H11" s="2" t="n">
        <v>0.179999999999999</v>
      </c>
      <c r="I11" s="2" t="n">
        <v>0.15</v>
      </c>
      <c r="J11" s="2" t="n">
        <v>0.2</v>
      </c>
      <c r="K11" s="1" t="n">
        <v>0</v>
      </c>
      <c r="L11" s="0" t="n">
        <v>0</v>
      </c>
      <c r="M11" s="0" t="n">
        <v>0</v>
      </c>
      <c r="N11" s="2" t="n">
        <v>0</v>
      </c>
      <c r="O11" s="0" t="n">
        <v>0</v>
      </c>
      <c r="P11" s="0" t="n">
        <v>0</v>
      </c>
      <c r="Q11" s="3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35</v>
      </c>
      <c r="X11" s="0" t="s">
        <v>32</v>
      </c>
    </row>
    <row r="12" customFormat="false" ht="12.6" hidden="false" customHeight="false" outlineLevel="0" collapsed="false">
      <c r="A12" s="0" t="s">
        <v>25</v>
      </c>
      <c r="B12" s="0" t="s">
        <v>31</v>
      </c>
      <c r="C12" s="0" t="n">
        <v>18063</v>
      </c>
      <c r="D12" s="0" t="n">
        <f aca="false">Calculation!D12</f>
        <v>0</v>
      </c>
      <c r="E12" s="1" t="n">
        <v>250</v>
      </c>
      <c r="F12" s="0" t="n">
        <v>250</v>
      </c>
      <c r="G12" s="0" t="n">
        <v>250</v>
      </c>
      <c r="H12" s="2" t="n">
        <v>0.18935483870967</v>
      </c>
      <c r="I12" s="2" t="n">
        <v>0</v>
      </c>
      <c r="J12" s="2" t="n">
        <v>0.32</v>
      </c>
      <c r="K12" s="1" t="n">
        <v>0</v>
      </c>
      <c r="L12" s="0" t="n">
        <v>0</v>
      </c>
      <c r="M12" s="0" t="n">
        <v>0</v>
      </c>
      <c r="N12" s="2" t="n">
        <v>0</v>
      </c>
      <c r="O12" s="0" t="n">
        <v>0</v>
      </c>
      <c r="P12" s="0" t="n">
        <v>0</v>
      </c>
      <c r="Q12" s="3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674</v>
      </c>
      <c r="X12" s="0" t="s">
        <v>29</v>
      </c>
    </row>
    <row r="13" customFormat="false" ht="12.6" hidden="false" customHeight="false" outlineLevel="0" collapsed="false">
      <c r="A13" s="0" t="s">
        <v>25</v>
      </c>
      <c r="B13" s="0" t="s">
        <v>33</v>
      </c>
      <c r="C13" s="0" t="n">
        <v>135</v>
      </c>
      <c r="D13" s="0" t="n">
        <f aca="false">Calculation!D13</f>
        <v>0.00257897456718989</v>
      </c>
      <c r="E13" s="1" t="n">
        <v>250</v>
      </c>
      <c r="F13" s="0" t="n">
        <v>250</v>
      </c>
      <c r="G13" s="0" t="n">
        <v>250</v>
      </c>
      <c r="H13" s="2" t="n">
        <v>0.2</v>
      </c>
      <c r="I13" s="2" t="n">
        <v>0.2</v>
      </c>
      <c r="J13" s="2" t="n">
        <v>0.2</v>
      </c>
      <c r="K13" s="1" t="n">
        <v>100</v>
      </c>
      <c r="L13" s="0" t="n">
        <v>100</v>
      </c>
      <c r="M13" s="0" t="n">
        <v>100</v>
      </c>
      <c r="N13" s="2" t="n">
        <v>1</v>
      </c>
      <c r="O13" s="0" t="n">
        <v>1</v>
      </c>
      <c r="P13" s="0" t="n">
        <v>1</v>
      </c>
      <c r="Q13" s="3" t="n">
        <v>0.1</v>
      </c>
      <c r="R13" s="0" t="n">
        <v>0.1</v>
      </c>
      <c r="S13" s="0" t="n">
        <v>0.1</v>
      </c>
      <c r="T13" s="0" t="n">
        <v>1</v>
      </c>
      <c r="U13" s="0" t="n">
        <v>1</v>
      </c>
      <c r="V13" s="0" t="n">
        <v>1</v>
      </c>
      <c r="W13" s="0" t="n">
        <v>27</v>
      </c>
      <c r="X13" s="0" t="s">
        <v>29</v>
      </c>
    </row>
    <row r="14" customFormat="false" ht="12.6" hidden="false" customHeight="false" outlineLevel="0" collapsed="false">
      <c r="A14" s="0" t="s">
        <v>25</v>
      </c>
      <c r="B14" s="0" t="s">
        <v>34</v>
      </c>
      <c r="C14" s="0" t="n">
        <v>351</v>
      </c>
      <c r="D14" s="0" t="n">
        <f aca="false">Calculation!D14</f>
        <v>0.0099377738563199</v>
      </c>
      <c r="E14" s="1" t="n">
        <v>250</v>
      </c>
      <c r="F14" s="0" t="n">
        <v>250</v>
      </c>
      <c r="G14" s="0" t="n">
        <v>250</v>
      </c>
      <c r="H14" s="2" t="n">
        <v>0.0999999999999999</v>
      </c>
      <c r="I14" s="2" t="n">
        <v>0.1</v>
      </c>
      <c r="J14" s="2" t="n">
        <v>0.1</v>
      </c>
      <c r="K14" s="1" t="n">
        <v>350</v>
      </c>
      <c r="L14" s="0" t="n">
        <v>300</v>
      </c>
      <c r="M14" s="0" t="n">
        <v>400</v>
      </c>
      <c r="N14" s="2" t="n">
        <v>2</v>
      </c>
      <c r="O14" s="0" t="n">
        <v>2</v>
      </c>
      <c r="P14" s="0" t="n">
        <v>2</v>
      </c>
      <c r="Q14" s="3" t="n">
        <v>0.34</v>
      </c>
      <c r="R14" s="0" t="n">
        <v>0.34</v>
      </c>
      <c r="S14" s="0" t="n">
        <v>0.34</v>
      </c>
      <c r="T14" s="0" t="n">
        <v>1</v>
      </c>
      <c r="U14" s="0" t="n">
        <v>1</v>
      </c>
      <c r="V14" s="0" t="n">
        <v>1</v>
      </c>
      <c r="W14" s="0" t="n">
        <v>54</v>
      </c>
      <c r="X14" s="0" t="s">
        <v>27</v>
      </c>
    </row>
    <row r="15" customFormat="false" ht="12.6" hidden="false" customHeight="false" outlineLevel="0" collapsed="false">
      <c r="A15" s="0" t="s">
        <v>25</v>
      </c>
      <c r="B15" s="0" t="s">
        <v>34</v>
      </c>
      <c r="C15" s="0" t="n">
        <v>1566</v>
      </c>
      <c r="D15" s="0" t="n">
        <f aca="false">Calculation!D15</f>
        <v>0.00555241635375414</v>
      </c>
      <c r="E15" s="1" t="n">
        <v>250</v>
      </c>
      <c r="F15" s="0" t="n">
        <v>250</v>
      </c>
      <c r="G15" s="0" t="n">
        <v>250</v>
      </c>
      <c r="H15" s="2" t="n">
        <v>0.22</v>
      </c>
      <c r="I15" s="2" t="n">
        <v>0.2</v>
      </c>
      <c r="J15" s="2" t="n">
        <v>0.24</v>
      </c>
      <c r="K15" s="1" t="n">
        <v>100</v>
      </c>
      <c r="L15" s="0" t="n">
        <v>100</v>
      </c>
      <c r="M15" s="0" t="n">
        <v>100</v>
      </c>
      <c r="N15" s="2" t="n">
        <v>0.0999999999999999</v>
      </c>
      <c r="O15" s="0" t="n">
        <v>0.1</v>
      </c>
      <c r="P15" s="0" t="n">
        <v>0.1</v>
      </c>
      <c r="Q15" s="3" t="n">
        <v>0.34</v>
      </c>
      <c r="R15" s="0" t="n">
        <v>0.34</v>
      </c>
      <c r="S15" s="0" t="n">
        <v>0.34</v>
      </c>
      <c r="T15" s="0" t="n">
        <v>1</v>
      </c>
      <c r="U15" s="0" t="n">
        <v>1</v>
      </c>
      <c r="V15" s="0" t="n">
        <v>1</v>
      </c>
      <c r="W15" s="0" t="n">
        <v>54</v>
      </c>
      <c r="X15" s="0" t="s">
        <v>29</v>
      </c>
    </row>
    <row r="16" customFormat="false" ht="12.6" hidden="false" customHeight="false" outlineLevel="0" collapsed="false">
      <c r="A16" s="0" t="s">
        <v>25</v>
      </c>
      <c r="B16" s="0" t="s">
        <v>35</v>
      </c>
      <c r="C16" s="0" t="n">
        <v>27</v>
      </c>
      <c r="D16" s="0" t="n">
        <f aca="false">Calculation!D16</f>
        <v>9.15358148090994E-005</v>
      </c>
      <c r="E16" s="1" t="n">
        <v>250</v>
      </c>
      <c r="F16" s="0" t="n">
        <v>250</v>
      </c>
      <c r="G16" s="0" t="n">
        <v>250</v>
      </c>
      <c r="H16" s="2" t="n">
        <v>0.24</v>
      </c>
      <c r="I16" s="2" t="n">
        <v>0.24</v>
      </c>
      <c r="J16" s="2" t="n">
        <v>0.24</v>
      </c>
      <c r="K16" s="1" t="n">
        <v>100</v>
      </c>
      <c r="L16" s="0" t="n">
        <v>100</v>
      </c>
      <c r="M16" s="0" t="n">
        <v>100</v>
      </c>
      <c r="N16" s="2" t="n">
        <v>0.5</v>
      </c>
      <c r="O16" s="0" t="n">
        <v>0.5</v>
      </c>
      <c r="P16" s="0" t="n">
        <v>0.5</v>
      </c>
      <c r="Q16" s="3" t="n">
        <v>0.004</v>
      </c>
      <c r="R16" s="0" t="n">
        <v>0.004</v>
      </c>
      <c r="S16" s="0" t="n">
        <v>0.004</v>
      </c>
      <c r="T16" s="0" t="n">
        <v>1</v>
      </c>
      <c r="U16" s="0" t="n">
        <v>1</v>
      </c>
      <c r="V16" s="0" t="n">
        <v>1</v>
      </c>
      <c r="W16" s="0" t="n">
        <v>27</v>
      </c>
      <c r="X16" s="0" t="s">
        <v>27</v>
      </c>
    </row>
    <row r="17" customFormat="false" ht="12.6" hidden="false" customHeight="false" outlineLevel="0" collapsed="false">
      <c r="A17" s="0" t="s">
        <v>25</v>
      </c>
      <c r="B17" s="0" t="s">
        <v>35</v>
      </c>
      <c r="C17" s="0" t="n">
        <v>108</v>
      </c>
      <c r="D17" s="0" t="n">
        <f aca="false">Calculation!D17</f>
        <v>9.15358148090994E-005</v>
      </c>
      <c r="E17" s="1" t="n">
        <v>250</v>
      </c>
      <c r="F17" s="0" t="n">
        <v>250</v>
      </c>
      <c r="G17" s="0" t="n">
        <v>250</v>
      </c>
      <c r="H17" s="2" t="n">
        <v>0.24</v>
      </c>
      <c r="I17" s="2" t="n">
        <v>0.24</v>
      </c>
      <c r="J17" s="2" t="n">
        <v>0.24</v>
      </c>
      <c r="K17" s="1" t="n">
        <v>100</v>
      </c>
      <c r="L17" s="0" t="n">
        <v>100</v>
      </c>
      <c r="M17" s="0" t="n">
        <v>100</v>
      </c>
      <c r="N17" s="2" t="n">
        <v>0.5</v>
      </c>
      <c r="O17" s="0" t="n">
        <v>0.5</v>
      </c>
      <c r="P17" s="0" t="n">
        <v>0.5</v>
      </c>
      <c r="Q17" s="3" t="n">
        <v>0.004</v>
      </c>
      <c r="R17" s="0" t="n">
        <v>0.004</v>
      </c>
      <c r="S17" s="0" t="n">
        <v>0.004</v>
      </c>
      <c r="T17" s="0" t="n">
        <v>1</v>
      </c>
      <c r="U17" s="0" t="n">
        <v>1</v>
      </c>
      <c r="V17" s="0" t="n">
        <v>1</v>
      </c>
      <c r="W17" s="0" t="n">
        <v>108</v>
      </c>
      <c r="X17" s="0" t="s">
        <v>28</v>
      </c>
    </row>
    <row r="18" customFormat="false" ht="12.6" hidden="false" customHeight="false" outlineLevel="0" collapsed="false">
      <c r="A18" s="0" t="s">
        <v>25</v>
      </c>
      <c r="B18" s="0" t="s">
        <v>35</v>
      </c>
      <c r="C18" s="0" t="n">
        <v>243</v>
      </c>
      <c r="D18" s="0" t="n">
        <f aca="false">Calculation!D18</f>
        <v>9.15358148090994E-005</v>
      </c>
      <c r="E18" s="1" t="n">
        <v>250</v>
      </c>
      <c r="F18" s="0" t="n">
        <v>250</v>
      </c>
      <c r="G18" s="0" t="n">
        <v>250</v>
      </c>
      <c r="H18" s="2" t="n">
        <v>0.24</v>
      </c>
      <c r="I18" s="2" t="n">
        <v>0.24</v>
      </c>
      <c r="J18" s="2" t="n">
        <v>0.24</v>
      </c>
      <c r="K18" s="1" t="n">
        <v>100</v>
      </c>
      <c r="L18" s="0" t="n">
        <v>100</v>
      </c>
      <c r="M18" s="0" t="n">
        <v>100</v>
      </c>
      <c r="N18" s="2" t="n">
        <v>0.5</v>
      </c>
      <c r="O18" s="0" t="n">
        <v>0.5</v>
      </c>
      <c r="P18" s="0" t="n">
        <v>0.5</v>
      </c>
      <c r="Q18" s="3" t="n">
        <v>0.004</v>
      </c>
      <c r="R18" s="0" t="n">
        <v>0.004</v>
      </c>
      <c r="S18" s="0" t="n">
        <v>0.004</v>
      </c>
      <c r="T18" s="0" t="n">
        <v>1</v>
      </c>
      <c r="U18" s="0" t="n">
        <v>1</v>
      </c>
      <c r="V18" s="0" t="n">
        <v>1</v>
      </c>
      <c r="W18" s="0" t="n">
        <v>162</v>
      </c>
      <c r="X18" s="0" t="s">
        <v>29</v>
      </c>
    </row>
    <row r="19" customFormat="false" ht="12.6" hidden="false" customHeight="false" outlineLevel="0" collapsed="false">
      <c r="A19" s="0" t="s">
        <v>25</v>
      </c>
      <c r="B19" s="0" t="s">
        <v>36</v>
      </c>
      <c r="C19" s="0" t="n">
        <v>3753</v>
      </c>
      <c r="D19" s="0" t="n">
        <f aca="false">Calculation!D19</f>
        <v>0</v>
      </c>
      <c r="E19" s="1" t="n">
        <v>250</v>
      </c>
      <c r="F19" s="0" t="n">
        <v>250</v>
      </c>
      <c r="G19" s="0" t="n">
        <v>250</v>
      </c>
      <c r="H19" s="2" t="n">
        <v>0.257333333333332</v>
      </c>
      <c r="I19" s="2" t="n">
        <v>0.1</v>
      </c>
      <c r="J19" s="2" t="n">
        <v>0.32</v>
      </c>
      <c r="K19" s="1" t="n">
        <v>0</v>
      </c>
      <c r="L19" s="0" t="n">
        <v>0</v>
      </c>
      <c r="M19" s="0" t="n">
        <v>0</v>
      </c>
      <c r="N19" s="2" t="n">
        <v>0</v>
      </c>
      <c r="O19" s="0" t="n">
        <v>0</v>
      </c>
      <c r="P19" s="0" t="n">
        <v>0</v>
      </c>
      <c r="Q19" s="3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405</v>
      </c>
      <c r="X19" s="0" t="s">
        <v>27</v>
      </c>
    </row>
    <row r="20" customFormat="false" ht="12.6" hidden="false" customHeight="false" outlineLevel="0" collapsed="false">
      <c r="A20" s="0" t="s">
        <v>25</v>
      </c>
      <c r="B20" s="0" t="s">
        <v>36</v>
      </c>
      <c r="C20" s="0" t="n">
        <v>9531</v>
      </c>
      <c r="D20" s="0" t="n">
        <f aca="false">Calculation!D20</f>
        <v>0</v>
      </c>
      <c r="E20" s="1" t="n">
        <v>250</v>
      </c>
      <c r="F20" s="0" t="n">
        <v>250</v>
      </c>
      <c r="G20" s="0" t="n">
        <v>250</v>
      </c>
      <c r="H20" s="2" t="n">
        <v>0.294999999999995</v>
      </c>
      <c r="I20" s="2" t="n">
        <v>0.1</v>
      </c>
      <c r="J20" s="2" t="n">
        <v>0.37</v>
      </c>
      <c r="K20" s="1" t="n">
        <v>0</v>
      </c>
      <c r="L20" s="0" t="n">
        <v>0</v>
      </c>
      <c r="M20" s="0" t="n">
        <v>0</v>
      </c>
      <c r="N20" s="2" t="n">
        <v>0</v>
      </c>
      <c r="O20" s="0" t="n">
        <v>0</v>
      </c>
      <c r="P20" s="0" t="n">
        <v>0</v>
      </c>
      <c r="Q20" s="3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026</v>
      </c>
      <c r="X20" s="0" t="s">
        <v>28</v>
      </c>
    </row>
    <row r="21" customFormat="false" ht="12.6" hidden="false" customHeight="false" outlineLevel="0" collapsed="false">
      <c r="A21" s="0" t="s">
        <v>25</v>
      </c>
      <c r="B21" s="0" t="s">
        <v>36</v>
      </c>
      <c r="C21" s="0" t="n">
        <v>459</v>
      </c>
      <c r="D21" s="0" t="n">
        <f aca="false">Calculation!D21</f>
        <v>0</v>
      </c>
      <c r="E21" s="1" t="n">
        <v>250</v>
      </c>
      <c r="F21" s="0" t="n">
        <v>250</v>
      </c>
      <c r="G21" s="0" t="n">
        <v>250</v>
      </c>
      <c r="H21" s="2" t="n">
        <v>0</v>
      </c>
      <c r="I21" s="2" t="n">
        <v>0</v>
      </c>
      <c r="J21" s="2" t="n">
        <v>0</v>
      </c>
      <c r="K21" s="1" t="n">
        <v>0</v>
      </c>
      <c r="L21" s="0" t="n">
        <v>0</v>
      </c>
      <c r="M21" s="0" t="n">
        <v>0</v>
      </c>
      <c r="N21" s="2" t="n">
        <v>0</v>
      </c>
      <c r="O21" s="0" t="n">
        <v>0</v>
      </c>
      <c r="P21" s="0" t="n">
        <v>0</v>
      </c>
      <c r="Q21" s="3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54</v>
      </c>
      <c r="X21" s="0" t="s">
        <v>32</v>
      </c>
    </row>
    <row r="22" customFormat="false" ht="12.6" hidden="false" customHeight="false" outlineLevel="0" collapsed="false">
      <c r="A22" s="0" t="s">
        <v>25</v>
      </c>
      <c r="B22" s="0" t="s">
        <v>36</v>
      </c>
      <c r="C22" s="0" t="n">
        <v>4752</v>
      </c>
      <c r="D22" s="0" t="n">
        <f aca="false">Calculation!D22</f>
        <v>0</v>
      </c>
      <c r="E22" s="1" t="n">
        <v>250</v>
      </c>
      <c r="F22" s="0" t="n">
        <v>250</v>
      </c>
      <c r="G22" s="0" t="n">
        <v>250</v>
      </c>
      <c r="H22" s="2" t="n">
        <v>0.0184210526315789</v>
      </c>
      <c r="I22" s="2" t="n">
        <v>0</v>
      </c>
      <c r="J22" s="2" t="n">
        <v>0.2</v>
      </c>
      <c r="K22" s="1" t="n">
        <v>0</v>
      </c>
      <c r="L22" s="0" t="n">
        <v>0</v>
      </c>
      <c r="M22" s="0" t="n">
        <v>0</v>
      </c>
      <c r="N22" s="2" t="n">
        <v>0</v>
      </c>
      <c r="O22" s="0" t="n">
        <v>0</v>
      </c>
      <c r="P22" s="0" t="n">
        <v>0</v>
      </c>
      <c r="Q22" s="3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513</v>
      </c>
      <c r="X22" s="0" t="s">
        <v>29</v>
      </c>
    </row>
    <row r="23" customFormat="false" ht="12.6" hidden="false" customHeight="false" outlineLevel="0" collapsed="false">
      <c r="A23" s="0" t="s">
        <v>25</v>
      </c>
      <c r="B23" s="0" t="s">
        <v>37</v>
      </c>
      <c r="C23" s="0" t="n">
        <v>189</v>
      </c>
      <c r="D23" s="0" t="n">
        <f aca="false">Calculation!D23</f>
        <v>0.000166448149835579</v>
      </c>
      <c r="E23" s="1" t="n">
        <v>250</v>
      </c>
      <c r="F23" s="0" t="n">
        <v>250</v>
      </c>
      <c r="G23" s="0" t="n">
        <v>250</v>
      </c>
      <c r="H23" s="2" t="n">
        <v>0.24</v>
      </c>
      <c r="I23" s="2" t="n">
        <v>0.24</v>
      </c>
      <c r="J23" s="2" t="n">
        <v>0.24</v>
      </c>
      <c r="K23" s="1" t="n">
        <v>700</v>
      </c>
      <c r="L23" s="0" t="n">
        <v>700</v>
      </c>
      <c r="M23" s="0" t="n">
        <v>700</v>
      </c>
      <c r="N23" s="2" t="n">
        <v>1</v>
      </c>
      <c r="O23" s="0" t="n">
        <v>1</v>
      </c>
      <c r="P23" s="0" t="n">
        <v>1</v>
      </c>
      <c r="Q23" s="3" t="n">
        <v>0.003</v>
      </c>
      <c r="R23" s="0" t="n">
        <v>0.003</v>
      </c>
      <c r="S23" s="0" t="n">
        <v>0.003</v>
      </c>
      <c r="T23" s="0" t="n">
        <v>1</v>
      </c>
      <c r="U23" s="0" t="n">
        <v>1</v>
      </c>
      <c r="V23" s="0" t="n">
        <v>1</v>
      </c>
      <c r="W23" s="0" t="n">
        <v>27</v>
      </c>
      <c r="X23" s="0" t="s">
        <v>28</v>
      </c>
    </row>
    <row r="24" customFormat="false" ht="12.6" hidden="false" customHeight="false" outlineLevel="0" collapsed="false">
      <c r="A24" s="0" t="s">
        <v>25</v>
      </c>
      <c r="B24" s="0" t="s">
        <v>38</v>
      </c>
      <c r="C24" s="0" t="n">
        <v>675</v>
      </c>
      <c r="D24" s="0" t="n">
        <f aca="false">Calculation!D24</f>
        <v>0.00720339905394056</v>
      </c>
      <c r="E24" s="1" t="n">
        <v>250</v>
      </c>
      <c r="F24" s="0" t="n">
        <v>250</v>
      </c>
      <c r="G24" s="0" t="n">
        <v>250</v>
      </c>
      <c r="H24" s="2" t="n">
        <v>0.1675</v>
      </c>
      <c r="I24" s="2" t="n">
        <v>0.1</v>
      </c>
      <c r="J24" s="2" t="n">
        <v>0.2</v>
      </c>
      <c r="K24" s="1" t="n">
        <v>387.5</v>
      </c>
      <c r="L24" s="0" t="n">
        <v>200</v>
      </c>
      <c r="M24" s="0" t="n">
        <v>800</v>
      </c>
      <c r="N24" s="2" t="n">
        <v>1.875</v>
      </c>
      <c r="O24" s="0" t="n">
        <v>0.5</v>
      </c>
      <c r="P24" s="0" t="n">
        <v>5</v>
      </c>
      <c r="Q24" s="3" t="n">
        <v>0.15</v>
      </c>
      <c r="R24" s="0" t="n">
        <v>0.15</v>
      </c>
      <c r="S24" s="0" t="n">
        <v>0.15</v>
      </c>
      <c r="T24" s="0" t="n">
        <v>1</v>
      </c>
      <c r="U24" s="0" t="n">
        <v>1</v>
      </c>
      <c r="V24" s="0" t="n">
        <v>1</v>
      </c>
      <c r="W24" s="0" t="n">
        <v>108</v>
      </c>
      <c r="X24" s="0" t="s">
        <v>27</v>
      </c>
    </row>
    <row r="25" customFormat="false" ht="12.6" hidden="false" customHeight="false" outlineLevel="0" collapsed="false">
      <c r="A25" s="0" t="s">
        <v>25</v>
      </c>
      <c r="B25" s="0" t="s">
        <v>38</v>
      </c>
      <c r="C25" s="0" t="n">
        <v>810</v>
      </c>
      <c r="D25" s="0" t="n">
        <f aca="false">Calculation!D25</f>
        <v>0.00328584499670393</v>
      </c>
      <c r="E25" s="1" t="n">
        <v>250</v>
      </c>
      <c r="F25" s="0" t="n">
        <v>250</v>
      </c>
      <c r="G25" s="0" t="n">
        <v>250</v>
      </c>
      <c r="H25" s="2" t="n">
        <v>0.2</v>
      </c>
      <c r="I25" s="2" t="n">
        <v>0.2</v>
      </c>
      <c r="J25" s="2" t="n">
        <v>0.2</v>
      </c>
      <c r="K25" s="1" t="n">
        <v>200</v>
      </c>
      <c r="L25" s="0" t="n">
        <v>200</v>
      </c>
      <c r="M25" s="0" t="n">
        <v>200</v>
      </c>
      <c r="N25" s="2" t="n">
        <v>0.5</v>
      </c>
      <c r="O25" s="0" t="n">
        <v>0.5</v>
      </c>
      <c r="P25" s="0" t="n">
        <v>0.5</v>
      </c>
      <c r="Q25" s="3" t="n">
        <v>0.15</v>
      </c>
      <c r="R25" s="0" t="n">
        <v>0.15</v>
      </c>
      <c r="S25" s="0" t="n">
        <v>0.15</v>
      </c>
      <c r="T25" s="0" t="n">
        <v>1</v>
      </c>
      <c r="U25" s="0" t="n">
        <v>1</v>
      </c>
      <c r="V25" s="0" t="n">
        <v>1</v>
      </c>
      <c r="W25" s="0" t="n">
        <v>27</v>
      </c>
      <c r="X25" s="0" t="s">
        <v>29</v>
      </c>
    </row>
    <row r="26" customFormat="false" ht="12.6" hidden="false" customHeight="false" outlineLevel="0" collapsed="false">
      <c r="A26" s="0" t="s">
        <v>25</v>
      </c>
      <c r="B26" s="0" t="s">
        <v>39</v>
      </c>
      <c r="C26" s="0" t="n">
        <v>351</v>
      </c>
      <c r="D26" s="0" t="n">
        <f aca="false">Calculation!D26</f>
        <v>0.00435374905802304</v>
      </c>
      <c r="E26" s="1" t="n">
        <v>250</v>
      </c>
      <c r="F26" s="0" t="n">
        <v>250</v>
      </c>
      <c r="G26" s="0" t="n">
        <v>250</v>
      </c>
      <c r="H26" s="2" t="n">
        <v>0.24</v>
      </c>
      <c r="I26" s="2" t="n">
        <v>0.24</v>
      </c>
      <c r="J26" s="2" t="n">
        <v>0.24</v>
      </c>
      <c r="K26" s="1" t="n">
        <v>125</v>
      </c>
      <c r="L26" s="0" t="n">
        <v>50</v>
      </c>
      <c r="M26" s="0" t="n">
        <v>200</v>
      </c>
      <c r="N26" s="2" t="n">
        <v>0.85</v>
      </c>
      <c r="O26" s="0" t="n">
        <v>0.7</v>
      </c>
      <c r="P26" s="0" t="n">
        <v>1</v>
      </c>
      <c r="Q26" s="3" t="n">
        <v>0.15</v>
      </c>
      <c r="R26" s="0" t="n">
        <v>0.15</v>
      </c>
      <c r="S26" s="0" t="n">
        <v>0.15</v>
      </c>
      <c r="T26" s="0" t="n">
        <v>1</v>
      </c>
      <c r="U26" s="0" t="n">
        <v>1</v>
      </c>
      <c r="V26" s="0" t="n">
        <v>1</v>
      </c>
      <c r="W26" s="0" t="n">
        <v>54</v>
      </c>
      <c r="X26" s="0" t="s">
        <v>28</v>
      </c>
    </row>
    <row r="27" customFormat="false" ht="12.6" hidden="false" customHeight="false" outlineLevel="0" collapsed="false">
      <c r="A27" s="0" t="s">
        <v>25</v>
      </c>
      <c r="B27" s="0" t="s">
        <v>40</v>
      </c>
      <c r="C27" s="0" t="n">
        <v>162</v>
      </c>
      <c r="D27" s="0" t="n">
        <f aca="false">Calculation!D27</f>
        <v>0.0108730517379374</v>
      </c>
      <c r="E27" s="1" t="n">
        <v>250</v>
      </c>
      <c r="F27" s="0" t="n">
        <v>250</v>
      </c>
      <c r="G27" s="0" t="n">
        <v>250</v>
      </c>
      <c r="H27" s="2" t="n">
        <v>0.2</v>
      </c>
      <c r="I27" s="2" t="n">
        <v>0.2</v>
      </c>
      <c r="J27" s="2" t="n">
        <v>0.2</v>
      </c>
      <c r="K27" s="1" t="n">
        <v>200</v>
      </c>
      <c r="L27" s="0" t="n">
        <v>200</v>
      </c>
      <c r="M27" s="0" t="n">
        <v>200</v>
      </c>
      <c r="N27" s="2" t="n">
        <v>2</v>
      </c>
      <c r="O27" s="0" t="n">
        <v>2</v>
      </c>
      <c r="P27" s="0" t="n">
        <v>2</v>
      </c>
      <c r="Q27" s="3" t="n">
        <v>0.22</v>
      </c>
      <c r="R27" s="0" t="n">
        <v>0.22</v>
      </c>
      <c r="S27" s="0" t="n">
        <v>0.22</v>
      </c>
      <c r="T27" s="0" t="n">
        <v>1</v>
      </c>
      <c r="U27" s="0" t="n">
        <v>1</v>
      </c>
      <c r="V27" s="0" t="n">
        <v>1</v>
      </c>
      <c r="W27" s="0" t="n">
        <v>27</v>
      </c>
      <c r="X27" s="0" t="s">
        <v>28</v>
      </c>
    </row>
    <row r="28" customFormat="false" ht="12.6" hidden="false" customHeight="false" outlineLevel="0" collapsed="false">
      <c r="A28" s="0" t="s">
        <v>25</v>
      </c>
      <c r="B28" s="0" t="s">
        <v>41</v>
      </c>
      <c r="C28" s="0" t="n">
        <v>1107</v>
      </c>
      <c r="D28" s="0" t="n">
        <f aca="false">Calculation!D28</f>
        <v>0.0111461504070106</v>
      </c>
      <c r="E28" s="1" t="n">
        <v>250</v>
      </c>
      <c r="F28" s="0" t="n">
        <v>250</v>
      </c>
      <c r="G28" s="0" t="n">
        <v>250</v>
      </c>
      <c r="H28" s="2" t="n">
        <v>0.202857142857143</v>
      </c>
      <c r="I28" s="2" t="n">
        <v>0.17</v>
      </c>
      <c r="J28" s="2" t="n">
        <v>0.24</v>
      </c>
      <c r="K28" s="1" t="n">
        <v>192.857142857143</v>
      </c>
      <c r="L28" s="0" t="n">
        <v>100</v>
      </c>
      <c r="M28" s="0" t="n">
        <v>300</v>
      </c>
      <c r="N28" s="2" t="n">
        <v>1.65714285714286</v>
      </c>
      <c r="O28" s="0" t="n">
        <v>0.1</v>
      </c>
      <c r="P28" s="0" t="n">
        <v>5</v>
      </c>
      <c r="Q28" s="3" t="n">
        <v>0.258571428571429</v>
      </c>
      <c r="R28" s="0" t="n">
        <v>0.21</v>
      </c>
      <c r="S28" s="0" t="n">
        <v>0.29</v>
      </c>
      <c r="T28" s="0" t="n">
        <v>1</v>
      </c>
      <c r="U28" s="0" t="n">
        <v>1</v>
      </c>
      <c r="V28" s="0" t="n">
        <v>1</v>
      </c>
      <c r="W28" s="0" t="n">
        <v>189</v>
      </c>
      <c r="X28" s="0" t="s">
        <v>28</v>
      </c>
    </row>
    <row r="29" customFormat="false" ht="12.6" hidden="false" customHeight="false" outlineLevel="0" collapsed="false">
      <c r="A29" s="0" t="s">
        <v>25</v>
      </c>
      <c r="B29" s="0" t="s">
        <v>41</v>
      </c>
      <c r="C29" s="0" t="n">
        <v>3537</v>
      </c>
      <c r="D29" s="0" t="n">
        <f aca="false">Calculation!D29</f>
        <v>0.00814053888557405</v>
      </c>
      <c r="E29" s="1" t="n">
        <v>250</v>
      </c>
      <c r="F29" s="0" t="n">
        <v>250</v>
      </c>
      <c r="G29" s="0" t="n">
        <v>250</v>
      </c>
      <c r="H29" s="2" t="n">
        <v>0.224</v>
      </c>
      <c r="I29" s="2" t="n">
        <v>0.2</v>
      </c>
      <c r="J29" s="2" t="n">
        <v>0.24</v>
      </c>
      <c r="K29" s="1" t="n">
        <v>370</v>
      </c>
      <c r="L29" s="0" t="n">
        <v>100</v>
      </c>
      <c r="M29" s="0" t="n">
        <v>600</v>
      </c>
      <c r="N29" s="2" t="n">
        <v>0.52</v>
      </c>
      <c r="O29" s="0" t="n">
        <v>0.1</v>
      </c>
      <c r="P29" s="0" t="n">
        <v>1</v>
      </c>
      <c r="Q29" s="3" t="n">
        <v>0.289999999999999</v>
      </c>
      <c r="R29" s="0" t="n">
        <v>0.29</v>
      </c>
      <c r="S29" s="0" t="n">
        <v>0.29</v>
      </c>
      <c r="T29" s="0" t="n">
        <v>1</v>
      </c>
      <c r="U29" s="0" t="n">
        <v>1</v>
      </c>
      <c r="V29" s="0" t="n">
        <v>1</v>
      </c>
      <c r="W29" s="0" t="n">
        <v>135</v>
      </c>
      <c r="X29" s="0" t="s">
        <v>32</v>
      </c>
    </row>
    <row r="30" customFormat="false" ht="12.6" hidden="false" customHeight="false" outlineLevel="0" collapsed="false">
      <c r="A30" s="0" t="s">
        <v>25</v>
      </c>
      <c r="B30" s="0" t="s">
        <v>41</v>
      </c>
      <c r="C30" s="0" t="n">
        <v>2106</v>
      </c>
      <c r="D30" s="0" t="n">
        <f aca="false">Calculation!D30</f>
        <v>0.00659108910833821</v>
      </c>
      <c r="E30" s="1" t="n">
        <v>250</v>
      </c>
      <c r="F30" s="0" t="n">
        <v>250</v>
      </c>
      <c r="G30" s="0" t="n">
        <v>250</v>
      </c>
      <c r="H30" s="2" t="n">
        <v>0.213333333333334</v>
      </c>
      <c r="I30" s="2" t="n">
        <v>0.2</v>
      </c>
      <c r="J30" s="2" t="n">
        <v>0.24</v>
      </c>
      <c r="K30" s="1" t="n">
        <v>180.555555555556</v>
      </c>
      <c r="L30" s="0" t="n">
        <v>75</v>
      </c>
      <c r="M30" s="0" t="n">
        <v>400</v>
      </c>
      <c r="N30" s="2" t="n">
        <v>0.855555555555555</v>
      </c>
      <c r="O30" s="0" t="n">
        <v>0.1</v>
      </c>
      <c r="P30" s="0" t="n">
        <v>2</v>
      </c>
      <c r="Q30" s="3" t="n">
        <v>0.236666666666667</v>
      </c>
      <c r="R30" s="0" t="n">
        <v>0.21</v>
      </c>
      <c r="S30" s="0" t="n">
        <v>0.29</v>
      </c>
      <c r="T30" s="0" t="n">
        <v>1</v>
      </c>
      <c r="U30" s="0" t="n">
        <v>1</v>
      </c>
      <c r="V30" s="0" t="n">
        <v>1</v>
      </c>
      <c r="W30" s="0" t="n">
        <v>243</v>
      </c>
      <c r="X30" s="0" t="s">
        <v>29</v>
      </c>
    </row>
    <row r="31" customFormat="false" ht="12.6" hidden="false" customHeight="false" outlineLevel="0" collapsed="false">
      <c r="A31" s="0" t="s">
        <v>25</v>
      </c>
      <c r="B31" s="0" t="s">
        <v>42</v>
      </c>
      <c r="C31" s="0" t="n">
        <v>189</v>
      </c>
      <c r="D31" s="0" t="n">
        <f aca="false">Calculation!D31</f>
        <v>0.00940078259792956</v>
      </c>
      <c r="E31" s="1" t="n">
        <v>250</v>
      </c>
      <c r="F31" s="0" t="n">
        <v>250</v>
      </c>
      <c r="G31" s="0" t="n">
        <v>250</v>
      </c>
      <c r="H31" s="2" t="n">
        <v>0.24</v>
      </c>
      <c r="I31" s="2" t="n">
        <v>0.24</v>
      </c>
      <c r="J31" s="2" t="n">
        <v>0.24</v>
      </c>
      <c r="K31" s="1" t="n">
        <v>200</v>
      </c>
      <c r="L31" s="0" t="n">
        <v>200</v>
      </c>
      <c r="M31" s="0" t="n">
        <v>200</v>
      </c>
      <c r="N31" s="2" t="n">
        <v>0.2</v>
      </c>
      <c r="O31" s="0" t="n">
        <v>0.2</v>
      </c>
      <c r="P31" s="0" t="n">
        <v>0.2</v>
      </c>
      <c r="Q31" s="3" t="n">
        <v>0.43</v>
      </c>
      <c r="R31" s="0" t="n">
        <v>0.43</v>
      </c>
      <c r="S31" s="0" t="n">
        <v>0.43</v>
      </c>
      <c r="T31" s="0" t="n">
        <v>1</v>
      </c>
      <c r="U31" s="0" t="n">
        <v>1</v>
      </c>
      <c r="V31" s="0" t="n">
        <v>1</v>
      </c>
      <c r="W31" s="0" t="n">
        <v>27</v>
      </c>
      <c r="X31" s="0" t="s">
        <v>28</v>
      </c>
    </row>
    <row r="32" customFormat="false" ht="12.6" hidden="false" customHeight="false" outlineLevel="0" collapsed="false">
      <c r="A32" s="0" t="s">
        <v>25</v>
      </c>
      <c r="B32" s="0" t="s">
        <v>43</v>
      </c>
      <c r="C32" s="0" t="n">
        <v>27</v>
      </c>
      <c r="D32" s="0" t="n">
        <f aca="false">Calculation!D32</f>
        <v>0</v>
      </c>
      <c r="E32" s="1" t="n">
        <v>250</v>
      </c>
      <c r="F32" s="0" t="n">
        <v>250</v>
      </c>
      <c r="G32" s="0" t="n">
        <v>250</v>
      </c>
      <c r="H32" s="2" t="n">
        <v>0</v>
      </c>
      <c r="I32" s="2" t="n">
        <v>0</v>
      </c>
      <c r="J32" s="2" t="n">
        <v>0</v>
      </c>
      <c r="K32" s="1" t="n">
        <v>0</v>
      </c>
      <c r="L32" s="0" t="n">
        <v>0</v>
      </c>
      <c r="M32" s="0" t="n">
        <v>0</v>
      </c>
      <c r="N32" s="2" t="n">
        <v>0</v>
      </c>
      <c r="O32" s="0" t="n">
        <v>0</v>
      </c>
      <c r="P32" s="0" t="n">
        <v>0</v>
      </c>
      <c r="Q32" s="3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27</v>
      </c>
      <c r="X32" s="0" t="s">
        <v>27</v>
      </c>
    </row>
    <row r="33" customFormat="false" ht="12.6" hidden="false" customHeight="false" outlineLevel="0" collapsed="false">
      <c r="A33" s="0" t="s">
        <v>25</v>
      </c>
      <c r="B33" s="0" t="s">
        <v>44</v>
      </c>
      <c r="C33" s="0" t="n">
        <v>27</v>
      </c>
      <c r="D33" s="0" t="n">
        <f aca="false">Calculation!D33</f>
        <v>0</v>
      </c>
      <c r="E33" s="1" t="n">
        <v>250</v>
      </c>
      <c r="F33" s="0" t="n">
        <v>250</v>
      </c>
      <c r="G33" s="0" t="n">
        <v>250</v>
      </c>
      <c r="H33" s="2" t="n">
        <v>0</v>
      </c>
      <c r="I33" s="2" t="n">
        <v>0</v>
      </c>
      <c r="J33" s="2" t="n">
        <v>0</v>
      </c>
      <c r="K33" s="1" t="n">
        <v>0</v>
      </c>
      <c r="L33" s="0" t="n">
        <v>0</v>
      </c>
      <c r="M33" s="0" t="n">
        <v>0</v>
      </c>
      <c r="N33" s="2" t="n">
        <v>0</v>
      </c>
      <c r="O33" s="0" t="n">
        <v>0</v>
      </c>
      <c r="P33" s="0" t="n">
        <v>0</v>
      </c>
      <c r="Q33" s="3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27</v>
      </c>
      <c r="X33" s="0" t="s">
        <v>27</v>
      </c>
    </row>
    <row r="34" customFormat="false" ht="12.6" hidden="false" customHeight="false" outlineLevel="0" collapsed="false">
      <c r="A34" s="0" t="s">
        <v>25</v>
      </c>
      <c r="B34" s="0" t="s">
        <v>44</v>
      </c>
      <c r="C34" s="0" t="n">
        <v>162</v>
      </c>
      <c r="D34" s="0" t="n">
        <f aca="false">Calculation!D34</f>
        <v>0</v>
      </c>
      <c r="E34" s="1" t="n">
        <v>250</v>
      </c>
      <c r="F34" s="0" t="n">
        <v>250</v>
      </c>
      <c r="G34" s="0" t="n">
        <v>250</v>
      </c>
      <c r="H34" s="2" t="n">
        <v>0</v>
      </c>
      <c r="I34" s="2" t="n">
        <v>0</v>
      </c>
      <c r="J34" s="2" t="n">
        <v>0</v>
      </c>
      <c r="K34" s="1" t="n">
        <v>0</v>
      </c>
      <c r="L34" s="0" t="n">
        <v>0</v>
      </c>
      <c r="M34" s="0" t="n">
        <v>0</v>
      </c>
      <c r="N34" s="2" t="n">
        <v>0</v>
      </c>
      <c r="O34" s="0" t="n">
        <v>0</v>
      </c>
      <c r="P34" s="0" t="n">
        <v>0</v>
      </c>
      <c r="Q34" s="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81</v>
      </c>
      <c r="X34" s="0" t="s">
        <v>28</v>
      </c>
    </row>
    <row r="35" customFormat="false" ht="12.6" hidden="false" customHeight="false" outlineLevel="0" collapsed="false">
      <c r="A35" s="0" t="s">
        <v>25</v>
      </c>
      <c r="B35" s="0" t="s">
        <v>44</v>
      </c>
      <c r="C35" s="0" t="n">
        <v>27</v>
      </c>
      <c r="D35" s="0" t="n">
        <f aca="false">Calculation!D35</f>
        <v>0</v>
      </c>
      <c r="E35" s="1" t="n">
        <v>250</v>
      </c>
      <c r="F35" s="0" t="n">
        <v>250</v>
      </c>
      <c r="G35" s="0" t="n">
        <v>250</v>
      </c>
      <c r="H35" s="2" t="n">
        <v>0</v>
      </c>
      <c r="I35" s="2" t="n">
        <v>0</v>
      </c>
      <c r="J35" s="2" t="n">
        <v>0</v>
      </c>
      <c r="K35" s="1" t="n">
        <v>0</v>
      </c>
      <c r="L35" s="0" t="n">
        <v>0</v>
      </c>
      <c r="M35" s="0" t="n">
        <v>0</v>
      </c>
      <c r="N35" s="2" t="n">
        <v>0</v>
      </c>
      <c r="O35" s="0" t="n">
        <v>0</v>
      </c>
      <c r="P35" s="0" t="n">
        <v>0</v>
      </c>
      <c r="Q35" s="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27</v>
      </c>
      <c r="X35" s="0" t="s">
        <v>32</v>
      </c>
    </row>
    <row r="36" customFormat="false" ht="12.6" hidden="false" customHeight="false" outlineLevel="0" collapsed="false">
      <c r="A36" s="0" t="s">
        <v>25</v>
      </c>
      <c r="B36" s="0" t="s">
        <v>44</v>
      </c>
      <c r="C36" s="0" t="n">
        <v>54</v>
      </c>
      <c r="D36" s="0" t="n">
        <f aca="false">Calculation!D36</f>
        <v>0</v>
      </c>
      <c r="E36" s="1" t="n">
        <v>250</v>
      </c>
      <c r="F36" s="0" t="n">
        <v>250</v>
      </c>
      <c r="G36" s="0" t="n">
        <v>250</v>
      </c>
      <c r="H36" s="2" t="n">
        <v>0</v>
      </c>
      <c r="I36" s="2" t="n">
        <v>0</v>
      </c>
      <c r="J36" s="2" t="n">
        <v>0</v>
      </c>
      <c r="K36" s="1" t="n">
        <v>0</v>
      </c>
      <c r="L36" s="0" t="n">
        <v>0</v>
      </c>
      <c r="M36" s="0" t="n">
        <v>0</v>
      </c>
      <c r="N36" s="2" t="n">
        <v>0</v>
      </c>
      <c r="O36" s="0" t="n">
        <v>0</v>
      </c>
      <c r="P36" s="0" t="n">
        <v>0</v>
      </c>
      <c r="Q36" s="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54</v>
      </c>
      <c r="X36" s="0" t="s">
        <v>29</v>
      </c>
    </row>
    <row r="37" customFormat="false" ht="12.6" hidden="false" customHeight="false" outlineLevel="0" collapsed="false">
      <c r="A37" s="0" t="s">
        <v>25</v>
      </c>
      <c r="B37" s="0" t="s">
        <v>45</v>
      </c>
      <c r="C37" s="0" t="n">
        <v>1377</v>
      </c>
      <c r="D37" s="0" t="n">
        <f aca="false">Calculation!D37</f>
        <v>0</v>
      </c>
      <c r="E37" s="1" t="n">
        <v>250</v>
      </c>
      <c r="F37" s="0" t="n">
        <v>250</v>
      </c>
      <c r="G37" s="0" t="n">
        <v>250</v>
      </c>
      <c r="H37" s="2" t="n">
        <v>0</v>
      </c>
      <c r="I37" s="2" t="n">
        <v>0</v>
      </c>
      <c r="J37" s="2" t="n">
        <v>0</v>
      </c>
      <c r="K37" s="1" t="n">
        <v>0</v>
      </c>
      <c r="L37" s="0" t="n">
        <v>0</v>
      </c>
      <c r="M37" s="0" t="n">
        <v>0</v>
      </c>
      <c r="N37" s="2" t="n">
        <v>0</v>
      </c>
      <c r="O37" s="0" t="n">
        <v>0</v>
      </c>
      <c r="P37" s="0" t="n">
        <v>0</v>
      </c>
      <c r="Q37" s="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81</v>
      </c>
      <c r="X37" s="0" t="s">
        <v>29</v>
      </c>
    </row>
    <row r="38" customFormat="false" ht="12.6" hidden="false" customHeight="false" outlineLevel="0" collapsed="false">
      <c r="A38" s="0" t="s">
        <v>25</v>
      </c>
      <c r="B38" s="0" t="s">
        <v>46</v>
      </c>
      <c r="C38" s="0" t="n">
        <v>729</v>
      </c>
      <c r="D38" s="0" t="n">
        <f aca="false">Calculation!D38</f>
        <v>0</v>
      </c>
      <c r="E38" s="1" t="n">
        <v>250</v>
      </c>
      <c r="F38" s="0" t="n">
        <v>250</v>
      </c>
      <c r="G38" s="0" t="n">
        <v>250</v>
      </c>
      <c r="H38" s="2" t="n">
        <v>0.0714285714285713</v>
      </c>
      <c r="I38" s="2" t="n">
        <v>0</v>
      </c>
      <c r="J38" s="2" t="n">
        <v>0.2</v>
      </c>
      <c r="K38" s="1" t="n">
        <v>0</v>
      </c>
      <c r="L38" s="0" t="n">
        <v>0</v>
      </c>
      <c r="M38" s="0" t="n">
        <v>0</v>
      </c>
      <c r="N38" s="2" t="n">
        <v>0</v>
      </c>
      <c r="O38" s="0" t="n">
        <v>0</v>
      </c>
      <c r="P38" s="0" t="n">
        <v>0</v>
      </c>
      <c r="Q38" s="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89</v>
      </c>
      <c r="X38" s="0" t="s">
        <v>27</v>
      </c>
    </row>
    <row r="39" customFormat="false" ht="12.6" hidden="false" customHeight="false" outlineLevel="0" collapsed="false">
      <c r="A39" s="0" t="s">
        <v>25</v>
      </c>
      <c r="B39" s="0" t="s">
        <v>46</v>
      </c>
      <c r="C39" s="0" t="n">
        <v>243</v>
      </c>
      <c r="D39" s="0" t="n">
        <f aca="false">Calculation!D39</f>
        <v>0</v>
      </c>
      <c r="E39" s="1" t="n">
        <v>250</v>
      </c>
      <c r="F39" s="0" t="n">
        <v>250</v>
      </c>
      <c r="G39" s="0" t="n">
        <v>250</v>
      </c>
      <c r="H39" s="2" t="n">
        <v>0.113333333333333</v>
      </c>
      <c r="I39" s="2" t="n">
        <v>0</v>
      </c>
      <c r="J39" s="2" t="n">
        <v>0.24</v>
      </c>
      <c r="K39" s="1" t="n">
        <v>0</v>
      </c>
      <c r="L39" s="0" t="n">
        <v>0</v>
      </c>
      <c r="M39" s="0" t="n">
        <v>0</v>
      </c>
      <c r="N39" s="2" t="n">
        <v>0</v>
      </c>
      <c r="O39" s="0" t="n">
        <v>0</v>
      </c>
      <c r="P39" s="0" t="n">
        <v>0</v>
      </c>
      <c r="Q39" s="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81</v>
      </c>
      <c r="X39" s="0" t="s">
        <v>28</v>
      </c>
    </row>
    <row r="40" customFormat="false" ht="12.6" hidden="false" customHeight="false" outlineLevel="0" collapsed="false">
      <c r="A40" s="0" t="s">
        <v>25</v>
      </c>
      <c r="B40" s="0" t="s">
        <v>46</v>
      </c>
      <c r="C40" s="0" t="n">
        <v>2835</v>
      </c>
      <c r="D40" s="0" t="n">
        <f aca="false">Calculation!D40</f>
        <v>0</v>
      </c>
      <c r="E40" s="1" t="n">
        <v>250</v>
      </c>
      <c r="F40" s="0" t="n">
        <v>250</v>
      </c>
      <c r="G40" s="0" t="n">
        <v>250</v>
      </c>
      <c r="H40" s="2" t="n">
        <v>0.193846153846155</v>
      </c>
      <c r="I40" s="2" t="n">
        <v>0</v>
      </c>
      <c r="J40" s="2" t="n">
        <v>0.24</v>
      </c>
      <c r="K40" s="1" t="n">
        <v>0</v>
      </c>
      <c r="L40" s="0" t="n">
        <v>0</v>
      </c>
      <c r="M40" s="0" t="n">
        <v>0</v>
      </c>
      <c r="N40" s="2" t="n">
        <v>0</v>
      </c>
      <c r="O40" s="0" t="n">
        <v>0</v>
      </c>
      <c r="P40" s="0" t="n">
        <v>0</v>
      </c>
      <c r="Q40" s="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351</v>
      </c>
      <c r="X40" s="0" t="s">
        <v>29</v>
      </c>
    </row>
    <row r="41" customFormat="false" ht="12.6" hidden="false" customHeight="false" outlineLevel="0" collapsed="false">
      <c r="A41" s="0" t="s">
        <v>25</v>
      </c>
      <c r="B41" s="0" t="s">
        <v>47</v>
      </c>
      <c r="C41" s="0" t="n">
        <v>54</v>
      </c>
      <c r="D41" s="0" t="n">
        <f aca="false">Calculation!D41</f>
        <v>0</v>
      </c>
      <c r="E41" s="1" t="n">
        <v>250</v>
      </c>
      <c r="F41" s="0" t="n">
        <v>250</v>
      </c>
      <c r="G41" s="0" t="n">
        <v>250</v>
      </c>
      <c r="H41" s="2" t="n">
        <v>0</v>
      </c>
      <c r="I41" s="2" t="n">
        <v>0</v>
      </c>
      <c r="J41" s="2" t="n">
        <v>0</v>
      </c>
      <c r="K41" s="1" t="n">
        <v>0</v>
      </c>
      <c r="L41" s="0" t="n">
        <v>0</v>
      </c>
      <c r="M41" s="0" t="n">
        <v>0</v>
      </c>
      <c r="N41" s="2" t="n">
        <v>0</v>
      </c>
      <c r="O41" s="0" t="n">
        <v>0</v>
      </c>
      <c r="P41" s="0" t="n">
        <v>0</v>
      </c>
      <c r="Q41" s="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54</v>
      </c>
      <c r="X41" s="0" t="s">
        <v>27</v>
      </c>
    </row>
    <row r="42" customFormat="false" ht="12.6" hidden="false" customHeight="false" outlineLevel="0" collapsed="false">
      <c r="A42" s="0" t="s">
        <v>25</v>
      </c>
      <c r="B42" s="0" t="s">
        <v>47</v>
      </c>
      <c r="C42" s="0" t="n">
        <v>81</v>
      </c>
      <c r="D42" s="0" t="n">
        <f aca="false">Calculation!D42</f>
        <v>0</v>
      </c>
      <c r="E42" s="1" t="n">
        <v>250</v>
      </c>
      <c r="F42" s="0" t="n">
        <v>250</v>
      </c>
      <c r="G42" s="0" t="n">
        <v>250</v>
      </c>
      <c r="H42" s="2" t="n">
        <v>0</v>
      </c>
      <c r="I42" s="2" t="n">
        <v>0</v>
      </c>
      <c r="J42" s="2" t="n">
        <v>0</v>
      </c>
      <c r="K42" s="1" t="n">
        <v>0</v>
      </c>
      <c r="L42" s="0" t="n">
        <v>0</v>
      </c>
      <c r="M42" s="0" t="n">
        <v>0</v>
      </c>
      <c r="N42" s="2" t="n">
        <v>0</v>
      </c>
      <c r="O42" s="0" t="n">
        <v>0</v>
      </c>
      <c r="P42" s="0" t="n">
        <v>0</v>
      </c>
      <c r="Q42" s="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81</v>
      </c>
      <c r="X42" s="0" t="s">
        <v>28</v>
      </c>
    </row>
    <row r="43" customFormat="false" ht="12.6" hidden="false" customHeight="false" outlineLevel="0" collapsed="false">
      <c r="A43" s="0" t="s">
        <v>25</v>
      </c>
      <c r="B43" s="0" t="s">
        <v>47</v>
      </c>
      <c r="C43" s="0" t="n">
        <v>540</v>
      </c>
      <c r="D43" s="0" t="n">
        <f aca="false">Calculation!D43</f>
        <v>0</v>
      </c>
      <c r="E43" s="1" t="n">
        <v>250</v>
      </c>
      <c r="F43" s="0" t="n">
        <v>250</v>
      </c>
      <c r="G43" s="0" t="n">
        <v>250</v>
      </c>
      <c r="H43" s="2" t="n">
        <v>0.0699999999999999</v>
      </c>
      <c r="I43" s="2" t="n">
        <v>0</v>
      </c>
      <c r="J43" s="2" t="n">
        <v>0.24</v>
      </c>
      <c r="K43" s="1" t="n">
        <v>0</v>
      </c>
      <c r="L43" s="0" t="n">
        <v>0</v>
      </c>
      <c r="M43" s="0" t="n">
        <v>0</v>
      </c>
      <c r="N43" s="2" t="n">
        <v>0</v>
      </c>
      <c r="O43" s="0" t="n">
        <v>0</v>
      </c>
      <c r="P43" s="0" t="n">
        <v>0</v>
      </c>
      <c r="Q43" s="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324</v>
      </c>
      <c r="X43" s="0" t="s">
        <v>29</v>
      </c>
    </row>
    <row r="44" customFormat="false" ht="12.6" hidden="false" customHeight="false" outlineLevel="0" collapsed="false">
      <c r="A44" s="0" t="s">
        <v>25</v>
      </c>
      <c r="B44" s="0" t="s">
        <v>48</v>
      </c>
      <c r="C44" s="0" t="n">
        <v>999</v>
      </c>
      <c r="D44" s="0" t="n">
        <f aca="false">Calculation!D44</f>
        <v>0</v>
      </c>
      <c r="E44" s="1" t="n">
        <v>250</v>
      </c>
      <c r="F44" s="0" t="n">
        <v>250</v>
      </c>
      <c r="G44" s="0" t="n">
        <v>250</v>
      </c>
      <c r="H44" s="2" t="n">
        <v>0</v>
      </c>
      <c r="I44" s="2" t="n">
        <v>0</v>
      </c>
      <c r="J44" s="2" t="n">
        <v>0</v>
      </c>
      <c r="K44" s="1" t="n">
        <v>0</v>
      </c>
      <c r="L44" s="0" t="n">
        <v>0</v>
      </c>
      <c r="M44" s="0" t="n">
        <v>0</v>
      </c>
      <c r="N44" s="2" t="n">
        <v>0</v>
      </c>
      <c r="O44" s="0" t="n">
        <v>0</v>
      </c>
      <c r="P44" s="0" t="n">
        <v>0</v>
      </c>
      <c r="Q44" s="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243</v>
      </c>
      <c r="X44" s="0" t="s">
        <v>27</v>
      </c>
    </row>
    <row r="45" customFormat="false" ht="12.6" hidden="false" customHeight="false" outlineLevel="0" collapsed="false">
      <c r="A45" s="0" t="s">
        <v>25</v>
      </c>
      <c r="B45" s="0" t="s">
        <v>48</v>
      </c>
      <c r="C45" s="0" t="n">
        <v>351</v>
      </c>
      <c r="D45" s="0" t="n">
        <f aca="false">Calculation!D45</f>
        <v>0</v>
      </c>
      <c r="E45" s="1" t="n">
        <v>250</v>
      </c>
      <c r="F45" s="0" t="n">
        <v>250</v>
      </c>
      <c r="G45" s="0" t="n">
        <v>250</v>
      </c>
      <c r="H45" s="2" t="n">
        <v>0</v>
      </c>
      <c r="I45" s="2" t="n">
        <v>0</v>
      </c>
      <c r="J45" s="2" t="n">
        <v>0</v>
      </c>
      <c r="K45" s="1" t="n">
        <v>0</v>
      </c>
      <c r="L45" s="0" t="n">
        <v>0</v>
      </c>
      <c r="M45" s="0" t="n">
        <v>0</v>
      </c>
      <c r="N45" s="2" t="n">
        <v>0</v>
      </c>
      <c r="O45" s="0" t="n">
        <v>0</v>
      </c>
      <c r="P45" s="0" t="n">
        <v>0</v>
      </c>
      <c r="Q45" s="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81</v>
      </c>
      <c r="X45" s="0" t="s">
        <v>28</v>
      </c>
    </row>
    <row r="46" customFormat="false" ht="12.6" hidden="false" customHeight="false" outlineLevel="0" collapsed="false">
      <c r="A46" s="0" t="s">
        <v>25</v>
      </c>
      <c r="B46" s="0" t="s">
        <v>49</v>
      </c>
      <c r="C46" s="0" t="n">
        <v>1944</v>
      </c>
      <c r="D46" s="0" t="n">
        <f aca="false">Calculation!D46</f>
        <v>0</v>
      </c>
      <c r="E46" s="1" t="n">
        <v>250</v>
      </c>
      <c r="F46" s="0" t="n">
        <v>250</v>
      </c>
      <c r="G46" s="0" t="n">
        <v>250</v>
      </c>
      <c r="H46" s="2" t="n">
        <v>0</v>
      </c>
      <c r="I46" s="2" t="n">
        <v>0</v>
      </c>
      <c r="J46" s="2" t="n">
        <v>0</v>
      </c>
      <c r="K46" s="1" t="n">
        <v>0</v>
      </c>
      <c r="L46" s="0" t="n">
        <v>0</v>
      </c>
      <c r="M46" s="0" t="n">
        <v>0</v>
      </c>
      <c r="N46" s="2" t="n">
        <v>0</v>
      </c>
      <c r="O46" s="0" t="n">
        <v>0</v>
      </c>
      <c r="P46" s="0" t="n">
        <v>0</v>
      </c>
      <c r="Q46" s="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459</v>
      </c>
      <c r="X46" s="0" t="s">
        <v>27</v>
      </c>
    </row>
    <row r="47" customFormat="false" ht="12.6" hidden="false" customHeight="false" outlineLevel="0" collapsed="false">
      <c r="A47" s="0" t="s">
        <v>25</v>
      </c>
      <c r="B47" s="0" t="s">
        <v>49</v>
      </c>
      <c r="C47" s="0" t="n">
        <v>3132</v>
      </c>
      <c r="D47" s="0" t="n">
        <f aca="false">Calculation!D47</f>
        <v>0</v>
      </c>
      <c r="E47" s="1" t="n">
        <v>250</v>
      </c>
      <c r="F47" s="0" t="n">
        <v>250</v>
      </c>
      <c r="G47" s="0" t="n">
        <v>250</v>
      </c>
      <c r="H47" s="2" t="n">
        <v>0</v>
      </c>
      <c r="I47" s="2" t="n">
        <v>0</v>
      </c>
      <c r="J47" s="2" t="n">
        <v>0</v>
      </c>
      <c r="K47" s="1" t="n">
        <v>0</v>
      </c>
      <c r="L47" s="0" t="n">
        <v>0</v>
      </c>
      <c r="M47" s="0" t="n">
        <v>0</v>
      </c>
      <c r="N47" s="2" t="n">
        <v>0</v>
      </c>
      <c r="O47" s="0" t="n">
        <v>0</v>
      </c>
      <c r="P47" s="0" t="n">
        <v>0</v>
      </c>
      <c r="Q47" s="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756</v>
      </c>
      <c r="X47" s="0" t="s">
        <v>28</v>
      </c>
    </row>
    <row r="48" customFormat="false" ht="12.6" hidden="false" customHeight="false" outlineLevel="0" collapsed="false">
      <c r="A48" s="0" t="s">
        <v>25</v>
      </c>
      <c r="B48" s="0" t="s">
        <v>49</v>
      </c>
      <c r="C48" s="0" t="n">
        <v>351</v>
      </c>
      <c r="D48" s="0" t="n">
        <f aca="false">Calculation!D48</f>
        <v>0</v>
      </c>
      <c r="E48" s="1" t="n">
        <v>250</v>
      </c>
      <c r="F48" s="0" t="n">
        <v>250</v>
      </c>
      <c r="G48" s="0" t="n">
        <v>250</v>
      </c>
      <c r="H48" s="2" t="n">
        <v>0</v>
      </c>
      <c r="I48" s="2" t="n">
        <v>0</v>
      </c>
      <c r="J48" s="2" t="n">
        <v>0</v>
      </c>
      <c r="K48" s="1" t="n">
        <v>0</v>
      </c>
      <c r="L48" s="0" t="n">
        <v>0</v>
      </c>
      <c r="M48" s="0" t="n">
        <v>0</v>
      </c>
      <c r="N48" s="2" t="n">
        <v>0</v>
      </c>
      <c r="O48" s="0" t="n">
        <v>0</v>
      </c>
      <c r="P48" s="0" t="n">
        <v>0</v>
      </c>
      <c r="Q48" s="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81</v>
      </c>
      <c r="X48" s="0" t="s">
        <v>50</v>
      </c>
    </row>
    <row r="49" customFormat="false" ht="12.6" hidden="false" customHeight="false" outlineLevel="0" collapsed="false">
      <c r="A49" s="0" t="s">
        <v>25</v>
      </c>
      <c r="B49" s="0" t="s">
        <v>49</v>
      </c>
      <c r="C49" s="0" t="n">
        <v>351</v>
      </c>
      <c r="D49" s="0" t="n">
        <f aca="false">Calculation!D49</f>
        <v>0</v>
      </c>
      <c r="E49" s="1" t="n">
        <v>250</v>
      </c>
      <c r="F49" s="0" t="n">
        <v>250</v>
      </c>
      <c r="G49" s="0" t="n">
        <v>250</v>
      </c>
      <c r="H49" s="2" t="n">
        <v>0</v>
      </c>
      <c r="I49" s="2" t="n">
        <v>0</v>
      </c>
      <c r="J49" s="2" t="n">
        <v>0</v>
      </c>
      <c r="K49" s="1" t="n">
        <v>0</v>
      </c>
      <c r="L49" s="0" t="n">
        <v>0</v>
      </c>
      <c r="M49" s="0" t="n">
        <v>0</v>
      </c>
      <c r="N49" s="2" t="n">
        <v>0</v>
      </c>
      <c r="O49" s="0" t="n">
        <v>0</v>
      </c>
      <c r="P49" s="0" t="n">
        <v>0</v>
      </c>
      <c r="Q49" s="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81</v>
      </c>
      <c r="X49" s="0" t="s">
        <v>32</v>
      </c>
    </row>
    <row r="50" customFormat="false" ht="12.6" hidden="false" customHeight="false" outlineLevel="0" collapsed="false">
      <c r="A50" s="0" t="s">
        <v>25</v>
      </c>
      <c r="B50" s="0" t="s">
        <v>49</v>
      </c>
      <c r="C50" s="0" t="n">
        <v>14985</v>
      </c>
      <c r="D50" s="0" t="n">
        <f aca="false">Calculation!D50</f>
        <v>0</v>
      </c>
      <c r="E50" s="1" t="n">
        <v>250</v>
      </c>
      <c r="F50" s="0" t="n">
        <v>250</v>
      </c>
      <c r="G50" s="0" t="n">
        <v>250</v>
      </c>
      <c r="H50" s="2" t="n">
        <v>0</v>
      </c>
      <c r="I50" s="2" t="n">
        <v>0</v>
      </c>
      <c r="J50" s="2" t="n">
        <v>0</v>
      </c>
      <c r="K50" s="1" t="n">
        <v>0</v>
      </c>
      <c r="L50" s="0" t="n">
        <v>0</v>
      </c>
      <c r="M50" s="0" t="n">
        <v>0</v>
      </c>
      <c r="N50" s="2" t="n">
        <v>0</v>
      </c>
      <c r="O50" s="0" t="n">
        <v>0</v>
      </c>
      <c r="P50" s="0" t="n">
        <v>0</v>
      </c>
      <c r="Q50" s="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3564</v>
      </c>
      <c r="X50" s="0" t="s">
        <v>29</v>
      </c>
    </row>
    <row r="51" customFormat="false" ht="12.6" hidden="false" customHeight="false" outlineLevel="0" collapsed="false">
      <c r="A51" s="0" t="s">
        <v>25</v>
      </c>
      <c r="B51" s="0" t="s">
        <v>51</v>
      </c>
      <c r="C51" s="0" t="n">
        <v>27</v>
      </c>
      <c r="D51" s="0" t="n">
        <f aca="false">Calculation!D51</f>
        <v>0</v>
      </c>
      <c r="E51" s="1" t="n">
        <v>250</v>
      </c>
      <c r="F51" s="0" t="n">
        <v>250</v>
      </c>
      <c r="G51" s="0" t="n">
        <v>250</v>
      </c>
      <c r="H51" s="2" t="n">
        <v>0</v>
      </c>
      <c r="I51" s="2" t="n">
        <v>0</v>
      </c>
      <c r="J51" s="2" t="n">
        <v>0</v>
      </c>
      <c r="K51" s="1" t="n">
        <v>0</v>
      </c>
      <c r="L51" s="0" t="n">
        <v>0</v>
      </c>
      <c r="M51" s="0" t="n">
        <v>0</v>
      </c>
      <c r="N51" s="2" t="n">
        <v>0</v>
      </c>
      <c r="O51" s="0" t="n">
        <v>0</v>
      </c>
      <c r="P51" s="0" t="n">
        <v>0</v>
      </c>
      <c r="Q51" s="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7</v>
      </c>
      <c r="X51" s="0" t="s">
        <v>27</v>
      </c>
    </row>
    <row r="52" customFormat="false" ht="12.6" hidden="false" customHeight="false" outlineLevel="0" collapsed="false">
      <c r="A52" s="0" t="s">
        <v>25</v>
      </c>
      <c r="B52" s="0" t="s">
        <v>51</v>
      </c>
      <c r="C52" s="0" t="n">
        <v>81</v>
      </c>
      <c r="D52" s="0" t="n">
        <f aca="false">Calculation!D52</f>
        <v>0</v>
      </c>
      <c r="E52" s="1" t="n">
        <v>250</v>
      </c>
      <c r="F52" s="0" t="n">
        <v>250</v>
      </c>
      <c r="G52" s="0" t="n">
        <v>250</v>
      </c>
      <c r="H52" s="2" t="n">
        <v>0</v>
      </c>
      <c r="I52" s="2" t="n">
        <v>0</v>
      </c>
      <c r="J52" s="2" t="n">
        <v>0</v>
      </c>
      <c r="K52" s="1" t="n">
        <v>0</v>
      </c>
      <c r="L52" s="0" t="n">
        <v>0</v>
      </c>
      <c r="M52" s="0" t="n">
        <v>0</v>
      </c>
      <c r="N52" s="2" t="n">
        <v>0</v>
      </c>
      <c r="O52" s="0" t="n">
        <v>0</v>
      </c>
      <c r="P52" s="0" t="n">
        <v>0</v>
      </c>
      <c r="Q52" s="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81</v>
      </c>
      <c r="X52" s="0" t="s">
        <v>28</v>
      </c>
    </row>
    <row r="53" customFormat="false" ht="12.6" hidden="false" customHeight="false" outlineLevel="0" collapsed="false">
      <c r="A53" s="0" t="s">
        <v>25</v>
      </c>
      <c r="B53" s="0" t="s">
        <v>51</v>
      </c>
      <c r="C53" s="0" t="n">
        <v>108</v>
      </c>
      <c r="D53" s="0" t="n">
        <f aca="false">Calculation!D53</f>
        <v>0</v>
      </c>
      <c r="E53" s="1" t="n">
        <v>250</v>
      </c>
      <c r="F53" s="0" t="n">
        <v>250</v>
      </c>
      <c r="G53" s="0" t="n">
        <v>250</v>
      </c>
      <c r="H53" s="2" t="n">
        <v>0</v>
      </c>
      <c r="I53" s="2" t="n">
        <v>0</v>
      </c>
      <c r="J53" s="2" t="n">
        <v>0</v>
      </c>
      <c r="K53" s="1" t="n">
        <v>0</v>
      </c>
      <c r="L53" s="0" t="n">
        <v>0</v>
      </c>
      <c r="M53" s="0" t="n">
        <v>0</v>
      </c>
      <c r="N53" s="2" t="n">
        <v>0</v>
      </c>
      <c r="O53" s="0" t="n">
        <v>0</v>
      </c>
      <c r="P53" s="0" t="n">
        <v>0</v>
      </c>
      <c r="Q53" s="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54</v>
      </c>
      <c r="X53" s="0" t="s">
        <v>29</v>
      </c>
    </row>
    <row r="54" customFormat="false" ht="12.6" hidden="false" customHeight="false" outlineLevel="0" collapsed="false">
      <c r="A54" s="0" t="s">
        <v>52</v>
      </c>
      <c r="B54" s="0" t="s">
        <v>53</v>
      </c>
      <c r="C54" s="0" t="n">
        <v>105</v>
      </c>
      <c r="D54" s="0" t="n">
        <f aca="false">Calculation!D54</f>
        <v>0</v>
      </c>
      <c r="E54" s="1" t="n">
        <v>175</v>
      </c>
      <c r="F54" s="0" t="n">
        <v>175</v>
      </c>
      <c r="G54" s="0" t="n">
        <v>175</v>
      </c>
      <c r="H54" s="2" t="n">
        <v>0.248333333333333</v>
      </c>
      <c r="I54" s="2" t="n">
        <v>0.17</v>
      </c>
      <c r="J54" s="2" t="n">
        <v>0.32</v>
      </c>
      <c r="K54" s="1" t="n">
        <v>0</v>
      </c>
      <c r="L54" s="0" t="n">
        <v>0</v>
      </c>
      <c r="M54" s="0" t="n">
        <v>0</v>
      </c>
      <c r="N54" s="2" t="n">
        <v>0</v>
      </c>
      <c r="O54" s="0" t="n">
        <v>0</v>
      </c>
      <c r="P54" s="0" t="n">
        <v>0</v>
      </c>
      <c r="Q54" s="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6</v>
      </c>
      <c r="X54" s="0" t="s">
        <v>54</v>
      </c>
    </row>
    <row r="55" customFormat="false" ht="12.6" hidden="false" customHeight="false" outlineLevel="0" collapsed="false">
      <c r="A55" s="0" t="s">
        <v>52</v>
      </c>
      <c r="B55" s="0" t="s">
        <v>53</v>
      </c>
      <c r="C55" s="0" t="n">
        <v>362</v>
      </c>
      <c r="D55" s="0" t="n">
        <f aca="false">Calculation!D55</f>
        <v>0</v>
      </c>
      <c r="E55" s="1" t="n">
        <v>175</v>
      </c>
      <c r="F55" s="0" t="n">
        <v>175</v>
      </c>
      <c r="G55" s="0" t="n">
        <v>175</v>
      </c>
      <c r="H55" s="2" t="n">
        <v>0.260909090909091</v>
      </c>
      <c r="I55" s="2" t="n">
        <v>0.17</v>
      </c>
      <c r="J55" s="2" t="n">
        <v>0.43</v>
      </c>
      <c r="K55" s="1" t="n">
        <v>0</v>
      </c>
      <c r="L55" s="0" t="n">
        <v>0</v>
      </c>
      <c r="M55" s="0" t="n">
        <v>0</v>
      </c>
      <c r="N55" s="2" t="n">
        <v>0</v>
      </c>
      <c r="O55" s="0" t="n">
        <v>0</v>
      </c>
      <c r="P55" s="0" t="n">
        <v>0</v>
      </c>
      <c r="Q55" s="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22</v>
      </c>
      <c r="X55" s="0" t="s">
        <v>55</v>
      </c>
    </row>
    <row r="56" customFormat="false" ht="12.6" hidden="false" customHeight="false" outlineLevel="0" collapsed="false">
      <c r="A56" s="0" t="s">
        <v>52</v>
      </c>
      <c r="B56" s="0" t="s">
        <v>31</v>
      </c>
      <c r="C56" s="0" t="n">
        <v>706</v>
      </c>
      <c r="D56" s="0" t="n">
        <f aca="false">Calculation!D56</f>
        <v>0</v>
      </c>
      <c r="E56" s="1" t="n">
        <v>175</v>
      </c>
      <c r="F56" s="0" t="n">
        <v>175</v>
      </c>
      <c r="G56" s="0" t="n">
        <v>175</v>
      </c>
      <c r="H56" s="2" t="n">
        <v>0.279387755102041</v>
      </c>
      <c r="I56" s="2" t="n">
        <v>0.1</v>
      </c>
      <c r="J56" s="2" t="n">
        <v>0.43</v>
      </c>
      <c r="K56" s="1" t="n">
        <v>0</v>
      </c>
      <c r="L56" s="0" t="n">
        <v>0</v>
      </c>
      <c r="M56" s="0" t="n">
        <v>0</v>
      </c>
      <c r="N56" s="2" t="n">
        <v>0</v>
      </c>
      <c r="O56" s="0" t="n">
        <v>0</v>
      </c>
      <c r="P56" s="0" t="n">
        <v>0</v>
      </c>
      <c r="Q56" s="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49</v>
      </c>
      <c r="X56" s="0" t="s">
        <v>54</v>
      </c>
    </row>
    <row r="57" customFormat="false" ht="12.6" hidden="false" customHeight="false" outlineLevel="0" collapsed="false">
      <c r="A57" s="0" t="s">
        <v>52</v>
      </c>
      <c r="B57" s="0" t="s">
        <v>31</v>
      </c>
      <c r="C57" s="0" t="n">
        <v>1647</v>
      </c>
      <c r="D57" s="0" t="n">
        <f aca="false">Calculation!D57</f>
        <v>0</v>
      </c>
      <c r="E57" s="1" t="n">
        <v>175</v>
      </c>
      <c r="F57" s="0" t="n">
        <v>175</v>
      </c>
      <c r="G57" s="0" t="n">
        <v>175</v>
      </c>
      <c r="H57" s="2" t="n">
        <v>0.268715596330275</v>
      </c>
      <c r="I57" s="2" t="n">
        <v>0.1</v>
      </c>
      <c r="J57" s="2" t="n">
        <v>0.43</v>
      </c>
      <c r="K57" s="1" t="n">
        <v>0</v>
      </c>
      <c r="L57" s="0" t="n">
        <v>0</v>
      </c>
      <c r="M57" s="0" t="n">
        <v>0</v>
      </c>
      <c r="N57" s="2" t="n">
        <v>0</v>
      </c>
      <c r="O57" s="0" t="n">
        <v>0</v>
      </c>
      <c r="P57" s="0" t="n">
        <v>0</v>
      </c>
      <c r="Q57" s="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09</v>
      </c>
      <c r="X57" s="0" t="s">
        <v>55</v>
      </c>
    </row>
    <row r="58" customFormat="false" ht="12.6" hidden="false" customHeight="false" outlineLevel="0" collapsed="false">
      <c r="A58" s="0" t="s">
        <v>52</v>
      </c>
      <c r="B58" s="0" t="s">
        <v>56</v>
      </c>
      <c r="C58" s="0" t="n">
        <v>91</v>
      </c>
      <c r="D58" s="0" t="n">
        <f aca="false">Calculation!D58</f>
        <v>0.00711522997626479</v>
      </c>
      <c r="E58" s="1" t="n">
        <v>175</v>
      </c>
      <c r="F58" s="0" t="n">
        <v>175</v>
      </c>
      <c r="G58" s="0" t="n">
        <v>175</v>
      </c>
      <c r="H58" s="2" t="n">
        <v>0.308333333333333</v>
      </c>
      <c r="I58" s="2" t="n">
        <v>0.2</v>
      </c>
      <c r="J58" s="2" t="n">
        <v>0.37</v>
      </c>
      <c r="K58" s="1" t="n">
        <v>208.333333333333</v>
      </c>
      <c r="L58" s="0" t="n">
        <v>100</v>
      </c>
      <c r="M58" s="0" t="n">
        <v>300</v>
      </c>
      <c r="N58" s="2" t="n">
        <v>8.16666666666667</v>
      </c>
      <c r="O58" s="0" t="n">
        <v>6</v>
      </c>
      <c r="P58" s="0" t="n">
        <v>12</v>
      </c>
      <c r="Q58" s="3" t="n">
        <v>0.0156666666666667</v>
      </c>
      <c r="R58" s="0" t="n">
        <v>0.013</v>
      </c>
      <c r="S58" s="0" t="n">
        <v>0.029</v>
      </c>
      <c r="T58" s="0" t="n">
        <v>1</v>
      </c>
      <c r="U58" s="0" t="n">
        <v>1</v>
      </c>
      <c r="V58" s="0" t="n">
        <v>1</v>
      </c>
      <c r="W58" s="0" t="n">
        <v>6</v>
      </c>
      <c r="X58" s="0" t="s">
        <v>54</v>
      </c>
    </row>
    <row r="59" customFormat="false" ht="12.6" hidden="false" customHeight="false" outlineLevel="0" collapsed="false">
      <c r="A59" s="0" t="s">
        <v>52</v>
      </c>
      <c r="B59" s="0" t="s">
        <v>56</v>
      </c>
      <c r="C59" s="0" t="n">
        <v>253</v>
      </c>
      <c r="D59" s="0" t="n">
        <f aca="false">Calculation!D59</f>
        <v>0.0056533683742255</v>
      </c>
      <c r="E59" s="1" t="n">
        <v>175</v>
      </c>
      <c r="F59" s="0" t="n">
        <v>175</v>
      </c>
      <c r="G59" s="0" t="n">
        <v>175</v>
      </c>
      <c r="H59" s="2" t="n">
        <v>0.309375</v>
      </c>
      <c r="I59" s="2" t="n">
        <v>0.2</v>
      </c>
      <c r="J59" s="2" t="n">
        <v>0.37</v>
      </c>
      <c r="K59" s="1" t="n">
        <v>188.75</v>
      </c>
      <c r="L59" s="0" t="n">
        <v>50</v>
      </c>
      <c r="M59" s="0" t="n">
        <v>300</v>
      </c>
      <c r="N59" s="2" t="n">
        <v>7.6875</v>
      </c>
      <c r="O59" s="0" t="n">
        <v>3</v>
      </c>
      <c r="P59" s="0" t="n">
        <v>15</v>
      </c>
      <c r="Q59" s="3" t="n">
        <v>0.0141875</v>
      </c>
      <c r="R59" s="0" t="n">
        <v>0.013</v>
      </c>
      <c r="S59" s="0" t="n">
        <v>0.032</v>
      </c>
      <c r="T59" s="0" t="n">
        <v>1</v>
      </c>
      <c r="U59" s="0" t="n">
        <v>1</v>
      </c>
      <c r="V59" s="0" t="n">
        <v>1</v>
      </c>
      <c r="W59" s="0" t="n">
        <v>16</v>
      </c>
      <c r="X59" s="0" t="s">
        <v>55</v>
      </c>
    </row>
    <row r="60" customFormat="false" ht="12.6" hidden="false" customHeight="false" outlineLevel="0" collapsed="false">
      <c r="A60" s="0" t="s">
        <v>52</v>
      </c>
      <c r="B60" s="0" t="s">
        <v>57</v>
      </c>
      <c r="C60" s="0" t="n">
        <v>61</v>
      </c>
      <c r="D60" s="0" t="n">
        <f aca="false">Calculation!D60</f>
        <v>0.00400954458322436</v>
      </c>
      <c r="E60" s="1" t="n">
        <v>175</v>
      </c>
      <c r="F60" s="0" t="n">
        <v>175</v>
      </c>
      <c r="G60" s="0" t="n">
        <v>175</v>
      </c>
      <c r="H60" s="2" t="n">
        <v>0.342</v>
      </c>
      <c r="I60" s="2" t="n">
        <v>0.28</v>
      </c>
      <c r="J60" s="2" t="n">
        <v>0.37</v>
      </c>
      <c r="K60" s="1" t="n">
        <v>180</v>
      </c>
      <c r="L60" s="0" t="n">
        <v>100</v>
      </c>
      <c r="M60" s="0" t="n">
        <v>300</v>
      </c>
      <c r="N60" s="2" t="n">
        <v>6</v>
      </c>
      <c r="O60" s="0" t="n">
        <v>2</v>
      </c>
      <c r="P60" s="0" t="n">
        <v>14</v>
      </c>
      <c r="Q60" s="3" t="n">
        <v>0.013</v>
      </c>
      <c r="R60" s="0" t="n">
        <v>0.013</v>
      </c>
      <c r="S60" s="0" t="n">
        <v>0.013</v>
      </c>
      <c r="T60" s="0" t="n">
        <v>1</v>
      </c>
      <c r="U60" s="0" t="n">
        <v>1</v>
      </c>
      <c r="V60" s="0" t="n">
        <v>1</v>
      </c>
      <c r="W60" s="0" t="n">
        <v>5</v>
      </c>
      <c r="X60" s="0" t="s">
        <v>54</v>
      </c>
    </row>
    <row r="61" customFormat="false" ht="12.6" hidden="false" customHeight="false" outlineLevel="0" collapsed="false">
      <c r="A61" s="0" t="s">
        <v>52</v>
      </c>
      <c r="B61" s="0" t="s">
        <v>57</v>
      </c>
      <c r="C61" s="0" t="n">
        <v>26</v>
      </c>
      <c r="D61" s="0" t="n">
        <f aca="false">Calculation!D61</f>
        <v>0.00918962914462487</v>
      </c>
      <c r="E61" s="1" t="n">
        <v>175</v>
      </c>
      <c r="F61" s="0" t="n">
        <v>175</v>
      </c>
      <c r="G61" s="0" t="n">
        <v>175</v>
      </c>
      <c r="H61" s="2" t="n">
        <v>0.32</v>
      </c>
      <c r="I61" s="2" t="n">
        <v>0.32</v>
      </c>
      <c r="J61" s="2" t="n">
        <v>0.32</v>
      </c>
      <c r="K61" s="1" t="n">
        <v>150</v>
      </c>
      <c r="L61" s="0" t="n">
        <v>150</v>
      </c>
      <c r="M61" s="0" t="n">
        <v>150</v>
      </c>
      <c r="N61" s="2" t="n">
        <v>12</v>
      </c>
      <c r="O61" s="0" t="n">
        <v>12</v>
      </c>
      <c r="P61" s="0" t="n">
        <v>12</v>
      </c>
      <c r="Q61" s="3" t="n">
        <v>0.013</v>
      </c>
      <c r="R61" s="0" t="n">
        <v>0.013</v>
      </c>
      <c r="S61" s="0" t="n">
        <v>0.013</v>
      </c>
      <c r="T61" s="0" t="n">
        <v>1</v>
      </c>
      <c r="U61" s="0" t="n">
        <v>1</v>
      </c>
      <c r="V61" s="0" t="n">
        <v>1</v>
      </c>
      <c r="W61" s="0" t="n">
        <v>1</v>
      </c>
      <c r="X61" s="0" t="s">
        <v>55</v>
      </c>
    </row>
    <row r="62" customFormat="false" ht="12.6" hidden="false" customHeight="false" outlineLevel="0" collapsed="false">
      <c r="A62" s="0" t="s">
        <v>52</v>
      </c>
      <c r="B62" s="0" t="s">
        <v>58</v>
      </c>
      <c r="C62" s="0" t="n">
        <v>14</v>
      </c>
      <c r="D62" s="0" t="n">
        <f aca="false">Calculation!D62</f>
        <v>0.00334826619258527</v>
      </c>
      <c r="E62" s="1" t="n">
        <v>175</v>
      </c>
      <c r="F62" s="0" t="n">
        <v>175</v>
      </c>
      <c r="G62" s="0" t="n">
        <v>175</v>
      </c>
      <c r="H62" s="2" t="n">
        <v>0.37</v>
      </c>
      <c r="I62" s="2" t="n">
        <v>0.37</v>
      </c>
      <c r="J62" s="2" t="n">
        <v>0.37</v>
      </c>
      <c r="K62" s="1" t="n">
        <v>400</v>
      </c>
      <c r="L62" s="0" t="n">
        <v>400</v>
      </c>
      <c r="M62" s="0" t="n">
        <v>400</v>
      </c>
      <c r="N62" s="2" t="n">
        <v>4</v>
      </c>
      <c r="O62" s="0" t="n">
        <v>4</v>
      </c>
      <c r="P62" s="0" t="n">
        <v>4</v>
      </c>
      <c r="Q62" s="3" t="n">
        <v>0.013</v>
      </c>
      <c r="R62" s="0" t="n">
        <v>0.013</v>
      </c>
      <c r="S62" s="0" t="n">
        <v>0.013</v>
      </c>
      <c r="T62" s="0" t="n">
        <v>1</v>
      </c>
      <c r="U62" s="0" t="n">
        <v>1</v>
      </c>
      <c r="V62" s="0" t="n">
        <v>1</v>
      </c>
      <c r="W62" s="0" t="n">
        <v>1</v>
      </c>
      <c r="X62" s="0" t="s">
        <v>54</v>
      </c>
    </row>
    <row r="63" customFormat="false" ht="12.6" hidden="false" customHeight="false" outlineLevel="0" collapsed="false">
      <c r="A63" s="0" t="s">
        <v>52</v>
      </c>
      <c r="B63" s="0" t="s">
        <v>33</v>
      </c>
      <c r="C63" s="0" t="n">
        <v>13</v>
      </c>
      <c r="D63" s="0" t="n">
        <f aca="false">Calculation!D63</f>
        <v>0.00221134120286415</v>
      </c>
      <c r="E63" s="1" t="n">
        <v>175</v>
      </c>
      <c r="F63" s="0" t="n">
        <v>175</v>
      </c>
      <c r="G63" s="0" t="n">
        <v>175</v>
      </c>
      <c r="H63" s="2" t="n">
        <v>0.24</v>
      </c>
      <c r="I63" s="2" t="n">
        <v>0.24</v>
      </c>
      <c r="J63" s="2" t="n">
        <v>0.24</v>
      </c>
      <c r="K63" s="1" t="n">
        <v>100</v>
      </c>
      <c r="L63" s="0" t="n">
        <v>100</v>
      </c>
      <c r="M63" s="0" t="n">
        <v>100</v>
      </c>
      <c r="N63" s="2" t="n">
        <v>15</v>
      </c>
      <c r="O63" s="0" t="n">
        <v>15</v>
      </c>
      <c r="P63" s="0" t="n">
        <v>15</v>
      </c>
      <c r="Q63" s="3" t="n">
        <v>0.006</v>
      </c>
      <c r="R63" s="0" t="n">
        <v>0.006</v>
      </c>
      <c r="S63" s="0" t="n">
        <v>0.006</v>
      </c>
      <c r="T63" s="0" t="n">
        <v>0.6</v>
      </c>
      <c r="U63" s="0" t="n">
        <v>0.6</v>
      </c>
      <c r="V63" s="0" t="n">
        <v>0.6</v>
      </c>
      <c r="W63" s="0" t="n">
        <v>1</v>
      </c>
      <c r="X63" s="0" t="s">
        <v>54</v>
      </c>
    </row>
    <row r="64" customFormat="false" ht="12.6" hidden="false" customHeight="false" outlineLevel="0" collapsed="false">
      <c r="A64" s="0" t="s">
        <v>52</v>
      </c>
      <c r="B64" s="0" t="s">
        <v>33</v>
      </c>
      <c r="C64" s="0" t="n">
        <v>17</v>
      </c>
      <c r="D64" s="0" t="n">
        <f aca="false">Calculation!D64</f>
        <v>0.0011191337947311</v>
      </c>
      <c r="E64" s="1" t="n">
        <v>175</v>
      </c>
      <c r="F64" s="0" t="n">
        <v>175</v>
      </c>
      <c r="G64" s="0" t="n">
        <v>175</v>
      </c>
      <c r="H64" s="2" t="n">
        <v>0.32</v>
      </c>
      <c r="I64" s="2" t="n">
        <v>0.32</v>
      </c>
      <c r="J64" s="2" t="n">
        <v>0.32</v>
      </c>
      <c r="K64" s="1" t="n">
        <v>200</v>
      </c>
      <c r="L64" s="0" t="n">
        <v>200</v>
      </c>
      <c r="M64" s="0" t="n">
        <v>200</v>
      </c>
      <c r="N64" s="2" t="n">
        <v>7</v>
      </c>
      <c r="O64" s="0" t="n">
        <v>7</v>
      </c>
      <c r="P64" s="0" t="n">
        <v>7</v>
      </c>
      <c r="Q64" s="3" t="n">
        <v>0.006</v>
      </c>
      <c r="R64" s="0" t="n">
        <v>0.006</v>
      </c>
      <c r="S64" s="0" t="n">
        <v>0.006</v>
      </c>
      <c r="T64" s="0" t="n">
        <v>0.5</v>
      </c>
      <c r="U64" s="0" t="n">
        <v>0.5</v>
      </c>
      <c r="V64" s="0" t="n">
        <v>0.5</v>
      </c>
      <c r="W64" s="0" t="n">
        <v>1</v>
      </c>
      <c r="X64" s="0" t="s">
        <v>55</v>
      </c>
    </row>
    <row r="65" customFormat="false" ht="12.6" hidden="false" customHeight="false" outlineLevel="0" collapsed="false">
      <c r="A65" s="0" t="s">
        <v>52</v>
      </c>
      <c r="B65" s="0" t="s">
        <v>59</v>
      </c>
      <c r="C65" s="0" t="n">
        <v>13</v>
      </c>
      <c r="D65" s="0" t="n">
        <f aca="false">Calculation!D65</f>
        <v>0.0123865412923617</v>
      </c>
      <c r="E65" s="1" t="n">
        <v>175</v>
      </c>
      <c r="F65" s="0" t="n">
        <v>175</v>
      </c>
      <c r="G65" s="0" t="n">
        <v>175</v>
      </c>
      <c r="H65" s="2" t="n">
        <v>0.32</v>
      </c>
      <c r="I65" s="2" t="n">
        <v>0.32</v>
      </c>
      <c r="J65" s="2" t="n">
        <v>0.32</v>
      </c>
      <c r="K65" s="1" t="n">
        <v>125</v>
      </c>
      <c r="L65" s="0" t="n">
        <v>125</v>
      </c>
      <c r="M65" s="0" t="n">
        <v>125</v>
      </c>
      <c r="N65" s="2" t="n">
        <v>7</v>
      </c>
      <c r="O65" s="0" t="n">
        <v>7</v>
      </c>
      <c r="P65" s="0" t="n">
        <v>7</v>
      </c>
      <c r="Q65" s="3" t="n">
        <v>0.042</v>
      </c>
      <c r="R65" s="0" t="n">
        <v>0.042</v>
      </c>
      <c r="S65" s="0" t="n">
        <v>0.042</v>
      </c>
      <c r="T65" s="0" t="n">
        <v>1</v>
      </c>
      <c r="U65" s="0" t="n">
        <v>1</v>
      </c>
      <c r="V65" s="0" t="n">
        <v>1</v>
      </c>
      <c r="W65" s="0" t="n">
        <v>1</v>
      </c>
      <c r="X65" s="0" t="s">
        <v>54</v>
      </c>
    </row>
    <row r="66" customFormat="false" ht="12.6" hidden="false" customHeight="false" outlineLevel="0" collapsed="false">
      <c r="A66" s="0" t="s">
        <v>52</v>
      </c>
      <c r="B66" s="0" t="s">
        <v>59</v>
      </c>
      <c r="C66" s="0" t="n">
        <v>10</v>
      </c>
      <c r="D66" s="0" t="n">
        <f aca="false">Calculation!D66</f>
        <v>0.00908159891449313</v>
      </c>
      <c r="E66" s="1" t="n">
        <v>175</v>
      </c>
      <c r="F66" s="0" t="n">
        <v>175</v>
      </c>
      <c r="G66" s="0" t="n">
        <v>175</v>
      </c>
      <c r="H66" s="2" t="n">
        <v>0.32</v>
      </c>
      <c r="I66" s="2" t="n">
        <v>0.32</v>
      </c>
      <c r="J66" s="2" t="n">
        <v>0.32</v>
      </c>
      <c r="K66" s="1" t="n">
        <v>100</v>
      </c>
      <c r="L66" s="0" t="n">
        <v>100</v>
      </c>
      <c r="M66" s="0" t="n">
        <v>100</v>
      </c>
      <c r="N66" s="2" t="n">
        <v>16</v>
      </c>
      <c r="O66" s="0" t="n">
        <v>16</v>
      </c>
      <c r="P66" s="0" t="n">
        <v>16</v>
      </c>
      <c r="Q66" s="3" t="n">
        <v>0.01</v>
      </c>
      <c r="R66" s="0" t="n">
        <v>0.01</v>
      </c>
      <c r="S66" s="0" t="n">
        <v>0.01</v>
      </c>
      <c r="T66" s="0" t="n">
        <v>1</v>
      </c>
      <c r="U66" s="0" t="n">
        <v>1</v>
      </c>
      <c r="V66" s="0" t="n">
        <v>1</v>
      </c>
      <c r="W66" s="0" t="n">
        <v>1</v>
      </c>
      <c r="X66" s="0" t="s">
        <v>55</v>
      </c>
    </row>
    <row r="67" customFormat="false" ht="12.6" hidden="false" customHeight="false" outlineLevel="0" collapsed="false">
      <c r="A67" s="0" t="s">
        <v>52</v>
      </c>
      <c r="B67" s="0" t="s">
        <v>60</v>
      </c>
      <c r="C67" s="0" t="n">
        <v>10</v>
      </c>
      <c r="D67" s="0" t="n">
        <f aca="false">Calculation!D67</f>
        <v>0.00496351562979374</v>
      </c>
      <c r="E67" s="1" t="n">
        <v>175</v>
      </c>
      <c r="F67" s="0" t="n">
        <v>175</v>
      </c>
      <c r="G67" s="0" t="n">
        <v>175</v>
      </c>
      <c r="H67" s="2" t="n">
        <v>0.32</v>
      </c>
      <c r="I67" s="2" t="n">
        <v>0.32</v>
      </c>
      <c r="J67" s="2" t="n">
        <v>0.32</v>
      </c>
      <c r="K67" s="1" t="n">
        <v>300</v>
      </c>
      <c r="L67" s="0" t="n">
        <v>300</v>
      </c>
      <c r="M67" s="0" t="n">
        <v>300</v>
      </c>
      <c r="N67" s="2" t="n">
        <v>4</v>
      </c>
      <c r="O67" s="0" t="n">
        <v>4</v>
      </c>
      <c r="P67" s="0" t="n">
        <v>4</v>
      </c>
      <c r="Q67" s="3" t="n">
        <v>0.025</v>
      </c>
      <c r="R67" s="0" t="n">
        <v>0.025</v>
      </c>
      <c r="S67" s="0" t="n">
        <v>0.025</v>
      </c>
      <c r="T67" s="0" t="n">
        <v>1</v>
      </c>
      <c r="U67" s="0" t="n">
        <v>1</v>
      </c>
      <c r="V67" s="0" t="n">
        <v>1</v>
      </c>
      <c r="W67" s="0" t="n">
        <v>1</v>
      </c>
      <c r="X67" s="0" t="s">
        <v>55</v>
      </c>
    </row>
    <row r="68" customFormat="false" ht="12.6" hidden="false" customHeight="false" outlineLevel="0" collapsed="false">
      <c r="A68" s="0" t="s">
        <v>52</v>
      </c>
      <c r="B68" s="0" t="s">
        <v>61</v>
      </c>
      <c r="C68" s="0" t="n">
        <v>11</v>
      </c>
      <c r="D68" s="0" t="n">
        <f aca="false">Calculation!D68</f>
        <v>0.00167653434782231</v>
      </c>
      <c r="E68" s="1" t="n">
        <v>175</v>
      </c>
      <c r="F68" s="0" t="n">
        <v>175</v>
      </c>
      <c r="G68" s="0" t="n">
        <v>175</v>
      </c>
      <c r="H68" s="2" t="n">
        <v>0.24</v>
      </c>
      <c r="I68" s="2" t="n">
        <v>0.24</v>
      </c>
      <c r="J68" s="2" t="n">
        <v>0.24</v>
      </c>
      <c r="K68" s="1" t="n">
        <v>300</v>
      </c>
      <c r="L68" s="0" t="n">
        <v>300</v>
      </c>
      <c r="M68" s="0" t="n">
        <v>300</v>
      </c>
      <c r="N68" s="2" t="n">
        <v>6</v>
      </c>
      <c r="O68" s="0" t="n">
        <v>6</v>
      </c>
      <c r="P68" s="0" t="n">
        <v>6</v>
      </c>
      <c r="Q68" s="3" t="n">
        <v>0.006</v>
      </c>
      <c r="R68" s="0" t="n">
        <v>0.006</v>
      </c>
      <c r="S68" s="0" t="n">
        <v>0.006</v>
      </c>
      <c r="T68" s="0" t="n">
        <v>1</v>
      </c>
      <c r="U68" s="0" t="n">
        <v>1</v>
      </c>
      <c r="V68" s="0" t="n">
        <v>1</v>
      </c>
      <c r="W68" s="0" t="n">
        <v>1</v>
      </c>
      <c r="X68" s="0" t="s">
        <v>55</v>
      </c>
    </row>
    <row r="69" customFormat="false" ht="12.6" hidden="false" customHeight="false" outlineLevel="0" collapsed="false">
      <c r="A69" s="0" t="s">
        <v>52</v>
      </c>
      <c r="B69" s="0" t="s">
        <v>35</v>
      </c>
      <c r="C69" s="0" t="n">
        <v>14</v>
      </c>
      <c r="D69" s="0" t="n">
        <f aca="false">Calculation!D69</f>
        <v>0.000507309518212232</v>
      </c>
      <c r="E69" s="1" t="n">
        <v>175</v>
      </c>
      <c r="F69" s="0" t="n">
        <v>175</v>
      </c>
      <c r="G69" s="0" t="n">
        <v>175</v>
      </c>
      <c r="H69" s="2" t="n">
        <v>0.32</v>
      </c>
      <c r="I69" s="2" t="n">
        <v>0.32</v>
      </c>
      <c r="J69" s="2" t="n">
        <v>0.32</v>
      </c>
      <c r="K69" s="1" t="n">
        <v>250</v>
      </c>
      <c r="L69" s="0" t="n">
        <v>250</v>
      </c>
      <c r="M69" s="0" t="n">
        <v>250</v>
      </c>
      <c r="N69" s="2" t="n">
        <v>2</v>
      </c>
      <c r="O69" s="0" t="n">
        <v>2</v>
      </c>
      <c r="P69" s="0" t="n">
        <v>2</v>
      </c>
      <c r="Q69" s="3" t="n">
        <v>0.006</v>
      </c>
      <c r="R69" s="0" t="n">
        <v>0.006</v>
      </c>
      <c r="S69" s="0" t="n">
        <v>0.006</v>
      </c>
      <c r="T69" s="0" t="n">
        <v>1</v>
      </c>
      <c r="U69" s="0" t="n">
        <v>1</v>
      </c>
      <c r="V69" s="0" t="n">
        <v>1</v>
      </c>
      <c r="W69" s="0" t="n">
        <v>11</v>
      </c>
      <c r="X69" s="0" t="s">
        <v>54</v>
      </c>
    </row>
    <row r="70" customFormat="false" ht="12.6" hidden="false" customHeight="false" outlineLevel="0" collapsed="false">
      <c r="A70" s="0" t="s">
        <v>52</v>
      </c>
      <c r="B70" s="0" t="s">
        <v>35</v>
      </c>
      <c r="C70" s="0" t="n">
        <v>24</v>
      </c>
      <c r="D70" s="0" t="n">
        <f aca="false">Calculation!D70</f>
        <v>0.000501544637323457</v>
      </c>
      <c r="E70" s="1" t="n">
        <v>175</v>
      </c>
      <c r="F70" s="0" t="n">
        <v>175</v>
      </c>
      <c r="G70" s="0" t="n">
        <v>175</v>
      </c>
      <c r="H70" s="2" t="n">
        <v>0.316363636363636</v>
      </c>
      <c r="I70" s="2" t="n">
        <v>0.24</v>
      </c>
      <c r="J70" s="2" t="n">
        <v>0.32</v>
      </c>
      <c r="K70" s="1" t="n">
        <v>250</v>
      </c>
      <c r="L70" s="0" t="n">
        <v>250</v>
      </c>
      <c r="M70" s="0" t="n">
        <v>250</v>
      </c>
      <c r="N70" s="2" t="n">
        <v>2</v>
      </c>
      <c r="O70" s="0" t="n">
        <v>2</v>
      </c>
      <c r="P70" s="0" t="n">
        <v>2</v>
      </c>
      <c r="Q70" s="3" t="n">
        <v>0.006</v>
      </c>
      <c r="R70" s="0" t="n">
        <v>0.006</v>
      </c>
      <c r="S70" s="0" t="n">
        <v>0.006</v>
      </c>
      <c r="T70" s="0" t="n">
        <v>1</v>
      </c>
      <c r="U70" s="0" t="n">
        <v>1</v>
      </c>
      <c r="V70" s="0" t="n">
        <v>1</v>
      </c>
      <c r="W70" s="0" t="n">
        <v>22</v>
      </c>
      <c r="X70" s="0" t="s">
        <v>55</v>
      </c>
    </row>
    <row r="71" customFormat="false" ht="12.6" hidden="false" customHeight="false" outlineLevel="0" collapsed="false">
      <c r="A71" s="0" t="s">
        <v>52</v>
      </c>
      <c r="B71" s="0" t="s">
        <v>37</v>
      </c>
      <c r="C71" s="0" t="n">
        <v>153</v>
      </c>
      <c r="D71" s="0" t="n">
        <f aca="false">Calculation!D71</f>
        <v>0.0132379723611045</v>
      </c>
      <c r="E71" s="1" t="n">
        <v>175</v>
      </c>
      <c r="F71" s="0" t="n">
        <v>175</v>
      </c>
      <c r="G71" s="0" t="n">
        <v>175</v>
      </c>
      <c r="H71" s="2" t="n">
        <v>0.328</v>
      </c>
      <c r="I71" s="2" t="n">
        <v>0.28</v>
      </c>
      <c r="J71" s="2" t="n">
        <v>0.37</v>
      </c>
      <c r="K71" s="1" t="n">
        <v>149.5</v>
      </c>
      <c r="L71" s="0" t="n">
        <v>100</v>
      </c>
      <c r="M71" s="0" t="n">
        <v>250</v>
      </c>
      <c r="N71" s="2" t="n">
        <v>8</v>
      </c>
      <c r="O71" s="0" t="n">
        <v>2</v>
      </c>
      <c r="P71" s="0" t="n">
        <v>18</v>
      </c>
      <c r="Q71" s="3" t="n">
        <v>0.0333</v>
      </c>
      <c r="R71" s="0" t="n">
        <v>0.013</v>
      </c>
      <c r="S71" s="0" t="n">
        <v>0.042</v>
      </c>
      <c r="T71" s="0" t="n">
        <v>1</v>
      </c>
      <c r="U71" s="0" t="n">
        <v>1</v>
      </c>
      <c r="V71" s="0" t="n">
        <v>1</v>
      </c>
      <c r="W71" s="0" t="n">
        <v>10</v>
      </c>
      <c r="X71" s="0" t="s">
        <v>54</v>
      </c>
    </row>
    <row r="72" customFormat="false" ht="12.6" hidden="false" customHeight="false" outlineLevel="0" collapsed="false">
      <c r="A72" s="0" t="s">
        <v>52</v>
      </c>
      <c r="B72" s="0" t="s">
        <v>37</v>
      </c>
      <c r="C72" s="0" t="n">
        <v>361</v>
      </c>
      <c r="D72" s="0" t="n">
        <f aca="false">Calculation!D72</f>
        <v>0.0175904464657095</v>
      </c>
      <c r="E72" s="1" t="n">
        <v>175</v>
      </c>
      <c r="F72" s="0" t="n">
        <v>175</v>
      </c>
      <c r="G72" s="0" t="n">
        <v>175</v>
      </c>
      <c r="H72" s="2" t="n">
        <v>0.299090909090909</v>
      </c>
      <c r="I72" s="2" t="n">
        <v>0.2</v>
      </c>
      <c r="J72" s="2" t="n">
        <v>0.43</v>
      </c>
      <c r="K72" s="1" t="n">
        <v>155.454545454545</v>
      </c>
      <c r="L72" s="0" t="n">
        <v>50</v>
      </c>
      <c r="M72" s="0" t="n">
        <v>350</v>
      </c>
      <c r="N72" s="2" t="n">
        <v>9.81818181818182</v>
      </c>
      <c r="O72" s="0" t="n">
        <v>2</v>
      </c>
      <c r="P72" s="0" t="n">
        <v>25</v>
      </c>
      <c r="Q72" s="3" t="n">
        <v>0.0354090909090909</v>
      </c>
      <c r="R72" s="0" t="n">
        <v>0.013</v>
      </c>
      <c r="S72" s="0" t="n">
        <v>0.042</v>
      </c>
      <c r="T72" s="0" t="n">
        <v>1</v>
      </c>
      <c r="U72" s="0" t="n">
        <v>1</v>
      </c>
      <c r="V72" s="0" t="n">
        <v>1</v>
      </c>
      <c r="W72" s="0" t="n">
        <v>22</v>
      </c>
      <c r="X72" s="0" t="s">
        <v>55</v>
      </c>
    </row>
    <row r="73" customFormat="false" ht="12.6" hidden="false" customHeight="false" outlineLevel="0" collapsed="false">
      <c r="A73" s="0" t="s">
        <v>52</v>
      </c>
      <c r="B73" s="0" t="s">
        <v>62</v>
      </c>
      <c r="C73" s="0" t="n">
        <v>49</v>
      </c>
      <c r="D73" s="0" t="n">
        <f aca="false">Calculation!D73</f>
        <v>0.0107826865656257</v>
      </c>
      <c r="E73" s="1" t="n">
        <v>175</v>
      </c>
      <c r="F73" s="0" t="n">
        <v>175</v>
      </c>
      <c r="G73" s="0" t="n">
        <v>175</v>
      </c>
      <c r="H73" s="2" t="n">
        <v>0.28</v>
      </c>
      <c r="I73" s="2" t="n">
        <v>0.24</v>
      </c>
      <c r="J73" s="2" t="n">
        <v>0.32</v>
      </c>
      <c r="K73" s="1" t="n">
        <v>183.333333333333</v>
      </c>
      <c r="L73" s="0" t="n">
        <v>150</v>
      </c>
      <c r="M73" s="0" t="n">
        <v>200</v>
      </c>
      <c r="N73" s="2" t="n">
        <v>9.33333333333333</v>
      </c>
      <c r="O73" s="0" t="n">
        <v>3</v>
      </c>
      <c r="P73" s="0" t="n">
        <v>15</v>
      </c>
      <c r="Q73" s="3" t="n">
        <v>0.023</v>
      </c>
      <c r="R73" s="0" t="n">
        <v>0.013</v>
      </c>
      <c r="S73" s="0" t="n">
        <v>0.043</v>
      </c>
      <c r="T73" s="0" t="n">
        <v>1</v>
      </c>
      <c r="U73" s="0" t="n">
        <v>1</v>
      </c>
      <c r="V73" s="0" t="n">
        <v>1</v>
      </c>
      <c r="W73" s="0" t="n">
        <v>3</v>
      </c>
      <c r="X73" s="0" t="s">
        <v>54</v>
      </c>
    </row>
    <row r="74" customFormat="false" ht="12.6" hidden="false" customHeight="false" outlineLevel="0" collapsed="false">
      <c r="A74" s="0" t="s">
        <v>52</v>
      </c>
      <c r="B74" s="0" t="s">
        <v>62</v>
      </c>
      <c r="C74" s="0" t="n">
        <v>164</v>
      </c>
      <c r="D74" s="0" t="n">
        <f aca="false">Calculation!D74</f>
        <v>0.0250856271674097</v>
      </c>
      <c r="E74" s="1" t="n">
        <v>175</v>
      </c>
      <c r="F74" s="0" t="n">
        <v>175</v>
      </c>
      <c r="G74" s="0" t="n">
        <v>175</v>
      </c>
      <c r="H74" s="2" t="n">
        <v>0.3</v>
      </c>
      <c r="I74" s="2" t="n">
        <v>0.2</v>
      </c>
      <c r="J74" s="2" t="n">
        <v>0.43</v>
      </c>
      <c r="K74" s="1" t="n">
        <v>182</v>
      </c>
      <c r="L74" s="0" t="n">
        <v>50</v>
      </c>
      <c r="M74" s="0" t="n">
        <v>300</v>
      </c>
      <c r="N74" s="2" t="n">
        <v>11.6</v>
      </c>
      <c r="O74" s="0" t="n">
        <v>4</v>
      </c>
      <c r="P74" s="0" t="n">
        <v>22</v>
      </c>
      <c r="Q74" s="3" t="n">
        <v>0.0362</v>
      </c>
      <c r="R74" s="0" t="n">
        <v>0.013</v>
      </c>
      <c r="S74" s="0" t="n">
        <v>0.042</v>
      </c>
      <c r="T74" s="0" t="n">
        <v>1</v>
      </c>
      <c r="U74" s="0" t="n">
        <v>1</v>
      </c>
      <c r="V74" s="0" t="n">
        <v>1</v>
      </c>
      <c r="W74" s="0" t="n">
        <v>10</v>
      </c>
      <c r="X74" s="0" t="s">
        <v>55</v>
      </c>
    </row>
    <row r="75" customFormat="false" ht="12.6" hidden="false" customHeight="false" outlineLevel="0" collapsed="false">
      <c r="A75" s="0" t="s">
        <v>52</v>
      </c>
      <c r="B75" s="0" t="s">
        <v>41</v>
      </c>
      <c r="C75" s="0" t="n">
        <v>11</v>
      </c>
      <c r="D75" s="0" t="n">
        <f aca="false">Calculation!D75</f>
        <v>0.0339741633466652</v>
      </c>
      <c r="E75" s="1" t="n">
        <v>175</v>
      </c>
      <c r="F75" s="0" t="n">
        <v>175</v>
      </c>
      <c r="G75" s="0" t="n">
        <v>175</v>
      </c>
      <c r="H75" s="2" t="n">
        <v>0.28</v>
      </c>
      <c r="I75" s="2" t="n">
        <v>0.28</v>
      </c>
      <c r="J75" s="2" t="n">
        <v>0.28</v>
      </c>
      <c r="K75" s="1" t="n">
        <v>200</v>
      </c>
      <c r="L75" s="0" t="n">
        <v>200</v>
      </c>
      <c r="M75" s="0" t="n">
        <v>200</v>
      </c>
      <c r="N75" s="2" t="n">
        <v>4</v>
      </c>
      <c r="O75" s="0" t="n">
        <v>4</v>
      </c>
      <c r="P75" s="0" t="n">
        <v>4</v>
      </c>
      <c r="Q75" s="3" t="n">
        <v>0.23</v>
      </c>
      <c r="R75" s="0" t="n">
        <v>0.23</v>
      </c>
      <c r="S75" s="0" t="n">
        <v>0.23</v>
      </c>
      <c r="T75" s="0" t="n">
        <v>1</v>
      </c>
      <c r="U75" s="0" t="n">
        <v>1</v>
      </c>
      <c r="V75" s="0" t="n">
        <v>1</v>
      </c>
      <c r="W75" s="0" t="n">
        <v>1</v>
      </c>
      <c r="X75" s="0" t="s">
        <v>55</v>
      </c>
    </row>
    <row r="76" customFormat="false" ht="12.6" hidden="false" customHeight="false" outlineLevel="0" collapsed="false">
      <c r="A76" s="0" t="s">
        <v>52</v>
      </c>
      <c r="B76" s="0" t="s">
        <v>43</v>
      </c>
      <c r="C76" s="0" t="n">
        <v>11</v>
      </c>
      <c r="D76" s="0" t="n">
        <f aca="false">Calculation!D76</f>
        <v>0</v>
      </c>
      <c r="E76" s="1" t="n">
        <v>175</v>
      </c>
      <c r="F76" s="0" t="n">
        <v>175</v>
      </c>
      <c r="G76" s="0" t="n">
        <v>175</v>
      </c>
      <c r="H76" s="2" t="n">
        <v>0</v>
      </c>
      <c r="I76" s="2" t="n">
        <v>0</v>
      </c>
      <c r="J76" s="2" t="n">
        <v>0</v>
      </c>
      <c r="K76" s="1" t="n">
        <v>0</v>
      </c>
      <c r="L76" s="0" t="n">
        <v>0</v>
      </c>
      <c r="M76" s="0" t="n">
        <v>0</v>
      </c>
      <c r="N76" s="2" t="n">
        <v>0</v>
      </c>
      <c r="O76" s="0" t="n">
        <v>0</v>
      </c>
      <c r="P76" s="0" t="n">
        <v>0</v>
      </c>
      <c r="Q76" s="3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8</v>
      </c>
      <c r="X76" s="0" t="s">
        <v>54</v>
      </c>
    </row>
    <row r="77" customFormat="false" ht="12.6" hidden="false" customHeight="false" outlineLevel="0" collapsed="false">
      <c r="A77" s="0" t="s">
        <v>52</v>
      </c>
      <c r="B77" s="0" t="s">
        <v>43</v>
      </c>
      <c r="C77" s="0" t="n">
        <v>18</v>
      </c>
      <c r="D77" s="0" t="n">
        <f aca="false">Calculation!D77</f>
        <v>0</v>
      </c>
      <c r="E77" s="1" t="n">
        <v>173.611111111111</v>
      </c>
      <c r="F77" s="0" t="n">
        <v>150</v>
      </c>
      <c r="G77" s="0" t="n">
        <v>175</v>
      </c>
      <c r="H77" s="2" t="n">
        <v>0</v>
      </c>
      <c r="I77" s="2" t="n">
        <v>0</v>
      </c>
      <c r="J77" s="2" t="n">
        <v>0</v>
      </c>
      <c r="K77" s="1" t="n">
        <v>0</v>
      </c>
      <c r="L77" s="0" t="n">
        <v>0</v>
      </c>
      <c r="M77" s="0" t="n">
        <v>0</v>
      </c>
      <c r="N77" s="2" t="n">
        <v>0</v>
      </c>
      <c r="O77" s="0" t="n">
        <v>0</v>
      </c>
      <c r="P77" s="0" t="n">
        <v>0</v>
      </c>
      <c r="Q77" s="3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18</v>
      </c>
      <c r="X77" s="0" t="s">
        <v>55</v>
      </c>
    </row>
    <row r="78" customFormat="false" ht="12.6" hidden="false" customHeight="false" outlineLevel="0" collapsed="false">
      <c r="A78" s="0" t="s">
        <v>52</v>
      </c>
      <c r="B78" s="0" t="s">
        <v>63</v>
      </c>
      <c r="C78" s="0" t="n">
        <v>3</v>
      </c>
      <c r="D78" s="0" t="n">
        <f aca="false">Calculation!D78</f>
        <v>0</v>
      </c>
      <c r="E78" s="1" t="n">
        <v>175</v>
      </c>
      <c r="F78" s="0" t="n">
        <v>175</v>
      </c>
      <c r="G78" s="0" t="n">
        <v>175</v>
      </c>
      <c r="H78" s="2" t="n">
        <v>0.24</v>
      </c>
      <c r="I78" s="2" t="n">
        <v>0.24</v>
      </c>
      <c r="J78" s="2" t="n">
        <v>0.24</v>
      </c>
      <c r="K78" s="1" t="n">
        <v>0</v>
      </c>
      <c r="L78" s="0" t="n">
        <v>0</v>
      </c>
      <c r="M78" s="0" t="n">
        <v>0</v>
      </c>
      <c r="N78" s="2" t="n">
        <v>0</v>
      </c>
      <c r="O78" s="0" t="n">
        <v>0</v>
      </c>
      <c r="P78" s="0" t="n">
        <v>0</v>
      </c>
      <c r="Q78" s="3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1</v>
      </c>
      <c r="X78" s="0" t="s">
        <v>54</v>
      </c>
    </row>
    <row r="79" customFormat="false" ht="12.6" hidden="false" customHeight="false" outlineLevel="0" collapsed="false">
      <c r="A79" s="0" t="s">
        <v>52</v>
      </c>
      <c r="B79" s="0" t="s">
        <v>63</v>
      </c>
      <c r="C79" s="0" t="n">
        <v>7</v>
      </c>
      <c r="D79" s="0" t="n">
        <f aca="false">Calculation!D79</f>
        <v>0</v>
      </c>
      <c r="E79" s="1" t="n">
        <v>175</v>
      </c>
      <c r="F79" s="0" t="n">
        <v>175</v>
      </c>
      <c r="G79" s="0" t="n">
        <v>175</v>
      </c>
      <c r="H79" s="2" t="n">
        <v>0.24</v>
      </c>
      <c r="I79" s="2" t="n">
        <v>0.24</v>
      </c>
      <c r="J79" s="2" t="n">
        <v>0.24</v>
      </c>
      <c r="K79" s="1" t="n">
        <v>0</v>
      </c>
      <c r="L79" s="0" t="n">
        <v>0</v>
      </c>
      <c r="M79" s="0" t="n">
        <v>0</v>
      </c>
      <c r="N79" s="2" t="n">
        <v>0</v>
      </c>
      <c r="O79" s="0" t="n">
        <v>0</v>
      </c>
      <c r="P79" s="0" t="n">
        <v>0</v>
      </c>
      <c r="Q79" s="3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1</v>
      </c>
      <c r="X79" s="0" t="s">
        <v>55</v>
      </c>
    </row>
    <row r="80" customFormat="false" ht="12.6" hidden="false" customHeight="false" outlineLevel="0" collapsed="false">
      <c r="A80" s="0" t="s">
        <v>52</v>
      </c>
      <c r="B80" s="0" t="s">
        <v>45</v>
      </c>
      <c r="C80" s="0" t="n">
        <v>25</v>
      </c>
      <c r="D80" s="0" t="n">
        <f aca="false">Calculation!D80</f>
        <v>0</v>
      </c>
      <c r="E80" s="1" t="n">
        <v>175</v>
      </c>
      <c r="F80" s="0" t="n">
        <v>175</v>
      </c>
      <c r="G80" s="0" t="n">
        <v>175</v>
      </c>
      <c r="H80" s="2" t="n">
        <v>0.24</v>
      </c>
      <c r="I80" s="2" t="n">
        <v>0.2</v>
      </c>
      <c r="J80" s="2" t="n">
        <v>0.28</v>
      </c>
      <c r="K80" s="1" t="n">
        <v>0</v>
      </c>
      <c r="L80" s="0" t="n">
        <v>0</v>
      </c>
      <c r="M80" s="0" t="n">
        <v>0</v>
      </c>
      <c r="N80" s="2" t="n">
        <v>0</v>
      </c>
      <c r="O80" s="0" t="n">
        <v>0</v>
      </c>
      <c r="P80" s="0" t="n">
        <v>0</v>
      </c>
      <c r="Q80" s="3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2</v>
      </c>
      <c r="X80" s="0" t="s">
        <v>55</v>
      </c>
    </row>
    <row r="81" customFormat="false" ht="12.6" hidden="false" customHeight="false" outlineLevel="0" collapsed="false">
      <c r="A81" s="0" t="s">
        <v>52</v>
      </c>
      <c r="B81" s="0" t="s">
        <v>64</v>
      </c>
      <c r="C81" s="0" t="n">
        <v>17</v>
      </c>
      <c r="D81" s="0" t="n">
        <f aca="false">Calculation!D81</f>
        <v>0</v>
      </c>
      <c r="E81" s="1" t="n">
        <v>175</v>
      </c>
      <c r="F81" s="0" t="n">
        <v>175</v>
      </c>
      <c r="G81" s="0" t="n">
        <v>175</v>
      </c>
      <c r="H81" s="2" t="n">
        <v>0.28</v>
      </c>
      <c r="I81" s="2" t="n">
        <v>0.28</v>
      </c>
      <c r="J81" s="2" t="n">
        <v>0.28</v>
      </c>
      <c r="K81" s="1" t="n">
        <v>0</v>
      </c>
      <c r="L81" s="0" t="n">
        <v>0</v>
      </c>
      <c r="M81" s="0" t="n">
        <v>0</v>
      </c>
      <c r="N81" s="2" t="n">
        <v>0</v>
      </c>
      <c r="O81" s="0" t="n">
        <v>0</v>
      </c>
      <c r="P81" s="0" t="n">
        <v>0</v>
      </c>
      <c r="Q81" s="3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s">
        <v>54</v>
      </c>
    </row>
    <row r="82" customFormat="false" ht="12.6" hidden="false" customHeight="false" outlineLevel="0" collapsed="false">
      <c r="A82" s="0" t="s">
        <v>52</v>
      </c>
      <c r="B82" s="0" t="s">
        <v>64</v>
      </c>
      <c r="C82" s="0" t="n">
        <v>7</v>
      </c>
      <c r="D82" s="0" t="n">
        <f aca="false">Calculation!D82</f>
        <v>0</v>
      </c>
      <c r="E82" s="1" t="n">
        <v>175</v>
      </c>
      <c r="F82" s="0" t="n">
        <v>175</v>
      </c>
      <c r="G82" s="0" t="n">
        <v>175</v>
      </c>
      <c r="H82" s="2" t="n">
        <v>0.28</v>
      </c>
      <c r="I82" s="2" t="n">
        <v>0.28</v>
      </c>
      <c r="J82" s="2" t="n">
        <v>0.28</v>
      </c>
      <c r="K82" s="1" t="n">
        <v>0</v>
      </c>
      <c r="L82" s="0" t="n">
        <v>0</v>
      </c>
      <c r="M82" s="0" t="n">
        <v>0</v>
      </c>
      <c r="N82" s="2" t="n">
        <v>0</v>
      </c>
      <c r="O82" s="0" t="n">
        <v>0</v>
      </c>
      <c r="P82" s="0" t="n">
        <v>0</v>
      </c>
      <c r="Q82" s="3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1</v>
      </c>
      <c r="X82" s="0" t="s">
        <v>55</v>
      </c>
    </row>
    <row r="83" customFormat="false" ht="12.6" hidden="false" customHeight="false" outlineLevel="0" collapsed="false">
      <c r="A83" s="0" t="s">
        <v>52</v>
      </c>
      <c r="B83" s="0" t="s">
        <v>46</v>
      </c>
      <c r="C83" s="0" t="n">
        <v>9</v>
      </c>
      <c r="D83" s="0" t="n">
        <f aca="false">Calculation!D83</f>
        <v>0</v>
      </c>
      <c r="E83" s="1" t="n">
        <v>175</v>
      </c>
      <c r="F83" s="0" t="n">
        <v>175</v>
      </c>
      <c r="G83" s="0" t="n">
        <v>175</v>
      </c>
      <c r="H83" s="2" t="n">
        <v>0.14</v>
      </c>
      <c r="I83" s="2" t="n">
        <v>0</v>
      </c>
      <c r="J83" s="2" t="n">
        <v>0.28</v>
      </c>
      <c r="K83" s="1" t="n">
        <v>0</v>
      </c>
      <c r="L83" s="0" t="n">
        <v>0</v>
      </c>
      <c r="M83" s="0" t="n">
        <v>0</v>
      </c>
      <c r="N83" s="2" t="n">
        <v>0</v>
      </c>
      <c r="O83" s="0" t="n">
        <v>0</v>
      </c>
      <c r="P83" s="0" t="n">
        <v>0</v>
      </c>
      <c r="Q83" s="3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2</v>
      </c>
      <c r="X83" s="0" t="s">
        <v>54</v>
      </c>
    </row>
    <row r="84" customFormat="false" ht="12.6" hidden="false" customHeight="false" outlineLevel="0" collapsed="false">
      <c r="A84" s="0" t="s">
        <v>52</v>
      </c>
      <c r="B84" s="0" t="s">
        <v>46</v>
      </c>
      <c r="C84" s="0" t="n">
        <v>288</v>
      </c>
      <c r="D84" s="0" t="n">
        <f aca="false">Calculation!D84</f>
        <v>0</v>
      </c>
      <c r="E84" s="1" t="n">
        <v>168.478260869565</v>
      </c>
      <c r="F84" s="0" t="n">
        <v>150</v>
      </c>
      <c r="G84" s="0" t="n">
        <v>175</v>
      </c>
      <c r="H84" s="2" t="n">
        <v>0.116086956521739</v>
      </c>
      <c r="I84" s="2" t="n">
        <v>0</v>
      </c>
      <c r="J84" s="2" t="n">
        <v>0.37</v>
      </c>
      <c r="K84" s="1" t="n">
        <v>0</v>
      </c>
      <c r="L84" s="0" t="n">
        <v>0</v>
      </c>
      <c r="M84" s="0" t="n">
        <v>0</v>
      </c>
      <c r="N84" s="2" t="n">
        <v>0</v>
      </c>
      <c r="O84" s="0" t="n">
        <v>0</v>
      </c>
      <c r="P84" s="0" t="n">
        <v>0</v>
      </c>
      <c r="Q84" s="3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23</v>
      </c>
      <c r="X84" s="0" t="s">
        <v>55</v>
      </c>
    </row>
    <row r="85" customFormat="false" ht="12.6" hidden="false" customHeight="false" outlineLevel="0" collapsed="false">
      <c r="A85" s="0" t="s">
        <v>52</v>
      </c>
      <c r="B85" s="0" t="s">
        <v>47</v>
      </c>
      <c r="C85" s="0" t="n">
        <v>3</v>
      </c>
      <c r="D85" s="0" t="n">
        <f aca="false">Calculation!D85</f>
        <v>0</v>
      </c>
      <c r="E85" s="1" t="n">
        <v>175</v>
      </c>
      <c r="F85" s="0" t="n">
        <v>175</v>
      </c>
      <c r="G85" s="0" t="n">
        <v>175</v>
      </c>
      <c r="H85" s="2" t="n">
        <v>0.253333333333333</v>
      </c>
      <c r="I85" s="2" t="n">
        <v>0.24</v>
      </c>
      <c r="J85" s="2" t="n">
        <v>0.28</v>
      </c>
      <c r="K85" s="1" t="n">
        <v>0</v>
      </c>
      <c r="L85" s="0" t="n">
        <v>0</v>
      </c>
      <c r="M85" s="0" t="n">
        <v>0</v>
      </c>
      <c r="N85" s="2" t="n">
        <v>0</v>
      </c>
      <c r="O85" s="0" t="n">
        <v>0</v>
      </c>
      <c r="P85" s="0" t="n">
        <v>0</v>
      </c>
      <c r="Q85" s="3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3</v>
      </c>
      <c r="X85" s="0" t="s">
        <v>54</v>
      </c>
    </row>
    <row r="86" customFormat="false" ht="12.6" hidden="false" customHeight="false" outlineLevel="0" collapsed="false">
      <c r="A86" s="0" t="s">
        <v>52</v>
      </c>
      <c r="B86" s="0" t="s">
        <v>47</v>
      </c>
      <c r="C86" s="0" t="n">
        <v>34</v>
      </c>
      <c r="D86" s="0" t="n">
        <f aca="false">Calculation!D86</f>
        <v>0</v>
      </c>
      <c r="E86" s="1" t="n">
        <v>175</v>
      </c>
      <c r="F86" s="0" t="n">
        <v>175</v>
      </c>
      <c r="G86" s="0" t="n">
        <v>175</v>
      </c>
      <c r="H86" s="2" t="n">
        <v>0.267333333333333</v>
      </c>
      <c r="I86" s="2" t="n">
        <v>0.2</v>
      </c>
      <c r="J86" s="2" t="n">
        <v>0.37</v>
      </c>
      <c r="K86" s="1" t="n">
        <v>0</v>
      </c>
      <c r="L86" s="0" t="n">
        <v>0</v>
      </c>
      <c r="M86" s="0" t="n">
        <v>0</v>
      </c>
      <c r="N86" s="2" t="n">
        <v>0</v>
      </c>
      <c r="O86" s="0" t="n">
        <v>0</v>
      </c>
      <c r="P86" s="0" t="n">
        <v>0</v>
      </c>
      <c r="Q86" s="3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15</v>
      </c>
      <c r="X86" s="0" t="s">
        <v>55</v>
      </c>
    </row>
    <row r="87" customFormat="false" ht="12.6" hidden="false" customHeight="false" outlineLevel="0" collapsed="false">
      <c r="A87" s="0" t="s">
        <v>52</v>
      </c>
      <c r="B87" s="0" t="s">
        <v>65</v>
      </c>
      <c r="C87" s="0" t="n">
        <v>5</v>
      </c>
      <c r="D87" s="0" t="n">
        <f aca="false">Calculation!D87</f>
        <v>0</v>
      </c>
      <c r="E87" s="1" t="n">
        <v>175</v>
      </c>
      <c r="F87" s="0" t="n">
        <v>175</v>
      </c>
      <c r="G87" s="0" t="n">
        <v>175</v>
      </c>
      <c r="H87" s="2" t="n">
        <v>0</v>
      </c>
      <c r="I87" s="2" t="n">
        <v>0</v>
      </c>
      <c r="J87" s="2" t="n">
        <v>0</v>
      </c>
      <c r="K87" s="1" t="n">
        <v>0</v>
      </c>
      <c r="L87" s="0" t="n">
        <v>0</v>
      </c>
      <c r="M87" s="0" t="n">
        <v>0</v>
      </c>
      <c r="N87" s="2" t="n">
        <v>0</v>
      </c>
      <c r="O87" s="0" t="n">
        <v>0</v>
      </c>
      <c r="P87" s="0" t="n">
        <v>0</v>
      </c>
      <c r="Q87" s="3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2</v>
      </c>
      <c r="X87" s="0" t="s">
        <v>54</v>
      </c>
    </row>
    <row r="88" customFormat="false" ht="12.6" hidden="false" customHeight="false" outlineLevel="0" collapsed="false">
      <c r="A88" s="0" t="s">
        <v>52</v>
      </c>
      <c r="B88" s="0" t="s">
        <v>65</v>
      </c>
      <c r="C88" s="0" t="n">
        <v>12</v>
      </c>
      <c r="D88" s="0" t="n">
        <f aca="false">Calculation!D88</f>
        <v>0</v>
      </c>
      <c r="E88" s="1" t="n">
        <v>175</v>
      </c>
      <c r="F88" s="0" t="n">
        <v>175</v>
      </c>
      <c r="G88" s="0" t="n">
        <v>175</v>
      </c>
      <c r="H88" s="2" t="n">
        <v>0.02125</v>
      </c>
      <c r="I88" s="2" t="n">
        <v>0</v>
      </c>
      <c r="J88" s="2" t="n">
        <v>0.17</v>
      </c>
      <c r="K88" s="1" t="n">
        <v>0</v>
      </c>
      <c r="L88" s="0" t="n">
        <v>0</v>
      </c>
      <c r="M88" s="0" t="n">
        <v>0</v>
      </c>
      <c r="N88" s="2" t="n">
        <v>0</v>
      </c>
      <c r="O88" s="0" t="n">
        <v>0</v>
      </c>
      <c r="P88" s="0" t="n">
        <v>0</v>
      </c>
      <c r="Q88" s="3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8</v>
      </c>
      <c r="X88" s="0" t="s">
        <v>55</v>
      </c>
    </row>
    <row r="89" customFormat="false" ht="12.6" hidden="false" customHeight="false" outlineLevel="0" collapsed="false">
      <c r="A89" s="0" t="s">
        <v>52</v>
      </c>
      <c r="B89" s="0" t="s">
        <v>66</v>
      </c>
      <c r="C89" s="0" t="n">
        <v>6</v>
      </c>
      <c r="D89" s="0" t="n">
        <f aca="false">Calculation!D89</f>
        <v>0</v>
      </c>
      <c r="E89" s="1" t="n">
        <v>175</v>
      </c>
      <c r="F89" s="0" t="n">
        <v>175</v>
      </c>
      <c r="G89" s="0" t="n">
        <v>175</v>
      </c>
      <c r="H89" s="2" t="n">
        <v>0</v>
      </c>
      <c r="I89" s="2" t="n">
        <v>0</v>
      </c>
      <c r="J89" s="2" t="n">
        <v>0</v>
      </c>
      <c r="K89" s="1" t="n">
        <v>0</v>
      </c>
      <c r="L89" s="0" t="n">
        <v>0</v>
      </c>
      <c r="M89" s="0" t="n">
        <v>0</v>
      </c>
      <c r="N89" s="2" t="n">
        <v>0</v>
      </c>
      <c r="O89" s="0" t="n">
        <v>0</v>
      </c>
      <c r="P89" s="0" t="n">
        <v>0</v>
      </c>
      <c r="Q89" s="3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2</v>
      </c>
      <c r="X89" s="0" t="s">
        <v>55</v>
      </c>
    </row>
    <row r="90" customFormat="false" ht="12.6" hidden="false" customHeight="false" outlineLevel="0" collapsed="false">
      <c r="A90" s="0" t="s">
        <v>52</v>
      </c>
      <c r="B90" s="0" t="s">
        <v>51</v>
      </c>
      <c r="C90" s="0" t="n">
        <v>5</v>
      </c>
      <c r="D90" s="0" t="n">
        <f aca="false">Calculation!D90</f>
        <v>0</v>
      </c>
      <c r="E90" s="1" t="n">
        <v>175</v>
      </c>
      <c r="F90" s="0" t="n">
        <v>175</v>
      </c>
      <c r="G90" s="0" t="n">
        <v>175</v>
      </c>
      <c r="H90" s="2" t="n">
        <v>0</v>
      </c>
      <c r="I90" s="2" t="n">
        <v>0</v>
      </c>
      <c r="J90" s="2" t="n">
        <v>0</v>
      </c>
      <c r="K90" s="1" t="n">
        <v>0</v>
      </c>
      <c r="L90" s="0" t="n">
        <v>0</v>
      </c>
      <c r="M90" s="0" t="n">
        <v>0</v>
      </c>
      <c r="N90" s="2" t="n">
        <v>0</v>
      </c>
      <c r="O90" s="0" t="n">
        <v>0</v>
      </c>
      <c r="P90" s="0" t="n">
        <v>0</v>
      </c>
      <c r="Q90" s="3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4</v>
      </c>
      <c r="X90" s="0" t="s">
        <v>54</v>
      </c>
    </row>
    <row r="91" customFormat="false" ht="12.6" hidden="false" customHeight="false" outlineLevel="0" collapsed="false">
      <c r="A91" s="0" t="s">
        <v>52</v>
      </c>
      <c r="B91" s="0" t="s">
        <v>51</v>
      </c>
      <c r="C91" s="0" t="n">
        <v>4</v>
      </c>
      <c r="D91" s="0" t="n">
        <f aca="false">Calculation!D91</f>
        <v>0</v>
      </c>
      <c r="E91" s="1" t="n">
        <v>175</v>
      </c>
      <c r="F91" s="0" t="n">
        <v>175</v>
      </c>
      <c r="G91" s="0" t="n">
        <v>175</v>
      </c>
      <c r="H91" s="2" t="n">
        <v>0.0925</v>
      </c>
      <c r="I91" s="2" t="n">
        <v>0</v>
      </c>
      <c r="J91" s="2" t="n">
        <v>0.37</v>
      </c>
      <c r="K91" s="1" t="n">
        <v>0</v>
      </c>
      <c r="L91" s="0" t="n">
        <v>0</v>
      </c>
      <c r="M91" s="0" t="n">
        <v>0</v>
      </c>
      <c r="N91" s="2" t="n">
        <v>0</v>
      </c>
      <c r="O91" s="0" t="n">
        <v>0</v>
      </c>
      <c r="P91" s="0" t="n">
        <v>0</v>
      </c>
      <c r="Q91" s="3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4</v>
      </c>
      <c r="X91" s="0" t="s">
        <v>55</v>
      </c>
    </row>
    <row r="92" customFormat="false" ht="12.6" hidden="false" customHeight="false" outlineLevel="0" collapsed="false">
      <c r="A92" s="0" t="s">
        <v>67</v>
      </c>
      <c r="B92" s="0" t="s">
        <v>53</v>
      </c>
      <c r="C92" s="0" t="n">
        <v>38</v>
      </c>
      <c r="D92" s="0" t="n">
        <f aca="false">Calculation!D92</f>
        <v>0</v>
      </c>
      <c r="E92" s="1" t="n">
        <v>150</v>
      </c>
      <c r="F92" s="0" t="n">
        <v>150</v>
      </c>
      <c r="G92" s="0" t="n">
        <v>150</v>
      </c>
      <c r="H92" s="2" t="n">
        <v>0.36</v>
      </c>
      <c r="I92" s="2" t="n">
        <v>0.28</v>
      </c>
      <c r="J92" s="2" t="n">
        <v>0.43</v>
      </c>
      <c r="K92" s="1" t="n">
        <v>0</v>
      </c>
      <c r="L92" s="0" t="n">
        <v>0</v>
      </c>
      <c r="M92" s="0" t="n">
        <v>0</v>
      </c>
      <c r="N92" s="2" t="n">
        <v>0</v>
      </c>
      <c r="O92" s="0" t="n">
        <v>0</v>
      </c>
      <c r="P92" s="0" t="n">
        <v>0</v>
      </c>
      <c r="Q92" s="3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3</v>
      </c>
      <c r="X92" s="0" t="s">
        <v>68</v>
      </c>
    </row>
    <row r="93" customFormat="false" ht="12.6" hidden="false" customHeight="false" outlineLevel="0" collapsed="false">
      <c r="A93" s="0" t="s">
        <v>67</v>
      </c>
      <c r="B93" s="0" t="s">
        <v>31</v>
      </c>
      <c r="C93" s="0" t="n">
        <v>1089</v>
      </c>
      <c r="D93" s="0" t="n">
        <f aca="false">Calculation!D93</f>
        <v>0</v>
      </c>
      <c r="E93" s="1" t="n">
        <v>150</v>
      </c>
      <c r="F93" s="0" t="n">
        <v>150</v>
      </c>
      <c r="G93" s="0" t="n">
        <v>150</v>
      </c>
      <c r="H93" s="2" t="n">
        <v>0.260439560439561</v>
      </c>
      <c r="I93" s="2" t="n">
        <v>0.15</v>
      </c>
      <c r="J93" s="2" t="n">
        <v>0.43</v>
      </c>
      <c r="K93" s="1" t="n">
        <v>0</v>
      </c>
      <c r="L93" s="0" t="n">
        <v>0</v>
      </c>
      <c r="M93" s="0" t="n">
        <v>0</v>
      </c>
      <c r="N93" s="2" t="n">
        <v>0</v>
      </c>
      <c r="O93" s="0" t="n">
        <v>0</v>
      </c>
      <c r="P93" s="0" t="n">
        <v>0</v>
      </c>
      <c r="Q93" s="3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91</v>
      </c>
      <c r="X93" s="0" t="s">
        <v>68</v>
      </c>
    </row>
    <row r="94" customFormat="false" ht="12.6" hidden="false" customHeight="false" outlineLevel="0" collapsed="false">
      <c r="A94" s="0" t="s">
        <v>67</v>
      </c>
      <c r="B94" s="0" t="s">
        <v>56</v>
      </c>
      <c r="C94" s="0" t="n">
        <v>30</v>
      </c>
      <c r="D94" s="0" t="n">
        <f aca="false">Calculation!D94</f>
        <v>0.000334991149372313</v>
      </c>
      <c r="E94" s="1" t="n">
        <v>150</v>
      </c>
      <c r="F94" s="0" t="n">
        <v>150</v>
      </c>
      <c r="G94" s="0" t="n">
        <v>150</v>
      </c>
      <c r="H94" s="2" t="n">
        <v>0.28</v>
      </c>
      <c r="I94" s="2" t="n">
        <v>0.28</v>
      </c>
      <c r="J94" s="2" t="n">
        <v>0.28</v>
      </c>
      <c r="K94" s="1" t="n">
        <v>300</v>
      </c>
      <c r="L94" s="0" t="n">
        <v>300</v>
      </c>
      <c r="M94" s="0" t="n">
        <v>300</v>
      </c>
      <c r="N94" s="2" t="n">
        <v>3</v>
      </c>
      <c r="O94" s="0" t="n">
        <v>3</v>
      </c>
      <c r="P94" s="0" t="n">
        <v>3</v>
      </c>
      <c r="Q94" s="3" t="n">
        <v>0.003</v>
      </c>
      <c r="R94" s="0" t="n">
        <v>0.003</v>
      </c>
      <c r="S94" s="0" t="n">
        <v>0.003</v>
      </c>
      <c r="T94" s="0" t="n">
        <v>1</v>
      </c>
      <c r="U94" s="0" t="n">
        <v>1</v>
      </c>
      <c r="V94" s="0" t="n">
        <v>1</v>
      </c>
      <c r="W94" s="0" t="n">
        <v>1</v>
      </c>
      <c r="X94" s="0" t="s">
        <v>68</v>
      </c>
    </row>
    <row r="95" customFormat="false" ht="12.6" hidden="false" customHeight="false" outlineLevel="0" collapsed="false">
      <c r="A95" s="0" t="s">
        <v>67</v>
      </c>
      <c r="B95" s="0" t="s">
        <v>35</v>
      </c>
      <c r="C95" s="0" t="n">
        <v>7</v>
      </c>
      <c r="D95" s="0" t="n">
        <f aca="false">Calculation!D95</f>
        <v>0.014696446055746</v>
      </c>
      <c r="E95" s="1" t="n">
        <v>150</v>
      </c>
      <c r="F95" s="0" t="n">
        <v>150</v>
      </c>
      <c r="G95" s="0" t="n">
        <v>150</v>
      </c>
      <c r="H95" s="2" t="n">
        <v>0.222857142857143</v>
      </c>
      <c r="I95" s="2" t="n">
        <v>0.2</v>
      </c>
      <c r="J95" s="2" t="n">
        <v>0.28</v>
      </c>
      <c r="K95" s="1" t="n">
        <v>400</v>
      </c>
      <c r="L95" s="0" t="n">
        <v>400</v>
      </c>
      <c r="M95" s="0" t="n">
        <v>400</v>
      </c>
      <c r="N95" s="2" t="n">
        <v>7</v>
      </c>
      <c r="O95" s="0" t="n">
        <v>7</v>
      </c>
      <c r="P95" s="0" t="n">
        <v>7</v>
      </c>
      <c r="Q95" s="3" t="n">
        <v>0.04</v>
      </c>
      <c r="R95" s="0" t="n">
        <v>0.04</v>
      </c>
      <c r="S95" s="0" t="n">
        <v>0.04</v>
      </c>
      <c r="T95" s="0" t="n">
        <v>1</v>
      </c>
      <c r="U95" s="0" t="n">
        <v>1</v>
      </c>
      <c r="V95" s="0" t="n">
        <v>1</v>
      </c>
      <c r="W95" s="0" t="n">
        <v>7</v>
      </c>
      <c r="X95" s="0" t="s">
        <v>68</v>
      </c>
    </row>
    <row r="96" customFormat="false" ht="12.6" hidden="false" customHeight="false" outlineLevel="0" collapsed="false">
      <c r="A96" s="0" t="s">
        <v>67</v>
      </c>
      <c r="B96" s="0" t="s">
        <v>37</v>
      </c>
      <c r="C96" s="0" t="n">
        <v>37</v>
      </c>
      <c r="D96" s="0" t="n">
        <f aca="false">Calculation!D96</f>
        <v>0.000565633126280937</v>
      </c>
      <c r="E96" s="1" t="n">
        <v>150</v>
      </c>
      <c r="F96" s="0" t="n">
        <v>150</v>
      </c>
      <c r="G96" s="0" t="n">
        <v>150</v>
      </c>
      <c r="H96" s="2" t="n">
        <v>0.28</v>
      </c>
      <c r="I96" s="2" t="n">
        <v>0.24</v>
      </c>
      <c r="J96" s="2" t="n">
        <v>0.32</v>
      </c>
      <c r="K96" s="1" t="n">
        <v>466.666666666667</v>
      </c>
      <c r="L96" s="0" t="n">
        <v>50</v>
      </c>
      <c r="M96" s="0" t="n">
        <v>750</v>
      </c>
      <c r="N96" s="2" t="n">
        <v>3.66666666666667</v>
      </c>
      <c r="O96" s="0" t="n">
        <v>2</v>
      </c>
      <c r="P96" s="0" t="n">
        <v>5</v>
      </c>
      <c r="Q96" s="3" t="n">
        <v>0.003</v>
      </c>
      <c r="R96" s="0" t="n">
        <v>0.003</v>
      </c>
      <c r="S96" s="0" t="n">
        <v>0.003</v>
      </c>
      <c r="T96" s="0" t="n">
        <v>1</v>
      </c>
      <c r="U96" s="0" t="n">
        <v>1</v>
      </c>
      <c r="V96" s="0" t="n">
        <v>1</v>
      </c>
      <c r="W96" s="0" t="n">
        <v>3</v>
      </c>
      <c r="X96" s="0" t="s">
        <v>68</v>
      </c>
    </row>
    <row r="97" customFormat="false" ht="12.6" hidden="false" customHeight="false" outlineLevel="0" collapsed="false">
      <c r="A97" s="0" t="s">
        <v>67</v>
      </c>
      <c r="B97" s="0" t="s">
        <v>62</v>
      </c>
      <c r="C97" s="0" t="n">
        <v>80</v>
      </c>
      <c r="D97" s="0" t="n">
        <f aca="false">Calculation!D97</f>
        <v>0.00701523487605534</v>
      </c>
      <c r="E97" s="1" t="n">
        <v>150</v>
      </c>
      <c r="F97" s="0" t="n">
        <v>150</v>
      </c>
      <c r="G97" s="0" t="n">
        <v>150</v>
      </c>
      <c r="H97" s="2" t="n">
        <v>0.28</v>
      </c>
      <c r="I97" s="2" t="n">
        <v>0.24</v>
      </c>
      <c r="J97" s="2" t="n">
        <v>0.32</v>
      </c>
      <c r="K97" s="1" t="n">
        <v>420.5</v>
      </c>
      <c r="L97" s="0" t="n">
        <v>200</v>
      </c>
      <c r="M97" s="0" t="n">
        <v>649</v>
      </c>
      <c r="N97" s="2" t="n">
        <v>10.3333333333333</v>
      </c>
      <c r="O97" s="0" t="n">
        <v>2</v>
      </c>
      <c r="P97" s="0" t="n">
        <v>29</v>
      </c>
      <c r="Q97" s="3" t="n">
        <v>0.0085</v>
      </c>
      <c r="R97" s="0" t="n">
        <v>0.003</v>
      </c>
      <c r="S97" s="0" t="n">
        <v>0.013</v>
      </c>
      <c r="T97" s="0" t="n">
        <v>1</v>
      </c>
      <c r="U97" s="0" t="n">
        <v>1</v>
      </c>
      <c r="V97" s="0" t="n">
        <v>1</v>
      </c>
      <c r="W97" s="0" t="n">
        <v>6</v>
      </c>
      <c r="X97" s="0" t="s">
        <v>68</v>
      </c>
    </row>
    <row r="98" customFormat="false" ht="12.6" hidden="false" customHeight="false" outlineLevel="0" collapsed="false">
      <c r="A98" s="0" t="s">
        <v>67</v>
      </c>
      <c r="B98" s="0" t="s">
        <v>43</v>
      </c>
      <c r="C98" s="0" t="n">
        <v>14</v>
      </c>
      <c r="D98" s="0" t="n">
        <f aca="false">Calculation!D98</f>
        <v>0</v>
      </c>
      <c r="E98" s="1" t="n">
        <v>150</v>
      </c>
      <c r="F98" s="0" t="n">
        <v>150</v>
      </c>
      <c r="G98" s="0" t="n">
        <v>150</v>
      </c>
      <c r="H98" s="2" t="n">
        <v>0</v>
      </c>
      <c r="I98" s="2" t="n">
        <v>0</v>
      </c>
      <c r="J98" s="2" t="n">
        <v>0</v>
      </c>
      <c r="K98" s="1" t="n">
        <v>0</v>
      </c>
      <c r="L98" s="0" t="n">
        <v>0</v>
      </c>
      <c r="M98" s="0" t="n">
        <v>0</v>
      </c>
      <c r="N98" s="2" t="n">
        <v>0</v>
      </c>
      <c r="O98" s="0" t="n">
        <v>0</v>
      </c>
      <c r="P98" s="0" t="n">
        <v>0</v>
      </c>
      <c r="Q98" s="3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11</v>
      </c>
      <c r="X98" s="0" t="s">
        <v>68</v>
      </c>
    </row>
    <row r="99" customFormat="false" ht="12.6" hidden="false" customHeight="false" outlineLevel="0" collapsed="false">
      <c r="A99" s="0" t="s">
        <v>67</v>
      </c>
      <c r="B99" s="0" t="s">
        <v>69</v>
      </c>
      <c r="C99" s="0" t="n">
        <v>25</v>
      </c>
      <c r="D99" s="0" t="n">
        <f aca="false">Calculation!D99</f>
        <v>0</v>
      </c>
      <c r="E99" s="1" t="n">
        <v>150</v>
      </c>
      <c r="F99" s="0" t="n">
        <v>150</v>
      </c>
      <c r="G99" s="0" t="n">
        <v>150</v>
      </c>
      <c r="H99" s="2" t="n">
        <v>0.293333333333333</v>
      </c>
      <c r="I99" s="2" t="n">
        <v>0.28</v>
      </c>
      <c r="J99" s="2" t="n">
        <v>0.32</v>
      </c>
      <c r="K99" s="1" t="n">
        <v>0</v>
      </c>
      <c r="L99" s="0" t="n">
        <v>0</v>
      </c>
      <c r="M99" s="0" t="n">
        <v>0</v>
      </c>
      <c r="N99" s="2" t="n">
        <v>0</v>
      </c>
      <c r="O99" s="0" t="n">
        <v>0</v>
      </c>
      <c r="P99" s="0" t="n">
        <v>0</v>
      </c>
      <c r="Q99" s="3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3</v>
      </c>
      <c r="X99" s="0" t="s">
        <v>68</v>
      </c>
    </row>
    <row r="100" customFormat="false" ht="12.6" hidden="false" customHeight="false" outlineLevel="0" collapsed="false">
      <c r="A100" s="0" t="s">
        <v>67</v>
      </c>
      <c r="B100" s="0" t="s">
        <v>46</v>
      </c>
      <c r="C100" s="0" t="n">
        <v>106</v>
      </c>
      <c r="D100" s="0" t="n">
        <f aca="false">Calculation!D100</f>
        <v>0</v>
      </c>
      <c r="E100" s="1" t="n">
        <v>150</v>
      </c>
      <c r="F100" s="0" t="n">
        <v>150</v>
      </c>
      <c r="G100" s="0" t="n">
        <v>150</v>
      </c>
      <c r="H100" s="2" t="n">
        <v>0.268</v>
      </c>
      <c r="I100" s="2" t="n">
        <v>0.24</v>
      </c>
      <c r="J100" s="2" t="n">
        <v>0.32</v>
      </c>
      <c r="K100" s="1" t="n">
        <v>0</v>
      </c>
      <c r="L100" s="0" t="n">
        <v>0</v>
      </c>
      <c r="M100" s="0" t="n">
        <v>0</v>
      </c>
      <c r="N100" s="2" t="n">
        <v>0</v>
      </c>
      <c r="O100" s="0" t="n">
        <v>0</v>
      </c>
      <c r="P100" s="0" t="n">
        <v>0</v>
      </c>
      <c r="Q100" s="3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0</v>
      </c>
      <c r="X100" s="0" t="s">
        <v>68</v>
      </c>
    </row>
    <row r="101" customFormat="false" ht="12.6" hidden="false" customHeight="false" outlineLevel="0" collapsed="false">
      <c r="A101" s="0" t="s">
        <v>67</v>
      </c>
      <c r="B101" s="0" t="s">
        <v>47</v>
      </c>
      <c r="C101" s="0" t="n">
        <v>26</v>
      </c>
      <c r="D101" s="0" t="n">
        <f aca="false">Calculation!D101</f>
        <v>0</v>
      </c>
      <c r="E101" s="1" t="n">
        <v>150</v>
      </c>
      <c r="F101" s="0" t="n">
        <v>150</v>
      </c>
      <c r="G101" s="0" t="n">
        <v>150</v>
      </c>
      <c r="H101" s="2" t="n">
        <v>0.270714285714286</v>
      </c>
      <c r="I101" s="2" t="n">
        <v>0.2</v>
      </c>
      <c r="J101" s="2" t="n">
        <v>0.43</v>
      </c>
      <c r="K101" s="1" t="n">
        <v>0</v>
      </c>
      <c r="L101" s="0" t="n">
        <v>0</v>
      </c>
      <c r="M101" s="0" t="n">
        <v>0</v>
      </c>
      <c r="N101" s="2" t="n">
        <v>0</v>
      </c>
      <c r="O101" s="0" t="n">
        <v>0</v>
      </c>
      <c r="P101" s="0" t="n">
        <v>0</v>
      </c>
      <c r="Q101" s="3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14</v>
      </c>
      <c r="X101" s="0" t="s">
        <v>68</v>
      </c>
    </row>
    <row r="102" customFormat="false" ht="12.6" hidden="false" customHeight="false" outlineLevel="0" collapsed="false">
      <c r="A102" s="0" t="s">
        <v>67</v>
      </c>
      <c r="B102" s="0" t="s">
        <v>66</v>
      </c>
      <c r="C102" s="0" t="n">
        <v>8</v>
      </c>
      <c r="D102" s="0" t="n">
        <f aca="false">Calculation!D102</f>
        <v>0</v>
      </c>
      <c r="E102" s="1" t="n">
        <v>150</v>
      </c>
      <c r="F102" s="0" t="n">
        <v>150</v>
      </c>
      <c r="G102" s="0" t="n">
        <v>150</v>
      </c>
      <c r="H102" s="2" t="n">
        <v>0</v>
      </c>
      <c r="I102" s="2" t="n">
        <v>0</v>
      </c>
      <c r="J102" s="2" t="n">
        <v>0</v>
      </c>
      <c r="K102" s="1" t="n">
        <v>0</v>
      </c>
      <c r="L102" s="0" t="n">
        <v>0</v>
      </c>
      <c r="M102" s="0" t="n">
        <v>0</v>
      </c>
      <c r="N102" s="2" t="n">
        <v>0</v>
      </c>
      <c r="O102" s="0" t="n">
        <v>0</v>
      </c>
      <c r="P102" s="0" t="n">
        <v>0</v>
      </c>
      <c r="Q102" s="3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s">
        <v>68</v>
      </c>
    </row>
    <row r="103" customFormat="false" ht="12.6" hidden="false" customHeight="false" outlineLevel="0" collapsed="false">
      <c r="A103" s="0" t="s">
        <v>70</v>
      </c>
      <c r="B103" s="0" t="s">
        <v>26</v>
      </c>
      <c r="C103" s="0" t="n">
        <v>36</v>
      </c>
      <c r="D103" s="0" t="n">
        <f aca="false">Calculation!D103</f>
        <v>0.0549953514860279</v>
      </c>
      <c r="E103" s="1" t="n">
        <v>200</v>
      </c>
      <c r="F103" s="0" t="n">
        <v>200</v>
      </c>
      <c r="G103" s="0" t="n">
        <v>200</v>
      </c>
      <c r="H103" s="2" t="n">
        <v>0.266666666666667</v>
      </c>
      <c r="I103" s="2" t="n">
        <v>0.24</v>
      </c>
      <c r="J103" s="2" t="n">
        <v>0.28</v>
      </c>
      <c r="K103" s="1" t="n">
        <v>133.333333333333</v>
      </c>
      <c r="L103" s="0" t="n">
        <v>75</v>
      </c>
      <c r="M103" s="0" t="n">
        <v>225</v>
      </c>
      <c r="N103" s="2" t="n">
        <v>7</v>
      </c>
      <c r="O103" s="0" t="n">
        <v>7</v>
      </c>
      <c r="P103" s="0" t="n">
        <v>7</v>
      </c>
      <c r="Q103" s="3" t="n">
        <v>0.216666666666667</v>
      </c>
      <c r="R103" s="0" t="n">
        <v>0.13</v>
      </c>
      <c r="S103" s="0" t="n">
        <v>0.26</v>
      </c>
      <c r="T103" s="0" t="n">
        <v>1</v>
      </c>
      <c r="U103" s="0" t="n">
        <v>1</v>
      </c>
      <c r="V103" s="0" t="n">
        <v>1</v>
      </c>
      <c r="W103" s="0" t="n">
        <v>3</v>
      </c>
      <c r="X103" s="0" t="s">
        <v>71</v>
      </c>
    </row>
    <row r="104" customFormat="false" ht="12.6" hidden="false" customHeight="false" outlineLevel="0" collapsed="false">
      <c r="A104" s="0" t="s">
        <v>70</v>
      </c>
      <c r="B104" s="0" t="s">
        <v>30</v>
      </c>
      <c r="C104" s="0" t="n">
        <v>12</v>
      </c>
      <c r="D104" s="0" t="n">
        <f aca="false">Calculation!D104</f>
        <v>0.0340711017933107</v>
      </c>
      <c r="E104" s="1" t="n">
        <v>200</v>
      </c>
      <c r="F104" s="0" t="n">
        <v>200</v>
      </c>
      <c r="G104" s="0" t="n">
        <v>200</v>
      </c>
      <c r="H104" s="2" t="n">
        <v>0.2</v>
      </c>
      <c r="I104" s="2" t="n">
        <v>0.2</v>
      </c>
      <c r="J104" s="2" t="n">
        <v>0.2</v>
      </c>
      <c r="K104" s="1" t="n">
        <v>600</v>
      </c>
      <c r="L104" s="0" t="n">
        <v>600</v>
      </c>
      <c r="M104" s="0" t="n">
        <v>600</v>
      </c>
      <c r="N104" s="2" t="n">
        <v>5</v>
      </c>
      <c r="O104" s="0" t="n">
        <v>5</v>
      </c>
      <c r="P104" s="0" t="n">
        <v>5</v>
      </c>
      <c r="Q104" s="3" t="n">
        <v>0.13</v>
      </c>
      <c r="R104" s="0" t="n">
        <v>0.13</v>
      </c>
      <c r="S104" s="0" t="n">
        <v>0.13</v>
      </c>
      <c r="T104" s="0" t="n">
        <v>1</v>
      </c>
      <c r="U104" s="0" t="n">
        <v>1</v>
      </c>
      <c r="V104" s="0" t="n">
        <v>1</v>
      </c>
      <c r="W104" s="0" t="n">
        <v>1</v>
      </c>
      <c r="X104" s="0" t="s">
        <v>71</v>
      </c>
    </row>
    <row r="105" customFormat="false" ht="12.6" hidden="false" customHeight="false" outlineLevel="0" collapsed="false">
      <c r="A105" s="0" t="s">
        <v>70</v>
      </c>
      <c r="B105" s="0" t="s">
        <v>31</v>
      </c>
      <c r="C105" s="0" t="n">
        <v>1647</v>
      </c>
      <c r="D105" s="0" t="n">
        <f aca="false">Calculation!D105</f>
        <v>0</v>
      </c>
      <c r="E105" s="1" t="n">
        <v>200</v>
      </c>
      <c r="F105" s="0" t="n">
        <v>200</v>
      </c>
      <c r="G105" s="0" t="n">
        <v>200</v>
      </c>
      <c r="H105" s="2" t="n">
        <v>0.252</v>
      </c>
      <c r="I105" s="2" t="n">
        <v>0.1</v>
      </c>
      <c r="J105" s="2" t="n">
        <v>0.32</v>
      </c>
      <c r="K105" s="1" t="n">
        <v>0</v>
      </c>
      <c r="L105" s="0" t="n">
        <v>0</v>
      </c>
      <c r="M105" s="0" t="n">
        <v>0</v>
      </c>
      <c r="N105" s="2" t="n">
        <v>0</v>
      </c>
      <c r="O105" s="0" t="n">
        <v>0</v>
      </c>
      <c r="P105" s="0" t="n">
        <v>0</v>
      </c>
      <c r="Q105" s="3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45</v>
      </c>
      <c r="X105" s="0" t="s">
        <v>71</v>
      </c>
    </row>
    <row r="106" customFormat="false" ht="12.6" hidden="false" customHeight="false" outlineLevel="0" collapsed="false">
      <c r="A106" s="0" t="s">
        <v>70</v>
      </c>
      <c r="B106" s="0" t="s">
        <v>56</v>
      </c>
      <c r="C106" s="0" t="n">
        <v>183</v>
      </c>
      <c r="D106" s="0" t="n">
        <f aca="false">Calculation!D106</f>
        <v>0.00420504383431099</v>
      </c>
      <c r="E106" s="1" t="n">
        <v>200</v>
      </c>
      <c r="F106" s="0" t="n">
        <v>200</v>
      </c>
      <c r="G106" s="0" t="n">
        <v>200</v>
      </c>
      <c r="H106" s="2" t="n">
        <v>0.2525</v>
      </c>
      <c r="I106" s="2" t="n">
        <v>0.2</v>
      </c>
      <c r="J106" s="2" t="n">
        <v>0.28</v>
      </c>
      <c r="K106" s="1" t="n">
        <v>287.1875</v>
      </c>
      <c r="L106" s="0" t="n">
        <v>50</v>
      </c>
      <c r="M106" s="0" t="n">
        <v>600</v>
      </c>
      <c r="N106" s="2" t="n">
        <v>6.5625</v>
      </c>
      <c r="O106" s="0" t="n">
        <v>2</v>
      </c>
      <c r="P106" s="0" t="n">
        <v>15</v>
      </c>
      <c r="Q106" s="3" t="n">
        <v>0.013</v>
      </c>
      <c r="R106" s="0" t="n">
        <v>0.013</v>
      </c>
      <c r="S106" s="0" t="n">
        <v>0.013</v>
      </c>
      <c r="T106" s="0" t="n">
        <v>1</v>
      </c>
      <c r="U106" s="0" t="n">
        <v>1</v>
      </c>
      <c r="V106" s="0" t="n">
        <v>1</v>
      </c>
      <c r="W106" s="0" t="n">
        <v>16</v>
      </c>
      <c r="X106" s="0" t="s">
        <v>71</v>
      </c>
    </row>
    <row r="107" customFormat="false" ht="12.6" hidden="false" customHeight="false" outlineLevel="0" collapsed="false">
      <c r="A107" s="0" t="s">
        <v>70</v>
      </c>
      <c r="B107" s="0" t="s">
        <v>57</v>
      </c>
      <c r="C107" s="0" t="n">
        <v>12</v>
      </c>
      <c r="D107" s="0" t="n">
        <f aca="false">Calculation!D107</f>
        <v>0.00407498626039151</v>
      </c>
      <c r="E107" s="1" t="n">
        <v>200</v>
      </c>
      <c r="F107" s="0" t="n">
        <v>200</v>
      </c>
      <c r="G107" s="0" t="n">
        <v>200</v>
      </c>
      <c r="H107" s="2" t="n">
        <v>0.2</v>
      </c>
      <c r="I107" s="2" t="n">
        <v>0.2</v>
      </c>
      <c r="J107" s="2" t="n">
        <v>0.2</v>
      </c>
      <c r="K107" s="1" t="n">
        <v>250</v>
      </c>
      <c r="L107" s="0" t="n">
        <v>250</v>
      </c>
      <c r="M107" s="0" t="n">
        <v>250</v>
      </c>
      <c r="N107" s="2" t="n">
        <v>8</v>
      </c>
      <c r="O107" s="0" t="n">
        <v>8</v>
      </c>
      <c r="P107" s="0" t="n">
        <v>8</v>
      </c>
      <c r="Q107" s="3" t="n">
        <v>0.013</v>
      </c>
      <c r="R107" s="0" t="n">
        <v>0.013</v>
      </c>
      <c r="S107" s="0" t="n">
        <v>0.013</v>
      </c>
      <c r="T107" s="0" t="n">
        <v>1</v>
      </c>
      <c r="U107" s="0" t="n">
        <v>1</v>
      </c>
      <c r="V107" s="0" t="n">
        <v>1</v>
      </c>
      <c r="W107" s="0" t="n">
        <v>1</v>
      </c>
      <c r="X107" s="0" t="s">
        <v>71</v>
      </c>
    </row>
    <row r="108" customFormat="false" ht="12.6" hidden="false" customHeight="false" outlineLevel="0" collapsed="false">
      <c r="A108" s="0" t="s">
        <v>70</v>
      </c>
      <c r="B108" s="0" t="s">
        <v>35</v>
      </c>
      <c r="C108" s="0" t="n">
        <v>20</v>
      </c>
      <c r="D108" s="0" t="n">
        <f aca="false">Calculation!D108</f>
        <v>0.0133442843522761</v>
      </c>
      <c r="E108" s="1" t="n">
        <v>200</v>
      </c>
      <c r="F108" s="0" t="n">
        <v>200</v>
      </c>
      <c r="G108" s="0" t="n">
        <v>200</v>
      </c>
      <c r="H108" s="2" t="n">
        <v>0.202352941176471</v>
      </c>
      <c r="I108" s="2" t="n">
        <v>0.2</v>
      </c>
      <c r="J108" s="2" t="n">
        <v>0.24</v>
      </c>
      <c r="K108" s="1" t="n">
        <v>400</v>
      </c>
      <c r="L108" s="0" t="n">
        <v>400</v>
      </c>
      <c r="M108" s="0" t="n">
        <v>400</v>
      </c>
      <c r="N108" s="2" t="n">
        <v>7</v>
      </c>
      <c r="O108" s="0" t="n">
        <v>7</v>
      </c>
      <c r="P108" s="0" t="n">
        <v>7</v>
      </c>
      <c r="Q108" s="3" t="n">
        <v>0.04</v>
      </c>
      <c r="R108" s="0" t="n">
        <v>0.04</v>
      </c>
      <c r="S108" s="0" t="n">
        <v>0.04</v>
      </c>
      <c r="T108" s="0" t="n">
        <v>1</v>
      </c>
      <c r="U108" s="0" t="n">
        <v>1</v>
      </c>
      <c r="V108" s="0" t="n">
        <v>1</v>
      </c>
      <c r="W108" s="0" t="n">
        <v>17</v>
      </c>
      <c r="X108" s="0" t="s">
        <v>71</v>
      </c>
    </row>
    <row r="109" customFormat="false" ht="12.6" hidden="false" customHeight="false" outlineLevel="0" collapsed="false">
      <c r="A109" s="0" t="s">
        <v>70</v>
      </c>
      <c r="B109" s="0" t="s">
        <v>72</v>
      </c>
      <c r="C109" s="0" t="n">
        <v>15</v>
      </c>
      <c r="D109" s="0" t="n">
        <f aca="false">Calculation!D109</f>
        <v>0.00363912756151168</v>
      </c>
      <c r="E109" s="1" t="n">
        <v>200</v>
      </c>
      <c r="F109" s="0" t="n">
        <v>200</v>
      </c>
      <c r="G109" s="0" t="n">
        <v>200</v>
      </c>
      <c r="H109" s="2" t="n">
        <v>0.37</v>
      </c>
      <c r="I109" s="2" t="n">
        <v>0.37</v>
      </c>
      <c r="J109" s="2" t="n">
        <v>0.37</v>
      </c>
      <c r="K109" s="1" t="n">
        <v>200</v>
      </c>
      <c r="L109" s="0" t="n">
        <v>200</v>
      </c>
      <c r="M109" s="0" t="n">
        <v>200</v>
      </c>
      <c r="N109" s="2" t="n">
        <v>5</v>
      </c>
      <c r="O109" s="0" t="n">
        <v>5</v>
      </c>
      <c r="P109" s="0" t="n">
        <v>5</v>
      </c>
      <c r="Q109" s="3" t="n">
        <v>0.013</v>
      </c>
      <c r="R109" s="0" t="n">
        <v>0.013</v>
      </c>
      <c r="S109" s="0" t="n">
        <v>0.013</v>
      </c>
      <c r="T109" s="0" t="n">
        <v>1</v>
      </c>
      <c r="U109" s="0" t="n">
        <v>1</v>
      </c>
      <c r="V109" s="0" t="n">
        <v>1</v>
      </c>
      <c r="W109" s="0" t="n">
        <v>1</v>
      </c>
      <c r="X109" s="0" t="s">
        <v>71</v>
      </c>
    </row>
    <row r="110" customFormat="false" ht="12.6" hidden="false" customHeight="false" outlineLevel="0" collapsed="false">
      <c r="A110" s="0" t="s">
        <v>70</v>
      </c>
      <c r="B110" s="0" t="s">
        <v>37</v>
      </c>
      <c r="C110" s="0" t="n">
        <v>108</v>
      </c>
      <c r="D110" s="0" t="n">
        <f aca="false">Calculation!D110</f>
        <v>0.00352785427011173</v>
      </c>
      <c r="E110" s="1" t="n">
        <v>200</v>
      </c>
      <c r="F110" s="0" t="n">
        <v>200</v>
      </c>
      <c r="G110" s="0" t="n">
        <v>200</v>
      </c>
      <c r="H110" s="2" t="n">
        <v>0.241111111111111</v>
      </c>
      <c r="I110" s="2" t="n">
        <v>0.17</v>
      </c>
      <c r="J110" s="2" t="n">
        <v>0.28</v>
      </c>
      <c r="K110" s="1" t="n">
        <v>171.222222222222</v>
      </c>
      <c r="L110" s="0" t="n">
        <v>20</v>
      </c>
      <c r="M110" s="0" t="n">
        <v>400</v>
      </c>
      <c r="N110" s="2" t="n">
        <v>7.22222222222222</v>
      </c>
      <c r="O110" s="0" t="n">
        <v>3</v>
      </c>
      <c r="P110" s="0" t="n">
        <v>20</v>
      </c>
      <c r="Q110" s="3" t="n">
        <v>0.013</v>
      </c>
      <c r="R110" s="0" t="n">
        <v>0.013</v>
      </c>
      <c r="S110" s="0" t="n">
        <v>0.013</v>
      </c>
      <c r="T110" s="0" t="n">
        <v>1</v>
      </c>
      <c r="U110" s="0" t="n">
        <v>1</v>
      </c>
      <c r="V110" s="0" t="n">
        <v>1</v>
      </c>
      <c r="W110" s="0" t="n">
        <v>9</v>
      </c>
      <c r="X110" s="0" t="s">
        <v>71</v>
      </c>
    </row>
    <row r="111" customFormat="false" ht="12.6" hidden="false" customHeight="false" outlineLevel="0" collapsed="false">
      <c r="A111" s="0" t="s">
        <v>70</v>
      </c>
      <c r="B111" s="0" t="s">
        <v>62</v>
      </c>
      <c r="C111" s="0" t="n">
        <v>73</v>
      </c>
      <c r="D111" s="0" t="n">
        <f aca="false">Calculation!D111</f>
        <v>0.0100985857275199</v>
      </c>
      <c r="E111" s="1" t="n">
        <v>200</v>
      </c>
      <c r="F111" s="0" t="n">
        <v>200</v>
      </c>
      <c r="G111" s="0" t="n">
        <v>200</v>
      </c>
      <c r="H111" s="2" t="n">
        <v>0.273333333333333</v>
      </c>
      <c r="I111" s="2" t="n">
        <v>0.24</v>
      </c>
      <c r="J111" s="2" t="n">
        <v>0.28</v>
      </c>
      <c r="K111" s="1" t="n">
        <v>339.166666666667</v>
      </c>
      <c r="L111" s="0" t="n">
        <v>65</v>
      </c>
      <c r="M111" s="0" t="n">
        <v>600</v>
      </c>
      <c r="N111" s="2" t="n">
        <v>10.8333333333333</v>
      </c>
      <c r="O111" s="0" t="n">
        <v>5</v>
      </c>
      <c r="P111" s="0" t="n">
        <v>17</v>
      </c>
      <c r="Q111" s="3" t="n">
        <v>0.013</v>
      </c>
      <c r="R111" s="0" t="n">
        <v>0.013</v>
      </c>
      <c r="S111" s="0" t="n">
        <v>0.013</v>
      </c>
      <c r="T111" s="0" t="n">
        <v>1</v>
      </c>
      <c r="U111" s="0" t="n">
        <v>1</v>
      </c>
      <c r="V111" s="0" t="n">
        <v>1</v>
      </c>
      <c r="W111" s="0" t="n">
        <v>6</v>
      </c>
      <c r="X111" s="0" t="s">
        <v>71</v>
      </c>
    </row>
    <row r="112" customFormat="false" ht="12.6" hidden="false" customHeight="false" outlineLevel="0" collapsed="false">
      <c r="A112" s="0" t="s">
        <v>70</v>
      </c>
      <c r="B112" s="0" t="s">
        <v>38</v>
      </c>
      <c r="C112" s="0" t="n">
        <v>68</v>
      </c>
      <c r="D112" s="0" t="n">
        <f aca="false">Calculation!D112</f>
        <v>0.0628931949853358</v>
      </c>
      <c r="E112" s="1" t="n">
        <v>200</v>
      </c>
      <c r="F112" s="0" t="n">
        <v>200</v>
      </c>
      <c r="G112" s="0" t="n">
        <v>200</v>
      </c>
      <c r="H112" s="2" t="n">
        <v>0.26</v>
      </c>
      <c r="I112" s="2" t="n">
        <v>0.2</v>
      </c>
      <c r="J112" s="2" t="n">
        <v>0.28</v>
      </c>
      <c r="K112" s="1" t="n">
        <v>334.666666666667</v>
      </c>
      <c r="L112" s="0" t="n">
        <v>75</v>
      </c>
      <c r="M112" s="0" t="n">
        <v>750</v>
      </c>
      <c r="N112" s="2" t="n">
        <v>6.33333333333333</v>
      </c>
      <c r="O112" s="0" t="n">
        <v>3</v>
      </c>
      <c r="P112" s="0" t="n">
        <v>8</v>
      </c>
      <c r="Q112" s="3" t="n">
        <v>0.183333333333333</v>
      </c>
      <c r="R112" s="0" t="n">
        <v>0.09</v>
      </c>
      <c r="S112" s="0" t="n">
        <v>0.24</v>
      </c>
      <c r="T112" s="0" t="n">
        <v>1</v>
      </c>
      <c r="U112" s="0" t="n">
        <v>1</v>
      </c>
      <c r="V112" s="0" t="n">
        <v>1</v>
      </c>
      <c r="W112" s="0" t="n">
        <v>6</v>
      </c>
      <c r="X112" s="0" t="s">
        <v>71</v>
      </c>
    </row>
    <row r="113" customFormat="false" ht="12.6" hidden="false" customHeight="false" outlineLevel="0" collapsed="false">
      <c r="A113" s="0" t="s">
        <v>70</v>
      </c>
      <c r="B113" s="0" t="s">
        <v>41</v>
      </c>
      <c r="C113" s="0" t="n">
        <v>25</v>
      </c>
      <c r="D113" s="0" t="n">
        <f aca="false">Calculation!D113</f>
        <v>0.121013442640163</v>
      </c>
      <c r="E113" s="1" t="n">
        <v>200</v>
      </c>
      <c r="F113" s="0" t="n">
        <v>200</v>
      </c>
      <c r="G113" s="0" t="n">
        <v>200</v>
      </c>
      <c r="H113" s="2" t="n">
        <v>0.28</v>
      </c>
      <c r="I113" s="2" t="n">
        <v>0.28</v>
      </c>
      <c r="J113" s="2" t="n">
        <v>0.28</v>
      </c>
      <c r="K113" s="1" t="n">
        <v>350</v>
      </c>
      <c r="L113" s="0" t="n">
        <v>300</v>
      </c>
      <c r="M113" s="0" t="n">
        <v>400</v>
      </c>
      <c r="N113" s="2" t="n">
        <v>7.5</v>
      </c>
      <c r="O113" s="0" t="n">
        <v>7</v>
      </c>
      <c r="P113" s="0" t="n">
        <v>8</v>
      </c>
      <c r="Q113" s="3" t="n">
        <v>0.255</v>
      </c>
      <c r="R113" s="0" t="n">
        <v>0.24</v>
      </c>
      <c r="S113" s="0" t="n">
        <v>0.27</v>
      </c>
      <c r="T113" s="0" t="n">
        <v>1</v>
      </c>
      <c r="U113" s="0" t="n">
        <v>1</v>
      </c>
      <c r="V113" s="0" t="n">
        <v>1</v>
      </c>
      <c r="W113" s="0" t="n">
        <v>2</v>
      </c>
      <c r="X113" s="0" t="s">
        <v>71</v>
      </c>
    </row>
    <row r="114" customFormat="false" ht="12.6" hidden="false" customHeight="false" outlineLevel="0" collapsed="false">
      <c r="A114" s="0" t="s">
        <v>70</v>
      </c>
      <c r="B114" s="0" t="s">
        <v>43</v>
      </c>
      <c r="C114" s="0" t="n">
        <v>16</v>
      </c>
      <c r="D114" s="0" t="n">
        <f aca="false">Calculation!D114</f>
        <v>0</v>
      </c>
      <c r="E114" s="1" t="n">
        <v>200</v>
      </c>
      <c r="F114" s="0" t="n">
        <v>200</v>
      </c>
      <c r="G114" s="0" t="n">
        <v>200</v>
      </c>
      <c r="H114" s="2" t="n">
        <v>0</v>
      </c>
      <c r="I114" s="2" t="n">
        <v>0</v>
      </c>
      <c r="J114" s="2" t="n">
        <v>0</v>
      </c>
      <c r="K114" s="1" t="n">
        <v>0</v>
      </c>
      <c r="L114" s="0" t="n">
        <v>0</v>
      </c>
      <c r="M114" s="0" t="n">
        <v>0</v>
      </c>
      <c r="N114" s="2" t="n">
        <v>0</v>
      </c>
      <c r="O114" s="0" t="n">
        <v>0</v>
      </c>
      <c r="P114" s="0" t="n">
        <v>0</v>
      </c>
      <c r="Q114" s="3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5</v>
      </c>
      <c r="X114" s="0" t="s">
        <v>71</v>
      </c>
    </row>
    <row r="115" customFormat="false" ht="12.6" hidden="false" customHeight="false" outlineLevel="0" collapsed="false">
      <c r="A115" s="0" t="s">
        <v>70</v>
      </c>
      <c r="B115" s="0" t="s">
        <v>63</v>
      </c>
      <c r="C115" s="0" t="n">
        <v>16</v>
      </c>
      <c r="D115" s="0" t="n">
        <f aca="false">Calculation!D115</f>
        <v>0</v>
      </c>
      <c r="E115" s="1" t="n">
        <v>200</v>
      </c>
      <c r="F115" s="0" t="n">
        <v>200</v>
      </c>
      <c r="G115" s="0" t="n">
        <v>200</v>
      </c>
      <c r="H115" s="2" t="n">
        <v>0.25</v>
      </c>
      <c r="I115" s="2" t="n">
        <v>0.2</v>
      </c>
      <c r="J115" s="2" t="n">
        <v>0.28</v>
      </c>
      <c r="K115" s="1" t="n">
        <v>0</v>
      </c>
      <c r="L115" s="0" t="n">
        <v>0</v>
      </c>
      <c r="M115" s="0" t="n">
        <v>0</v>
      </c>
      <c r="N115" s="2" t="n">
        <v>0</v>
      </c>
      <c r="O115" s="0" t="n">
        <v>0</v>
      </c>
      <c r="P115" s="0" t="n">
        <v>0</v>
      </c>
      <c r="Q115" s="3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4</v>
      </c>
      <c r="X115" s="0" t="s">
        <v>71</v>
      </c>
    </row>
    <row r="116" customFormat="false" ht="12.6" hidden="false" customHeight="false" outlineLevel="0" collapsed="false">
      <c r="A116" s="0" t="s">
        <v>70</v>
      </c>
      <c r="B116" s="0" t="s">
        <v>73</v>
      </c>
      <c r="C116" s="0" t="n">
        <v>7</v>
      </c>
      <c r="D116" s="0" t="n">
        <f aca="false">Calculation!D116</f>
        <v>0</v>
      </c>
      <c r="E116" s="1" t="n">
        <v>200</v>
      </c>
      <c r="F116" s="0" t="n">
        <v>200</v>
      </c>
      <c r="G116" s="0" t="n">
        <v>200</v>
      </c>
      <c r="H116" s="2" t="n">
        <v>0.28</v>
      </c>
      <c r="I116" s="2" t="n">
        <v>0.28</v>
      </c>
      <c r="J116" s="2" t="n">
        <v>0.28</v>
      </c>
      <c r="K116" s="1" t="n">
        <v>0</v>
      </c>
      <c r="L116" s="0" t="n">
        <v>0</v>
      </c>
      <c r="M116" s="0" t="n">
        <v>0</v>
      </c>
      <c r="N116" s="2" t="n">
        <v>0</v>
      </c>
      <c r="O116" s="0" t="n">
        <v>0</v>
      </c>
      <c r="P116" s="0" t="n">
        <v>0</v>
      </c>
      <c r="Q116" s="3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s">
        <v>71</v>
      </c>
    </row>
    <row r="117" customFormat="false" ht="12.6" hidden="false" customHeight="false" outlineLevel="0" collapsed="false">
      <c r="A117" s="0" t="s">
        <v>70</v>
      </c>
      <c r="B117" s="0" t="s">
        <v>46</v>
      </c>
      <c r="C117" s="0" t="n">
        <v>30</v>
      </c>
      <c r="D117" s="0" t="n">
        <f aca="false">Calculation!D117</f>
        <v>0</v>
      </c>
      <c r="E117" s="1" t="n">
        <v>200</v>
      </c>
      <c r="F117" s="0" t="n">
        <v>200</v>
      </c>
      <c r="G117" s="0" t="n">
        <v>200</v>
      </c>
      <c r="H117" s="2" t="n">
        <v>0.271111111111111</v>
      </c>
      <c r="I117" s="2" t="n">
        <v>0.24</v>
      </c>
      <c r="J117" s="2" t="n">
        <v>0.28</v>
      </c>
      <c r="K117" s="1" t="n">
        <v>0</v>
      </c>
      <c r="L117" s="0" t="n">
        <v>0</v>
      </c>
      <c r="M117" s="0" t="n">
        <v>0</v>
      </c>
      <c r="N117" s="2" t="n">
        <v>0</v>
      </c>
      <c r="O117" s="0" t="n">
        <v>0</v>
      </c>
      <c r="P117" s="0" t="n">
        <v>0</v>
      </c>
      <c r="Q117" s="3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9</v>
      </c>
      <c r="X117" s="0" t="s">
        <v>71</v>
      </c>
    </row>
    <row r="118" customFormat="false" ht="12.6" hidden="false" customHeight="false" outlineLevel="0" collapsed="false">
      <c r="A118" s="0" t="s">
        <v>70</v>
      </c>
      <c r="B118" s="0" t="s">
        <v>47</v>
      </c>
      <c r="C118" s="0" t="n">
        <v>10</v>
      </c>
      <c r="D118" s="0" t="n">
        <f aca="false">Calculation!D118</f>
        <v>0</v>
      </c>
      <c r="E118" s="1" t="n">
        <v>200</v>
      </c>
      <c r="F118" s="0" t="n">
        <v>200</v>
      </c>
      <c r="G118" s="0" t="n">
        <v>200</v>
      </c>
      <c r="H118" s="2" t="n">
        <v>0.264</v>
      </c>
      <c r="I118" s="2" t="n">
        <v>0.2</v>
      </c>
      <c r="J118" s="2" t="n">
        <v>0.28</v>
      </c>
      <c r="K118" s="1" t="n">
        <v>0</v>
      </c>
      <c r="L118" s="0" t="n">
        <v>0</v>
      </c>
      <c r="M118" s="0" t="n">
        <v>0</v>
      </c>
      <c r="N118" s="2" t="n">
        <v>0</v>
      </c>
      <c r="O118" s="0" t="n">
        <v>0</v>
      </c>
      <c r="P118" s="0" t="n">
        <v>0</v>
      </c>
      <c r="Q118" s="3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5</v>
      </c>
      <c r="X118" s="0" t="s">
        <v>71</v>
      </c>
    </row>
    <row r="119" customFormat="false" ht="12.6" hidden="false" customHeight="false" outlineLevel="0" collapsed="false">
      <c r="A119" s="0" t="s">
        <v>70</v>
      </c>
      <c r="B119" s="0" t="s">
        <v>66</v>
      </c>
      <c r="C119" s="0" t="n">
        <v>7</v>
      </c>
      <c r="D119" s="0" t="n">
        <f aca="false">Calculation!D119</f>
        <v>0</v>
      </c>
      <c r="E119" s="1" t="n">
        <v>200</v>
      </c>
      <c r="F119" s="0" t="n">
        <v>200</v>
      </c>
      <c r="G119" s="0" t="n">
        <v>200</v>
      </c>
      <c r="H119" s="2" t="n">
        <v>0</v>
      </c>
      <c r="I119" s="2" t="n">
        <v>0</v>
      </c>
      <c r="J119" s="2" t="n">
        <v>0</v>
      </c>
      <c r="K119" s="1" t="n">
        <v>0</v>
      </c>
      <c r="L119" s="0" t="n">
        <v>0</v>
      </c>
      <c r="M119" s="0" t="n">
        <v>0</v>
      </c>
      <c r="N119" s="2" t="n">
        <v>0</v>
      </c>
      <c r="O119" s="0" t="n">
        <v>0</v>
      </c>
      <c r="P119" s="0" t="n">
        <v>0</v>
      </c>
      <c r="Q119" s="3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1</v>
      </c>
      <c r="X119" s="0" t="s">
        <v>71</v>
      </c>
    </row>
    <row r="120" customFormat="false" ht="12.6" hidden="false" customHeight="false" outlineLevel="0" collapsed="false">
      <c r="A120" s="0" t="s">
        <v>70</v>
      </c>
      <c r="B120" s="0" t="s">
        <v>51</v>
      </c>
      <c r="C120" s="0" t="n">
        <v>7</v>
      </c>
      <c r="D120" s="0" t="n">
        <f aca="false">Calculation!D120</f>
        <v>0</v>
      </c>
      <c r="E120" s="1" t="n">
        <v>200</v>
      </c>
      <c r="F120" s="0" t="n">
        <v>200</v>
      </c>
      <c r="G120" s="0" t="n">
        <v>200</v>
      </c>
      <c r="H120" s="2" t="n">
        <v>0</v>
      </c>
      <c r="I120" s="2" t="n">
        <v>0</v>
      </c>
      <c r="J120" s="2" t="n">
        <v>0</v>
      </c>
      <c r="K120" s="1" t="n">
        <v>0</v>
      </c>
      <c r="L120" s="0" t="n">
        <v>0</v>
      </c>
      <c r="M120" s="0" t="n">
        <v>0</v>
      </c>
      <c r="N120" s="2" t="n">
        <v>0</v>
      </c>
      <c r="O120" s="0" t="n">
        <v>0</v>
      </c>
      <c r="P120" s="0" t="n">
        <v>0</v>
      </c>
      <c r="Q120" s="3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6</v>
      </c>
      <c r="X120" s="0" t="s">
        <v>71</v>
      </c>
    </row>
    <row r="121" customFormat="false" ht="12.6" hidden="false" customHeight="false" outlineLevel="0" collapsed="false">
      <c r="A121" s="0" t="s">
        <v>74</v>
      </c>
      <c r="B121" s="0" t="s">
        <v>53</v>
      </c>
      <c r="C121" s="0" t="n">
        <v>195</v>
      </c>
      <c r="D121" s="0" t="n">
        <f aca="false">Calculation!D121</f>
        <v>0</v>
      </c>
      <c r="E121" s="1" t="n">
        <v>150</v>
      </c>
      <c r="F121" s="0" t="n">
        <v>150</v>
      </c>
      <c r="G121" s="0" t="n">
        <v>150</v>
      </c>
      <c r="H121" s="2" t="n">
        <v>0.241666666666667</v>
      </c>
      <c r="I121" s="2" t="n">
        <v>0.1</v>
      </c>
      <c r="J121" s="2" t="n">
        <v>0.37</v>
      </c>
      <c r="K121" s="1" t="n">
        <v>0</v>
      </c>
      <c r="L121" s="0" t="n">
        <v>0</v>
      </c>
      <c r="M121" s="0" t="n">
        <v>0</v>
      </c>
      <c r="N121" s="2" t="n">
        <v>0</v>
      </c>
      <c r="O121" s="0" t="n">
        <v>0</v>
      </c>
      <c r="P121" s="0" t="n">
        <v>0</v>
      </c>
      <c r="Q121" s="3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30</v>
      </c>
      <c r="X121" s="0" t="s">
        <v>54</v>
      </c>
    </row>
    <row r="122" customFormat="false" ht="12.6" hidden="false" customHeight="false" outlineLevel="0" collapsed="false">
      <c r="A122" s="0" t="s">
        <v>74</v>
      </c>
      <c r="B122" s="0" t="s">
        <v>31</v>
      </c>
      <c r="C122" s="0" t="n">
        <v>1475</v>
      </c>
      <c r="D122" s="0" t="n">
        <f aca="false">Calculation!D122</f>
        <v>0</v>
      </c>
      <c r="E122" s="1" t="n">
        <v>150</v>
      </c>
      <c r="F122" s="0" t="n">
        <v>150</v>
      </c>
      <c r="G122" s="0" t="n">
        <v>150</v>
      </c>
      <c r="H122" s="2" t="n">
        <v>0.249937888198758</v>
      </c>
      <c r="I122" s="2" t="n">
        <v>0.1</v>
      </c>
      <c r="J122" s="2" t="n">
        <v>0.43</v>
      </c>
      <c r="K122" s="1" t="n">
        <v>0</v>
      </c>
      <c r="L122" s="0" t="n">
        <v>0</v>
      </c>
      <c r="M122" s="0" t="n">
        <v>0</v>
      </c>
      <c r="N122" s="2" t="n">
        <v>0</v>
      </c>
      <c r="O122" s="0" t="n">
        <v>0</v>
      </c>
      <c r="P122" s="0" t="n">
        <v>0</v>
      </c>
      <c r="Q122" s="3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61</v>
      </c>
      <c r="X122" s="0" t="s">
        <v>54</v>
      </c>
    </row>
    <row r="123" customFormat="false" ht="12.6" hidden="false" customHeight="false" outlineLevel="0" collapsed="false">
      <c r="A123" s="0" t="s">
        <v>74</v>
      </c>
      <c r="B123" s="0" t="s">
        <v>56</v>
      </c>
      <c r="C123" s="0" t="n">
        <v>154</v>
      </c>
      <c r="D123" s="0" t="n">
        <f aca="false">Calculation!D123</f>
        <v>0.00928653636675262</v>
      </c>
      <c r="E123" s="1" t="n">
        <v>150</v>
      </c>
      <c r="F123" s="0" t="n">
        <v>150</v>
      </c>
      <c r="G123" s="0" t="n">
        <v>150</v>
      </c>
      <c r="H123" s="2" t="n">
        <v>0.264705882352941</v>
      </c>
      <c r="I123" s="2" t="n">
        <v>0.1</v>
      </c>
      <c r="J123" s="2" t="n">
        <v>0.43</v>
      </c>
      <c r="K123" s="1" t="n">
        <v>102.352941176471</v>
      </c>
      <c r="L123" s="0" t="n">
        <v>20</v>
      </c>
      <c r="M123" s="0" t="n">
        <v>200</v>
      </c>
      <c r="N123" s="2" t="n">
        <v>6</v>
      </c>
      <c r="O123" s="0" t="n">
        <v>1</v>
      </c>
      <c r="P123" s="0" t="n">
        <v>15</v>
      </c>
      <c r="Q123" s="3" t="n">
        <v>0.0515882352941177</v>
      </c>
      <c r="R123" s="0" t="n">
        <v>0.004</v>
      </c>
      <c r="S123" s="0" t="n">
        <v>0.14</v>
      </c>
      <c r="T123" s="0" t="n">
        <v>1</v>
      </c>
      <c r="U123" s="0" t="n">
        <v>1</v>
      </c>
      <c r="V123" s="0" t="n">
        <v>1</v>
      </c>
      <c r="W123" s="0" t="n">
        <v>17</v>
      </c>
      <c r="X123" s="0" t="s">
        <v>54</v>
      </c>
    </row>
    <row r="124" customFormat="false" ht="12.6" hidden="false" customHeight="false" outlineLevel="0" collapsed="false">
      <c r="A124" s="0" t="s">
        <v>74</v>
      </c>
      <c r="B124" s="0" t="s">
        <v>33</v>
      </c>
      <c r="C124" s="0" t="n">
        <v>6</v>
      </c>
      <c r="D124" s="0" t="n">
        <f aca="false">Calculation!D124</f>
        <v>0.00485715665928046</v>
      </c>
      <c r="E124" s="1" t="n">
        <v>150</v>
      </c>
      <c r="F124" s="0" t="n">
        <v>150</v>
      </c>
      <c r="G124" s="0" t="n">
        <v>150</v>
      </c>
      <c r="H124" s="2" t="n">
        <v>0.2</v>
      </c>
      <c r="I124" s="2" t="n">
        <v>0.2</v>
      </c>
      <c r="J124" s="2" t="n">
        <v>0.2</v>
      </c>
      <c r="K124" s="1" t="n">
        <v>200</v>
      </c>
      <c r="L124" s="0" t="n">
        <v>200</v>
      </c>
      <c r="M124" s="0" t="n">
        <v>200</v>
      </c>
      <c r="N124" s="2" t="n">
        <v>22</v>
      </c>
      <c r="O124" s="0" t="n">
        <v>22</v>
      </c>
      <c r="P124" s="0" t="n">
        <v>22</v>
      </c>
      <c r="Q124" s="3" t="n">
        <v>0.004</v>
      </c>
      <c r="R124" s="0" t="n">
        <v>0.004</v>
      </c>
      <c r="S124" s="0" t="n">
        <v>0.004</v>
      </c>
      <c r="T124" s="0" t="n">
        <v>0.9</v>
      </c>
      <c r="U124" s="0" t="n">
        <v>0.9</v>
      </c>
      <c r="V124" s="0" t="n">
        <v>0.9</v>
      </c>
      <c r="W124" s="0" t="n">
        <v>1</v>
      </c>
      <c r="X124" s="0" t="s">
        <v>54</v>
      </c>
    </row>
    <row r="125" customFormat="false" ht="12.6" hidden="false" customHeight="false" outlineLevel="0" collapsed="false">
      <c r="A125" s="0" t="s">
        <v>74</v>
      </c>
      <c r="B125" s="0" t="s">
        <v>35</v>
      </c>
      <c r="C125" s="0" t="n">
        <v>15</v>
      </c>
      <c r="D125" s="0" t="n">
        <f aca="false">Calculation!D125</f>
        <v>0.000710536668328468</v>
      </c>
      <c r="E125" s="1" t="n">
        <v>150</v>
      </c>
      <c r="F125" s="0" t="n">
        <v>150</v>
      </c>
      <c r="G125" s="0" t="n">
        <v>150</v>
      </c>
      <c r="H125" s="2" t="n">
        <v>0.28</v>
      </c>
      <c r="I125" s="2" t="n">
        <v>0.28</v>
      </c>
      <c r="J125" s="2" t="n">
        <v>0.28</v>
      </c>
      <c r="K125" s="1" t="n">
        <v>250</v>
      </c>
      <c r="L125" s="0" t="n">
        <v>250</v>
      </c>
      <c r="M125" s="0" t="n">
        <v>250</v>
      </c>
      <c r="N125" s="2" t="n">
        <v>5</v>
      </c>
      <c r="O125" s="0" t="n">
        <v>5</v>
      </c>
      <c r="P125" s="0" t="n">
        <v>5</v>
      </c>
      <c r="Q125" s="3" t="n">
        <v>0.003</v>
      </c>
      <c r="R125" s="0" t="n">
        <v>0.003</v>
      </c>
      <c r="S125" s="0" t="n">
        <v>0.003</v>
      </c>
      <c r="T125" s="0" t="n">
        <v>1</v>
      </c>
      <c r="U125" s="0" t="n">
        <v>1</v>
      </c>
      <c r="V125" s="0" t="n">
        <v>1</v>
      </c>
      <c r="W125" s="0" t="n">
        <v>12</v>
      </c>
      <c r="X125" s="0" t="s">
        <v>54</v>
      </c>
    </row>
    <row r="126" customFormat="false" ht="12.6" hidden="false" customHeight="false" outlineLevel="0" collapsed="false">
      <c r="A126" s="0" t="s">
        <v>74</v>
      </c>
      <c r="B126" s="0" t="s">
        <v>72</v>
      </c>
      <c r="C126" s="0" t="n">
        <v>19</v>
      </c>
      <c r="D126" s="0" t="n">
        <f aca="false">Calculation!D126</f>
        <v>0.0134304382411102</v>
      </c>
      <c r="E126" s="1" t="n">
        <v>150</v>
      </c>
      <c r="F126" s="0" t="n">
        <v>150</v>
      </c>
      <c r="G126" s="0" t="n">
        <v>150</v>
      </c>
      <c r="H126" s="2" t="n">
        <v>0.2</v>
      </c>
      <c r="I126" s="2" t="n">
        <v>0.2</v>
      </c>
      <c r="J126" s="2" t="n">
        <v>0.2</v>
      </c>
      <c r="K126" s="1" t="n">
        <v>62.5</v>
      </c>
      <c r="L126" s="0" t="n">
        <v>25</v>
      </c>
      <c r="M126" s="0" t="n">
        <v>100</v>
      </c>
      <c r="N126" s="2" t="n">
        <v>20.5</v>
      </c>
      <c r="O126" s="0" t="n">
        <v>15</v>
      </c>
      <c r="P126" s="0" t="n">
        <v>26</v>
      </c>
      <c r="Q126" s="3" t="n">
        <v>0.02</v>
      </c>
      <c r="R126" s="0" t="n">
        <v>0.02</v>
      </c>
      <c r="S126" s="0" t="n">
        <v>0.02</v>
      </c>
      <c r="T126" s="0" t="n">
        <v>1</v>
      </c>
      <c r="U126" s="0" t="n">
        <v>1</v>
      </c>
      <c r="V126" s="0" t="n">
        <v>1</v>
      </c>
      <c r="W126" s="0" t="n">
        <v>2</v>
      </c>
      <c r="X126" s="0" t="s">
        <v>54</v>
      </c>
    </row>
    <row r="127" customFormat="false" ht="12.6" hidden="false" customHeight="false" outlineLevel="0" collapsed="false">
      <c r="A127" s="0" t="s">
        <v>74</v>
      </c>
      <c r="B127" s="0" t="s">
        <v>37</v>
      </c>
      <c r="C127" s="0" t="n">
        <v>281</v>
      </c>
      <c r="D127" s="0" t="n">
        <f aca="false">Calculation!D127</f>
        <v>0.0217278300277558</v>
      </c>
      <c r="E127" s="1" t="n">
        <v>150</v>
      </c>
      <c r="F127" s="0" t="n">
        <v>150</v>
      </c>
      <c r="G127" s="0" t="n">
        <v>150</v>
      </c>
      <c r="H127" s="2" t="n">
        <v>0.251612903225807</v>
      </c>
      <c r="I127" s="2" t="n">
        <v>0.1</v>
      </c>
      <c r="J127" s="2" t="n">
        <v>0.43</v>
      </c>
      <c r="K127" s="1" t="n">
        <v>105.806451612903</v>
      </c>
      <c r="L127" s="0" t="n">
        <v>20</v>
      </c>
      <c r="M127" s="0" t="n">
        <v>400</v>
      </c>
      <c r="N127" s="2" t="n">
        <v>12.3225806451613</v>
      </c>
      <c r="O127" s="0" t="n">
        <v>1</v>
      </c>
      <c r="P127" s="0" t="n">
        <v>40</v>
      </c>
      <c r="Q127" s="3" t="n">
        <v>0.0446774193548387</v>
      </c>
      <c r="R127" s="0" t="n">
        <v>0.013</v>
      </c>
      <c r="S127" s="0" t="n">
        <v>0.1</v>
      </c>
      <c r="T127" s="0" t="n">
        <v>1</v>
      </c>
      <c r="U127" s="0" t="n">
        <v>1</v>
      </c>
      <c r="V127" s="0" t="n">
        <v>1</v>
      </c>
      <c r="W127" s="0" t="n">
        <v>31</v>
      </c>
      <c r="X127" s="0" t="s">
        <v>54</v>
      </c>
    </row>
    <row r="128" customFormat="false" ht="12.6" hidden="false" customHeight="false" outlineLevel="0" collapsed="false">
      <c r="A128" s="0" t="s">
        <v>74</v>
      </c>
      <c r="B128" s="0" t="s">
        <v>62</v>
      </c>
      <c r="C128" s="0" t="n">
        <v>144</v>
      </c>
      <c r="D128" s="0" t="n">
        <f aca="false">Calculation!D128</f>
        <v>0.0285450719494237</v>
      </c>
      <c r="E128" s="1" t="n">
        <v>150</v>
      </c>
      <c r="F128" s="0" t="n">
        <v>150</v>
      </c>
      <c r="G128" s="0" t="n">
        <v>150</v>
      </c>
      <c r="H128" s="2" t="n">
        <v>0.252777777777778</v>
      </c>
      <c r="I128" s="2" t="n">
        <v>0.15</v>
      </c>
      <c r="J128" s="2" t="n">
        <v>0.37</v>
      </c>
      <c r="K128" s="1" t="n">
        <v>126.111111111111</v>
      </c>
      <c r="L128" s="0" t="n">
        <v>20</v>
      </c>
      <c r="M128" s="0" t="n">
        <v>250</v>
      </c>
      <c r="N128" s="2" t="n">
        <v>12.6666666666667</v>
      </c>
      <c r="O128" s="0" t="n">
        <v>2</v>
      </c>
      <c r="P128" s="0" t="n">
        <v>28</v>
      </c>
      <c r="Q128" s="3" t="n">
        <v>0.0512777777777778</v>
      </c>
      <c r="R128" s="0" t="n">
        <v>0.035</v>
      </c>
      <c r="S128" s="0" t="n">
        <v>0.1</v>
      </c>
      <c r="T128" s="0" t="n">
        <v>1</v>
      </c>
      <c r="U128" s="0" t="n">
        <v>1</v>
      </c>
      <c r="V128" s="0" t="n">
        <v>1</v>
      </c>
      <c r="W128" s="0" t="n">
        <v>18</v>
      </c>
      <c r="X128" s="0" t="s">
        <v>54</v>
      </c>
    </row>
    <row r="129" customFormat="false" ht="12.6" hidden="false" customHeight="false" outlineLevel="0" collapsed="false">
      <c r="A129" s="0" t="s">
        <v>74</v>
      </c>
      <c r="B129" s="0" t="s">
        <v>38</v>
      </c>
      <c r="C129" s="0" t="n">
        <v>31</v>
      </c>
      <c r="D129" s="0" t="n">
        <f aca="false">Calculation!D129</f>
        <v>0.0189558693216886</v>
      </c>
      <c r="E129" s="1" t="n">
        <v>150</v>
      </c>
      <c r="F129" s="0" t="n">
        <v>150</v>
      </c>
      <c r="G129" s="0" t="n">
        <v>150</v>
      </c>
      <c r="H129" s="2" t="n">
        <v>0.216</v>
      </c>
      <c r="I129" s="2" t="n">
        <v>0.1</v>
      </c>
      <c r="J129" s="2" t="n">
        <v>0.32</v>
      </c>
      <c r="K129" s="1" t="n">
        <v>138</v>
      </c>
      <c r="L129" s="0" t="n">
        <v>40</v>
      </c>
      <c r="M129" s="0" t="n">
        <v>350</v>
      </c>
      <c r="N129" s="2" t="n">
        <v>4.8</v>
      </c>
      <c r="O129" s="0" t="n">
        <v>2</v>
      </c>
      <c r="P129" s="0" t="n">
        <v>8</v>
      </c>
      <c r="Q129" s="3" t="n">
        <v>0.184</v>
      </c>
      <c r="R129" s="0" t="n">
        <v>0.05</v>
      </c>
      <c r="S129" s="0" t="n">
        <v>0.44</v>
      </c>
      <c r="T129" s="0" t="n">
        <v>0.85</v>
      </c>
      <c r="U129" s="0" t="n">
        <v>0.25</v>
      </c>
      <c r="V129" s="0" t="n">
        <v>1</v>
      </c>
      <c r="W129" s="0" t="n">
        <v>5</v>
      </c>
      <c r="X129" s="0" t="s">
        <v>54</v>
      </c>
    </row>
    <row r="130" customFormat="false" ht="12.6" hidden="false" customHeight="false" outlineLevel="0" collapsed="false">
      <c r="A130" s="0" t="s">
        <v>74</v>
      </c>
      <c r="B130" s="0" t="s">
        <v>43</v>
      </c>
      <c r="C130" s="0" t="n">
        <v>22</v>
      </c>
      <c r="D130" s="0" t="n">
        <f aca="false">Calculation!D130</f>
        <v>0</v>
      </c>
      <c r="E130" s="1" t="n">
        <v>150</v>
      </c>
      <c r="F130" s="0" t="n">
        <v>150</v>
      </c>
      <c r="G130" s="0" t="n">
        <v>150</v>
      </c>
      <c r="H130" s="2" t="n">
        <v>0</v>
      </c>
      <c r="I130" s="2" t="n">
        <v>0</v>
      </c>
      <c r="J130" s="2" t="n">
        <v>0</v>
      </c>
      <c r="K130" s="1" t="n">
        <v>0</v>
      </c>
      <c r="L130" s="0" t="n">
        <v>0</v>
      </c>
      <c r="M130" s="0" t="n">
        <v>0</v>
      </c>
      <c r="N130" s="2" t="n">
        <v>0</v>
      </c>
      <c r="O130" s="0" t="n">
        <v>0</v>
      </c>
      <c r="P130" s="0" t="n">
        <v>0</v>
      </c>
      <c r="Q130" s="3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12</v>
      </c>
      <c r="X130" s="0" t="s">
        <v>54</v>
      </c>
    </row>
    <row r="131" customFormat="false" ht="12.6" hidden="false" customHeight="false" outlineLevel="0" collapsed="false">
      <c r="A131" s="0" t="s">
        <v>74</v>
      </c>
      <c r="B131" s="0" t="s">
        <v>73</v>
      </c>
      <c r="C131" s="0" t="n">
        <v>42</v>
      </c>
      <c r="D131" s="0" t="n">
        <f aca="false">Calculation!D131</f>
        <v>0</v>
      </c>
      <c r="E131" s="1" t="n">
        <v>150</v>
      </c>
      <c r="F131" s="0" t="n">
        <v>150</v>
      </c>
      <c r="G131" s="0" t="n">
        <v>150</v>
      </c>
      <c r="H131" s="2" t="n">
        <v>0.1675</v>
      </c>
      <c r="I131" s="2" t="n">
        <v>0.1</v>
      </c>
      <c r="J131" s="2" t="n">
        <v>0.37</v>
      </c>
      <c r="K131" s="1" t="n">
        <v>0</v>
      </c>
      <c r="L131" s="0" t="n">
        <v>0</v>
      </c>
      <c r="M131" s="0" t="n">
        <v>0</v>
      </c>
      <c r="N131" s="2" t="n">
        <v>0</v>
      </c>
      <c r="O131" s="0" t="n">
        <v>0</v>
      </c>
      <c r="P131" s="0" t="n">
        <v>0</v>
      </c>
      <c r="Q131" s="3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4</v>
      </c>
      <c r="X131" s="0" t="s">
        <v>54</v>
      </c>
    </row>
    <row r="132" customFormat="false" ht="12.6" hidden="false" customHeight="false" outlineLevel="0" collapsed="false">
      <c r="A132" s="0" t="s">
        <v>74</v>
      </c>
      <c r="B132" s="0" t="s">
        <v>46</v>
      </c>
      <c r="C132" s="0" t="n">
        <v>76</v>
      </c>
      <c r="D132" s="0" t="n">
        <f aca="false">Calculation!D132</f>
        <v>0</v>
      </c>
      <c r="E132" s="1" t="n">
        <v>150</v>
      </c>
      <c r="F132" s="0" t="n">
        <v>150</v>
      </c>
      <c r="G132" s="0" t="n">
        <v>150</v>
      </c>
      <c r="H132" s="2" t="n">
        <v>0.276666666666667</v>
      </c>
      <c r="I132" s="2" t="n">
        <v>0.2</v>
      </c>
      <c r="J132" s="2" t="n">
        <v>0.37</v>
      </c>
      <c r="K132" s="1" t="n">
        <v>0</v>
      </c>
      <c r="L132" s="0" t="n">
        <v>0</v>
      </c>
      <c r="M132" s="0" t="n">
        <v>0</v>
      </c>
      <c r="N132" s="2" t="n">
        <v>0</v>
      </c>
      <c r="O132" s="0" t="n">
        <v>0</v>
      </c>
      <c r="P132" s="0" t="n">
        <v>0</v>
      </c>
      <c r="Q132" s="3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18</v>
      </c>
      <c r="X132" s="0" t="s">
        <v>54</v>
      </c>
    </row>
    <row r="133" customFormat="false" ht="12.6" hidden="false" customHeight="false" outlineLevel="0" collapsed="false">
      <c r="A133" s="0" t="s">
        <v>74</v>
      </c>
      <c r="B133" s="0" t="s">
        <v>47</v>
      </c>
      <c r="C133" s="0" t="n">
        <v>19</v>
      </c>
      <c r="D133" s="0" t="n">
        <f aca="false">Calculation!D133</f>
        <v>0</v>
      </c>
      <c r="E133" s="1" t="n">
        <v>150</v>
      </c>
      <c r="F133" s="0" t="n">
        <v>150</v>
      </c>
      <c r="G133" s="0" t="n">
        <v>150</v>
      </c>
      <c r="H133" s="2" t="n">
        <v>0.244166666666667</v>
      </c>
      <c r="I133" s="2" t="n">
        <v>0.2</v>
      </c>
      <c r="J133" s="2" t="n">
        <v>0.37</v>
      </c>
      <c r="K133" s="1" t="n">
        <v>0</v>
      </c>
      <c r="L133" s="0" t="n">
        <v>0</v>
      </c>
      <c r="M133" s="0" t="n">
        <v>0</v>
      </c>
      <c r="N133" s="2" t="n">
        <v>0</v>
      </c>
      <c r="O133" s="0" t="n">
        <v>0</v>
      </c>
      <c r="P133" s="0" t="n">
        <v>0</v>
      </c>
      <c r="Q133" s="3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12</v>
      </c>
      <c r="X133" s="0" t="s">
        <v>54</v>
      </c>
    </row>
    <row r="134" customFormat="false" ht="12.6" hidden="false" customHeight="false" outlineLevel="0" collapsed="false">
      <c r="A134" s="0" t="s">
        <v>74</v>
      </c>
      <c r="B134" s="0" t="s">
        <v>66</v>
      </c>
      <c r="C134" s="0" t="n">
        <v>5</v>
      </c>
      <c r="D134" s="0" t="n">
        <f aca="false">Calculation!D134</f>
        <v>0</v>
      </c>
      <c r="E134" s="1" t="n">
        <v>150</v>
      </c>
      <c r="F134" s="0" t="n">
        <v>150</v>
      </c>
      <c r="G134" s="0" t="n">
        <v>150</v>
      </c>
      <c r="H134" s="2" t="n">
        <v>0.0933333333333333</v>
      </c>
      <c r="I134" s="2" t="n">
        <v>0</v>
      </c>
      <c r="J134" s="2" t="n">
        <v>0.28</v>
      </c>
      <c r="K134" s="1" t="n">
        <v>0</v>
      </c>
      <c r="L134" s="0" t="n">
        <v>0</v>
      </c>
      <c r="M134" s="0" t="n">
        <v>0</v>
      </c>
      <c r="N134" s="2" t="n">
        <v>0</v>
      </c>
      <c r="O134" s="0" t="n">
        <v>0</v>
      </c>
      <c r="P134" s="0" t="n">
        <v>0</v>
      </c>
      <c r="Q134" s="3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3</v>
      </c>
      <c r="X134" s="0" t="s">
        <v>54</v>
      </c>
    </row>
    <row r="135" customFormat="false" ht="12.6" hidden="false" customHeight="false" outlineLevel="0" collapsed="false">
      <c r="A135" s="0" t="s">
        <v>74</v>
      </c>
      <c r="B135" s="0" t="s">
        <v>51</v>
      </c>
      <c r="C135" s="0" t="n">
        <v>5</v>
      </c>
      <c r="D135" s="0" t="n">
        <f aca="false">Calculation!D135</f>
        <v>0</v>
      </c>
      <c r="E135" s="1" t="n">
        <v>150</v>
      </c>
      <c r="F135" s="0" t="n">
        <v>150</v>
      </c>
      <c r="G135" s="0" t="n">
        <v>150</v>
      </c>
      <c r="H135" s="2" t="n">
        <v>0.04</v>
      </c>
      <c r="I135" s="2" t="n">
        <v>0</v>
      </c>
      <c r="J135" s="2" t="n">
        <v>0.2</v>
      </c>
      <c r="K135" s="1" t="n">
        <v>0</v>
      </c>
      <c r="L135" s="0" t="n">
        <v>0</v>
      </c>
      <c r="M135" s="0" t="n">
        <v>0</v>
      </c>
      <c r="N135" s="2" t="n">
        <v>0</v>
      </c>
      <c r="O135" s="0" t="n">
        <v>0</v>
      </c>
      <c r="P135" s="0" t="n">
        <v>0</v>
      </c>
      <c r="Q135" s="3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5</v>
      </c>
      <c r="X135" s="0" t="s">
        <v>54</v>
      </c>
    </row>
    <row r="136" customFormat="false" ht="12.6" hidden="false" customHeight="false" outlineLevel="0" collapsed="false">
      <c r="A136" s="0" t="s">
        <v>71</v>
      </c>
      <c r="B136" s="0" t="s">
        <v>26</v>
      </c>
      <c r="C136" s="0" t="n">
        <v>12</v>
      </c>
      <c r="D136" s="0" t="n">
        <f aca="false">Calculation!D136</f>
        <v>0.087950258261117</v>
      </c>
      <c r="E136" s="1" t="n">
        <v>175</v>
      </c>
      <c r="F136" s="0" t="n">
        <v>175</v>
      </c>
      <c r="G136" s="0" t="n">
        <v>175</v>
      </c>
      <c r="H136" s="2" t="n">
        <v>0.28</v>
      </c>
      <c r="I136" s="2" t="n">
        <v>0.28</v>
      </c>
      <c r="J136" s="2" t="n">
        <v>0.28</v>
      </c>
      <c r="K136" s="1" t="n">
        <v>300</v>
      </c>
      <c r="L136" s="0" t="n">
        <v>300</v>
      </c>
      <c r="M136" s="0" t="n">
        <v>300</v>
      </c>
      <c r="N136" s="2" t="n">
        <v>7</v>
      </c>
      <c r="O136" s="0" t="n">
        <v>7</v>
      </c>
      <c r="P136" s="0" t="n">
        <v>7</v>
      </c>
      <c r="Q136" s="3" t="n">
        <v>0.22</v>
      </c>
      <c r="R136" s="0" t="n">
        <v>0.22</v>
      </c>
      <c r="S136" s="0" t="n">
        <v>0.22</v>
      </c>
      <c r="T136" s="0" t="n">
        <v>1</v>
      </c>
      <c r="U136" s="0" t="n">
        <v>1</v>
      </c>
      <c r="V136" s="0" t="n">
        <v>1</v>
      </c>
      <c r="W136" s="0" t="n">
        <v>1</v>
      </c>
      <c r="X136" s="0" t="s">
        <v>71</v>
      </c>
    </row>
    <row r="137" customFormat="false" ht="12.6" hidden="false" customHeight="false" outlineLevel="0" collapsed="false">
      <c r="A137" s="0" t="s">
        <v>71</v>
      </c>
      <c r="B137" s="0" t="s">
        <v>30</v>
      </c>
      <c r="C137" s="0" t="n">
        <v>23</v>
      </c>
      <c r="D137" s="0" t="n">
        <f aca="false">Calculation!D137</f>
        <v>0.019474650618016</v>
      </c>
      <c r="E137" s="1" t="n">
        <v>175</v>
      </c>
      <c r="F137" s="0" t="n">
        <v>175</v>
      </c>
      <c r="G137" s="0" t="n">
        <v>175</v>
      </c>
      <c r="H137" s="2" t="n">
        <v>0.28</v>
      </c>
      <c r="I137" s="2" t="n">
        <v>0.28</v>
      </c>
      <c r="J137" s="2" t="n">
        <v>0.28</v>
      </c>
      <c r="K137" s="1" t="n">
        <v>225</v>
      </c>
      <c r="L137" s="0" t="n">
        <v>200</v>
      </c>
      <c r="M137" s="0" t="n">
        <v>250</v>
      </c>
      <c r="N137" s="2" t="n">
        <v>4.5</v>
      </c>
      <c r="O137" s="0" t="n">
        <v>3</v>
      </c>
      <c r="P137" s="0" t="n">
        <v>6</v>
      </c>
      <c r="Q137" s="3" t="n">
        <v>0.11</v>
      </c>
      <c r="R137" s="0" t="n">
        <v>0.1</v>
      </c>
      <c r="S137" s="0" t="n">
        <v>0.12</v>
      </c>
      <c r="T137" s="0" t="n">
        <v>1</v>
      </c>
      <c r="U137" s="0" t="n">
        <v>1</v>
      </c>
      <c r="V137" s="0" t="n">
        <v>1</v>
      </c>
      <c r="W137" s="0" t="n">
        <v>2</v>
      </c>
      <c r="X137" s="0" t="s">
        <v>75</v>
      </c>
    </row>
    <row r="138" customFormat="false" ht="12.6" hidden="false" customHeight="false" outlineLevel="0" collapsed="false">
      <c r="A138" s="0" t="s">
        <v>71</v>
      </c>
      <c r="B138" s="0" t="s">
        <v>53</v>
      </c>
      <c r="C138" s="0" t="n">
        <v>23</v>
      </c>
      <c r="D138" s="0" t="n">
        <f aca="false">Calculation!D138</f>
        <v>0</v>
      </c>
      <c r="E138" s="1" t="n">
        <v>175</v>
      </c>
      <c r="F138" s="0" t="n">
        <v>175</v>
      </c>
      <c r="G138" s="0" t="n">
        <v>175</v>
      </c>
      <c r="H138" s="2" t="n">
        <v>0.2</v>
      </c>
      <c r="I138" s="2" t="n">
        <v>0.2</v>
      </c>
      <c r="J138" s="2" t="n">
        <v>0.2</v>
      </c>
      <c r="K138" s="1" t="n">
        <v>0</v>
      </c>
      <c r="L138" s="0" t="n">
        <v>0</v>
      </c>
      <c r="M138" s="0" t="n">
        <v>0</v>
      </c>
      <c r="N138" s="2" t="n">
        <v>0</v>
      </c>
      <c r="O138" s="0" t="n">
        <v>0</v>
      </c>
      <c r="P138" s="0" t="n">
        <v>0</v>
      </c>
      <c r="Q138" s="3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2</v>
      </c>
      <c r="X138" s="0" t="s">
        <v>71</v>
      </c>
    </row>
    <row r="139" customFormat="false" ht="12.6" hidden="false" customHeight="false" outlineLevel="0" collapsed="false">
      <c r="A139" s="0" t="s">
        <v>71</v>
      </c>
      <c r="B139" s="0" t="s">
        <v>53</v>
      </c>
      <c r="C139" s="0" t="n">
        <v>64</v>
      </c>
      <c r="D139" s="0" t="n">
        <f aca="false">Calculation!D139</f>
        <v>0</v>
      </c>
      <c r="E139" s="1" t="n">
        <v>175</v>
      </c>
      <c r="F139" s="0" t="n">
        <v>175</v>
      </c>
      <c r="G139" s="0" t="n">
        <v>175</v>
      </c>
      <c r="H139" s="2" t="n">
        <v>0.256</v>
      </c>
      <c r="I139" s="2" t="n">
        <v>0.2</v>
      </c>
      <c r="J139" s="2" t="n">
        <v>0.32</v>
      </c>
      <c r="K139" s="1" t="n">
        <v>0</v>
      </c>
      <c r="L139" s="0" t="n">
        <v>0</v>
      </c>
      <c r="M139" s="0" t="n">
        <v>0</v>
      </c>
      <c r="N139" s="2" t="n">
        <v>0</v>
      </c>
      <c r="O139" s="0" t="n">
        <v>0</v>
      </c>
      <c r="P139" s="0" t="n">
        <v>0</v>
      </c>
      <c r="Q139" s="3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5</v>
      </c>
      <c r="X139" s="0" t="s">
        <v>54</v>
      </c>
    </row>
    <row r="140" customFormat="false" ht="12.6" hidden="false" customHeight="false" outlineLevel="0" collapsed="false">
      <c r="A140" s="0" t="s">
        <v>71</v>
      </c>
      <c r="B140" s="0" t="s">
        <v>31</v>
      </c>
      <c r="C140" s="0" t="n">
        <v>344</v>
      </c>
      <c r="D140" s="0" t="n">
        <f aca="false">Calculation!D140</f>
        <v>0</v>
      </c>
      <c r="E140" s="1" t="n">
        <v>175</v>
      </c>
      <c r="F140" s="0" t="n">
        <v>175</v>
      </c>
      <c r="G140" s="0" t="n">
        <v>175</v>
      </c>
      <c r="H140" s="2" t="n">
        <v>0.242413793103448</v>
      </c>
      <c r="I140" s="2" t="n">
        <v>0.15</v>
      </c>
      <c r="J140" s="2" t="n">
        <v>0.32</v>
      </c>
      <c r="K140" s="1" t="n">
        <v>0</v>
      </c>
      <c r="L140" s="0" t="n">
        <v>0</v>
      </c>
      <c r="M140" s="0" t="n">
        <v>0</v>
      </c>
      <c r="N140" s="2" t="n">
        <v>0</v>
      </c>
      <c r="O140" s="0" t="n">
        <v>0</v>
      </c>
      <c r="P140" s="0" t="n">
        <v>0</v>
      </c>
      <c r="Q140" s="3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29</v>
      </c>
      <c r="X140" s="0" t="s">
        <v>71</v>
      </c>
    </row>
    <row r="141" customFormat="false" ht="12.6" hidden="false" customHeight="false" outlineLevel="0" collapsed="false">
      <c r="A141" s="0" t="s">
        <v>71</v>
      </c>
      <c r="B141" s="0" t="s">
        <v>31</v>
      </c>
      <c r="C141" s="0" t="n">
        <v>580</v>
      </c>
      <c r="D141" s="0" t="n">
        <f aca="false">Calculation!D141</f>
        <v>0</v>
      </c>
      <c r="E141" s="1" t="n">
        <v>175</v>
      </c>
      <c r="F141" s="0" t="n">
        <v>175</v>
      </c>
      <c r="G141" s="0" t="n">
        <v>175</v>
      </c>
      <c r="H141" s="2" t="n">
        <v>0.228125</v>
      </c>
      <c r="I141" s="2" t="n">
        <v>0.15</v>
      </c>
      <c r="J141" s="2" t="n">
        <v>0.32</v>
      </c>
      <c r="K141" s="1" t="n">
        <v>0</v>
      </c>
      <c r="L141" s="0" t="n">
        <v>0</v>
      </c>
      <c r="M141" s="0" t="n">
        <v>0</v>
      </c>
      <c r="N141" s="2" t="n">
        <v>0</v>
      </c>
      <c r="O141" s="0" t="n">
        <v>0</v>
      </c>
      <c r="P141" s="0" t="n">
        <v>0</v>
      </c>
      <c r="Q141" s="3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8</v>
      </c>
      <c r="X141" s="0" t="s">
        <v>54</v>
      </c>
    </row>
    <row r="142" customFormat="false" ht="12.6" hidden="false" customHeight="false" outlineLevel="0" collapsed="false">
      <c r="A142" s="0" t="s">
        <v>71</v>
      </c>
      <c r="B142" s="0" t="s">
        <v>31</v>
      </c>
      <c r="C142" s="0" t="n">
        <v>372</v>
      </c>
      <c r="D142" s="0" t="n">
        <f aca="false">Calculation!D142</f>
        <v>0</v>
      </c>
      <c r="E142" s="1" t="n">
        <v>175</v>
      </c>
      <c r="F142" s="0" t="n">
        <v>175</v>
      </c>
      <c r="G142" s="0" t="n">
        <v>175</v>
      </c>
      <c r="H142" s="2" t="n">
        <v>0.225483870967742</v>
      </c>
      <c r="I142" s="2" t="n">
        <v>0.1</v>
      </c>
      <c r="J142" s="2" t="n">
        <v>0.32</v>
      </c>
      <c r="K142" s="1" t="n">
        <v>0</v>
      </c>
      <c r="L142" s="0" t="n">
        <v>0</v>
      </c>
      <c r="M142" s="0" t="n">
        <v>0</v>
      </c>
      <c r="N142" s="2" t="n">
        <v>0</v>
      </c>
      <c r="O142" s="0" t="n">
        <v>0</v>
      </c>
      <c r="P142" s="0" t="n">
        <v>0</v>
      </c>
      <c r="Q142" s="3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31</v>
      </c>
      <c r="X142" s="0" t="s">
        <v>75</v>
      </c>
    </row>
    <row r="143" customFormat="false" ht="12.6" hidden="false" customHeight="false" outlineLevel="0" collapsed="false">
      <c r="A143" s="0" t="s">
        <v>71</v>
      </c>
      <c r="B143" s="0" t="s">
        <v>56</v>
      </c>
      <c r="C143" s="0" t="n">
        <v>54</v>
      </c>
      <c r="D143" s="0" t="n">
        <f aca="false">Calculation!D143</f>
        <v>0.0101883719076528</v>
      </c>
      <c r="E143" s="1" t="n">
        <v>175</v>
      </c>
      <c r="F143" s="0" t="n">
        <v>175</v>
      </c>
      <c r="G143" s="0" t="n">
        <v>175</v>
      </c>
      <c r="H143" s="2" t="n">
        <v>0.264</v>
      </c>
      <c r="I143" s="2" t="n">
        <v>0.24</v>
      </c>
      <c r="J143" s="2" t="n">
        <v>0.28</v>
      </c>
      <c r="K143" s="1" t="n">
        <v>300</v>
      </c>
      <c r="L143" s="0" t="n">
        <v>125</v>
      </c>
      <c r="M143" s="0" t="n">
        <v>525</v>
      </c>
      <c r="N143" s="2" t="n">
        <v>5.6</v>
      </c>
      <c r="O143" s="0" t="n">
        <v>4</v>
      </c>
      <c r="P143" s="0" t="n">
        <v>7</v>
      </c>
      <c r="Q143" s="3" t="n">
        <v>0.0362</v>
      </c>
      <c r="R143" s="0" t="n">
        <v>0.013</v>
      </c>
      <c r="S143" s="0" t="n">
        <v>0.042</v>
      </c>
      <c r="T143" s="0" t="n">
        <v>1</v>
      </c>
      <c r="U143" s="0" t="n">
        <v>1</v>
      </c>
      <c r="V143" s="0" t="n">
        <v>1</v>
      </c>
      <c r="W143" s="0" t="n">
        <v>5</v>
      </c>
      <c r="X143" s="0" t="s">
        <v>71</v>
      </c>
    </row>
    <row r="144" customFormat="false" ht="12.6" hidden="false" customHeight="false" outlineLevel="0" collapsed="false">
      <c r="A144" s="0" t="s">
        <v>71</v>
      </c>
      <c r="B144" s="0" t="s">
        <v>56</v>
      </c>
      <c r="C144" s="0" t="n">
        <v>66</v>
      </c>
      <c r="D144" s="0" t="n">
        <f aca="false">Calculation!D144</f>
        <v>0.0292802535916613</v>
      </c>
      <c r="E144" s="1" t="n">
        <v>175</v>
      </c>
      <c r="F144" s="0" t="n">
        <v>175</v>
      </c>
      <c r="G144" s="0" t="n">
        <v>175</v>
      </c>
      <c r="H144" s="2" t="n">
        <v>0.206</v>
      </c>
      <c r="I144" s="2" t="n">
        <v>0.15</v>
      </c>
      <c r="J144" s="2" t="n">
        <v>0.24</v>
      </c>
      <c r="K144" s="1" t="n">
        <v>423</v>
      </c>
      <c r="L144" s="0" t="n">
        <v>290</v>
      </c>
      <c r="M144" s="0" t="n">
        <v>550</v>
      </c>
      <c r="N144" s="2" t="n">
        <v>9.8</v>
      </c>
      <c r="O144" s="0" t="n">
        <v>7</v>
      </c>
      <c r="P144" s="0" t="n">
        <v>14</v>
      </c>
      <c r="Q144" s="3" t="n">
        <v>0.0578</v>
      </c>
      <c r="R144" s="0" t="n">
        <v>0.013</v>
      </c>
      <c r="S144" s="0" t="n">
        <v>0.15</v>
      </c>
      <c r="T144" s="0" t="n">
        <v>0.9</v>
      </c>
      <c r="U144" s="0" t="n">
        <v>0.5</v>
      </c>
      <c r="V144" s="0" t="n">
        <v>1</v>
      </c>
      <c r="W144" s="0" t="n">
        <v>5</v>
      </c>
      <c r="X144" s="0" t="s">
        <v>54</v>
      </c>
    </row>
    <row r="145" customFormat="false" ht="12.6" hidden="false" customHeight="false" outlineLevel="0" collapsed="false">
      <c r="A145" s="0" t="s">
        <v>71</v>
      </c>
      <c r="B145" s="0" t="s">
        <v>56</v>
      </c>
      <c r="C145" s="0" t="n">
        <v>36</v>
      </c>
      <c r="D145" s="0" t="n">
        <f aca="false">Calculation!D145</f>
        <v>0.0302029209138746</v>
      </c>
      <c r="E145" s="1" t="n">
        <v>175</v>
      </c>
      <c r="F145" s="0" t="n">
        <v>175</v>
      </c>
      <c r="G145" s="0" t="n">
        <v>175</v>
      </c>
      <c r="H145" s="2" t="n">
        <v>0.215</v>
      </c>
      <c r="I145" s="2" t="n">
        <v>0.15</v>
      </c>
      <c r="J145" s="2" t="n">
        <v>0.28</v>
      </c>
      <c r="K145" s="1" t="n">
        <v>287.5</v>
      </c>
      <c r="L145" s="0" t="n">
        <v>200</v>
      </c>
      <c r="M145" s="0" t="n">
        <v>375</v>
      </c>
      <c r="N145" s="2" t="n">
        <v>6.5</v>
      </c>
      <c r="O145" s="0" t="n">
        <v>4</v>
      </c>
      <c r="P145" s="0" t="n">
        <v>9</v>
      </c>
      <c r="Q145" s="3" t="n">
        <v>0.111</v>
      </c>
      <c r="R145" s="0" t="n">
        <v>0.042</v>
      </c>
      <c r="S145" s="0" t="n">
        <v>0.18</v>
      </c>
      <c r="T145" s="0" t="n">
        <v>1</v>
      </c>
      <c r="U145" s="0" t="n">
        <v>1</v>
      </c>
      <c r="V145" s="0" t="n">
        <v>1</v>
      </c>
      <c r="W145" s="0" t="n">
        <v>2</v>
      </c>
      <c r="X145" s="0" t="s">
        <v>75</v>
      </c>
    </row>
    <row r="146" customFormat="false" ht="12.6" hidden="false" customHeight="false" outlineLevel="0" collapsed="false">
      <c r="A146" s="0" t="s">
        <v>71</v>
      </c>
      <c r="B146" s="0" t="s">
        <v>57</v>
      </c>
      <c r="C146" s="0" t="n">
        <v>25</v>
      </c>
      <c r="D146" s="0" t="n">
        <f aca="false">Calculation!D146</f>
        <v>0.00961701039856725</v>
      </c>
      <c r="E146" s="1" t="n">
        <v>175</v>
      </c>
      <c r="F146" s="0" t="n">
        <v>175</v>
      </c>
      <c r="G146" s="0" t="n">
        <v>175</v>
      </c>
      <c r="H146" s="2" t="n">
        <v>0.195</v>
      </c>
      <c r="I146" s="2" t="n">
        <v>0.15</v>
      </c>
      <c r="J146" s="2" t="n">
        <v>0.24</v>
      </c>
      <c r="K146" s="1" t="n">
        <v>247.5</v>
      </c>
      <c r="L146" s="0" t="n">
        <v>75</v>
      </c>
      <c r="M146" s="0" t="n">
        <v>420</v>
      </c>
      <c r="N146" s="2" t="n">
        <v>6.5</v>
      </c>
      <c r="O146" s="0" t="n">
        <v>6</v>
      </c>
      <c r="P146" s="0" t="n">
        <v>7</v>
      </c>
      <c r="Q146" s="3" t="n">
        <v>0.042</v>
      </c>
      <c r="R146" s="0" t="n">
        <v>0.042</v>
      </c>
      <c r="S146" s="0" t="n">
        <v>0.042</v>
      </c>
      <c r="T146" s="0" t="n">
        <v>1</v>
      </c>
      <c r="U146" s="0" t="n">
        <v>1</v>
      </c>
      <c r="V146" s="0" t="n">
        <v>1</v>
      </c>
      <c r="W146" s="0" t="n">
        <v>2</v>
      </c>
      <c r="X146" s="0" t="s">
        <v>71</v>
      </c>
    </row>
    <row r="147" customFormat="false" ht="12.6" hidden="false" customHeight="false" outlineLevel="0" collapsed="false">
      <c r="A147" s="0" t="s">
        <v>71</v>
      </c>
      <c r="B147" s="0" t="s">
        <v>57</v>
      </c>
      <c r="C147" s="0" t="n">
        <v>47</v>
      </c>
      <c r="D147" s="0" t="n">
        <f aca="false">Calculation!D147</f>
        <v>0.0336902899658169</v>
      </c>
      <c r="E147" s="1" t="n">
        <v>175</v>
      </c>
      <c r="F147" s="0" t="n">
        <v>175</v>
      </c>
      <c r="G147" s="0" t="n">
        <v>175</v>
      </c>
      <c r="H147" s="2" t="n">
        <v>0.2075</v>
      </c>
      <c r="I147" s="2" t="n">
        <v>0.15</v>
      </c>
      <c r="J147" s="2" t="n">
        <v>0.28</v>
      </c>
      <c r="K147" s="1" t="n">
        <v>327.5</v>
      </c>
      <c r="L147" s="0" t="n">
        <v>250</v>
      </c>
      <c r="M147" s="0" t="n">
        <v>400</v>
      </c>
      <c r="N147" s="2" t="n">
        <v>11.25</v>
      </c>
      <c r="O147" s="0" t="n">
        <v>5</v>
      </c>
      <c r="P147" s="0" t="n">
        <v>19</v>
      </c>
      <c r="Q147" s="3" t="n">
        <v>0.06275</v>
      </c>
      <c r="R147" s="0" t="n">
        <v>0.042</v>
      </c>
      <c r="S147" s="0" t="n">
        <v>0.12</v>
      </c>
      <c r="T147" s="0" t="n">
        <v>0.875</v>
      </c>
      <c r="U147" s="0" t="n">
        <v>0.5</v>
      </c>
      <c r="V147" s="0" t="n">
        <v>1</v>
      </c>
      <c r="W147" s="0" t="n">
        <v>4</v>
      </c>
      <c r="X147" s="0" t="s">
        <v>54</v>
      </c>
    </row>
    <row r="148" customFormat="false" ht="12.6" hidden="false" customHeight="false" outlineLevel="0" collapsed="false">
      <c r="A148" s="0" t="s">
        <v>71</v>
      </c>
      <c r="B148" s="0" t="s">
        <v>57</v>
      </c>
      <c r="C148" s="0" t="n">
        <v>17</v>
      </c>
      <c r="D148" s="0" t="n">
        <f aca="false">Calculation!D148</f>
        <v>0.00617863914000145</v>
      </c>
      <c r="E148" s="1" t="n">
        <v>175</v>
      </c>
      <c r="F148" s="0" t="n">
        <v>175</v>
      </c>
      <c r="G148" s="0" t="n">
        <v>175</v>
      </c>
      <c r="H148" s="2" t="n">
        <v>0.24</v>
      </c>
      <c r="I148" s="2" t="n">
        <v>0.24</v>
      </c>
      <c r="J148" s="2" t="n">
        <v>0.24</v>
      </c>
      <c r="K148" s="1" t="n">
        <v>150</v>
      </c>
      <c r="L148" s="0" t="n">
        <v>150</v>
      </c>
      <c r="M148" s="0" t="n">
        <v>150</v>
      </c>
      <c r="N148" s="2" t="n">
        <v>7</v>
      </c>
      <c r="O148" s="0" t="n">
        <v>7</v>
      </c>
      <c r="P148" s="0" t="n">
        <v>7</v>
      </c>
      <c r="Q148" s="3" t="n">
        <v>0.051</v>
      </c>
      <c r="R148" s="0" t="n">
        <v>0.051</v>
      </c>
      <c r="S148" s="0" t="n">
        <v>0.051</v>
      </c>
      <c r="T148" s="0" t="n">
        <v>0.5</v>
      </c>
      <c r="U148" s="0" t="n">
        <v>0.5</v>
      </c>
      <c r="V148" s="0" t="n">
        <v>0.5</v>
      </c>
      <c r="W148" s="0" t="n">
        <v>1</v>
      </c>
      <c r="X148" s="0" t="s">
        <v>75</v>
      </c>
    </row>
    <row r="149" customFormat="false" ht="12.6" hidden="false" customHeight="false" outlineLevel="0" collapsed="false">
      <c r="A149" s="0" t="s">
        <v>71</v>
      </c>
      <c r="B149" s="0" t="s">
        <v>58</v>
      </c>
      <c r="C149" s="0" t="n">
        <v>12</v>
      </c>
      <c r="D149" s="0" t="n">
        <f aca="false">Calculation!D149</f>
        <v>0.018760273956393</v>
      </c>
      <c r="E149" s="1" t="n">
        <v>175</v>
      </c>
      <c r="F149" s="0" t="n">
        <v>175</v>
      </c>
      <c r="G149" s="0" t="n">
        <v>175</v>
      </c>
      <c r="H149" s="2" t="n">
        <v>0.2</v>
      </c>
      <c r="I149" s="2" t="n">
        <v>0.2</v>
      </c>
      <c r="J149" s="2" t="n">
        <v>0.2</v>
      </c>
      <c r="K149" s="1" t="n">
        <v>200</v>
      </c>
      <c r="L149" s="0" t="n">
        <v>200</v>
      </c>
      <c r="M149" s="0" t="n">
        <v>200</v>
      </c>
      <c r="N149" s="2" t="n">
        <v>11</v>
      </c>
      <c r="O149" s="0" t="n">
        <v>11</v>
      </c>
      <c r="P149" s="0" t="n">
        <v>11</v>
      </c>
      <c r="Q149" s="3" t="n">
        <v>0.042</v>
      </c>
      <c r="R149" s="0" t="n">
        <v>0.042</v>
      </c>
      <c r="S149" s="0" t="n">
        <v>0.042</v>
      </c>
      <c r="T149" s="0" t="n">
        <v>1</v>
      </c>
      <c r="U149" s="0" t="n">
        <v>1</v>
      </c>
      <c r="V149" s="0" t="n">
        <v>1</v>
      </c>
      <c r="W149" s="0" t="n">
        <v>1</v>
      </c>
      <c r="X149" s="0" t="s">
        <v>75</v>
      </c>
    </row>
    <row r="150" customFormat="false" ht="12.6" hidden="false" customHeight="false" outlineLevel="0" collapsed="false">
      <c r="A150" s="0" t="s">
        <v>71</v>
      </c>
      <c r="B150" s="0" t="s">
        <v>35</v>
      </c>
      <c r="C150" s="0" t="n">
        <v>6</v>
      </c>
      <c r="D150" s="0" t="n">
        <f aca="false">Calculation!D150</f>
        <v>0.00578668891328526</v>
      </c>
      <c r="E150" s="1" t="n">
        <v>175</v>
      </c>
      <c r="F150" s="0" t="n">
        <v>175</v>
      </c>
      <c r="G150" s="0" t="n">
        <v>175</v>
      </c>
      <c r="H150" s="2" t="n">
        <v>0.24</v>
      </c>
      <c r="I150" s="2" t="n">
        <v>0.24</v>
      </c>
      <c r="J150" s="2" t="n">
        <v>0.24</v>
      </c>
      <c r="K150" s="1" t="n">
        <v>325</v>
      </c>
      <c r="L150" s="0" t="n">
        <v>325</v>
      </c>
      <c r="M150" s="0" t="n">
        <v>325</v>
      </c>
      <c r="N150" s="2" t="n">
        <v>5</v>
      </c>
      <c r="O150" s="0" t="n">
        <v>5</v>
      </c>
      <c r="P150" s="0" t="n">
        <v>5</v>
      </c>
      <c r="Q150" s="3" t="n">
        <v>0.025</v>
      </c>
      <c r="R150" s="0" t="n">
        <v>0.025</v>
      </c>
      <c r="S150" s="0" t="n">
        <v>0.025</v>
      </c>
      <c r="T150" s="0" t="n">
        <v>1</v>
      </c>
      <c r="U150" s="0" t="n">
        <v>1</v>
      </c>
      <c r="V150" s="0" t="n">
        <v>1</v>
      </c>
      <c r="W150" s="0" t="n">
        <v>6</v>
      </c>
      <c r="X150" s="0" t="s">
        <v>71</v>
      </c>
    </row>
    <row r="151" customFormat="false" ht="12.6" hidden="false" customHeight="false" outlineLevel="0" collapsed="false">
      <c r="A151" s="0" t="s">
        <v>71</v>
      </c>
      <c r="B151" s="0" t="s">
        <v>35</v>
      </c>
      <c r="C151" s="0" t="n">
        <v>6</v>
      </c>
      <c r="D151" s="0" t="n">
        <f aca="false">Calculation!D151</f>
        <v>0.0031450303398966</v>
      </c>
      <c r="E151" s="1" t="n">
        <v>175</v>
      </c>
      <c r="F151" s="0" t="n">
        <v>175</v>
      </c>
      <c r="G151" s="0" t="n">
        <v>175</v>
      </c>
      <c r="H151" s="2" t="n">
        <v>0.233333333333333</v>
      </c>
      <c r="I151" s="2" t="n">
        <v>0.2</v>
      </c>
      <c r="J151" s="2" t="n">
        <v>0.24</v>
      </c>
      <c r="K151" s="1" t="n">
        <v>300</v>
      </c>
      <c r="L151" s="0" t="n">
        <v>250</v>
      </c>
      <c r="M151" s="0" t="n">
        <v>325</v>
      </c>
      <c r="N151" s="2" t="n">
        <v>4.5</v>
      </c>
      <c r="O151" s="0" t="n">
        <v>2</v>
      </c>
      <c r="P151" s="0" t="n">
        <v>5</v>
      </c>
      <c r="Q151" s="3" t="n">
        <v>0.019</v>
      </c>
      <c r="R151" s="0" t="n">
        <v>0.004</v>
      </c>
      <c r="S151" s="0" t="n">
        <v>0.025</v>
      </c>
      <c r="T151" s="0" t="n">
        <v>1</v>
      </c>
      <c r="U151" s="0" t="n">
        <v>1</v>
      </c>
      <c r="V151" s="0" t="n">
        <v>1</v>
      </c>
      <c r="W151" s="0" t="n">
        <v>6</v>
      </c>
      <c r="X151" s="0" t="s">
        <v>54</v>
      </c>
    </row>
    <row r="152" customFormat="false" ht="12.6" hidden="false" customHeight="false" outlineLevel="0" collapsed="false">
      <c r="A152" s="0" t="s">
        <v>71</v>
      </c>
      <c r="B152" s="0" t="s">
        <v>35</v>
      </c>
      <c r="C152" s="0" t="n">
        <v>6</v>
      </c>
      <c r="D152" s="0" t="n">
        <f aca="false">Calculation!D152</f>
        <v>0.00578668891328526</v>
      </c>
      <c r="E152" s="1" t="n">
        <v>175</v>
      </c>
      <c r="F152" s="0" t="n">
        <v>175</v>
      </c>
      <c r="G152" s="0" t="n">
        <v>175</v>
      </c>
      <c r="H152" s="2" t="n">
        <v>0.24</v>
      </c>
      <c r="I152" s="2" t="n">
        <v>0.24</v>
      </c>
      <c r="J152" s="2" t="n">
        <v>0.24</v>
      </c>
      <c r="K152" s="1" t="n">
        <v>325</v>
      </c>
      <c r="L152" s="0" t="n">
        <v>325</v>
      </c>
      <c r="M152" s="0" t="n">
        <v>325</v>
      </c>
      <c r="N152" s="2" t="n">
        <v>5</v>
      </c>
      <c r="O152" s="0" t="n">
        <v>5</v>
      </c>
      <c r="P152" s="0" t="n">
        <v>5</v>
      </c>
      <c r="Q152" s="3" t="n">
        <v>0.025</v>
      </c>
      <c r="R152" s="0" t="n">
        <v>0.025</v>
      </c>
      <c r="S152" s="0" t="n">
        <v>0.025</v>
      </c>
      <c r="T152" s="0" t="n">
        <v>1</v>
      </c>
      <c r="U152" s="0" t="n">
        <v>1</v>
      </c>
      <c r="V152" s="0" t="n">
        <v>1</v>
      </c>
      <c r="W152" s="0" t="n">
        <v>4</v>
      </c>
      <c r="X152" s="0" t="s">
        <v>75</v>
      </c>
    </row>
    <row r="153" customFormat="false" ht="12.6" hidden="false" customHeight="false" outlineLevel="0" collapsed="false">
      <c r="A153" s="0" t="s">
        <v>71</v>
      </c>
      <c r="B153" s="0" t="s">
        <v>72</v>
      </c>
      <c r="C153" s="0" t="n">
        <v>15</v>
      </c>
      <c r="D153" s="0" t="n">
        <f aca="false">Calculation!D153</f>
        <v>0.0116402708848288</v>
      </c>
      <c r="E153" s="1" t="n">
        <v>175</v>
      </c>
      <c r="F153" s="0" t="n">
        <v>175</v>
      </c>
      <c r="G153" s="0" t="n">
        <v>175</v>
      </c>
      <c r="H153" s="2" t="n">
        <v>0.2</v>
      </c>
      <c r="I153" s="2" t="n">
        <v>0.2</v>
      </c>
      <c r="J153" s="2" t="n">
        <v>0.2</v>
      </c>
      <c r="K153" s="1" t="n">
        <v>425</v>
      </c>
      <c r="L153" s="0" t="n">
        <v>425</v>
      </c>
      <c r="M153" s="0" t="n">
        <v>425</v>
      </c>
      <c r="N153" s="2" t="n">
        <v>6</v>
      </c>
      <c r="O153" s="0" t="n">
        <v>6</v>
      </c>
      <c r="P153" s="0" t="n">
        <v>6</v>
      </c>
      <c r="Q153" s="3" t="n">
        <v>0.042</v>
      </c>
      <c r="R153" s="0" t="n">
        <v>0.042</v>
      </c>
      <c r="S153" s="0" t="n">
        <v>0.042</v>
      </c>
      <c r="T153" s="0" t="n">
        <v>1</v>
      </c>
      <c r="U153" s="0" t="n">
        <v>1</v>
      </c>
      <c r="V153" s="0" t="n">
        <v>1</v>
      </c>
      <c r="W153" s="0" t="n">
        <v>1</v>
      </c>
      <c r="X153" s="0" t="s">
        <v>75</v>
      </c>
    </row>
    <row r="154" customFormat="false" ht="12.6" hidden="false" customHeight="false" outlineLevel="0" collapsed="false">
      <c r="A154" s="0" t="s">
        <v>71</v>
      </c>
      <c r="B154" s="0" t="s">
        <v>37</v>
      </c>
      <c r="C154" s="0" t="n">
        <v>66</v>
      </c>
      <c r="D154" s="0" t="n">
        <f aca="false">Calculation!D154</f>
        <v>0.0226170748195674</v>
      </c>
      <c r="E154" s="1" t="n">
        <v>175</v>
      </c>
      <c r="F154" s="0" t="n">
        <v>175</v>
      </c>
      <c r="G154" s="0" t="n">
        <v>175</v>
      </c>
      <c r="H154" s="2" t="n">
        <v>0.238</v>
      </c>
      <c r="I154" s="2" t="n">
        <v>0.15</v>
      </c>
      <c r="J154" s="2" t="n">
        <v>0.32</v>
      </c>
      <c r="K154" s="1" t="n">
        <v>309</v>
      </c>
      <c r="L154" s="0" t="n">
        <v>200</v>
      </c>
      <c r="M154" s="0" t="n">
        <v>505</v>
      </c>
      <c r="N154" s="2" t="n">
        <v>10.6</v>
      </c>
      <c r="O154" s="0" t="n">
        <v>6</v>
      </c>
      <c r="P154" s="0" t="n">
        <v>15</v>
      </c>
      <c r="Q154" s="3" t="n">
        <v>0.0362</v>
      </c>
      <c r="R154" s="0" t="n">
        <v>0.013</v>
      </c>
      <c r="S154" s="0" t="n">
        <v>0.042</v>
      </c>
      <c r="T154" s="0" t="n">
        <v>1</v>
      </c>
      <c r="U154" s="0" t="n">
        <v>1</v>
      </c>
      <c r="V154" s="0" t="n">
        <v>1</v>
      </c>
      <c r="W154" s="0" t="n">
        <v>5</v>
      </c>
      <c r="X154" s="0" t="s">
        <v>71</v>
      </c>
    </row>
    <row r="155" customFormat="false" ht="12.6" hidden="false" customHeight="false" outlineLevel="0" collapsed="false">
      <c r="A155" s="0" t="s">
        <v>71</v>
      </c>
      <c r="B155" s="0" t="s">
        <v>37</v>
      </c>
      <c r="C155" s="0" t="n">
        <v>47</v>
      </c>
      <c r="D155" s="0" t="n">
        <f aca="false">Calculation!D155</f>
        <v>0.0128100259795817</v>
      </c>
      <c r="E155" s="1" t="n">
        <v>175</v>
      </c>
      <c r="F155" s="0" t="n">
        <v>175</v>
      </c>
      <c r="G155" s="0" t="n">
        <v>175</v>
      </c>
      <c r="H155" s="2" t="n">
        <v>0.23</v>
      </c>
      <c r="I155" s="2" t="n">
        <v>0.2</v>
      </c>
      <c r="J155" s="2" t="n">
        <v>0.28</v>
      </c>
      <c r="K155" s="1" t="n">
        <v>350</v>
      </c>
      <c r="L155" s="0" t="n">
        <v>250</v>
      </c>
      <c r="M155" s="0" t="n">
        <v>450</v>
      </c>
      <c r="N155" s="2" t="n">
        <v>6.25</v>
      </c>
      <c r="O155" s="0" t="n">
        <v>3</v>
      </c>
      <c r="P155" s="0" t="n">
        <v>10</v>
      </c>
      <c r="Q155" s="3" t="n">
        <v>0.042</v>
      </c>
      <c r="R155" s="0" t="n">
        <v>0.042</v>
      </c>
      <c r="S155" s="0" t="n">
        <v>0.042</v>
      </c>
      <c r="T155" s="0" t="n">
        <v>1</v>
      </c>
      <c r="U155" s="0" t="n">
        <v>1</v>
      </c>
      <c r="V155" s="0" t="n">
        <v>1</v>
      </c>
      <c r="W155" s="0" t="n">
        <v>4</v>
      </c>
      <c r="X155" s="0" t="s">
        <v>54</v>
      </c>
    </row>
    <row r="156" customFormat="false" ht="12.6" hidden="false" customHeight="false" outlineLevel="0" collapsed="false">
      <c r="A156" s="0" t="s">
        <v>71</v>
      </c>
      <c r="B156" s="0" t="s">
        <v>37</v>
      </c>
      <c r="C156" s="0" t="n">
        <v>12</v>
      </c>
      <c r="D156" s="0" t="n">
        <f aca="false">Calculation!D156</f>
        <v>0.0251695487058081</v>
      </c>
      <c r="E156" s="1" t="n">
        <v>175</v>
      </c>
      <c r="F156" s="0" t="n">
        <v>175</v>
      </c>
      <c r="G156" s="0" t="n">
        <v>175</v>
      </c>
      <c r="H156" s="2" t="n">
        <v>0.24</v>
      </c>
      <c r="I156" s="2" t="n">
        <v>0.24</v>
      </c>
      <c r="J156" s="2" t="n">
        <v>0.24</v>
      </c>
      <c r="K156" s="1" t="n">
        <v>250</v>
      </c>
      <c r="L156" s="0" t="n">
        <v>250</v>
      </c>
      <c r="M156" s="0" t="n">
        <v>250</v>
      </c>
      <c r="N156" s="2" t="n">
        <v>11</v>
      </c>
      <c r="O156" s="0" t="n">
        <v>11</v>
      </c>
      <c r="P156" s="0" t="n">
        <v>11</v>
      </c>
      <c r="Q156" s="3" t="n">
        <v>0.042</v>
      </c>
      <c r="R156" s="0" t="n">
        <v>0.042</v>
      </c>
      <c r="S156" s="0" t="n">
        <v>0.042</v>
      </c>
      <c r="T156" s="0" t="n">
        <v>1</v>
      </c>
      <c r="U156" s="0" t="n">
        <v>1</v>
      </c>
      <c r="V156" s="0" t="n">
        <v>1</v>
      </c>
      <c r="W156" s="0" t="n">
        <v>1</v>
      </c>
      <c r="X156" s="0" t="s">
        <v>75</v>
      </c>
    </row>
    <row r="157" customFormat="false" ht="12.6" hidden="false" customHeight="false" outlineLevel="0" collapsed="false">
      <c r="A157" s="0" t="s">
        <v>71</v>
      </c>
      <c r="B157" s="0" t="s">
        <v>62</v>
      </c>
      <c r="C157" s="0" t="n">
        <v>62</v>
      </c>
      <c r="D157" s="0" t="n">
        <f aca="false">Calculation!D157</f>
        <v>0.0331637939188084</v>
      </c>
      <c r="E157" s="1" t="n">
        <v>175</v>
      </c>
      <c r="F157" s="0" t="n">
        <v>175</v>
      </c>
      <c r="G157" s="0" t="n">
        <v>175</v>
      </c>
      <c r="H157" s="2" t="n">
        <v>0.224</v>
      </c>
      <c r="I157" s="2" t="n">
        <v>0.2</v>
      </c>
      <c r="J157" s="2" t="n">
        <v>0.24</v>
      </c>
      <c r="K157" s="1" t="n">
        <v>298</v>
      </c>
      <c r="L157" s="0" t="n">
        <v>200</v>
      </c>
      <c r="M157" s="0" t="n">
        <v>450</v>
      </c>
      <c r="N157" s="2" t="n">
        <v>13</v>
      </c>
      <c r="O157" s="0" t="n">
        <v>8</v>
      </c>
      <c r="P157" s="0" t="n">
        <v>15</v>
      </c>
      <c r="Q157" s="3" t="n">
        <v>0.042</v>
      </c>
      <c r="R157" s="0" t="n">
        <v>0.042</v>
      </c>
      <c r="S157" s="0" t="n">
        <v>0.042</v>
      </c>
      <c r="T157" s="0" t="n">
        <v>1</v>
      </c>
      <c r="U157" s="0" t="n">
        <v>1</v>
      </c>
      <c r="V157" s="0" t="n">
        <v>1</v>
      </c>
      <c r="W157" s="0" t="n">
        <v>5</v>
      </c>
      <c r="X157" s="0" t="s">
        <v>71</v>
      </c>
    </row>
    <row r="158" customFormat="false" ht="12.6" hidden="false" customHeight="false" outlineLevel="0" collapsed="false">
      <c r="A158" s="0" t="s">
        <v>71</v>
      </c>
      <c r="B158" s="0" t="s">
        <v>62</v>
      </c>
      <c r="C158" s="0" t="n">
        <v>62</v>
      </c>
      <c r="D158" s="0" t="n">
        <f aca="false">Calculation!D158</f>
        <v>0.022416759244404</v>
      </c>
      <c r="E158" s="1" t="n">
        <v>175</v>
      </c>
      <c r="F158" s="0" t="n">
        <v>175</v>
      </c>
      <c r="G158" s="0" t="n">
        <v>175</v>
      </c>
      <c r="H158" s="2" t="n">
        <v>0.232</v>
      </c>
      <c r="I158" s="2" t="n">
        <v>0.2</v>
      </c>
      <c r="J158" s="2" t="n">
        <v>0.28</v>
      </c>
      <c r="K158" s="1" t="n">
        <v>327</v>
      </c>
      <c r="L158" s="0" t="n">
        <v>200</v>
      </c>
      <c r="M158" s="0" t="n">
        <v>460</v>
      </c>
      <c r="N158" s="2" t="n">
        <v>11.8</v>
      </c>
      <c r="O158" s="0" t="n">
        <v>2</v>
      </c>
      <c r="P158" s="0" t="n">
        <v>25</v>
      </c>
      <c r="Q158" s="3" t="n">
        <v>0.0304</v>
      </c>
      <c r="R158" s="0" t="n">
        <v>0.013</v>
      </c>
      <c r="S158" s="0" t="n">
        <v>0.042</v>
      </c>
      <c r="T158" s="0" t="n">
        <v>1</v>
      </c>
      <c r="U158" s="0" t="n">
        <v>1</v>
      </c>
      <c r="V158" s="0" t="n">
        <v>1</v>
      </c>
      <c r="W158" s="0" t="n">
        <v>5</v>
      </c>
      <c r="X158" s="0" t="s">
        <v>54</v>
      </c>
    </row>
    <row r="159" customFormat="false" ht="12.6" hidden="false" customHeight="false" outlineLevel="0" collapsed="false">
      <c r="A159" s="0" t="s">
        <v>71</v>
      </c>
      <c r="B159" s="0" t="s">
        <v>62</v>
      </c>
      <c r="C159" s="0" t="n">
        <v>33</v>
      </c>
      <c r="D159" s="0" t="n">
        <f aca="false">Calculation!D159</f>
        <v>0.00836893236938283</v>
      </c>
      <c r="E159" s="1" t="n">
        <v>175</v>
      </c>
      <c r="F159" s="0" t="n">
        <v>175</v>
      </c>
      <c r="G159" s="0" t="n">
        <v>175</v>
      </c>
      <c r="H159" s="2" t="n">
        <v>0.253333333333333</v>
      </c>
      <c r="I159" s="2" t="n">
        <v>0.24</v>
      </c>
      <c r="J159" s="2" t="n">
        <v>0.28</v>
      </c>
      <c r="K159" s="1" t="n">
        <v>408.333333333333</v>
      </c>
      <c r="L159" s="0" t="n">
        <v>375</v>
      </c>
      <c r="M159" s="0" t="n">
        <v>450</v>
      </c>
      <c r="N159" s="2" t="n">
        <v>6.33333333333333</v>
      </c>
      <c r="O159" s="0" t="n">
        <v>2</v>
      </c>
      <c r="P159" s="0" t="n">
        <v>10</v>
      </c>
      <c r="Q159" s="3" t="n">
        <v>0.0226666666666667</v>
      </c>
      <c r="R159" s="0" t="n">
        <v>0.013</v>
      </c>
      <c r="S159" s="0" t="n">
        <v>0.042</v>
      </c>
      <c r="T159" s="0" t="n">
        <v>1</v>
      </c>
      <c r="U159" s="0" t="n">
        <v>1</v>
      </c>
      <c r="V159" s="0" t="n">
        <v>1</v>
      </c>
      <c r="W159" s="0" t="n">
        <v>3</v>
      </c>
      <c r="X159" s="0" t="s">
        <v>75</v>
      </c>
    </row>
    <row r="160" customFormat="false" ht="12.6" hidden="false" customHeight="false" outlineLevel="0" collapsed="false">
      <c r="A160" s="0" t="s">
        <v>71</v>
      </c>
      <c r="B160" s="0" t="s">
        <v>38</v>
      </c>
      <c r="C160" s="0" t="n">
        <v>12</v>
      </c>
      <c r="D160" s="0" t="n">
        <f aca="false">Calculation!D160</f>
        <v>0.0518128429724562</v>
      </c>
      <c r="E160" s="1" t="n">
        <v>175</v>
      </c>
      <c r="F160" s="0" t="n">
        <v>175</v>
      </c>
      <c r="G160" s="0" t="n">
        <v>175</v>
      </c>
      <c r="H160" s="2" t="n">
        <v>0.24</v>
      </c>
      <c r="I160" s="2" t="n">
        <v>0.24</v>
      </c>
      <c r="J160" s="2" t="n">
        <v>0.24</v>
      </c>
      <c r="K160" s="1" t="n">
        <v>190</v>
      </c>
      <c r="L160" s="0" t="n">
        <v>190</v>
      </c>
      <c r="M160" s="0" t="n">
        <v>190</v>
      </c>
      <c r="N160" s="2" t="n">
        <v>7</v>
      </c>
      <c r="O160" s="0" t="n">
        <v>7</v>
      </c>
      <c r="P160" s="0" t="n">
        <v>7</v>
      </c>
      <c r="Q160" s="3" t="n">
        <v>0.19</v>
      </c>
      <c r="R160" s="0" t="n">
        <v>0.19</v>
      </c>
      <c r="S160" s="0" t="n">
        <v>0.19</v>
      </c>
      <c r="T160" s="0" t="n">
        <v>1</v>
      </c>
      <c r="U160" s="0" t="n">
        <v>1</v>
      </c>
      <c r="V160" s="0" t="n">
        <v>1</v>
      </c>
      <c r="W160" s="0" t="n">
        <v>1</v>
      </c>
      <c r="X160" s="0" t="s">
        <v>71</v>
      </c>
    </row>
    <row r="161" customFormat="false" ht="12.6" hidden="false" customHeight="false" outlineLevel="0" collapsed="false">
      <c r="A161" s="0" t="s">
        <v>71</v>
      </c>
      <c r="B161" s="0" t="s">
        <v>38</v>
      </c>
      <c r="C161" s="0" t="n">
        <v>26</v>
      </c>
      <c r="D161" s="0" t="n">
        <f aca="false">Calculation!D161</f>
        <v>0.085993914134743</v>
      </c>
      <c r="E161" s="1" t="n">
        <v>175</v>
      </c>
      <c r="F161" s="0" t="n">
        <v>175</v>
      </c>
      <c r="G161" s="0" t="n">
        <v>175</v>
      </c>
      <c r="H161" s="2" t="n">
        <v>0.15</v>
      </c>
      <c r="I161" s="2" t="n">
        <v>0.15</v>
      </c>
      <c r="J161" s="2" t="n">
        <v>0.15</v>
      </c>
      <c r="K161" s="1" t="n">
        <v>437.5</v>
      </c>
      <c r="L161" s="0" t="n">
        <v>375</v>
      </c>
      <c r="M161" s="0" t="n">
        <v>500</v>
      </c>
      <c r="N161" s="2" t="n">
        <v>7</v>
      </c>
      <c r="O161" s="0" t="n">
        <v>6</v>
      </c>
      <c r="P161" s="0" t="n">
        <v>8</v>
      </c>
      <c r="Q161" s="3" t="n">
        <v>0.3325</v>
      </c>
      <c r="R161" s="0" t="n">
        <v>0.245</v>
      </c>
      <c r="S161" s="0" t="n">
        <v>0.42</v>
      </c>
      <c r="T161" s="0" t="n">
        <v>1</v>
      </c>
      <c r="U161" s="0" t="n">
        <v>1</v>
      </c>
      <c r="V161" s="0" t="n">
        <v>1</v>
      </c>
      <c r="W161" s="0" t="n">
        <v>2</v>
      </c>
      <c r="X161" s="0" t="s">
        <v>54</v>
      </c>
    </row>
    <row r="162" customFormat="false" ht="12.6" hidden="false" customHeight="false" outlineLevel="0" collapsed="false">
      <c r="A162" s="0" t="s">
        <v>71</v>
      </c>
      <c r="B162" s="0" t="s">
        <v>76</v>
      </c>
      <c r="C162" s="0" t="n">
        <v>12</v>
      </c>
      <c r="D162" s="0" t="n">
        <f aca="false">Calculation!D162</f>
        <v>0.0133901790504901</v>
      </c>
      <c r="E162" s="1" t="n">
        <v>175</v>
      </c>
      <c r="F162" s="0" t="n">
        <v>175</v>
      </c>
      <c r="G162" s="0" t="n">
        <v>175</v>
      </c>
      <c r="H162" s="2" t="n">
        <v>0.28</v>
      </c>
      <c r="I162" s="2" t="n">
        <v>0.28</v>
      </c>
      <c r="J162" s="2" t="n">
        <v>0.28</v>
      </c>
      <c r="K162" s="1" t="n">
        <v>400</v>
      </c>
      <c r="L162" s="0" t="n">
        <v>400</v>
      </c>
      <c r="M162" s="0" t="n">
        <v>400</v>
      </c>
      <c r="N162" s="2" t="n">
        <v>3</v>
      </c>
      <c r="O162" s="0" t="n">
        <v>3</v>
      </c>
      <c r="P162" s="0" t="n">
        <v>3</v>
      </c>
      <c r="Q162" s="3" t="n">
        <v>0.11</v>
      </c>
      <c r="R162" s="0" t="n">
        <v>0.11</v>
      </c>
      <c r="S162" s="0" t="n">
        <v>0.11</v>
      </c>
      <c r="T162" s="0" t="n">
        <v>1</v>
      </c>
      <c r="U162" s="0" t="n">
        <v>1</v>
      </c>
      <c r="V162" s="0" t="n">
        <v>1</v>
      </c>
      <c r="W162" s="0" t="n">
        <v>1</v>
      </c>
      <c r="X162" s="0" t="s">
        <v>75</v>
      </c>
    </row>
    <row r="163" customFormat="false" ht="12.6" hidden="false" customHeight="false" outlineLevel="0" collapsed="false">
      <c r="A163" s="0" t="s">
        <v>71</v>
      </c>
      <c r="B163" s="0" t="s">
        <v>43</v>
      </c>
      <c r="C163" s="0" t="n">
        <v>2</v>
      </c>
      <c r="D163" s="0" t="n">
        <f aca="false">Calculation!D163</f>
        <v>0</v>
      </c>
      <c r="E163" s="1" t="n">
        <v>175</v>
      </c>
      <c r="F163" s="0" t="n">
        <v>175</v>
      </c>
      <c r="G163" s="0" t="n">
        <v>175</v>
      </c>
      <c r="H163" s="2" t="n">
        <v>0</v>
      </c>
      <c r="I163" s="2" t="n">
        <v>0</v>
      </c>
      <c r="J163" s="2" t="n">
        <v>0</v>
      </c>
      <c r="K163" s="1" t="n">
        <v>0</v>
      </c>
      <c r="L163" s="0" t="n">
        <v>0</v>
      </c>
      <c r="M163" s="0" t="n">
        <v>0</v>
      </c>
      <c r="N163" s="2" t="n">
        <v>0</v>
      </c>
      <c r="O163" s="0" t="n">
        <v>0</v>
      </c>
      <c r="P163" s="0" t="n">
        <v>0</v>
      </c>
      <c r="Q163" s="3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2</v>
      </c>
      <c r="X163" s="0" t="s">
        <v>71</v>
      </c>
    </row>
    <row r="164" customFormat="false" ht="12.6" hidden="false" customHeight="false" outlineLevel="0" collapsed="false">
      <c r="A164" s="0" t="s">
        <v>71</v>
      </c>
      <c r="B164" s="0" t="s">
        <v>43</v>
      </c>
      <c r="C164" s="0" t="n">
        <v>10</v>
      </c>
      <c r="D164" s="0" t="n">
        <f aca="false">Calculation!D164</f>
        <v>0</v>
      </c>
      <c r="E164" s="1" t="n">
        <v>175</v>
      </c>
      <c r="F164" s="0" t="n">
        <v>175</v>
      </c>
      <c r="G164" s="0" t="n">
        <v>175</v>
      </c>
      <c r="H164" s="2" t="n">
        <v>0</v>
      </c>
      <c r="I164" s="2" t="n">
        <v>0</v>
      </c>
      <c r="J164" s="2" t="n">
        <v>0</v>
      </c>
      <c r="K164" s="1" t="n">
        <v>0</v>
      </c>
      <c r="L164" s="0" t="n">
        <v>0</v>
      </c>
      <c r="M164" s="0" t="n">
        <v>0</v>
      </c>
      <c r="N164" s="2" t="n">
        <v>0</v>
      </c>
      <c r="O164" s="0" t="n">
        <v>0</v>
      </c>
      <c r="P164" s="0" t="n">
        <v>0</v>
      </c>
      <c r="Q164" s="3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7</v>
      </c>
      <c r="X164" s="0" t="s">
        <v>54</v>
      </c>
    </row>
    <row r="165" customFormat="false" ht="12.6" hidden="false" customHeight="false" outlineLevel="0" collapsed="false">
      <c r="A165" s="0" t="s">
        <v>71</v>
      </c>
      <c r="B165" s="0" t="s">
        <v>43</v>
      </c>
      <c r="C165" s="0" t="n">
        <v>3</v>
      </c>
      <c r="D165" s="0" t="n">
        <f aca="false">Calculation!D165</f>
        <v>0</v>
      </c>
      <c r="E165" s="1" t="n">
        <v>175</v>
      </c>
      <c r="F165" s="0" t="n">
        <v>175</v>
      </c>
      <c r="G165" s="0" t="n">
        <v>175</v>
      </c>
      <c r="H165" s="2" t="n">
        <v>0</v>
      </c>
      <c r="I165" s="2" t="n">
        <v>0</v>
      </c>
      <c r="J165" s="2" t="n">
        <v>0</v>
      </c>
      <c r="K165" s="1" t="n">
        <v>0</v>
      </c>
      <c r="L165" s="0" t="n">
        <v>0</v>
      </c>
      <c r="M165" s="0" t="n">
        <v>0</v>
      </c>
      <c r="N165" s="2" t="n">
        <v>0</v>
      </c>
      <c r="O165" s="0" t="n">
        <v>0</v>
      </c>
      <c r="P165" s="0" t="n">
        <v>0</v>
      </c>
      <c r="Q165" s="3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3</v>
      </c>
      <c r="X165" s="0" t="s">
        <v>75</v>
      </c>
    </row>
    <row r="166" customFormat="false" ht="12.6" hidden="false" customHeight="false" outlineLevel="0" collapsed="false">
      <c r="A166" s="0" t="s">
        <v>71</v>
      </c>
      <c r="B166" s="0" t="s">
        <v>73</v>
      </c>
      <c r="C166" s="0" t="n">
        <v>26</v>
      </c>
      <c r="D166" s="0" t="n">
        <f aca="false">Calculation!D166</f>
        <v>0</v>
      </c>
      <c r="E166" s="1" t="n">
        <v>175</v>
      </c>
      <c r="F166" s="0" t="n">
        <v>175</v>
      </c>
      <c r="G166" s="0" t="n">
        <v>175</v>
      </c>
      <c r="H166" s="2" t="n">
        <v>0.226666666666667</v>
      </c>
      <c r="I166" s="2" t="n">
        <v>0.2</v>
      </c>
      <c r="J166" s="2" t="n">
        <v>0.28</v>
      </c>
      <c r="K166" s="1" t="n">
        <v>0</v>
      </c>
      <c r="L166" s="0" t="n">
        <v>0</v>
      </c>
      <c r="M166" s="0" t="n">
        <v>0</v>
      </c>
      <c r="N166" s="2" t="n">
        <v>0</v>
      </c>
      <c r="O166" s="0" t="n">
        <v>0</v>
      </c>
      <c r="P166" s="0" t="n">
        <v>0</v>
      </c>
      <c r="Q166" s="3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3</v>
      </c>
      <c r="X166" s="0" t="s">
        <v>75</v>
      </c>
    </row>
    <row r="167" customFormat="false" ht="12.6" hidden="false" customHeight="false" outlineLevel="0" collapsed="false">
      <c r="A167" s="0" t="s">
        <v>71</v>
      </c>
      <c r="B167" s="0" t="s">
        <v>46</v>
      </c>
      <c r="C167" s="0" t="n">
        <v>11</v>
      </c>
      <c r="D167" s="0" t="n">
        <f aca="false">Calculation!D167</f>
        <v>0</v>
      </c>
      <c r="E167" s="1" t="n">
        <v>175</v>
      </c>
      <c r="F167" s="0" t="n">
        <v>175</v>
      </c>
      <c r="G167" s="0" t="n">
        <v>175</v>
      </c>
      <c r="H167" s="2" t="n">
        <v>0.24</v>
      </c>
      <c r="I167" s="2" t="n">
        <v>0.24</v>
      </c>
      <c r="J167" s="2" t="n">
        <v>0.24</v>
      </c>
      <c r="K167" s="1" t="n">
        <v>0</v>
      </c>
      <c r="L167" s="0" t="n">
        <v>0</v>
      </c>
      <c r="M167" s="0" t="n">
        <v>0</v>
      </c>
      <c r="N167" s="2" t="n">
        <v>0</v>
      </c>
      <c r="O167" s="0" t="n">
        <v>0</v>
      </c>
      <c r="P167" s="0" t="n">
        <v>0</v>
      </c>
      <c r="Q167" s="3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2</v>
      </c>
      <c r="X167" s="0" t="s">
        <v>54</v>
      </c>
    </row>
    <row r="168" customFormat="false" ht="12.6" hidden="false" customHeight="false" outlineLevel="0" collapsed="false">
      <c r="A168" s="0" t="s">
        <v>71</v>
      </c>
      <c r="B168" s="0" t="s">
        <v>46</v>
      </c>
      <c r="C168" s="0" t="n">
        <v>29</v>
      </c>
      <c r="D168" s="0" t="n">
        <f aca="false">Calculation!D168</f>
        <v>0</v>
      </c>
      <c r="E168" s="1" t="n">
        <v>175</v>
      </c>
      <c r="F168" s="0" t="n">
        <v>175</v>
      </c>
      <c r="G168" s="0" t="n">
        <v>175</v>
      </c>
      <c r="H168" s="2" t="n">
        <v>0.22</v>
      </c>
      <c r="I168" s="2" t="n">
        <v>0.2</v>
      </c>
      <c r="J168" s="2" t="n">
        <v>0.24</v>
      </c>
      <c r="K168" s="1" t="n">
        <v>0</v>
      </c>
      <c r="L168" s="0" t="n">
        <v>0</v>
      </c>
      <c r="M168" s="0" t="n">
        <v>0</v>
      </c>
      <c r="N168" s="2" t="n">
        <v>0</v>
      </c>
      <c r="O168" s="0" t="n">
        <v>0</v>
      </c>
      <c r="P168" s="0" t="n">
        <v>0</v>
      </c>
      <c r="Q168" s="3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4</v>
      </c>
      <c r="X168" s="0" t="s">
        <v>75</v>
      </c>
    </row>
    <row r="169" customFormat="false" ht="12.6" hidden="false" customHeight="false" outlineLevel="0" collapsed="false">
      <c r="A169" s="0" t="s">
        <v>71</v>
      </c>
      <c r="B169" s="0" t="s">
        <v>47</v>
      </c>
      <c r="C169" s="0" t="n">
        <v>4</v>
      </c>
      <c r="D169" s="0" t="n">
        <f aca="false">Calculation!D169</f>
        <v>0</v>
      </c>
      <c r="E169" s="1" t="n">
        <v>175</v>
      </c>
      <c r="F169" s="0" t="n">
        <v>175</v>
      </c>
      <c r="G169" s="0" t="n">
        <v>175</v>
      </c>
      <c r="H169" s="2" t="n">
        <v>0.236666666666667</v>
      </c>
      <c r="I169" s="2" t="n">
        <v>0.15</v>
      </c>
      <c r="J169" s="2" t="n">
        <v>0.28</v>
      </c>
      <c r="K169" s="1" t="n">
        <v>0</v>
      </c>
      <c r="L169" s="0" t="n">
        <v>0</v>
      </c>
      <c r="M169" s="0" t="n">
        <v>0</v>
      </c>
      <c r="N169" s="2" t="n">
        <v>0</v>
      </c>
      <c r="O169" s="0" t="n">
        <v>0</v>
      </c>
      <c r="P169" s="0" t="n">
        <v>0</v>
      </c>
      <c r="Q169" s="3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s">
        <v>71</v>
      </c>
    </row>
    <row r="170" customFormat="false" ht="12.6" hidden="false" customHeight="false" outlineLevel="0" collapsed="false">
      <c r="A170" s="0" t="s">
        <v>71</v>
      </c>
      <c r="B170" s="0" t="s">
        <v>47</v>
      </c>
      <c r="C170" s="0" t="n">
        <v>4</v>
      </c>
      <c r="D170" s="0" t="n">
        <f aca="false">Calculation!D170</f>
        <v>0</v>
      </c>
      <c r="E170" s="1" t="n">
        <v>175</v>
      </c>
      <c r="F170" s="0" t="n">
        <v>175</v>
      </c>
      <c r="G170" s="0" t="n">
        <v>175</v>
      </c>
      <c r="H170" s="2" t="n">
        <v>0.215</v>
      </c>
      <c r="I170" s="2" t="n">
        <v>0.15</v>
      </c>
      <c r="J170" s="2" t="n">
        <v>0.28</v>
      </c>
      <c r="K170" s="1" t="n">
        <v>0</v>
      </c>
      <c r="L170" s="0" t="n">
        <v>0</v>
      </c>
      <c r="M170" s="0" t="n">
        <v>0</v>
      </c>
      <c r="N170" s="2" t="n">
        <v>0</v>
      </c>
      <c r="O170" s="0" t="n">
        <v>0</v>
      </c>
      <c r="P170" s="0" t="n">
        <v>0</v>
      </c>
      <c r="Q170" s="3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4</v>
      </c>
      <c r="X170" s="0" t="s">
        <v>54</v>
      </c>
    </row>
    <row r="171" customFormat="false" ht="12.6" hidden="false" customHeight="false" outlineLevel="0" collapsed="false">
      <c r="A171" s="0" t="s">
        <v>71</v>
      </c>
      <c r="B171" s="0" t="s">
        <v>47</v>
      </c>
      <c r="C171" s="0" t="n">
        <v>6</v>
      </c>
      <c r="D171" s="0" t="n">
        <f aca="false">Calculation!D171</f>
        <v>0</v>
      </c>
      <c r="E171" s="1" t="n">
        <v>175</v>
      </c>
      <c r="F171" s="0" t="n">
        <v>175</v>
      </c>
      <c r="G171" s="0" t="n">
        <v>175</v>
      </c>
      <c r="H171" s="2" t="n">
        <v>0.228</v>
      </c>
      <c r="I171" s="2" t="n">
        <v>0.15</v>
      </c>
      <c r="J171" s="2" t="n">
        <v>0.28</v>
      </c>
      <c r="K171" s="1" t="n">
        <v>0</v>
      </c>
      <c r="L171" s="0" t="n">
        <v>0</v>
      </c>
      <c r="M171" s="0" t="n">
        <v>0</v>
      </c>
      <c r="N171" s="2" t="n">
        <v>0</v>
      </c>
      <c r="O171" s="0" t="n">
        <v>0</v>
      </c>
      <c r="P171" s="0" t="n">
        <v>0</v>
      </c>
      <c r="Q171" s="3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5</v>
      </c>
      <c r="X171" s="0" t="s">
        <v>75</v>
      </c>
    </row>
    <row r="172" customFormat="false" ht="12.6" hidden="false" customHeight="false" outlineLevel="0" collapsed="false">
      <c r="A172" s="0" t="s">
        <v>71</v>
      </c>
      <c r="B172" s="0" t="s">
        <v>66</v>
      </c>
      <c r="C172" s="0" t="n">
        <v>1</v>
      </c>
      <c r="D172" s="0" t="n">
        <f aca="false">Calculation!D172</f>
        <v>0</v>
      </c>
      <c r="E172" s="1" t="n">
        <v>175</v>
      </c>
      <c r="F172" s="0" t="n">
        <v>175</v>
      </c>
      <c r="G172" s="0" t="n">
        <v>175</v>
      </c>
      <c r="H172" s="2" t="n">
        <v>0</v>
      </c>
      <c r="I172" s="2" t="n">
        <v>0</v>
      </c>
      <c r="J172" s="2" t="n">
        <v>0</v>
      </c>
      <c r="K172" s="1" t="n">
        <v>0</v>
      </c>
      <c r="L172" s="0" t="n">
        <v>0</v>
      </c>
      <c r="M172" s="0" t="n">
        <v>0</v>
      </c>
      <c r="N172" s="2" t="n">
        <v>0</v>
      </c>
      <c r="O172" s="0" t="n">
        <v>0</v>
      </c>
      <c r="P172" s="0" t="n">
        <v>0</v>
      </c>
      <c r="Q172" s="3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s">
        <v>54</v>
      </c>
    </row>
    <row r="173" customFormat="false" ht="12.6" hidden="false" customHeight="false" outlineLevel="0" collapsed="false">
      <c r="A173" s="0" t="s">
        <v>71</v>
      </c>
      <c r="B173" s="0" t="s">
        <v>51</v>
      </c>
      <c r="C173" s="0" t="n">
        <v>2</v>
      </c>
      <c r="D173" s="0" t="n">
        <f aca="false">Calculation!D173</f>
        <v>0</v>
      </c>
      <c r="E173" s="1" t="n">
        <v>175</v>
      </c>
      <c r="F173" s="0" t="n">
        <v>175</v>
      </c>
      <c r="G173" s="0" t="n">
        <v>175</v>
      </c>
      <c r="H173" s="2" t="n">
        <v>0</v>
      </c>
      <c r="I173" s="2" t="n">
        <v>0</v>
      </c>
      <c r="J173" s="2" t="n">
        <v>0</v>
      </c>
      <c r="K173" s="1" t="n">
        <v>0</v>
      </c>
      <c r="L173" s="0" t="n">
        <v>0</v>
      </c>
      <c r="M173" s="0" t="n">
        <v>0</v>
      </c>
      <c r="N173" s="2" t="n">
        <v>0</v>
      </c>
      <c r="O173" s="0" t="n">
        <v>0</v>
      </c>
      <c r="P173" s="0" t="n">
        <v>0</v>
      </c>
      <c r="Q173" s="3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2</v>
      </c>
      <c r="X173" s="0" t="s">
        <v>71</v>
      </c>
    </row>
    <row r="174" customFormat="false" ht="12.6" hidden="false" customHeight="false" outlineLevel="0" collapsed="false">
      <c r="A174" s="0" t="s">
        <v>71</v>
      </c>
      <c r="B174" s="0" t="s">
        <v>51</v>
      </c>
      <c r="C174" s="0" t="n">
        <v>1</v>
      </c>
      <c r="D174" s="0" t="n">
        <f aca="false">Calculation!D174</f>
        <v>0</v>
      </c>
      <c r="E174" s="1" t="n">
        <v>175</v>
      </c>
      <c r="F174" s="0" t="n">
        <v>175</v>
      </c>
      <c r="G174" s="0" t="n">
        <v>175</v>
      </c>
      <c r="H174" s="2" t="n">
        <v>0.28</v>
      </c>
      <c r="I174" s="2" t="n">
        <v>0.28</v>
      </c>
      <c r="J174" s="2" t="n">
        <v>0.28</v>
      </c>
      <c r="K174" s="1" t="n">
        <v>0</v>
      </c>
      <c r="L174" s="0" t="n">
        <v>0</v>
      </c>
      <c r="M174" s="0" t="n">
        <v>0</v>
      </c>
      <c r="N174" s="2" t="n">
        <v>0</v>
      </c>
      <c r="O174" s="0" t="n">
        <v>0</v>
      </c>
      <c r="P174" s="0" t="n">
        <v>0</v>
      </c>
      <c r="Q174" s="3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1</v>
      </c>
      <c r="X174" s="0" t="s">
        <v>54</v>
      </c>
    </row>
    <row r="175" customFormat="false" ht="12.6" hidden="false" customHeight="false" outlineLevel="0" collapsed="false">
      <c r="A175" s="0" t="s">
        <v>77</v>
      </c>
      <c r="B175" s="0" t="s">
        <v>78</v>
      </c>
      <c r="C175" s="0" t="n">
        <v>33</v>
      </c>
      <c r="D175" s="0" t="n">
        <f aca="false">Calculation!D175</f>
        <v>0.0767146926355166</v>
      </c>
      <c r="E175" s="1" t="n">
        <v>150</v>
      </c>
      <c r="F175" s="0" t="n">
        <v>150</v>
      </c>
      <c r="G175" s="0" t="n">
        <v>150</v>
      </c>
      <c r="H175" s="2" t="n">
        <v>0.14</v>
      </c>
      <c r="I175" s="2" t="n">
        <v>0</v>
      </c>
      <c r="J175" s="2" t="n">
        <v>0.28</v>
      </c>
      <c r="K175" s="1" t="n">
        <v>250</v>
      </c>
      <c r="L175" s="0" t="n">
        <v>0</v>
      </c>
      <c r="M175" s="0" t="n">
        <v>500</v>
      </c>
      <c r="N175" s="2" t="n">
        <v>4</v>
      </c>
      <c r="O175" s="0" t="n">
        <v>3</v>
      </c>
      <c r="P175" s="0" t="n">
        <v>5</v>
      </c>
      <c r="Q175" s="3" t="n">
        <v>0.95</v>
      </c>
      <c r="R175" s="0" t="n">
        <v>0.9</v>
      </c>
      <c r="S175" s="0" t="n">
        <v>1</v>
      </c>
      <c r="T175" s="0" t="n">
        <v>1</v>
      </c>
      <c r="U175" s="0" t="n">
        <v>1</v>
      </c>
      <c r="V175" s="0" t="n">
        <v>1</v>
      </c>
      <c r="W175" s="0" t="n">
        <v>2</v>
      </c>
      <c r="X175" s="0" t="s">
        <v>79</v>
      </c>
    </row>
    <row r="176" customFormat="false" ht="12.6" hidden="false" customHeight="false" outlineLevel="0" collapsed="false">
      <c r="A176" s="0" t="s">
        <v>77</v>
      </c>
      <c r="B176" s="0" t="s">
        <v>53</v>
      </c>
      <c r="C176" s="0" t="n">
        <v>47</v>
      </c>
      <c r="D176" s="0" t="n">
        <f aca="false">Calculation!D176</f>
        <v>0</v>
      </c>
      <c r="E176" s="1" t="n">
        <v>150</v>
      </c>
      <c r="F176" s="0" t="n">
        <v>150</v>
      </c>
      <c r="G176" s="0" t="n">
        <v>150</v>
      </c>
      <c r="H176" s="2" t="n">
        <v>0.23</v>
      </c>
      <c r="I176" s="2" t="n">
        <v>0</v>
      </c>
      <c r="J176" s="2" t="n">
        <v>0.32</v>
      </c>
      <c r="K176" s="1" t="n">
        <v>0</v>
      </c>
      <c r="L176" s="0" t="n">
        <v>0</v>
      </c>
      <c r="M176" s="0" t="n">
        <v>0</v>
      </c>
      <c r="N176" s="2" t="n">
        <v>0</v>
      </c>
      <c r="O176" s="0" t="n">
        <v>0</v>
      </c>
      <c r="P176" s="0" t="n">
        <v>0</v>
      </c>
      <c r="Q176" s="3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4</v>
      </c>
      <c r="X176" s="0" t="s">
        <v>80</v>
      </c>
    </row>
    <row r="177" customFormat="false" ht="12.6" hidden="false" customHeight="false" outlineLevel="0" collapsed="false">
      <c r="A177" s="0" t="s">
        <v>77</v>
      </c>
      <c r="B177" s="0" t="s">
        <v>53</v>
      </c>
      <c r="C177" s="0" t="n">
        <v>285</v>
      </c>
      <c r="D177" s="0" t="n">
        <f aca="false">Calculation!D177</f>
        <v>0</v>
      </c>
      <c r="E177" s="1" t="n">
        <v>150</v>
      </c>
      <c r="F177" s="0" t="n">
        <v>150</v>
      </c>
      <c r="G177" s="0" t="n">
        <v>150</v>
      </c>
      <c r="H177" s="2" t="n">
        <v>0.3</v>
      </c>
      <c r="I177" s="2" t="n">
        <v>0.2</v>
      </c>
      <c r="J177" s="2" t="n">
        <v>0.37</v>
      </c>
      <c r="K177" s="1" t="n">
        <v>0</v>
      </c>
      <c r="L177" s="0" t="n">
        <v>0</v>
      </c>
      <c r="M177" s="0" t="n">
        <v>0</v>
      </c>
      <c r="N177" s="2" t="n">
        <v>0</v>
      </c>
      <c r="O177" s="0" t="n">
        <v>0</v>
      </c>
      <c r="P177" s="0" t="n">
        <v>0</v>
      </c>
      <c r="Q177" s="3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9</v>
      </c>
      <c r="X177" s="0" t="s">
        <v>79</v>
      </c>
    </row>
    <row r="178" customFormat="false" ht="12.6" hidden="false" customHeight="false" outlineLevel="0" collapsed="false">
      <c r="A178" s="0" t="s">
        <v>77</v>
      </c>
      <c r="B178" s="0" t="s">
        <v>31</v>
      </c>
      <c r="C178" s="0" t="n">
        <v>203</v>
      </c>
      <c r="D178" s="0" t="n">
        <f aca="false">Calculation!D178</f>
        <v>0</v>
      </c>
      <c r="E178" s="1" t="n">
        <v>150</v>
      </c>
      <c r="F178" s="0" t="n">
        <v>150</v>
      </c>
      <c r="G178" s="0" t="n">
        <v>150</v>
      </c>
      <c r="H178" s="2" t="n">
        <v>0.247777777777778</v>
      </c>
      <c r="I178" s="2" t="n">
        <v>0</v>
      </c>
      <c r="J178" s="2" t="n">
        <v>0.43</v>
      </c>
      <c r="K178" s="1" t="n">
        <v>0</v>
      </c>
      <c r="L178" s="0" t="n">
        <v>0</v>
      </c>
      <c r="M178" s="0" t="n">
        <v>0</v>
      </c>
      <c r="N178" s="2" t="n">
        <v>0</v>
      </c>
      <c r="O178" s="0" t="n">
        <v>0</v>
      </c>
      <c r="P178" s="0" t="n">
        <v>0</v>
      </c>
      <c r="Q178" s="3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18</v>
      </c>
      <c r="X178" s="0" t="s">
        <v>80</v>
      </c>
    </row>
    <row r="179" customFormat="false" ht="12.6" hidden="false" customHeight="false" outlineLevel="0" collapsed="false">
      <c r="A179" s="0" t="s">
        <v>77</v>
      </c>
      <c r="B179" s="0" t="s">
        <v>31</v>
      </c>
      <c r="C179" s="0" t="n">
        <v>702</v>
      </c>
      <c r="D179" s="0" t="n">
        <f aca="false">Calculation!D179</f>
        <v>0</v>
      </c>
      <c r="E179" s="1" t="n">
        <v>150</v>
      </c>
      <c r="F179" s="0" t="n">
        <v>150</v>
      </c>
      <c r="G179" s="0" t="n">
        <v>150</v>
      </c>
      <c r="H179" s="2" t="n">
        <v>0.2336</v>
      </c>
      <c r="I179" s="2" t="n">
        <v>0</v>
      </c>
      <c r="J179" s="2" t="n">
        <v>0.43</v>
      </c>
      <c r="K179" s="1" t="n">
        <v>0</v>
      </c>
      <c r="L179" s="0" t="n">
        <v>0</v>
      </c>
      <c r="M179" s="0" t="n">
        <v>0</v>
      </c>
      <c r="N179" s="2" t="n">
        <v>0</v>
      </c>
      <c r="O179" s="0" t="n">
        <v>0</v>
      </c>
      <c r="P179" s="0" t="n">
        <v>0</v>
      </c>
      <c r="Q179" s="3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50</v>
      </c>
      <c r="X179" s="0" t="s">
        <v>79</v>
      </c>
    </row>
    <row r="180" customFormat="false" ht="12.6" hidden="false" customHeight="false" outlineLevel="0" collapsed="false">
      <c r="A180" s="0" t="s">
        <v>77</v>
      </c>
      <c r="B180" s="0" t="s">
        <v>56</v>
      </c>
      <c r="C180" s="0" t="n">
        <v>284</v>
      </c>
      <c r="D180" s="0" t="n">
        <f aca="false">Calculation!D180</f>
        <v>0.0214565418258363</v>
      </c>
      <c r="E180" s="1" t="n">
        <v>150</v>
      </c>
      <c r="F180" s="0" t="n">
        <v>150</v>
      </c>
      <c r="G180" s="0" t="n">
        <v>150</v>
      </c>
      <c r="H180" s="2" t="n">
        <v>0.327222222222222</v>
      </c>
      <c r="I180" s="2" t="n">
        <v>0.28</v>
      </c>
      <c r="J180" s="2" t="n">
        <v>0.43</v>
      </c>
      <c r="K180" s="1" t="n">
        <v>305.833333333333</v>
      </c>
      <c r="L180" s="0" t="n">
        <v>80</v>
      </c>
      <c r="M180" s="0" t="n">
        <v>600</v>
      </c>
      <c r="N180" s="2" t="n">
        <v>8.55555555555556</v>
      </c>
      <c r="O180" s="0" t="n">
        <v>2</v>
      </c>
      <c r="P180" s="0" t="n">
        <v>20</v>
      </c>
      <c r="Q180" s="3" t="n">
        <v>0.0343888888888889</v>
      </c>
      <c r="R180" s="0" t="n">
        <v>0.013</v>
      </c>
      <c r="S180" s="0" t="n">
        <v>0.07</v>
      </c>
      <c r="T180" s="0" t="n">
        <v>1</v>
      </c>
      <c r="U180" s="0" t="n">
        <v>1</v>
      </c>
      <c r="V180" s="0" t="n">
        <v>1</v>
      </c>
      <c r="W180" s="0" t="n">
        <v>18</v>
      </c>
      <c r="X180" s="0" t="s">
        <v>79</v>
      </c>
    </row>
    <row r="181" customFormat="false" ht="12.6" hidden="false" customHeight="false" outlineLevel="0" collapsed="false">
      <c r="A181" s="0" t="s">
        <v>77</v>
      </c>
      <c r="B181" s="0" t="s">
        <v>57</v>
      </c>
      <c r="C181" s="0" t="n">
        <v>8</v>
      </c>
      <c r="D181" s="0" t="n">
        <f aca="false">Calculation!D181</f>
        <v>0.0206714009476417</v>
      </c>
      <c r="E181" s="1" t="n">
        <v>150</v>
      </c>
      <c r="F181" s="0" t="n">
        <v>150</v>
      </c>
      <c r="G181" s="0" t="n">
        <v>150</v>
      </c>
      <c r="H181" s="2" t="n">
        <v>0.28</v>
      </c>
      <c r="I181" s="2" t="n">
        <v>0.28</v>
      </c>
      <c r="J181" s="2" t="n">
        <v>0.28</v>
      </c>
      <c r="K181" s="1" t="n">
        <v>300</v>
      </c>
      <c r="L181" s="0" t="n">
        <v>300</v>
      </c>
      <c r="M181" s="0" t="n">
        <v>300</v>
      </c>
      <c r="N181" s="2" t="n">
        <v>8</v>
      </c>
      <c r="O181" s="0" t="n">
        <v>8</v>
      </c>
      <c r="P181" s="0" t="n">
        <v>8</v>
      </c>
      <c r="Q181" s="3" t="n">
        <v>0.043</v>
      </c>
      <c r="R181" s="0" t="n">
        <v>0.043</v>
      </c>
      <c r="S181" s="0" t="n">
        <v>0.043</v>
      </c>
      <c r="T181" s="0" t="n">
        <v>1</v>
      </c>
      <c r="U181" s="0" t="n">
        <v>1</v>
      </c>
      <c r="V181" s="0" t="n">
        <v>1</v>
      </c>
      <c r="W181" s="0" t="n">
        <v>1</v>
      </c>
      <c r="X181" s="0" t="s">
        <v>80</v>
      </c>
    </row>
    <row r="182" customFormat="false" ht="12.6" hidden="false" customHeight="false" outlineLevel="0" collapsed="false">
      <c r="A182" s="0" t="s">
        <v>77</v>
      </c>
      <c r="B182" s="0" t="s">
        <v>57</v>
      </c>
      <c r="C182" s="0" t="n">
        <v>127</v>
      </c>
      <c r="D182" s="0" t="n">
        <f aca="false">Calculation!D182</f>
        <v>0.0187560559894406</v>
      </c>
      <c r="E182" s="1" t="n">
        <v>150</v>
      </c>
      <c r="F182" s="0" t="n">
        <v>150</v>
      </c>
      <c r="G182" s="0" t="n">
        <v>150</v>
      </c>
      <c r="H182" s="2" t="n">
        <v>0.322222222222222</v>
      </c>
      <c r="I182" s="2" t="n">
        <v>0.28</v>
      </c>
      <c r="J182" s="2" t="n">
        <v>0.37</v>
      </c>
      <c r="K182" s="1" t="n">
        <v>238.888888888889</v>
      </c>
      <c r="L182" s="0" t="n">
        <v>150</v>
      </c>
      <c r="M182" s="0" t="n">
        <v>400</v>
      </c>
      <c r="N182" s="2" t="n">
        <v>9</v>
      </c>
      <c r="O182" s="0" t="n">
        <v>5</v>
      </c>
      <c r="P182" s="0" t="n">
        <v>20</v>
      </c>
      <c r="Q182" s="3" t="n">
        <v>0.0321111111111111</v>
      </c>
      <c r="R182" s="0" t="n">
        <v>0.013</v>
      </c>
      <c r="S182" s="0" t="n">
        <v>0.042</v>
      </c>
      <c r="T182" s="0" t="n">
        <v>1</v>
      </c>
      <c r="U182" s="0" t="n">
        <v>1</v>
      </c>
      <c r="V182" s="0" t="n">
        <v>1</v>
      </c>
      <c r="W182" s="0" t="n">
        <v>9</v>
      </c>
      <c r="X182" s="0" t="s">
        <v>79</v>
      </c>
    </row>
    <row r="183" customFormat="false" ht="12.6" hidden="false" customHeight="false" outlineLevel="0" collapsed="false">
      <c r="A183" s="0" t="s">
        <v>77</v>
      </c>
      <c r="B183" s="0" t="s">
        <v>58</v>
      </c>
      <c r="C183" s="0" t="n">
        <v>34</v>
      </c>
      <c r="D183" s="0" t="n">
        <f aca="false">Calculation!D183</f>
        <v>0.0075385935652386</v>
      </c>
      <c r="E183" s="1" t="n">
        <v>150</v>
      </c>
      <c r="F183" s="0" t="n">
        <v>150</v>
      </c>
      <c r="G183" s="0" t="n">
        <v>150</v>
      </c>
      <c r="H183" s="2" t="n">
        <v>0.32</v>
      </c>
      <c r="I183" s="2" t="n">
        <v>0.32</v>
      </c>
      <c r="J183" s="2" t="n">
        <v>0.32</v>
      </c>
      <c r="K183" s="1" t="n">
        <v>300</v>
      </c>
      <c r="L183" s="0" t="n">
        <v>300</v>
      </c>
      <c r="M183" s="0" t="n">
        <v>300</v>
      </c>
      <c r="N183" s="2" t="n">
        <v>7</v>
      </c>
      <c r="O183" s="0" t="n">
        <v>6</v>
      </c>
      <c r="P183" s="0" t="n">
        <v>8</v>
      </c>
      <c r="Q183" s="3" t="n">
        <v>0.0165</v>
      </c>
      <c r="R183" s="0" t="n">
        <v>0.003</v>
      </c>
      <c r="S183" s="0" t="n">
        <v>0.03</v>
      </c>
      <c r="T183" s="0" t="n">
        <v>1</v>
      </c>
      <c r="U183" s="0" t="n">
        <v>1</v>
      </c>
      <c r="V183" s="0" t="n">
        <v>1</v>
      </c>
      <c r="W183" s="0" t="n">
        <v>2</v>
      </c>
      <c r="X183" s="0" t="s">
        <v>79</v>
      </c>
    </row>
    <row r="184" customFormat="false" ht="12.6" hidden="false" customHeight="false" outlineLevel="0" collapsed="false">
      <c r="A184" s="0" t="s">
        <v>77</v>
      </c>
      <c r="B184" s="0" t="s">
        <v>59</v>
      </c>
      <c r="C184" s="0" t="n">
        <v>8</v>
      </c>
      <c r="D184" s="0" t="n">
        <f aca="false">Calculation!D184</f>
        <v>0.0199414720762091</v>
      </c>
      <c r="E184" s="1" t="n">
        <v>150</v>
      </c>
      <c r="F184" s="0" t="n">
        <v>150</v>
      </c>
      <c r="G184" s="0" t="n">
        <v>150</v>
      </c>
      <c r="H184" s="2" t="n">
        <v>0.17</v>
      </c>
      <c r="I184" s="2" t="n">
        <v>0.17</v>
      </c>
      <c r="J184" s="2" t="n">
        <v>0.17</v>
      </c>
      <c r="K184" s="1" t="n">
        <v>250</v>
      </c>
      <c r="L184" s="0" t="n">
        <v>250</v>
      </c>
      <c r="M184" s="0" t="n">
        <v>250</v>
      </c>
      <c r="N184" s="2" t="n">
        <v>7</v>
      </c>
      <c r="O184" s="0" t="n">
        <v>7</v>
      </c>
      <c r="P184" s="0" t="n">
        <v>7</v>
      </c>
      <c r="Q184" s="3" t="n">
        <v>0.09</v>
      </c>
      <c r="R184" s="0" t="n">
        <v>0.09</v>
      </c>
      <c r="S184" s="0" t="n">
        <v>0.09</v>
      </c>
      <c r="T184" s="0" t="n">
        <v>1</v>
      </c>
      <c r="U184" s="0" t="n">
        <v>1</v>
      </c>
      <c r="V184" s="0" t="n">
        <v>1</v>
      </c>
      <c r="W184" s="0" t="n">
        <v>1</v>
      </c>
      <c r="X184" s="0" t="s">
        <v>80</v>
      </c>
    </row>
    <row r="185" customFormat="false" ht="12.6" hidden="false" customHeight="false" outlineLevel="0" collapsed="false">
      <c r="A185" s="0" t="s">
        <v>77</v>
      </c>
      <c r="B185" s="0" t="s">
        <v>59</v>
      </c>
      <c r="C185" s="0" t="n">
        <v>15</v>
      </c>
      <c r="D185" s="0" t="n">
        <f aca="false">Calculation!D185</f>
        <v>0.00114303244699961</v>
      </c>
      <c r="E185" s="1" t="n">
        <v>150</v>
      </c>
      <c r="F185" s="0" t="n">
        <v>150</v>
      </c>
      <c r="G185" s="0" t="n">
        <v>150</v>
      </c>
      <c r="H185" s="2" t="n">
        <v>0.24</v>
      </c>
      <c r="I185" s="2" t="n">
        <v>0.24</v>
      </c>
      <c r="J185" s="2" t="n">
        <v>0.24</v>
      </c>
      <c r="K185" s="1" t="n">
        <v>200</v>
      </c>
      <c r="L185" s="0" t="n">
        <v>200</v>
      </c>
      <c r="M185" s="0" t="n">
        <v>200</v>
      </c>
      <c r="N185" s="2" t="n">
        <v>1</v>
      </c>
      <c r="O185" s="0" t="n">
        <v>1</v>
      </c>
      <c r="P185" s="0" t="n">
        <v>1</v>
      </c>
      <c r="Q185" s="3" t="n">
        <v>0.03</v>
      </c>
      <c r="R185" s="0" t="n">
        <v>0.03</v>
      </c>
      <c r="S185" s="0" t="n">
        <v>0.03</v>
      </c>
      <c r="T185" s="0" t="n">
        <v>1</v>
      </c>
      <c r="U185" s="0" t="n">
        <v>1</v>
      </c>
      <c r="V185" s="0" t="n">
        <v>1</v>
      </c>
      <c r="W185" s="0" t="n">
        <v>1</v>
      </c>
      <c r="X185" s="0" t="s">
        <v>79</v>
      </c>
    </row>
    <row r="186" customFormat="false" ht="12.6" hidden="false" customHeight="false" outlineLevel="0" collapsed="false">
      <c r="A186" s="0" t="s">
        <v>77</v>
      </c>
      <c r="B186" s="0" t="s">
        <v>35</v>
      </c>
      <c r="C186" s="0" t="n">
        <v>7</v>
      </c>
      <c r="D186" s="0" t="n">
        <f aca="false">Calculation!D186</f>
        <v>0.00044076890956877</v>
      </c>
      <c r="E186" s="1" t="n">
        <v>150</v>
      </c>
      <c r="F186" s="0" t="n">
        <v>150</v>
      </c>
      <c r="G186" s="0" t="n">
        <v>150</v>
      </c>
      <c r="H186" s="2" t="n">
        <v>0.26</v>
      </c>
      <c r="I186" s="2" t="n">
        <v>0.2</v>
      </c>
      <c r="J186" s="2" t="n">
        <v>0.32</v>
      </c>
      <c r="K186" s="1" t="n">
        <v>237.5</v>
      </c>
      <c r="L186" s="0" t="n">
        <v>100</v>
      </c>
      <c r="M186" s="0" t="n">
        <v>450</v>
      </c>
      <c r="N186" s="2" t="n">
        <v>4</v>
      </c>
      <c r="O186" s="0" t="n">
        <v>1</v>
      </c>
      <c r="P186" s="0" t="n">
        <v>11</v>
      </c>
      <c r="Q186" s="3" t="n">
        <v>0.003</v>
      </c>
      <c r="R186" s="0" t="n">
        <v>0.003</v>
      </c>
      <c r="S186" s="0" t="n">
        <v>0.003</v>
      </c>
      <c r="T186" s="0" t="n">
        <v>1</v>
      </c>
      <c r="U186" s="0" t="n">
        <v>1</v>
      </c>
      <c r="V186" s="0" t="n">
        <v>1</v>
      </c>
      <c r="W186" s="0" t="n">
        <v>4</v>
      </c>
      <c r="X186" s="0" t="s">
        <v>80</v>
      </c>
    </row>
    <row r="187" customFormat="false" ht="12.6" hidden="false" customHeight="false" outlineLevel="0" collapsed="false">
      <c r="A187" s="0" t="s">
        <v>77</v>
      </c>
      <c r="B187" s="0" t="s">
        <v>35</v>
      </c>
      <c r="C187" s="0" t="n">
        <v>76</v>
      </c>
      <c r="D187" s="0" t="n">
        <f aca="false">Calculation!D187</f>
        <v>0.00217986044377038</v>
      </c>
      <c r="E187" s="1" t="n">
        <v>150</v>
      </c>
      <c r="F187" s="0" t="n">
        <v>150</v>
      </c>
      <c r="G187" s="0" t="n">
        <v>150</v>
      </c>
      <c r="H187" s="2" t="n">
        <v>0.31304347826087</v>
      </c>
      <c r="I187" s="2" t="n">
        <v>0.2</v>
      </c>
      <c r="J187" s="2" t="n">
        <v>0.32</v>
      </c>
      <c r="K187" s="1" t="n">
        <v>364.130434782609</v>
      </c>
      <c r="L187" s="0" t="n">
        <v>100</v>
      </c>
      <c r="M187" s="0" t="n">
        <v>450</v>
      </c>
      <c r="N187" s="2" t="n">
        <v>6.36956521739131</v>
      </c>
      <c r="O187" s="0" t="n">
        <v>1</v>
      </c>
      <c r="P187" s="0" t="n">
        <v>11</v>
      </c>
      <c r="Q187" s="3" t="n">
        <v>0.00502173913043478</v>
      </c>
      <c r="R187" s="0" t="n">
        <v>0.003</v>
      </c>
      <c r="S187" s="0" t="n">
        <v>0.042</v>
      </c>
      <c r="T187" s="0" t="n">
        <v>1</v>
      </c>
      <c r="U187" s="0" t="n">
        <v>1</v>
      </c>
      <c r="V187" s="0" t="n">
        <v>1</v>
      </c>
      <c r="W187" s="0" t="n">
        <v>46</v>
      </c>
      <c r="X187" s="0" t="s">
        <v>79</v>
      </c>
    </row>
    <row r="188" customFormat="false" ht="12.6" hidden="false" customHeight="false" outlineLevel="0" collapsed="false">
      <c r="A188" s="0" t="s">
        <v>77</v>
      </c>
      <c r="B188" s="0" t="s">
        <v>72</v>
      </c>
      <c r="C188" s="0" t="n">
        <v>68</v>
      </c>
      <c r="D188" s="0" t="n">
        <f aca="false">Calculation!D188</f>
        <v>0.00238895329369221</v>
      </c>
      <c r="E188" s="1" t="n">
        <v>150</v>
      </c>
      <c r="F188" s="0" t="n">
        <v>150</v>
      </c>
      <c r="G188" s="0" t="n">
        <v>150</v>
      </c>
      <c r="H188" s="2" t="n">
        <v>0.18</v>
      </c>
      <c r="I188" s="2" t="n">
        <v>0</v>
      </c>
      <c r="J188" s="2" t="n">
        <v>0.24</v>
      </c>
      <c r="K188" s="1" t="n">
        <v>225</v>
      </c>
      <c r="L188" s="0" t="n">
        <v>150</v>
      </c>
      <c r="M188" s="0" t="n">
        <v>300</v>
      </c>
      <c r="N188" s="2" t="n">
        <v>4</v>
      </c>
      <c r="O188" s="0" t="n">
        <v>2</v>
      </c>
      <c r="P188" s="0" t="n">
        <v>8</v>
      </c>
      <c r="Q188" s="3" t="n">
        <v>0.024</v>
      </c>
      <c r="R188" s="0" t="n">
        <v>0.003</v>
      </c>
      <c r="S188" s="0" t="n">
        <v>0.042</v>
      </c>
      <c r="T188" s="0" t="n">
        <v>1</v>
      </c>
      <c r="U188" s="0" t="n">
        <v>1</v>
      </c>
      <c r="V188" s="0" t="n">
        <v>1</v>
      </c>
      <c r="W188" s="0" t="n">
        <v>4</v>
      </c>
      <c r="X188" s="0" t="s">
        <v>79</v>
      </c>
    </row>
    <row r="189" customFormat="false" ht="12.6" hidden="false" customHeight="false" outlineLevel="0" collapsed="false">
      <c r="A189" s="0" t="s">
        <v>77</v>
      </c>
      <c r="B189" s="0" t="s">
        <v>37</v>
      </c>
      <c r="C189" s="0" t="n">
        <v>217</v>
      </c>
      <c r="D189" s="0" t="n">
        <f aca="false">Calculation!D189</f>
        <v>0.0359431156834561</v>
      </c>
      <c r="E189" s="1" t="n">
        <v>150</v>
      </c>
      <c r="F189" s="0" t="n">
        <v>150</v>
      </c>
      <c r="G189" s="0" t="n">
        <v>150</v>
      </c>
      <c r="H189" s="2" t="n">
        <v>0.272222222222222</v>
      </c>
      <c r="I189" s="2" t="n">
        <v>0</v>
      </c>
      <c r="J189" s="2" t="n">
        <v>0.43</v>
      </c>
      <c r="K189" s="1" t="n">
        <v>275.944444444444</v>
      </c>
      <c r="L189" s="0" t="n">
        <v>50</v>
      </c>
      <c r="M189" s="0" t="n">
        <v>600</v>
      </c>
      <c r="N189" s="2" t="n">
        <v>15</v>
      </c>
      <c r="O189" s="0" t="n">
        <v>1</v>
      </c>
      <c r="P189" s="0" t="n">
        <v>40</v>
      </c>
      <c r="Q189" s="3" t="n">
        <v>0.0310555555555556</v>
      </c>
      <c r="R189" s="0" t="n">
        <v>0.003</v>
      </c>
      <c r="S189" s="0" t="n">
        <v>0.1</v>
      </c>
      <c r="T189" s="0" t="n">
        <v>1</v>
      </c>
      <c r="U189" s="0" t="n">
        <v>1</v>
      </c>
      <c r="V189" s="0" t="n">
        <v>1</v>
      </c>
      <c r="W189" s="0" t="n">
        <v>18</v>
      </c>
      <c r="X189" s="0" t="s">
        <v>80</v>
      </c>
    </row>
    <row r="190" customFormat="false" ht="12.6" hidden="false" customHeight="false" outlineLevel="0" collapsed="false">
      <c r="A190" s="0" t="s">
        <v>77</v>
      </c>
      <c r="B190" s="0" t="s">
        <v>37</v>
      </c>
      <c r="C190" s="0" t="n">
        <v>1453</v>
      </c>
      <c r="D190" s="0" t="n">
        <f aca="false">Calculation!D190</f>
        <v>0.0229882184151184</v>
      </c>
      <c r="E190" s="1" t="n">
        <v>150</v>
      </c>
      <c r="F190" s="0" t="n">
        <v>150</v>
      </c>
      <c r="G190" s="0" t="n">
        <v>150</v>
      </c>
      <c r="H190" s="2" t="n">
        <v>0.297222222222222</v>
      </c>
      <c r="I190" s="2" t="n">
        <v>0</v>
      </c>
      <c r="J190" s="2" t="n">
        <v>0.37</v>
      </c>
      <c r="K190" s="1" t="n">
        <v>264.377777777778</v>
      </c>
      <c r="L190" s="0" t="n">
        <v>50</v>
      </c>
      <c r="M190" s="0" t="n">
        <v>500</v>
      </c>
      <c r="N190" s="2" t="n">
        <v>10.5333333333333</v>
      </c>
      <c r="O190" s="0" t="n">
        <v>1</v>
      </c>
      <c r="P190" s="0" t="n">
        <v>30</v>
      </c>
      <c r="Q190" s="3" t="n">
        <v>0.0321555555555555</v>
      </c>
      <c r="R190" s="0" t="n">
        <v>0.003</v>
      </c>
      <c r="S190" s="0" t="n">
        <v>0.15</v>
      </c>
      <c r="T190" s="0" t="n">
        <v>1</v>
      </c>
      <c r="U190" s="0" t="n">
        <v>1</v>
      </c>
      <c r="V190" s="0" t="n">
        <v>1</v>
      </c>
      <c r="W190" s="0" t="n">
        <v>90</v>
      </c>
      <c r="X190" s="0" t="s">
        <v>79</v>
      </c>
    </row>
    <row r="191" customFormat="false" ht="12.6" hidden="false" customHeight="false" outlineLevel="0" collapsed="false">
      <c r="A191" s="0" t="s">
        <v>77</v>
      </c>
      <c r="B191" s="0" t="s">
        <v>62</v>
      </c>
      <c r="C191" s="0" t="n">
        <v>82</v>
      </c>
      <c r="D191" s="0" t="n">
        <f aca="false">Calculation!D191</f>
        <v>0.037466364178064</v>
      </c>
      <c r="E191" s="1" t="n">
        <v>150</v>
      </c>
      <c r="F191" s="0" t="n">
        <v>150</v>
      </c>
      <c r="G191" s="0" t="n">
        <v>150</v>
      </c>
      <c r="H191" s="2" t="n">
        <v>0.3</v>
      </c>
      <c r="I191" s="2" t="n">
        <v>0.28</v>
      </c>
      <c r="J191" s="2" t="n">
        <v>0.32</v>
      </c>
      <c r="K191" s="1" t="n">
        <v>287.5</v>
      </c>
      <c r="L191" s="0" t="n">
        <v>200</v>
      </c>
      <c r="M191" s="0" t="n">
        <v>375</v>
      </c>
      <c r="N191" s="2" t="n">
        <v>13.5</v>
      </c>
      <c r="O191" s="0" t="n">
        <v>3</v>
      </c>
      <c r="P191" s="0" t="n">
        <v>25</v>
      </c>
      <c r="Q191" s="3" t="n">
        <v>0.034</v>
      </c>
      <c r="R191" s="0" t="n">
        <v>0.03</v>
      </c>
      <c r="S191" s="0" t="n">
        <v>0.042</v>
      </c>
      <c r="T191" s="0" t="n">
        <v>1</v>
      </c>
      <c r="U191" s="0" t="n">
        <v>1</v>
      </c>
      <c r="V191" s="0" t="n">
        <v>1</v>
      </c>
      <c r="W191" s="0" t="n">
        <v>6</v>
      </c>
      <c r="X191" s="0" t="s">
        <v>79</v>
      </c>
    </row>
    <row r="192" customFormat="false" ht="12.6" hidden="false" customHeight="false" outlineLevel="0" collapsed="false">
      <c r="A192" s="0" t="s">
        <v>77</v>
      </c>
      <c r="B192" s="0" t="s">
        <v>38</v>
      </c>
      <c r="C192" s="0" t="n">
        <v>209</v>
      </c>
      <c r="D192" s="0" t="n">
        <f aca="false">Calculation!D192</f>
        <v>0.123631792865897</v>
      </c>
      <c r="E192" s="1" t="n">
        <v>150</v>
      </c>
      <c r="F192" s="0" t="n">
        <v>150</v>
      </c>
      <c r="G192" s="0" t="n">
        <v>150</v>
      </c>
      <c r="H192" s="2" t="n">
        <v>0.31</v>
      </c>
      <c r="I192" s="2" t="n">
        <v>0.24</v>
      </c>
      <c r="J192" s="2" t="n">
        <v>0.37</v>
      </c>
      <c r="K192" s="1" t="n">
        <v>288.333333333333</v>
      </c>
      <c r="L192" s="0" t="n">
        <v>100</v>
      </c>
      <c r="M192" s="0" t="n">
        <v>500</v>
      </c>
      <c r="N192" s="2" t="n">
        <v>6.6</v>
      </c>
      <c r="O192" s="0" t="n">
        <v>2</v>
      </c>
      <c r="P192" s="0" t="n">
        <v>15</v>
      </c>
      <c r="Q192" s="3" t="n">
        <v>0.3168</v>
      </c>
      <c r="R192" s="0" t="n">
        <v>0.223</v>
      </c>
      <c r="S192" s="0" t="n">
        <v>0.4</v>
      </c>
      <c r="T192" s="0" t="n">
        <v>0.973333333333333</v>
      </c>
      <c r="U192" s="0" t="n">
        <v>0.6</v>
      </c>
      <c r="V192" s="0" t="n">
        <v>1</v>
      </c>
      <c r="W192" s="0" t="n">
        <v>15</v>
      </c>
      <c r="X192" s="0" t="s">
        <v>79</v>
      </c>
    </row>
    <row r="193" customFormat="false" ht="12.6" hidden="false" customHeight="false" outlineLevel="0" collapsed="false">
      <c r="A193" s="0" t="s">
        <v>77</v>
      </c>
      <c r="B193" s="0" t="s">
        <v>43</v>
      </c>
      <c r="C193" s="0" t="n">
        <v>2</v>
      </c>
      <c r="D193" s="0" t="n">
        <f aca="false">Calculation!D193</f>
        <v>0</v>
      </c>
      <c r="E193" s="1" t="n">
        <v>150</v>
      </c>
      <c r="F193" s="0" t="n">
        <v>150</v>
      </c>
      <c r="G193" s="0" t="n">
        <v>150</v>
      </c>
      <c r="H193" s="2" t="n">
        <v>0</v>
      </c>
      <c r="I193" s="2" t="n">
        <v>0</v>
      </c>
      <c r="J193" s="2" t="n">
        <v>0</v>
      </c>
      <c r="K193" s="1" t="n">
        <v>0</v>
      </c>
      <c r="L193" s="0" t="n">
        <v>0</v>
      </c>
      <c r="M193" s="0" t="n">
        <v>0</v>
      </c>
      <c r="N193" s="2" t="n">
        <v>0</v>
      </c>
      <c r="O193" s="0" t="n">
        <v>0</v>
      </c>
      <c r="P193" s="0" t="n">
        <v>0</v>
      </c>
      <c r="Q193" s="3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2</v>
      </c>
      <c r="X193" s="0" t="s">
        <v>80</v>
      </c>
    </row>
    <row r="194" customFormat="false" ht="12.6" hidden="false" customHeight="false" outlineLevel="0" collapsed="false">
      <c r="A194" s="0" t="s">
        <v>77</v>
      </c>
      <c r="B194" s="0" t="s">
        <v>43</v>
      </c>
      <c r="C194" s="0" t="n">
        <v>18</v>
      </c>
      <c r="D194" s="0" t="n">
        <f aca="false">Calculation!D194</f>
        <v>0</v>
      </c>
      <c r="E194" s="1" t="n">
        <v>150</v>
      </c>
      <c r="F194" s="0" t="n">
        <v>150</v>
      </c>
      <c r="G194" s="0" t="n">
        <v>150</v>
      </c>
      <c r="H194" s="2" t="n">
        <v>0</v>
      </c>
      <c r="I194" s="2" t="n">
        <v>0</v>
      </c>
      <c r="J194" s="2" t="n">
        <v>0</v>
      </c>
      <c r="K194" s="1" t="n">
        <v>0</v>
      </c>
      <c r="L194" s="0" t="n">
        <v>0</v>
      </c>
      <c r="M194" s="0" t="n">
        <v>0</v>
      </c>
      <c r="N194" s="2" t="n">
        <v>0</v>
      </c>
      <c r="O194" s="0" t="n">
        <v>0</v>
      </c>
      <c r="P194" s="0" t="n">
        <v>0</v>
      </c>
      <c r="Q194" s="3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11</v>
      </c>
      <c r="X194" s="0" t="s">
        <v>79</v>
      </c>
    </row>
    <row r="195" customFormat="false" ht="12.6" hidden="false" customHeight="false" outlineLevel="0" collapsed="false">
      <c r="A195" s="0" t="s">
        <v>77</v>
      </c>
      <c r="B195" s="0" t="s">
        <v>81</v>
      </c>
      <c r="C195" s="0" t="n">
        <v>3</v>
      </c>
      <c r="D195" s="0" t="n">
        <f aca="false">Calculation!D195</f>
        <v>0</v>
      </c>
      <c r="E195" s="1" t="n">
        <v>150</v>
      </c>
      <c r="F195" s="0" t="n">
        <v>150</v>
      </c>
      <c r="G195" s="0" t="n">
        <v>150</v>
      </c>
      <c r="H195" s="2" t="n">
        <v>0.28</v>
      </c>
      <c r="I195" s="2" t="n">
        <v>0.28</v>
      </c>
      <c r="J195" s="2" t="n">
        <v>0.28</v>
      </c>
      <c r="K195" s="1" t="n">
        <v>0</v>
      </c>
      <c r="L195" s="0" t="n">
        <v>0</v>
      </c>
      <c r="M195" s="0" t="n">
        <v>0</v>
      </c>
      <c r="N195" s="2" t="n">
        <v>0</v>
      </c>
      <c r="O195" s="0" t="n">
        <v>0</v>
      </c>
      <c r="P195" s="0" t="n">
        <v>0</v>
      </c>
      <c r="Q195" s="3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1</v>
      </c>
      <c r="X195" s="0" t="s">
        <v>80</v>
      </c>
    </row>
    <row r="196" customFormat="false" ht="12.6" hidden="false" customHeight="false" outlineLevel="0" collapsed="false">
      <c r="A196" s="0" t="s">
        <v>77</v>
      </c>
      <c r="B196" s="0" t="s">
        <v>81</v>
      </c>
      <c r="C196" s="0" t="n">
        <v>8</v>
      </c>
      <c r="D196" s="0" t="n">
        <f aca="false">Calculation!D196</f>
        <v>0</v>
      </c>
      <c r="E196" s="1" t="n">
        <v>150</v>
      </c>
      <c r="F196" s="0" t="n">
        <v>150</v>
      </c>
      <c r="G196" s="0" t="n">
        <v>150</v>
      </c>
      <c r="H196" s="2" t="n">
        <v>0.28</v>
      </c>
      <c r="I196" s="2" t="n">
        <v>0.28</v>
      </c>
      <c r="J196" s="2" t="n">
        <v>0.28</v>
      </c>
      <c r="K196" s="1" t="n">
        <v>0</v>
      </c>
      <c r="L196" s="0" t="n">
        <v>0</v>
      </c>
      <c r="M196" s="0" t="n">
        <v>0</v>
      </c>
      <c r="N196" s="2" t="n">
        <v>0</v>
      </c>
      <c r="O196" s="0" t="n">
        <v>0</v>
      </c>
      <c r="P196" s="0" t="n">
        <v>0</v>
      </c>
      <c r="Q196" s="3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s">
        <v>79</v>
      </c>
    </row>
    <row r="197" customFormat="false" ht="12.6" hidden="false" customHeight="false" outlineLevel="0" collapsed="false">
      <c r="A197" s="0" t="s">
        <v>77</v>
      </c>
      <c r="B197" s="0" t="s">
        <v>69</v>
      </c>
      <c r="C197" s="0" t="n">
        <v>10</v>
      </c>
      <c r="D197" s="0" t="n">
        <f aca="false">Calculation!D197</f>
        <v>0</v>
      </c>
      <c r="E197" s="1" t="n">
        <v>150</v>
      </c>
      <c r="F197" s="0" t="n">
        <v>150</v>
      </c>
      <c r="G197" s="0" t="n">
        <v>150</v>
      </c>
      <c r="H197" s="2" t="n">
        <v>0.32</v>
      </c>
      <c r="I197" s="2" t="n">
        <v>0.32</v>
      </c>
      <c r="J197" s="2" t="n">
        <v>0.32</v>
      </c>
      <c r="K197" s="1" t="n">
        <v>0</v>
      </c>
      <c r="L197" s="0" t="n">
        <v>0</v>
      </c>
      <c r="M197" s="0" t="n">
        <v>0</v>
      </c>
      <c r="N197" s="2" t="n">
        <v>0</v>
      </c>
      <c r="O197" s="0" t="n">
        <v>0</v>
      </c>
      <c r="P197" s="0" t="n">
        <v>0</v>
      </c>
      <c r="Q197" s="3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1</v>
      </c>
      <c r="X197" s="0" t="s">
        <v>79</v>
      </c>
    </row>
    <row r="198" customFormat="false" ht="12.6" hidden="false" customHeight="false" outlineLevel="0" collapsed="false">
      <c r="A198" s="0" t="s">
        <v>77</v>
      </c>
      <c r="B198" s="0" t="s">
        <v>45</v>
      </c>
      <c r="C198" s="0" t="n">
        <v>8</v>
      </c>
      <c r="D198" s="0" t="n">
        <f aca="false">Calculation!D198</f>
        <v>0</v>
      </c>
      <c r="E198" s="1" t="n">
        <v>150</v>
      </c>
      <c r="F198" s="0" t="n">
        <v>150</v>
      </c>
      <c r="G198" s="0" t="n">
        <v>150</v>
      </c>
      <c r="H198" s="2" t="n">
        <v>0.2</v>
      </c>
      <c r="I198" s="2" t="n">
        <v>0.2</v>
      </c>
      <c r="J198" s="2" t="n">
        <v>0.2</v>
      </c>
      <c r="K198" s="1" t="n">
        <v>0</v>
      </c>
      <c r="L198" s="0" t="n">
        <v>0</v>
      </c>
      <c r="M198" s="0" t="n">
        <v>0</v>
      </c>
      <c r="N198" s="2" t="n">
        <v>0</v>
      </c>
      <c r="O198" s="0" t="n">
        <v>0</v>
      </c>
      <c r="P198" s="0" t="n">
        <v>0</v>
      </c>
      <c r="Q198" s="3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1</v>
      </c>
      <c r="X198" s="0" t="s">
        <v>80</v>
      </c>
    </row>
    <row r="199" customFormat="false" ht="12.6" hidden="false" customHeight="false" outlineLevel="0" collapsed="false">
      <c r="A199" s="0" t="s">
        <v>77</v>
      </c>
      <c r="B199" s="0" t="s">
        <v>45</v>
      </c>
      <c r="C199" s="0" t="n">
        <v>10</v>
      </c>
      <c r="D199" s="0" t="n">
        <f aca="false">Calculation!D199</f>
        <v>0</v>
      </c>
      <c r="E199" s="1" t="n">
        <v>150</v>
      </c>
      <c r="F199" s="0" t="n">
        <v>150</v>
      </c>
      <c r="G199" s="0" t="n">
        <v>150</v>
      </c>
      <c r="H199" s="2" t="n">
        <v>0.37</v>
      </c>
      <c r="I199" s="2" t="n">
        <v>0.37</v>
      </c>
      <c r="J199" s="2" t="n">
        <v>0.37</v>
      </c>
      <c r="K199" s="1" t="n">
        <v>0</v>
      </c>
      <c r="L199" s="0" t="n">
        <v>0</v>
      </c>
      <c r="M199" s="0" t="n">
        <v>0</v>
      </c>
      <c r="N199" s="2" t="n">
        <v>0</v>
      </c>
      <c r="O199" s="0" t="n">
        <v>0</v>
      </c>
      <c r="P199" s="0" t="n">
        <v>0</v>
      </c>
      <c r="Q199" s="3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s">
        <v>79</v>
      </c>
    </row>
    <row r="200" customFormat="false" ht="12.6" hidden="false" customHeight="false" outlineLevel="0" collapsed="false">
      <c r="A200" s="0" t="s">
        <v>77</v>
      </c>
      <c r="B200" s="0" t="s">
        <v>73</v>
      </c>
      <c r="C200" s="0" t="n">
        <v>42</v>
      </c>
      <c r="D200" s="0" t="n">
        <f aca="false">Calculation!D200</f>
        <v>0</v>
      </c>
      <c r="E200" s="1" t="n">
        <v>150</v>
      </c>
      <c r="F200" s="0" t="n">
        <v>150</v>
      </c>
      <c r="G200" s="0" t="n">
        <v>150</v>
      </c>
      <c r="H200" s="2" t="n">
        <v>0.336666666666667</v>
      </c>
      <c r="I200" s="2" t="n">
        <v>0.32</v>
      </c>
      <c r="J200" s="2" t="n">
        <v>0.37</v>
      </c>
      <c r="K200" s="1" t="n">
        <v>0</v>
      </c>
      <c r="L200" s="0" t="n">
        <v>0</v>
      </c>
      <c r="M200" s="0" t="n">
        <v>0</v>
      </c>
      <c r="N200" s="2" t="n">
        <v>0</v>
      </c>
      <c r="O200" s="0" t="n">
        <v>0</v>
      </c>
      <c r="P200" s="0" t="n">
        <v>0</v>
      </c>
      <c r="Q200" s="3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6</v>
      </c>
      <c r="X200" s="0" t="s">
        <v>79</v>
      </c>
    </row>
    <row r="201" customFormat="false" ht="12.6" hidden="false" customHeight="false" outlineLevel="0" collapsed="false">
      <c r="A201" s="0" t="s">
        <v>77</v>
      </c>
      <c r="B201" s="0" t="s">
        <v>46</v>
      </c>
      <c r="C201" s="0" t="n">
        <v>14</v>
      </c>
      <c r="D201" s="0" t="n">
        <f aca="false">Calculation!D201</f>
        <v>0</v>
      </c>
      <c r="E201" s="1" t="n">
        <v>150</v>
      </c>
      <c r="F201" s="0" t="n">
        <v>150</v>
      </c>
      <c r="G201" s="0" t="n">
        <v>150</v>
      </c>
      <c r="H201" s="2" t="n">
        <v>0</v>
      </c>
      <c r="I201" s="2" t="n">
        <v>0</v>
      </c>
      <c r="J201" s="2" t="n">
        <v>0</v>
      </c>
      <c r="K201" s="1" t="n">
        <v>0</v>
      </c>
      <c r="L201" s="0" t="n">
        <v>0</v>
      </c>
      <c r="M201" s="0" t="n">
        <v>0</v>
      </c>
      <c r="N201" s="2" t="n">
        <v>0</v>
      </c>
      <c r="O201" s="0" t="n">
        <v>0</v>
      </c>
      <c r="P201" s="0" t="n">
        <v>0</v>
      </c>
      <c r="Q201" s="3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s">
        <v>80</v>
      </c>
    </row>
    <row r="202" customFormat="false" ht="12.6" hidden="false" customHeight="false" outlineLevel="0" collapsed="false">
      <c r="A202" s="0" t="s">
        <v>77</v>
      </c>
      <c r="B202" s="0" t="s">
        <v>46</v>
      </c>
      <c r="C202" s="0" t="n">
        <v>307</v>
      </c>
      <c r="D202" s="0" t="n">
        <f aca="false">Calculation!D202</f>
        <v>0</v>
      </c>
      <c r="E202" s="1" t="n">
        <v>150</v>
      </c>
      <c r="F202" s="0" t="n">
        <v>150</v>
      </c>
      <c r="G202" s="0" t="n">
        <v>150</v>
      </c>
      <c r="H202" s="2" t="n">
        <v>0.154838709677419</v>
      </c>
      <c r="I202" s="2" t="n">
        <v>0</v>
      </c>
      <c r="J202" s="2" t="n">
        <v>0.32</v>
      </c>
      <c r="K202" s="1" t="n">
        <v>0</v>
      </c>
      <c r="L202" s="0" t="n">
        <v>0</v>
      </c>
      <c r="M202" s="0" t="n">
        <v>0</v>
      </c>
      <c r="N202" s="2" t="n">
        <v>0</v>
      </c>
      <c r="O202" s="0" t="n">
        <v>0</v>
      </c>
      <c r="P202" s="0" t="n">
        <v>0</v>
      </c>
      <c r="Q202" s="3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31</v>
      </c>
      <c r="X202" s="0" t="s">
        <v>79</v>
      </c>
    </row>
    <row r="203" customFormat="false" ht="12.6" hidden="false" customHeight="false" outlineLevel="0" collapsed="false">
      <c r="A203" s="0" t="s">
        <v>77</v>
      </c>
      <c r="B203" s="0" t="s">
        <v>47</v>
      </c>
      <c r="C203" s="0" t="n">
        <v>5</v>
      </c>
      <c r="D203" s="0" t="n">
        <f aca="false">Calculation!D203</f>
        <v>0</v>
      </c>
      <c r="E203" s="1" t="n">
        <v>150</v>
      </c>
      <c r="F203" s="0" t="n">
        <v>150</v>
      </c>
      <c r="G203" s="0" t="n">
        <v>150</v>
      </c>
      <c r="H203" s="2" t="n">
        <v>0.25</v>
      </c>
      <c r="I203" s="2" t="n">
        <v>0.2</v>
      </c>
      <c r="J203" s="2" t="n">
        <v>0.32</v>
      </c>
      <c r="K203" s="1" t="n">
        <v>0</v>
      </c>
      <c r="L203" s="0" t="n">
        <v>0</v>
      </c>
      <c r="M203" s="0" t="n">
        <v>0</v>
      </c>
      <c r="N203" s="2" t="n">
        <v>0</v>
      </c>
      <c r="O203" s="0" t="n">
        <v>0</v>
      </c>
      <c r="P203" s="0" t="n">
        <v>0</v>
      </c>
      <c r="Q203" s="3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4</v>
      </c>
      <c r="X203" s="0" t="s">
        <v>80</v>
      </c>
    </row>
    <row r="204" customFormat="false" ht="12.6" hidden="false" customHeight="false" outlineLevel="0" collapsed="false">
      <c r="A204" s="0" t="s">
        <v>77</v>
      </c>
      <c r="B204" s="0" t="s">
        <v>47</v>
      </c>
      <c r="C204" s="0" t="n">
        <v>80</v>
      </c>
      <c r="D204" s="0" t="n">
        <f aca="false">Calculation!D204</f>
        <v>0</v>
      </c>
      <c r="E204" s="1" t="n">
        <v>150</v>
      </c>
      <c r="F204" s="0" t="n">
        <v>150</v>
      </c>
      <c r="G204" s="0" t="n">
        <v>150</v>
      </c>
      <c r="H204" s="2" t="n">
        <v>0.205294117647059</v>
      </c>
      <c r="I204" s="2" t="n">
        <v>0</v>
      </c>
      <c r="J204" s="2" t="n">
        <v>0.37</v>
      </c>
      <c r="K204" s="1" t="n">
        <v>0</v>
      </c>
      <c r="L204" s="0" t="n">
        <v>0</v>
      </c>
      <c r="M204" s="0" t="n">
        <v>0</v>
      </c>
      <c r="N204" s="2" t="n">
        <v>0</v>
      </c>
      <c r="O204" s="0" t="n">
        <v>0</v>
      </c>
      <c r="P204" s="0" t="n">
        <v>0</v>
      </c>
      <c r="Q204" s="3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51</v>
      </c>
      <c r="X204" s="0" t="s">
        <v>79</v>
      </c>
    </row>
    <row r="205" customFormat="false" ht="12.6" hidden="false" customHeight="false" outlineLevel="0" collapsed="false">
      <c r="A205" s="0" t="s">
        <v>77</v>
      </c>
      <c r="B205" s="0" t="s">
        <v>65</v>
      </c>
      <c r="C205" s="0" t="n">
        <v>1</v>
      </c>
      <c r="D205" s="0" t="n">
        <f aca="false">Calculation!D205</f>
        <v>0</v>
      </c>
      <c r="E205" s="1" t="n">
        <v>150</v>
      </c>
      <c r="F205" s="0" t="n">
        <v>150</v>
      </c>
      <c r="G205" s="0" t="n">
        <v>150</v>
      </c>
      <c r="H205" s="2" t="n">
        <v>0</v>
      </c>
      <c r="I205" s="2" t="n">
        <v>0</v>
      </c>
      <c r="J205" s="2" t="n">
        <v>0</v>
      </c>
      <c r="K205" s="1" t="n">
        <v>0</v>
      </c>
      <c r="L205" s="0" t="n">
        <v>0</v>
      </c>
      <c r="M205" s="0" t="n">
        <v>0</v>
      </c>
      <c r="N205" s="2" t="n">
        <v>0</v>
      </c>
      <c r="O205" s="0" t="n">
        <v>0</v>
      </c>
      <c r="P205" s="0" t="n">
        <v>0</v>
      </c>
      <c r="Q205" s="3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1</v>
      </c>
      <c r="X205" s="0" t="s">
        <v>80</v>
      </c>
    </row>
    <row r="206" customFormat="false" ht="12.6" hidden="false" customHeight="false" outlineLevel="0" collapsed="false">
      <c r="A206" s="0" t="s">
        <v>77</v>
      </c>
      <c r="B206" s="0" t="s">
        <v>65</v>
      </c>
      <c r="C206" s="0" t="n">
        <v>1</v>
      </c>
      <c r="D206" s="0" t="n">
        <f aca="false">Calculation!D206</f>
        <v>0</v>
      </c>
      <c r="E206" s="1" t="n">
        <v>150</v>
      </c>
      <c r="F206" s="0" t="n">
        <v>150</v>
      </c>
      <c r="G206" s="0" t="n">
        <v>150</v>
      </c>
      <c r="H206" s="2" t="n">
        <v>0</v>
      </c>
      <c r="I206" s="2" t="n">
        <v>0</v>
      </c>
      <c r="J206" s="2" t="n">
        <v>0</v>
      </c>
      <c r="K206" s="1" t="n">
        <v>0</v>
      </c>
      <c r="L206" s="0" t="n">
        <v>0</v>
      </c>
      <c r="M206" s="0" t="n">
        <v>0</v>
      </c>
      <c r="N206" s="2" t="n">
        <v>0</v>
      </c>
      <c r="O206" s="0" t="n">
        <v>0</v>
      </c>
      <c r="P206" s="0" t="n">
        <v>0</v>
      </c>
      <c r="Q206" s="3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s">
        <v>79</v>
      </c>
    </row>
    <row r="207" customFormat="false" ht="12.6" hidden="false" customHeight="false" outlineLevel="0" collapsed="false">
      <c r="A207" s="0" t="s">
        <v>77</v>
      </c>
      <c r="B207" s="0" t="s">
        <v>66</v>
      </c>
      <c r="C207" s="0" t="n">
        <v>1</v>
      </c>
      <c r="D207" s="0" t="n">
        <f aca="false">Calculation!D207</f>
        <v>0</v>
      </c>
      <c r="E207" s="1" t="n">
        <v>150</v>
      </c>
      <c r="F207" s="0" t="n">
        <v>150</v>
      </c>
      <c r="G207" s="0" t="n">
        <v>150</v>
      </c>
      <c r="H207" s="2" t="n">
        <v>0</v>
      </c>
      <c r="I207" s="2" t="n">
        <v>0</v>
      </c>
      <c r="J207" s="2" t="n">
        <v>0</v>
      </c>
      <c r="K207" s="1" t="n">
        <v>0</v>
      </c>
      <c r="L207" s="0" t="n">
        <v>0</v>
      </c>
      <c r="M207" s="0" t="n">
        <v>0</v>
      </c>
      <c r="N207" s="2" t="n">
        <v>0</v>
      </c>
      <c r="O207" s="0" t="n">
        <v>0</v>
      </c>
      <c r="P207" s="0" t="n">
        <v>0</v>
      </c>
      <c r="Q207" s="3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s">
        <v>79</v>
      </c>
    </row>
    <row r="208" customFormat="false" ht="12.6" hidden="false" customHeight="false" outlineLevel="0" collapsed="false">
      <c r="A208" s="0" t="s">
        <v>77</v>
      </c>
      <c r="B208" s="0" t="s">
        <v>51</v>
      </c>
      <c r="C208" s="0" t="n">
        <v>7</v>
      </c>
      <c r="D208" s="0" t="n">
        <f aca="false">Calculation!D208</f>
        <v>0</v>
      </c>
      <c r="E208" s="1" t="n">
        <v>150</v>
      </c>
      <c r="F208" s="0" t="n">
        <v>150</v>
      </c>
      <c r="G208" s="0" t="n">
        <v>150</v>
      </c>
      <c r="H208" s="2" t="n">
        <v>0</v>
      </c>
      <c r="I208" s="2" t="n">
        <v>0</v>
      </c>
      <c r="J208" s="2" t="n">
        <v>0</v>
      </c>
      <c r="K208" s="1" t="n">
        <v>0</v>
      </c>
      <c r="L208" s="0" t="n">
        <v>0</v>
      </c>
      <c r="M208" s="0" t="n">
        <v>0</v>
      </c>
      <c r="N208" s="2" t="n">
        <v>0</v>
      </c>
      <c r="O208" s="0" t="n">
        <v>0</v>
      </c>
      <c r="P208" s="0" t="n">
        <v>0</v>
      </c>
      <c r="Q208" s="3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6</v>
      </c>
      <c r="X208" s="0" t="s">
        <v>79</v>
      </c>
    </row>
    <row r="209" customFormat="false" ht="12.6" hidden="false" customHeight="false" outlineLevel="0" collapsed="false">
      <c r="A209" s="0" t="s">
        <v>82</v>
      </c>
      <c r="B209" s="0" t="s">
        <v>53</v>
      </c>
      <c r="C209" s="0" t="n">
        <v>19</v>
      </c>
      <c r="D209" s="0" t="n">
        <f aca="false">Calculation!D209</f>
        <v>0</v>
      </c>
      <c r="E209" s="1" t="n">
        <v>150</v>
      </c>
      <c r="F209" s="0" t="n">
        <v>150</v>
      </c>
      <c r="G209" s="0" t="n">
        <v>150</v>
      </c>
      <c r="H209" s="2" t="n">
        <v>0.24</v>
      </c>
      <c r="I209" s="2" t="n">
        <v>0.24</v>
      </c>
      <c r="J209" s="2" t="n">
        <v>0.24</v>
      </c>
      <c r="K209" s="1" t="n">
        <v>0</v>
      </c>
      <c r="L209" s="0" t="n">
        <v>0</v>
      </c>
      <c r="M209" s="0" t="n">
        <v>0</v>
      </c>
      <c r="N209" s="2" t="n">
        <v>0</v>
      </c>
      <c r="O209" s="0" t="n">
        <v>0</v>
      </c>
      <c r="P209" s="0" t="n">
        <v>0</v>
      </c>
      <c r="Q209" s="3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s">
        <v>68</v>
      </c>
    </row>
    <row r="210" customFormat="false" ht="12.6" hidden="false" customHeight="false" outlineLevel="0" collapsed="false">
      <c r="A210" s="0" t="s">
        <v>82</v>
      </c>
      <c r="B210" s="0" t="s">
        <v>31</v>
      </c>
      <c r="C210" s="0" t="n">
        <v>168</v>
      </c>
      <c r="D210" s="0" t="n">
        <f aca="false">Calculation!D210</f>
        <v>0</v>
      </c>
      <c r="E210" s="1" t="n">
        <v>150</v>
      </c>
      <c r="F210" s="0" t="n">
        <v>150</v>
      </c>
      <c r="G210" s="0" t="n">
        <v>150</v>
      </c>
      <c r="H210" s="2" t="n">
        <v>0.254444444444445</v>
      </c>
      <c r="I210" s="2" t="n">
        <v>0.17</v>
      </c>
      <c r="J210" s="2" t="n">
        <v>0.32</v>
      </c>
      <c r="K210" s="1" t="n">
        <v>0</v>
      </c>
      <c r="L210" s="0" t="n">
        <v>0</v>
      </c>
      <c r="M210" s="0" t="n">
        <v>0</v>
      </c>
      <c r="N210" s="2" t="n">
        <v>0</v>
      </c>
      <c r="O210" s="0" t="n">
        <v>0</v>
      </c>
      <c r="P210" s="0" t="n">
        <v>0</v>
      </c>
      <c r="Q210" s="3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9</v>
      </c>
      <c r="X210" s="0" t="s">
        <v>80</v>
      </c>
    </row>
    <row r="211" customFormat="false" ht="12.6" hidden="false" customHeight="false" outlineLevel="0" collapsed="false">
      <c r="A211" s="0" t="s">
        <v>82</v>
      </c>
      <c r="B211" s="0" t="s">
        <v>31</v>
      </c>
      <c r="C211" s="0" t="n">
        <v>1183</v>
      </c>
      <c r="D211" s="0" t="n">
        <f aca="false">Calculation!D211</f>
        <v>0</v>
      </c>
      <c r="E211" s="1" t="n">
        <v>150</v>
      </c>
      <c r="F211" s="0" t="n">
        <v>150</v>
      </c>
      <c r="G211" s="0" t="n">
        <v>150</v>
      </c>
      <c r="H211" s="2" t="n">
        <v>0.237611940298507</v>
      </c>
      <c r="I211" s="2" t="n">
        <v>0.17</v>
      </c>
      <c r="J211" s="2" t="n">
        <v>0.32</v>
      </c>
      <c r="K211" s="1" t="n">
        <v>0</v>
      </c>
      <c r="L211" s="0" t="n">
        <v>0</v>
      </c>
      <c r="M211" s="0" t="n">
        <v>0</v>
      </c>
      <c r="N211" s="2" t="n">
        <v>0</v>
      </c>
      <c r="O211" s="0" t="n">
        <v>0</v>
      </c>
      <c r="P211" s="0" t="n">
        <v>0</v>
      </c>
      <c r="Q211" s="3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67</v>
      </c>
      <c r="X211" s="0" t="s">
        <v>68</v>
      </c>
    </row>
    <row r="212" customFormat="false" ht="12.6" hidden="false" customHeight="false" outlineLevel="0" collapsed="false">
      <c r="A212" s="0" t="s">
        <v>82</v>
      </c>
      <c r="B212" s="0" t="s">
        <v>56</v>
      </c>
      <c r="C212" s="0" t="n">
        <v>26</v>
      </c>
      <c r="D212" s="0" t="n">
        <f aca="false">Calculation!D212</f>
        <v>0.000296623773310899</v>
      </c>
      <c r="E212" s="1" t="n">
        <v>150</v>
      </c>
      <c r="F212" s="0" t="n">
        <v>150</v>
      </c>
      <c r="G212" s="0" t="n">
        <v>150</v>
      </c>
      <c r="H212" s="2" t="n">
        <v>0.28</v>
      </c>
      <c r="I212" s="2" t="n">
        <v>0.28</v>
      </c>
      <c r="J212" s="2" t="n">
        <v>0.28</v>
      </c>
      <c r="K212" s="1" t="n">
        <v>200</v>
      </c>
      <c r="L212" s="0" t="n">
        <v>200</v>
      </c>
      <c r="M212" s="0" t="n">
        <v>200</v>
      </c>
      <c r="N212" s="2" t="n">
        <v>3</v>
      </c>
      <c r="O212" s="0" t="n">
        <v>3</v>
      </c>
      <c r="P212" s="0" t="n">
        <v>3</v>
      </c>
      <c r="Q212" s="3" t="n">
        <v>0.003</v>
      </c>
      <c r="R212" s="0" t="n">
        <v>0.003</v>
      </c>
      <c r="S212" s="0" t="n">
        <v>0.003</v>
      </c>
      <c r="T212" s="0" t="n">
        <v>1</v>
      </c>
      <c r="U212" s="0" t="n">
        <v>1</v>
      </c>
      <c r="V212" s="0" t="n">
        <v>1</v>
      </c>
      <c r="W212" s="0" t="n">
        <v>2</v>
      </c>
      <c r="X212" s="0" t="s">
        <v>80</v>
      </c>
    </row>
    <row r="213" customFormat="false" ht="12.6" hidden="false" customHeight="false" outlineLevel="0" collapsed="false">
      <c r="A213" s="0" t="s">
        <v>82</v>
      </c>
      <c r="B213" s="0" t="s">
        <v>57</v>
      </c>
      <c r="C213" s="0" t="n">
        <v>107</v>
      </c>
      <c r="D213" s="0" t="n">
        <f aca="false">Calculation!D213</f>
        <v>0.000478296161368082</v>
      </c>
      <c r="E213" s="1" t="n">
        <v>150</v>
      </c>
      <c r="F213" s="0" t="n">
        <v>150</v>
      </c>
      <c r="G213" s="0" t="n">
        <v>150</v>
      </c>
      <c r="H213" s="2" t="n">
        <v>0.286666666666667</v>
      </c>
      <c r="I213" s="2" t="n">
        <v>0.24</v>
      </c>
      <c r="J213" s="2" t="n">
        <v>0.32</v>
      </c>
      <c r="K213" s="1" t="n">
        <v>108.333333333333</v>
      </c>
      <c r="L213" s="0" t="n">
        <v>50</v>
      </c>
      <c r="M213" s="0" t="n">
        <v>150</v>
      </c>
      <c r="N213" s="2" t="n">
        <v>2.83333333333333</v>
      </c>
      <c r="O213" s="0" t="n">
        <v>1</v>
      </c>
      <c r="P213" s="0" t="n">
        <v>6</v>
      </c>
      <c r="Q213" s="3" t="n">
        <v>0.006</v>
      </c>
      <c r="R213" s="0" t="n">
        <v>0.004</v>
      </c>
      <c r="S213" s="0" t="n">
        <v>0.01</v>
      </c>
      <c r="T213" s="0" t="n">
        <v>1</v>
      </c>
      <c r="U213" s="0" t="n">
        <v>1</v>
      </c>
      <c r="V213" s="0" t="n">
        <v>1</v>
      </c>
      <c r="W213" s="0" t="n">
        <v>6</v>
      </c>
      <c r="X213" s="0" t="s">
        <v>68</v>
      </c>
    </row>
    <row r="214" customFormat="false" ht="12.6" hidden="false" customHeight="false" outlineLevel="0" collapsed="false">
      <c r="A214" s="0" t="s">
        <v>82</v>
      </c>
      <c r="B214" s="0" t="s">
        <v>35</v>
      </c>
      <c r="C214" s="0" t="n">
        <v>4</v>
      </c>
      <c r="D214" s="0" t="n">
        <f aca="false">Calculation!D214</f>
        <v>0.00578668891328526</v>
      </c>
      <c r="E214" s="1" t="n">
        <v>150</v>
      </c>
      <c r="F214" s="0" t="n">
        <v>150</v>
      </c>
      <c r="G214" s="0" t="n">
        <v>150</v>
      </c>
      <c r="H214" s="2" t="n">
        <v>0.24</v>
      </c>
      <c r="I214" s="2" t="n">
        <v>0.24</v>
      </c>
      <c r="J214" s="2" t="n">
        <v>0.24</v>
      </c>
      <c r="K214" s="1" t="n">
        <v>325</v>
      </c>
      <c r="L214" s="0" t="n">
        <v>325</v>
      </c>
      <c r="M214" s="0" t="n">
        <v>325</v>
      </c>
      <c r="N214" s="2" t="n">
        <v>5</v>
      </c>
      <c r="O214" s="0" t="n">
        <v>5</v>
      </c>
      <c r="P214" s="0" t="n">
        <v>5</v>
      </c>
      <c r="Q214" s="3" t="n">
        <v>0.025</v>
      </c>
      <c r="R214" s="0" t="n">
        <v>0.025</v>
      </c>
      <c r="S214" s="0" t="n">
        <v>0.025</v>
      </c>
      <c r="T214" s="0" t="n">
        <v>1</v>
      </c>
      <c r="U214" s="0" t="n">
        <v>1</v>
      </c>
      <c r="V214" s="0" t="n">
        <v>1</v>
      </c>
      <c r="W214" s="0" t="n">
        <v>3</v>
      </c>
      <c r="X214" s="0" t="s">
        <v>68</v>
      </c>
    </row>
    <row r="215" customFormat="false" ht="12.6" hidden="false" customHeight="false" outlineLevel="0" collapsed="false">
      <c r="A215" s="0" t="s">
        <v>82</v>
      </c>
      <c r="B215" s="0" t="s">
        <v>37</v>
      </c>
      <c r="C215" s="0" t="n">
        <v>18</v>
      </c>
      <c r="D215" s="0" t="n">
        <f aca="false">Calculation!D215</f>
        <v>0.00275645389028078</v>
      </c>
      <c r="E215" s="1" t="n">
        <v>150</v>
      </c>
      <c r="F215" s="0" t="n">
        <v>150</v>
      </c>
      <c r="G215" s="0" t="n">
        <v>150</v>
      </c>
      <c r="H215" s="2" t="n">
        <v>0.32</v>
      </c>
      <c r="I215" s="2" t="n">
        <v>0.32</v>
      </c>
      <c r="J215" s="2" t="n">
        <v>0.32</v>
      </c>
      <c r="K215" s="1" t="n">
        <v>150</v>
      </c>
      <c r="L215" s="0" t="n">
        <v>150</v>
      </c>
      <c r="M215" s="0" t="n">
        <v>150</v>
      </c>
      <c r="N215" s="2" t="n">
        <v>2</v>
      </c>
      <c r="O215" s="0" t="n">
        <v>2</v>
      </c>
      <c r="P215" s="0" t="n">
        <v>2</v>
      </c>
      <c r="Q215" s="3" t="n">
        <v>0.038</v>
      </c>
      <c r="R215" s="0" t="n">
        <v>0.038</v>
      </c>
      <c r="S215" s="0" t="n">
        <v>0.038</v>
      </c>
      <c r="T215" s="0" t="n">
        <v>1</v>
      </c>
      <c r="U215" s="0" t="n">
        <v>1</v>
      </c>
      <c r="V215" s="0" t="n">
        <v>1</v>
      </c>
      <c r="W215" s="0" t="n">
        <v>1</v>
      </c>
      <c r="X215" s="0" t="s">
        <v>68</v>
      </c>
    </row>
    <row r="216" customFormat="false" ht="12.6" hidden="false" customHeight="false" outlineLevel="0" collapsed="false">
      <c r="A216" s="0" t="s">
        <v>82</v>
      </c>
      <c r="B216" s="0" t="s">
        <v>62</v>
      </c>
      <c r="C216" s="0" t="n">
        <v>36</v>
      </c>
      <c r="D216" s="0" t="n">
        <f aca="false">Calculation!D216</f>
        <v>0.00121542905405014</v>
      </c>
      <c r="E216" s="1" t="n">
        <v>150</v>
      </c>
      <c r="F216" s="0" t="n">
        <v>150</v>
      </c>
      <c r="G216" s="0" t="n">
        <v>150</v>
      </c>
      <c r="H216" s="2" t="n">
        <v>0.4</v>
      </c>
      <c r="I216" s="2" t="n">
        <v>0.37</v>
      </c>
      <c r="J216" s="2" t="n">
        <v>0.43</v>
      </c>
      <c r="K216" s="1" t="n">
        <v>250</v>
      </c>
      <c r="L216" s="0" t="n">
        <v>100</v>
      </c>
      <c r="M216" s="0" t="n">
        <v>400</v>
      </c>
      <c r="N216" s="2" t="n">
        <v>2</v>
      </c>
      <c r="O216" s="0" t="n">
        <v>1</v>
      </c>
      <c r="P216" s="0" t="n">
        <v>3</v>
      </c>
      <c r="Q216" s="3" t="n">
        <v>0.0115</v>
      </c>
      <c r="R216" s="0" t="n">
        <v>0.011</v>
      </c>
      <c r="S216" s="0" t="n">
        <v>0.012</v>
      </c>
      <c r="T216" s="0" t="n">
        <v>1</v>
      </c>
      <c r="U216" s="0" t="n">
        <v>1</v>
      </c>
      <c r="V216" s="0" t="n">
        <v>1</v>
      </c>
      <c r="W216" s="0" t="n">
        <v>2</v>
      </c>
      <c r="X216" s="0" t="s">
        <v>80</v>
      </c>
    </row>
    <row r="217" customFormat="false" ht="12.6" hidden="false" customHeight="false" outlineLevel="0" collapsed="false">
      <c r="A217" s="0" t="s">
        <v>82</v>
      </c>
      <c r="B217" s="0" t="s">
        <v>62</v>
      </c>
      <c r="C217" s="0" t="n">
        <v>65</v>
      </c>
      <c r="D217" s="0" t="n">
        <f aca="false">Calculation!D217</f>
        <v>0.0165405743774311</v>
      </c>
      <c r="E217" s="1" t="n">
        <v>150</v>
      </c>
      <c r="F217" s="0" t="n">
        <v>150</v>
      </c>
      <c r="G217" s="0" t="n">
        <v>150</v>
      </c>
      <c r="H217" s="2" t="n">
        <v>0.222</v>
      </c>
      <c r="I217" s="2" t="n">
        <v>0.15</v>
      </c>
      <c r="J217" s="2" t="n">
        <v>0.24</v>
      </c>
      <c r="K217" s="1" t="n">
        <v>150</v>
      </c>
      <c r="L217" s="0" t="n">
        <v>150</v>
      </c>
      <c r="M217" s="0" t="n">
        <v>150</v>
      </c>
      <c r="N217" s="2" t="n">
        <v>22.6</v>
      </c>
      <c r="O217" s="0" t="n">
        <v>10</v>
      </c>
      <c r="P217" s="0" t="n">
        <v>39</v>
      </c>
      <c r="Q217" s="3" t="n">
        <v>0.0122</v>
      </c>
      <c r="R217" s="0" t="n">
        <v>0.012</v>
      </c>
      <c r="S217" s="0" t="n">
        <v>0.013</v>
      </c>
      <c r="T217" s="0" t="n">
        <v>1</v>
      </c>
      <c r="U217" s="0" t="n">
        <v>1</v>
      </c>
      <c r="V217" s="0" t="n">
        <v>1</v>
      </c>
      <c r="W217" s="0" t="n">
        <v>5</v>
      </c>
      <c r="X217" s="0" t="s">
        <v>68</v>
      </c>
    </row>
    <row r="218" customFormat="false" ht="12.6" hidden="false" customHeight="false" outlineLevel="0" collapsed="false">
      <c r="A218" s="0" t="s">
        <v>82</v>
      </c>
      <c r="B218" s="0" t="s">
        <v>38</v>
      </c>
      <c r="C218" s="0" t="n">
        <v>17</v>
      </c>
      <c r="D218" s="0" t="n">
        <f aca="false">Calculation!D218</f>
        <v>0.00160878971315848</v>
      </c>
      <c r="E218" s="1" t="n">
        <v>150</v>
      </c>
      <c r="F218" s="0" t="n">
        <v>150</v>
      </c>
      <c r="G218" s="0" t="n">
        <v>150</v>
      </c>
      <c r="H218" s="2" t="n">
        <v>0.32</v>
      </c>
      <c r="I218" s="2" t="n">
        <v>0.32</v>
      </c>
      <c r="J218" s="2" t="n">
        <v>0.32</v>
      </c>
      <c r="K218" s="1" t="n">
        <v>50</v>
      </c>
      <c r="L218" s="0" t="n">
        <v>50</v>
      </c>
      <c r="M218" s="0" t="n">
        <v>50</v>
      </c>
      <c r="N218" s="2" t="n">
        <v>1</v>
      </c>
      <c r="O218" s="0" t="n">
        <v>1</v>
      </c>
      <c r="P218" s="0" t="n">
        <v>1</v>
      </c>
      <c r="Q218" s="3" t="n">
        <v>0.048</v>
      </c>
      <c r="R218" s="0" t="n">
        <v>0.048</v>
      </c>
      <c r="S218" s="0" t="n">
        <v>0.048</v>
      </c>
      <c r="T218" s="0" t="n">
        <v>1</v>
      </c>
      <c r="U218" s="0" t="n">
        <v>1</v>
      </c>
      <c r="V218" s="0" t="n">
        <v>1</v>
      </c>
      <c r="W218" s="0" t="n">
        <v>1</v>
      </c>
      <c r="X218" s="0" t="s">
        <v>68</v>
      </c>
    </row>
    <row r="219" customFormat="false" ht="12.6" hidden="false" customHeight="false" outlineLevel="0" collapsed="false">
      <c r="A219" s="0" t="s">
        <v>82</v>
      </c>
      <c r="B219" s="0" t="s">
        <v>44</v>
      </c>
      <c r="C219" s="0" t="n">
        <v>1</v>
      </c>
      <c r="D219" s="0" t="n">
        <f aca="false">Calculation!D219</f>
        <v>0</v>
      </c>
      <c r="E219" s="1" t="n">
        <v>150</v>
      </c>
      <c r="F219" s="0" t="n">
        <v>150</v>
      </c>
      <c r="G219" s="0" t="n">
        <v>150</v>
      </c>
      <c r="H219" s="2" t="n">
        <v>0</v>
      </c>
      <c r="I219" s="2" t="n">
        <v>0</v>
      </c>
      <c r="J219" s="2" t="n">
        <v>0</v>
      </c>
      <c r="K219" s="1" t="n">
        <v>0</v>
      </c>
      <c r="L219" s="0" t="n">
        <v>0</v>
      </c>
      <c r="M219" s="0" t="n">
        <v>0</v>
      </c>
      <c r="N219" s="2" t="n">
        <v>0</v>
      </c>
      <c r="O219" s="0" t="n">
        <v>0</v>
      </c>
      <c r="P219" s="0" t="n">
        <v>0</v>
      </c>
      <c r="Q219" s="3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s">
        <v>80</v>
      </c>
    </row>
    <row r="220" customFormat="false" ht="12.6" hidden="false" customHeight="false" outlineLevel="0" collapsed="false">
      <c r="A220" s="0" t="s">
        <v>82</v>
      </c>
      <c r="B220" s="0" t="s">
        <v>44</v>
      </c>
      <c r="C220" s="0" t="n">
        <v>17</v>
      </c>
      <c r="D220" s="0" t="n">
        <f aca="false">Calculation!D220</f>
        <v>0</v>
      </c>
      <c r="E220" s="1" t="n">
        <v>150</v>
      </c>
      <c r="F220" s="0" t="n">
        <v>150</v>
      </c>
      <c r="G220" s="0" t="n">
        <v>150</v>
      </c>
      <c r="H220" s="2" t="n">
        <v>0</v>
      </c>
      <c r="I220" s="2" t="n">
        <v>0</v>
      </c>
      <c r="J220" s="2" t="n">
        <v>0</v>
      </c>
      <c r="K220" s="1" t="n">
        <v>0</v>
      </c>
      <c r="L220" s="0" t="n">
        <v>0</v>
      </c>
      <c r="M220" s="0" t="n">
        <v>0</v>
      </c>
      <c r="N220" s="2" t="n">
        <v>0</v>
      </c>
      <c r="O220" s="0" t="n">
        <v>0</v>
      </c>
      <c r="P220" s="0" t="n">
        <v>0</v>
      </c>
      <c r="Q220" s="3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5</v>
      </c>
      <c r="X220" s="0" t="s">
        <v>68</v>
      </c>
    </row>
    <row r="221" customFormat="false" ht="12.6" hidden="false" customHeight="false" outlineLevel="0" collapsed="false">
      <c r="A221" s="0" t="s">
        <v>82</v>
      </c>
      <c r="B221" s="0" t="s">
        <v>69</v>
      </c>
      <c r="C221" s="0" t="n">
        <v>14</v>
      </c>
      <c r="D221" s="0" t="n">
        <f aca="false">Calculation!D221</f>
        <v>0</v>
      </c>
      <c r="E221" s="1" t="n">
        <v>150</v>
      </c>
      <c r="F221" s="0" t="n">
        <v>150</v>
      </c>
      <c r="G221" s="0" t="n">
        <v>150</v>
      </c>
      <c r="H221" s="2" t="n">
        <v>0.32</v>
      </c>
      <c r="I221" s="2" t="n">
        <v>0.32</v>
      </c>
      <c r="J221" s="2" t="n">
        <v>0.32</v>
      </c>
      <c r="K221" s="1" t="n">
        <v>0</v>
      </c>
      <c r="L221" s="0" t="n">
        <v>0</v>
      </c>
      <c r="M221" s="0" t="n">
        <v>0</v>
      </c>
      <c r="N221" s="2" t="n">
        <v>0</v>
      </c>
      <c r="O221" s="0" t="n">
        <v>0</v>
      </c>
      <c r="P221" s="0" t="n">
        <v>0</v>
      </c>
      <c r="Q221" s="3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</v>
      </c>
      <c r="X221" s="0" t="s">
        <v>68</v>
      </c>
    </row>
    <row r="222" customFormat="false" ht="12.6" hidden="false" customHeight="false" outlineLevel="0" collapsed="false">
      <c r="A222" s="0" t="s">
        <v>82</v>
      </c>
      <c r="B222" s="0" t="s">
        <v>47</v>
      </c>
      <c r="C222" s="0" t="n">
        <v>2</v>
      </c>
      <c r="D222" s="0" t="n">
        <f aca="false">Calculation!D222</f>
        <v>0</v>
      </c>
      <c r="E222" s="1" t="n">
        <v>150</v>
      </c>
      <c r="F222" s="0" t="n">
        <v>150</v>
      </c>
      <c r="G222" s="0" t="n">
        <v>150</v>
      </c>
      <c r="H222" s="2" t="n">
        <v>0.37</v>
      </c>
      <c r="I222" s="2" t="n">
        <v>0.37</v>
      </c>
      <c r="J222" s="2" t="n">
        <v>0.37</v>
      </c>
      <c r="K222" s="1" t="n">
        <v>0</v>
      </c>
      <c r="L222" s="0" t="n">
        <v>0</v>
      </c>
      <c r="M222" s="0" t="n">
        <v>0</v>
      </c>
      <c r="N222" s="2" t="n">
        <v>0</v>
      </c>
      <c r="O222" s="0" t="n">
        <v>0</v>
      </c>
      <c r="P222" s="0" t="n">
        <v>0</v>
      </c>
      <c r="Q222" s="3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s">
        <v>80</v>
      </c>
    </row>
    <row r="223" customFormat="false" ht="12.6" hidden="false" customHeight="false" outlineLevel="0" collapsed="false">
      <c r="A223" s="0" t="s">
        <v>82</v>
      </c>
      <c r="B223" s="0" t="s">
        <v>66</v>
      </c>
      <c r="C223" s="0" t="n">
        <v>28</v>
      </c>
      <c r="D223" s="0" t="n">
        <f aca="false">Calculation!D223</f>
        <v>0</v>
      </c>
      <c r="E223" s="1" t="n">
        <v>150</v>
      </c>
      <c r="F223" s="0" t="n">
        <v>150</v>
      </c>
      <c r="G223" s="0" t="n">
        <v>150</v>
      </c>
      <c r="H223" s="2" t="n">
        <v>0.1</v>
      </c>
      <c r="I223" s="2" t="n">
        <v>0</v>
      </c>
      <c r="J223" s="2" t="n">
        <v>0.2</v>
      </c>
      <c r="K223" s="1" t="n">
        <v>0</v>
      </c>
      <c r="L223" s="0" t="n">
        <v>0</v>
      </c>
      <c r="M223" s="0" t="n">
        <v>0</v>
      </c>
      <c r="N223" s="2" t="n">
        <v>0</v>
      </c>
      <c r="O223" s="0" t="n">
        <v>0</v>
      </c>
      <c r="P223" s="0" t="n">
        <v>0</v>
      </c>
      <c r="Q223" s="3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2</v>
      </c>
      <c r="X223" s="0" t="s">
        <v>68</v>
      </c>
    </row>
    <row r="224" customFormat="false" ht="12.6" hidden="false" customHeight="false" outlineLevel="0" collapsed="false">
      <c r="A224" s="0" t="s">
        <v>83</v>
      </c>
      <c r="B224" s="0" t="s">
        <v>84</v>
      </c>
      <c r="C224" s="0" t="n">
        <v>17</v>
      </c>
      <c r="D224" s="0" t="n">
        <f aca="false">Calculation!D224</f>
        <v>0.000469306732140968</v>
      </c>
      <c r="E224" s="1" t="n">
        <v>150</v>
      </c>
      <c r="F224" s="0" t="n">
        <v>150</v>
      </c>
      <c r="G224" s="0" t="n">
        <v>150</v>
      </c>
      <c r="H224" s="2" t="n">
        <v>0.1</v>
      </c>
      <c r="I224" s="2" t="n">
        <v>0.1</v>
      </c>
      <c r="J224" s="2" t="n">
        <v>0.1</v>
      </c>
      <c r="K224" s="1" t="n">
        <v>80</v>
      </c>
      <c r="L224" s="0" t="n">
        <v>80</v>
      </c>
      <c r="M224" s="0" t="n">
        <v>80</v>
      </c>
      <c r="N224" s="2" t="n">
        <v>2</v>
      </c>
      <c r="O224" s="0" t="n">
        <v>2</v>
      </c>
      <c r="P224" s="0" t="n">
        <v>2</v>
      </c>
      <c r="Q224" s="3" t="n">
        <v>0.025</v>
      </c>
      <c r="R224" s="0" t="n">
        <v>0.025</v>
      </c>
      <c r="S224" s="0" t="n">
        <v>0.025</v>
      </c>
      <c r="T224" s="0" t="n">
        <v>1</v>
      </c>
      <c r="U224" s="0" t="n">
        <v>1</v>
      </c>
      <c r="V224" s="0" t="n">
        <v>1</v>
      </c>
      <c r="W224" s="0" t="n">
        <v>1</v>
      </c>
      <c r="X224" s="0" t="s">
        <v>54</v>
      </c>
    </row>
    <row r="225" customFormat="false" ht="12.6" hidden="false" customHeight="false" outlineLevel="0" collapsed="false">
      <c r="A225" s="0" t="s">
        <v>83</v>
      </c>
      <c r="B225" s="0" t="s">
        <v>84</v>
      </c>
      <c r="C225" s="0" t="n">
        <v>12</v>
      </c>
      <c r="D225" s="0" t="n">
        <f aca="false">Calculation!D225</f>
        <v>0.0109937822826396</v>
      </c>
      <c r="E225" s="1" t="n">
        <v>150</v>
      </c>
      <c r="F225" s="0" t="n">
        <v>150</v>
      </c>
      <c r="G225" s="0" t="n">
        <v>150</v>
      </c>
      <c r="H225" s="2" t="n">
        <v>0.2</v>
      </c>
      <c r="I225" s="2" t="n">
        <v>0.2</v>
      </c>
      <c r="J225" s="2" t="n">
        <v>0.2</v>
      </c>
      <c r="K225" s="1" t="n">
        <v>75</v>
      </c>
      <c r="L225" s="0" t="n">
        <v>75</v>
      </c>
      <c r="M225" s="0" t="n">
        <v>75</v>
      </c>
      <c r="N225" s="2" t="n">
        <v>7</v>
      </c>
      <c r="O225" s="0" t="n">
        <v>7</v>
      </c>
      <c r="P225" s="0" t="n">
        <v>7</v>
      </c>
      <c r="Q225" s="3" t="n">
        <v>0.077</v>
      </c>
      <c r="R225" s="0" t="n">
        <v>0.077</v>
      </c>
      <c r="S225" s="0" t="n">
        <v>0.077</v>
      </c>
      <c r="T225" s="0" t="n">
        <v>1</v>
      </c>
      <c r="U225" s="0" t="n">
        <v>1</v>
      </c>
      <c r="V225" s="0" t="n">
        <v>1</v>
      </c>
      <c r="W225" s="0" t="n">
        <v>1</v>
      </c>
      <c r="X225" s="0" t="s">
        <v>85</v>
      </c>
    </row>
    <row r="226" customFormat="false" ht="12.6" hidden="false" customHeight="false" outlineLevel="0" collapsed="false">
      <c r="A226" s="0" t="s">
        <v>83</v>
      </c>
      <c r="B226" s="0" t="s">
        <v>30</v>
      </c>
      <c r="C226" s="0" t="n">
        <v>11</v>
      </c>
      <c r="D226" s="0" t="n">
        <f aca="false">Calculation!D226</f>
        <v>0.073097111983565</v>
      </c>
      <c r="E226" s="1" t="n">
        <v>150</v>
      </c>
      <c r="F226" s="0" t="n">
        <v>150</v>
      </c>
      <c r="G226" s="0" t="n">
        <v>150</v>
      </c>
      <c r="H226" s="2" t="n">
        <v>0.28</v>
      </c>
      <c r="I226" s="2" t="n">
        <v>0.28</v>
      </c>
      <c r="J226" s="2" t="n">
        <v>0.28</v>
      </c>
      <c r="K226" s="1" t="n">
        <v>100</v>
      </c>
      <c r="L226" s="0" t="n">
        <v>100</v>
      </c>
      <c r="M226" s="0" t="n">
        <v>100</v>
      </c>
      <c r="N226" s="2" t="n">
        <v>15</v>
      </c>
      <c r="O226" s="0" t="n">
        <v>15</v>
      </c>
      <c r="P226" s="0" t="n">
        <v>15</v>
      </c>
      <c r="Q226" s="3" t="n">
        <v>0.204</v>
      </c>
      <c r="R226" s="0" t="n">
        <v>0.204</v>
      </c>
      <c r="S226" s="0" t="n">
        <v>0.204</v>
      </c>
      <c r="T226" s="0" t="n">
        <v>0.5</v>
      </c>
      <c r="U226" s="0" t="n">
        <v>0.5</v>
      </c>
      <c r="V226" s="0" t="n">
        <v>0.5</v>
      </c>
      <c r="W226" s="0" t="n">
        <v>1</v>
      </c>
      <c r="X226" s="0" t="s">
        <v>85</v>
      </c>
    </row>
    <row r="227" customFormat="false" ht="12.6" hidden="false" customHeight="false" outlineLevel="0" collapsed="false">
      <c r="A227" s="0" t="s">
        <v>83</v>
      </c>
      <c r="B227" s="0" t="s">
        <v>53</v>
      </c>
      <c r="C227" s="0" t="n">
        <v>33</v>
      </c>
      <c r="D227" s="0" t="n">
        <f aca="false">Calculation!D227</f>
        <v>0</v>
      </c>
      <c r="E227" s="1" t="n">
        <v>150</v>
      </c>
      <c r="F227" s="0" t="n">
        <v>150</v>
      </c>
      <c r="G227" s="0" t="n">
        <v>150</v>
      </c>
      <c r="H227" s="2" t="n">
        <v>0.2</v>
      </c>
      <c r="I227" s="2" t="n">
        <v>0.2</v>
      </c>
      <c r="J227" s="2" t="n">
        <v>0.2</v>
      </c>
      <c r="K227" s="1" t="n">
        <v>0</v>
      </c>
      <c r="L227" s="0" t="n">
        <v>0</v>
      </c>
      <c r="M227" s="0" t="n">
        <v>0</v>
      </c>
      <c r="N227" s="2" t="n">
        <v>0</v>
      </c>
      <c r="O227" s="0" t="n">
        <v>0</v>
      </c>
      <c r="P227" s="0" t="n">
        <v>0</v>
      </c>
      <c r="Q227" s="3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2</v>
      </c>
      <c r="X227" s="0" t="s">
        <v>54</v>
      </c>
    </row>
    <row r="228" customFormat="false" ht="12.6" hidden="false" customHeight="false" outlineLevel="0" collapsed="false">
      <c r="A228" s="0" t="s">
        <v>83</v>
      </c>
      <c r="B228" s="0" t="s">
        <v>53</v>
      </c>
      <c r="C228" s="0" t="n">
        <v>451</v>
      </c>
      <c r="D228" s="0" t="n">
        <f aca="false">Calculation!D228</f>
        <v>0</v>
      </c>
      <c r="E228" s="1" t="n">
        <v>150</v>
      </c>
      <c r="F228" s="0" t="n">
        <v>150</v>
      </c>
      <c r="G228" s="0" t="n">
        <v>150</v>
      </c>
      <c r="H228" s="2" t="n">
        <v>0.224</v>
      </c>
      <c r="I228" s="2" t="n">
        <v>0.1</v>
      </c>
      <c r="J228" s="2" t="n">
        <v>0.28</v>
      </c>
      <c r="K228" s="1" t="n">
        <v>0</v>
      </c>
      <c r="L228" s="0" t="n">
        <v>0</v>
      </c>
      <c r="M228" s="0" t="n">
        <v>0</v>
      </c>
      <c r="N228" s="2" t="n">
        <v>0</v>
      </c>
      <c r="O228" s="0" t="n">
        <v>0</v>
      </c>
      <c r="P228" s="0" t="n">
        <v>0</v>
      </c>
      <c r="Q228" s="3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30</v>
      </c>
      <c r="X228" s="0" t="s">
        <v>85</v>
      </c>
    </row>
    <row r="229" customFormat="false" ht="12.6" hidden="false" customHeight="false" outlineLevel="0" collapsed="false">
      <c r="A229" s="0" t="s">
        <v>83</v>
      </c>
      <c r="B229" s="0" t="s">
        <v>31</v>
      </c>
      <c r="C229" s="0" t="n">
        <v>305</v>
      </c>
      <c r="D229" s="0" t="n">
        <f aca="false">Calculation!D229</f>
        <v>0</v>
      </c>
      <c r="E229" s="1" t="n">
        <v>150</v>
      </c>
      <c r="F229" s="0" t="n">
        <v>150</v>
      </c>
      <c r="G229" s="0" t="n">
        <v>150</v>
      </c>
      <c r="H229" s="2" t="n">
        <v>0.206190476190476</v>
      </c>
      <c r="I229" s="2" t="n">
        <v>0.1</v>
      </c>
      <c r="J229" s="2" t="n">
        <v>0.37</v>
      </c>
      <c r="K229" s="1" t="n">
        <v>0</v>
      </c>
      <c r="L229" s="0" t="n">
        <v>0</v>
      </c>
      <c r="M229" s="0" t="n">
        <v>0</v>
      </c>
      <c r="N229" s="2" t="n">
        <v>0</v>
      </c>
      <c r="O229" s="0" t="n">
        <v>0</v>
      </c>
      <c r="P229" s="0" t="n">
        <v>0</v>
      </c>
      <c r="Q229" s="3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1</v>
      </c>
      <c r="X229" s="0" t="s">
        <v>54</v>
      </c>
    </row>
    <row r="230" customFormat="false" ht="12.6" hidden="false" customHeight="false" outlineLevel="0" collapsed="false">
      <c r="A230" s="0" t="s">
        <v>83</v>
      </c>
      <c r="B230" s="0" t="s">
        <v>31</v>
      </c>
      <c r="C230" s="0" t="n">
        <v>1675</v>
      </c>
      <c r="D230" s="0" t="n">
        <f aca="false">Calculation!D230</f>
        <v>0</v>
      </c>
      <c r="E230" s="1" t="n">
        <v>150</v>
      </c>
      <c r="F230" s="0" t="n">
        <v>150</v>
      </c>
      <c r="G230" s="0" t="n">
        <v>150</v>
      </c>
      <c r="H230" s="2" t="n">
        <v>0.223448275862069</v>
      </c>
      <c r="I230" s="2" t="n">
        <v>0.1</v>
      </c>
      <c r="J230" s="2" t="n">
        <v>0.37</v>
      </c>
      <c r="K230" s="1" t="n">
        <v>0</v>
      </c>
      <c r="L230" s="0" t="n">
        <v>0</v>
      </c>
      <c r="M230" s="0" t="n">
        <v>0</v>
      </c>
      <c r="N230" s="2" t="n">
        <v>0</v>
      </c>
      <c r="O230" s="0" t="n">
        <v>0</v>
      </c>
      <c r="P230" s="0" t="n">
        <v>0</v>
      </c>
      <c r="Q230" s="3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16</v>
      </c>
      <c r="X230" s="0" t="s">
        <v>85</v>
      </c>
    </row>
    <row r="231" customFormat="false" ht="12.6" hidden="false" customHeight="false" outlineLevel="0" collapsed="false">
      <c r="A231" s="0" t="s">
        <v>83</v>
      </c>
      <c r="B231" s="0" t="s">
        <v>56</v>
      </c>
      <c r="C231" s="0" t="n">
        <v>348</v>
      </c>
      <c r="D231" s="0" t="n">
        <f aca="false">Calculation!D231</f>
        <v>0.00660755042271156</v>
      </c>
      <c r="E231" s="1" t="n">
        <v>150</v>
      </c>
      <c r="F231" s="0" t="n">
        <v>150</v>
      </c>
      <c r="G231" s="0" t="n">
        <v>150</v>
      </c>
      <c r="H231" s="2" t="n">
        <v>0.2772</v>
      </c>
      <c r="I231" s="2" t="n">
        <v>0.1</v>
      </c>
      <c r="J231" s="2" t="n">
        <v>0.37</v>
      </c>
      <c r="K231" s="1" t="n">
        <v>140.4</v>
      </c>
      <c r="L231" s="0" t="n">
        <v>75</v>
      </c>
      <c r="M231" s="0" t="n">
        <v>250</v>
      </c>
      <c r="N231" s="2" t="n">
        <v>9.44</v>
      </c>
      <c r="O231" s="0" t="n">
        <v>2</v>
      </c>
      <c r="P231" s="0" t="n">
        <v>16</v>
      </c>
      <c r="Q231" s="3" t="n">
        <v>0.016</v>
      </c>
      <c r="R231" s="0" t="n">
        <v>0.003</v>
      </c>
      <c r="S231" s="0" t="n">
        <v>0.042</v>
      </c>
      <c r="T231" s="0" t="n">
        <v>1</v>
      </c>
      <c r="U231" s="0" t="n">
        <v>1</v>
      </c>
      <c r="V231" s="0" t="n">
        <v>1</v>
      </c>
      <c r="W231" s="0" t="n">
        <v>25</v>
      </c>
      <c r="X231" s="0" t="s">
        <v>85</v>
      </c>
    </row>
    <row r="232" customFormat="false" ht="12.6" hidden="false" customHeight="false" outlineLevel="0" collapsed="false">
      <c r="A232" s="0" t="s">
        <v>83</v>
      </c>
      <c r="B232" s="0" t="s">
        <v>57</v>
      </c>
      <c r="C232" s="0" t="n">
        <v>23</v>
      </c>
      <c r="D232" s="0" t="n">
        <f aca="false">Calculation!D232</f>
        <v>0.00122249587811745</v>
      </c>
      <c r="E232" s="1" t="n">
        <v>150</v>
      </c>
      <c r="F232" s="0" t="n">
        <v>150</v>
      </c>
      <c r="G232" s="0" t="n">
        <v>150</v>
      </c>
      <c r="H232" s="2" t="n">
        <v>0.325</v>
      </c>
      <c r="I232" s="2" t="n">
        <v>0.28</v>
      </c>
      <c r="J232" s="2" t="n">
        <v>0.37</v>
      </c>
      <c r="K232" s="1" t="n">
        <v>160</v>
      </c>
      <c r="L232" s="0" t="n">
        <v>120</v>
      </c>
      <c r="M232" s="0" t="n">
        <v>200</v>
      </c>
      <c r="N232" s="2" t="n">
        <v>8</v>
      </c>
      <c r="O232" s="0" t="n">
        <v>6</v>
      </c>
      <c r="P232" s="0" t="n">
        <v>10</v>
      </c>
      <c r="Q232" s="3" t="n">
        <v>0.003</v>
      </c>
      <c r="R232" s="0" t="n">
        <v>0.003</v>
      </c>
      <c r="S232" s="0" t="n">
        <v>0.003</v>
      </c>
      <c r="T232" s="0" t="n">
        <v>1</v>
      </c>
      <c r="U232" s="0" t="n">
        <v>1</v>
      </c>
      <c r="V232" s="0" t="n">
        <v>1</v>
      </c>
      <c r="W232" s="0" t="n">
        <v>2</v>
      </c>
      <c r="X232" s="0" t="s">
        <v>85</v>
      </c>
    </row>
    <row r="233" customFormat="false" ht="12.6" hidden="false" customHeight="false" outlineLevel="0" collapsed="false">
      <c r="A233" s="0" t="s">
        <v>83</v>
      </c>
      <c r="B233" s="0" t="s">
        <v>58</v>
      </c>
      <c r="C233" s="0" t="n">
        <v>28</v>
      </c>
      <c r="D233" s="0" t="n">
        <f aca="false">Calculation!D233</f>
        <v>0.00212358853112888</v>
      </c>
      <c r="E233" s="1" t="n">
        <v>150</v>
      </c>
      <c r="F233" s="0" t="n">
        <v>150</v>
      </c>
      <c r="G233" s="0" t="n">
        <v>150</v>
      </c>
      <c r="H233" s="2" t="n">
        <v>0.3</v>
      </c>
      <c r="I233" s="2" t="n">
        <v>0.28</v>
      </c>
      <c r="J233" s="2" t="n">
        <v>0.32</v>
      </c>
      <c r="K233" s="1" t="n">
        <v>195</v>
      </c>
      <c r="L233" s="0" t="n">
        <v>190</v>
      </c>
      <c r="M233" s="0" t="n">
        <v>200</v>
      </c>
      <c r="N233" s="2" t="n">
        <v>11.5</v>
      </c>
      <c r="O233" s="0" t="n">
        <v>6</v>
      </c>
      <c r="P233" s="0" t="n">
        <v>17</v>
      </c>
      <c r="Q233" s="3" t="n">
        <v>0.003</v>
      </c>
      <c r="R233" s="0" t="n">
        <v>0.003</v>
      </c>
      <c r="S233" s="0" t="n">
        <v>0.003</v>
      </c>
      <c r="T233" s="0" t="n">
        <v>1</v>
      </c>
      <c r="U233" s="0" t="n">
        <v>1</v>
      </c>
      <c r="V233" s="0" t="n">
        <v>1</v>
      </c>
      <c r="W233" s="0" t="n">
        <v>2</v>
      </c>
      <c r="X233" s="0" t="s">
        <v>85</v>
      </c>
    </row>
    <row r="234" customFormat="false" ht="12.6" hidden="false" customHeight="false" outlineLevel="0" collapsed="false">
      <c r="A234" s="0" t="s">
        <v>83</v>
      </c>
      <c r="B234" s="0" t="s">
        <v>61</v>
      </c>
      <c r="C234" s="0" t="n">
        <v>20</v>
      </c>
      <c r="D234" s="0" t="n">
        <f aca="false">Calculation!D234</f>
        <v>0.028433774199825</v>
      </c>
      <c r="E234" s="1" t="n">
        <v>150</v>
      </c>
      <c r="F234" s="0" t="n">
        <v>150</v>
      </c>
      <c r="G234" s="0" t="n">
        <v>150</v>
      </c>
      <c r="H234" s="2" t="n">
        <v>0.28</v>
      </c>
      <c r="I234" s="2" t="n">
        <v>0.28</v>
      </c>
      <c r="J234" s="2" t="n">
        <v>0.28</v>
      </c>
      <c r="K234" s="1" t="n">
        <v>425</v>
      </c>
      <c r="L234" s="0" t="n">
        <v>425</v>
      </c>
      <c r="M234" s="0" t="n">
        <v>425</v>
      </c>
      <c r="N234" s="2" t="n">
        <v>9</v>
      </c>
      <c r="O234" s="0" t="n">
        <v>9</v>
      </c>
      <c r="P234" s="0" t="n">
        <v>9</v>
      </c>
      <c r="Q234" s="3" t="n">
        <v>0.042</v>
      </c>
      <c r="R234" s="0" t="n">
        <v>0.042</v>
      </c>
      <c r="S234" s="0" t="n">
        <v>0.042</v>
      </c>
      <c r="T234" s="0" t="n">
        <v>1</v>
      </c>
      <c r="U234" s="0" t="n">
        <v>1</v>
      </c>
      <c r="V234" s="0" t="n">
        <v>1</v>
      </c>
      <c r="W234" s="0" t="n">
        <v>1</v>
      </c>
      <c r="X234" s="0" t="s">
        <v>85</v>
      </c>
    </row>
    <row r="235" customFormat="false" ht="12.6" hidden="false" customHeight="false" outlineLevel="0" collapsed="false">
      <c r="A235" s="0" t="s">
        <v>83</v>
      </c>
      <c r="B235" s="0" t="s">
        <v>35</v>
      </c>
      <c r="C235" s="0" t="n">
        <v>78</v>
      </c>
      <c r="D235" s="0" t="n">
        <f aca="false">Calculation!D235</f>
        <v>0.00150102828207188</v>
      </c>
      <c r="E235" s="1" t="n">
        <v>150</v>
      </c>
      <c r="F235" s="0" t="n">
        <v>150</v>
      </c>
      <c r="G235" s="0" t="n">
        <v>150</v>
      </c>
      <c r="H235" s="2" t="n">
        <v>0.219591836734694</v>
      </c>
      <c r="I235" s="2" t="n">
        <v>0.2</v>
      </c>
      <c r="J235" s="2" t="n">
        <v>0.28</v>
      </c>
      <c r="K235" s="1" t="n">
        <v>232.65306122449</v>
      </c>
      <c r="L235" s="0" t="n">
        <v>50</v>
      </c>
      <c r="M235" s="0" t="n">
        <v>250</v>
      </c>
      <c r="N235" s="2" t="n">
        <v>3.53061224489796</v>
      </c>
      <c r="O235" s="0" t="n">
        <v>1</v>
      </c>
      <c r="P235" s="0" t="n">
        <v>9</v>
      </c>
      <c r="Q235" s="3" t="n">
        <v>0.0139591836734694</v>
      </c>
      <c r="R235" s="0" t="n">
        <v>0.003</v>
      </c>
      <c r="S235" s="0" t="n">
        <v>0.32</v>
      </c>
      <c r="T235" s="0" t="n">
        <v>1</v>
      </c>
      <c r="U235" s="0" t="n">
        <v>1</v>
      </c>
      <c r="V235" s="0" t="n">
        <v>1</v>
      </c>
      <c r="W235" s="0" t="n">
        <v>49</v>
      </c>
      <c r="X235" s="0" t="s">
        <v>85</v>
      </c>
    </row>
    <row r="236" customFormat="false" ht="12.6" hidden="false" customHeight="false" outlineLevel="0" collapsed="false">
      <c r="A236" s="0" t="s">
        <v>83</v>
      </c>
      <c r="B236" s="0" t="s">
        <v>72</v>
      </c>
      <c r="C236" s="0" t="n">
        <v>52</v>
      </c>
      <c r="D236" s="0" t="n">
        <f aca="false">Calculation!D236</f>
        <v>0.0265007056630388</v>
      </c>
      <c r="E236" s="1" t="n">
        <v>150</v>
      </c>
      <c r="F236" s="0" t="n">
        <v>150</v>
      </c>
      <c r="G236" s="0" t="n">
        <v>150</v>
      </c>
      <c r="H236" s="2" t="n">
        <v>0.31</v>
      </c>
      <c r="I236" s="2" t="n">
        <v>0.28</v>
      </c>
      <c r="J236" s="2" t="n">
        <v>0.37</v>
      </c>
      <c r="K236" s="1" t="n">
        <v>181.666666666667</v>
      </c>
      <c r="L236" s="0" t="n">
        <v>125</v>
      </c>
      <c r="M236" s="0" t="n">
        <v>220</v>
      </c>
      <c r="N236" s="2" t="n">
        <v>10</v>
      </c>
      <c r="O236" s="0" t="n">
        <v>6</v>
      </c>
      <c r="P236" s="0" t="n">
        <v>16</v>
      </c>
      <c r="Q236" s="3" t="n">
        <v>0.0463333333333333</v>
      </c>
      <c r="R236" s="0" t="n">
        <v>0.004</v>
      </c>
      <c r="S236" s="0" t="n">
        <v>0.1</v>
      </c>
      <c r="T236" s="0" t="n">
        <v>1</v>
      </c>
      <c r="U236" s="0" t="n">
        <v>1</v>
      </c>
      <c r="V236" s="0" t="n">
        <v>1</v>
      </c>
      <c r="W236" s="0" t="n">
        <v>3</v>
      </c>
      <c r="X236" s="0" t="s">
        <v>85</v>
      </c>
    </row>
    <row r="237" customFormat="false" ht="12.6" hidden="false" customHeight="false" outlineLevel="0" collapsed="false">
      <c r="A237" s="0" t="s">
        <v>83</v>
      </c>
      <c r="B237" s="0" t="s">
        <v>37</v>
      </c>
      <c r="C237" s="0" t="n">
        <v>24</v>
      </c>
      <c r="D237" s="0" t="n">
        <f aca="false">Calculation!D237</f>
        <v>0.0119412227708248</v>
      </c>
      <c r="E237" s="1" t="n">
        <v>150</v>
      </c>
      <c r="F237" s="0" t="n">
        <v>150</v>
      </c>
      <c r="G237" s="0" t="n">
        <v>150</v>
      </c>
      <c r="H237" s="2" t="n">
        <v>0.2</v>
      </c>
      <c r="I237" s="2" t="n">
        <v>0.2</v>
      </c>
      <c r="J237" s="2" t="n">
        <v>0.2</v>
      </c>
      <c r="K237" s="1" t="n">
        <v>150</v>
      </c>
      <c r="L237" s="0" t="n">
        <v>150</v>
      </c>
      <c r="M237" s="0" t="n">
        <v>150</v>
      </c>
      <c r="N237" s="2" t="n">
        <v>19</v>
      </c>
      <c r="O237" s="0" t="n">
        <v>12</v>
      </c>
      <c r="P237" s="0" t="n">
        <v>26</v>
      </c>
      <c r="Q237" s="3" t="n">
        <v>0.013</v>
      </c>
      <c r="R237" s="0" t="n">
        <v>0.013</v>
      </c>
      <c r="S237" s="0" t="n">
        <v>0.013</v>
      </c>
      <c r="T237" s="0" t="n">
        <v>1</v>
      </c>
      <c r="U237" s="0" t="n">
        <v>1</v>
      </c>
      <c r="V237" s="0" t="n">
        <v>1</v>
      </c>
      <c r="W237" s="0" t="n">
        <v>2</v>
      </c>
      <c r="X237" s="0" t="s">
        <v>54</v>
      </c>
    </row>
    <row r="238" customFormat="false" ht="12.6" hidden="false" customHeight="false" outlineLevel="0" collapsed="false">
      <c r="A238" s="0" t="s">
        <v>83</v>
      </c>
      <c r="B238" s="0" t="s">
        <v>37</v>
      </c>
      <c r="C238" s="0" t="n">
        <v>1066</v>
      </c>
      <c r="D238" s="0" t="n">
        <f aca="false">Calculation!D238</f>
        <v>0.0172237259093312</v>
      </c>
      <c r="E238" s="1" t="n">
        <v>150</v>
      </c>
      <c r="F238" s="0" t="n">
        <v>150</v>
      </c>
      <c r="G238" s="0" t="n">
        <v>150</v>
      </c>
      <c r="H238" s="2" t="n">
        <v>0.250135135135135</v>
      </c>
      <c r="I238" s="2" t="n">
        <v>0.1</v>
      </c>
      <c r="J238" s="2" t="n">
        <v>0.37</v>
      </c>
      <c r="K238" s="1" t="n">
        <v>151.486486486486</v>
      </c>
      <c r="L238" s="0" t="n">
        <v>80</v>
      </c>
      <c r="M238" s="0" t="n">
        <v>500</v>
      </c>
      <c r="N238" s="2" t="n">
        <v>13.8243243243243</v>
      </c>
      <c r="O238" s="0" t="n">
        <v>2</v>
      </c>
      <c r="P238" s="0" t="n">
        <v>28</v>
      </c>
      <c r="Q238" s="3" t="n">
        <v>0.0248783783783784</v>
      </c>
      <c r="R238" s="0" t="n">
        <v>0.003</v>
      </c>
      <c r="S238" s="0" t="n">
        <v>0.042</v>
      </c>
      <c r="T238" s="0" t="n">
        <v>1</v>
      </c>
      <c r="U238" s="0" t="n">
        <v>1</v>
      </c>
      <c r="V238" s="0" t="n">
        <v>1</v>
      </c>
      <c r="W238" s="0" t="n">
        <v>74</v>
      </c>
      <c r="X238" s="0" t="s">
        <v>85</v>
      </c>
    </row>
    <row r="239" customFormat="false" ht="12.6" hidden="false" customHeight="false" outlineLevel="0" collapsed="false">
      <c r="A239" s="0" t="s">
        <v>83</v>
      </c>
      <c r="B239" s="0" t="s">
        <v>62</v>
      </c>
      <c r="C239" s="0" t="n">
        <v>11</v>
      </c>
      <c r="D239" s="0" t="n">
        <f aca="false">Calculation!D239</f>
        <v>0.0300988108167621</v>
      </c>
      <c r="E239" s="1" t="n">
        <v>150</v>
      </c>
      <c r="F239" s="0" t="n">
        <v>150</v>
      </c>
      <c r="G239" s="0" t="n">
        <v>150</v>
      </c>
      <c r="H239" s="2" t="n">
        <v>0.28</v>
      </c>
      <c r="I239" s="2" t="n">
        <v>0.28</v>
      </c>
      <c r="J239" s="2" t="n">
        <v>0.28</v>
      </c>
      <c r="K239" s="1" t="n">
        <v>100</v>
      </c>
      <c r="L239" s="0" t="n">
        <v>100</v>
      </c>
      <c r="M239" s="0" t="n">
        <v>100</v>
      </c>
      <c r="N239" s="2" t="n">
        <v>15</v>
      </c>
      <c r="O239" s="0" t="n">
        <v>15</v>
      </c>
      <c r="P239" s="0" t="n">
        <v>15</v>
      </c>
      <c r="Q239" s="3" t="n">
        <v>0.042</v>
      </c>
      <c r="R239" s="0" t="n">
        <v>0.042</v>
      </c>
      <c r="S239" s="0" t="n">
        <v>0.042</v>
      </c>
      <c r="T239" s="0" t="n">
        <v>1</v>
      </c>
      <c r="U239" s="0" t="n">
        <v>1</v>
      </c>
      <c r="V239" s="0" t="n">
        <v>1</v>
      </c>
      <c r="W239" s="0" t="n">
        <v>1</v>
      </c>
      <c r="X239" s="0" t="s">
        <v>85</v>
      </c>
    </row>
    <row r="240" customFormat="false" ht="12.6" hidden="false" customHeight="false" outlineLevel="0" collapsed="false">
      <c r="A240" s="0" t="s">
        <v>83</v>
      </c>
      <c r="B240" s="0" t="s">
        <v>38</v>
      </c>
      <c r="C240" s="0" t="n">
        <v>11</v>
      </c>
      <c r="D240" s="0" t="n">
        <f aca="false">Calculation!D240</f>
        <v>0.0919302258335028</v>
      </c>
      <c r="E240" s="1" t="n">
        <v>150</v>
      </c>
      <c r="F240" s="0" t="n">
        <v>150</v>
      </c>
      <c r="G240" s="0" t="n">
        <v>150</v>
      </c>
      <c r="H240" s="2" t="n">
        <v>0.2</v>
      </c>
      <c r="I240" s="2" t="n">
        <v>0.2</v>
      </c>
      <c r="J240" s="2" t="n">
        <v>0.2</v>
      </c>
      <c r="K240" s="1" t="n">
        <v>150</v>
      </c>
      <c r="L240" s="0" t="n">
        <v>150</v>
      </c>
      <c r="M240" s="0" t="n">
        <v>150</v>
      </c>
      <c r="N240" s="2" t="n">
        <v>9</v>
      </c>
      <c r="O240" s="0" t="n">
        <v>9</v>
      </c>
      <c r="P240" s="0" t="n">
        <v>9</v>
      </c>
      <c r="Q240" s="3" t="n">
        <v>0.32</v>
      </c>
      <c r="R240" s="0" t="n">
        <v>0.32</v>
      </c>
      <c r="S240" s="0" t="n">
        <v>0.32</v>
      </c>
      <c r="T240" s="0" t="n">
        <v>1</v>
      </c>
      <c r="U240" s="0" t="n">
        <v>1</v>
      </c>
      <c r="V240" s="0" t="n">
        <v>1</v>
      </c>
      <c r="W240" s="0" t="n">
        <v>1</v>
      </c>
      <c r="X240" s="0" t="s">
        <v>85</v>
      </c>
    </row>
    <row r="241" customFormat="false" ht="12.6" hidden="false" customHeight="false" outlineLevel="0" collapsed="false">
      <c r="A241" s="0" t="s">
        <v>83</v>
      </c>
      <c r="B241" s="0" t="s">
        <v>86</v>
      </c>
      <c r="C241" s="0" t="n">
        <v>17</v>
      </c>
      <c r="D241" s="0" t="n">
        <f aca="false">Calculation!D241</f>
        <v>0.0221414871754362</v>
      </c>
      <c r="E241" s="1" t="n">
        <v>150</v>
      </c>
      <c r="F241" s="0" t="n">
        <v>150</v>
      </c>
      <c r="G241" s="0" t="n">
        <v>150</v>
      </c>
      <c r="H241" s="2" t="n">
        <v>0.28</v>
      </c>
      <c r="I241" s="2" t="n">
        <v>0.28</v>
      </c>
      <c r="J241" s="2" t="n">
        <v>0.28</v>
      </c>
      <c r="K241" s="1" t="n">
        <v>200</v>
      </c>
      <c r="L241" s="0" t="n">
        <v>200</v>
      </c>
      <c r="M241" s="0" t="n">
        <v>200</v>
      </c>
      <c r="N241" s="2" t="n">
        <v>2</v>
      </c>
      <c r="O241" s="0" t="n">
        <v>2</v>
      </c>
      <c r="P241" s="0" t="n">
        <v>2</v>
      </c>
      <c r="Q241" s="3" t="n">
        <v>0.32</v>
      </c>
      <c r="R241" s="0" t="n">
        <v>0.32</v>
      </c>
      <c r="S241" s="0" t="n">
        <v>0.32</v>
      </c>
      <c r="T241" s="0" t="n">
        <v>1</v>
      </c>
      <c r="U241" s="0" t="n">
        <v>1</v>
      </c>
      <c r="V241" s="0" t="n">
        <v>1</v>
      </c>
      <c r="W241" s="0" t="n">
        <v>1</v>
      </c>
      <c r="X241" s="0" t="s">
        <v>85</v>
      </c>
    </row>
    <row r="242" customFormat="false" ht="12.6" hidden="false" customHeight="false" outlineLevel="0" collapsed="false">
      <c r="A242" s="0" t="s">
        <v>83</v>
      </c>
      <c r="B242" s="0" t="s">
        <v>43</v>
      </c>
      <c r="C242" s="0" t="n">
        <v>3</v>
      </c>
      <c r="D242" s="0" t="n">
        <f aca="false">Calculation!D242</f>
        <v>0</v>
      </c>
      <c r="E242" s="1" t="n">
        <v>150</v>
      </c>
      <c r="F242" s="0" t="n">
        <v>150</v>
      </c>
      <c r="G242" s="0" t="n">
        <v>150</v>
      </c>
      <c r="H242" s="2" t="n">
        <v>0</v>
      </c>
      <c r="I242" s="2" t="n">
        <v>0</v>
      </c>
      <c r="J242" s="2" t="n">
        <v>0</v>
      </c>
      <c r="K242" s="1" t="n">
        <v>0</v>
      </c>
      <c r="L242" s="0" t="n">
        <v>0</v>
      </c>
      <c r="M242" s="0" t="n">
        <v>0</v>
      </c>
      <c r="N242" s="2" t="n">
        <v>0</v>
      </c>
      <c r="O242" s="0" t="n">
        <v>0</v>
      </c>
      <c r="P242" s="0" t="n">
        <v>0</v>
      </c>
      <c r="Q242" s="3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3</v>
      </c>
      <c r="X242" s="0" t="s">
        <v>54</v>
      </c>
    </row>
    <row r="243" customFormat="false" ht="12.6" hidden="false" customHeight="false" outlineLevel="0" collapsed="false">
      <c r="A243" s="0" t="s">
        <v>83</v>
      </c>
      <c r="B243" s="0" t="s">
        <v>43</v>
      </c>
      <c r="C243" s="0" t="n">
        <v>19</v>
      </c>
      <c r="D243" s="0" t="n">
        <f aca="false">Calculation!D243</f>
        <v>0</v>
      </c>
      <c r="E243" s="1" t="n">
        <v>150</v>
      </c>
      <c r="F243" s="0" t="n">
        <v>150</v>
      </c>
      <c r="G243" s="0" t="n">
        <v>150</v>
      </c>
      <c r="H243" s="2" t="n">
        <v>0</v>
      </c>
      <c r="I243" s="2" t="n">
        <v>0</v>
      </c>
      <c r="J243" s="2" t="n">
        <v>0</v>
      </c>
      <c r="K243" s="1" t="n">
        <v>0</v>
      </c>
      <c r="L243" s="0" t="n">
        <v>0</v>
      </c>
      <c r="M243" s="0" t="n">
        <v>0</v>
      </c>
      <c r="N243" s="2" t="n">
        <v>0</v>
      </c>
      <c r="O243" s="0" t="n">
        <v>0</v>
      </c>
      <c r="P243" s="0" t="n">
        <v>0</v>
      </c>
      <c r="Q243" s="3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19</v>
      </c>
      <c r="X243" s="0" t="s">
        <v>85</v>
      </c>
    </row>
    <row r="244" customFormat="false" ht="12.6" hidden="false" customHeight="false" outlineLevel="0" collapsed="false">
      <c r="A244" s="0" t="s">
        <v>83</v>
      </c>
      <c r="B244" s="0" t="s">
        <v>44</v>
      </c>
      <c r="C244" s="0" t="n">
        <v>1</v>
      </c>
      <c r="D244" s="0" t="n">
        <f aca="false">Calculation!D244</f>
        <v>0</v>
      </c>
      <c r="E244" s="1" t="n">
        <v>150</v>
      </c>
      <c r="F244" s="0" t="n">
        <v>150</v>
      </c>
      <c r="G244" s="0" t="n">
        <v>150</v>
      </c>
      <c r="H244" s="2" t="n">
        <v>0</v>
      </c>
      <c r="I244" s="2" t="n">
        <v>0</v>
      </c>
      <c r="J244" s="2" t="n">
        <v>0</v>
      </c>
      <c r="K244" s="1" t="n">
        <v>0</v>
      </c>
      <c r="L244" s="0" t="n">
        <v>0</v>
      </c>
      <c r="M244" s="0" t="n">
        <v>0</v>
      </c>
      <c r="N244" s="2" t="n">
        <v>0</v>
      </c>
      <c r="O244" s="0" t="n">
        <v>0</v>
      </c>
      <c r="P244" s="0" t="n">
        <v>0</v>
      </c>
      <c r="Q244" s="3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1</v>
      </c>
      <c r="X244" s="0" t="s">
        <v>54</v>
      </c>
    </row>
    <row r="245" customFormat="false" ht="12.6" hidden="false" customHeight="false" outlineLevel="0" collapsed="false">
      <c r="A245" s="0" t="s">
        <v>83</v>
      </c>
      <c r="B245" s="0" t="s">
        <v>44</v>
      </c>
      <c r="C245" s="0" t="n">
        <v>8</v>
      </c>
      <c r="D245" s="0" t="n">
        <f aca="false">Calculation!D245</f>
        <v>0</v>
      </c>
      <c r="E245" s="1" t="n">
        <v>150</v>
      </c>
      <c r="F245" s="0" t="n">
        <v>150</v>
      </c>
      <c r="G245" s="0" t="n">
        <v>150</v>
      </c>
      <c r="H245" s="2" t="n">
        <v>0</v>
      </c>
      <c r="I245" s="2" t="n">
        <v>0</v>
      </c>
      <c r="J245" s="2" t="n">
        <v>0</v>
      </c>
      <c r="K245" s="1" t="n">
        <v>0</v>
      </c>
      <c r="L245" s="0" t="n">
        <v>0</v>
      </c>
      <c r="M245" s="0" t="n">
        <v>0</v>
      </c>
      <c r="N245" s="2" t="n">
        <v>0</v>
      </c>
      <c r="O245" s="0" t="n">
        <v>0</v>
      </c>
      <c r="P245" s="0" t="n">
        <v>0</v>
      </c>
      <c r="Q245" s="3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7</v>
      </c>
      <c r="X245" s="0" t="s">
        <v>85</v>
      </c>
    </row>
    <row r="246" customFormat="false" ht="12.6" hidden="false" customHeight="false" outlineLevel="0" collapsed="false">
      <c r="A246" s="0" t="s">
        <v>83</v>
      </c>
      <c r="B246" s="0" t="s">
        <v>45</v>
      </c>
      <c r="C246" s="0" t="n">
        <v>32</v>
      </c>
      <c r="D246" s="0" t="n">
        <f aca="false">Calculation!D246</f>
        <v>0</v>
      </c>
      <c r="E246" s="1" t="n">
        <v>150</v>
      </c>
      <c r="F246" s="0" t="n">
        <v>150</v>
      </c>
      <c r="G246" s="0" t="n">
        <v>150</v>
      </c>
      <c r="H246" s="2" t="n">
        <v>0.28</v>
      </c>
      <c r="I246" s="2" t="n">
        <v>0.28</v>
      </c>
      <c r="J246" s="2" t="n">
        <v>0.28</v>
      </c>
      <c r="K246" s="1" t="n">
        <v>0</v>
      </c>
      <c r="L246" s="0" t="n">
        <v>0</v>
      </c>
      <c r="M246" s="0" t="n">
        <v>0</v>
      </c>
      <c r="N246" s="2" t="n">
        <v>0</v>
      </c>
      <c r="O246" s="0" t="n">
        <v>0</v>
      </c>
      <c r="P246" s="0" t="n">
        <v>0</v>
      </c>
      <c r="Q246" s="3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3</v>
      </c>
      <c r="X246" s="0" t="s">
        <v>85</v>
      </c>
    </row>
    <row r="247" customFormat="false" ht="12.6" hidden="false" customHeight="false" outlineLevel="0" collapsed="false">
      <c r="A247" s="0" t="s">
        <v>83</v>
      </c>
      <c r="B247" s="0" t="s">
        <v>64</v>
      </c>
      <c r="C247" s="0" t="n">
        <v>34</v>
      </c>
      <c r="D247" s="0" t="n">
        <f aca="false">Calculation!D247</f>
        <v>0</v>
      </c>
      <c r="E247" s="1" t="n">
        <v>150</v>
      </c>
      <c r="F247" s="0" t="n">
        <v>150</v>
      </c>
      <c r="G247" s="0" t="n">
        <v>150</v>
      </c>
      <c r="H247" s="2" t="n">
        <v>0.25</v>
      </c>
      <c r="I247" s="2" t="n">
        <v>0.1</v>
      </c>
      <c r="J247" s="2" t="n">
        <v>0.37</v>
      </c>
      <c r="K247" s="1" t="n">
        <v>0</v>
      </c>
      <c r="L247" s="0" t="n">
        <v>0</v>
      </c>
      <c r="M247" s="0" t="n">
        <v>0</v>
      </c>
      <c r="N247" s="2" t="n">
        <v>0</v>
      </c>
      <c r="O247" s="0" t="n">
        <v>0</v>
      </c>
      <c r="P247" s="0" t="n">
        <v>0</v>
      </c>
      <c r="Q247" s="3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3</v>
      </c>
      <c r="X247" s="0" t="s">
        <v>85</v>
      </c>
    </row>
    <row r="248" customFormat="false" ht="12.6" hidden="false" customHeight="false" outlineLevel="0" collapsed="false">
      <c r="A248" s="0" t="s">
        <v>83</v>
      </c>
      <c r="B248" s="0" t="s">
        <v>46</v>
      </c>
      <c r="C248" s="0" t="n">
        <v>167</v>
      </c>
      <c r="D248" s="0" t="n">
        <f aca="false">Calculation!D248</f>
        <v>0</v>
      </c>
      <c r="E248" s="1" t="n">
        <v>150</v>
      </c>
      <c r="F248" s="0" t="n">
        <v>150</v>
      </c>
      <c r="G248" s="0" t="n">
        <v>150</v>
      </c>
      <c r="H248" s="2" t="n">
        <v>0.269090909090909</v>
      </c>
      <c r="I248" s="2" t="n">
        <v>0.2</v>
      </c>
      <c r="J248" s="2" t="n">
        <v>0.32</v>
      </c>
      <c r="K248" s="1" t="n">
        <v>0</v>
      </c>
      <c r="L248" s="0" t="n">
        <v>0</v>
      </c>
      <c r="M248" s="0" t="n">
        <v>0</v>
      </c>
      <c r="N248" s="2" t="n">
        <v>0</v>
      </c>
      <c r="O248" s="0" t="n">
        <v>0</v>
      </c>
      <c r="P248" s="0" t="n">
        <v>0</v>
      </c>
      <c r="Q248" s="3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1</v>
      </c>
      <c r="X248" s="0" t="s">
        <v>85</v>
      </c>
    </row>
    <row r="249" customFormat="false" ht="12.6" hidden="false" customHeight="false" outlineLevel="0" collapsed="false">
      <c r="A249" s="0" t="s">
        <v>83</v>
      </c>
      <c r="B249" s="0" t="s">
        <v>47</v>
      </c>
      <c r="C249" s="0" t="n">
        <v>6</v>
      </c>
      <c r="D249" s="0" t="n">
        <f aca="false">Calculation!D249</f>
        <v>0</v>
      </c>
      <c r="E249" s="1" t="n">
        <v>150</v>
      </c>
      <c r="F249" s="0" t="n">
        <v>150</v>
      </c>
      <c r="G249" s="0" t="n">
        <v>150</v>
      </c>
      <c r="H249" s="2" t="n">
        <v>0.2</v>
      </c>
      <c r="I249" s="2" t="n">
        <v>0.2</v>
      </c>
      <c r="J249" s="2" t="n">
        <v>0.2</v>
      </c>
      <c r="K249" s="1" t="n">
        <v>0</v>
      </c>
      <c r="L249" s="0" t="n">
        <v>0</v>
      </c>
      <c r="M249" s="0" t="n">
        <v>0</v>
      </c>
      <c r="N249" s="2" t="n">
        <v>0</v>
      </c>
      <c r="O249" s="0" t="n">
        <v>0</v>
      </c>
      <c r="P249" s="0" t="n">
        <v>0</v>
      </c>
      <c r="Q249" s="3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4</v>
      </c>
      <c r="X249" s="0" t="s">
        <v>54</v>
      </c>
    </row>
    <row r="250" customFormat="false" ht="12.6" hidden="false" customHeight="false" outlineLevel="0" collapsed="false">
      <c r="A250" s="0" t="s">
        <v>83</v>
      </c>
      <c r="B250" s="0" t="s">
        <v>47</v>
      </c>
      <c r="C250" s="0" t="n">
        <v>126</v>
      </c>
      <c r="D250" s="0" t="n">
        <f aca="false">Calculation!D250</f>
        <v>0</v>
      </c>
      <c r="E250" s="1" t="n">
        <v>150</v>
      </c>
      <c r="F250" s="0" t="n">
        <v>150</v>
      </c>
      <c r="G250" s="0" t="n">
        <v>150</v>
      </c>
      <c r="H250" s="2" t="n">
        <v>0.213333333333333</v>
      </c>
      <c r="I250" s="2" t="n">
        <v>0.2</v>
      </c>
      <c r="J250" s="2" t="n">
        <v>0.32</v>
      </c>
      <c r="K250" s="1" t="n">
        <v>0</v>
      </c>
      <c r="L250" s="0" t="n">
        <v>0</v>
      </c>
      <c r="M250" s="0" t="n">
        <v>0</v>
      </c>
      <c r="N250" s="2" t="n">
        <v>0</v>
      </c>
      <c r="O250" s="0" t="n">
        <v>0</v>
      </c>
      <c r="P250" s="0" t="n">
        <v>0</v>
      </c>
      <c r="Q250" s="3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42</v>
      </c>
      <c r="X250" s="0" t="s">
        <v>85</v>
      </c>
    </row>
    <row r="251" customFormat="false" ht="12.6" hidden="false" customHeight="false" outlineLevel="0" collapsed="false">
      <c r="A251" s="0" t="s">
        <v>83</v>
      </c>
      <c r="B251" s="0" t="s">
        <v>66</v>
      </c>
      <c r="C251" s="0" t="n">
        <v>143</v>
      </c>
      <c r="D251" s="0" t="n">
        <f aca="false">Calculation!D251</f>
        <v>0</v>
      </c>
      <c r="E251" s="1" t="n">
        <v>150</v>
      </c>
      <c r="F251" s="0" t="n">
        <v>150</v>
      </c>
      <c r="G251" s="0" t="n">
        <v>150</v>
      </c>
      <c r="H251" s="2" t="n">
        <v>0</v>
      </c>
      <c r="I251" s="2" t="n">
        <v>0</v>
      </c>
      <c r="J251" s="2" t="n">
        <v>0</v>
      </c>
      <c r="K251" s="1" t="n">
        <v>0</v>
      </c>
      <c r="L251" s="0" t="n">
        <v>0</v>
      </c>
      <c r="M251" s="0" t="n">
        <v>0</v>
      </c>
      <c r="N251" s="2" t="n">
        <v>0</v>
      </c>
      <c r="O251" s="0" t="n">
        <v>0</v>
      </c>
      <c r="P251" s="0" t="n">
        <v>0</v>
      </c>
      <c r="Q251" s="3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7</v>
      </c>
      <c r="X251" s="0" t="s">
        <v>85</v>
      </c>
    </row>
    <row r="252" customFormat="false" ht="12.6" hidden="false" customHeight="false" outlineLevel="0" collapsed="false">
      <c r="A252" s="0" t="s">
        <v>83</v>
      </c>
      <c r="B252" s="0" t="s">
        <v>51</v>
      </c>
      <c r="C252" s="0" t="n">
        <v>9</v>
      </c>
      <c r="D252" s="0" t="n">
        <f aca="false">Calculation!D252</f>
        <v>0</v>
      </c>
      <c r="E252" s="1" t="n">
        <v>150</v>
      </c>
      <c r="F252" s="0" t="n">
        <v>150</v>
      </c>
      <c r="G252" s="0" t="n">
        <v>150</v>
      </c>
      <c r="H252" s="2" t="n">
        <v>0</v>
      </c>
      <c r="I252" s="2" t="n">
        <v>0</v>
      </c>
      <c r="J252" s="2" t="n">
        <v>0</v>
      </c>
      <c r="K252" s="1" t="n">
        <v>0</v>
      </c>
      <c r="L252" s="0" t="n">
        <v>0</v>
      </c>
      <c r="M252" s="0" t="n">
        <v>0</v>
      </c>
      <c r="N252" s="2" t="n">
        <v>0</v>
      </c>
      <c r="O252" s="0" t="n">
        <v>0</v>
      </c>
      <c r="P252" s="0" t="n">
        <v>0</v>
      </c>
      <c r="Q252" s="3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6</v>
      </c>
      <c r="X252" s="0" t="s">
        <v>85</v>
      </c>
    </row>
    <row r="253" customFormat="false" ht="12.6" hidden="false" customHeight="false" outlineLevel="0" collapsed="false">
      <c r="A253" s="0" t="s">
        <v>87</v>
      </c>
      <c r="B253" s="0" t="s">
        <v>53</v>
      </c>
      <c r="C253" s="0" t="n">
        <v>36</v>
      </c>
      <c r="D253" s="0" t="n">
        <f aca="false">Calculation!D253</f>
        <v>0</v>
      </c>
      <c r="E253" s="1" t="n">
        <v>150</v>
      </c>
      <c r="F253" s="0" t="n">
        <v>150</v>
      </c>
      <c r="G253" s="0" t="n">
        <v>150</v>
      </c>
      <c r="H253" s="2" t="n">
        <v>0.28</v>
      </c>
      <c r="I253" s="2" t="n">
        <v>0.28</v>
      </c>
      <c r="J253" s="2" t="n">
        <v>0.28</v>
      </c>
      <c r="K253" s="1" t="n">
        <v>0</v>
      </c>
      <c r="L253" s="0" t="n">
        <v>0</v>
      </c>
      <c r="M253" s="0" t="n">
        <v>0</v>
      </c>
      <c r="N253" s="2" t="n">
        <v>0</v>
      </c>
      <c r="O253" s="0" t="n">
        <v>0</v>
      </c>
      <c r="P253" s="0" t="n">
        <v>0</v>
      </c>
      <c r="Q253" s="3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3</v>
      </c>
      <c r="X253" s="0" t="s">
        <v>88</v>
      </c>
    </row>
    <row r="254" customFormat="false" ht="12.6" hidden="false" customHeight="false" outlineLevel="0" collapsed="false">
      <c r="A254" s="0" t="s">
        <v>87</v>
      </c>
      <c r="B254" s="0" t="s">
        <v>53</v>
      </c>
      <c r="C254" s="0" t="n">
        <v>54</v>
      </c>
      <c r="D254" s="0" t="n">
        <f aca="false">Calculation!D254</f>
        <v>0</v>
      </c>
      <c r="E254" s="1" t="n">
        <v>150</v>
      </c>
      <c r="F254" s="0" t="n">
        <v>150</v>
      </c>
      <c r="G254" s="0" t="n">
        <v>150</v>
      </c>
      <c r="H254" s="2" t="n">
        <v>0.17</v>
      </c>
      <c r="I254" s="2" t="n">
        <v>0.17</v>
      </c>
      <c r="J254" s="2" t="n">
        <v>0.17</v>
      </c>
      <c r="K254" s="1" t="n">
        <v>0</v>
      </c>
      <c r="L254" s="0" t="n">
        <v>0</v>
      </c>
      <c r="M254" s="0" t="n">
        <v>0</v>
      </c>
      <c r="N254" s="2" t="n">
        <v>0</v>
      </c>
      <c r="O254" s="0" t="n">
        <v>0</v>
      </c>
      <c r="P254" s="0" t="n">
        <v>0</v>
      </c>
      <c r="Q254" s="3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2</v>
      </c>
      <c r="X254" s="0" t="s">
        <v>89</v>
      </c>
    </row>
    <row r="255" customFormat="false" ht="12.6" hidden="false" customHeight="false" outlineLevel="0" collapsed="false">
      <c r="A255" s="0" t="s">
        <v>87</v>
      </c>
      <c r="B255" s="0" t="s">
        <v>31</v>
      </c>
      <c r="C255" s="0" t="n">
        <v>801</v>
      </c>
      <c r="D255" s="0" t="n">
        <f aca="false">Calculation!D255</f>
        <v>0</v>
      </c>
      <c r="E255" s="1" t="n">
        <v>150</v>
      </c>
      <c r="F255" s="0" t="n">
        <v>150</v>
      </c>
      <c r="G255" s="0" t="n">
        <v>150</v>
      </c>
      <c r="H255" s="2" t="n">
        <v>0.179777777777778</v>
      </c>
      <c r="I255" s="2" t="n">
        <v>0.1</v>
      </c>
      <c r="J255" s="2" t="n">
        <v>0.37</v>
      </c>
      <c r="K255" s="1" t="n">
        <v>0</v>
      </c>
      <c r="L255" s="0" t="n">
        <v>0</v>
      </c>
      <c r="M255" s="0" t="n">
        <v>0</v>
      </c>
      <c r="N255" s="2" t="n">
        <v>0</v>
      </c>
      <c r="O255" s="0" t="n">
        <v>0</v>
      </c>
      <c r="P255" s="0" t="n">
        <v>0</v>
      </c>
      <c r="Q255" s="3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45</v>
      </c>
      <c r="X255" s="0" t="s">
        <v>88</v>
      </c>
    </row>
    <row r="256" customFormat="false" ht="12.6" hidden="false" customHeight="false" outlineLevel="0" collapsed="false">
      <c r="A256" s="0" t="s">
        <v>87</v>
      </c>
      <c r="B256" s="0" t="s">
        <v>31</v>
      </c>
      <c r="C256" s="0" t="n">
        <v>28</v>
      </c>
      <c r="D256" s="0" t="n">
        <f aca="false">Calculation!D256</f>
        <v>0</v>
      </c>
      <c r="E256" s="1" t="n">
        <v>150</v>
      </c>
      <c r="F256" s="0" t="n">
        <v>150</v>
      </c>
      <c r="G256" s="0" t="n">
        <v>150</v>
      </c>
      <c r="H256" s="2" t="n">
        <v>0.32</v>
      </c>
      <c r="I256" s="2" t="n">
        <v>0.32</v>
      </c>
      <c r="J256" s="2" t="n">
        <v>0.32</v>
      </c>
      <c r="K256" s="1" t="n">
        <v>0</v>
      </c>
      <c r="L256" s="0" t="n">
        <v>0</v>
      </c>
      <c r="M256" s="0" t="n">
        <v>0</v>
      </c>
      <c r="N256" s="2" t="n">
        <v>0</v>
      </c>
      <c r="O256" s="0" t="n">
        <v>0</v>
      </c>
      <c r="P256" s="0" t="n">
        <v>0</v>
      </c>
      <c r="Q256" s="3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2</v>
      </c>
      <c r="X256" s="0" t="s">
        <v>89</v>
      </c>
    </row>
    <row r="257" customFormat="false" ht="12.6" hidden="false" customHeight="false" outlineLevel="0" collapsed="false">
      <c r="A257" s="0" t="s">
        <v>87</v>
      </c>
      <c r="B257" s="0" t="s">
        <v>57</v>
      </c>
      <c r="C257" s="0" t="n">
        <v>18</v>
      </c>
      <c r="D257" s="0" t="n">
        <f aca="false">Calculation!D257</f>
        <v>0.000685934258238546</v>
      </c>
      <c r="E257" s="1" t="n">
        <v>150</v>
      </c>
      <c r="F257" s="0" t="n">
        <v>150</v>
      </c>
      <c r="G257" s="0" t="n">
        <v>150</v>
      </c>
      <c r="H257" s="2" t="n">
        <v>0.43</v>
      </c>
      <c r="I257" s="2" t="n">
        <v>0.43</v>
      </c>
      <c r="J257" s="2" t="n">
        <v>0.43</v>
      </c>
      <c r="K257" s="1" t="n">
        <v>300</v>
      </c>
      <c r="L257" s="0" t="n">
        <v>300</v>
      </c>
      <c r="M257" s="0" t="n">
        <v>300</v>
      </c>
      <c r="N257" s="2" t="n">
        <v>3</v>
      </c>
      <c r="O257" s="0" t="n">
        <v>3</v>
      </c>
      <c r="P257" s="0" t="n">
        <v>3</v>
      </c>
      <c r="Q257" s="3" t="n">
        <v>0.004</v>
      </c>
      <c r="R257" s="0" t="n">
        <v>0.004</v>
      </c>
      <c r="S257" s="0" t="n">
        <v>0.004</v>
      </c>
      <c r="T257" s="0" t="n">
        <v>1</v>
      </c>
      <c r="U257" s="0" t="n">
        <v>1</v>
      </c>
      <c r="V257" s="0" t="n">
        <v>1</v>
      </c>
      <c r="W257" s="0" t="n">
        <v>1</v>
      </c>
      <c r="X257" s="0" t="s">
        <v>88</v>
      </c>
    </row>
    <row r="258" customFormat="false" ht="12.6" hidden="false" customHeight="false" outlineLevel="0" collapsed="false">
      <c r="A258" s="0" t="s">
        <v>87</v>
      </c>
      <c r="B258" s="0" t="s">
        <v>35</v>
      </c>
      <c r="C258" s="0" t="n">
        <v>17</v>
      </c>
      <c r="D258" s="0" t="n">
        <f aca="false">Calculation!D258</f>
        <v>0.000208513079929881</v>
      </c>
      <c r="E258" s="1" t="n">
        <v>150</v>
      </c>
      <c r="F258" s="0" t="n">
        <v>150</v>
      </c>
      <c r="G258" s="0" t="n">
        <v>150</v>
      </c>
      <c r="H258" s="2" t="n">
        <v>0.227777777777778</v>
      </c>
      <c r="I258" s="2" t="n">
        <v>0.17</v>
      </c>
      <c r="J258" s="2" t="n">
        <v>0.32</v>
      </c>
      <c r="K258" s="1" t="n">
        <v>122.222222222222</v>
      </c>
      <c r="L258" s="0" t="n">
        <v>100</v>
      </c>
      <c r="M258" s="0" t="n">
        <v>300</v>
      </c>
      <c r="N258" s="2" t="n">
        <v>1.22222222222222</v>
      </c>
      <c r="O258" s="0" t="n">
        <v>1</v>
      </c>
      <c r="P258" s="0" t="n">
        <v>3</v>
      </c>
      <c r="Q258" s="3" t="n">
        <v>0.006</v>
      </c>
      <c r="R258" s="0" t="n">
        <v>0.003</v>
      </c>
      <c r="S258" s="0" t="n">
        <v>0.03</v>
      </c>
      <c r="T258" s="0" t="n">
        <v>1</v>
      </c>
      <c r="U258" s="0" t="n">
        <v>1</v>
      </c>
      <c r="V258" s="0" t="n">
        <v>1</v>
      </c>
      <c r="W258" s="0" t="n">
        <v>9</v>
      </c>
      <c r="X258" s="0" t="s">
        <v>88</v>
      </c>
    </row>
    <row r="259" customFormat="false" ht="12.6" hidden="false" customHeight="false" outlineLevel="0" collapsed="false">
      <c r="A259" s="0" t="s">
        <v>87</v>
      </c>
      <c r="B259" s="0" t="s">
        <v>35</v>
      </c>
      <c r="C259" s="0" t="n">
        <v>4</v>
      </c>
      <c r="D259" s="0" t="n">
        <f aca="false">Calculation!D259</f>
        <v>7.73692370156968E-005</v>
      </c>
      <c r="E259" s="1" t="n">
        <v>150</v>
      </c>
      <c r="F259" s="0" t="n">
        <v>150</v>
      </c>
      <c r="G259" s="0" t="n">
        <v>150</v>
      </c>
      <c r="H259" s="2" t="n">
        <v>0.2</v>
      </c>
      <c r="I259" s="2" t="n">
        <v>0.2</v>
      </c>
      <c r="J259" s="2" t="n">
        <v>0.2</v>
      </c>
      <c r="K259" s="1" t="n">
        <v>100</v>
      </c>
      <c r="L259" s="0" t="n">
        <v>100</v>
      </c>
      <c r="M259" s="0" t="n">
        <v>100</v>
      </c>
      <c r="N259" s="2" t="n">
        <v>1</v>
      </c>
      <c r="O259" s="0" t="n">
        <v>1</v>
      </c>
      <c r="P259" s="0" t="n">
        <v>1</v>
      </c>
      <c r="Q259" s="3" t="n">
        <v>0.003</v>
      </c>
      <c r="R259" s="0" t="n">
        <v>0.003</v>
      </c>
      <c r="S259" s="0" t="n">
        <v>0.003</v>
      </c>
      <c r="T259" s="0" t="n">
        <v>1</v>
      </c>
      <c r="U259" s="0" t="n">
        <v>1</v>
      </c>
      <c r="V259" s="0" t="n">
        <v>1</v>
      </c>
      <c r="W259" s="0" t="n">
        <v>2</v>
      </c>
      <c r="X259" s="0" t="s">
        <v>89</v>
      </c>
    </row>
    <row r="260" customFormat="false" ht="12.6" hidden="false" customHeight="false" outlineLevel="0" collapsed="false">
      <c r="A260" s="0" t="s">
        <v>87</v>
      </c>
      <c r="B260" s="0" t="s">
        <v>37</v>
      </c>
      <c r="C260" s="0" t="n">
        <v>301</v>
      </c>
      <c r="D260" s="0" t="n">
        <f aca="false">Calculation!D260</f>
        <v>0.0247535331602079</v>
      </c>
      <c r="E260" s="1" t="n">
        <v>150</v>
      </c>
      <c r="F260" s="0" t="n">
        <v>150</v>
      </c>
      <c r="G260" s="0" t="n">
        <v>150</v>
      </c>
      <c r="H260" s="2" t="n">
        <v>0.302777777777778</v>
      </c>
      <c r="I260" s="2" t="n">
        <v>0.1</v>
      </c>
      <c r="J260" s="2" t="n">
        <v>0.43</v>
      </c>
      <c r="K260" s="1" t="n">
        <v>155.555555555556</v>
      </c>
      <c r="L260" s="0" t="n">
        <v>50</v>
      </c>
      <c r="M260" s="0" t="n">
        <v>500</v>
      </c>
      <c r="N260" s="2" t="n">
        <v>15</v>
      </c>
      <c r="O260" s="0" t="n">
        <v>2</v>
      </c>
      <c r="P260" s="0" t="n">
        <v>30</v>
      </c>
      <c r="Q260" s="3" t="n">
        <v>0.0256111111111111</v>
      </c>
      <c r="R260" s="0" t="n">
        <v>0.003</v>
      </c>
      <c r="S260" s="0" t="n">
        <v>0.043</v>
      </c>
      <c r="T260" s="0" t="n">
        <v>1</v>
      </c>
      <c r="U260" s="0" t="n">
        <v>1</v>
      </c>
      <c r="V260" s="0" t="n">
        <v>1</v>
      </c>
      <c r="W260" s="0" t="n">
        <v>18</v>
      </c>
      <c r="X260" s="0" t="s">
        <v>88</v>
      </c>
    </row>
    <row r="261" customFormat="false" ht="12.6" hidden="false" customHeight="false" outlineLevel="0" collapsed="false">
      <c r="A261" s="0" t="s">
        <v>87</v>
      </c>
      <c r="B261" s="0" t="s">
        <v>37</v>
      </c>
      <c r="C261" s="0" t="n">
        <v>165</v>
      </c>
      <c r="D261" s="0" t="n">
        <f aca="false">Calculation!D261</f>
        <v>0.0718230459137131</v>
      </c>
      <c r="E261" s="1" t="n">
        <v>150</v>
      </c>
      <c r="F261" s="0" t="n">
        <v>150</v>
      </c>
      <c r="G261" s="0" t="n">
        <v>150</v>
      </c>
      <c r="H261" s="2" t="n">
        <v>0.304</v>
      </c>
      <c r="I261" s="2" t="n">
        <v>0.24</v>
      </c>
      <c r="J261" s="2" t="n">
        <v>0.43</v>
      </c>
      <c r="K261" s="1" t="n">
        <v>150</v>
      </c>
      <c r="L261" s="0" t="n">
        <v>100</v>
      </c>
      <c r="M261" s="0" t="n">
        <v>200</v>
      </c>
      <c r="N261" s="2" t="n">
        <v>21.5</v>
      </c>
      <c r="O261" s="0" t="n">
        <v>15</v>
      </c>
      <c r="P261" s="0" t="n">
        <v>25</v>
      </c>
      <c r="Q261" s="3" t="n">
        <v>0.042</v>
      </c>
      <c r="R261" s="0" t="n">
        <v>0.042</v>
      </c>
      <c r="S261" s="0" t="n">
        <v>0.042</v>
      </c>
      <c r="T261" s="0" t="n">
        <v>1</v>
      </c>
      <c r="U261" s="0" t="n">
        <v>1</v>
      </c>
      <c r="V261" s="0" t="n">
        <v>1</v>
      </c>
      <c r="W261" s="0" t="n">
        <v>10</v>
      </c>
      <c r="X261" s="0" t="s">
        <v>89</v>
      </c>
    </row>
    <row r="262" customFormat="false" ht="12.6" hidden="false" customHeight="false" outlineLevel="0" collapsed="false">
      <c r="A262" s="0" t="s">
        <v>87</v>
      </c>
      <c r="B262" s="0" t="s">
        <v>62</v>
      </c>
      <c r="C262" s="0" t="n">
        <v>71</v>
      </c>
      <c r="D262" s="0" t="n">
        <f aca="false">Calculation!D262</f>
        <v>0.0263830709376793</v>
      </c>
      <c r="E262" s="1" t="n">
        <v>150</v>
      </c>
      <c r="F262" s="0" t="n">
        <v>150</v>
      </c>
      <c r="G262" s="0" t="n">
        <v>150</v>
      </c>
      <c r="H262" s="2" t="n">
        <v>0.32</v>
      </c>
      <c r="I262" s="2" t="n">
        <v>0.32</v>
      </c>
      <c r="J262" s="2" t="n">
        <v>0.32</v>
      </c>
      <c r="K262" s="1" t="n">
        <v>150</v>
      </c>
      <c r="L262" s="0" t="n">
        <v>150</v>
      </c>
      <c r="M262" s="0" t="n">
        <v>150</v>
      </c>
      <c r="N262" s="2" t="n">
        <v>7.75</v>
      </c>
      <c r="O262" s="0" t="n">
        <v>2</v>
      </c>
      <c r="P262" s="0" t="n">
        <v>15</v>
      </c>
      <c r="Q262" s="3" t="n">
        <v>0.071</v>
      </c>
      <c r="R262" s="0" t="n">
        <v>0.042</v>
      </c>
      <c r="S262" s="0" t="n">
        <v>0.1</v>
      </c>
      <c r="T262" s="0" t="n">
        <v>1</v>
      </c>
      <c r="U262" s="0" t="n">
        <v>1</v>
      </c>
      <c r="V262" s="0" t="n">
        <v>1</v>
      </c>
      <c r="W262" s="0" t="n">
        <v>4</v>
      </c>
      <c r="X262" s="0" t="s">
        <v>88</v>
      </c>
    </row>
    <row r="263" customFormat="false" ht="12.6" hidden="false" customHeight="false" outlineLevel="0" collapsed="false">
      <c r="A263" s="0" t="s">
        <v>87</v>
      </c>
      <c r="B263" s="0" t="s">
        <v>43</v>
      </c>
      <c r="C263" s="0" t="n">
        <v>6</v>
      </c>
      <c r="D263" s="0" t="n">
        <f aca="false">Calculation!D263</f>
        <v>0</v>
      </c>
      <c r="E263" s="1" t="n">
        <v>150</v>
      </c>
      <c r="F263" s="0" t="n">
        <v>150</v>
      </c>
      <c r="G263" s="0" t="n">
        <v>150</v>
      </c>
      <c r="H263" s="2" t="n">
        <v>0</v>
      </c>
      <c r="I263" s="2" t="n">
        <v>0</v>
      </c>
      <c r="J263" s="2" t="n">
        <v>0</v>
      </c>
      <c r="K263" s="1" t="n">
        <v>0</v>
      </c>
      <c r="L263" s="0" t="n">
        <v>0</v>
      </c>
      <c r="M263" s="0" t="n">
        <v>0</v>
      </c>
      <c r="N263" s="2" t="n">
        <v>0</v>
      </c>
      <c r="O263" s="0" t="n">
        <v>0</v>
      </c>
      <c r="P263" s="0" t="n">
        <v>0</v>
      </c>
      <c r="Q263" s="3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6</v>
      </c>
      <c r="X263" s="0" t="s">
        <v>88</v>
      </c>
    </row>
    <row r="264" customFormat="false" ht="12.6" hidden="false" customHeight="false" outlineLevel="0" collapsed="false">
      <c r="A264" s="0" t="s">
        <v>87</v>
      </c>
      <c r="B264" s="0" t="s">
        <v>43</v>
      </c>
      <c r="C264" s="0" t="n">
        <v>1</v>
      </c>
      <c r="D264" s="0" t="n">
        <f aca="false">Calculation!D264</f>
        <v>0</v>
      </c>
      <c r="E264" s="1" t="n">
        <v>150</v>
      </c>
      <c r="F264" s="0" t="n">
        <v>150</v>
      </c>
      <c r="G264" s="0" t="n">
        <v>150</v>
      </c>
      <c r="H264" s="2" t="n">
        <v>0</v>
      </c>
      <c r="I264" s="2" t="n">
        <v>0</v>
      </c>
      <c r="J264" s="2" t="n">
        <v>0</v>
      </c>
      <c r="K264" s="1" t="n">
        <v>0</v>
      </c>
      <c r="L264" s="0" t="n">
        <v>0</v>
      </c>
      <c r="M264" s="0" t="n">
        <v>0</v>
      </c>
      <c r="N264" s="2" t="n">
        <v>0</v>
      </c>
      <c r="O264" s="0" t="n">
        <v>0</v>
      </c>
      <c r="P264" s="0" t="n">
        <v>0</v>
      </c>
      <c r="Q264" s="3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1</v>
      </c>
      <c r="X264" s="0" t="s">
        <v>89</v>
      </c>
    </row>
    <row r="265" customFormat="false" ht="12.6" hidden="false" customHeight="false" outlineLevel="0" collapsed="false">
      <c r="A265" s="0" t="s">
        <v>87</v>
      </c>
      <c r="B265" s="0" t="s">
        <v>63</v>
      </c>
      <c r="C265" s="0" t="n">
        <v>27</v>
      </c>
      <c r="D265" s="0" t="n">
        <f aca="false">Calculation!D265</f>
        <v>0</v>
      </c>
      <c r="E265" s="1" t="n">
        <v>150</v>
      </c>
      <c r="F265" s="0" t="n">
        <v>150</v>
      </c>
      <c r="G265" s="0" t="n">
        <v>150</v>
      </c>
      <c r="H265" s="2" t="n">
        <v>0.28</v>
      </c>
      <c r="I265" s="2" t="n">
        <v>0.28</v>
      </c>
      <c r="J265" s="2" t="n">
        <v>0.28</v>
      </c>
      <c r="K265" s="1" t="n">
        <v>0</v>
      </c>
      <c r="L265" s="0" t="n">
        <v>0</v>
      </c>
      <c r="M265" s="0" t="n">
        <v>0</v>
      </c>
      <c r="N265" s="2" t="n">
        <v>0</v>
      </c>
      <c r="O265" s="0" t="n">
        <v>0</v>
      </c>
      <c r="P265" s="0" t="n">
        <v>0</v>
      </c>
      <c r="Q265" s="3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s">
        <v>88</v>
      </c>
    </row>
    <row r="266" customFormat="false" ht="12.6" hidden="false" customHeight="false" outlineLevel="0" collapsed="false">
      <c r="A266" s="0" t="s">
        <v>87</v>
      </c>
      <c r="B266" s="0" t="s">
        <v>46</v>
      </c>
      <c r="C266" s="0" t="n">
        <v>32</v>
      </c>
      <c r="D266" s="0" t="n">
        <f aca="false">Calculation!D266</f>
        <v>0</v>
      </c>
      <c r="E266" s="1" t="n">
        <v>150</v>
      </c>
      <c r="F266" s="0" t="n">
        <v>150</v>
      </c>
      <c r="G266" s="0" t="n">
        <v>150</v>
      </c>
      <c r="H266" s="2" t="n">
        <v>0.3</v>
      </c>
      <c r="I266" s="2" t="n">
        <v>0.28</v>
      </c>
      <c r="J266" s="2" t="n">
        <v>0.32</v>
      </c>
      <c r="K266" s="1" t="n">
        <v>0</v>
      </c>
      <c r="L266" s="0" t="n">
        <v>0</v>
      </c>
      <c r="M266" s="0" t="n">
        <v>0</v>
      </c>
      <c r="N266" s="2" t="n">
        <v>0</v>
      </c>
      <c r="O266" s="0" t="n">
        <v>0</v>
      </c>
      <c r="P266" s="0" t="n">
        <v>0</v>
      </c>
      <c r="Q266" s="3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4</v>
      </c>
      <c r="X266" s="0" t="s">
        <v>88</v>
      </c>
    </row>
    <row r="267" customFormat="false" ht="12.6" hidden="false" customHeight="false" outlineLevel="0" collapsed="false">
      <c r="A267" s="0" t="s">
        <v>87</v>
      </c>
      <c r="B267" s="0" t="s">
        <v>47</v>
      </c>
      <c r="C267" s="0" t="n">
        <v>5</v>
      </c>
      <c r="D267" s="0" t="n">
        <f aca="false">Calculation!D267</f>
        <v>0</v>
      </c>
      <c r="E267" s="1" t="n">
        <v>150</v>
      </c>
      <c r="F267" s="0" t="n">
        <v>150</v>
      </c>
      <c r="G267" s="0" t="n">
        <v>150</v>
      </c>
      <c r="H267" s="2" t="n">
        <v>0.37</v>
      </c>
      <c r="I267" s="2" t="n">
        <v>0.37</v>
      </c>
      <c r="J267" s="2" t="n">
        <v>0.37</v>
      </c>
      <c r="K267" s="1" t="n">
        <v>0</v>
      </c>
      <c r="L267" s="0" t="n">
        <v>0</v>
      </c>
      <c r="M267" s="0" t="n">
        <v>0</v>
      </c>
      <c r="N267" s="2" t="n">
        <v>0</v>
      </c>
      <c r="O267" s="0" t="n">
        <v>0</v>
      </c>
      <c r="P267" s="0" t="n">
        <v>0</v>
      </c>
      <c r="Q267" s="3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4</v>
      </c>
      <c r="X267" s="0" t="s">
        <v>88</v>
      </c>
    </row>
    <row r="268" customFormat="false" ht="12.6" hidden="false" customHeight="false" outlineLevel="0" collapsed="false">
      <c r="A268" s="0" t="s">
        <v>87</v>
      </c>
      <c r="B268" s="0" t="s">
        <v>47</v>
      </c>
      <c r="C268" s="0" t="n">
        <v>1</v>
      </c>
      <c r="D268" s="0" t="n">
        <f aca="false">Calculation!D268</f>
        <v>0</v>
      </c>
      <c r="E268" s="1" t="n">
        <v>150</v>
      </c>
      <c r="F268" s="0" t="n">
        <v>150</v>
      </c>
      <c r="G268" s="0" t="n">
        <v>150</v>
      </c>
      <c r="H268" s="2" t="n">
        <v>0.17</v>
      </c>
      <c r="I268" s="2" t="n">
        <v>0.17</v>
      </c>
      <c r="J268" s="2" t="n">
        <v>0.17</v>
      </c>
      <c r="K268" s="1" t="n">
        <v>0</v>
      </c>
      <c r="L268" s="0" t="n">
        <v>0</v>
      </c>
      <c r="M268" s="0" t="n">
        <v>0</v>
      </c>
      <c r="N268" s="2" t="n">
        <v>0</v>
      </c>
      <c r="O268" s="0" t="n">
        <v>0</v>
      </c>
      <c r="P268" s="0" t="n">
        <v>0</v>
      </c>
      <c r="Q268" s="3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1</v>
      </c>
      <c r="X268" s="0" t="s">
        <v>89</v>
      </c>
    </row>
    <row r="269" customFormat="false" ht="12.6" hidden="false" customHeight="false" outlineLevel="0" collapsed="false">
      <c r="A269" s="0" t="s">
        <v>90</v>
      </c>
      <c r="B269" s="0" t="s">
        <v>78</v>
      </c>
      <c r="C269" s="0" t="n">
        <v>17</v>
      </c>
      <c r="D269" s="0" t="n">
        <f aca="false">Calculation!D269</f>
        <v>0</v>
      </c>
      <c r="E269" s="1" t="n">
        <v>150</v>
      </c>
      <c r="F269" s="0" t="n">
        <v>150</v>
      </c>
      <c r="G269" s="0" t="n">
        <v>150</v>
      </c>
      <c r="H269" s="2" t="n">
        <v>0</v>
      </c>
      <c r="I269" s="2" t="n">
        <v>0</v>
      </c>
      <c r="J269" s="2" t="n">
        <v>0</v>
      </c>
      <c r="K269" s="1" t="n">
        <v>150</v>
      </c>
      <c r="L269" s="0" t="n">
        <v>150</v>
      </c>
      <c r="M269" s="0" t="n">
        <v>150</v>
      </c>
      <c r="N269" s="2" t="n">
        <v>5</v>
      </c>
      <c r="O269" s="0" t="n">
        <v>5</v>
      </c>
      <c r="P269" s="0" t="n">
        <v>5</v>
      </c>
      <c r="Q269" s="3" t="n">
        <v>0.07</v>
      </c>
      <c r="R269" s="0" t="n">
        <v>0.07</v>
      </c>
      <c r="S269" s="0" t="n">
        <v>0.07</v>
      </c>
      <c r="T269" s="0" t="n">
        <v>1</v>
      </c>
      <c r="U269" s="0" t="n">
        <v>1</v>
      </c>
      <c r="V269" s="0" t="n">
        <v>1</v>
      </c>
      <c r="W269" s="0" t="n">
        <v>1</v>
      </c>
      <c r="X269" s="0" t="s">
        <v>68</v>
      </c>
    </row>
    <row r="270" customFormat="false" ht="12.6" hidden="false" customHeight="false" outlineLevel="0" collapsed="false">
      <c r="A270" s="0" t="s">
        <v>90</v>
      </c>
      <c r="B270" s="0" t="s">
        <v>26</v>
      </c>
      <c r="C270" s="0" t="n">
        <v>16</v>
      </c>
      <c r="D270" s="0" t="n">
        <f aca="false">Calculation!D270</f>
        <v>0.0107166088663012</v>
      </c>
      <c r="E270" s="1" t="n">
        <v>150</v>
      </c>
      <c r="F270" s="0" t="n">
        <v>150</v>
      </c>
      <c r="G270" s="0" t="n">
        <v>150</v>
      </c>
      <c r="H270" s="2" t="n">
        <v>0.32</v>
      </c>
      <c r="I270" s="2" t="n">
        <v>0.32</v>
      </c>
      <c r="J270" s="2" t="n">
        <v>0.32</v>
      </c>
      <c r="K270" s="1" t="n">
        <v>300</v>
      </c>
      <c r="L270" s="0" t="n">
        <v>300</v>
      </c>
      <c r="M270" s="0" t="n">
        <v>300</v>
      </c>
      <c r="N270" s="2" t="n">
        <v>2</v>
      </c>
      <c r="O270" s="0" t="n">
        <v>2</v>
      </c>
      <c r="P270" s="0" t="n">
        <v>2</v>
      </c>
      <c r="Q270" s="3" t="n">
        <v>0.12</v>
      </c>
      <c r="R270" s="0" t="n">
        <v>0.12</v>
      </c>
      <c r="S270" s="0" t="n">
        <v>0.12</v>
      </c>
      <c r="T270" s="0" t="n">
        <v>1</v>
      </c>
      <c r="U270" s="0" t="n">
        <v>1</v>
      </c>
      <c r="V270" s="0" t="n">
        <v>1</v>
      </c>
      <c r="W270" s="0" t="n">
        <v>1</v>
      </c>
      <c r="X270" s="0" t="s">
        <v>68</v>
      </c>
    </row>
    <row r="271" customFormat="false" ht="12.6" hidden="false" customHeight="false" outlineLevel="0" collapsed="false">
      <c r="A271" s="0" t="s">
        <v>90</v>
      </c>
      <c r="B271" s="0" t="s">
        <v>30</v>
      </c>
      <c r="C271" s="0" t="n">
        <v>29</v>
      </c>
      <c r="D271" s="0" t="n">
        <f aca="false">Calculation!D271</f>
        <v>0.00664272103267755</v>
      </c>
      <c r="E271" s="1" t="n">
        <v>150</v>
      </c>
      <c r="F271" s="0" t="n">
        <v>150</v>
      </c>
      <c r="G271" s="0" t="n">
        <v>150</v>
      </c>
      <c r="H271" s="2" t="n">
        <v>0.245</v>
      </c>
      <c r="I271" s="2" t="n">
        <v>0.17</v>
      </c>
      <c r="J271" s="2" t="n">
        <v>0.32</v>
      </c>
      <c r="K271" s="1" t="n">
        <v>177.5</v>
      </c>
      <c r="L271" s="0" t="n">
        <v>100</v>
      </c>
      <c r="M271" s="0" t="n">
        <v>255</v>
      </c>
      <c r="N271" s="2" t="n">
        <v>1.5</v>
      </c>
      <c r="O271" s="0" t="n">
        <v>1</v>
      </c>
      <c r="P271" s="0" t="n">
        <v>2</v>
      </c>
      <c r="Q271" s="3" t="n">
        <v>0.14</v>
      </c>
      <c r="R271" s="0" t="n">
        <v>0.12</v>
      </c>
      <c r="S271" s="0" t="n">
        <v>0.16</v>
      </c>
      <c r="T271" s="0" t="n">
        <v>1</v>
      </c>
      <c r="U271" s="0" t="n">
        <v>1</v>
      </c>
      <c r="V271" s="0" t="n">
        <v>1</v>
      </c>
      <c r="W271" s="0" t="n">
        <v>2</v>
      </c>
      <c r="X271" s="0" t="s">
        <v>68</v>
      </c>
    </row>
    <row r="272" customFormat="false" ht="12.6" hidden="false" customHeight="false" outlineLevel="0" collapsed="false">
      <c r="A272" s="0" t="s">
        <v>90</v>
      </c>
      <c r="B272" s="0" t="s">
        <v>53</v>
      </c>
      <c r="C272" s="0" t="n">
        <v>119</v>
      </c>
      <c r="D272" s="0" t="n">
        <f aca="false">Calculation!D272</f>
        <v>0</v>
      </c>
      <c r="E272" s="1" t="n">
        <v>150</v>
      </c>
      <c r="F272" s="0" t="n">
        <v>150</v>
      </c>
      <c r="G272" s="0" t="n">
        <v>150</v>
      </c>
      <c r="H272" s="2" t="n">
        <v>0.295</v>
      </c>
      <c r="I272" s="2" t="n">
        <v>0.22</v>
      </c>
      <c r="J272" s="2" t="n">
        <v>0.43</v>
      </c>
      <c r="K272" s="1" t="n">
        <v>0</v>
      </c>
      <c r="L272" s="0" t="n">
        <v>0</v>
      </c>
      <c r="M272" s="0" t="n">
        <v>0</v>
      </c>
      <c r="N272" s="2" t="n">
        <v>0</v>
      </c>
      <c r="O272" s="0" t="n">
        <v>0</v>
      </c>
      <c r="P272" s="0" t="n">
        <v>0</v>
      </c>
      <c r="Q272" s="3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8</v>
      </c>
      <c r="X272" s="0" t="s">
        <v>68</v>
      </c>
    </row>
    <row r="273" customFormat="false" ht="12.6" hidden="false" customHeight="false" outlineLevel="0" collapsed="false">
      <c r="A273" s="0" t="s">
        <v>90</v>
      </c>
      <c r="B273" s="0" t="s">
        <v>53</v>
      </c>
      <c r="C273" s="0" t="n">
        <v>21</v>
      </c>
      <c r="D273" s="0" t="n">
        <f aca="false">Calculation!D273</f>
        <v>0</v>
      </c>
      <c r="E273" s="1" t="n">
        <v>150</v>
      </c>
      <c r="F273" s="0" t="n">
        <v>150</v>
      </c>
      <c r="G273" s="0" t="n">
        <v>150</v>
      </c>
      <c r="H273" s="2" t="n">
        <v>0.24</v>
      </c>
      <c r="I273" s="2" t="n">
        <v>0.24</v>
      </c>
      <c r="J273" s="2" t="n">
        <v>0.24</v>
      </c>
      <c r="K273" s="1" t="n">
        <v>0</v>
      </c>
      <c r="L273" s="0" t="n">
        <v>0</v>
      </c>
      <c r="M273" s="0" t="n">
        <v>0</v>
      </c>
      <c r="N273" s="2" t="n">
        <v>0</v>
      </c>
      <c r="O273" s="0" t="n">
        <v>0</v>
      </c>
      <c r="P273" s="0" t="n">
        <v>0</v>
      </c>
      <c r="Q273" s="3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s">
        <v>85</v>
      </c>
    </row>
    <row r="274" customFormat="false" ht="12.6" hidden="false" customHeight="false" outlineLevel="0" collapsed="false">
      <c r="A274" s="0" t="s">
        <v>90</v>
      </c>
      <c r="B274" s="0" t="s">
        <v>31</v>
      </c>
      <c r="C274" s="0" t="n">
        <v>1337</v>
      </c>
      <c r="D274" s="0" t="n">
        <f aca="false">Calculation!D274</f>
        <v>0</v>
      </c>
      <c r="E274" s="1" t="n">
        <v>150</v>
      </c>
      <c r="F274" s="0" t="n">
        <v>150</v>
      </c>
      <c r="G274" s="0" t="n">
        <v>150</v>
      </c>
      <c r="H274" s="2" t="n">
        <v>0.241111111111111</v>
      </c>
      <c r="I274" s="2" t="n">
        <v>0</v>
      </c>
      <c r="J274" s="2" t="n">
        <v>0.43</v>
      </c>
      <c r="K274" s="1" t="n">
        <v>0</v>
      </c>
      <c r="L274" s="0" t="n">
        <v>0</v>
      </c>
      <c r="M274" s="0" t="n">
        <v>0</v>
      </c>
      <c r="N274" s="2" t="n">
        <v>0</v>
      </c>
      <c r="O274" s="0" t="n">
        <v>0</v>
      </c>
      <c r="P274" s="0" t="n">
        <v>0</v>
      </c>
      <c r="Q274" s="3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90</v>
      </c>
      <c r="X274" s="0" t="s">
        <v>68</v>
      </c>
    </row>
    <row r="275" customFormat="false" ht="12.6" hidden="false" customHeight="false" outlineLevel="0" collapsed="false">
      <c r="A275" s="0" t="s">
        <v>90</v>
      </c>
      <c r="B275" s="0" t="s">
        <v>31</v>
      </c>
      <c r="C275" s="0" t="n">
        <v>371</v>
      </c>
      <c r="D275" s="0" t="n">
        <f aca="false">Calculation!D275</f>
        <v>0</v>
      </c>
      <c r="E275" s="1" t="n">
        <v>150</v>
      </c>
      <c r="F275" s="0" t="n">
        <v>150</v>
      </c>
      <c r="G275" s="0" t="n">
        <v>150</v>
      </c>
      <c r="H275" s="2" t="n">
        <v>0.2</v>
      </c>
      <c r="I275" s="2" t="n">
        <v>0.17</v>
      </c>
      <c r="J275" s="2" t="n">
        <v>0.24</v>
      </c>
      <c r="K275" s="1" t="n">
        <v>0</v>
      </c>
      <c r="L275" s="0" t="n">
        <v>0</v>
      </c>
      <c r="M275" s="0" t="n">
        <v>0</v>
      </c>
      <c r="N275" s="2" t="n">
        <v>0</v>
      </c>
      <c r="O275" s="0" t="n">
        <v>0</v>
      </c>
      <c r="P275" s="0" t="n">
        <v>0</v>
      </c>
      <c r="Q275" s="3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4</v>
      </c>
      <c r="X275" s="0" t="s">
        <v>85</v>
      </c>
    </row>
    <row r="276" customFormat="false" ht="12.6" hidden="false" customHeight="false" outlineLevel="0" collapsed="false">
      <c r="A276" s="0" t="s">
        <v>90</v>
      </c>
      <c r="B276" s="0" t="s">
        <v>56</v>
      </c>
      <c r="C276" s="0" t="n">
        <v>65</v>
      </c>
      <c r="D276" s="0" t="n">
        <f aca="false">Calculation!D276</f>
        <v>0.0171743677163522</v>
      </c>
      <c r="E276" s="1" t="n">
        <v>150</v>
      </c>
      <c r="F276" s="0" t="n">
        <v>150</v>
      </c>
      <c r="G276" s="0" t="n">
        <v>150</v>
      </c>
      <c r="H276" s="2" t="n">
        <v>0.3225</v>
      </c>
      <c r="I276" s="2" t="n">
        <v>0.28</v>
      </c>
      <c r="J276" s="2" t="n">
        <v>0.37</v>
      </c>
      <c r="K276" s="1" t="n">
        <v>150</v>
      </c>
      <c r="L276" s="0" t="n">
        <v>100</v>
      </c>
      <c r="M276" s="0" t="n">
        <v>250</v>
      </c>
      <c r="N276" s="2" t="n">
        <v>8.25</v>
      </c>
      <c r="O276" s="0" t="n">
        <v>5</v>
      </c>
      <c r="P276" s="0" t="n">
        <v>11</v>
      </c>
      <c r="Q276" s="3" t="n">
        <v>0.042</v>
      </c>
      <c r="R276" s="0" t="n">
        <v>0.013</v>
      </c>
      <c r="S276" s="0" t="n">
        <v>0.1</v>
      </c>
      <c r="T276" s="0" t="n">
        <v>1</v>
      </c>
      <c r="U276" s="0" t="n">
        <v>1</v>
      </c>
      <c r="V276" s="0" t="n">
        <v>1</v>
      </c>
      <c r="W276" s="0" t="n">
        <v>4</v>
      </c>
      <c r="X276" s="0" t="s">
        <v>68</v>
      </c>
    </row>
    <row r="277" customFormat="false" ht="12.6" hidden="false" customHeight="false" outlineLevel="0" collapsed="false">
      <c r="A277" s="0" t="s">
        <v>90</v>
      </c>
      <c r="B277" s="0" t="s">
        <v>56</v>
      </c>
      <c r="C277" s="0" t="n">
        <v>14</v>
      </c>
      <c r="D277" s="0" t="n">
        <f aca="false">Calculation!D277</f>
        <v>0.0696909833332334</v>
      </c>
      <c r="E277" s="1" t="n">
        <v>150</v>
      </c>
      <c r="F277" s="0" t="n">
        <v>150</v>
      </c>
      <c r="G277" s="0" t="n">
        <v>150</v>
      </c>
      <c r="H277" s="2" t="n">
        <v>0.22</v>
      </c>
      <c r="I277" s="2" t="n">
        <v>0.22</v>
      </c>
      <c r="J277" s="2" t="n">
        <v>0.22</v>
      </c>
      <c r="K277" s="1" t="n">
        <v>250</v>
      </c>
      <c r="L277" s="0" t="n">
        <v>250</v>
      </c>
      <c r="M277" s="0" t="n">
        <v>250</v>
      </c>
      <c r="N277" s="2" t="n">
        <v>22</v>
      </c>
      <c r="O277" s="0" t="n">
        <v>22</v>
      </c>
      <c r="P277" s="0" t="n">
        <v>22</v>
      </c>
      <c r="Q277" s="3" t="n">
        <v>0.042</v>
      </c>
      <c r="R277" s="0" t="n">
        <v>0.042</v>
      </c>
      <c r="S277" s="0" t="n">
        <v>0.042</v>
      </c>
      <c r="T277" s="0" t="n">
        <v>1</v>
      </c>
      <c r="U277" s="0" t="n">
        <v>1</v>
      </c>
      <c r="V277" s="0" t="n">
        <v>1</v>
      </c>
      <c r="W277" s="0" t="n">
        <v>1</v>
      </c>
      <c r="X277" s="0" t="s">
        <v>85</v>
      </c>
    </row>
    <row r="278" customFormat="false" ht="12.6" hidden="false" customHeight="false" outlineLevel="0" collapsed="false">
      <c r="A278" s="0" t="s">
        <v>90</v>
      </c>
      <c r="B278" s="0" t="s">
        <v>61</v>
      </c>
      <c r="C278" s="0" t="n">
        <v>20</v>
      </c>
      <c r="D278" s="0" t="n">
        <f aca="false">Calculation!D278</f>
        <v>0.0420073416426738</v>
      </c>
      <c r="E278" s="1" t="n">
        <v>150</v>
      </c>
      <c r="F278" s="0" t="n">
        <v>150</v>
      </c>
      <c r="G278" s="0" t="n">
        <v>150</v>
      </c>
      <c r="H278" s="2" t="n">
        <v>0.28</v>
      </c>
      <c r="I278" s="2" t="n">
        <v>0.28</v>
      </c>
      <c r="J278" s="2" t="n">
        <v>0.28</v>
      </c>
      <c r="K278" s="1" t="n">
        <v>400</v>
      </c>
      <c r="L278" s="0" t="n">
        <v>400</v>
      </c>
      <c r="M278" s="0" t="n">
        <v>400</v>
      </c>
      <c r="N278" s="2" t="n">
        <v>7</v>
      </c>
      <c r="O278" s="0" t="n">
        <v>7</v>
      </c>
      <c r="P278" s="0" t="n">
        <v>7</v>
      </c>
      <c r="Q278" s="3" t="n">
        <v>0.091</v>
      </c>
      <c r="R278" s="0" t="n">
        <v>0.091</v>
      </c>
      <c r="S278" s="0" t="n">
        <v>0.091</v>
      </c>
      <c r="T278" s="0" t="n">
        <v>1</v>
      </c>
      <c r="U278" s="0" t="n">
        <v>1</v>
      </c>
      <c r="V278" s="0" t="n">
        <v>1</v>
      </c>
      <c r="W278" s="0" t="n">
        <v>1</v>
      </c>
      <c r="X278" s="0" t="s">
        <v>68</v>
      </c>
    </row>
    <row r="279" customFormat="false" ht="12.6" hidden="false" customHeight="false" outlineLevel="0" collapsed="false">
      <c r="A279" s="0" t="s">
        <v>90</v>
      </c>
      <c r="B279" s="0" t="s">
        <v>35</v>
      </c>
      <c r="C279" s="0" t="n">
        <v>9</v>
      </c>
      <c r="D279" s="0" t="n">
        <f aca="false">Calculation!D279</f>
        <v>0.00334991149372313</v>
      </c>
      <c r="E279" s="1" t="n">
        <v>150</v>
      </c>
      <c r="F279" s="0" t="n">
        <v>150</v>
      </c>
      <c r="G279" s="0" t="n">
        <v>150</v>
      </c>
      <c r="H279" s="2" t="n">
        <v>0.28</v>
      </c>
      <c r="I279" s="2" t="n">
        <v>0.28</v>
      </c>
      <c r="J279" s="2" t="n">
        <v>0.28</v>
      </c>
      <c r="K279" s="1" t="n">
        <v>300</v>
      </c>
      <c r="L279" s="0" t="n">
        <v>300</v>
      </c>
      <c r="M279" s="0" t="n">
        <v>300</v>
      </c>
      <c r="N279" s="2" t="n">
        <v>3</v>
      </c>
      <c r="O279" s="0" t="n">
        <v>3</v>
      </c>
      <c r="P279" s="0" t="n">
        <v>3</v>
      </c>
      <c r="Q279" s="3" t="n">
        <v>0.03</v>
      </c>
      <c r="R279" s="0" t="n">
        <v>0.03</v>
      </c>
      <c r="S279" s="0" t="n">
        <v>0.03</v>
      </c>
      <c r="T279" s="0" t="n">
        <v>1</v>
      </c>
      <c r="U279" s="0" t="n">
        <v>1</v>
      </c>
      <c r="V279" s="0" t="n">
        <v>1</v>
      </c>
      <c r="W279" s="0" t="n">
        <v>7</v>
      </c>
      <c r="X279" s="0" t="s">
        <v>68</v>
      </c>
    </row>
    <row r="280" customFormat="false" ht="12.6" hidden="false" customHeight="false" outlineLevel="0" collapsed="false">
      <c r="A280" s="0" t="s">
        <v>90</v>
      </c>
      <c r="B280" s="0" t="s">
        <v>37</v>
      </c>
      <c r="C280" s="0" t="n">
        <v>319</v>
      </c>
      <c r="D280" s="0" t="n">
        <f aca="false">Calculation!D280</f>
        <v>0.0429635107185171</v>
      </c>
      <c r="E280" s="1" t="n">
        <v>150</v>
      </c>
      <c r="F280" s="0" t="n">
        <v>150</v>
      </c>
      <c r="G280" s="0" t="n">
        <v>150</v>
      </c>
      <c r="H280" s="2" t="n">
        <v>0.3065</v>
      </c>
      <c r="I280" s="2" t="n">
        <v>0.17</v>
      </c>
      <c r="J280" s="2" t="n">
        <v>0.43</v>
      </c>
      <c r="K280" s="1" t="n">
        <v>163.75</v>
      </c>
      <c r="L280" s="0" t="n">
        <v>50</v>
      </c>
      <c r="M280" s="0" t="n">
        <v>350</v>
      </c>
      <c r="N280" s="2" t="n">
        <v>16.65</v>
      </c>
      <c r="O280" s="0" t="n">
        <v>2</v>
      </c>
      <c r="P280" s="0" t="n">
        <v>45</v>
      </c>
      <c r="Q280" s="3" t="n">
        <v>0.0362</v>
      </c>
      <c r="R280" s="0" t="n">
        <v>0.013</v>
      </c>
      <c r="S280" s="0" t="n">
        <v>0.042</v>
      </c>
      <c r="T280" s="0" t="n">
        <v>1</v>
      </c>
      <c r="U280" s="0" t="n">
        <v>1</v>
      </c>
      <c r="V280" s="0" t="n">
        <v>1</v>
      </c>
      <c r="W280" s="0" t="n">
        <v>20</v>
      </c>
      <c r="X280" s="0" t="s">
        <v>68</v>
      </c>
    </row>
    <row r="281" customFormat="false" ht="12.6" hidden="false" customHeight="false" outlineLevel="0" collapsed="false">
      <c r="A281" s="0" t="s">
        <v>90</v>
      </c>
      <c r="B281" s="0" t="s">
        <v>62</v>
      </c>
      <c r="C281" s="0" t="n">
        <v>41</v>
      </c>
      <c r="D281" s="0" t="n">
        <f aca="false">Calculation!D281</f>
        <v>0.0446074847392058</v>
      </c>
      <c r="E281" s="1" t="n">
        <v>150</v>
      </c>
      <c r="F281" s="0" t="n">
        <v>150</v>
      </c>
      <c r="G281" s="0" t="n">
        <v>150</v>
      </c>
      <c r="H281" s="2" t="n">
        <v>0.32</v>
      </c>
      <c r="I281" s="2" t="n">
        <v>0.32</v>
      </c>
      <c r="J281" s="2" t="n">
        <v>0.32</v>
      </c>
      <c r="K281" s="1" t="n">
        <v>133.333333333333</v>
      </c>
      <c r="L281" s="0" t="n">
        <v>75</v>
      </c>
      <c r="M281" s="0" t="n">
        <v>175</v>
      </c>
      <c r="N281" s="2" t="n">
        <v>15.6666666666667</v>
      </c>
      <c r="O281" s="0" t="n">
        <v>15</v>
      </c>
      <c r="P281" s="0" t="n">
        <v>17</v>
      </c>
      <c r="Q281" s="3" t="n">
        <v>0.044</v>
      </c>
      <c r="R281" s="0" t="n">
        <v>0.042</v>
      </c>
      <c r="S281" s="0" t="n">
        <v>0.045</v>
      </c>
      <c r="T281" s="0" t="n">
        <v>1</v>
      </c>
      <c r="U281" s="0" t="n">
        <v>1</v>
      </c>
      <c r="V281" s="0" t="n">
        <v>1</v>
      </c>
      <c r="W281" s="0" t="n">
        <v>3</v>
      </c>
      <c r="X281" s="0" t="s">
        <v>68</v>
      </c>
    </row>
    <row r="282" customFormat="false" ht="12.6" hidden="false" customHeight="false" outlineLevel="0" collapsed="false">
      <c r="A282" s="0" t="s">
        <v>90</v>
      </c>
      <c r="B282" s="0" t="s">
        <v>62</v>
      </c>
      <c r="C282" s="0" t="n">
        <v>49</v>
      </c>
      <c r="D282" s="0" t="n">
        <f aca="false">Calculation!D282</f>
        <v>0.0275259630192128</v>
      </c>
      <c r="E282" s="1" t="n">
        <v>150</v>
      </c>
      <c r="F282" s="0" t="n">
        <v>150</v>
      </c>
      <c r="G282" s="0" t="n">
        <v>150</v>
      </c>
      <c r="H282" s="2" t="n">
        <v>0.336666666666667</v>
      </c>
      <c r="I282" s="2" t="n">
        <v>0.32</v>
      </c>
      <c r="J282" s="2" t="n">
        <v>0.37</v>
      </c>
      <c r="K282" s="1" t="n">
        <v>141.666666666667</v>
      </c>
      <c r="L282" s="0" t="n">
        <v>100</v>
      </c>
      <c r="M282" s="0" t="n">
        <v>175</v>
      </c>
      <c r="N282" s="2" t="n">
        <v>13.3333333333333</v>
      </c>
      <c r="O282" s="0" t="n">
        <v>9</v>
      </c>
      <c r="P282" s="0" t="n">
        <v>16</v>
      </c>
      <c r="Q282" s="3" t="n">
        <v>0.0323333333333333</v>
      </c>
      <c r="R282" s="0" t="n">
        <v>0.013</v>
      </c>
      <c r="S282" s="0" t="n">
        <v>0.042</v>
      </c>
      <c r="T282" s="0" t="n">
        <v>1</v>
      </c>
      <c r="U282" s="0" t="n">
        <v>1</v>
      </c>
      <c r="V282" s="0" t="n">
        <v>1</v>
      </c>
      <c r="W282" s="0" t="n">
        <v>3</v>
      </c>
      <c r="X282" s="0" t="s">
        <v>85</v>
      </c>
    </row>
    <row r="283" customFormat="false" ht="12.6" hidden="false" customHeight="false" outlineLevel="0" collapsed="false">
      <c r="A283" s="0" t="s">
        <v>90</v>
      </c>
      <c r="B283" s="0" t="s">
        <v>38</v>
      </c>
      <c r="C283" s="0" t="n">
        <v>73</v>
      </c>
      <c r="D283" s="0" t="n">
        <f aca="false">Calculation!D283</f>
        <v>0.102793027508042</v>
      </c>
      <c r="E283" s="1" t="n">
        <v>150</v>
      </c>
      <c r="F283" s="0" t="n">
        <v>150</v>
      </c>
      <c r="G283" s="0" t="n">
        <v>150</v>
      </c>
      <c r="H283" s="2" t="n">
        <v>0.323333333333333</v>
      </c>
      <c r="I283" s="2" t="n">
        <v>0.28</v>
      </c>
      <c r="J283" s="2" t="n">
        <v>0.37</v>
      </c>
      <c r="K283" s="1" t="n">
        <v>216.666666666667</v>
      </c>
      <c r="L283" s="0" t="n">
        <v>200</v>
      </c>
      <c r="M283" s="0" t="n">
        <v>250</v>
      </c>
      <c r="N283" s="2" t="n">
        <v>8.33333333333333</v>
      </c>
      <c r="O283" s="0" t="n">
        <v>5</v>
      </c>
      <c r="P283" s="0" t="n">
        <v>12</v>
      </c>
      <c r="Q283" s="3" t="n">
        <v>0.205666666666667</v>
      </c>
      <c r="R283" s="0" t="n">
        <v>0.042</v>
      </c>
      <c r="S283" s="0" t="n">
        <v>0.485</v>
      </c>
      <c r="T283" s="0" t="n">
        <v>1</v>
      </c>
      <c r="U283" s="0" t="n">
        <v>1</v>
      </c>
      <c r="V283" s="0" t="n">
        <v>1</v>
      </c>
      <c r="W283" s="0" t="n">
        <v>3</v>
      </c>
      <c r="X283" s="0" t="s">
        <v>68</v>
      </c>
    </row>
    <row r="284" customFormat="false" ht="12.6" hidden="false" customHeight="false" outlineLevel="0" collapsed="false">
      <c r="A284" s="0" t="s">
        <v>90</v>
      </c>
      <c r="B284" s="0" t="s">
        <v>40</v>
      </c>
      <c r="C284" s="0" t="n">
        <v>11</v>
      </c>
      <c r="D284" s="0" t="n">
        <f aca="false">Calculation!D284</f>
        <v>0.0118372220916188</v>
      </c>
      <c r="E284" s="1" t="n">
        <v>150</v>
      </c>
      <c r="F284" s="0" t="n">
        <v>150</v>
      </c>
      <c r="G284" s="0" t="n">
        <v>150</v>
      </c>
      <c r="H284" s="2" t="n">
        <v>0.32</v>
      </c>
      <c r="I284" s="2" t="n">
        <v>0.32</v>
      </c>
      <c r="J284" s="2" t="n">
        <v>0.32</v>
      </c>
      <c r="K284" s="1" t="n">
        <v>250</v>
      </c>
      <c r="L284" s="0" t="n">
        <v>250</v>
      </c>
      <c r="M284" s="0" t="n">
        <v>250</v>
      </c>
      <c r="N284" s="2" t="n">
        <v>2</v>
      </c>
      <c r="O284" s="0" t="n">
        <v>2</v>
      </c>
      <c r="P284" s="0" t="n">
        <v>2</v>
      </c>
      <c r="Q284" s="3" t="n">
        <v>0.14</v>
      </c>
      <c r="R284" s="0" t="n">
        <v>0.14</v>
      </c>
      <c r="S284" s="0" t="n">
        <v>0.14</v>
      </c>
      <c r="T284" s="0" t="n">
        <v>1</v>
      </c>
      <c r="U284" s="0" t="n">
        <v>1</v>
      </c>
      <c r="V284" s="0" t="n">
        <v>1</v>
      </c>
      <c r="W284" s="0" t="n">
        <v>1</v>
      </c>
      <c r="X284" s="0" t="s">
        <v>68</v>
      </c>
    </row>
    <row r="285" customFormat="false" ht="12.6" hidden="false" customHeight="false" outlineLevel="0" collapsed="false">
      <c r="A285" s="0" t="s">
        <v>90</v>
      </c>
      <c r="B285" s="0" t="s">
        <v>44</v>
      </c>
      <c r="C285" s="0" t="n">
        <v>15</v>
      </c>
      <c r="D285" s="0" t="n">
        <f aca="false">Calculation!D285</f>
        <v>0</v>
      </c>
      <c r="E285" s="1" t="n">
        <v>150</v>
      </c>
      <c r="F285" s="0" t="n">
        <v>150</v>
      </c>
      <c r="G285" s="0" t="n">
        <v>150</v>
      </c>
      <c r="H285" s="2" t="n">
        <v>0</v>
      </c>
      <c r="I285" s="2" t="n">
        <v>0</v>
      </c>
      <c r="J285" s="2" t="n">
        <v>0</v>
      </c>
      <c r="K285" s="1" t="n">
        <v>0</v>
      </c>
      <c r="L285" s="0" t="n">
        <v>0</v>
      </c>
      <c r="M285" s="0" t="n">
        <v>0</v>
      </c>
      <c r="N285" s="2" t="n">
        <v>0</v>
      </c>
      <c r="O285" s="0" t="n">
        <v>0</v>
      </c>
      <c r="P285" s="0" t="n">
        <v>0</v>
      </c>
      <c r="Q285" s="3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8</v>
      </c>
      <c r="X285" s="0" t="s">
        <v>68</v>
      </c>
    </row>
    <row r="286" customFormat="false" ht="12.6" hidden="false" customHeight="false" outlineLevel="0" collapsed="false">
      <c r="A286" s="0" t="s">
        <v>90</v>
      </c>
      <c r="B286" s="0" t="s">
        <v>45</v>
      </c>
      <c r="C286" s="0" t="n">
        <v>57</v>
      </c>
      <c r="D286" s="0" t="n">
        <f aca="false">Calculation!D286</f>
        <v>0</v>
      </c>
      <c r="E286" s="1" t="n">
        <v>150</v>
      </c>
      <c r="F286" s="0" t="n">
        <v>150</v>
      </c>
      <c r="G286" s="0" t="n">
        <v>150</v>
      </c>
      <c r="H286" s="2" t="n">
        <v>0.186666666666667</v>
      </c>
      <c r="I286" s="2" t="n">
        <v>0</v>
      </c>
      <c r="J286" s="2" t="n">
        <v>0.28</v>
      </c>
      <c r="K286" s="1" t="n">
        <v>0</v>
      </c>
      <c r="L286" s="0" t="n">
        <v>0</v>
      </c>
      <c r="M286" s="0" t="n">
        <v>0</v>
      </c>
      <c r="N286" s="2" t="n">
        <v>0</v>
      </c>
      <c r="O286" s="0" t="n">
        <v>0</v>
      </c>
      <c r="P286" s="0" t="n">
        <v>0</v>
      </c>
      <c r="Q286" s="3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3</v>
      </c>
      <c r="X286" s="0" t="s">
        <v>68</v>
      </c>
    </row>
    <row r="287" customFormat="false" ht="12.6" hidden="false" customHeight="false" outlineLevel="0" collapsed="false">
      <c r="A287" s="0" t="s">
        <v>90</v>
      </c>
      <c r="B287" s="0" t="s">
        <v>45</v>
      </c>
      <c r="C287" s="0" t="n">
        <v>2</v>
      </c>
      <c r="D287" s="0" t="n">
        <f aca="false">Calculation!D287</f>
        <v>0</v>
      </c>
      <c r="E287" s="1" t="n">
        <v>150</v>
      </c>
      <c r="F287" s="0" t="n">
        <v>150</v>
      </c>
      <c r="G287" s="0" t="n">
        <v>150</v>
      </c>
      <c r="H287" s="2" t="n">
        <v>0.28</v>
      </c>
      <c r="I287" s="2" t="n">
        <v>0.28</v>
      </c>
      <c r="J287" s="2" t="n">
        <v>0.28</v>
      </c>
      <c r="K287" s="1" t="n">
        <v>0</v>
      </c>
      <c r="L287" s="0" t="n">
        <v>0</v>
      </c>
      <c r="M287" s="0" t="n">
        <v>0</v>
      </c>
      <c r="N287" s="2" t="n">
        <v>0</v>
      </c>
      <c r="O287" s="0" t="n">
        <v>0</v>
      </c>
      <c r="P287" s="0" t="n">
        <v>0</v>
      </c>
      <c r="Q287" s="3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s">
        <v>85</v>
      </c>
    </row>
    <row r="288" customFormat="false" ht="12.6" hidden="false" customHeight="false" outlineLevel="0" collapsed="false">
      <c r="A288" s="0" t="s">
        <v>90</v>
      </c>
      <c r="B288" s="0" t="s">
        <v>46</v>
      </c>
      <c r="C288" s="0" t="n">
        <v>50</v>
      </c>
      <c r="D288" s="0" t="n">
        <f aca="false">Calculation!D288</f>
        <v>0</v>
      </c>
      <c r="E288" s="1" t="n">
        <v>150</v>
      </c>
      <c r="F288" s="0" t="n">
        <v>150</v>
      </c>
      <c r="G288" s="0" t="n">
        <v>150</v>
      </c>
      <c r="H288" s="2" t="n">
        <v>0.266666666666667</v>
      </c>
      <c r="I288" s="2" t="n">
        <v>0</v>
      </c>
      <c r="J288" s="2" t="n">
        <v>0.37</v>
      </c>
      <c r="K288" s="1" t="n">
        <v>0</v>
      </c>
      <c r="L288" s="0" t="n">
        <v>0</v>
      </c>
      <c r="M288" s="0" t="n">
        <v>0</v>
      </c>
      <c r="N288" s="2" t="n">
        <v>0</v>
      </c>
      <c r="O288" s="0" t="n">
        <v>0</v>
      </c>
      <c r="P288" s="0" t="n">
        <v>0</v>
      </c>
      <c r="Q288" s="3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12</v>
      </c>
      <c r="X288" s="0" t="s">
        <v>68</v>
      </c>
    </row>
    <row r="289" customFormat="false" ht="12.6" hidden="false" customHeight="false" outlineLevel="0" collapsed="false">
      <c r="A289" s="0" t="s">
        <v>90</v>
      </c>
      <c r="B289" s="0" t="s">
        <v>46</v>
      </c>
      <c r="C289" s="0" t="n">
        <v>5</v>
      </c>
      <c r="D289" s="0" t="n">
        <f aca="false">Calculation!D289</f>
        <v>0</v>
      </c>
      <c r="E289" s="1" t="n">
        <v>150</v>
      </c>
      <c r="F289" s="0" t="n">
        <v>150</v>
      </c>
      <c r="G289" s="0" t="n">
        <v>150</v>
      </c>
      <c r="H289" s="2" t="n">
        <v>0.16</v>
      </c>
      <c r="I289" s="2" t="n">
        <v>0</v>
      </c>
      <c r="J289" s="2" t="n">
        <v>0.32</v>
      </c>
      <c r="K289" s="1" t="n">
        <v>0</v>
      </c>
      <c r="L289" s="0" t="n">
        <v>0</v>
      </c>
      <c r="M289" s="0" t="n">
        <v>0</v>
      </c>
      <c r="N289" s="2" t="n">
        <v>0</v>
      </c>
      <c r="O289" s="0" t="n">
        <v>0</v>
      </c>
      <c r="P289" s="0" t="n">
        <v>0</v>
      </c>
      <c r="Q289" s="3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2</v>
      </c>
      <c r="X289" s="0" t="s">
        <v>85</v>
      </c>
    </row>
    <row r="290" customFormat="false" ht="12.6" hidden="false" customHeight="false" outlineLevel="0" collapsed="false">
      <c r="A290" s="0" t="s">
        <v>90</v>
      </c>
      <c r="B290" s="0" t="s">
        <v>47</v>
      </c>
      <c r="C290" s="0" t="n">
        <v>32</v>
      </c>
      <c r="D290" s="0" t="n">
        <f aca="false">Calculation!D290</f>
        <v>0</v>
      </c>
      <c r="E290" s="1" t="n">
        <v>150</v>
      </c>
      <c r="F290" s="0" t="n">
        <v>150</v>
      </c>
      <c r="G290" s="0" t="n">
        <v>150</v>
      </c>
      <c r="H290" s="2" t="n">
        <v>0.285</v>
      </c>
      <c r="I290" s="2" t="n">
        <v>0.22</v>
      </c>
      <c r="J290" s="2" t="n">
        <v>0.43</v>
      </c>
      <c r="K290" s="1" t="n">
        <v>0</v>
      </c>
      <c r="L290" s="0" t="n">
        <v>0</v>
      </c>
      <c r="M290" s="0" t="n">
        <v>0</v>
      </c>
      <c r="N290" s="2" t="n">
        <v>0</v>
      </c>
      <c r="O290" s="0" t="n">
        <v>0</v>
      </c>
      <c r="P290" s="0" t="n">
        <v>0</v>
      </c>
      <c r="Q290" s="3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18</v>
      </c>
      <c r="X290" s="0" t="s">
        <v>68</v>
      </c>
    </row>
    <row r="291" customFormat="false" ht="12.6" hidden="false" customHeight="false" outlineLevel="0" collapsed="false">
      <c r="A291" s="0" t="s">
        <v>90</v>
      </c>
      <c r="B291" s="0" t="s">
        <v>47</v>
      </c>
      <c r="C291" s="0" t="n">
        <v>6</v>
      </c>
      <c r="D291" s="0" t="n">
        <f aca="false">Calculation!D291</f>
        <v>0</v>
      </c>
      <c r="E291" s="1" t="n">
        <v>150</v>
      </c>
      <c r="F291" s="0" t="n">
        <v>150</v>
      </c>
      <c r="G291" s="0" t="n">
        <v>150</v>
      </c>
      <c r="H291" s="2" t="n">
        <v>0.33</v>
      </c>
      <c r="I291" s="2" t="n">
        <v>0.28</v>
      </c>
      <c r="J291" s="2" t="n">
        <v>0.43</v>
      </c>
      <c r="K291" s="1" t="n">
        <v>0</v>
      </c>
      <c r="L291" s="0" t="n">
        <v>0</v>
      </c>
      <c r="M291" s="0" t="n">
        <v>0</v>
      </c>
      <c r="N291" s="2" t="n">
        <v>0</v>
      </c>
      <c r="O291" s="0" t="n">
        <v>0</v>
      </c>
      <c r="P291" s="0" t="n">
        <v>0</v>
      </c>
      <c r="Q291" s="3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3</v>
      </c>
      <c r="X291" s="0" t="s">
        <v>85</v>
      </c>
    </row>
    <row r="292" customFormat="false" ht="12.6" hidden="false" customHeight="false" outlineLevel="0" collapsed="false">
      <c r="A292" s="0" t="s">
        <v>90</v>
      </c>
      <c r="B292" s="0" t="s">
        <v>65</v>
      </c>
      <c r="C292" s="0" t="n">
        <v>2</v>
      </c>
      <c r="D292" s="0" t="n">
        <f aca="false">Calculation!D292</f>
        <v>0</v>
      </c>
      <c r="E292" s="1" t="n">
        <v>150</v>
      </c>
      <c r="F292" s="0" t="n">
        <v>150</v>
      </c>
      <c r="G292" s="0" t="n">
        <v>150</v>
      </c>
      <c r="H292" s="2" t="n">
        <v>0</v>
      </c>
      <c r="I292" s="2" t="n">
        <v>0</v>
      </c>
      <c r="J292" s="2" t="n">
        <v>0</v>
      </c>
      <c r="K292" s="1" t="n">
        <v>0</v>
      </c>
      <c r="L292" s="0" t="n">
        <v>0</v>
      </c>
      <c r="M292" s="0" t="n">
        <v>0</v>
      </c>
      <c r="N292" s="2" t="n">
        <v>0</v>
      </c>
      <c r="O292" s="0" t="n">
        <v>0</v>
      </c>
      <c r="P292" s="0" t="n">
        <v>0</v>
      </c>
      <c r="Q292" s="3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2</v>
      </c>
      <c r="X292" s="0" t="s">
        <v>68</v>
      </c>
    </row>
    <row r="293" customFormat="false" ht="12.6" hidden="false" customHeight="false" outlineLevel="0" collapsed="false">
      <c r="A293" s="0" t="s">
        <v>90</v>
      </c>
      <c r="B293" s="0" t="s">
        <v>66</v>
      </c>
      <c r="C293" s="0" t="n">
        <v>8</v>
      </c>
      <c r="D293" s="0" t="n">
        <f aca="false">Calculation!D293</f>
        <v>0</v>
      </c>
      <c r="E293" s="1" t="n">
        <v>150</v>
      </c>
      <c r="F293" s="0" t="n">
        <v>150</v>
      </c>
      <c r="G293" s="0" t="n">
        <v>150</v>
      </c>
      <c r="H293" s="2" t="n">
        <v>0</v>
      </c>
      <c r="I293" s="2" t="n">
        <v>0</v>
      </c>
      <c r="J293" s="2" t="n">
        <v>0</v>
      </c>
      <c r="K293" s="1" t="n">
        <v>0</v>
      </c>
      <c r="L293" s="0" t="n">
        <v>0</v>
      </c>
      <c r="M293" s="0" t="n">
        <v>0</v>
      </c>
      <c r="N293" s="2" t="n">
        <v>0</v>
      </c>
      <c r="O293" s="0" t="n">
        <v>0</v>
      </c>
      <c r="P293" s="0" t="n">
        <v>0</v>
      </c>
      <c r="Q293" s="3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1</v>
      </c>
      <c r="X293" s="0" t="s">
        <v>68</v>
      </c>
    </row>
    <row r="294" customFormat="false" ht="12.6" hidden="false" customHeight="false" outlineLevel="0" collapsed="false">
      <c r="A294" s="0" t="s">
        <v>91</v>
      </c>
      <c r="B294" s="0" t="s">
        <v>92</v>
      </c>
      <c r="C294" s="0" t="n">
        <v>17</v>
      </c>
      <c r="D294" s="0" t="n">
        <f aca="false">Calculation!D294</f>
        <v>0.0451708859943069</v>
      </c>
      <c r="E294" s="1" t="n">
        <v>250</v>
      </c>
      <c r="F294" s="0" t="n">
        <v>250</v>
      </c>
      <c r="G294" s="0" t="n">
        <v>250</v>
      </c>
      <c r="H294" s="2" t="n">
        <v>0.28</v>
      </c>
      <c r="I294" s="2" t="n">
        <v>0.28</v>
      </c>
      <c r="J294" s="2" t="n">
        <v>0.28</v>
      </c>
      <c r="K294" s="1" t="n">
        <v>400</v>
      </c>
      <c r="L294" s="0" t="n">
        <v>400</v>
      </c>
      <c r="M294" s="0" t="n">
        <v>400</v>
      </c>
      <c r="N294" s="2" t="n">
        <v>6</v>
      </c>
      <c r="O294" s="0" t="n">
        <v>6</v>
      </c>
      <c r="P294" s="0" t="n">
        <v>6</v>
      </c>
      <c r="Q294" s="3" t="n">
        <v>0.12</v>
      </c>
      <c r="R294" s="0" t="n">
        <v>0.12</v>
      </c>
      <c r="S294" s="0" t="n">
        <v>0.12</v>
      </c>
      <c r="T294" s="0" t="n">
        <v>1</v>
      </c>
      <c r="U294" s="0" t="n">
        <v>1</v>
      </c>
      <c r="V294" s="0" t="n">
        <v>1</v>
      </c>
      <c r="W294" s="0" t="n">
        <v>1</v>
      </c>
      <c r="X294" s="0" t="s">
        <v>93</v>
      </c>
    </row>
    <row r="295" customFormat="false" ht="12.6" hidden="false" customHeight="false" outlineLevel="0" collapsed="false">
      <c r="A295" s="0" t="s">
        <v>91</v>
      </c>
      <c r="B295" s="0" t="s">
        <v>30</v>
      </c>
      <c r="C295" s="0" t="n">
        <v>34</v>
      </c>
      <c r="D295" s="0" t="n">
        <f aca="false">Calculation!D295</f>
        <v>0.0490676083664582</v>
      </c>
      <c r="E295" s="1" t="n">
        <v>250</v>
      </c>
      <c r="F295" s="0" t="n">
        <v>250</v>
      </c>
      <c r="G295" s="0" t="n">
        <v>250</v>
      </c>
      <c r="H295" s="2" t="n">
        <v>0.24</v>
      </c>
      <c r="I295" s="2" t="n">
        <v>0.24</v>
      </c>
      <c r="J295" s="2" t="n">
        <v>0.24</v>
      </c>
      <c r="K295" s="1" t="n">
        <v>250</v>
      </c>
      <c r="L295" s="0" t="n">
        <v>200</v>
      </c>
      <c r="M295" s="0" t="n">
        <v>300</v>
      </c>
      <c r="N295" s="2" t="n">
        <v>4.5</v>
      </c>
      <c r="O295" s="0" t="n">
        <v>4</v>
      </c>
      <c r="P295" s="0" t="n">
        <v>5</v>
      </c>
      <c r="Q295" s="3" t="n">
        <v>0.31</v>
      </c>
      <c r="R295" s="0" t="n">
        <v>0.27</v>
      </c>
      <c r="S295" s="0" t="n">
        <v>0.35</v>
      </c>
      <c r="T295" s="0" t="n">
        <v>1</v>
      </c>
      <c r="U295" s="0" t="n">
        <v>1</v>
      </c>
      <c r="V295" s="0" t="n">
        <v>1</v>
      </c>
      <c r="W295" s="0" t="n">
        <v>2</v>
      </c>
      <c r="X295" s="0" t="s">
        <v>94</v>
      </c>
    </row>
    <row r="296" customFormat="false" ht="12.6" hidden="false" customHeight="false" outlineLevel="0" collapsed="false">
      <c r="A296" s="0" t="s">
        <v>91</v>
      </c>
      <c r="B296" s="0" t="s">
        <v>53</v>
      </c>
      <c r="C296" s="0" t="n">
        <v>17</v>
      </c>
      <c r="D296" s="0" t="n">
        <f aca="false">Calculation!D296</f>
        <v>0</v>
      </c>
      <c r="E296" s="1" t="n">
        <v>250</v>
      </c>
      <c r="F296" s="0" t="n">
        <v>250</v>
      </c>
      <c r="G296" s="0" t="n">
        <v>250</v>
      </c>
      <c r="H296" s="2" t="n">
        <v>0.2</v>
      </c>
      <c r="I296" s="2" t="n">
        <v>0.2</v>
      </c>
      <c r="J296" s="2" t="n">
        <v>0.2</v>
      </c>
      <c r="K296" s="1" t="n">
        <v>0</v>
      </c>
      <c r="L296" s="0" t="n">
        <v>0</v>
      </c>
      <c r="M296" s="0" t="n">
        <v>0</v>
      </c>
      <c r="N296" s="2" t="n">
        <v>0</v>
      </c>
      <c r="O296" s="0" t="n">
        <v>0</v>
      </c>
      <c r="P296" s="0" t="n">
        <v>0</v>
      </c>
      <c r="Q296" s="3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s">
        <v>95</v>
      </c>
    </row>
    <row r="297" customFormat="false" ht="12.6" hidden="false" customHeight="false" outlineLevel="0" collapsed="false">
      <c r="A297" s="0" t="s">
        <v>91</v>
      </c>
      <c r="B297" s="0" t="s">
        <v>31</v>
      </c>
      <c r="C297" s="0" t="n">
        <v>1519</v>
      </c>
      <c r="D297" s="0" t="n">
        <f aca="false">Calculation!D297</f>
        <v>0</v>
      </c>
      <c r="E297" s="1" t="n">
        <v>250</v>
      </c>
      <c r="F297" s="0" t="n">
        <v>250</v>
      </c>
      <c r="G297" s="0" t="n">
        <v>250</v>
      </c>
      <c r="H297" s="2" t="n">
        <v>0.240705882352941</v>
      </c>
      <c r="I297" s="2" t="n">
        <v>0.1</v>
      </c>
      <c r="J297" s="2" t="n">
        <v>0.37</v>
      </c>
      <c r="K297" s="1" t="n">
        <v>0</v>
      </c>
      <c r="L297" s="0" t="n">
        <v>0</v>
      </c>
      <c r="M297" s="0" t="n">
        <v>0</v>
      </c>
      <c r="N297" s="2" t="n">
        <v>0</v>
      </c>
      <c r="O297" s="0" t="n">
        <v>0</v>
      </c>
      <c r="P297" s="0" t="n">
        <v>0</v>
      </c>
      <c r="Q297" s="3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85</v>
      </c>
      <c r="X297" s="0" t="s">
        <v>93</v>
      </c>
    </row>
    <row r="298" customFormat="false" ht="12.6" hidden="false" customHeight="false" outlineLevel="0" collapsed="false">
      <c r="A298" s="0" t="s">
        <v>91</v>
      </c>
      <c r="B298" s="0" t="s">
        <v>31</v>
      </c>
      <c r="C298" s="0" t="n">
        <v>998</v>
      </c>
      <c r="D298" s="0" t="n">
        <f aca="false">Calculation!D298</f>
        <v>0</v>
      </c>
      <c r="E298" s="1" t="n">
        <v>250</v>
      </c>
      <c r="F298" s="0" t="n">
        <v>250</v>
      </c>
      <c r="G298" s="0" t="n">
        <v>250</v>
      </c>
      <c r="H298" s="2" t="n">
        <v>0.250508474576271</v>
      </c>
      <c r="I298" s="2" t="n">
        <v>0.1</v>
      </c>
      <c r="J298" s="2" t="n">
        <v>0.37</v>
      </c>
      <c r="K298" s="1" t="n">
        <v>0</v>
      </c>
      <c r="L298" s="0" t="n">
        <v>0</v>
      </c>
      <c r="M298" s="0" t="n">
        <v>0</v>
      </c>
      <c r="N298" s="2" t="n">
        <v>0</v>
      </c>
      <c r="O298" s="0" t="n">
        <v>0</v>
      </c>
      <c r="P298" s="0" t="n">
        <v>0</v>
      </c>
      <c r="Q298" s="3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59</v>
      </c>
      <c r="X298" s="0" t="s">
        <v>94</v>
      </c>
    </row>
    <row r="299" customFormat="false" ht="12.6" hidden="false" customHeight="false" outlineLevel="0" collapsed="false">
      <c r="A299" s="0" t="s">
        <v>91</v>
      </c>
      <c r="B299" s="0" t="s">
        <v>31</v>
      </c>
      <c r="C299" s="0" t="n">
        <v>282</v>
      </c>
      <c r="D299" s="0" t="n">
        <f aca="false">Calculation!D299</f>
        <v>0</v>
      </c>
      <c r="E299" s="1" t="n">
        <v>250</v>
      </c>
      <c r="F299" s="0" t="n">
        <v>250</v>
      </c>
      <c r="G299" s="0" t="n">
        <v>250</v>
      </c>
      <c r="H299" s="2" t="n">
        <v>0.268235294117647</v>
      </c>
      <c r="I299" s="2" t="n">
        <v>0.2</v>
      </c>
      <c r="J299" s="2" t="n">
        <v>0.28</v>
      </c>
      <c r="K299" s="1" t="n">
        <v>0</v>
      </c>
      <c r="L299" s="0" t="n">
        <v>0</v>
      </c>
      <c r="M299" s="0" t="n">
        <v>0</v>
      </c>
      <c r="N299" s="2" t="n">
        <v>0</v>
      </c>
      <c r="O299" s="0" t="n">
        <v>0</v>
      </c>
      <c r="P299" s="0" t="n">
        <v>0</v>
      </c>
      <c r="Q299" s="3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17</v>
      </c>
      <c r="X299" s="0" t="s">
        <v>95</v>
      </c>
    </row>
    <row r="300" customFormat="false" ht="12.6" hidden="false" customHeight="false" outlineLevel="0" collapsed="false">
      <c r="A300" s="0" t="s">
        <v>91</v>
      </c>
      <c r="B300" s="0" t="s">
        <v>56</v>
      </c>
      <c r="C300" s="0" t="n">
        <v>17</v>
      </c>
      <c r="D300" s="0" t="n">
        <f aca="false">Calculation!D300</f>
        <v>0.00380592481924747</v>
      </c>
      <c r="E300" s="1" t="n">
        <v>250</v>
      </c>
      <c r="F300" s="0" t="n">
        <v>250</v>
      </c>
      <c r="G300" s="0" t="n">
        <v>250</v>
      </c>
      <c r="H300" s="2" t="n">
        <v>0.24</v>
      </c>
      <c r="I300" s="2" t="n">
        <v>0.24</v>
      </c>
      <c r="J300" s="2" t="n">
        <v>0.24</v>
      </c>
      <c r="K300" s="1" t="n">
        <v>250</v>
      </c>
      <c r="L300" s="0" t="n">
        <v>250</v>
      </c>
      <c r="M300" s="0" t="n">
        <v>250</v>
      </c>
      <c r="N300" s="2" t="n">
        <v>3</v>
      </c>
      <c r="O300" s="0" t="n">
        <v>3</v>
      </c>
      <c r="P300" s="0" t="n">
        <v>3</v>
      </c>
      <c r="Q300" s="3" t="n">
        <v>0.042</v>
      </c>
      <c r="R300" s="0" t="n">
        <v>0.042</v>
      </c>
      <c r="S300" s="0" t="n">
        <v>0.042</v>
      </c>
      <c r="T300" s="0" t="n">
        <v>1</v>
      </c>
      <c r="U300" s="0" t="n">
        <v>1</v>
      </c>
      <c r="V300" s="0" t="n">
        <v>1</v>
      </c>
      <c r="W300" s="0" t="n">
        <v>1</v>
      </c>
      <c r="X300" s="0" t="s">
        <v>93</v>
      </c>
    </row>
    <row r="301" customFormat="false" ht="12.6" hidden="false" customHeight="false" outlineLevel="0" collapsed="false">
      <c r="A301" s="0" t="s">
        <v>91</v>
      </c>
      <c r="B301" s="0" t="s">
        <v>56</v>
      </c>
      <c r="C301" s="0" t="n">
        <v>17</v>
      </c>
      <c r="D301" s="0" t="n">
        <f aca="false">Calculation!D301</f>
        <v>0.00401989379246776</v>
      </c>
      <c r="E301" s="1" t="n">
        <v>250</v>
      </c>
      <c r="F301" s="0" t="n">
        <v>250</v>
      </c>
      <c r="G301" s="0" t="n">
        <v>250</v>
      </c>
      <c r="H301" s="2" t="n">
        <v>0.24</v>
      </c>
      <c r="I301" s="2" t="n">
        <v>0.24</v>
      </c>
      <c r="J301" s="2" t="n">
        <v>0.24</v>
      </c>
      <c r="K301" s="1" t="n">
        <v>300</v>
      </c>
      <c r="L301" s="0" t="n">
        <v>300</v>
      </c>
      <c r="M301" s="0" t="n">
        <v>300</v>
      </c>
      <c r="N301" s="2" t="n">
        <v>3</v>
      </c>
      <c r="O301" s="0" t="n">
        <v>3</v>
      </c>
      <c r="P301" s="0" t="n">
        <v>3</v>
      </c>
      <c r="Q301" s="3" t="n">
        <v>0.042</v>
      </c>
      <c r="R301" s="0" t="n">
        <v>0.042</v>
      </c>
      <c r="S301" s="0" t="n">
        <v>0.042</v>
      </c>
      <c r="T301" s="0" t="n">
        <v>1</v>
      </c>
      <c r="U301" s="0" t="n">
        <v>1</v>
      </c>
      <c r="V301" s="0" t="n">
        <v>1</v>
      </c>
      <c r="W301" s="0" t="n">
        <v>1</v>
      </c>
      <c r="X301" s="0" t="s">
        <v>94</v>
      </c>
    </row>
    <row r="302" customFormat="false" ht="12.6" hidden="false" customHeight="false" outlineLevel="0" collapsed="false">
      <c r="A302" s="0" t="s">
        <v>91</v>
      </c>
      <c r="B302" s="0" t="s">
        <v>57</v>
      </c>
      <c r="C302" s="0" t="n">
        <v>19</v>
      </c>
      <c r="D302" s="0" t="n">
        <f aca="false">Calculation!D302</f>
        <v>0.0158098100980074</v>
      </c>
      <c r="E302" s="1" t="n">
        <v>250</v>
      </c>
      <c r="F302" s="0" t="n">
        <v>250</v>
      </c>
      <c r="G302" s="0" t="n">
        <v>250</v>
      </c>
      <c r="H302" s="2" t="n">
        <v>0.28</v>
      </c>
      <c r="I302" s="2" t="n">
        <v>0.28</v>
      </c>
      <c r="J302" s="2" t="n">
        <v>0.28</v>
      </c>
      <c r="K302" s="1" t="n">
        <v>400</v>
      </c>
      <c r="L302" s="0" t="n">
        <v>400</v>
      </c>
      <c r="M302" s="0" t="n">
        <v>400</v>
      </c>
      <c r="N302" s="2" t="n">
        <v>6</v>
      </c>
      <c r="O302" s="0" t="n">
        <v>6</v>
      </c>
      <c r="P302" s="0" t="n">
        <v>6</v>
      </c>
      <c r="Q302" s="3" t="n">
        <v>0.042</v>
      </c>
      <c r="R302" s="0" t="n">
        <v>0.042</v>
      </c>
      <c r="S302" s="0" t="n">
        <v>0.042</v>
      </c>
      <c r="T302" s="0" t="n">
        <v>1</v>
      </c>
      <c r="U302" s="0" t="n">
        <v>1</v>
      </c>
      <c r="V302" s="0" t="n">
        <v>1</v>
      </c>
      <c r="W302" s="0" t="n">
        <v>1</v>
      </c>
      <c r="X302" s="0" t="s">
        <v>93</v>
      </c>
    </row>
    <row r="303" customFormat="false" ht="12.6" hidden="false" customHeight="false" outlineLevel="0" collapsed="false">
      <c r="A303" s="0" t="s">
        <v>91</v>
      </c>
      <c r="B303" s="0" t="s">
        <v>60</v>
      </c>
      <c r="C303" s="0" t="n">
        <v>17</v>
      </c>
      <c r="D303" s="0" t="n">
        <f aca="false">Calculation!D303</f>
        <v>0.00889732642897659</v>
      </c>
      <c r="E303" s="1" t="n">
        <v>250</v>
      </c>
      <c r="F303" s="0" t="n">
        <v>250</v>
      </c>
      <c r="G303" s="0" t="n">
        <v>250</v>
      </c>
      <c r="H303" s="2" t="n">
        <v>0.28</v>
      </c>
      <c r="I303" s="2" t="n">
        <v>0.28</v>
      </c>
      <c r="J303" s="2" t="n">
        <v>0.28</v>
      </c>
      <c r="K303" s="1" t="n">
        <v>200</v>
      </c>
      <c r="L303" s="0" t="n">
        <v>200</v>
      </c>
      <c r="M303" s="0" t="n">
        <v>200</v>
      </c>
      <c r="N303" s="2" t="n">
        <v>5</v>
      </c>
      <c r="O303" s="0" t="n">
        <v>5</v>
      </c>
      <c r="P303" s="0" t="n">
        <v>5</v>
      </c>
      <c r="Q303" s="3" t="n">
        <v>0.042</v>
      </c>
      <c r="R303" s="0" t="n">
        <v>0.042</v>
      </c>
      <c r="S303" s="0" t="n">
        <v>0.042</v>
      </c>
      <c r="T303" s="0" t="n">
        <v>1</v>
      </c>
      <c r="U303" s="0" t="n">
        <v>1</v>
      </c>
      <c r="V303" s="0" t="n">
        <v>1</v>
      </c>
      <c r="W303" s="0" t="n">
        <v>1</v>
      </c>
      <c r="X303" s="0" t="s">
        <v>93</v>
      </c>
    </row>
    <row r="304" customFormat="false" ht="12.6" hidden="false" customHeight="false" outlineLevel="0" collapsed="false">
      <c r="A304" s="0" t="s">
        <v>91</v>
      </c>
      <c r="B304" s="0" t="s">
        <v>96</v>
      </c>
      <c r="C304" s="0" t="n">
        <v>9</v>
      </c>
      <c r="D304" s="0" t="n">
        <f aca="false">Calculation!D304</f>
        <v>0.000903197139216919</v>
      </c>
      <c r="E304" s="1" t="n">
        <v>250</v>
      </c>
      <c r="F304" s="0" t="n">
        <v>250</v>
      </c>
      <c r="G304" s="0" t="n">
        <v>250</v>
      </c>
      <c r="H304" s="2" t="n">
        <v>0.37</v>
      </c>
      <c r="I304" s="2" t="n">
        <v>0.37</v>
      </c>
      <c r="J304" s="2" t="n">
        <v>0.37</v>
      </c>
      <c r="K304" s="1" t="n">
        <v>350</v>
      </c>
      <c r="L304" s="0" t="n">
        <v>350</v>
      </c>
      <c r="M304" s="0" t="n">
        <v>350</v>
      </c>
      <c r="N304" s="2" t="n">
        <v>1</v>
      </c>
      <c r="O304" s="0" t="n">
        <v>1</v>
      </c>
      <c r="P304" s="0" t="n">
        <v>1</v>
      </c>
      <c r="Q304" s="3" t="n">
        <v>0.013</v>
      </c>
      <c r="R304" s="0" t="n">
        <v>0.013</v>
      </c>
      <c r="S304" s="0" t="n">
        <v>0.013</v>
      </c>
      <c r="T304" s="0" t="n">
        <v>1</v>
      </c>
      <c r="U304" s="0" t="n">
        <v>1</v>
      </c>
      <c r="V304" s="0" t="n">
        <v>1</v>
      </c>
      <c r="W304" s="0" t="n">
        <v>1</v>
      </c>
      <c r="X304" s="0" t="s">
        <v>93</v>
      </c>
    </row>
    <row r="305" customFormat="false" ht="12.6" hidden="false" customHeight="false" outlineLevel="0" collapsed="false">
      <c r="A305" s="0" t="s">
        <v>91</v>
      </c>
      <c r="B305" s="0" t="s">
        <v>96</v>
      </c>
      <c r="C305" s="0" t="n">
        <v>109</v>
      </c>
      <c r="D305" s="0" t="n">
        <f aca="false">Calculation!D305</f>
        <v>0.0019284231508422</v>
      </c>
      <c r="E305" s="1" t="n">
        <v>250</v>
      </c>
      <c r="F305" s="0" t="n">
        <v>250</v>
      </c>
      <c r="G305" s="0" t="n">
        <v>250</v>
      </c>
      <c r="H305" s="2" t="n">
        <v>0.253333333333333</v>
      </c>
      <c r="I305" s="2" t="n">
        <v>0.24</v>
      </c>
      <c r="J305" s="2" t="n">
        <v>0.28</v>
      </c>
      <c r="K305" s="1" t="n">
        <v>216.666666666667</v>
      </c>
      <c r="L305" s="0" t="n">
        <v>200</v>
      </c>
      <c r="M305" s="0" t="n">
        <v>250</v>
      </c>
      <c r="N305" s="2" t="n">
        <v>5</v>
      </c>
      <c r="O305" s="0" t="n">
        <v>4</v>
      </c>
      <c r="P305" s="0" t="n">
        <v>6</v>
      </c>
      <c r="Q305" s="3" t="n">
        <v>0.00966666666666667</v>
      </c>
      <c r="R305" s="0" t="n">
        <v>0.003</v>
      </c>
      <c r="S305" s="0" t="n">
        <v>0.013</v>
      </c>
      <c r="T305" s="0" t="n">
        <v>1</v>
      </c>
      <c r="U305" s="0" t="n">
        <v>1</v>
      </c>
      <c r="V305" s="0" t="n">
        <v>1</v>
      </c>
      <c r="W305" s="0" t="n">
        <v>3</v>
      </c>
      <c r="X305" s="0" t="s">
        <v>94</v>
      </c>
    </row>
    <row r="306" customFormat="false" ht="12.6" hidden="false" customHeight="false" outlineLevel="0" collapsed="false">
      <c r="A306" s="0" t="s">
        <v>91</v>
      </c>
      <c r="B306" s="0" t="s">
        <v>96</v>
      </c>
      <c r="C306" s="0" t="n">
        <v>36</v>
      </c>
      <c r="D306" s="0" t="n">
        <f aca="false">Calculation!D306</f>
        <v>0.00058688403538181</v>
      </c>
      <c r="E306" s="1" t="n">
        <v>250</v>
      </c>
      <c r="F306" s="0" t="n">
        <v>250</v>
      </c>
      <c r="G306" s="0" t="n">
        <v>250</v>
      </c>
      <c r="H306" s="2" t="n">
        <v>0.22</v>
      </c>
      <c r="I306" s="2" t="n">
        <v>0.2</v>
      </c>
      <c r="J306" s="2" t="n">
        <v>0.24</v>
      </c>
      <c r="K306" s="1" t="n">
        <v>175</v>
      </c>
      <c r="L306" s="0" t="n">
        <v>150</v>
      </c>
      <c r="M306" s="0" t="n">
        <v>200</v>
      </c>
      <c r="N306" s="2" t="n">
        <v>6</v>
      </c>
      <c r="O306" s="0" t="n">
        <v>6</v>
      </c>
      <c r="P306" s="0" t="n">
        <v>6</v>
      </c>
      <c r="Q306" s="3" t="n">
        <v>0.003</v>
      </c>
      <c r="R306" s="0" t="n">
        <v>0.003</v>
      </c>
      <c r="S306" s="0" t="n">
        <v>0.003</v>
      </c>
      <c r="T306" s="0" t="n">
        <v>1</v>
      </c>
      <c r="U306" s="0" t="n">
        <v>1</v>
      </c>
      <c r="V306" s="0" t="n">
        <v>1</v>
      </c>
      <c r="W306" s="0" t="n">
        <v>2</v>
      </c>
      <c r="X306" s="0" t="s">
        <v>95</v>
      </c>
    </row>
    <row r="307" customFormat="false" ht="12.6" hidden="false" customHeight="false" outlineLevel="0" collapsed="false">
      <c r="A307" s="0" t="s">
        <v>91</v>
      </c>
      <c r="B307" s="0" t="s">
        <v>35</v>
      </c>
      <c r="C307" s="0" t="n">
        <v>7</v>
      </c>
      <c r="D307" s="0" t="n">
        <f aca="false">Calculation!D307</f>
        <v>0.00117776198410057</v>
      </c>
      <c r="E307" s="1" t="n">
        <v>250</v>
      </c>
      <c r="F307" s="0" t="n">
        <v>250</v>
      </c>
      <c r="G307" s="0" t="n">
        <v>250</v>
      </c>
      <c r="H307" s="2" t="n">
        <v>0.24</v>
      </c>
      <c r="I307" s="2" t="n">
        <v>0.24</v>
      </c>
      <c r="J307" s="2" t="n">
        <v>0.24</v>
      </c>
      <c r="K307" s="1" t="n">
        <v>400</v>
      </c>
      <c r="L307" s="0" t="n">
        <v>400</v>
      </c>
      <c r="M307" s="0" t="n">
        <v>400</v>
      </c>
      <c r="N307" s="2" t="n">
        <v>4.83333333333333</v>
      </c>
      <c r="O307" s="0" t="n">
        <v>4</v>
      </c>
      <c r="P307" s="0" t="n">
        <v>5</v>
      </c>
      <c r="Q307" s="3" t="n">
        <v>0.00566666666666667</v>
      </c>
      <c r="R307" s="0" t="n">
        <v>0.004</v>
      </c>
      <c r="S307" s="0" t="n">
        <v>0.006</v>
      </c>
      <c r="T307" s="0" t="n">
        <v>1</v>
      </c>
      <c r="U307" s="0" t="n">
        <v>1</v>
      </c>
      <c r="V307" s="0" t="n">
        <v>1</v>
      </c>
      <c r="W307" s="0" t="n">
        <v>6</v>
      </c>
      <c r="X307" s="0" t="s">
        <v>93</v>
      </c>
    </row>
    <row r="308" customFormat="false" ht="12.6" hidden="false" customHeight="false" outlineLevel="0" collapsed="false">
      <c r="A308" s="0" t="s">
        <v>91</v>
      </c>
      <c r="B308" s="0" t="s">
        <v>35</v>
      </c>
      <c r="C308" s="0" t="n">
        <v>14</v>
      </c>
      <c r="D308" s="0" t="n">
        <f aca="false">Calculation!D308</f>
        <v>0.00154074118833297</v>
      </c>
      <c r="E308" s="1" t="n">
        <v>250</v>
      </c>
      <c r="F308" s="0" t="n">
        <v>250</v>
      </c>
      <c r="G308" s="0" t="n">
        <v>250</v>
      </c>
      <c r="H308" s="2" t="n">
        <v>0.24</v>
      </c>
      <c r="I308" s="2" t="n">
        <v>0.24</v>
      </c>
      <c r="J308" s="2" t="n">
        <v>0.24</v>
      </c>
      <c r="K308" s="1" t="n">
        <v>400</v>
      </c>
      <c r="L308" s="0" t="n">
        <v>400</v>
      </c>
      <c r="M308" s="0" t="n">
        <v>400</v>
      </c>
      <c r="N308" s="2" t="n">
        <v>5</v>
      </c>
      <c r="O308" s="0" t="n">
        <v>5</v>
      </c>
      <c r="P308" s="0" t="n">
        <v>5</v>
      </c>
      <c r="Q308" s="3" t="n">
        <v>0.006</v>
      </c>
      <c r="R308" s="0" t="n">
        <v>0.006</v>
      </c>
      <c r="S308" s="0" t="n">
        <v>0.006</v>
      </c>
      <c r="T308" s="0" t="n">
        <v>1</v>
      </c>
      <c r="U308" s="0" t="n">
        <v>1</v>
      </c>
      <c r="V308" s="0" t="n">
        <v>1</v>
      </c>
      <c r="W308" s="0" t="n">
        <v>10</v>
      </c>
      <c r="X308" s="0" t="s">
        <v>94</v>
      </c>
    </row>
    <row r="309" customFormat="false" ht="12.6" hidden="false" customHeight="false" outlineLevel="0" collapsed="false">
      <c r="A309" s="0" t="s">
        <v>91</v>
      </c>
      <c r="B309" s="0" t="s">
        <v>35</v>
      </c>
      <c r="C309" s="0" t="n">
        <v>2</v>
      </c>
      <c r="D309" s="0" t="n">
        <f aca="false">Calculation!D309</f>
        <v>0.00154074118833297</v>
      </c>
      <c r="E309" s="1" t="n">
        <v>250</v>
      </c>
      <c r="F309" s="0" t="n">
        <v>250</v>
      </c>
      <c r="G309" s="0" t="n">
        <v>250</v>
      </c>
      <c r="H309" s="2" t="n">
        <v>0.24</v>
      </c>
      <c r="I309" s="2" t="n">
        <v>0.24</v>
      </c>
      <c r="J309" s="2" t="n">
        <v>0.24</v>
      </c>
      <c r="K309" s="1" t="n">
        <v>400</v>
      </c>
      <c r="L309" s="0" t="n">
        <v>400</v>
      </c>
      <c r="M309" s="0" t="n">
        <v>400</v>
      </c>
      <c r="N309" s="2" t="n">
        <v>5</v>
      </c>
      <c r="O309" s="0" t="n">
        <v>5</v>
      </c>
      <c r="P309" s="0" t="n">
        <v>5</v>
      </c>
      <c r="Q309" s="3" t="n">
        <v>0.006</v>
      </c>
      <c r="R309" s="0" t="n">
        <v>0.006</v>
      </c>
      <c r="S309" s="0" t="n">
        <v>0.006</v>
      </c>
      <c r="T309" s="0" t="n">
        <v>1</v>
      </c>
      <c r="U309" s="0" t="n">
        <v>1</v>
      </c>
      <c r="V309" s="0" t="n">
        <v>1</v>
      </c>
      <c r="W309" s="0" t="n">
        <v>2</v>
      </c>
      <c r="X309" s="0" t="s">
        <v>95</v>
      </c>
    </row>
    <row r="310" customFormat="false" ht="12.6" hidden="false" customHeight="false" outlineLevel="0" collapsed="false">
      <c r="A310" s="0" t="s">
        <v>91</v>
      </c>
      <c r="B310" s="0" t="s">
        <v>37</v>
      </c>
      <c r="C310" s="0" t="n">
        <v>35</v>
      </c>
      <c r="D310" s="0" t="n">
        <f aca="false">Calculation!D310</f>
        <v>0.0314186761772624</v>
      </c>
      <c r="E310" s="1" t="n">
        <v>250</v>
      </c>
      <c r="F310" s="0" t="n">
        <v>250</v>
      </c>
      <c r="G310" s="0" t="n">
        <v>250</v>
      </c>
      <c r="H310" s="2" t="n">
        <v>0.28</v>
      </c>
      <c r="I310" s="2" t="n">
        <v>0.28</v>
      </c>
      <c r="J310" s="2" t="n">
        <v>0.28</v>
      </c>
      <c r="K310" s="1" t="n">
        <v>250</v>
      </c>
      <c r="L310" s="0" t="n">
        <v>200</v>
      </c>
      <c r="M310" s="0" t="n">
        <v>300</v>
      </c>
      <c r="N310" s="2" t="n">
        <v>11.5</v>
      </c>
      <c r="O310" s="0" t="n">
        <v>5</v>
      </c>
      <c r="P310" s="0" t="n">
        <v>18</v>
      </c>
      <c r="Q310" s="3" t="n">
        <v>0.042</v>
      </c>
      <c r="R310" s="0" t="n">
        <v>0.042</v>
      </c>
      <c r="S310" s="0" t="n">
        <v>0.042</v>
      </c>
      <c r="T310" s="0" t="n">
        <v>1</v>
      </c>
      <c r="U310" s="0" t="n">
        <v>1</v>
      </c>
      <c r="V310" s="0" t="n">
        <v>1</v>
      </c>
      <c r="W310" s="0" t="n">
        <v>2</v>
      </c>
      <c r="X310" s="0" t="s">
        <v>95</v>
      </c>
    </row>
    <row r="311" customFormat="false" ht="12.6" hidden="false" customHeight="false" outlineLevel="0" collapsed="false">
      <c r="A311" s="0" t="s">
        <v>91</v>
      </c>
      <c r="B311" s="0" t="s">
        <v>62</v>
      </c>
      <c r="C311" s="0" t="n">
        <v>18</v>
      </c>
      <c r="D311" s="0" t="n">
        <f aca="false">Calculation!D311</f>
        <v>0.0233141783194977</v>
      </c>
      <c r="E311" s="1" t="n">
        <v>250</v>
      </c>
      <c r="F311" s="0" t="n">
        <v>250</v>
      </c>
      <c r="G311" s="0" t="n">
        <v>250</v>
      </c>
      <c r="H311" s="2" t="n">
        <v>0.28</v>
      </c>
      <c r="I311" s="2" t="n">
        <v>0.28</v>
      </c>
      <c r="J311" s="2" t="n">
        <v>0.28</v>
      </c>
      <c r="K311" s="1" t="n">
        <v>400</v>
      </c>
      <c r="L311" s="0" t="n">
        <v>400</v>
      </c>
      <c r="M311" s="0" t="n">
        <v>400</v>
      </c>
      <c r="N311" s="2" t="n">
        <v>8</v>
      </c>
      <c r="O311" s="0" t="n">
        <v>8</v>
      </c>
      <c r="P311" s="0" t="n">
        <v>8</v>
      </c>
      <c r="Q311" s="3" t="n">
        <v>0.042</v>
      </c>
      <c r="R311" s="0" t="n">
        <v>0.042</v>
      </c>
      <c r="S311" s="0" t="n">
        <v>0.042</v>
      </c>
      <c r="T311" s="0" t="n">
        <v>1</v>
      </c>
      <c r="U311" s="0" t="n">
        <v>1</v>
      </c>
      <c r="V311" s="0" t="n">
        <v>1</v>
      </c>
      <c r="W311" s="0" t="n">
        <v>1</v>
      </c>
      <c r="X311" s="0" t="s">
        <v>95</v>
      </c>
    </row>
    <row r="312" customFormat="false" ht="12.6" hidden="false" customHeight="false" outlineLevel="0" collapsed="false">
      <c r="A312" s="0" t="s">
        <v>91</v>
      </c>
      <c r="B312" s="0" t="s">
        <v>38</v>
      </c>
      <c r="C312" s="0" t="n">
        <v>18</v>
      </c>
      <c r="D312" s="0" t="n">
        <f aca="false">Calculation!D312</f>
        <v>0.0332223550415084</v>
      </c>
      <c r="E312" s="1" t="n">
        <v>250</v>
      </c>
      <c r="F312" s="0" t="n">
        <v>250</v>
      </c>
      <c r="G312" s="0" t="n">
        <v>250</v>
      </c>
      <c r="H312" s="2" t="n">
        <v>0.28</v>
      </c>
      <c r="I312" s="2" t="n">
        <v>0.28</v>
      </c>
      <c r="J312" s="2" t="n">
        <v>0.28</v>
      </c>
      <c r="K312" s="1" t="n">
        <v>400</v>
      </c>
      <c r="L312" s="0" t="n">
        <v>400</v>
      </c>
      <c r="M312" s="0" t="n">
        <v>400</v>
      </c>
      <c r="N312" s="2" t="n">
        <v>2</v>
      </c>
      <c r="O312" s="0" t="n">
        <v>2</v>
      </c>
      <c r="P312" s="0" t="n">
        <v>2</v>
      </c>
      <c r="Q312" s="3" t="n">
        <v>0.39</v>
      </c>
      <c r="R312" s="0" t="n">
        <v>0.39</v>
      </c>
      <c r="S312" s="0" t="n">
        <v>0.39</v>
      </c>
      <c r="T312" s="0" t="n">
        <v>1</v>
      </c>
      <c r="U312" s="0" t="n">
        <v>1</v>
      </c>
      <c r="V312" s="0" t="n">
        <v>1</v>
      </c>
      <c r="W312" s="0" t="n">
        <v>1</v>
      </c>
      <c r="X312" s="0" t="s">
        <v>93</v>
      </c>
    </row>
    <row r="313" customFormat="false" ht="12.6" hidden="false" customHeight="false" outlineLevel="0" collapsed="false">
      <c r="A313" s="0" t="s">
        <v>91</v>
      </c>
      <c r="B313" s="0" t="s">
        <v>38</v>
      </c>
      <c r="C313" s="0" t="n">
        <v>18</v>
      </c>
      <c r="D313" s="0" t="n">
        <f aca="false">Calculation!D313</f>
        <v>0.0632260696659904</v>
      </c>
      <c r="E313" s="1" t="n">
        <v>250</v>
      </c>
      <c r="F313" s="0" t="n">
        <v>250</v>
      </c>
      <c r="G313" s="0" t="n">
        <v>250</v>
      </c>
      <c r="H313" s="2" t="n">
        <v>0.24</v>
      </c>
      <c r="I313" s="2" t="n">
        <v>0.24</v>
      </c>
      <c r="J313" s="2" t="n">
        <v>0.24</v>
      </c>
      <c r="K313" s="1" t="n">
        <v>150</v>
      </c>
      <c r="L313" s="0" t="n">
        <v>150</v>
      </c>
      <c r="M313" s="0" t="n">
        <v>150</v>
      </c>
      <c r="N313" s="2" t="n">
        <v>6</v>
      </c>
      <c r="O313" s="0" t="n">
        <v>6</v>
      </c>
      <c r="P313" s="0" t="n">
        <v>6</v>
      </c>
      <c r="Q313" s="3" t="n">
        <v>0.32</v>
      </c>
      <c r="R313" s="0" t="n">
        <v>0.32</v>
      </c>
      <c r="S313" s="0" t="n">
        <v>0.32</v>
      </c>
      <c r="T313" s="0" t="n">
        <v>1</v>
      </c>
      <c r="U313" s="0" t="n">
        <v>1</v>
      </c>
      <c r="V313" s="0" t="n">
        <v>1</v>
      </c>
      <c r="W313" s="0" t="n">
        <v>1</v>
      </c>
      <c r="X313" s="0" t="s">
        <v>95</v>
      </c>
    </row>
    <row r="314" customFormat="false" ht="12.6" hidden="false" customHeight="false" outlineLevel="0" collapsed="false">
      <c r="A314" s="0" t="s">
        <v>91</v>
      </c>
      <c r="B314" s="0" t="s">
        <v>97</v>
      </c>
      <c r="C314" s="0" t="n">
        <v>16</v>
      </c>
      <c r="D314" s="0" t="n">
        <f aca="false">Calculation!D314</f>
        <v>0.080888912387481</v>
      </c>
      <c r="E314" s="1" t="n">
        <v>250</v>
      </c>
      <c r="F314" s="0" t="n">
        <v>250</v>
      </c>
      <c r="G314" s="0" t="n">
        <v>250</v>
      </c>
      <c r="H314" s="2" t="n">
        <v>0.28</v>
      </c>
      <c r="I314" s="2" t="n">
        <v>0.28</v>
      </c>
      <c r="J314" s="2" t="n">
        <v>0.28</v>
      </c>
      <c r="K314" s="1" t="n">
        <v>400</v>
      </c>
      <c r="L314" s="0" t="n">
        <v>400</v>
      </c>
      <c r="M314" s="0" t="n">
        <v>400</v>
      </c>
      <c r="N314" s="2" t="n">
        <v>5</v>
      </c>
      <c r="O314" s="0" t="n">
        <v>5</v>
      </c>
      <c r="P314" s="0" t="n">
        <v>5</v>
      </c>
      <c r="Q314" s="3" t="n">
        <v>0.27</v>
      </c>
      <c r="R314" s="0" t="n">
        <v>0.27</v>
      </c>
      <c r="S314" s="0" t="n">
        <v>0.27</v>
      </c>
      <c r="T314" s="0" t="n">
        <v>1</v>
      </c>
      <c r="U314" s="0" t="n">
        <v>1</v>
      </c>
      <c r="V314" s="0" t="n">
        <v>1</v>
      </c>
      <c r="W314" s="0" t="n">
        <v>1</v>
      </c>
      <c r="X314" s="0" t="s">
        <v>93</v>
      </c>
    </row>
    <row r="315" customFormat="false" ht="12.6" hidden="false" customHeight="false" outlineLevel="0" collapsed="false">
      <c r="A315" s="0" t="s">
        <v>91</v>
      </c>
      <c r="B315" s="0" t="s">
        <v>41</v>
      </c>
      <c r="C315" s="0" t="n">
        <v>17</v>
      </c>
      <c r="D315" s="0" t="n">
        <f aca="false">Calculation!D315</f>
        <v>0.0133996459748925</v>
      </c>
      <c r="E315" s="1" t="n">
        <v>250</v>
      </c>
      <c r="F315" s="0" t="n">
        <v>250</v>
      </c>
      <c r="G315" s="0" t="n">
        <v>250</v>
      </c>
      <c r="H315" s="2" t="n">
        <v>0.24</v>
      </c>
      <c r="I315" s="2" t="n">
        <v>0.24</v>
      </c>
      <c r="J315" s="2" t="n">
        <v>0.24</v>
      </c>
      <c r="K315" s="1" t="n">
        <v>300</v>
      </c>
      <c r="L315" s="0" t="n">
        <v>300</v>
      </c>
      <c r="M315" s="0" t="n">
        <v>300</v>
      </c>
      <c r="N315" s="2" t="n">
        <v>3</v>
      </c>
      <c r="O315" s="0" t="n">
        <v>3</v>
      </c>
      <c r="P315" s="0" t="n">
        <v>3</v>
      </c>
      <c r="Q315" s="3" t="n">
        <v>0.14</v>
      </c>
      <c r="R315" s="0" t="n">
        <v>0.14</v>
      </c>
      <c r="S315" s="0" t="n">
        <v>0.14</v>
      </c>
      <c r="T315" s="0" t="n">
        <v>1</v>
      </c>
      <c r="U315" s="0" t="n">
        <v>1</v>
      </c>
      <c r="V315" s="0" t="n">
        <v>1</v>
      </c>
      <c r="W315" s="0" t="n">
        <v>1</v>
      </c>
      <c r="X315" s="0" t="s">
        <v>93</v>
      </c>
    </row>
    <row r="316" customFormat="false" ht="12.6" hidden="false" customHeight="false" outlineLevel="0" collapsed="false">
      <c r="A316" s="0" t="s">
        <v>91</v>
      </c>
      <c r="B316" s="0" t="s">
        <v>41</v>
      </c>
      <c r="C316" s="0" t="n">
        <v>34</v>
      </c>
      <c r="D316" s="0" t="n">
        <f aca="false">Calculation!D316</f>
        <v>0.0666323828823686</v>
      </c>
      <c r="E316" s="1" t="n">
        <v>250</v>
      </c>
      <c r="F316" s="0" t="n">
        <v>250</v>
      </c>
      <c r="G316" s="0" t="n">
        <v>250</v>
      </c>
      <c r="H316" s="2" t="n">
        <v>0.24</v>
      </c>
      <c r="I316" s="2" t="n">
        <v>0.24</v>
      </c>
      <c r="J316" s="2" t="n">
        <v>0.24</v>
      </c>
      <c r="K316" s="1" t="n">
        <v>150</v>
      </c>
      <c r="L316" s="0" t="n">
        <v>100</v>
      </c>
      <c r="M316" s="0" t="n">
        <v>200</v>
      </c>
      <c r="N316" s="2" t="n">
        <v>7</v>
      </c>
      <c r="O316" s="0" t="n">
        <v>5</v>
      </c>
      <c r="P316" s="0" t="n">
        <v>9</v>
      </c>
      <c r="Q316" s="3" t="n">
        <v>0.275</v>
      </c>
      <c r="R316" s="0" t="n">
        <v>0.21</v>
      </c>
      <c r="S316" s="0" t="n">
        <v>0.34</v>
      </c>
      <c r="T316" s="0" t="n">
        <v>1</v>
      </c>
      <c r="U316" s="0" t="n">
        <v>1</v>
      </c>
      <c r="V316" s="0" t="n">
        <v>1</v>
      </c>
      <c r="W316" s="0" t="n">
        <v>2</v>
      </c>
      <c r="X316" s="0" t="s">
        <v>94</v>
      </c>
    </row>
    <row r="317" customFormat="false" ht="12.6" hidden="false" customHeight="false" outlineLevel="0" collapsed="false">
      <c r="A317" s="0" t="s">
        <v>91</v>
      </c>
      <c r="B317" s="0" t="s">
        <v>76</v>
      </c>
      <c r="C317" s="0" t="n">
        <v>18</v>
      </c>
      <c r="D317" s="0" t="n">
        <f aca="false">Calculation!D317</f>
        <v>0.0282123107557937</v>
      </c>
      <c r="E317" s="1" t="n">
        <v>250</v>
      </c>
      <c r="F317" s="0" t="n">
        <v>250</v>
      </c>
      <c r="G317" s="0" t="n">
        <v>250</v>
      </c>
      <c r="H317" s="2" t="n">
        <v>0.24</v>
      </c>
      <c r="I317" s="2" t="n">
        <v>0.24</v>
      </c>
      <c r="J317" s="2" t="n">
        <v>0.24</v>
      </c>
      <c r="K317" s="1" t="n">
        <v>150</v>
      </c>
      <c r="L317" s="0" t="n">
        <v>150</v>
      </c>
      <c r="M317" s="0" t="n">
        <v>150</v>
      </c>
      <c r="N317" s="2" t="n">
        <v>4</v>
      </c>
      <c r="O317" s="0" t="n">
        <v>4</v>
      </c>
      <c r="P317" s="0" t="n">
        <v>4</v>
      </c>
      <c r="Q317" s="3" t="n">
        <v>0.25</v>
      </c>
      <c r="R317" s="0" t="n">
        <v>0.25</v>
      </c>
      <c r="S317" s="0" t="n">
        <v>0.25</v>
      </c>
      <c r="T317" s="0" t="n">
        <v>1</v>
      </c>
      <c r="U317" s="0" t="n">
        <v>1</v>
      </c>
      <c r="V317" s="0" t="n">
        <v>1</v>
      </c>
      <c r="W317" s="0" t="n">
        <v>1</v>
      </c>
      <c r="X317" s="0" t="s">
        <v>93</v>
      </c>
    </row>
    <row r="318" customFormat="false" ht="12.6" hidden="false" customHeight="false" outlineLevel="0" collapsed="false">
      <c r="A318" s="0" t="s">
        <v>91</v>
      </c>
      <c r="B318" s="0" t="s">
        <v>76</v>
      </c>
      <c r="C318" s="0" t="n">
        <v>103</v>
      </c>
      <c r="D318" s="0" t="n">
        <f aca="false">Calculation!D318</f>
        <v>0.0419259714933466</v>
      </c>
      <c r="E318" s="1" t="n">
        <v>250</v>
      </c>
      <c r="F318" s="0" t="n">
        <v>250</v>
      </c>
      <c r="G318" s="0" t="n">
        <v>250</v>
      </c>
      <c r="H318" s="2" t="n">
        <v>0.24</v>
      </c>
      <c r="I318" s="2" t="n">
        <v>0.24</v>
      </c>
      <c r="J318" s="2" t="n">
        <v>0.24</v>
      </c>
      <c r="K318" s="1" t="n">
        <v>308.333333333333</v>
      </c>
      <c r="L318" s="0" t="n">
        <v>50</v>
      </c>
      <c r="M318" s="0" t="n">
        <v>500</v>
      </c>
      <c r="N318" s="2" t="n">
        <v>3.5</v>
      </c>
      <c r="O318" s="0" t="n">
        <v>3</v>
      </c>
      <c r="P318" s="0" t="n">
        <v>4</v>
      </c>
      <c r="Q318" s="3" t="n">
        <v>0.321666666666667</v>
      </c>
      <c r="R318" s="0" t="n">
        <v>0.23</v>
      </c>
      <c r="S318" s="0" t="n">
        <v>0.42</v>
      </c>
      <c r="T318" s="0" t="n">
        <v>1</v>
      </c>
      <c r="U318" s="0" t="n">
        <v>1</v>
      </c>
      <c r="V318" s="0" t="n">
        <v>1</v>
      </c>
      <c r="W318" s="0" t="n">
        <v>6</v>
      </c>
      <c r="X318" s="0" t="s">
        <v>94</v>
      </c>
    </row>
    <row r="319" customFormat="false" ht="12.6" hidden="false" customHeight="false" outlineLevel="0" collapsed="false">
      <c r="A319" s="0" t="s">
        <v>91</v>
      </c>
      <c r="B319" s="0" t="s">
        <v>42</v>
      </c>
      <c r="C319" s="0" t="n">
        <v>15</v>
      </c>
      <c r="D319" s="0" t="n">
        <f aca="false">Calculation!D319</f>
        <v>0.0177922664802612</v>
      </c>
      <c r="E319" s="1" t="n">
        <v>250</v>
      </c>
      <c r="F319" s="0" t="n">
        <v>250</v>
      </c>
      <c r="G319" s="0" t="n">
        <v>250</v>
      </c>
      <c r="H319" s="2" t="n">
        <v>0.24</v>
      </c>
      <c r="I319" s="2" t="n">
        <v>0.24</v>
      </c>
      <c r="J319" s="2" t="n">
        <v>0.24</v>
      </c>
      <c r="K319" s="1" t="n">
        <v>200</v>
      </c>
      <c r="L319" s="0" t="n">
        <v>200</v>
      </c>
      <c r="M319" s="0" t="n">
        <v>200</v>
      </c>
      <c r="N319" s="2" t="n">
        <v>2</v>
      </c>
      <c r="O319" s="0" t="n">
        <v>2</v>
      </c>
      <c r="P319" s="0" t="n">
        <v>2</v>
      </c>
      <c r="Q319" s="3" t="n">
        <v>0.3</v>
      </c>
      <c r="R319" s="0" t="n">
        <v>0.3</v>
      </c>
      <c r="S319" s="0" t="n">
        <v>0.3</v>
      </c>
      <c r="T319" s="0" t="n">
        <v>1</v>
      </c>
      <c r="U319" s="0" t="n">
        <v>1</v>
      </c>
      <c r="V319" s="0" t="n">
        <v>1</v>
      </c>
      <c r="W319" s="0" t="n">
        <v>1</v>
      </c>
      <c r="X319" s="0" t="s">
        <v>94</v>
      </c>
    </row>
    <row r="320" customFormat="false" ht="12.6" hidden="false" customHeight="false" outlineLevel="0" collapsed="false">
      <c r="A320" s="0" t="s">
        <v>91</v>
      </c>
      <c r="B320" s="0" t="s">
        <v>43</v>
      </c>
      <c r="C320" s="0" t="n">
        <v>12</v>
      </c>
      <c r="D320" s="0" t="n">
        <f aca="false">Calculation!D320</f>
        <v>0</v>
      </c>
      <c r="E320" s="1" t="n">
        <v>250</v>
      </c>
      <c r="F320" s="0" t="n">
        <v>250</v>
      </c>
      <c r="G320" s="0" t="n">
        <v>250</v>
      </c>
      <c r="H320" s="2" t="n">
        <v>0</v>
      </c>
      <c r="I320" s="2" t="n">
        <v>0</v>
      </c>
      <c r="J320" s="2" t="n">
        <v>0</v>
      </c>
      <c r="K320" s="1" t="n">
        <v>0</v>
      </c>
      <c r="L320" s="0" t="n">
        <v>0</v>
      </c>
      <c r="M320" s="0" t="n">
        <v>0</v>
      </c>
      <c r="N320" s="2" t="n">
        <v>0</v>
      </c>
      <c r="O320" s="0" t="n">
        <v>0</v>
      </c>
      <c r="P320" s="0" t="n">
        <v>0</v>
      </c>
      <c r="Q320" s="3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8</v>
      </c>
      <c r="X320" s="0" t="s">
        <v>93</v>
      </c>
    </row>
    <row r="321" customFormat="false" ht="12.6" hidden="false" customHeight="false" outlineLevel="0" collapsed="false">
      <c r="A321" s="0" t="s">
        <v>91</v>
      </c>
      <c r="B321" s="0" t="s">
        <v>43</v>
      </c>
      <c r="C321" s="0" t="n">
        <v>1</v>
      </c>
      <c r="D321" s="0" t="n">
        <f aca="false">Calculation!D321</f>
        <v>0</v>
      </c>
      <c r="E321" s="1" t="n">
        <v>250</v>
      </c>
      <c r="F321" s="0" t="n">
        <v>250</v>
      </c>
      <c r="G321" s="0" t="n">
        <v>250</v>
      </c>
      <c r="H321" s="2" t="n">
        <v>0</v>
      </c>
      <c r="I321" s="2" t="n">
        <v>0</v>
      </c>
      <c r="J321" s="2" t="n">
        <v>0</v>
      </c>
      <c r="K321" s="1" t="n">
        <v>0</v>
      </c>
      <c r="L321" s="0" t="n">
        <v>0</v>
      </c>
      <c r="M321" s="0" t="n">
        <v>0</v>
      </c>
      <c r="N321" s="2" t="n">
        <v>0</v>
      </c>
      <c r="O321" s="0" t="n">
        <v>0</v>
      </c>
      <c r="P321" s="0" t="n">
        <v>0</v>
      </c>
      <c r="Q321" s="3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1</v>
      </c>
      <c r="X321" s="0" t="s">
        <v>95</v>
      </c>
    </row>
    <row r="322" customFormat="false" ht="12.6" hidden="false" customHeight="false" outlineLevel="0" collapsed="false">
      <c r="A322" s="0" t="s">
        <v>91</v>
      </c>
      <c r="B322" s="0" t="s">
        <v>44</v>
      </c>
      <c r="C322" s="0" t="n">
        <v>1</v>
      </c>
      <c r="D322" s="0" t="n">
        <f aca="false">Calculation!D322</f>
        <v>0</v>
      </c>
      <c r="E322" s="1" t="n">
        <v>250</v>
      </c>
      <c r="F322" s="0" t="n">
        <v>250</v>
      </c>
      <c r="G322" s="0" t="n">
        <v>250</v>
      </c>
      <c r="H322" s="2" t="n">
        <v>0</v>
      </c>
      <c r="I322" s="2" t="n">
        <v>0</v>
      </c>
      <c r="J322" s="2" t="n">
        <v>0</v>
      </c>
      <c r="K322" s="1" t="n">
        <v>0</v>
      </c>
      <c r="L322" s="0" t="n">
        <v>0</v>
      </c>
      <c r="M322" s="0" t="n">
        <v>0</v>
      </c>
      <c r="N322" s="2" t="n">
        <v>0</v>
      </c>
      <c r="O322" s="0" t="n">
        <v>0</v>
      </c>
      <c r="P322" s="0" t="n">
        <v>0</v>
      </c>
      <c r="Q322" s="3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1</v>
      </c>
      <c r="X322" s="0" t="s">
        <v>93</v>
      </c>
    </row>
    <row r="323" customFormat="false" ht="12.6" hidden="false" customHeight="false" outlineLevel="0" collapsed="false">
      <c r="A323" s="0" t="s">
        <v>91</v>
      </c>
      <c r="B323" s="0" t="s">
        <v>44</v>
      </c>
      <c r="C323" s="0" t="n">
        <v>6</v>
      </c>
      <c r="D323" s="0" t="n">
        <f aca="false">Calculation!D323</f>
        <v>0</v>
      </c>
      <c r="E323" s="1" t="n">
        <v>250</v>
      </c>
      <c r="F323" s="0" t="n">
        <v>250</v>
      </c>
      <c r="G323" s="0" t="n">
        <v>250</v>
      </c>
      <c r="H323" s="2" t="n">
        <v>0</v>
      </c>
      <c r="I323" s="2" t="n">
        <v>0</v>
      </c>
      <c r="J323" s="2" t="n">
        <v>0</v>
      </c>
      <c r="K323" s="1" t="n">
        <v>0</v>
      </c>
      <c r="L323" s="0" t="n">
        <v>0</v>
      </c>
      <c r="M323" s="0" t="n">
        <v>0</v>
      </c>
      <c r="N323" s="2" t="n">
        <v>0</v>
      </c>
      <c r="O323" s="0" t="n">
        <v>0</v>
      </c>
      <c r="P323" s="0" t="n">
        <v>0</v>
      </c>
      <c r="Q323" s="3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6</v>
      </c>
      <c r="X323" s="0" t="s">
        <v>94</v>
      </c>
    </row>
    <row r="324" customFormat="false" ht="12.6" hidden="false" customHeight="false" outlineLevel="0" collapsed="false">
      <c r="A324" s="0" t="s">
        <v>91</v>
      </c>
      <c r="B324" s="0" t="s">
        <v>73</v>
      </c>
      <c r="C324" s="0" t="n">
        <v>56</v>
      </c>
      <c r="D324" s="0" t="n">
        <f aca="false">Calculation!D324</f>
        <v>0</v>
      </c>
      <c r="E324" s="1" t="n">
        <v>250</v>
      </c>
      <c r="F324" s="0" t="n">
        <v>250</v>
      </c>
      <c r="G324" s="0" t="n">
        <v>250</v>
      </c>
      <c r="H324" s="2" t="n">
        <v>0.24</v>
      </c>
      <c r="I324" s="2" t="n">
        <v>0.24</v>
      </c>
      <c r="J324" s="2" t="n">
        <v>0.24</v>
      </c>
      <c r="K324" s="1" t="n">
        <v>0</v>
      </c>
      <c r="L324" s="0" t="n">
        <v>0</v>
      </c>
      <c r="M324" s="0" t="n">
        <v>0</v>
      </c>
      <c r="N324" s="2" t="n">
        <v>0</v>
      </c>
      <c r="O324" s="0" t="n">
        <v>0</v>
      </c>
      <c r="P324" s="0" t="n">
        <v>0</v>
      </c>
      <c r="Q324" s="3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2</v>
      </c>
      <c r="X324" s="0" t="s">
        <v>93</v>
      </c>
    </row>
    <row r="325" customFormat="false" ht="12.6" hidden="false" customHeight="false" outlineLevel="0" collapsed="false">
      <c r="A325" s="0" t="s">
        <v>91</v>
      </c>
      <c r="B325" s="0" t="s">
        <v>46</v>
      </c>
      <c r="C325" s="0" t="n">
        <v>20</v>
      </c>
      <c r="D325" s="0" t="n">
        <f aca="false">Calculation!D325</f>
        <v>0</v>
      </c>
      <c r="E325" s="1" t="n">
        <v>250</v>
      </c>
      <c r="F325" s="0" t="n">
        <v>250</v>
      </c>
      <c r="G325" s="0" t="n">
        <v>250</v>
      </c>
      <c r="H325" s="2" t="n">
        <v>0.256</v>
      </c>
      <c r="I325" s="2" t="n">
        <v>0.24</v>
      </c>
      <c r="J325" s="2" t="n">
        <v>0.28</v>
      </c>
      <c r="K325" s="1" t="n">
        <v>0</v>
      </c>
      <c r="L325" s="0" t="n">
        <v>0</v>
      </c>
      <c r="M325" s="0" t="n">
        <v>0</v>
      </c>
      <c r="N325" s="2" t="n">
        <v>0</v>
      </c>
      <c r="O325" s="0" t="n">
        <v>0</v>
      </c>
      <c r="P325" s="0" t="n">
        <v>0</v>
      </c>
      <c r="Q325" s="3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5</v>
      </c>
      <c r="X325" s="0" t="s">
        <v>93</v>
      </c>
    </row>
    <row r="326" customFormat="false" ht="12.6" hidden="false" customHeight="false" outlineLevel="0" collapsed="false">
      <c r="A326" s="0" t="s">
        <v>91</v>
      </c>
      <c r="B326" s="0" t="s">
        <v>47</v>
      </c>
      <c r="C326" s="0" t="n">
        <v>5</v>
      </c>
      <c r="D326" s="0" t="n">
        <f aca="false">Calculation!D326</f>
        <v>0</v>
      </c>
      <c r="E326" s="1" t="n">
        <v>250</v>
      </c>
      <c r="F326" s="0" t="n">
        <v>250</v>
      </c>
      <c r="G326" s="0" t="n">
        <v>250</v>
      </c>
      <c r="H326" s="2" t="n">
        <v>0.24</v>
      </c>
      <c r="I326" s="2" t="n">
        <v>0.24</v>
      </c>
      <c r="J326" s="2" t="n">
        <v>0.24</v>
      </c>
      <c r="K326" s="1" t="n">
        <v>0</v>
      </c>
      <c r="L326" s="0" t="n">
        <v>0</v>
      </c>
      <c r="M326" s="0" t="n">
        <v>0</v>
      </c>
      <c r="N326" s="2" t="n">
        <v>0</v>
      </c>
      <c r="O326" s="0" t="n">
        <v>0</v>
      </c>
      <c r="P326" s="0" t="n">
        <v>0</v>
      </c>
      <c r="Q326" s="3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3</v>
      </c>
      <c r="X326" s="0" t="s">
        <v>93</v>
      </c>
    </row>
    <row r="327" customFormat="false" ht="12.6" hidden="false" customHeight="false" outlineLevel="0" collapsed="false">
      <c r="A327" s="0" t="s">
        <v>91</v>
      </c>
      <c r="B327" s="0" t="s">
        <v>47</v>
      </c>
      <c r="C327" s="0" t="n">
        <v>7</v>
      </c>
      <c r="D327" s="0" t="n">
        <f aca="false">Calculation!D327</f>
        <v>0</v>
      </c>
      <c r="E327" s="1" t="n">
        <v>250</v>
      </c>
      <c r="F327" s="0" t="n">
        <v>250</v>
      </c>
      <c r="G327" s="0" t="n">
        <v>250</v>
      </c>
      <c r="H327" s="2" t="n">
        <v>0.24</v>
      </c>
      <c r="I327" s="2" t="n">
        <v>0.24</v>
      </c>
      <c r="J327" s="2" t="n">
        <v>0.24</v>
      </c>
      <c r="K327" s="1" t="n">
        <v>0</v>
      </c>
      <c r="L327" s="0" t="n">
        <v>0</v>
      </c>
      <c r="M327" s="0" t="n">
        <v>0</v>
      </c>
      <c r="N327" s="2" t="n">
        <v>0</v>
      </c>
      <c r="O327" s="0" t="n">
        <v>0</v>
      </c>
      <c r="P327" s="0" t="n">
        <v>0</v>
      </c>
      <c r="Q327" s="3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5</v>
      </c>
      <c r="X327" s="0" t="s">
        <v>94</v>
      </c>
    </row>
    <row r="328" customFormat="false" ht="12.6" hidden="false" customHeight="false" outlineLevel="0" collapsed="false">
      <c r="A328" s="0" t="s">
        <v>91</v>
      </c>
      <c r="B328" s="0" t="s">
        <v>47</v>
      </c>
      <c r="C328" s="0" t="n">
        <v>1</v>
      </c>
      <c r="D328" s="0" t="n">
        <f aca="false">Calculation!D328</f>
        <v>0</v>
      </c>
      <c r="E328" s="1" t="n">
        <v>250</v>
      </c>
      <c r="F328" s="0" t="n">
        <v>250</v>
      </c>
      <c r="G328" s="0" t="n">
        <v>250</v>
      </c>
      <c r="H328" s="2" t="n">
        <v>0.24</v>
      </c>
      <c r="I328" s="2" t="n">
        <v>0.24</v>
      </c>
      <c r="J328" s="2" t="n">
        <v>0.24</v>
      </c>
      <c r="K328" s="1" t="n">
        <v>0</v>
      </c>
      <c r="L328" s="0" t="n">
        <v>0</v>
      </c>
      <c r="M328" s="0" t="n">
        <v>0</v>
      </c>
      <c r="N328" s="2" t="n">
        <v>0</v>
      </c>
      <c r="O328" s="0" t="n">
        <v>0</v>
      </c>
      <c r="P328" s="0" t="n">
        <v>0</v>
      </c>
      <c r="Q328" s="3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1</v>
      </c>
      <c r="X328" s="0" t="s">
        <v>95</v>
      </c>
    </row>
    <row r="329" customFormat="false" ht="12.6" hidden="false" customHeight="false" outlineLevel="0" collapsed="false">
      <c r="A329" s="0" t="s">
        <v>91</v>
      </c>
      <c r="B329" s="0" t="s">
        <v>65</v>
      </c>
      <c r="C329" s="0" t="n">
        <v>3</v>
      </c>
      <c r="D329" s="0" t="n">
        <f aca="false">Calculation!D329</f>
        <v>0</v>
      </c>
      <c r="E329" s="1" t="n">
        <v>250</v>
      </c>
      <c r="F329" s="0" t="n">
        <v>250</v>
      </c>
      <c r="G329" s="0" t="n">
        <v>250</v>
      </c>
      <c r="H329" s="2" t="n">
        <v>0</v>
      </c>
      <c r="I329" s="2" t="n">
        <v>0</v>
      </c>
      <c r="J329" s="2" t="n">
        <v>0</v>
      </c>
      <c r="K329" s="1" t="n">
        <v>0</v>
      </c>
      <c r="L329" s="0" t="n">
        <v>0</v>
      </c>
      <c r="M329" s="0" t="n">
        <v>0</v>
      </c>
      <c r="N329" s="2" t="n">
        <v>0</v>
      </c>
      <c r="O329" s="0" t="n">
        <v>0</v>
      </c>
      <c r="P329" s="0" t="n">
        <v>0</v>
      </c>
      <c r="Q329" s="3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s">
        <v>93</v>
      </c>
    </row>
    <row r="330" customFormat="false" ht="12.6" hidden="false" customHeight="false" outlineLevel="0" collapsed="false">
      <c r="A330" s="0" t="s">
        <v>91</v>
      </c>
      <c r="B330" s="0" t="s">
        <v>65</v>
      </c>
      <c r="C330" s="0" t="n">
        <v>3</v>
      </c>
      <c r="D330" s="0" t="n">
        <f aca="false">Calculation!D330</f>
        <v>0</v>
      </c>
      <c r="E330" s="1" t="n">
        <v>250</v>
      </c>
      <c r="F330" s="0" t="n">
        <v>250</v>
      </c>
      <c r="G330" s="0" t="n">
        <v>250</v>
      </c>
      <c r="H330" s="2" t="n">
        <v>0</v>
      </c>
      <c r="I330" s="2" t="n">
        <v>0</v>
      </c>
      <c r="J330" s="2" t="n">
        <v>0</v>
      </c>
      <c r="K330" s="1" t="n">
        <v>0</v>
      </c>
      <c r="L330" s="0" t="n">
        <v>0</v>
      </c>
      <c r="M330" s="0" t="n">
        <v>0</v>
      </c>
      <c r="N330" s="2" t="n">
        <v>0</v>
      </c>
      <c r="O330" s="0" t="n">
        <v>0</v>
      </c>
      <c r="P330" s="0" t="n">
        <v>0</v>
      </c>
      <c r="Q330" s="3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3</v>
      </c>
      <c r="X330" s="0" t="s">
        <v>94</v>
      </c>
    </row>
    <row r="331" customFormat="false" ht="12.6" hidden="false" customHeight="false" outlineLevel="0" collapsed="false">
      <c r="A331" s="0" t="s">
        <v>91</v>
      </c>
      <c r="B331" s="0" t="s">
        <v>65</v>
      </c>
      <c r="C331" s="0" t="n">
        <v>1</v>
      </c>
      <c r="D331" s="0" t="n">
        <f aca="false">Calculation!D331</f>
        <v>0</v>
      </c>
      <c r="E331" s="1" t="n">
        <v>250</v>
      </c>
      <c r="F331" s="0" t="n">
        <v>250</v>
      </c>
      <c r="G331" s="0" t="n">
        <v>250</v>
      </c>
      <c r="H331" s="2" t="n">
        <v>0</v>
      </c>
      <c r="I331" s="2" t="n">
        <v>0</v>
      </c>
      <c r="J331" s="2" t="n">
        <v>0</v>
      </c>
      <c r="K331" s="1" t="n">
        <v>0</v>
      </c>
      <c r="L331" s="0" t="n">
        <v>0</v>
      </c>
      <c r="M331" s="0" t="n">
        <v>0</v>
      </c>
      <c r="N331" s="2" t="n">
        <v>0</v>
      </c>
      <c r="O331" s="0" t="n">
        <v>0</v>
      </c>
      <c r="P331" s="0" t="n">
        <v>0</v>
      </c>
      <c r="Q331" s="3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s">
        <v>95</v>
      </c>
    </row>
    <row r="332" customFormat="false" ht="12.6" hidden="false" customHeight="false" outlineLevel="0" collapsed="false">
      <c r="A332" s="0" t="s">
        <v>91</v>
      </c>
      <c r="B332" s="0" t="s">
        <v>66</v>
      </c>
      <c r="C332" s="0" t="n">
        <v>39</v>
      </c>
      <c r="D332" s="0" t="n">
        <f aca="false">Calculation!D332</f>
        <v>0</v>
      </c>
      <c r="E332" s="1" t="n">
        <v>250</v>
      </c>
      <c r="F332" s="0" t="n">
        <v>250</v>
      </c>
      <c r="G332" s="0" t="n">
        <v>250</v>
      </c>
      <c r="H332" s="2" t="n">
        <v>0</v>
      </c>
      <c r="I332" s="2" t="n">
        <v>0</v>
      </c>
      <c r="J332" s="2" t="n">
        <v>0</v>
      </c>
      <c r="K332" s="1" t="n">
        <v>0</v>
      </c>
      <c r="L332" s="0" t="n">
        <v>0</v>
      </c>
      <c r="M332" s="0" t="n">
        <v>0</v>
      </c>
      <c r="N332" s="2" t="n">
        <v>0</v>
      </c>
      <c r="O332" s="0" t="n">
        <v>0</v>
      </c>
      <c r="P332" s="0" t="n">
        <v>0</v>
      </c>
      <c r="Q332" s="3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1</v>
      </c>
      <c r="X332" s="0" t="s">
        <v>95</v>
      </c>
    </row>
    <row r="333" customFormat="false" ht="12.6" hidden="false" customHeight="false" outlineLevel="0" collapsed="false">
      <c r="A333" s="0" t="s">
        <v>98</v>
      </c>
      <c r="B333" s="0" t="s">
        <v>31</v>
      </c>
      <c r="C333" s="0" t="n">
        <v>665</v>
      </c>
      <c r="D333" s="0" t="n">
        <f aca="false">Calculation!D333</f>
        <v>0</v>
      </c>
      <c r="E333" s="1" t="n">
        <v>150</v>
      </c>
      <c r="F333" s="0" t="n">
        <v>150</v>
      </c>
      <c r="G333" s="0" t="n">
        <v>150</v>
      </c>
      <c r="H333" s="2" t="n">
        <v>0.16778947368421</v>
      </c>
      <c r="I333" s="2" t="n">
        <v>0.1</v>
      </c>
      <c r="J333" s="2" t="n">
        <v>0.24</v>
      </c>
      <c r="K333" s="1" t="n">
        <v>0</v>
      </c>
      <c r="L333" s="0" t="n">
        <v>0</v>
      </c>
      <c r="M333" s="0" t="n">
        <v>0</v>
      </c>
      <c r="N333" s="2" t="n">
        <v>0</v>
      </c>
      <c r="O333" s="0" t="n">
        <v>0</v>
      </c>
      <c r="P333" s="0" t="n">
        <v>0</v>
      </c>
      <c r="Q333" s="3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95</v>
      </c>
      <c r="X333" s="0" t="s">
        <v>99</v>
      </c>
    </row>
    <row r="334" customFormat="false" ht="12.6" hidden="false" customHeight="false" outlineLevel="0" collapsed="false">
      <c r="A334" s="0" t="s">
        <v>98</v>
      </c>
      <c r="B334" s="0" t="s">
        <v>31</v>
      </c>
      <c r="C334" s="0" t="n">
        <v>2130</v>
      </c>
      <c r="D334" s="0" t="n">
        <f aca="false">Calculation!D334</f>
        <v>0</v>
      </c>
      <c r="E334" s="1" t="n">
        <v>150</v>
      </c>
      <c r="F334" s="0" t="n">
        <v>150</v>
      </c>
      <c r="G334" s="0" t="n">
        <v>150</v>
      </c>
      <c r="H334" s="2" t="n">
        <v>0.174171974522294</v>
      </c>
      <c r="I334" s="2" t="n">
        <v>0</v>
      </c>
      <c r="J334" s="2" t="n">
        <v>0.32</v>
      </c>
      <c r="K334" s="1" t="n">
        <v>0</v>
      </c>
      <c r="L334" s="0" t="n">
        <v>0</v>
      </c>
      <c r="M334" s="0" t="n">
        <v>0</v>
      </c>
      <c r="N334" s="2" t="n">
        <v>0</v>
      </c>
      <c r="O334" s="0" t="n">
        <v>0</v>
      </c>
      <c r="P334" s="0" t="n">
        <v>0</v>
      </c>
      <c r="Q334" s="3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314</v>
      </c>
      <c r="X334" s="0" t="s">
        <v>100</v>
      </c>
    </row>
    <row r="335" customFormat="false" ht="12.6" hidden="false" customHeight="false" outlineLevel="0" collapsed="false">
      <c r="A335" s="0" t="s">
        <v>98</v>
      </c>
      <c r="B335" s="0" t="s">
        <v>35</v>
      </c>
      <c r="C335" s="0" t="n">
        <v>9</v>
      </c>
      <c r="D335" s="0" t="n">
        <f aca="false">Calculation!D335</f>
        <v>0.0327814200408085</v>
      </c>
      <c r="E335" s="1" t="n">
        <v>150</v>
      </c>
      <c r="F335" s="0" t="n">
        <v>150</v>
      </c>
      <c r="G335" s="0" t="n">
        <v>150</v>
      </c>
      <c r="H335" s="2" t="n">
        <v>0.32</v>
      </c>
      <c r="I335" s="2" t="n">
        <v>0.32</v>
      </c>
      <c r="J335" s="2" t="n">
        <v>0.32</v>
      </c>
      <c r="K335" s="1" t="n">
        <v>250</v>
      </c>
      <c r="L335" s="0" t="n">
        <v>250</v>
      </c>
      <c r="M335" s="0" t="n">
        <v>250</v>
      </c>
      <c r="N335" s="2" t="n">
        <v>25</v>
      </c>
      <c r="O335" s="0" t="n">
        <v>25</v>
      </c>
      <c r="P335" s="0" t="n">
        <v>25</v>
      </c>
      <c r="Q335" s="3" t="n">
        <v>0.011</v>
      </c>
      <c r="R335" s="0" t="n">
        <v>0.011</v>
      </c>
      <c r="S335" s="0" t="n">
        <v>0.011</v>
      </c>
      <c r="T335" s="0" t="n">
        <v>1</v>
      </c>
      <c r="U335" s="0" t="n">
        <v>1</v>
      </c>
      <c r="V335" s="0" t="n">
        <v>1</v>
      </c>
      <c r="W335" s="0" t="n">
        <v>7</v>
      </c>
      <c r="X335" s="0" t="s">
        <v>100</v>
      </c>
    </row>
    <row r="336" customFormat="false" ht="12.6" hidden="false" customHeight="false" outlineLevel="0" collapsed="false">
      <c r="A336" s="0" t="s">
        <v>98</v>
      </c>
      <c r="B336" s="0" t="s">
        <v>72</v>
      </c>
      <c r="C336" s="0" t="n">
        <v>6</v>
      </c>
      <c r="D336" s="0" t="n">
        <f aca="false">Calculation!D336</f>
        <v>0.187975955236963</v>
      </c>
      <c r="E336" s="1" t="n">
        <v>150</v>
      </c>
      <c r="F336" s="0" t="n">
        <v>150</v>
      </c>
      <c r="G336" s="0" t="n">
        <v>150</v>
      </c>
      <c r="H336" s="2" t="n">
        <v>0.17</v>
      </c>
      <c r="I336" s="2" t="n">
        <v>0.17</v>
      </c>
      <c r="J336" s="2" t="n">
        <v>0.17</v>
      </c>
      <c r="K336" s="1" t="n">
        <v>300</v>
      </c>
      <c r="L336" s="0" t="n">
        <v>300</v>
      </c>
      <c r="M336" s="0" t="n">
        <v>300</v>
      </c>
      <c r="N336" s="2" t="n">
        <v>45</v>
      </c>
      <c r="O336" s="0" t="n">
        <v>45</v>
      </c>
      <c r="P336" s="0" t="n">
        <v>45</v>
      </c>
      <c r="Q336" s="3" t="n">
        <v>0.042</v>
      </c>
      <c r="R336" s="0" t="n">
        <v>0.042</v>
      </c>
      <c r="S336" s="0" t="n">
        <v>0.042</v>
      </c>
      <c r="T336" s="0" t="n">
        <v>1</v>
      </c>
      <c r="U336" s="0" t="n">
        <v>1</v>
      </c>
      <c r="V336" s="0" t="n">
        <v>1</v>
      </c>
      <c r="W336" s="0" t="n">
        <v>1</v>
      </c>
      <c r="X336" s="0" t="s">
        <v>99</v>
      </c>
    </row>
    <row r="337" customFormat="false" ht="12.6" hidden="false" customHeight="false" outlineLevel="0" collapsed="false">
      <c r="A337" s="0" t="s">
        <v>98</v>
      </c>
      <c r="B337" s="0" t="s">
        <v>37</v>
      </c>
      <c r="C337" s="0" t="n">
        <v>32</v>
      </c>
      <c r="D337" s="0" t="n">
        <f aca="false">Calculation!D337</f>
        <v>0.0746630919579834</v>
      </c>
      <c r="E337" s="1" t="n">
        <v>150</v>
      </c>
      <c r="F337" s="0" t="n">
        <v>150</v>
      </c>
      <c r="G337" s="0" t="n">
        <v>150</v>
      </c>
      <c r="H337" s="2" t="n">
        <v>0.195</v>
      </c>
      <c r="I337" s="2" t="n">
        <v>0.17</v>
      </c>
      <c r="J337" s="2" t="n">
        <v>0.32</v>
      </c>
      <c r="K337" s="1" t="n">
        <v>269.333333333333</v>
      </c>
      <c r="L337" s="0" t="n">
        <v>75</v>
      </c>
      <c r="M337" s="0" t="n">
        <v>390</v>
      </c>
      <c r="N337" s="2" t="n">
        <v>36.5</v>
      </c>
      <c r="O337" s="0" t="n">
        <v>23</v>
      </c>
      <c r="P337" s="0" t="n">
        <v>52</v>
      </c>
      <c r="Q337" s="3" t="n">
        <v>0.0213333333333333</v>
      </c>
      <c r="R337" s="0" t="n">
        <v>0.005</v>
      </c>
      <c r="S337" s="0" t="n">
        <v>0.042</v>
      </c>
      <c r="T337" s="0" t="n">
        <v>1</v>
      </c>
      <c r="U337" s="0" t="n">
        <v>1</v>
      </c>
      <c r="V337" s="0" t="n">
        <v>1</v>
      </c>
      <c r="W337" s="0" t="n">
        <v>6</v>
      </c>
      <c r="X337" s="0" t="s">
        <v>100</v>
      </c>
    </row>
    <row r="338" customFormat="false" ht="12.6" hidden="false" customHeight="false" outlineLevel="0" collapsed="false">
      <c r="A338" s="0" t="s">
        <v>98</v>
      </c>
      <c r="B338" s="0" t="s">
        <v>101</v>
      </c>
      <c r="C338" s="0" t="n">
        <v>28</v>
      </c>
      <c r="D338" s="0" t="n">
        <f aca="false">Calculation!D338</f>
        <v>0.0223705758617574</v>
      </c>
      <c r="E338" s="1" t="n">
        <v>150</v>
      </c>
      <c r="F338" s="0" t="n">
        <v>150</v>
      </c>
      <c r="G338" s="0" t="n">
        <v>150</v>
      </c>
      <c r="H338" s="2" t="n">
        <v>0.165</v>
      </c>
      <c r="I338" s="2" t="n">
        <v>0</v>
      </c>
      <c r="J338" s="2" t="n">
        <v>0.32</v>
      </c>
      <c r="K338" s="1" t="n">
        <v>187.5</v>
      </c>
      <c r="L338" s="0" t="n">
        <v>100</v>
      </c>
      <c r="M338" s="0" t="n">
        <v>300</v>
      </c>
      <c r="N338" s="2" t="n">
        <v>17.75</v>
      </c>
      <c r="O338" s="0" t="n">
        <v>4</v>
      </c>
      <c r="P338" s="0" t="n">
        <v>35</v>
      </c>
      <c r="Q338" s="3" t="n">
        <v>0.0295</v>
      </c>
      <c r="R338" s="0" t="n">
        <v>0.013</v>
      </c>
      <c r="S338" s="0" t="n">
        <v>0.05</v>
      </c>
      <c r="T338" s="0" t="n">
        <v>1</v>
      </c>
      <c r="U338" s="0" t="n">
        <v>1</v>
      </c>
      <c r="V338" s="0" t="n">
        <v>1</v>
      </c>
      <c r="W338" s="0" t="n">
        <v>4</v>
      </c>
      <c r="X338" s="0" t="s">
        <v>100</v>
      </c>
    </row>
    <row r="339" customFormat="false" ht="12.6" hidden="false" customHeight="false" outlineLevel="0" collapsed="false">
      <c r="A339" s="0" t="s">
        <v>98</v>
      </c>
      <c r="B339" s="0" t="s">
        <v>62</v>
      </c>
      <c r="C339" s="0" t="n">
        <v>7</v>
      </c>
      <c r="D339" s="0" t="n">
        <f aca="false">Calculation!D339</f>
        <v>0.0570041705115816</v>
      </c>
      <c r="E339" s="1" t="n">
        <v>150</v>
      </c>
      <c r="F339" s="0" t="n">
        <v>150</v>
      </c>
      <c r="G339" s="0" t="n">
        <v>150</v>
      </c>
      <c r="H339" s="2" t="n">
        <v>0.17</v>
      </c>
      <c r="I339" s="2" t="n">
        <v>0.17</v>
      </c>
      <c r="J339" s="2" t="n">
        <v>0.17</v>
      </c>
      <c r="K339" s="1" t="n">
        <v>100</v>
      </c>
      <c r="L339" s="0" t="n">
        <v>100</v>
      </c>
      <c r="M339" s="0" t="n">
        <v>100</v>
      </c>
      <c r="N339" s="2" t="n">
        <v>65</v>
      </c>
      <c r="O339" s="0" t="n">
        <v>65</v>
      </c>
      <c r="P339" s="0" t="n">
        <v>65</v>
      </c>
      <c r="Q339" s="3" t="n">
        <v>0.013</v>
      </c>
      <c r="R339" s="0" t="n">
        <v>0.013</v>
      </c>
      <c r="S339" s="0" t="n">
        <v>0.013</v>
      </c>
      <c r="T339" s="0" t="n">
        <v>1</v>
      </c>
      <c r="U339" s="0" t="n">
        <v>1</v>
      </c>
      <c r="V339" s="0" t="n">
        <v>1</v>
      </c>
      <c r="W339" s="0" t="n">
        <v>1</v>
      </c>
      <c r="X339" s="0" t="s">
        <v>99</v>
      </c>
    </row>
    <row r="340" customFormat="false" ht="12.6" hidden="false" customHeight="false" outlineLevel="0" collapsed="false">
      <c r="A340" s="0" t="s">
        <v>98</v>
      </c>
      <c r="B340" s="0" t="s">
        <v>62</v>
      </c>
      <c r="C340" s="0" t="n">
        <v>231</v>
      </c>
      <c r="D340" s="0" t="n">
        <f aca="false">Calculation!D340</f>
        <v>0.0704222531436375</v>
      </c>
      <c r="E340" s="1" t="n">
        <v>150</v>
      </c>
      <c r="F340" s="0" t="n">
        <v>150</v>
      </c>
      <c r="G340" s="0" t="n">
        <v>150</v>
      </c>
      <c r="H340" s="2" t="n">
        <v>0.103548387096774</v>
      </c>
      <c r="I340" s="2" t="n">
        <v>0</v>
      </c>
      <c r="J340" s="2" t="n">
        <v>0.32</v>
      </c>
      <c r="K340" s="1" t="n">
        <v>195.161290322581</v>
      </c>
      <c r="L340" s="0" t="n">
        <v>75</v>
      </c>
      <c r="M340" s="0" t="n">
        <v>300</v>
      </c>
      <c r="N340" s="2" t="n">
        <v>38.6774193548387</v>
      </c>
      <c r="O340" s="0" t="n">
        <v>17</v>
      </c>
      <c r="P340" s="0" t="n">
        <v>70</v>
      </c>
      <c r="Q340" s="3" t="n">
        <v>0.0405806451612903</v>
      </c>
      <c r="R340" s="0" t="n">
        <v>0.013</v>
      </c>
      <c r="S340" s="0" t="n">
        <v>0.083</v>
      </c>
      <c r="T340" s="0" t="n">
        <v>1</v>
      </c>
      <c r="U340" s="0" t="n">
        <v>1</v>
      </c>
      <c r="V340" s="0" t="n">
        <v>1</v>
      </c>
      <c r="W340" s="0" t="n">
        <v>31</v>
      </c>
      <c r="X340" s="0" t="s">
        <v>100</v>
      </c>
    </row>
    <row r="341" customFormat="false" ht="12.6" hidden="false" customHeight="false" outlineLevel="0" collapsed="false">
      <c r="A341" s="0" t="s">
        <v>98</v>
      </c>
      <c r="B341" s="0" t="s">
        <v>43</v>
      </c>
      <c r="C341" s="0" t="n">
        <v>3</v>
      </c>
      <c r="D341" s="0" t="n">
        <f aca="false">Calculation!D341</f>
        <v>0</v>
      </c>
      <c r="E341" s="1" t="n">
        <v>150</v>
      </c>
      <c r="F341" s="0" t="n">
        <v>150</v>
      </c>
      <c r="G341" s="0" t="n">
        <v>150</v>
      </c>
      <c r="H341" s="2" t="n">
        <v>0</v>
      </c>
      <c r="I341" s="2" t="n">
        <v>0</v>
      </c>
      <c r="J341" s="2" t="n">
        <v>0</v>
      </c>
      <c r="K341" s="1" t="n">
        <v>0</v>
      </c>
      <c r="L341" s="0" t="n">
        <v>0</v>
      </c>
      <c r="M341" s="0" t="n">
        <v>0</v>
      </c>
      <c r="N341" s="2" t="n">
        <v>0</v>
      </c>
      <c r="O341" s="0" t="n">
        <v>0</v>
      </c>
      <c r="P341" s="0" t="n">
        <v>0</v>
      </c>
      <c r="Q341" s="3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3</v>
      </c>
      <c r="X341" s="0" t="s">
        <v>99</v>
      </c>
    </row>
    <row r="342" customFormat="false" ht="12.6" hidden="false" customHeight="false" outlineLevel="0" collapsed="false">
      <c r="A342" s="0" t="s">
        <v>98</v>
      </c>
      <c r="B342" s="0" t="s">
        <v>43</v>
      </c>
      <c r="C342" s="0" t="n">
        <v>1</v>
      </c>
      <c r="D342" s="0" t="n">
        <f aca="false">Calculation!D342</f>
        <v>0</v>
      </c>
      <c r="E342" s="1" t="n">
        <v>150</v>
      </c>
      <c r="F342" s="0" t="n">
        <v>150</v>
      </c>
      <c r="G342" s="0" t="n">
        <v>150</v>
      </c>
      <c r="H342" s="2" t="n">
        <v>0</v>
      </c>
      <c r="I342" s="2" t="n">
        <v>0</v>
      </c>
      <c r="J342" s="2" t="n">
        <v>0</v>
      </c>
      <c r="K342" s="1" t="n">
        <v>0</v>
      </c>
      <c r="L342" s="0" t="n">
        <v>0</v>
      </c>
      <c r="M342" s="0" t="n">
        <v>0</v>
      </c>
      <c r="N342" s="2" t="n">
        <v>0</v>
      </c>
      <c r="O342" s="0" t="n">
        <v>0</v>
      </c>
      <c r="P342" s="0" t="n">
        <v>0</v>
      </c>
      <c r="Q342" s="3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1</v>
      </c>
      <c r="X342" s="0" t="s">
        <v>100</v>
      </c>
    </row>
    <row r="343" customFormat="false" ht="12.6" hidden="false" customHeight="false" outlineLevel="0" collapsed="false">
      <c r="A343" s="0" t="s">
        <v>98</v>
      </c>
      <c r="B343" s="0" t="s">
        <v>44</v>
      </c>
      <c r="C343" s="0" t="n">
        <v>1</v>
      </c>
      <c r="D343" s="0" t="n">
        <f aca="false">Calculation!D343</f>
        <v>0</v>
      </c>
      <c r="E343" s="1" t="n">
        <v>150</v>
      </c>
      <c r="F343" s="0" t="n">
        <v>150</v>
      </c>
      <c r="G343" s="0" t="n">
        <v>150</v>
      </c>
      <c r="H343" s="2" t="n">
        <v>0</v>
      </c>
      <c r="I343" s="2" t="n">
        <v>0</v>
      </c>
      <c r="J343" s="2" t="n">
        <v>0</v>
      </c>
      <c r="K343" s="1" t="n">
        <v>0</v>
      </c>
      <c r="L343" s="0" t="n">
        <v>0</v>
      </c>
      <c r="M343" s="0" t="n">
        <v>0</v>
      </c>
      <c r="N343" s="2" t="n">
        <v>0</v>
      </c>
      <c r="O343" s="0" t="n">
        <v>0</v>
      </c>
      <c r="P343" s="0" t="n">
        <v>0</v>
      </c>
      <c r="Q343" s="3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1</v>
      </c>
      <c r="X343" s="0" t="s">
        <v>99</v>
      </c>
    </row>
    <row r="344" customFormat="false" ht="12.6" hidden="false" customHeight="false" outlineLevel="0" collapsed="false">
      <c r="A344" s="0" t="s">
        <v>98</v>
      </c>
      <c r="B344" s="0" t="s">
        <v>44</v>
      </c>
      <c r="C344" s="0" t="n">
        <v>4</v>
      </c>
      <c r="D344" s="0" t="n">
        <f aca="false">Calculation!D344</f>
        <v>0</v>
      </c>
      <c r="E344" s="1" t="n">
        <v>150</v>
      </c>
      <c r="F344" s="0" t="n">
        <v>150</v>
      </c>
      <c r="G344" s="0" t="n">
        <v>150</v>
      </c>
      <c r="H344" s="2" t="n">
        <v>0</v>
      </c>
      <c r="I344" s="2" t="n">
        <v>0</v>
      </c>
      <c r="J344" s="2" t="n">
        <v>0</v>
      </c>
      <c r="K344" s="1" t="n">
        <v>0</v>
      </c>
      <c r="L344" s="0" t="n">
        <v>0</v>
      </c>
      <c r="M344" s="0" t="n">
        <v>0</v>
      </c>
      <c r="N344" s="2" t="n">
        <v>0</v>
      </c>
      <c r="O344" s="0" t="n">
        <v>0</v>
      </c>
      <c r="P344" s="0" t="n">
        <v>0</v>
      </c>
      <c r="Q344" s="3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4</v>
      </c>
      <c r="X344" s="0" t="s">
        <v>100</v>
      </c>
    </row>
    <row r="345" customFormat="false" ht="12.6" hidden="false" customHeight="false" outlineLevel="0" collapsed="false">
      <c r="A345" s="0" t="s">
        <v>98</v>
      </c>
      <c r="B345" s="0" t="s">
        <v>45</v>
      </c>
      <c r="C345" s="0" t="n">
        <v>8</v>
      </c>
      <c r="D345" s="0" t="n">
        <f aca="false">Calculation!D345</f>
        <v>0</v>
      </c>
      <c r="E345" s="1" t="n">
        <v>150</v>
      </c>
      <c r="F345" s="0" t="n">
        <v>150</v>
      </c>
      <c r="G345" s="0" t="n">
        <v>150</v>
      </c>
      <c r="H345" s="2" t="n">
        <v>0.17</v>
      </c>
      <c r="I345" s="2" t="n">
        <v>0.17</v>
      </c>
      <c r="J345" s="2" t="n">
        <v>0.17</v>
      </c>
      <c r="K345" s="1" t="n">
        <v>0</v>
      </c>
      <c r="L345" s="0" t="n">
        <v>0</v>
      </c>
      <c r="M345" s="0" t="n">
        <v>0</v>
      </c>
      <c r="N345" s="2" t="n">
        <v>0</v>
      </c>
      <c r="O345" s="0" t="n">
        <v>0</v>
      </c>
      <c r="P345" s="0" t="n">
        <v>0</v>
      </c>
      <c r="Q345" s="3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1</v>
      </c>
      <c r="X345" s="0" t="s">
        <v>99</v>
      </c>
    </row>
    <row r="346" customFormat="false" ht="12.6" hidden="false" customHeight="false" outlineLevel="0" collapsed="false">
      <c r="A346" s="0" t="s">
        <v>98</v>
      </c>
      <c r="B346" s="0" t="s">
        <v>45</v>
      </c>
      <c r="C346" s="0" t="n">
        <v>19</v>
      </c>
      <c r="D346" s="0" t="n">
        <f aca="false">Calculation!D346</f>
        <v>0</v>
      </c>
      <c r="E346" s="1" t="n">
        <v>150</v>
      </c>
      <c r="F346" s="0" t="n">
        <v>150</v>
      </c>
      <c r="G346" s="0" t="n">
        <v>150</v>
      </c>
      <c r="H346" s="2" t="n">
        <v>0.17</v>
      </c>
      <c r="I346" s="2" t="n">
        <v>0.17</v>
      </c>
      <c r="J346" s="2" t="n">
        <v>0.17</v>
      </c>
      <c r="K346" s="1" t="n">
        <v>0</v>
      </c>
      <c r="L346" s="0" t="n">
        <v>0</v>
      </c>
      <c r="M346" s="0" t="n">
        <v>0</v>
      </c>
      <c r="N346" s="2" t="n">
        <v>0</v>
      </c>
      <c r="O346" s="0" t="n">
        <v>0</v>
      </c>
      <c r="P346" s="0" t="n">
        <v>0</v>
      </c>
      <c r="Q346" s="3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1</v>
      </c>
      <c r="X346" s="0" t="s">
        <v>100</v>
      </c>
    </row>
    <row r="347" customFormat="false" ht="12.6" hidden="false" customHeight="false" outlineLevel="0" collapsed="false">
      <c r="A347" s="0" t="s">
        <v>98</v>
      </c>
      <c r="B347" s="0" t="s">
        <v>46</v>
      </c>
      <c r="C347" s="0" t="n">
        <v>20</v>
      </c>
      <c r="D347" s="0" t="n">
        <f aca="false">Calculation!D347</f>
        <v>0</v>
      </c>
      <c r="E347" s="1" t="n">
        <v>150</v>
      </c>
      <c r="F347" s="0" t="n">
        <v>150</v>
      </c>
      <c r="G347" s="0" t="n">
        <v>150</v>
      </c>
      <c r="H347" s="2" t="n">
        <v>0.242</v>
      </c>
      <c r="I347" s="2" t="n">
        <v>0.17</v>
      </c>
      <c r="J347" s="2" t="n">
        <v>0.32</v>
      </c>
      <c r="K347" s="1" t="n">
        <v>0</v>
      </c>
      <c r="L347" s="0" t="n">
        <v>0</v>
      </c>
      <c r="M347" s="0" t="n">
        <v>0</v>
      </c>
      <c r="N347" s="2" t="n">
        <v>0</v>
      </c>
      <c r="O347" s="0" t="n">
        <v>0</v>
      </c>
      <c r="P347" s="0" t="n">
        <v>0</v>
      </c>
      <c r="Q347" s="3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10</v>
      </c>
      <c r="X347" s="0" t="s">
        <v>99</v>
      </c>
    </row>
    <row r="348" customFormat="false" ht="12.6" hidden="false" customHeight="false" outlineLevel="0" collapsed="false">
      <c r="A348" s="0" t="s">
        <v>98</v>
      </c>
      <c r="B348" s="0" t="s">
        <v>46</v>
      </c>
      <c r="C348" s="0" t="n">
        <v>38</v>
      </c>
      <c r="D348" s="0" t="n">
        <f aca="false">Calculation!D348</f>
        <v>0</v>
      </c>
      <c r="E348" s="1" t="n">
        <v>150</v>
      </c>
      <c r="F348" s="0" t="n">
        <v>150</v>
      </c>
      <c r="G348" s="0" t="n">
        <v>150</v>
      </c>
      <c r="H348" s="2" t="n">
        <v>0.228571428571429</v>
      </c>
      <c r="I348" s="2" t="n">
        <v>0.1</v>
      </c>
      <c r="J348" s="2" t="n">
        <v>0.32</v>
      </c>
      <c r="K348" s="1" t="n">
        <v>0</v>
      </c>
      <c r="L348" s="0" t="n">
        <v>0</v>
      </c>
      <c r="M348" s="0" t="n">
        <v>0</v>
      </c>
      <c r="N348" s="2" t="n">
        <v>0</v>
      </c>
      <c r="O348" s="0" t="n">
        <v>0</v>
      </c>
      <c r="P348" s="0" t="n">
        <v>0</v>
      </c>
      <c r="Q348" s="3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21</v>
      </c>
      <c r="X348" s="0" t="s">
        <v>100</v>
      </c>
    </row>
    <row r="349" customFormat="false" ht="12.6" hidden="false" customHeight="false" outlineLevel="0" collapsed="false">
      <c r="A349" s="0" t="s">
        <v>98</v>
      </c>
      <c r="B349" s="0" t="s">
        <v>47</v>
      </c>
      <c r="C349" s="0" t="n">
        <v>21</v>
      </c>
      <c r="D349" s="0" t="n">
        <f aca="false">Calculation!D349</f>
        <v>0</v>
      </c>
      <c r="E349" s="1" t="n">
        <v>150</v>
      </c>
      <c r="F349" s="0" t="n">
        <v>150</v>
      </c>
      <c r="G349" s="0" t="n">
        <v>150</v>
      </c>
      <c r="H349" s="2" t="n">
        <v>0.187647058823529</v>
      </c>
      <c r="I349" s="2" t="n">
        <v>0.17</v>
      </c>
      <c r="J349" s="2" t="n">
        <v>0.32</v>
      </c>
      <c r="K349" s="1" t="n">
        <v>0</v>
      </c>
      <c r="L349" s="0" t="n">
        <v>0</v>
      </c>
      <c r="M349" s="0" t="n">
        <v>0</v>
      </c>
      <c r="N349" s="2" t="n">
        <v>0</v>
      </c>
      <c r="O349" s="0" t="n">
        <v>0</v>
      </c>
      <c r="P349" s="0" t="n">
        <v>0</v>
      </c>
      <c r="Q349" s="3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7</v>
      </c>
      <c r="X349" s="0" t="s">
        <v>100</v>
      </c>
    </row>
    <row r="350" customFormat="false" ht="12.6" hidden="false" customHeight="false" outlineLevel="0" collapsed="false">
      <c r="A350" s="0" t="s">
        <v>98</v>
      </c>
      <c r="B350" s="0" t="s">
        <v>51</v>
      </c>
      <c r="C350" s="0" t="n">
        <v>1</v>
      </c>
      <c r="D350" s="0" t="n">
        <f aca="false">Calculation!D350</f>
        <v>0</v>
      </c>
      <c r="E350" s="1" t="n">
        <v>150</v>
      </c>
      <c r="F350" s="0" t="n">
        <v>150</v>
      </c>
      <c r="G350" s="0" t="n">
        <v>150</v>
      </c>
      <c r="H350" s="2" t="n">
        <v>0.17</v>
      </c>
      <c r="I350" s="2" t="n">
        <v>0.17</v>
      </c>
      <c r="J350" s="2" t="n">
        <v>0.17</v>
      </c>
      <c r="K350" s="1" t="n">
        <v>0</v>
      </c>
      <c r="L350" s="0" t="n">
        <v>0</v>
      </c>
      <c r="M350" s="0" t="n">
        <v>0</v>
      </c>
      <c r="N350" s="2" t="n">
        <v>0</v>
      </c>
      <c r="O350" s="0" t="n">
        <v>0</v>
      </c>
      <c r="P350" s="0" t="n">
        <v>0</v>
      </c>
      <c r="Q350" s="3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s">
        <v>100</v>
      </c>
    </row>
    <row r="351" customFormat="false" ht="12.6" hidden="false" customHeight="false" outlineLevel="0" collapsed="false">
      <c r="A351" s="0" t="s">
        <v>102</v>
      </c>
      <c r="B351" s="0" t="s">
        <v>53</v>
      </c>
      <c r="C351" s="0" t="n">
        <v>16</v>
      </c>
      <c r="D351" s="0" t="n">
        <f aca="false">Calculation!D351</f>
        <v>0</v>
      </c>
      <c r="E351" s="1" t="n">
        <v>175</v>
      </c>
      <c r="F351" s="0" t="n">
        <v>175</v>
      </c>
      <c r="G351" s="0" t="n">
        <v>175</v>
      </c>
      <c r="H351" s="2" t="n">
        <v>0.37</v>
      </c>
      <c r="I351" s="2" t="n">
        <v>0.37</v>
      </c>
      <c r="J351" s="2" t="n">
        <v>0.37</v>
      </c>
      <c r="K351" s="1" t="n">
        <v>0</v>
      </c>
      <c r="L351" s="0" t="n">
        <v>0</v>
      </c>
      <c r="M351" s="0" t="n">
        <v>0</v>
      </c>
      <c r="N351" s="2" t="n">
        <v>0</v>
      </c>
      <c r="O351" s="0" t="n">
        <v>0</v>
      </c>
      <c r="P351" s="0" t="n">
        <v>0</v>
      </c>
      <c r="Q351" s="3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s">
        <v>71</v>
      </c>
    </row>
    <row r="352" customFormat="false" ht="12.6" hidden="false" customHeight="false" outlineLevel="0" collapsed="false">
      <c r="A352" s="0" t="s">
        <v>102</v>
      </c>
      <c r="B352" s="0" t="s">
        <v>53</v>
      </c>
      <c r="C352" s="0" t="n">
        <v>33</v>
      </c>
      <c r="D352" s="0" t="n">
        <f aca="false">Calculation!D352</f>
        <v>0</v>
      </c>
      <c r="E352" s="1" t="n">
        <v>175</v>
      </c>
      <c r="F352" s="0" t="n">
        <v>175</v>
      </c>
      <c r="G352" s="0" t="n">
        <v>175</v>
      </c>
      <c r="H352" s="2" t="n">
        <v>0.24</v>
      </c>
      <c r="I352" s="2" t="n">
        <v>0.24</v>
      </c>
      <c r="J352" s="2" t="n">
        <v>0.24</v>
      </c>
      <c r="K352" s="1" t="n">
        <v>0</v>
      </c>
      <c r="L352" s="0" t="n">
        <v>0</v>
      </c>
      <c r="M352" s="0" t="n">
        <v>0</v>
      </c>
      <c r="N352" s="2" t="n">
        <v>0</v>
      </c>
      <c r="O352" s="0" t="n">
        <v>0</v>
      </c>
      <c r="P352" s="0" t="n">
        <v>0</v>
      </c>
      <c r="Q352" s="3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2</v>
      </c>
      <c r="X352" s="0" t="s">
        <v>103</v>
      </c>
    </row>
    <row r="353" customFormat="false" ht="12.6" hidden="false" customHeight="false" outlineLevel="0" collapsed="false">
      <c r="A353" s="0" t="s">
        <v>102</v>
      </c>
      <c r="B353" s="0" t="s">
        <v>31</v>
      </c>
      <c r="C353" s="0" t="n">
        <v>123</v>
      </c>
      <c r="D353" s="0" t="n">
        <f aca="false">Calculation!D353</f>
        <v>0</v>
      </c>
      <c r="E353" s="1" t="n">
        <v>175</v>
      </c>
      <c r="F353" s="0" t="n">
        <v>175</v>
      </c>
      <c r="G353" s="0" t="n">
        <v>175</v>
      </c>
      <c r="H353" s="2" t="n">
        <v>0.264285714285714</v>
      </c>
      <c r="I353" s="2" t="n">
        <v>0.24</v>
      </c>
      <c r="J353" s="2" t="n">
        <v>0.37</v>
      </c>
      <c r="K353" s="1" t="n">
        <v>0</v>
      </c>
      <c r="L353" s="0" t="n">
        <v>0</v>
      </c>
      <c r="M353" s="0" t="n">
        <v>0</v>
      </c>
      <c r="N353" s="2" t="n">
        <v>0</v>
      </c>
      <c r="O353" s="0" t="n">
        <v>0</v>
      </c>
      <c r="P353" s="0" t="n">
        <v>0</v>
      </c>
      <c r="Q353" s="3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7</v>
      </c>
      <c r="X353" s="0" t="s">
        <v>71</v>
      </c>
    </row>
    <row r="354" customFormat="false" ht="12.6" hidden="false" customHeight="false" outlineLevel="0" collapsed="false">
      <c r="A354" s="0" t="s">
        <v>102</v>
      </c>
      <c r="B354" s="0" t="s">
        <v>31</v>
      </c>
      <c r="C354" s="0" t="n">
        <v>2067</v>
      </c>
      <c r="D354" s="0" t="n">
        <f aca="false">Calculation!D354</f>
        <v>0</v>
      </c>
      <c r="E354" s="1" t="n">
        <v>175</v>
      </c>
      <c r="F354" s="0" t="n">
        <v>175</v>
      </c>
      <c r="G354" s="0" t="n">
        <v>175</v>
      </c>
      <c r="H354" s="2" t="n">
        <v>0.320495867768595</v>
      </c>
      <c r="I354" s="2" t="n">
        <v>0.1</v>
      </c>
      <c r="J354" s="2" t="n">
        <v>0.43</v>
      </c>
      <c r="K354" s="1" t="n">
        <v>0</v>
      </c>
      <c r="L354" s="0" t="n">
        <v>0</v>
      </c>
      <c r="M354" s="0" t="n">
        <v>0</v>
      </c>
      <c r="N354" s="2" t="n">
        <v>0</v>
      </c>
      <c r="O354" s="0" t="n">
        <v>0</v>
      </c>
      <c r="P354" s="0" t="n">
        <v>0</v>
      </c>
      <c r="Q354" s="3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121</v>
      </c>
      <c r="X354" s="0" t="s">
        <v>54</v>
      </c>
    </row>
    <row r="355" customFormat="false" ht="12.6" hidden="false" customHeight="false" outlineLevel="0" collapsed="false">
      <c r="A355" s="0" t="s">
        <v>102</v>
      </c>
      <c r="B355" s="0" t="s">
        <v>31</v>
      </c>
      <c r="C355" s="0" t="n">
        <v>849</v>
      </c>
      <c r="D355" s="0" t="n">
        <f aca="false">Calculation!D355</f>
        <v>0</v>
      </c>
      <c r="E355" s="1" t="n">
        <v>175</v>
      </c>
      <c r="F355" s="0" t="n">
        <v>175</v>
      </c>
      <c r="G355" s="0" t="n">
        <v>175</v>
      </c>
      <c r="H355" s="2" t="n">
        <v>0.311041666666667</v>
      </c>
      <c r="I355" s="2" t="n">
        <v>0.15</v>
      </c>
      <c r="J355" s="2" t="n">
        <v>0.43</v>
      </c>
      <c r="K355" s="1" t="n">
        <v>0</v>
      </c>
      <c r="L355" s="0" t="n">
        <v>0</v>
      </c>
      <c r="M355" s="0" t="n">
        <v>0</v>
      </c>
      <c r="N355" s="2" t="n">
        <v>0</v>
      </c>
      <c r="O355" s="0" t="n">
        <v>0</v>
      </c>
      <c r="P355" s="0" t="n">
        <v>0</v>
      </c>
      <c r="Q355" s="3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48</v>
      </c>
      <c r="X355" s="0" t="s">
        <v>103</v>
      </c>
    </row>
    <row r="356" customFormat="false" ht="12.6" hidden="false" customHeight="false" outlineLevel="0" collapsed="false">
      <c r="A356" s="0" t="s">
        <v>102</v>
      </c>
      <c r="B356" s="0" t="s">
        <v>56</v>
      </c>
      <c r="C356" s="0" t="n">
        <v>177</v>
      </c>
      <c r="D356" s="0" t="n">
        <f aca="false">Calculation!D356</f>
        <v>0.00822289563820096</v>
      </c>
      <c r="E356" s="1" t="n">
        <v>175</v>
      </c>
      <c r="F356" s="0" t="n">
        <v>175</v>
      </c>
      <c r="G356" s="0" t="n">
        <v>175</v>
      </c>
      <c r="H356" s="2" t="n">
        <v>0.332</v>
      </c>
      <c r="I356" s="2" t="n">
        <v>0.15</v>
      </c>
      <c r="J356" s="2" t="n">
        <v>0.43</v>
      </c>
      <c r="K356" s="1" t="n">
        <v>215.5</v>
      </c>
      <c r="L356" s="0" t="n">
        <v>50</v>
      </c>
      <c r="M356" s="0" t="n">
        <v>500</v>
      </c>
      <c r="N356" s="2" t="n">
        <v>6</v>
      </c>
      <c r="O356" s="0" t="n">
        <v>1</v>
      </c>
      <c r="P356" s="0" t="n">
        <v>18</v>
      </c>
      <c r="Q356" s="3" t="n">
        <v>0.0251</v>
      </c>
      <c r="R356" s="0" t="n">
        <v>0.013</v>
      </c>
      <c r="S356" s="0" t="n">
        <v>0.077</v>
      </c>
      <c r="T356" s="0" t="n">
        <v>1</v>
      </c>
      <c r="U356" s="0" t="n">
        <v>1</v>
      </c>
      <c r="V356" s="0" t="n">
        <v>1</v>
      </c>
      <c r="W356" s="0" t="n">
        <v>10</v>
      </c>
      <c r="X356" s="0" t="s">
        <v>54</v>
      </c>
    </row>
    <row r="357" customFormat="false" ht="12.6" hidden="false" customHeight="false" outlineLevel="0" collapsed="false">
      <c r="A357" s="0" t="s">
        <v>102</v>
      </c>
      <c r="B357" s="0" t="s">
        <v>56</v>
      </c>
      <c r="C357" s="0" t="n">
        <v>70</v>
      </c>
      <c r="D357" s="0" t="n">
        <f aca="false">Calculation!D357</f>
        <v>0.006175767279541</v>
      </c>
      <c r="E357" s="1" t="n">
        <v>175</v>
      </c>
      <c r="F357" s="0" t="n">
        <v>175</v>
      </c>
      <c r="G357" s="0" t="n">
        <v>175</v>
      </c>
      <c r="H357" s="2" t="n">
        <v>0.3375</v>
      </c>
      <c r="I357" s="2" t="n">
        <v>0.24</v>
      </c>
      <c r="J357" s="2" t="n">
        <v>0.37</v>
      </c>
      <c r="K357" s="1" t="n">
        <v>156.25</v>
      </c>
      <c r="L357" s="0" t="n">
        <v>100</v>
      </c>
      <c r="M357" s="0" t="n">
        <v>250</v>
      </c>
      <c r="N357" s="2" t="n">
        <v>8.75</v>
      </c>
      <c r="O357" s="0" t="n">
        <v>6</v>
      </c>
      <c r="P357" s="0" t="n">
        <v>10</v>
      </c>
      <c r="Q357" s="3" t="n">
        <v>0.013</v>
      </c>
      <c r="R357" s="0" t="n">
        <v>0.013</v>
      </c>
      <c r="S357" s="0" t="n">
        <v>0.013</v>
      </c>
      <c r="T357" s="0" t="n">
        <v>1</v>
      </c>
      <c r="U357" s="0" t="n">
        <v>1</v>
      </c>
      <c r="V357" s="0" t="n">
        <v>1</v>
      </c>
      <c r="W357" s="0" t="n">
        <v>4</v>
      </c>
      <c r="X357" s="0" t="s">
        <v>103</v>
      </c>
    </row>
    <row r="358" customFormat="false" ht="12.6" hidden="false" customHeight="false" outlineLevel="0" collapsed="false">
      <c r="A358" s="0" t="s">
        <v>102</v>
      </c>
      <c r="B358" s="0" t="s">
        <v>57</v>
      </c>
      <c r="C358" s="0" t="n">
        <v>18</v>
      </c>
      <c r="D358" s="0" t="n">
        <f aca="false">Calculation!D358</f>
        <v>0.00427089770407156</v>
      </c>
      <c r="E358" s="1" t="n">
        <v>175</v>
      </c>
      <c r="F358" s="0" t="n">
        <v>175</v>
      </c>
      <c r="G358" s="0" t="n">
        <v>175</v>
      </c>
      <c r="H358" s="2" t="n">
        <v>0.24</v>
      </c>
      <c r="I358" s="2" t="n">
        <v>0.24</v>
      </c>
      <c r="J358" s="2" t="n">
        <v>0.24</v>
      </c>
      <c r="K358" s="1" t="n">
        <v>100</v>
      </c>
      <c r="L358" s="0" t="n">
        <v>100</v>
      </c>
      <c r="M358" s="0" t="n">
        <v>100</v>
      </c>
      <c r="N358" s="2" t="n">
        <v>10</v>
      </c>
      <c r="O358" s="0" t="n">
        <v>10</v>
      </c>
      <c r="P358" s="0" t="n">
        <v>10</v>
      </c>
      <c r="Q358" s="3" t="n">
        <v>0.013</v>
      </c>
      <c r="R358" s="0" t="n">
        <v>0.013</v>
      </c>
      <c r="S358" s="0" t="n">
        <v>0.013</v>
      </c>
      <c r="T358" s="0" t="n">
        <v>1</v>
      </c>
      <c r="U358" s="0" t="n">
        <v>1</v>
      </c>
      <c r="V358" s="0" t="n">
        <v>1</v>
      </c>
      <c r="W358" s="0" t="n">
        <v>1</v>
      </c>
      <c r="X358" s="0" t="s">
        <v>103</v>
      </c>
    </row>
    <row r="359" customFormat="false" ht="12.6" hidden="false" customHeight="false" outlineLevel="0" collapsed="false">
      <c r="A359" s="0" t="s">
        <v>102</v>
      </c>
      <c r="B359" s="0" t="s">
        <v>61</v>
      </c>
      <c r="C359" s="0" t="n">
        <v>22</v>
      </c>
      <c r="D359" s="0" t="n">
        <f aca="false">Calculation!D359</f>
        <v>0.0290053329730182</v>
      </c>
      <c r="E359" s="1" t="n">
        <v>175</v>
      </c>
      <c r="F359" s="0" t="n">
        <v>175</v>
      </c>
      <c r="G359" s="0" t="n">
        <v>175</v>
      </c>
      <c r="H359" s="2" t="n">
        <v>0.37</v>
      </c>
      <c r="I359" s="2" t="n">
        <v>0.37</v>
      </c>
      <c r="J359" s="2" t="n">
        <v>0.37</v>
      </c>
      <c r="K359" s="1" t="n">
        <v>500</v>
      </c>
      <c r="L359" s="0" t="n">
        <v>500</v>
      </c>
      <c r="M359" s="0" t="n">
        <v>500</v>
      </c>
      <c r="N359" s="2" t="n">
        <v>4</v>
      </c>
      <c r="O359" s="0" t="n">
        <v>4</v>
      </c>
      <c r="P359" s="0" t="n">
        <v>4</v>
      </c>
      <c r="Q359" s="3" t="n">
        <v>0.103</v>
      </c>
      <c r="R359" s="0" t="n">
        <v>0.103</v>
      </c>
      <c r="S359" s="0" t="n">
        <v>0.103</v>
      </c>
      <c r="T359" s="0" t="n">
        <v>1</v>
      </c>
      <c r="U359" s="0" t="n">
        <v>1</v>
      </c>
      <c r="V359" s="0" t="n">
        <v>1</v>
      </c>
      <c r="W359" s="0" t="n">
        <v>1</v>
      </c>
      <c r="X359" s="0" t="s">
        <v>103</v>
      </c>
    </row>
    <row r="360" customFormat="false" ht="12.6" hidden="false" customHeight="false" outlineLevel="0" collapsed="false">
      <c r="A360" s="0" t="s">
        <v>102</v>
      </c>
      <c r="B360" s="0" t="s">
        <v>35</v>
      </c>
      <c r="C360" s="0" t="n">
        <v>1</v>
      </c>
      <c r="D360" s="0" t="n">
        <f aca="false">Calculation!D360</f>
        <v>0.00346770888657534</v>
      </c>
      <c r="E360" s="1" t="n">
        <v>175</v>
      </c>
      <c r="F360" s="0" t="n">
        <v>175</v>
      </c>
      <c r="G360" s="0" t="n">
        <v>175</v>
      </c>
      <c r="H360" s="2" t="n">
        <v>0.37</v>
      </c>
      <c r="I360" s="2" t="n">
        <v>0.37</v>
      </c>
      <c r="J360" s="2" t="n">
        <v>0.37</v>
      </c>
      <c r="K360" s="1" t="n">
        <v>300</v>
      </c>
      <c r="L360" s="0" t="n">
        <v>300</v>
      </c>
      <c r="M360" s="0" t="n">
        <v>300</v>
      </c>
      <c r="N360" s="2" t="n">
        <v>12</v>
      </c>
      <c r="O360" s="0" t="n">
        <v>12</v>
      </c>
      <c r="P360" s="0" t="n">
        <v>12</v>
      </c>
      <c r="Q360" s="3" t="n">
        <v>0.003</v>
      </c>
      <c r="R360" s="0" t="n">
        <v>0.003</v>
      </c>
      <c r="S360" s="0" t="n">
        <v>0.003</v>
      </c>
      <c r="T360" s="0" t="n">
        <v>1</v>
      </c>
      <c r="U360" s="0" t="n">
        <v>1</v>
      </c>
      <c r="V360" s="0" t="n">
        <v>1</v>
      </c>
      <c r="W360" s="0" t="n">
        <v>1</v>
      </c>
      <c r="X360" s="0" t="s">
        <v>71</v>
      </c>
    </row>
    <row r="361" customFormat="false" ht="12.6" hidden="false" customHeight="false" outlineLevel="0" collapsed="false">
      <c r="A361" s="0" t="s">
        <v>102</v>
      </c>
      <c r="B361" s="0" t="s">
        <v>35</v>
      </c>
      <c r="C361" s="0" t="n">
        <v>6</v>
      </c>
      <c r="D361" s="0" t="n">
        <f aca="false">Calculation!D361</f>
        <v>0.00346770888657534</v>
      </c>
      <c r="E361" s="1" t="n">
        <v>175</v>
      </c>
      <c r="F361" s="0" t="n">
        <v>175</v>
      </c>
      <c r="G361" s="0" t="n">
        <v>175</v>
      </c>
      <c r="H361" s="2" t="n">
        <v>0.37</v>
      </c>
      <c r="I361" s="2" t="n">
        <v>0.37</v>
      </c>
      <c r="J361" s="2" t="n">
        <v>0.37</v>
      </c>
      <c r="K361" s="1" t="n">
        <v>300</v>
      </c>
      <c r="L361" s="0" t="n">
        <v>300</v>
      </c>
      <c r="M361" s="0" t="n">
        <v>300</v>
      </c>
      <c r="N361" s="2" t="n">
        <v>12</v>
      </c>
      <c r="O361" s="0" t="n">
        <v>12</v>
      </c>
      <c r="P361" s="0" t="n">
        <v>12</v>
      </c>
      <c r="Q361" s="3" t="n">
        <v>0.003</v>
      </c>
      <c r="R361" s="0" t="n">
        <v>0.003</v>
      </c>
      <c r="S361" s="0" t="n">
        <v>0.003</v>
      </c>
      <c r="T361" s="0" t="n">
        <v>1</v>
      </c>
      <c r="U361" s="0" t="n">
        <v>1</v>
      </c>
      <c r="V361" s="0" t="n">
        <v>1</v>
      </c>
      <c r="W361" s="0" t="n">
        <v>4</v>
      </c>
      <c r="X361" s="0" t="s">
        <v>54</v>
      </c>
    </row>
    <row r="362" customFormat="false" ht="12.6" hidden="false" customHeight="false" outlineLevel="0" collapsed="false">
      <c r="A362" s="0" t="s">
        <v>102</v>
      </c>
      <c r="B362" s="0" t="s">
        <v>35</v>
      </c>
      <c r="C362" s="0" t="n">
        <v>11</v>
      </c>
      <c r="D362" s="0" t="n">
        <f aca="false">Calculation!D362</f>
        <v>0.00346770888657533</v>
      </c>
      <c r="E362" s="1" t="n">
        <v>175</v>
      </c>
      <c r="F362" s="0" t="n">
        <v>175</v>
      </c>
      <c r="G362" s="0" t="n">
        <v>175</v>
      </c>
      <c r="H362" s="2" t="n">
        <v>0.37</v>
      </c>
      <c r="I362" s="2" t="n">
        <v>0.37</v>
      </c>
      <c r="J362" s="2" t="n">
        <v>0.37</v>
      </c>
      <c r="K362" s="1" t="n">
        <v>300</v>
      </c>
      <c r="L362" s="0" t="n">
        <v>300</v>
      </c>
      <c r="M362" s="0" t="n">
        <v>300</v>
      </c>
      <c r="N362" s="2" t="n">
        <v>12</v>
      </c>
      <c r="O362" s="0" t="n">
        <v>12</v>
      </c>
      <c r="P362" s="0" t="n">
        <v>12</v>
      </c>
      <c r="Q362" s="3" t="n">
        <v>0.003</v>
      </c>
      <c r="R362" s="0" t="n">
        <v>0.003</v>
      </c>
      <c r="S362" s="0" t="n">
        <v>0.003</v>
      </c>
      <c r="T362" s="0" t="n">
        <v>1</v>
      </c>
      <c r="U362" s="0" t="n">
        <v>1</v>
      </c>
      <c r="V362" s="0" t="n">
        <v>1</v>
      </c>
      <c r="W362" s="0" t="n">
        <v>6</v>
      </c>
      <c r="X362" s="0" t="s">
        <v>103</v>
      </c>
    </row>
    <row r="363" customFormat="false" ht="12.6" hidden="false" customHeight="false" outlineLevel="0" collapsed="false">
      <c r="A363" s="0" t="s">
        <v>102</v>
      </c>
      <c r="B363" s="0" t="s">
        <v>72</v>
      </c>
      <c r="C363" s="0" t="n">
        <v>22</v>
      </c>
      <c r="D363" s="0" t="n">
        <f aca="false">Calculation!D363</f>
        <v>0.022956259787796</v>
      </c>
      <c r="E363" s="1" t="n">
        <v>175</v>
      </c>
      <c r="F363" s="0" t="n">
        <v>175</v>
      </c>
      <c r="G363" s="0" t="n">
        <v>175</v>
      </c>
      <c r="H363" s="2" t="n">
        <v>0.37</v>
      </c>
      <c r="I363" s="2" t="n">
        <v>0.37</v>
      </c>
      <c r="J363" s="2" t="n">
        <v>0.37</v>
      </c>
      <c r="K363" s="1" t="n">
        <v>300</v>
      </c>
      <c r="L363" s="0" t="n">
        <v>300</v>
      </c>
      <c r="M363" s="0" t="n">
        <v>300</v>
      </c>
      <c r="N363" s="2" t="n">
        <v>4</v>
      </c>
      <c r="O363" s="0" t="n">
        <v>4</v>
      </c>
      <c r="P363" s="0" t="n">
        <v>4</v>
      </c>
      <c r="Q363" s="3" t="n">
        <v>0.1</v>
      </c>
      <c r="R363" s="0" t="n">
        <v>0.1</v>
      </c>
      <c r="S363" s="0" t="n">
        <v>0.1</v>
      </c>
      <c r="T363" s="0" t="n">
        <v>1</v>
      </c>
      <c r="U363" s="0" t="n">
        <v>1</v>
      </c>
      <c r="V363" s="0" t="n">
        <v>1</v>
      </c>
      <c r="W363" s="0" t="n">
        <v>1</v>
      </c>
      <c r="X363" s="0" t="s">
        <v>54</v>
      </c>
    </row>
    <row r="364" customFormat="false" ht="12.6" hidden="false" customHeight="false" outlineLevel="0" collapsed="false">
      <c r="A364" s="0" t="s">
        <v>102</v>
      </c>
      <c r="B364" s="0" t="s">
        <v>37</v>
      </c>
      <c r="C364" s="0" t="n">
        <v>17</v>
      </c>
      <c r="D364" s="0" t="n">
        <f aca="false">Calculation!D364</f>
        <v>0.0356028702727543</v>
      </c>
      <c r="E364" s="1" t="n">
        <v>175</v>
      </c>
      <c r="F364" s="0" t="n">
        <v>175</v>
      </c>
      <c r="G364" s="0" t="n">
        <v>175</v>
      </c>
      <c r="H364" s="2" t="n">
        <v>0.24</v>
      </c>
      <c r="I364" s="2" t="n">
        <v>0.24</v>
      </c>
      <c r="J364" s="2" t="n">
        <v>0.24</v>
      </c>
      <c r="K364" s="1" t="n">
        <v>75</v>
      </c>
      <c r="L364" s="0" t="n">
        <v>75</v>
      </c>
      <c r="M364" s="0" t="n">
        <v>75</v>
      </c>
      <c r="N364" s="2" t="n">
        <v>20</v>
      </c>
      <c r="O364" s="0" t="n">
        <v>20</v>
      </c>
      <c r="P364" s="0" t="n">
        <v>20</v>
      </c>
      <c r="Q364" s="3" t="n">
        <v>0.042</v>
      </c>
      <c r="R364" s="0" t="n">
        <v>0.042</v>
      </c>
      <c r="S364" s="0" t="n">
        <v>0.042</v>
      </c>
      <c r="T364" s="0" t="n">
        <v>1</v>
      </c>
      <c r="U364" s="0" t="n">
        <v>1</v>
      </c>
      <c r="V364" s="0" t="n">
        <v>1</v>
      </c>
      <c r="W364" s="0" t="n">
        <v>1</v>
      </c>
      <c r="X364" s="0" t="s">
        <v>71</v>
      </c>
    </row>
    <row r="365" customFormat="false" ht="12.6" hidden="false" customHeight="false" outlineLevel="0" collapsed="false">
      <c r="A365" s="0" t="s">
        <v>102</v>
      </c>
      <c r="B365" s="0" t="s">
        <v>37</v>
      </c>
      <c r="C365" s="0" t="n">
        <v>42</v>
      </c>
      <c r="D365" s="0" t="n">
        <f aca="false">Calculation!D365</f>
        <v>0.0239673624982954</v>
      </c>
      <c r="E365" s="1" t="n">
        <v>175</v>
      </c>
      <c r="F365" s="0" t="n">
        <v>175</v>
      </c>
      <c r="G365" s="0" t="n">
        <v>175</v>
      </c>
      <c r="H365" s="2" t="n">
        <v>0.305</v>
      </c>
      <c r="I365" s="2" t="n">
        <v>0.24</v>
      </c>
      <c r="J365" s="2" t="n">
        <v>0.37</v>
      </c>
      <c r="K365" s="1" t="n">
        <v>300</v>
      </c>
      <c r="L365" s="0" t="n">
        <v>200</v>
      </c>
      <c r="M365" s="0" t="n">
        <v>400</v>
      </c>
      <c r="N365" s="2" t="n">
        <v>8.5</v>
      </c>
      <c r="O365" s="0" t="n">
        <v>7</v>
      </c>
      <c r="P365" s="0" t="n">
        <v>10</v>
      </c>
      <c r="Q365" s="3" t="n">
        <v>0.042</v>
      </c>
      <c r="R365" s="0" t="n">
        <v>0.042</v>
      </c>
      <c r="S365" s="0" t="n">
        <v>0.042</v>
      </c>
      <c r="T365" s="0" t="n">
        <v>1</v>
      </c>
      <c r="U365" s="0" t="n">
        <v>1</v>
      </c>
      <c r="V365" s="0" t="n">
        <v>1</v>
      </c>
      <c r="W365" s="0" t="n">
        <v>2</v>
      </c>
      <c r="X365" s="0" t="s">
        <v>54</v>
      </c>
    </row>
    <row r="366" customFormat="false" ht="12.6" hidden="false" customHeight="false" outlineLevel="0" collapsed="false">
      <c r="A366" s="0" t="s">
        <v>102</v>
      </c>
      <c r="B366" s="0" t="s">
        <v>37</v>
      </c>
      <c r="C366" s="0" t="n">
        <v>136</v>
      </c>
      <c r="D366" s="0" t="n">
        <f aca="false">Calculation!D366</f>
        <v>0.00945628880593485</v>
      </c>
      <c r="E366" s="1" t="n">
        <v>175</v>
      </c>
      <c r="F366" s="0" t="n">
        <v>175</v>
      </c>
      <c r="G366" s="0" t="n">
        <v>175</v>
      </c>
      <c r="H366" s="2" t="n">
        <v>0.32125</v>
      </c>
      <c r="I366" s="2" t="n">
        <v>0.24</v>
      </c>
      <c r="J366" s="2" t="n">
        <v>0.37</v>
      </c>
      <c r="K366" s="1" t="n">
        <v>375</v>
      </c>
      <c r="L366" s="0" t="n">
        <v>200</v>
      </c>
      <c r="M366" s="0" t="n">
        <v>500</v>
      </c>
      <c r="N366" s="2" t="n">
        <v>9.625</v>
      </c>
      <c r="O366" s="0" t="n">
        <v>5</v>
      </c>
      <c r="P366" s="0" t="n">
        <v>19</v>
      </c>
      <c r="Q366" s="3" t="n">
        <v>0.01175</v>
      </c>
      <c r="R366" s="0" t="n">
        <v>0.003</v>
      </c>
      <c r="S366" s="0" t="n">
        <v>0.013</v>
      </c>
      <c r="T366" s="0" t="n">
        <v>1</v>
      </c>
      <c r="U366" s="0" t="n">
        <v>1</v>
      </c>
      <c r="V366" s="0" t="n">
        <v>1</v>
      </c>
      <c r="W366" s="0" t="n">
        <v>8</v>
      </c>
      <c r="X366" s="0" t="s">
        <v>103</v>
      </c>
    </row>
    <row r="367" customFormat="false" ht="12.6" hidden="false" customHeight="false" outlineLevel="0" collapsed="false">
      <c r="A367" s="0" t="s">
        <v>102</v>
      </c>
      <c r="B367" s="0" t="s">
        <v>38</v>
      </c>
      <c r="C367" s="0" t="n">
        <v>19</v>
      </c>
      <c r="D367" s="0" t="n">
        <f aca="false">Calculation!D367</f>
        <v>0.0204783869414021</v>
      </c>
      <c r="E367" s="1" t="n">
        <v>175</v>
      </c>
      <c r="F367" s="0" t="n">
        <v>175</v>
      </c>
      <c r="G367" s="0" t="n">
        <v>175</v>
      </c>
      <c r="H367" s="2" t="n">
        <v>0.37</v>
      </c>
      <c r="I367" s="2" t="n">
        <v>0.37</v>
      </c>
      <c r="J367" s="2" t="n">
        <v>0.37</v>
      </c>
      <c r="K367" s="1" t="n">
        <v>550</v>
      </c>
      <c r="L367" s="0" t="n">
        <v>550</v>
      </c>
      <c r="M367" s="0" t="n">
        <v>550</v>
      </c>
      <c r="N367" s="2" t="n">
        <v>4</v>
      </c>
      <c r="O367" s="0" t="n">
        <v>4</v>
      </c>
      <c r="P367" s="0" t="n">
        <v>4</v>
      </c>
      <c r="Q367" s="3" t="n">
        <v>0.07</v>
      </c>
      <c r="R367" s="0" t="n">
        <v>0.07</v>
      </c>
      <c r="S367" s="0" t="n">
        <v>0.07</v>
      </c>
      <c r="T367" s="0" t="n">
        <v>1</v>
      </c>
      <c r="U367" s="0" t="n">
        <v>1</v>
      </c>
      <c r="V367" s="0" t="n">
        <v>1</v>
      </c>
      <c r="W367" s="0" t="n">
        <v>1</v>
      </c>
      <c r="X367" s="0" t="s">
        <v>54</v>
      </c>
    </row>
    <row r="368" customFormat="false" ht="12.6" hidden="false" customHeight="false" outlineLevel="0" collapsed="false">
      <c r="A368" s="0" t="s">
        <v>102</v>
      </c>
      <c r="B368" s="0" t="s">
        <v>38</v>
      </c>
      <c r="C368" s="0" t="n">
        <v>17</v>
      </c>
      <c r="D368" s="0" t="n">
        <f aca="false">Calculation!D368</f>
        <v>0.00593247546621799</v>
      </c>
      <c r="E368" s="1" t="n">
        <v>175</v>
      </c>
      <c r="F368" s="0" t="n">
        <v>175</v>
      </c>
      <c r="G368" s="0" t="n">
        <v>175</v>
      </c>
      <c r="H368" s="2" t="n">
        <v>0.24</v>
      </c>
      <c r="I368" s="2" t="n">
        <v>0.24</v>
      </c>
      <c r="J368" s="2" t="n">
        <v>0.24</v>
      </c>
      <c r="K368" s="1" t="n">
        <v>200</v>
      </c>
      <c r="L368" s="0" t="n">
        <v>200</v>
      </c>
      <c r="M368" s="0" t="n">
        <v>200</v>
      </c>
      <c r="N368" s="2" t="n">
        <v>3</v>
      </c>
      <c r="O368" s="0" t="n">
        <v>3</v>
      </c>
      <c r="P368" s="0" t="n">
        <v>3</v>
      </c>
      <c r="Q368" s="3" t="n">
        <v>0.07</v>
      </c>
      <c r="R368" s="0" t="n">
        <v>0.07</v>
      </c>
      <c r="S368" s="0" t="n">
        <v>0.07</v>
      </c>
      <c r="T368" s="0" t="n">
        <v>1</v>
      </c>
      <c r="U368" s="0" t="n">
        <v>1</v>
      </c>
      <c r="V368" s="0" t="n">
        <v>1</v>
      </c>
      <c r="W368" s="0" t="n">
        <v>1</v>
      </c>
      <c r="X368" s="0" t="s">
        <v>103</v>
      </c>
    </row>
    <row r="369" customFormat="false" ht="12.6" hidden="false" customHeight="false" outlineLevel="0" collapsed="false">
      <c r="A369" s="0" t="s">
        <v>102</v>
      </c>
      <c r="B369" s="0" t="s">
        <v>44</v>
      </c>
      <c r="C369" s="0" t="n">
        <v>2</v>
      </c>
      <c r="D369" s="0" t="n">
        <f aca="false">Calculation!D369</f>
        <v>0</v>
      </c>
      <c r="E369" s="1" t="n">
        <v>175</v>
      </c>
      <c r="F369" s="0" t="n">
        <v>175</v>
      </c>
      <c r="G369" s="0" t="n">
        <v>175</v>
      </c>
      <c r="H369" s="2" t="n">
        <v>0</v>
      </c>
      <c r="I369" s="2" t="n">
        <v>0</v>
      </c>
      <c r="J369" s="2" t="n">
        <v>0</v>
      </c>
      <c r="K369" s="1" t="n">
        <v>0</v>
      </c>
      <c r="L369" s="0" t="n">
        <v>0</v>
      </c>
      <c r="M369" s="0" t="n">
        <v>0</v>
      </c>
      <c r="N369" s="2" t="n">
        <v>0</v>
      </c>
      <c r="O369" s="0" t="n">
        <v>0</v>
      </c>
      <c r="P369" s="0" t="n">
        <v>0</v>
      </c>
      <c r="Q369" s="3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2</v>
      </c>
      <c r="X369" s="0" t="s">
        <v>71</v>
      </c>
    </row>
    <row r="370" customFormat="false" ht="12.6" hidden="false" customHeight="false" outlineLevel="0" collapsed="false">
      <c r="A370" s="0" t="s">
        <v>102</v>
      </c>
      <c r="B370" s="0" t="s">
        <v>44</v>
      </c>
      <c r="C370" s="0" t="n">
        <v>21</v>
      </c>
      <c r="D370" s="0" t="n">
        <f aca="false">Calculation!D370</f>
        <v>0</v>
      </c>
      <c r="E370" s="1" t="n">
        <v>175</v>
      </c>
      <c r="F370" s="0" t="n">
        <v>175</v>
      </c>
      <c r="G370" s="0" t="n">
        <v>175</v>
      </c>
      <c r="H370" s="2" t="n">
        <v>0</v>
      </c>
      <c r="I370" s="2" t="n">
        <v>0</v>
      </c>
      <c r="J370" s="2" t="n">
        <v>0</v>
      </c>
      <c r="K370" s="1" t="n">
        <v>0</v>
      </c>
      <c r="L370" s="0" t="n">
        <v>0</v>
      </c>
      <c r="M370" s="0" t="n">
        <v>0</v>
      </c>
      <c r="N370" s="2" t="n">
        <v>0</v>
      </c>
      <c r="O370" s="0" t="n">
        <v>0</v>
      </c>
      <c r="P370" s="0" t="n">
        <v>0</v>
      </c>
      <c r="Q370" s="3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11</v>
      </c>
      <c r="X370" s="0" t="s">
        <v>54</v>
      </c>
    </row>
    <row r="371" customFormat="false" ht="12.6" hidden="false" customHeight="false" outlineLevel="0" collapsed="false">
      <c r="A371" s="0" t="s">
        <v>102</v>
      </c>
      <c r="B371" s="0" t="s">
        <v>44</v>
      </c>
      <c r="C371" s="0" t="n">
        <v>4</v>
      </c>
      <c r="D371" s="0" t="n">
        <f aca="false">Calculation!D371</f>
        <v>0</v>
      </c>
      <c r="E371" s="1" t="n">
        <v>175</v>
      </c>
      <c r="F371" s="0" t="n">
        <v>175</v>
      </c>
      <c r="G371" s="0" t="n">
        <v>175</v>
      </c>
      <c r="H371" s="2" t="n">
        <v>0</v>
      </c>
      <c r="I371" s="2" t="n">
        <v>0</v>
      </c>
      <c r="J371" s="2" t="n">
        <v>0</v>
      </c>
      <c r="K371" s="1" t="n">
        <v>0</v>
      </c>
      <c r="L371" s="0" t="n">
        <v>0</v>
      </c>
      <c r="M371" s="0" t="n">
        <v>0</v>
      </c>
      <c r="N371" s="2" t="n">
        <v>0</v>
      </c>
      <c r="O371" s="0" t="n">
        <v>0</v>
      </c>
      <c r="P371" s="0" t="n">
        <v>0</v>
      </c>
      <c r="Q371" s="3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4</v>
      </c>
      <c r="X371" s="0" t="s">
        <v>103</v>
      </c>
    </row>
    <row r="372" customFormat="false" ht="12.6" hidden="false" customHeight="false" outlineLevel="0" collapsed="false">
      <c r="A372" s="0" t="s">
        <v>102</v>
      </c>
      <c r="B372" s="0" t="s">
        <v>81</v>
      </c>
      <c r="C372" s="0" t="n">
        <v>9</v>
      </c>
      <c r="D372" s="0" t="n">
        <f aca="false">Calculation!D372</f>
        <v>0</v>
      </c>
      <c r="E372" s="1" t="n">
        <v>175</v>
      </c>
      <c r="F372" s="0" t="n">
        <v>175</v>
      </c>
      <c r="G372" s="0" t="n">
        <v>175</v>
      </c>
      <c r="H372" s="2" t="n">
        <v>0.43</v>
      </c>
      <c r="I372" s="2" t="n">
        <v>0.43</v>
      </c>
      <c r="J372" s="2" t="n">
        <v>0.43</v>
      </c>
      <c r="K372" s="1" t="n">
        <v>0</v>
      </c>
      <c r="L372" s="0" t="n">
        <v>0</v>
      </c>
      <c r="M372" s="0" t="n">
        <v>0</v>
      </c>
      <c r="N372" s="2" t="n">
        <v>0</v>
      </c>
      <c r="O372" s="0" t="n">
        <v>0</v>
      </c>
      <c r="P372" s="0" t="n">
        <v>0</v>
      </c>
      <c r="Q372" s="3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1</v>
      </c>
      <c r="X372" s="0" t="s">
        <v>54</v>
      </c>
    </row>
    <row r="373" customFormat="false" ht="12.6" hidden="false" customHeight="false" outlineLevel="0" collapsed="false">
      <c r="A373" s="0" t="s">
        <v>102</v>
      </c>
      <c r="B373" s="0" t="s">
        <v>45</v>
      </c>
      <c r="C373" s="0" t="n">
        <v>20</v>
      </c>
      <c r="D373" s="0" t="n">
        <f aca="false">Calculation!D373</f>
        <v>0</v>
      </c>
      <c r="E373" s="1" t="n">
        <v>175</v>
      </c>
      <c r="F373" s="0" t="n">
        <v>175</v>
      </c>
      <c r="G373" s="0" t="n">
        <v>175</v>
      </c>
      <c r="H373" s="2" t="n">
        <v>0.26</v>
      </c>
      <c r="I373" s="2" t="n">
        <v>0.24</v>
      </c>
      <c r="J373" s="2" t="n">
        <v>0.28</v>
      </c>
      <c r="K373" s="1" t="n">
        <v>0</v>
      </c>
      <c r="L373" s="0" t="n">
        <v>0</v>
      </c>
      <c r="M373" s="0" t="n">
        <v>0</v>
      </c>
      <c r="N373" s="2" t="n">
        <v>0</v>
      </c>
      <c r="O373" s="0" t="n">
        <v>0</v>
      </c>
      <c r="P373" s="0" t="n">
        <v>0</v>
      </c>
      <c r="Q373" s="3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2</v>
      </c>
      <c r="X373" s="0" t="s">
        <v>54</v>
      </c>
    </row>
    <row r="374" customFormat="false" ht="12.6" hidden="false" customHeight="false" outlineLevel="0" collapsed="false">
      <c r="A374" s="0" t="s">
        <v>102</v>
      </c>
      <c r="B374" s="0" t="s">
        <v>73</v>
      </c>
      <c r="C374" s="0" t="n">
        <v>10</v>
      </c>
      <c r="D374" s="0" t="n">
        <f aca="false">Calculation!D374</f>
        <v>0</v>
      </c>
      <c r="E374" s="1" t="n">
        <v>175</v>
      </c>
      <c r="F374" s="0" t="n">
        <v>175</v>
      </c>
      <c r="G374" s="0" t="n">
        <v>175</v>
      </c>
      <c r="H374" s="2" t="n">
        <v>0.43</v>
      </c>
      <c r="I374" s="2" t="n">
        <v>0.43</v>
      </c>
      <c r="J374" s="2" t="n">
        <v>0.43</v>
      </c>
      <c r="K374" s="1" t="n">
        <v>0</v>
      </c>
      <c r="L374" s="0" t="n">
        <v>0</v>
      </c>
      <c r="M374" s="0" t="n">
        <v>0</v>
      </c>
      <c r="N374" s="2" t="n">
        <v>0</v>
      </c>
      <c r="O374" s="0" t="n">
        <v>0</v>
      </c>
      <c r="P374" s="0" t="n">
        <v>0</v>
      </c>
      <c r="Q374" s="3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1</v>
      </c>
      <c r="X374" s="0" t="s">
        <v>54</v>
      </c>
    </row>
    <row r="375" customFormat="false" ht="12.6" hidden="false" customHeight="false" outlineLevel="0" collapsed="false">
      <c r="A375" s="0" t="s">
        <v>102</v>
      </c>
      <c r="B375" s="0" t="s">
        <v>73</v>
      </c>
      <c r="C375" s="0" t="n">
        <v>1</v>
      </c>
      <c r="D375" s="0" t="n">
        <f aca="false">Calculation!D375</f>
        <v>0</v>
      </c>
      <c r="E375" s="1" t="n">
        <v>175</v>
      </c>
      <c r="F375" s="0" t="n">
        <v>175</v>
      </c>
      <c r="G375" s="0" t="n">
        <v>175</v>
      </c>
      <c r="H375" s="2" t="n">
        <v>0.43</v>
      </c>
      <c r="I375" s="2" t="n">
        <v>0.43</v>
      </c>
      <c r="J375" s="2" t="n">
        <v>0.43</v>
      </c>
      <c r="K375" s="1" t="n">
        <v>0</v>
      </c>
      <c r="L375" s="0" t="n">
        <v>0</v>
      </c>
      <c r="M375" s="0" t="n">
        <v>0</v>
      </c>
      <c r="N375" s="2" t="n">
        <v>0</v>
      </c>
      <c r="O375" s="0" t="n">
        <v>0</v>
      </c>
      <c r="P375" s="0" t="n">
        <v>0</v>
      </c>
      <c r="Q375" s="3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1</v>
      </c>
      <c r="X375" s="0" t="s">
        <v>103</v>
      </c>
    </row>
    <row r="376" customFormat="false" ht="12.6" hidden="false" customHeight="false" outlineLevel="0" collapsed="false">
      <c r="A376" s="0" t="s">
        <v>102</v>
      </c>
      <c r="B376" s="0" t="s">
        <v>47</v>
      </c>
      <c r="C376" s="0" t="n">
        <v>1</v>
      </c>
      <c r="D376" s="0" t="n">
        <f aca="false">Calculation!D376</f>
        <v>0</v>
      </c>
      <c r="E376" s="1" t="n">
        <v>175</v>
      </c>
      <c r="F376" s="0" t="n">
        <v>175</v>
      </c>
      <c r="G376" s="0" t="n">
        <v>175</v>
      </c>
      <c r="H376" s="2" t="n">
        <v>0.32</v>
      </c>
      <c r="I376" s="2" t="n">
        <v>0.32</v>
      </c>
      <c r="J376" s="2" t="n">
        <v>0.32</v>
      </c>
      <c r="K376" s="1" t="n">
        <v>0</v>
      </c>
      <c r="L376" s="0" t="n">
        <v>0</v>
      </c>
      <c r="M376" s="0" t="n">
        <v>0</v>
      </c>
      <c r="N376" s="2" t="n">
        <v>0</v>
      </c>
      <c r="O376" s="0" t="n">
        <v>0</v>
      </c>
      <c r="P376" s="0" t="n">
        <v>0</v>
      </c>
      <c r="Q376" s="3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1</v>
      </c>
      <c r="X376" s="0" t="s">
        <v>71</v>
      </c>
    </row>
    <row r="377" customFormat="false" ht="12.6" hidden="false" customHeight="false" outlineLevel="0" collapsed="false">
      <c r="A377" s="0" t="s">
        <v>102</v>
      </c>
      <c r="B377" s="0" t="s">
        <v>47</v>
      </c>
      <c r="C377" s="0" t="n">
        <v>10</v>
      </c>
      <c r="D377" s="0" t="n">
        <f aca="false">Calculation!D377</f>
        <v>0</v>
      </c>
      <c r="E377" s="1" t="n">
        <v>175</v>
      </c>
      <c r="F377" s="0" t="n">
        <v>175</v>
      </c>
      <c r="G377" s="0" t="n">
        <v>175</v>
      </c>
      <c r="H377" s="2" t="n">
        <v>0.337142857142857</v>
      </c>
      <c r="I377" s="2" t="n">
        <v>0.28</v>
      </c>
      <c r="J377" s="2" t="n">
        <v>0.43</v>
      </c>
      <c r="K377" s="1" t="n">
        <v>0</v>
      </c>
      <c r="L377" s="0" t="n">
        <v>0</v>
      </c>
      <c r="M377" s="0" t="n">
        <v>0</v>
      </c>
      <c r="N377" s="2" t="n">
        <v>0</v>
      </c>
      <c r="O377" s="0" t="n">
        <v>0</v>
      </c>
      <c r="P377" s="0" t="n">
        <v>0</v>
      </c>
      <c r="Q377" s="3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7</v>
      </c>
      <c r="X377" s="0" t="s">
        <v>54</v>
      </c>
    </row>
    <row r="378" customFormat="false" ht="12.6" hidden="false" customHeight="false" outlineLevel="0" collapsed="false">
      <c r="A378" s="0" t="s">
        <v>102</v>
      </c>
      <c r="B378" s="0" t="s">
        <v>66</v>
      </c>
      <c r="C378" s="0" t="n">
        <v>3</v>
      </c>
      <c r="D378" s="0" t="n">
        <f aca="false">Calculation!D378</f>
        <v>0</v>
      </c>
      <c r="E378" s="1" t="n">
        <v>175</v>
      </c>
      <c r="F378" s="0" t="n">
        <v>175</v>
      </c>
      <c r="G378" s="0" t="n">
        <v>175</v>
      </c>
      <c r="H378" s="2" t="n">
        <v>0</v>
      </c>
      <c r="I378" s="2" t="n">
        <v>0</v>
      </c>
      <c r="J378" s="2" t="n">
        <v>0</v>
      </c>
      <c r="K378" s="1" t="n">
        <v>0</v>
      </c>
      <c r="L378" s="0" t="n">
        <v>0</v>
      </c>
      <c r="M378" s="0" t="n">
        <v>0</v>
      </c>
      <c r="N378" s="2" t="n">
        <v>0</v>
      </c>
      <c r="O378" s="0" t="n">
        <v>0</v>
      </c>
      <c r="P378" s="0" t="n">
        <v>0</v>
      </c>
      <c r="Q378" s="3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1</v>
      </c>
      <c r="X378" s="0" t="s">
        <v>71</v>
      </c>
    </row>
    <row r="379" customFormat="false" ht="12.6" hidden="false" customHeight="false" outlineLevel="0" collapsed="false">
      <c r="A379" s="0" t="s">
        <v>102</v>
      </c>
      <c r="B379" s="0" t="s">
        <v>51</v>
      </c>
      <c r="C379" s="0" t="n">
        <v>2</v>
      </c>
      <c r="D379" s="0" t="n">
        <f aca="false">Calculation!D379</f>
        <v>0</v>
      </c>
      <c r="E379" s="1" t="n">
        <v>175</v>
      </c>
      <c r="F379" s="0" t="n">
        <v>175</v>
      </c>
      <c r="G379" s="0" t="n">
        <v>175</v>
      </c>
      <c r="H379" s="2" t="n">
        <v>0</v>
      </c>
      <c r="I379" s="2" t="n">
        <v>0</v>
      </c>
      <c r="J379" s="2" t="n">
        <v>0</v>
      </c>
      <c r="K379" s="1" t="n">
        <v>0</v>
      </c>
      <c r="L379" s="0" t="n">
        <v>0</v>
      </c>
      <c r="M379" s="0" t="n">
        <v>0</v>
      </c>
      <c r="N379" s="2" t="n">
        <v>0</v>
      </c>
      <c r="O379" s="0" t="n">
        <v>0</v>
      </c>
      <c r="P379" s="0" t="n">
        <v>0</v>
      </c>
      <c r="Q379" s="3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2</v>
      </c>
      <c r="X379" s="0" t="s">
        <v>54</v>
      </c>
    </row>
    <row r="380" customFormat="false" ht="12.6" hidden="false" customHeight="false" outlineLevel="0" collapsed="false">
      <c r="A380" s="0" t="s">
        <v>102</v>
      </c>
      <c r="B380" s="0" t="s">
        <v>51</v>
      </c>
      <c r="C380" s="0" t="n">
        <v>7</v>
      </c>
      <c r="D380" s="0" t="n">
        <f aca="false">Calculation!D380</f>
        <v>0</v>
      </c>
      <c r="E380" s="1" t="n">
        <v>175</v>
      </c>
      <c r="F380" s="0" t="n">
        <v>175</v>
      </c>
      <c r="G380" s="0" t="n">
        <v>175</v>
      </c>
      <c r="H380" s="2" t="n">
        <v>0.06</v>
      </c>
      <c r="I380" s="2" t="n">
        <v>0</v>
      </c>
      <c r="J380" s="2" t="n">
        <v>0.24</v>
      </c>
      <c r="K380" s="1" t="n">
        <v>0</v>
      </c>
      <c r="L380" s="0" t="n">
        <v>0</v>
      </c>
      <c r="M380" s="0" t="n">
        <v>0</v>
      </c>
      <c r="N380" s="2" t="n">
        <v>0</v>
      </c>
      <c r="O380" s="0" t="n">
        <v>0</v>
      </c>
      <c r="P380" s="0" t="n">
        <v>0</v>
      </c>
      <c r="Q380" s="3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4</v>
      </c>
      <c r="X380" s="0" t="s">
        <v>103</v>
      </c>
    </row>
    <row r="381" customFormat="false" ht="12.6" hidden="false" customHeight="false" outlineLevel="0" collapsed="false">
      <c r="A381" s="0" t="s">
        <v>104</v>
      </c>
      <c r="B381" s="0" t="s">
        <v>30</v>
      </c>
      <c r="C381" s="0" t="n">
        <v>47</v>
      </c>
      <c r="D381" s="0" t="n">
        <f aca="false">Calculation!D381</f>
        <v>0.0411978618546468</v>
      </c>
      <c r="E381" s="1" t="n">
        <v>175</v>
      </c>
      <c r="F381" s="0" t="n">
        <v>175</v>
      </c>
      <c r="G381" s="0" t="n">
        <v>175</v>
      </c>
      <c r="H381" s="2" t="n">
        <v>0.253333333333333</v>
      </c>
      <c r="I381" s="2" t="n">
        <v>0.24</v>
      </c>
      <c r="J381" s="2" t="n">
        <v>0.28</v>
      </c>
      <c r="K381" s="1" t="n">
        <v>366.666666666667</v>
      </c>
      <c r="L381" s="0" t="n">
        <v>300</v>
      </c>
      <c r="M381" s="0" t="n">
        <v>400</v>
      </c>
      <c r="N381" s="2" t="n">
        <v>5.33333333333333</v>
      </c>
      <c r="O381" s="0" t="n">
        <v>2</v>
      </c>
      <c r="P381" s="0" t="n">
        <v>7</v>
      </c>
      <c r="Q381" s="3" t="n">
        <v>0.22</v>
      </c>
      <c r="R381" s="0" t="n">
        <v>0.19</v>
      </c>
      <c r="S381" s="0" t="n">
        <v>0.26</v>
      </c>
      <c r="T381" s="0" t="n">
        <v>0.666666666666667</v>
      </c>
      <c r="U381" s="0" t="n">
        <v>0.5</v>
      </c>
      <c r="V381" s="0" t="n">
        <v>1</v>
      </c>
      <c r="W381" s="0" t="n">
        <v>3</v>
      </c>
      <c r="X381" s="0" t="s">
        <v>75</v>
      </c>
    </row>
    <row r="382" customFormat="false" ht="12.6" hidden="false" customHeight="false" outlineLevel="0" collapsed="false">
      <c r="A382" s="0" t="s">
        <v>104</v>
      </c>
      <c r="B382" s="0" t="s">
        <v>53</v>
      </c>
      <c r="C382" s="0" t="n">
        <v>33</v>
      </c>
      <c r="D382" s="0" t="n">
        <f aca="false">Calculation!D382</f>
        <v>0</v>
      </c>
      <c r="E382" s="1" t="n">
        <v>175</v>
      </c>
      <c r="F382" s="0" t="n">
        <v>175</v>
      </c>
      <c r="G382" s="0" t="n">
        <v>175</v>
      </c>
      <c r="H382" s="2" t="n">
        <v>0.355</v>
      </c>
      <c r="I382" s="2" t="n">
        <v>0.28</v>
      </c>
      <c r="J382" s="2" t="n">
        <v>0.43</v>
      </c>
      <c r="K382" s="1" t="n">
        <v>0</v>
      </c>
      <c r="L382" s="0" t="n">
        <v>0</v>
      </c>
      <c r="M382" s="0" t="n">
        <v>0</v>
      </c>
      <c r="N382" s="2" t="n">
        <v>0</v>
      </c>
      <c r="O382" s="0" t="n">
        <v>0</v>
      </c>
      <c r="P382" s="0" t="n">
        <v>0</v>
      </c>
      <c r="Q382" s="3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2</v>
      </c>
      <c r="X382" s="0" t="s">
        <v>54</v>
      </c>
    </row>
    <row r="383" customFormat="false" ht="12.6" hidden="false" customHeight="false" outlineLevel="0" collapsed="false">
      <c r="A383" s="0" t="s">
        <v>104</v>
      </c>
      <c r="B383" s="0" t="s">
        <v>53</v>
      </c>
      <c r="C383" s="0" t="n">
        <v>107</v>
      </c>
      <c r="D383" s="0" t="n">
        <f aca="false">Calculation!D383</f>
        <v>0</v>
      </c>
      <c r="E383" s="1" t="n">
        <v>175</v>
      </c>
      <c r="F383" s="0" t="n">
        <v>175</v>
      </c>
      <c r="G383" s="0" t="n">
        <v>175</v>
      </c>
      <c r="H383" s="2" t="n">
        <v>0.251666666666667</v>
      </c>
      <c r="I383" s="2" t="n">
        <v>0.1</v>
      </c>
      <c r="J383" s="2" t="n">
        <v>0.37</v>
      </c>
      <c r="K383" s="1" t="n">
        <v>0</v>
      </c>
      <c r="L383" s="0" t="n">
        <v>0</v>
      </c>
      <c r="M383" s="0" t="n">
        <v>0</v>
      </c>
      <c r="N383" s="2" t="n">
        <v>0</v>
      </c>
      <c r="O383" s="0" t="n">
        <v>0</v>
      </c>
      <c r="P383" s="0" t="n">
        <v>0</v>
      </c>
      <c r="Q383" s="3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6</v>
      </c>
      <c r="X383" s="0" t="s">
        <v>75</v>
      </c>
    </row>
    <row r="384" customFormat="false" ht="12.6" hidden="false" customHeight="false" outlineLevel="0" collapsed="false">
      <c r="A384" s="0" t="s">
        <v>104</v>
      </c>
      <c r="B384" s="0" t="s">
        <v>31</v>
      </c>
      <c r="C384" s="0" t="n">
        <v>430</v>
      </c>
      <c r="D384" s="0" t="n">
        <f aca="false">Calculation!D384</f>
        <v>0</v>
      </c>
      <c r="E384" s="1" t="n">
        <v>175</v>
      </c>
      <c r="F384" s="0" t="n">
        <v>175</v>
      </c>
      <c r="G384" s="0" t="n">
        <v>175</v>
      </c>
      <c r="H384" s="2" t="n">
        <v>0.327037037037037</v>
      </c>
      <c r="I384" s="2" t="n">
        <v>0.24</v>
      </c>
      <c r="J384" s="2" t="n">
        <v>0.43</v>
      </c>
      <c r="K384" s="1" t="n">
        <v>0</v>
      </c>
      <c r="L384" s="0" t="n">
        <v>0</v>
      </c>
      <c r="M384" s="0" t="n">
        <v>0</v>
      </c>
      <c r="N384" s="2" t="n">
        <v>0</v>
      </c>
      <c r="O384" s="0" t="n">
        <v>0</v>
      </c>
      <c r="P384" s="0" t="n">
        <v>0</v>
      </c>
      <c r="Q384" s="3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27</v>
      </c>
      <c r="X384" s="0" t="s">
        <v>54</v>
      </c>
    </row>
    <row r="385" customFormat="false" ht="12.6" hidden="false" customHeight="false" outlineLevel="0" collapsed="false">
      <c r="A385" s="0" t="s">
        <v>104</v>
      </c>
      <c r="B385" s="0" t="s">
        <v>31</v>
      </c>
      <c r="C385" s="0" t="n">
        <v>1121</v>
      </c>
      <c r="D385" s="0" t="n">
        <f aca="false">Calculation!D385</f>
        <v>0</v>
      </c>
      <c r="E385" s="1" t="n">
        <v>175</v>
      </c>
      <c r="F385" s="0" t="n">
        <v>175</v>
      </c>
      <c r="G385" s="0" t="n">
        <v>175</v>
      </c>
      <c r="H385" s="2" t="n">
        <v>0.28969696969697</v>
      </c>
      <c r="I385" s="2" t="n">
        <v>0</v>
      </c>
      <c r="J385" s="2" t="n">
        <v>0.43</v>
      </c>
      <c r="K385" s="1" t="n">
        <v>0</v>
      </c>
      <c r="L385" s="0" t="n">
        <v>0</v>
      </c>
      <c r="M385" s="0" t="n">
        <v>0</v>
      </c>
      <c r="N385" s="2" t="n">
        <v>0</v>
      </c>
      <c r="O385" s="0" t="n">
        <v>0</v>
      </c>
      <c r="P385" s="0" t="n">
        <v>0</v>
      </c>
      <c r="Q385" s="3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66</v>
      </c>
      <c r="X385" s="0" t="s">
        <v>75</v>
      </c>
    </row>
    <row r="386" customFormat="false" ht="12.6" hidden="false" customHeight="false" outlineLevel="0" collapsed="false">
      <c r="A386" s="0" t="s">
        <v>104</v>
      </c>
      <c r="B386" s="0" t="s">
        <v>31</v>
      </c>
      <c r="C386" s="0" t="n">
        <v>375</v>
      </c>
      <c r="D386" s="0" t="n">
        <f aca="false">Calculation!D386</f>
        <v>0</v>
      </c>
      <c r="E386" s="1" t="n">
        <v>175</v>
      </c>
      <c r="F386" s="0" t="n">
        <v>175</v>
      </c>
      <c r="G386" s="0" t="n">
        <v>175</v>
      </c>
      <c r="H386" s="2" t="n">
        <v>0.280952380952381</v>
      </c>
      <c r="I386" s="2" t="n">
        <v>0.1</v>
      </c>
      <c r="J386" s="2" t="n">
        <v>0.43</v>
      </c>
      <c r="K386" s="1" t="n">
        <v>0</v>
      </c>
      <c r="L386" s="0" t="n">
        <v>0</v>
      </c>
      <c r="M386" s="0" t="n">
        <v>0</v>
      </c>
      <c r="N386" s="2" t="n">
        <v>0</v>
      </c>
      <c r="O386" s="0" t="n">
        <v>0</v>
      </c>
      <c r="P386" s="0" t="n">
        <v>0</v>
      </c>
      <c r="Q386" s="3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21</v>
      </c>
      <c r="X386" s="0" t="s">
        <v>85</v>
      </c>
    </row>
    <row r="387" customFormat="false" ht="12.6" hidden="false" customHeight="false" outlineLevel="0" collapsed="false">
      <c r="A387" s="0" t="s">
        <v>104</v>
      </c>
      <c r="B387" s="0" t="s">
        <v>56</v>
      </c>
      <c r="C387" s="0" t="n">
        <v>18</v>
      </c>
      <c r="D387" s="0" t="n">
        <f aca="false">Calculation!D387</f>
        <v>0.013130776359015</v>
      </c>
      <c r="E387" s="1" t="n">
        <v>175</v>
      </c>
      <c r="F387" s="0" t="n">
        <v>175</v>
      </c>
      <c r="G387" s="0" t="n">
        <v>175</v>
      </c>
      <c r="H387" s="2" t="n">
        <v>0.28</v>
      </c>
      <c r="I387" s="2" t="n">
        <v>0.28</v>
      </c>
      <c r="J387" s="2" t="n">
        <v>0.28</v>
      </c>
      <c r="K387" s="1" t="n">
        <v>400</v>
      </c>
      <c r="L387" s="0" t="n">
        <v>400</v>
      </c>
      <c r="M387" s="0" t="n">
        <v>400</v>
      </c>
      <c r="N387" s="2" t="n">
        <v>12</v>
      </c>
      <c r="O387" s="0" t="n">
        <v>12</v>
      </c>
      <c r="P387" s="0" t="n">
        <v>12</v>
      </c>
      <c r="Q387" s="3" t="n">
        <v>0.013</v>
      </c>
      <c r="R387" s="0" t="n">
        <v>0.013</v>
      </c>
      <c r="S387" s="0" t="n">
        <v>0.013</v>
      </c>
      <c r="T387" s="0" t="n">
        <v>1</v>
      </c>
      <c r="U387" s="0" t="n">
        <v>1</v>
      </c>
      <c r="V387" s="0" t="n">
        <v>1</v>
      </c>
      <c r="W387" s="0" t="n">
        <v>1</v>
      </c>
      <c r="X387" s="0" t="s">
        <v>54</v>
      </c>
    </row>
    <row r="388" customFormat="false" ht="12.6" hidden="false" customHeight="false" outlineLevel="0" collapsed="false">
      <c r="A388" s="0" t="s">
        <v>104</v>
      </c>
      <c r="B388" s="0" t="s">
        <v>56</v>
      </c>
      <c r="C388" s="0" t="n">
        <v>104</v>
      </c>
      <c r="D388" s="0" t="n">
        <f aca="false">Calculation!D388</f>
        <v>0.00446129641583117</v>
      </c>
      <c r="E388" s="1" t="n">
        <v>175</v>
      </c>
      <c r="F388" s="0" t="n">
        <v>175</v>
      </c>
      <c r="G388" s="0" t="n">
        <v>175</v>
      </c>
      <c r="H388" s="2" t="n">
        <v>0.335</v>
      </c>
      <c r="I388" s="2" t="n">
        <v>0.24</v>
      </c>
      <c r="J388" s="2" t="n">
        <v>0.43</v>
      </c>
      <c r="K388" s="1" t="n">
        <v>366.666666666667</v>
      </c>
      <c r="L388" s="0" t="n">
        <v>200</v>
      </c>
      <c r="M388" s="0" t="n">
        <v>500</v>
      </c>
      <c r="N388" s="2" t="n">
        <v>5</v>
      </c>
      <c r="O388" s="0" t="n">
        <v>1</v>
      </c>
      <c r="P388" s="0" t="n">
        <v>9</v>
      </c>
      <c r="Q388" s="3" t="n">
        <v>0.013</v>
      </c>
      <c r="R388" s="0" t="n">
        <v>0.013</v>
      </c>
      <c r="S388" s="0" t="n">
        <v>0.013</v>
      </c>
      <c r="T388" s="0" t="n">
        <v>1</v>
      </c>
      <c r="U388" s="0" t="n">
        <v>1</v>
      </c>
      <c r="V388" s="0" t="n">
        <v>1</v>
      </c>
      <c r="W388" s="0" t="n">
        <v>6</v>
      </c>
      <c r="X388" s="0" t="s">
        <v>75</v>
      </c>
    </row>
    <row r="389" customFormat="false" ht="12.6" hidden="false" customHeight="false" outlineLevel="0" collapsed="false">
      <c r="A389" s="0" t="s">
        <v>104</v>
      </c>
      <c r="B389" s="0" t="s">
        <v>56</v>
      </c>
      <c r="C389" s="0" t="n">
        <v>32</v>
      </c>
      <c r="D389" s="0" t="n">
        <f aca="false">Calculation!D389</f>
        <v>0.00599234887909879</v>
      </c>
      <c r="E389" s="1" t="n">
        <v>175</v>
      </c>
      <c r="F389" s="0" t="n">
        <v>175</v>
      </c>
      <c r="G389" s="0" t="n">
        <v>175</v>
      </c>
      <c r="H389" s="2" t="n">
        <v>0.3</v>
      </c>
      <c r="I389" s="2" t="n">
        <v>0.28</v>
      </c>
      <c r="J389" s="2" t="n">
        <v>0.32</v>
      </c>
      <c r="K389" s="1" t="n">
        <v>522.5</v>
      </c>
      <c r="L389" s="0" t="n">
        <v>500</v>
      </c>
      <c r="M389" s="0" t="n">
        <v>545</v>
      </c>
      <c r="N389" s="2" t="n">
        <v>6</v>
      </c>
      <c r="O389" s="0" t="n">
        <v>2</v>
      </c>
      <c r="P389" s="0" t="n">
        <v>10</v>
      </c>
      <c r="Q389" s="3" t="n">
        <v>0.013</v>
      </c>
      <c r="R389" s="0" t="n">
        <v>0.013</v>
      </c>
      <c r="S389" s="0" t="n">
        <v>0.013</v>
      </c>
      <c r="T389" s="0" t="n">
        <v>1</v>
      </c>
      <c r="U389" s="0" t="n">
        <v>1</v>
      </c>
      <c r="V389" s="0" t="n">
        <v>1</v>
      </c>
      <c r="W389" s="0" t="n">
        <v>2</v>
      </c>
      <c r="X389" s="0" t="s">
        <v>85</v>
      </c>
    </row>
    <row r="390" customFormat="false" ht="12.6" hidden="false" customHeight="false" outlineLevel="0" collapsed="false">
      <c r="A390" s="0" t="s">
        <v>104</v>
      </c>
      <c r="B390" s="0" t="s">
        <v>57</v>
      </c>
      <c r="C390" s="0" t="n">
        <v>45</v>
      </c>
      <c r="D390" s="0" t="n">
        <f aca="false">Calculation!D390</f>
        <v>0.00560893898376415</v>
      </c>
      <c r="E390" s="1" t="n">
        <v>175</v>
      </c>
      <c r="F390" s="0" t="n">
        <v>175</v>
      </c>
      <c r="G390" s="0" t="n">
        <v>175</v>
      </c>
      <c r="H390" s="2" t="n">
        <v>0.373333333333333</v>
      </c>
      <c r="I390" s="2" t="n">
        <v>0.32</v>
      </c>
      <c r="J390" s="2" t="n">
        <v>0.43</v>
      </c>
      <c r="K390" s="1" t="n">
        <v>466.666666666667</v>
      </c>
      <c r="L390" s="0" t="n">
        <v>300</v>
      </c>
      <c r="M390" s="0" t="n">
        <v>700</v>
      </c>
      <c r="N390" s="2" t="n">
        <v>5</v>
      </c>
      <c r="O390" s="0" t="n">
        <v>3</v>
      </c>
      <c r="P390" s="0" t="n">
        <v>6</v>
      </c>
      <c r="Q390" s="3" t="n">
        <v>0.013</v>
      </c>
      <c r="R390" s="0" t="n">
        <v>0.013</v>
      </c>
      <c r="S390" s="0" t="n">
        <v>0.013</v>
      </c>
      <c r="T390" s="0" t="n">
        <v>1</v>
      </c>
      <c r="U390" s="0" t="n">
        <v>1</v>
      </c>
      <c r="V390" s="0" t="n">
        <v>1</v>
      </c>
      <c r="W390" s="0" t="n">
        <v>3</v>
      </c>
      <c r="X390" s="0" t="s">
        <v>54</v>
      </c>
    </row>
    <row r="391" customFormat="false" ht="12.6" hidden="false" customHeight="false" outlineLevel="0" collapsed="false">
      <c r="A391" s="0" t="s">
        <v>104</v>
      </c>
      <c r="B391" s="0" t="s">
        <v>60</v>
      </c>
      <c r="C391" s="0" t="n">
        <v>17</v>
      </c>
      <c r="D391" s="0" t="n">
        <f aca="false">Calculation!D391</f>
        <v>0.00576083639356496</v>
      </c>
      <c r="E391" s="1" t="n">
        <v>175</v>
      </c>
      <c r="F391" s="0" t="n">
        <v>175</v>
      </c>
      <c r="G391" s="0" t="n">
        <v>175</v>
      </c>
      <c r="H391" s="2" t="n">
        <v>0.28</v>
      </c>
      <c r="I391" s="2" t="n">
        <v>0.28</v>
      </c>
      <c r="J391" s="2" t="n">
        <v>0.28</v>
      </c>
      <c r="K391" s="1" t="n">
        <v>200</v>
      </c>
      <c r="L391" s="0" t="n">
        <v>200</v>
      </c>
      <c r="M391" s="0" t="n">
        <v>200</v>
      </c>
      <c r="N391" s="2" t="n">
        <v>4</v>
      </c>
      <c r="O391" s="0" t="n">
        <v>4</v>
      </c>
      <c r="P391" s="0" t="n">
        <v>4</v>
      </c>
      <c r="Q391" s="3" t="n">
        <v>0.039</v>
      </c>
      <c r="R391" s="0" t="n">
        <v>0.039</v>
      </c>
      <c r="S391" s="0" t="n">
        <v>0.039</v>
      </c>
      <c r="T391" s="0" t="n">
        <v>1</v>
      </c>
      <c r="U391" s="0" t="n">
        <v>1</v>
      </c>
      <c r="V391" s="0" t="n">
        <v>1</v>
      </c>
      <c r="W391" s="0" t="n">
        <v>1</v>
      </c>
      <c r="X391" s="0" t="s">
        <v>75</v>
      </c>
    </row>
    <row r="392" customFormat="false" ht="12.6" hidden="false" customHeight="false" outlineLevel="0" collapsed="false">
      <c r="A392" s="0" t="s">
        <v>104</v>
      </c>
      <c r="B392" s="0" t="s">
        <v>96</v>
      </c>
      <c r="C392" s="0" t="n">
        <v>70</v>
      </c>
      <c r="D392" s="0" t="n">
        <f aca="false">Calculation!D392</f>
        <v>0.00448870547883668</v>
      </c>
      <c r="E392" s="1" t="n">
        <v>175</v>
      </c>
      <c r="F392" s="0" t="n">
        <v>175</v>
      </c>
      <c r="G392" s="0" t="n">
        <v>175</v>
      </c>
      <c r="H392" s="2" t="n">
        <v>0.31</v>
      </c>
      <c r="I392" s="2" t="n">
        <v>0.24</v>
      </c>
      <c r="J392" s="2" t="n">
        <v>0.37</v>
      </c>
      <c r="K392" s="1" t="n">
        <v>370</v>
      </c>
      <c r="L392" s="0" t="n">
        <v>300</v>
      </c>
      <c r="M392" s="0" t="n">
        <v>500</v>
      </c>
      <c r="N392" s="2" t="n">
        <v>5.33333333333333</v>
      </c>
      <c r="O392" s="0" t="n">
        <v>2</v>
      </c>
      <c r="P392" s="0" t="n">
        <v>10</v>
      </c>
      <c r="Q392" s="3" t="n">
        <v>0.013</v>
      </c>
      <c r="R392" s="0" t="n">
        <v>0.013</v>
      </c>
      <c r="S392" s="0" t="n">
        <v>0.013</v>
      </c>
      <c r="T392" s="0" t="n">
        <v>1</v>
      </c>
      <c r="U392" s="0" t="n">
        <v>1</v>
      </c>
      <c r="V392" s="0" t="n">
        <v>1</v>
      </c>
      <c r="W392" s="0" t="n">
        <v>6</v>
      </c>
      <c r="X392" s="0" t="s">
        <v>75</v>
      </c>
    </row>
    <row r="393" customFormat="false" ht="12.6" hidden="false" customHeight="false" outlineLevel="0" collapsed="false">
      <c r="A393" s="0" t="s">
        <v>104</v>
      </c>
      <c r="B393" s="0" t="s">
        <v>35</v>
      </c>
      <c r="C393" s="0" t="n">
        <v>8</v>
      </c>
      <c r="D393" s="0" t="n">
        <f aca="false">Calculation!D393</f>
        <v>0.0260949445507625</v>
      </c>
      <c r="E393" s="1" t="n">
        <v>175</v>
      </c>
      <c r="F393" s="0" t="n">
        <v>175</v>
      </c>
      <c r="G393" s="0" t="n">
        <v>175</v>
      </c>
      <c r="H393" s="2" t="n">
        <v>0.333333333333333</v>
      </c>
      <c r="I393" s="2" t="n">
        <v>0.15</v>
      </c>
      <c r="J393" s="2" t="n">
        <v>0.37</v>
      </c>
      <c r="K393" s="1" t="n">
        <v>433.333333333333</v>
      </c>
      <c r="L393" s="0" t="n">
        <v>200</v>
      </c>
      <c r="M393" s="0" t="n">
        <v>480</v>
      </c>
      <c r="N393" s="2" t="n">
        <v>5.5</v>
      </c>
      <c r="O393" s="0" t="n">
        <v>5</v>
      </c>
      <c r="P393" s="0" t="n">
        <v>8</v>
      </c>
      <c r="Q393" s="3" t="n">
        <v>0.0625</v>
      </c>
      <c r="R393" s="0" t="n">
        <v>0.005</v>
      </c>
      <c r="S393" s="0" t="n">
        <v>0.35</v>
      </c>
      <c r="T393" s="0" t="n">
        <v>1</v>
      </c>
      <c r="U393" s="0" t="n">
        <v>1</v>
      </c>
      <c r="V393" s="0" t="n">
        <v>1</v>
      </c>
      <c r="W393" s="0" t="n">
        <v>6</v>
      </c>
      <c r="X393" s="0" t="s">
        <v>54</v>
      </c>
    </row>
    <row r="394" customFormat="false" ht="12.6" hidden="false" customHeight="false" outlineLevel="0" collapsed="false">
      <c r="A394" s="0" t="s">
        <v>104</v>
      </c>
      <c r="B394" s="0" t="s">
        <v>35</v>
      </c>
      <c r="C394" s="0" t="n">
        <v>26</v>
      </c>
      <c r="D394" s="0" t="n">
        <f aca="false">Calculation!D394</f>
        <v>0.0815463357724741</v>
      </c>
      <c r="E394" s="1" t="n">
        <v>175</v>
      </c>
      <c r="F394" s="0" t="n">
        <v>175</v>
      </c>
      <c r="G394" s="0" t="n">
        <v>175</v>
      </c>
      <c r="H394" s="2" t="n">
        <v>0.174444444444444</v>
      </c>
      <c r="I394" s="2" t="n">
        <v>0.15</v>
      </c>
      <c r="J394" s="2" t="n">
        <v>0.37</v>
      </c>
      <c r="K394" s="1" t="n">
        <v>215.555555555556</v>
      </c>
      <c r="L394" s="0" t="n">
        <v>200</v>
      </c>
      <c r="M394" s="0" t="n">
        <v>480</v>
      </c>
      <c r="N394" s="2" t="n">
        <v>7.83333333333333</v>
      </c>
      <c r="O394" s="0" t="n">
        <v>5</v>
      </c>
      <c r="P394" s="0" t="n">
        <v>8</v>
      </c>
      <c r="Q394" s="3" t="n">
        <v>0.330833333333333</v>
      </c>
      <c r="R394" s="0" t="n">
        <v>0.005</v>
      </c>
      <c r="S394" s="0" t="n">
        <v>0.35</v>
      </c>
      <c r="T394" s="0" t="n">
        <v>1</v>
      </c>
      <c r="U394" s="0" t="n">
        <v>1</v>
      </c>
      <c r="V394" s="0" t="n">
        <v>1</v>
      </c>
      <c r="W394" s="0" t="n">
        <v>18</v>
      </c>
      <c r="X394" s="0" t="s">
        <v>75</v>
      </c>
    </row>
    <row r="395" customFormat="false" ht="12.6" hidden="false" customHeight="false" outlineLevel="0" collapsed="false">
      <c r="A395" s="0" t="s">
        <v>104</v>
      </c>
      <c r="B395" s="0" t="s">
        <v>35</v>
      </c>
      <c r="C395" s="0" t="n">
        <v>5</v>
      </c>
      <c r="D395" s="0" t="n">
        <f aca="false">Calculation!D395</f>
        <v>0.0735964892299517</v>
      </c>
      <c r="E395" s="1" t="n">
        <v>175</v>
      </c>
      <c r="F395" s="0" t="n">
        <v>175</v>
      </c>
      <c r="G395" s="0" t="n">
        <v>175</v>
      </c>
      <c r="H395" s="2" t="n">
        <v>0.15</v>
      </c>
      <c r="I395" s="2" t="n">
        <v>0.15</v>
      </c>
      <c r="J395" s="2" t="n">
        <v>0.15</v>
      </c>
      <c r="K395" s="1" t="n">
        <v>200</v>
      </c>
      <c r="L395" s="0" t="n">
        <v>200</v>
      </c>
      <c r="M395" s="0" t="n">
        <v>200</v>
      </c>
      <c r="N395" s="2" t="n">
        <v>8</v>
      </c>
      <c r="O395" s="0" t="n">
        <v>8</v>
      </c>
      <c r="P395" s="0" t="n">
        <v>8</v>
      </c>
      <c r="Q395" s="3" t="n">
        <v>0.35</v>
      </c>
      <c r="R395" s="0" t="n">
        <v>0.35</v>
      </c>
      <c r="S395" s="0" t="n">
        <v>0.35</v>
      </c>
      <c r="T395" s="0" t="n">
        <v>1</v>
      </c>
      <c r="U395" s="0" t="n">
        <v>1</v>
      </c>
      <c r="V395" s="0" t="n">
        <v>1</v>
      </c>
      <c r="W395" s="0" t="n">
        <v>3</v>
      </c>
      <c r="X395" s="0" t="s">
        <v>85</v>
      </c>
    </row>
    <row r="396" customFormat="false" ht="12.6" hidden="false" customHeight="false" outlineLevel="0" collapsed="false">
      <c r="A396" s="0" t="s">
        <v>104</v>
      </c>
      <c r="B396" s="0" t="s">
        <v>37</v>
      </c>
      <c r="C396" s="0" t="n">
        <v>85</v>
      </c>
      <c r="D396" s="0" t="n">
        <f aca="false">Calculation!D396</f>
        <v>0.00922354047713788</v>
      </c>
      <c r="E396" s="1" t="n">
        <v>175</v>
      </c>
      <c r="F396" s="0" t="n">
        <v>175</v>
      </c>
      <c r="G396" s="0" t="n">
        <v>175</v>
      </c>
      <c r="H396" s="2" t="n">
        <v>0.334</v>
      </c>
      <c r="I396" s="2" t="n">
        <v>0.28</v>
      </c>
      <c r="J396" s="2" t="n">
        <v>0.37</v>
      </c>
      <c r="K396" s="1" t="n">
        <v>400</v>
      </c>
      <c r="L396" s="0" t="n">
        <v>200</v>
      </c>
      <c r="M396" s="0" t="n">
        <v>500</v>
      </c>
      <c r="N396" s="2" t="n">
        <v>8.4</v>
      </c>
      <c r="O396" s="0" t="n">
        <v>2</v>
      </c>
      <c r="P396" s="0" t="n">
        <v>25</v>
      </c>
      <c r="Q396" s="3" t="n">
        <v>0.013</v>
      </c>
      <c r="R396" s="0" t="n">
        <v>0.013</v>
      </c>
      <c r="S396" s="0" t="n">
        <v>0.013</v>
      </c>
      <c r="T396" s="0" t="n">
        <v>1</v>
      </c>
      <c r="U396" s="0" t="n">
        <v>1</v>
      </c>
      <c r="V396" s="0" t="n">
        <v>1</v>
      </c>
      <c r="W396" s="0" t="n">
        <v>5</v>
      </c>
      <c r="X396" s="0" t="s">
        <v>54</v>
      </c>
    </row>
    <row r="397" customFormat="false" ht="12.6" hidden="false" customHeight="false" outlineLevel="0" collapsed="false">
      <c r="A397" s="0" t="s">
        <v>104</v>
      </c>
      <c r="B397" s="0" t="s">
        <v>37</v>
      </c>
      <c r="C397" s="0" t="n">
        <v>270</v>
      </c>
      <c r="D397" s="0" t="n">
        <f aca="false">Calculation!D397</f>
        <v>0.0062080625146107</v>
      </c>
      <c r="E397" s="1" t="n">
        <v>175</v>
      </c>
      <c r="F397" s="0" t="n">
        <v>175</v>
      </c>
      <c r="G397" s="0" t="n">
        <v>175</v>
      </c>
      <c r="H397" s="2" t="n">
        <v>0.300625</v>
      </c>
      <c r="I397" s="2" t="n">
        <v>0.24</v>
      </c>
      <c r="J397" s="2" t="n">
        <v>0.43</v>
      </c>
      <c r="K397" s="1" t="n">
        <v>337.5</v>
      </c>
      <c r="L397" s="0" t="n">
        <v>100</v>
      </c>
      <c r="M397" s="0" t="n">
        <v>700</v>
      </c>
      <c r="N397" s="2" t="n">
        <v>7.25</v>
      </c>
      <c r="O397" s="0" t="n">
        <v>3</v>
      </c>
      <c r="P397" s="0" t="n">
        <v>17</v>
      </c>
      <c r="Q397" s="3" t="n">
        <v>0.013</v>
      </c>
      <c r="R397" s="0" t="n">
        <v>0.013</v>
      </c>
      <c r="S397" s="0" t="n">
        <v>0.013</v>
      </c>
      <c r="T397" s="0" t="n">
        <v>1</v>
      </c>
      <c r="U397" s="0" t="n">
        <v>1</v>
      </c>
      <c r="V397" s="0" t="n">
        <v>1</v>
      </c>
      <c r="W397" s="0" t="n">
        <v>16</v>
      </c>
      <c r="X397" s="0" t="s">
        <v>75</v>
      </c>
    </row>
    <row r="398" customFormat="false" ht="12.6" hidden="false" customHeight="false" outlineLevel="0" collapsed="false">
      <c r="A398" s="0" t="s">
        <v>104</v>
      </c>
      <c r="B398" s="0" t="s">
        <v>37</v>
      </c>
      <c r="C398" s="0" t="n">
        <v>78</v>
      </c>
      <c r="D398" s="0" t="n">
        <f aca="false">Calculation!D398</f>
        <v>0.0145876208928127</v>
      </c>
      <c r="E398" s="1" t="n">
        <v>175</v>
      </c>
      <c r="F398" s="0" t="n">
        <v>175</v>
      </c>
      <c r="G398" s="0" t="n">
        <v>175</v>
      </c>
      <c r="H398" s="2" t="n">
        <v>0.3025</v>
      </c>
      <c r="I398" s="2" t="n">
        <v>0.24</v>
      </c>
      <c r="J398" s="2" t="n">
        <v>0.37</v>
      </c>
      <c r="K398" s="1" t="n">
        <v>330</v>
      </c>
      <c r="L398" s="0" t="n">
        <v>200</v>
      </c>
      <c r="M398" s="0" t="n">
        <v>440</v>
      </c>
      <c r="N398" s="2" t="n">
        <v>13</v>
      </c>
      <c r="O398" s="0" t="n">
        <v>2</v>
      </c>
      <c r="P398" s="0" t="n">
        <v>18</v>
      </c>
      <c r="Q398" s="3" t="n">
        <v>0.013</v>
      </c>
      <c r="R398" s="0" t="n">
        <v>0.013</v>
      </c>
      <c r="S398" s="0" t="n">
        <v>0.013</v>
      </c>
      <c r="T398" s="0" t="n">
        <v>1</v>
      </c>
      <c r="U398" s="0" t="n">
        <v>1</v>
      </c>
      <c r="V398" s="0" t="n">
        <v>1</v>
      </c>
      <c r="W398" s="0" t="n">
        <v>4</v>
      </c>
      <c r="X398" s="0" t="s">
        <v>85</v>
      </c>
    </row>
    <row r="399" customFormat="false" ht="12.6" hidden="false" customHeight="false" outlineLevel="0" collapsed="false">
      <c r="A399" s="0" t="s">
        <v>104</v>
      </c>
      <c r="B399" s="0" t="s">
        <v>62</v>
      </c>
      <c r="C399" s="0" t="n">
        <v>17</v>
      </c>
      <c r="D399" s="0" t="n">
        <f aca="false">Calculation!D399</f>
        <v>0.000530085378382028</v>
      </c>
      <c r="E399" s="1" t="n">
        <v>175</v>
      </c>
      <c r="F399" s="0" t="n">
        <v>175</v>
      </c>
      <c r="G399" s="0" t="n">
        <v>175</v>
      </c>
      <c r="H399" s="2" t="n">
        <v>0.28</v>
      </c>
      <c r="I399" s="2" t="n">
        <v>0.28</v>
      </c>
      <c r="J399" s="2" t="n">
        <v>0.28</v>
      </c>
      <c r="K399" s="1" t="n">
        <v>150</v>
      </c>
      <c r="L399" s="0" t="n">
        <v>150</v>
      </c>
      <c r="M399" s="0" t="n">
        <v>150</v>
      </c>
      <c r="N399" s="2" t="n">
        <v>1</v>
      </c>
      <c r="O399" s="0" t="n">
        <v>1</v>
      </c>
      <c r="P399" s="0" t="n">
        <v>1</v>
      </c>
      <c r="Q399" s="3" t="n">
        <v>0.013</v>
      </c>
      <c r="R399" s="0" t="n">
        <v>0.013</v>
      </c>
      <c r="S399" s="0" t="n">
        <v>0.013</v>
      </c>
      <c r="T399" s="0" t="n">
        <v>1</v>
      </c>
      <c r="U399" s="0" t="n">
        <v>1</v>
      </c>
      <c r="V399" s="0" t="n">
        <v>1</v>
      </c>
      <c r="W399" s="0" t="n">
        <v>1</v>
      </c>
      <c r="X399" s="0" t="s">
        <v>75</v>
      </c>
    </row>
    <row r="400" customFormat="false" ht="12.6" hidden="false" customHeight="false" outlineLevel="0" collapsed="false">
      <c r="A400" s="0" t="s">
        <v>104</v>
      </c>
      <c r="B400" s="0" t="s">
        <v>38</v>
      </c>
      <c r="C400" s="0" t="n">
        <v>18</v>
      </c>
      <c r="D400" s="0" t="n">
        <f aca="false">Calculation!D400</f>
        <v>0.128927083132774</v>
      </c>
      <c r="E400" s="1" t="n">
        <v>175</v>
      </c>
      <c r="F400" s="0" t="n">
        <v>175</v>
      </c>
      <c r="G400" s="0" t="n">
        <v>175</v>
      </c>
      <c r="H400" s="2" t="n">
        <v>0.43</v>
      </c>
      <c r="I400" s="2" t="n">
        <v>0.43</v>
      </c>
      <c r="J400" s="2" t="n">
        <v>0.43</v>
      </c>
      <c r="K400" s="1" t="n">
        <v>300</v>
      </c>
      <c r="L400" s="0" t="n">
        <v>300</v>
      </c>
      <c r="M400" s="0" t="n">
        <v>300</v>
      </c>
      <c r="N400" s="2" t="n">
        <v>7</v>
      </c>
      <c r="O400" s="0" t="n">
        <v>7</v>
      </c>
      <c r="P400" s="0" t="n">
        <v>7</v>
      </c>
      <c r="Q400" s="3" t="n">
        <v>0.21</v>
      </c>
      <c r="R400" s="0" t="n">
        <v>0.21</v>
      </c>
      <c r="S400" s="0" t="n">
        <v>0.21</v>
      </c>
      <c r="T400" s="0" t="n">
        <v>1</v>
      </c>
      <c r="U400" s="0" t="n">
        <v>1</v>
      </c>
      <c r="V400" s="0" t="n">
        <v>1</v>
      </c>
      <c r="W400" s="0" t="n">
        <v>1</v>
      </c>
      <c r="X400" s="0" t="s">
        <v>54</v>
      </c>
    </row>
    <row r="401" customFormat="false" ht="12.6" hidden="false" customHeight="false" outlineLevel="0" collapsed="false">
      <c r="A401" s="0" t="s">
        <v>104</v>
      </c>
      <c r="B401" s="0" t="s">
        <v>38</v>
      </c>
      <c r="C401" s="0" t="n">
        <v>24</v>
      </c>
      <c r="D401" s="0" t="n">
        <f aca="false">Calculation!D401</f>
        <v>0.016102433408306</v>
      </c>
      <c r="E401" s="1" t="n">
        <v>175</v>
      </c>
      <c r="F401" s="0" t="n">
        <v>175</v>
      </c>
      <c r="G401" s="0" t="n">
        <v>175</v>
      </c>
      <c r="H401" s="2" t="n">
        <v>0.24</v>
      </c>
      <c r="I401" s="2" t="n">
        <v>0.24</v>
      </c>
      <c r="J401" s="2" t="n">
        <v>0.24</v>
      </c>
      <c r="K401" s="1" t="n">
        <v>200</v>
      </c>
      <c r="L401" s="0" t="n">
        <v>200</v>
      </c>
      <c r="M401" s="0" t="n">
        <v>200</v>
      </c>
      <c r="N401" s="2" t="n">
        <v>3</v>
      </c>
      <c r="O401" s="0" t="n">
        <v>3</v>
      </c>
      <c r="P401" s="0" t="n">
        <v>3</v>
      </c>
      <c r="Q401" s="3" t="n">
        <v>0.19</v>
      </c>
      <c r="R401" s="0" t="n">
        <v>0.19</v>
      </c>
      <c r="S401" s="0" t="n">
        <v>0.19</v>
      </c>
      <c r="T401" s="0" t="n">
        <v>1</v>
      </c>
      <c r="U401" s="0" t="n">
        <v>1</v>
      </c>
      <c r="V401" s="0" t="n">
        <v>1</v>
      </c>
      <c r="W401" s="0" t="n">
        <v>1</v>
      </c>
      <c r="X401" s="0" t="s">
        <v>75</v>
      </c>
    </row>
    <row r="402" customFormat="false" ht="12.6" hidden="false" customHeight="false" outlineLevel="0" collapsed="false">
      <c r="A402" s="0" t="s">
        <v>104</v>
      </c>
      <c r="B402" s="0" t="s">
        <v>41</v>
      </c>
      <c r="C402" s="0" t="n">
        <v>34</v>
      </c>
      <c r="D402" s="0" t="n">
        <f aca="false">Calculation!D402</f>
        <v>0.0611959388590176</v>
      </c>
      <c r="E402" s="1" t="n">
        <v>175</v>
      </c>
      <c r="F402" s="0" t="n">
        <v>175</v>
      </c>
      <c r="G402" s="0" t="n">
        <v>175</v>
      </c>
      <c r="H402" s="2" t="n">
        <v>0.325</v>
      </c>
      <c r="I402" s="2" t="n">
        <v>0.28</v>
      </c>
      <c r="J402" s="2" t="n">
        <v>0.37</v>
      </c>
      <c r="K402" s="1" t="n">
        <v>600</v>
      </c>
      <c r="L402" s="0" t="n">
        <v>500</v>
      </c>
      <c r="M402" s="0" t="n">
        <v>700</v>
      </c>
      <c r="N402" s="2" t="n">
        <v>4</v>
      </c>
      <c r="O402" s="0" t="n">
        <v>4</v>
      </c>
      <c r="P402" s="0" t="n">
        <v>4</v>
      </c>
      <c r="Q402" s="3" t="n">
        <v>0.23</v>
      </c>
      <c r="R402" s="0" t="n">
        <v>0.19</v>
      </c>
      <c r="S402" s="0" t="n">
        <v>0.27</v>
      </c>
      <c r="T402" s="0" t="n">
        <v>1</v>
      </c>
      <c r="U402" s="0" t="n">
        <v>1</v>
      </c>
      <c r="V402" s="0" t="n">
        <v>1</v>
      </c>
      <c r="W402" s="0" t="n">
        <v>2</v>
      </c>
      <c r="X402" s="0" t="s">
        <v>75</v>
      </c>
    </row>
    <row r="403" customFormat="false" ht="12.6" hidden="false" customHeight="false" outlineLevel="0" collapsed="false">
      <c r="A403" s="0" t="s">
        <v>104</v>
      </c>
      <c r="B403" s="0" t="s">
        <v>44</v>
      </c>
      <c r="C403" s="0" t="n">
        <v>1</v>
      </c>
      <c r="D403" s="0" t="n">
        <f aca="false">Calculation!D403</f>
        <v>0</v>
      </c>
      <c r="E403" s="1" t="n">
        <v>175</v>
      </c>
      <c r="F403" s="0" t="n">
        <v>175</v>
      </c>
      <c r="G403" s="0" t="n">
        <v>175</v>
      </c>
      <c r="H403" s="2" t="n">
        <v>0</v>
      </c>
      <c r="I403" s="2" t="n">
        <v>0</v>
      </c>
      <c r="J403" s="2" t="n">
        <v>0</v>
      </c>
      <c r="K403" s="1" t="n">
        <v>0</v>
      </c>
      <c r="L403" s="0" t="n">
        <v>0</v>
      </c>
      <c r="M403" s="0" t="n">
        <v>0</v>
      </c>
      <c r="N403" s="2" t="n">
        <v>0</v>
      </c>
      <c r="O403" s="0" t="n">
        <v>0</v>
      </c>
      <c r="P403" s="0" t="n">
        <v>0</v>
      </c>
      <c r="Q403" s="3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s">
        <v>54</v>
      </c>
    </row>
    <row r="404" customFormat="false" ht="12.6" hidden="false" customHeight="false" outlineLevel="0" collapsed="false">
      <c r="A404" s="0" t="s">
        <v>104</v>
      </c>
      <c r="B404" s="0" t="s">
        <v>44</v>
      </c>
      <c r="C404" s="0" t="n">
        <v>21</v>
      </c>
      <c r="D404" s="0" t="n">
        <f aca="false">Calculation!D404</f>
        <v>0</v>
      </c>
      <c r="E404" s="1" t="n">
        <v>175</v>
      </c>
      <c r="F404" s="0" t="n">
        <v>175</v>
      </c>
      <c r="G404" s="0" t="n">
        <v>175</v>
      </c>
      <c r="H404" s="2" t="n">
        <v>0</v>
      </c>
      <c r="I404" s="2" t="n">
        <v>0</v>
      </c>
      <c r="J404" s="2" t="n">
        <v>0</v>
      </c>
      <c r="K404" s="1" t="n">
        <v>0</v>
      </c>
      <c r="L404" s="0" t="n">
        <v>0</v>
      </c>
      <c r="M404" s="0" t="n">
        <v>0</v>
      </c>
      <c r="N404" s="2" t="n">
        <v>0</v>
      </c>
      <c r="O404" s="0" t="n">
        <v>0</v>
      </c>
      <c r="P404" s="0" t="n">
        <v>0</v>
      </c>
      <c r="Q404" s="3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12</v>
      </c>
      <c r="X404" s="0" t="s">
        <v>75</v>
      </c>
    </row>
    <row r="405" customFormat="false" ht="12.6" hidden="false" customHeight="false" outlineLevel="0" collapsed="false">
      <c r="A405" s="0" t="s">
        <v>104</v>
      </c>
      <c r="B405" s="0" t="s">
        <v>44</v>
      </c>
      <c r="C405" s="0" t="n">
        <v>6</v>
      </c>
      <c r="D405" s="0" t="n">
        <f aca="false">Calculation!D405</f>
        <v>0</v>
      </c>
      <c r="E405" s="1" t="n">
        <v>175</v>
      </c>
      <c r="F405" s="0" t="n">
        <v>175</v>
      </c>
      <c r="G405" s="0" t="n">
        <v>175</v>
      </c>
      <c r="H405" s="2" t="n">
        <v>0</v>
      </c>
      <c r="I405" s="2" t="n">
        <v>0</v>
      </c>
      <c r="J405" s="2" t="n">
        <v>0</v>
      </c>
      <c r="K405" s="1" t="n">
        <v>0</v>
      </c>
      <c r="L405" s="0" t="n">
        <v>0</v>
      </c>
      <c r="M405" s="0" t="n">
        <v>0</v>
      </c>
      <c r="N405" s="2" t="n">
        <v>0</v>
      </c>
      <c r="O405" s="0" t="n">
        <v>0</v>
      </c>
      <c r="P405" s="0" t="n">
        <v>0</v>
      </c>
      <c r="Q405" s="3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4</v>
      </c>
      <c r="X405" s="0" t="s">
        <v>85</v>
      </c>
    </row>
    <row r="406" customFormat="false" ht="12.6" hidden="false" customHeight="false" outlineLevel="0" collapsed="false">
      <c r="A406" s="0" t="s">
        <v>104</v>
      </c>
      <c r="B406" s="0" t="s">
        <v>69</v>
      </c>
      <c r="C406" s="0" t="n">
        <v>41</v>
      </c>
      <c r="D406" s="0" t="n">
        <f aca="false">Calculation!D406</f>
        <v>0</v>
      </c>
      <c r="E406" s="1" t="n">
        <v>175</v>
      </c>
      <c r="F406" s="0" t="n">
        <v>175</v>
      </c>
      <c r="G406" s="0" t="n">
        <v>175</v>
      </c>
      <c r="H406" s="2" t="n">
        <v>0.32</v>
      </c>
      <c r="I406" s="2" t="n">
        <v>0.32</v>
      </c>
      <c r="J406" s="2" t="n">
        <v>0.32</v>
      </c>
      <c r="K406" s="1" t="n">
        <v>0</v>
      </c>
      <c r="L406" s="0" t="n">
        <v>0</v>
      </c>
      <c r="M406" s="0" t="n">
        <v>0</v>
      </c>
      <c r="N406" s="2" t="n">
        <v>0</v>
      </c>
      <c r="O406" s="0" t="n">
        <v>0</v>
      </c>
      <c r="P406" s="0" t="n">
        <v>0</v>
      </c>
      <c r="Q406" s="3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s">
        <v>75</v>
      </c>
    </row>
    <row r="407" customFormat="false" ht="12.6" hidden="false" customHeight="false" outlineLevel="0" collapsed="false">
      <c r="A407" s="0" t="s">
        <v>104</v>
      </c>
      <c r="B407" s="0" t="s">
        <v>73</v>
      </c>
      <c r="C407" s="0" t="n">
        <v>7</v>
      </c>
      <c r="D407" s="0" t="n">
        <f aca="false">Calculation!D407</f>
        <v>0</v>
      </c>
      <c r="E407" s="1" t="n">
        <v>175</v>
      </c>
      <c r="F407" s="0" t="n">
        <v>175</v>
      </c>
      <c r="G407" s="0" t="n">
        <v>175</v>
      </c>
      <c r="H407" s="2" t="n">
        <v>0.24</v>
      </c>
      <c r="I407" s="2" t="n">
        <v>0.24</v>
      </c>
      <c r="J407" s="2" t="n">
        <v>0.24</v>
      </c>
      <c r="K407" s="1" t="n">
        <v>0</v>
      </c>
      <c r="L407" s="0" t="n">
        <v>0</v>
      </c>
      <c r="M407" s="0" t="n">
        <v>0</v>
      </c>
      <c r="N407" s="2" t="n">
        <v>0</v>
      </c>
      <c r="O407" s="0" t="n">
        <v>0</v>
      </c>
      <c r="P407" s="0" t="n">
        <v>0</v>
      </c>
      <c r="Q407" s="3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1</v>
      </c>
      <c r="X407" s="0" t="s">
        <v>85</v>
      </c>
    </row>
    <row r="408" customFormat="false" ht="12.6" hidden="false" customHeight="false" outlineLevel="0" collapsed="false">
      <c r="A408" s="0" t="s">
        <v>104</v>
      </c>
      <c r="B408" s="0" t="s">
        <v>46</v>
      </c>
      <c r="C408" s="0" t="n">
        <v>82</v>
      </c>
      <c r="D408" s="0" t="n">
        <f aca="false">Calculation!D408</f>
        <v>0</v>
      </c>
      <c r="E408" s="1" t="n">
        <v>175</v>
      </c>
      <c r="F408" s="0" t="n">
        <v>175</v>
      </c>
      <c r="G408" s="0" t="n">
        <v>175</v>
      </c>
      <c r="H408" s="2" t="n">
        <v>0.305714285714286</v>
      </c>
      <c r="I408" s="2" t="n">
        <v>0.28</v>
      </c>
      <c r="J408" s="2" t="n">
        <v>0.37</v>
      </c>
      <c r="K408" s="1" t="n">
        <v>0</v>
      </c>
      <c r="L408" s="0" t="n">
        <v>0</v>
      </c>
      <c r="M408" s="0" t="n">
        <v>0</v>
      </c>
      <c r="N408" s="2" t="n">
        <v>0</v>
      </c>
      <c r="O408" s="0" t="n">
        <v>0</v>
      </c>
      <c r="P408" s="0" t="n">
        <v>0</v>
      </c>
      <c r="Q408" s="3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7</v>
      </c>
      <c r="X408" s="0" t="s">
        <v>54</v>
      </c>
    </row>
    <row r="409" customFormat="false" ht="12.6" hidden="false" customHeight="false" outlineLevel="0" collapsed="false">
      <c r="A409" s="0" t="s">
        <v>104</v>
      </c>
      <c r="B409" s="0" t="s">
        <v>46</v>
      </c>
      <c r="C409" s="0" t="n">
        <v>21</v>
      </c>
      <c r="D409" s="0" t="n">
        <f aca="false">Calculation!D409</f>
        <v>0</v>
      </c>
      <c r="E409" s="1" t="n">
        <v>175</v>
      </c>
      <c r="F409" s="0" t="n">
        <v>175</v>
      </c>
      <c r="G409" s="0" t="n">
        <v>175</v>
      </c>
      <c r="H409" s="2" t="n">
        <v>0.24</v>
      </c>
      <c r="I409" s="2" t="n">
        <v>0.24</v>
      </c>
      <c r="J409" s="2" t="n">
        <v>0.24</v>
      </c>
      <c r="K409" s="1" t="n">
        <v>0</v>
      </c>
      <c r="L409" s="0" t="n">
        <v>0</v>
      </c>
      <c r="M409" s="0" t="n">
        <v>0</v>
      </c>
      <c r="N409" s="2" t="n">
        <v>0</v>
      </c>
      <c r="O409" s="0" t="n">
        <v>0</v>
      </c>
      <c r="P409" s="0" t="n">
        <v>0</v>
      </c>
      <c r="Q409" s="3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s">
        <v>75</v>
      </c>
    </row>
    <row r="410" customFormat="false" ht="12.6" hidden="false" customHeight="false" outlineLevel="0" collapsed="false">
      <c r="A410" s="0" t="s">
        <v>104</v>
      </c>
      <c r="B410" s="0" t="s">
        <v>46</v>
      </c>
      <c r="C410" s="0" t="n">
        <v>72</v>
      </c>
      <c r="D410" s="0" t="n">
        <f aca="false">Calculation!D410</f>
        <v>0</v>
      </c>
      <c r="E410" s="1" t="n">
        <v>175</v>
      </c>
      <c r="F410" s="0" t="n">
        <v>175</v>
      </c>
      <c r="G410" s="0" t="n">
        <v>175</v>
      </c>
      <c r="H410" s="2" t="n">
        <v>0.31</v>
      </c>
      <c r="I410" s="2" t="n">
        <v>0.1</v>
      </c>
      <c r="J410" s="2" t="n">
        <v>0.43</v>
      </c>
      <c r="K410" s="1" t="n">
        <v>0</v>
      </c>
      <c r="L410" s="0" t="n">
        <v>0</v>
      </c>
      <c r="M410" s="0" t="n">
        <v>0</v>
      </c>
      <c r="N410" s="2" t="n">
        <v>0</v>
      </c>
      <c r="O410" s="0" t="n">
        <v>0</v>
      </c>
      <c r="P410" s="0" t="n">
        <v>0</v>
      </c>
      <c r="Q410" s="3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7</v>
      </c>
      <c r="X410" s="0" t="s">
        <v>85</v>
      </c>
    </row>
    <row r="411" customFormat="false" ht="12.6" hidden="false" customHeight="false" outlineLevel="0" collapsed="false">
      <c r="A411" s="0" t="s">
        <v>104</v>
      </c>
      <c r="B411" s="0" t="s">
        <v>47</v>
      </c>
      <c r="C411" s="0" t="n">
        <v>4</v>
      </c>
      <c r="D411" s="0" t="n">
        <f aca="false">Calculation!D411</f>
        <v>0</v>
      </c>
      <c r="E411" s="1" t="n">
        <v>175</v>
      </c>
      <c r="F411" s="0" t="n">
        <v>175</v>
      </c>
      <c r="G411" s="0" t="n">
        <v>175</v>
      </c>
      <c r="H411" s="2" t="n">
        <v>0.28</v>
      </c>
      <c r="I411" s="2" t="n">
        <v>0.28</v>
      </c>
      <c r="J411" s="2" t="n">
        <v>0.28</v>
      </c>
      <c r="K411" s="1" t="n">
        <v>0</v>
      </c>
      <c r="L411" s="0" t="n">
        <v>0</v>
      </c>
      <c r="M411" s="0" t="n">
        <v>0</v>
      </c>
      <c r="N411" s="2" t="n">
        <v>0</v>
      </c>
      <c r="O411" s="0" t="n">
        <v>0</v>
      </c>
      <c r="P411" s="0" t="n">
        <v>0</v>
      </c>
      <c r="Q411" s="3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2</v>
      </c>
      <c r="X411" s="0" t="s">
        <v>54</v>
      </c>
    </row>
    <row r="412" customFormat="false" ht="12.6" hidden="false" customHeight="false" outlineLevel="0" collapsed="false">
      <c r="A412" s="0" t="s">
        <v>104</v>
      </c>
      <c r="B412" s="0" t="s">
        <v>47</v>
      </c>
      <c r="C412" s="0" t="n">
        <v>2</v>
      </c>
      <c r="D412" s="0" t="n">
        <f aca="false">Calculation!D412</f>
        <v>0</v>
      </c>
      <c r="E412" s="1" t="n">
        <v>175</v>
      </c>
      <c r="F412" s="0" t="n">
        <v>175</v>
      </c>
      <c r="G412" s="0" t="n">
        <v>175</v>
      </c>
      <c r="H412" s="2" t="n">
        <v>0.28</v>
      </c>
      <c r="I412" s="2" t="n">
        <v>0.28</v>
      </c>
      <c r="J412" s="2" t="n">
        <v>0.28</v>
      </c>
      <c r="K412" s="1" t="n">
        <v>0</v>
      </c>
      <c r="L412" s="0" t="n">
        <v>0</v>
      </c>
      <c r="M412" s="0" t="n">
        <v>0</v>
      </c>
      <c r="N412" s="2" t="n">
        <v>0</v>
      </c>
      <c r="O412" s="0" t="n">
        <v>0</v>
      </c>
      <c r="P412" s="0" t="n">
        <v>0</v>
      </c>
      <c r="Q412" s="3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s">
        <v>75</v>
      </c>
    </row>
    <row r="413" customFormat="false" ht="12.6" hidden="false" customHeight="false" outlineLevel="0" collapsed="false">
      <c r="A413" s="0" t="s">
        <v>104</v>
      </c>
      <c r="B413" s="0" t="s">
        <v>47</v>
      </c>
      <c r="C413" s="0" t="n">
        <v>4</v>
      </c>
      <c r="D413" s="0" t="n">
        <f aca="false">Calculation!D413</f>
        <v>0</v>
      </c>
      <c r="E413" s="1" t="n">
        <v>175</v>
      </c>
      <c r="F413" s="0" t="n">
        <v>175</v>
      </c>
      <c r="G413" s="0" t="n">
        <v>175</v>
      </c>
      <c r="H413" s="2" t="n">
        <v>0.37</v>
      </c>
      <c r="I413" s="2" t="n">
        <v>0.37</v>
      </c>
      <c r="J413" s="2" t="n">
        <v>0.37</v>
      </c>
      <c r="K413" s="1" t="n">
        <v>0</v>
      </c>
      <c r="L413" s="0" t="n">
        <v>0</v>
      </c>
      <c r="M413" s="0" t="n">
        <v>0</v>
      </c>
      <c r="N413" s="2" t="n">
        <v>0</v>
      </c>
      <c r="O413" s="0" t="n">
        <v>0</v>
      </c>
      <c r="P413" s="0" t="n">
        <v>0</v>
      </c>
      <c r="Q413" s="3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1</v>
      </c>
      <c r="X413" s="0" t="s">
        <v>85</v>
      </c>
    </row>
    <row r="414" customFormat="false" ht="12.6" hidden="false" customHeight="false" outlineLevel="0" collapsed="false">
      <c r="A414" s="0" t="s">
        <v>104</v>
      </c>
      <c r="B414" s="0" t="s">
        <v>66</v>
      </c>
      <c r="C414" s="0" t="n">
        <v>4</v>
      </c>
      <c r="D414" s="0" t="n">
        <f aca="false">Calculation!D414</f>
        <v>0</v>
      </c>
      <c r="E414" s="1" t="n">
        <v>175</v>
      </c>
      <c r="F414" s="0" t="n">
        <v>175</v>
      </c>
      <c r="G414" s="0" t="n">
        <v>175</v>
      </c>
      <c r="H414" s="2" t="n">
        <v>0</v>
      </c>
      <c r="I414" s="2" t="n">
        <v>0</v>
      </c>
      <c r="J414" s="2" t="n">
        <v>0</v>
      </c>
      <c r="K414" s="1" t="n">
        <v>0</v>
      </c>
      <c r="L414" s="0" t="n">
        <v>0</v>
      </c>
      <c r="M414" s="0" t="n">
        <v>0</v>
      </c>
      <c r="N414" s="2" t="n">
        <v>0</v>
      </c>
      <c r="O414" s="0" t="n">
        <v>0</v>
      </c>
      <c r="P414" s="0" t="n">
        <v>0</v>
      </c>
      <c r="Q414" s="3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</v>
      </c>
      <c r="X414" s="0" t="s">
        <v>75</v>
      </c>
    </row>
    <row r="415" customFormat="false" ht="12.6" hidden="false" customHeight="false" outlineLevel="0" collapsed="false">
      <c r="A415" s="0" t="s">
        <v>104</v>
      </c>
      <c r="B415" s="0" t="s">
        <v>51</v>
      </c>
      <c r="C415" s="0" t="n">
        <v>8</v>
      </c>
      <c r="D415" s="0" t="n">
        <f aca="false">Calculation!D415</f>
        <v>0</v>
      </c>
      <c r="E415" s="1" t="n">
        <v>175</v>
      </c>
      <c r="F415" s="0" t="n">
        <v>175</v>
      </c>
      <c r="G415" s="0" t="n">
        <v>175</v>
      </c>
      <c r="H415" s="2" t="n">
        <v>0</v>
      </c>
      <c r="I415" s="2" t="n">
        <v>0</v>
      </c>
      <c r="J415" s="2" t="n">
        <v>0</v>
      </c>
      <c r="K415" s="1" t="n">
        <v>0</v>
      </c>
      <c r="L415" s="0" t="n">
        <v>0</v>
      </c>
      <c r="M415" s="0" t="n">
        <v>0</v>
      </c>
      <c r="N415" s="2" t="n">
        <v>0</v>
      </c>
      <c r="O415" s="0" t="n">
        <v>0</v>
      </c>
      <c r="P415" s="0" t="n">
        <v>0</v>
      </c>
      <c r="Q415" s="3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6</v>
      </c>
      <c r="X415" s="0" t="s">
        <v>75</v>
      </c>
    </row>
    <row r="416" customFormat="false" ht="12.6" hidden="false" customHeight="false" outlineLevel="0" collapsed="false">
      <c r="A416" s="0" t="s">
        <v>105</v>
      </c>
      <c r="B416" s="0" t="s">
        <v>53</v>
      </c>
      <c r="C416" s="0" t="n">
        <v>21</v>
      </c>
      <c r="D416" s="0" t="n">
        <f aca="false">Calculation!D416</f>
        <v>0</v>
      </c>
      <c r="E416" s="1" t="n">
        <v>200</v>
      </c>
      <c r="F416" s="0" t="n">
        <v>200</v>
      </c>
      <c r="G416" s="0" t="n">
        <v>200</v>
      </c>
      <c r="H416" s="2" t="n">
        <v>0.28</v>
      </c>
      <c r="I416" s="2" t="n">
        <v>0.28</v>
      </c>
      <c r="J416" s="2" t="n">
        <v>0.28</v>
      </c>
      <c r="K416" s="1" t="n">
        <v>0</v>
      </c>
      <c r="L416" s="0" t="n">
        <v>0</v>
      </c>
      <c r="M416" s="0" t="n">
        <v>0</v>
      </c>
      <c r="N416" s="2" t="n">
        <v>0</v>
      </c>
      <c r="O416" s="0" t="n">
        <v>0</v>
      </c>
      <c r="P416" s="0" t="n">
        <v>0</v>
      </c>
      <c r="Q416" s="3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1</v>
      </c>
      <c r="X416" s="0" t="s">
        <v>106</v>
      </c>
    </row>
    <row r="417" customFormat="false" ht="12.6" hidden="false" customHeight="false" outlineLevel="0" collapsed="false">
      <c r="A417" s="0" t="s">
        <v>105</v>
      </c>
      <c r="B417" s="0" t="s">
        <v>31</v>
      </c>
      <c r="C417" s="0" t="n">
        <v>1816</v>
      </c>
      <c r="D417" s="0" t="n">
        <f aca="false">Calculation!D417</f>
        <v>0</v>
      </c>
      <c r="E417" s="1" t="n">
        <v>200</v>
      </c>
      <c r="F417" s="0" t="n">
        <v>200</v>
      </c>
      <c r="G417" s="0" t="n">
        <v>200</v>
      </c>
      <c r="H417" s="2" t="n">
        <v>0.249789473684211</v>
      </c>
      <c r="I417" s="2" t="n">
        <v>0.1</v>
      </c>
      <c r="J417" s="2" t="n">
        <v>0.43</v>
      </c>
      <c r="K417" s="1" t="n">
        <v>0</v>
      </c>
      <c r="L417" s="0" t="n">
        <v>0</v>
      </c>
      <c r="M417" s="0" t="n">
        <v>0</v>
      </c>
      <c r="N417" s="2" t="n">
        <v>0</v>
      </c>
      <c r="O417" s="0" t="n">
        <v>0</v>
      </c>
      <c r="P417" s="0" t="n">
        <v>0</v>
      </c>
      <c r="Q417" s="3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95</v>
      </c>
      <c r="X417" s="0" t="s">
        <v>107</v>
      </c>
    </row>
    <row r="418" customFormat="false" ht="12.6" hidden="false" customHeight="false" outlineLevel="0" collapsed="false">
      <c r="A418" s="0" t="s">
        <v>105</v>
      </c>
      <c r="B418" s="0" t="s">
        <v>31</v>
      </c>
      <c r="C418" s="0" t="n">
        <v>332</v>
      </c>
      <c r="D418" s="0" t="n">
        <f aca="false">Calculation!D418</f>
        <v>0</v>
      </c>
      <c r="E418" s="1" t="n">
        <v>200</v>
      </c>
      <c r="F418" s="0" t="n">
        <v>200</v>
      </c>
      <c r="G418" s="0" t="n">
        <v>200</v>
      </c>
      <c r="H418" s="2" t="n">
        <v>0.267391304347826</v>
      </c>
      <c r="I418" s="2" t="n">
        <v>0.1</v>
      </c>
      <c r="J418" s="2" t="n">
        <v>0.43</v>
      </c>
      <c r="K418" s="1" t="n">
        <v>0</v>
      </c>
      <c r="L418" s="0" t="n">
        <v>0</v>
      </c>
      <c r="M418" s="0" t="n">
        <v>0</v>
      </c>
      <c r="N418" s="2" t="n">
        <v>0</v>
      </c>
      <c r="O418" s="0" t="n">
        <v>0</v>
      </c>
      <c r="P418" s="0" t="n">
        <v>0</v>
      </c>
      <c r="Q418" s="3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23</v>
      </c>
      <c r="X418" s="0" t="s">
        <v>108</v>
      </c>
    </row>
    <row r="419" customFormat="false" ht="12.6" hidden="false" customHeight="false" outlineLevel="0" collapsed="false">
      <c r="A419" s="0" t="s">
        <v>105</v>
      </c>
      <c r="B419" s="0" t="s">
        <v>57</v>
      </c>
      <c r="C419" s="0" t="n">
        <v>21</v>
      </c>
      <c r="D419" s="0" t="n">
        <f aca="false">Calculation!D419</f>
        <v>0.000979180888609733</v>
      </c>
      <c r="E419" s="1" t="n">
        <v>200</v>
      </c>
      <c r="F419" s="0" t="n">
        <v>200</v>
      </c>
      <c r="G419" s="0" t="n">
        <v>200</v>
      </c>
      <c r="H419" s="2" t="n">
        <v>0.28</v>
      </c>
      <c r="I419" s="2" t="n">
        <v>0.28</v>
      </c>
      <c r="J419" s="2" t="n">
        <v>0.28</v>
      </c>
      <c r="K419" s="1" t="n">
        <v>125</v>
      </c>
      <c r="L419" s="0" t="n">
        <v>100</v>
      </c>
      <c r="M419" s="0" t="n">
        <v>150</v>
      </c>
      <c r="N419" s="2" t="n">
        <v>4</v>
      </c>
      <c r="O419" s="0" t="n">
        <v>3</v>
      </c>
      <c r="P419" s="0" t="n">
        <v>5</v>
      </c>
      <c r="Q419" s="3" t="n">
        <v>0.008</v>
      </c>
      <c r="R419" s="0" t="n">
        <v>0.008</v>
      </c>
      <c r="S419" s="0" t="n">
        <v>0.008</v>
      </c>
      <c r="T419" s="0" t="n">
        <v>1</v>
      </c>
      <c r="U419" s="0" t="n">
        <v>1</v>
      </c>
      <c r="V419" s="0" t="n">
        <v>1</v>
      </c>
      <c r="W419" s="0" t="n">
        <v>2</v>
      </c>
      <c r="X419" s="0" t="s">
        <v>107</v>
      </c>
    </row>
    <row r="420" customFormat="false" ht="12.6" hidden="false" customHeight="false" outlineLevel="0" collapsed="false">
      <c r="A420" s="0" t="s">
        <v>105</v>
      </c>
      <c r="B420" s="0" t="s">
        <v>60</v>
      </c>
      <c r="C420" s="0" t="n">
        <v>19</v>
      </c>
      <c r="D420" s="0" t="n">
        <f aca="false">Calculation!D420</f>
        <v>0.0076321457241505</v>
      </c>
      <c r="E420" s="1" t="n">
        <v>200</v>
      </c>
      <c r="F420" s="0" t="n">
        <v>200</v>
      </c>
      <c r="G420" s="0" t="n">
        <v>200</v>
      </c>
      <c r="H420" s="2" t="n">
        <v>0.24</v>
      </c>
      <c r="I420" s="2" t="n">
        <v>0.24</v>
      </c>
      <c r="J420" s="2" t="n">
        <v>0.24</v>
      </c>
      <c r="K420" s="1" t="n">
        <v>120</v>
      </c>
      <c r="L420" s="0" t="n">
        <v>120</v>
      </c>
      <c r="M420" s="0" t="n">
        <v>120</v>
      </c>
      <c r="N420" s="2" t="n">
        <v>2</v>
      </c>
      <c r="O420" s="0" t="n">
        <v>2</v>
      </c>
      <c r="P420" s="0" t="n">
        <v>2</v>
      </c>
      <c r="Q420" s="3" t="n">
        <v>0.15</v>
      </c>
      <c r="R420" s="0" t="n">
        <v>0.15</v>
      </c>
      <c r="S420" s="0" t="n">
        <v>0.15</v>
      </c>
      <c r="T420" s="0" t="n">
        <v>1</v>
      </c>
      <c r="U420" s="0" t="n">
        <v>1</v>
      </c>
      <c r="V420" s="0" t="n">
        <v>1</v>
      </c>
      <c r="W420" s="0" t="n">
        <v>1</v>
      </c>
      <c r="X420" s="0" t="s">
        <v>106</v>
      </c>
    </row>
    <row r="421" customFormat="false" ht="12.6" hidden="false" customHeight="false" outlineLevel="0" collapsed="false">
      <c r="A421" s="0" t="s">
        <v>105</v>
      </c>
      <c r="B421" s="0" t="s">
        <v>35</v>
      </c>
      <c r="C421" s="0" t="n">
        <v>9</v>
      </c>
      <c r="D421" s="0" t="n">
        <f aca="false">Calculation!D421</f>
        <v>0.00334991149372313</v>
      </c>
      <c r="E421" s="1" t="n">
        <v>200</v>
      </c>
      <c r="F421" s="0" t="n">
        <v>200</v>
      </c>
      <c r="G421" s="0" t="n">
        <v>200</v>
      </c>
      <c r="H421" s="2" t="n">
        <v>0.28</v>
      </c>
      <c r="I421" s="2" t="n">
        <v>0.28</v>
      </c>
      <c r="J421" s="2" t="n">
        <v>0.28</v>
      </c>
      <c r="K421" s="1" t="n">
        <v>300</v>
      </c>
      <c r="L421" s="0" t="n">
        <v>300</v>
      </c>
      <c r="M421" s="0" t="n">
        <v>300</v>
      </c>
      <c r="N421" s="2" t="n">
        <v>3</v>
      </c>
      <c r="O421" s="0" t="n">
        <v>3</v>
      </c>
      <c r="P421" s="0" t="n">
        <v>3</v>
      </c>
      <c r="Q421" s="3" t="n">
        <v>0.03</v>
      </c>
      <c r="R421" s="0" t="n">
        <v>0.03</v>
      </c>
      <c r="S421" s="0" t="n">
        <v>0.03</v>
      </c>
      <c r="T421" s="0" t="n">
        <v>1</v>
      </c>
      <c r="U421" s="0" t="n">
        <v>1</v>
      </c>
      <c r="V421" s="0" t="n">
        <v>1</v>
      </c>
      <c r="W421" s="0" t="n">
        <v>6</v>
      </c>
      <c r="X421" s="0" t="s">
        <v>107</v>
      </c>
    </row>
    <row r="422" customFormat="false" ht="12.6" hidden="false" customHeight="false" outlineLevel="0" collapsed="false">
      <c r="A422" s="0" t="s">
        <v>105</v>
      </c>
      <c r="B422" s="0" t="s">
        <v>72</v>
      </c>
      <c r="C422" s="0" t="n">
        <v>15</v>
      </c>
      <c r="D422" s="0" t="n">
        <f aca="false">Calculation!D422</f>
        <v>0.00433267727287902</v>
      </c>
      <c r="E422" s="1" t="n">
        <v>200</v>
      </c>
      <c r="F422" s="0" t="n">
        <v>200</v>
      </c>
      <c r="G422" s="0" t="n">
        <v>200</v>
      </c>
      <c r="H422" s="2" t="n">
        <v>0.28</v>
      </c>
      <c r="I422" s="2" t="n">
        <v>0.28</v>
      </c>
      <c r="J422" s="2" t="n">
        <v>0.28</v>
      </c>
      <c r="K422" s="1" t="n">
        <v>100</v>
      </c>
      <c r="L422" s="0" t="n">
        <v>100</v>
      </c>
      <c r="M422" s="0" t="n">
        <v>100</v>
      </c>
      <c r="N422" s="2" t="n">
        <v>1</v>
      </c>
      <c r="O422" s="0" t="n">
        <v>1</v>
      </c>
      <c r="P422" s="0" t="n">
        <v>1</v>
      </c>
      <c r="Q422" s="3" t="n">
        <v>0.12</v>
      </c>
      <c r="R422" s="0" t="n">
        <v>0.12</v>
      </c>
      <c r="S422" s="0" t="n">
        <v>0.12</v>
      </c>
      <c r="T422" s="0" t="n">
        <v>1</v>
      </c>
      <c r="U422" s="0" t="n">
        <v>1</v>
      </c>
      <c r="V422" s="0" t="n">
        <v>1</v>
      </c>
      <c r="W422" s="0" t="n">
        <v>1</v>
      </c>
      <c r="X422" s="0" t="s">
        <v>107</v>
      </c>
    </row>
    <row r="423" customFormat="false" ht="12.6" hidden="false" customHeight="false" outlineLevel="0" collapsed="false">
      <c r="A423" s="0" t="s">
        <v>105</v>
      </c>
      <c r="B423" s="0" t="s">
        <v>37</v>
      </c>
      <c r="C423" s="0" t="n">
        <v>44</v>
      </c>
      <c r="D423" s="0" t="n">
        <f aca="false">Calculation!D423</f>
        <v>0.000600009457063145</v>
      </c>
      <c r="E423" s="1" t="n">
        <v>200</v>
      </c>
      <c r="F423" s="0" t="n">
        <v>200</v>
      </c>
      <c r="G423" s="0" t="n">
        <v>200</v>
      </c>
      <c r="H423" s="2" t="n">
        <v>0.2</v>
      </c>
      <c r="I423" s="2" t="n">
        <v>0.2</v>
      </c>
      <c r="J423" s="2" t="n">
        <v>0.2</v>
      </c>
      <c r="K423" s="1" t="n">
        <v>79.5</v>
      </c>
      <c r="L423" s="0" t="n">
        <v>9</v>
      </c>
      <c r="M423" s="0" t="n">
        <v>150</v>
      </c>
      <c r="N423" s="2" t="n">
        <v>3.5</v>
      </c>
      <c r="O423" s="0" t="n">
        <v>2</v>
      </c>
      <c r="P423" s="0" t="n">
        <v>5</v>
      </c>
      <c r="Q423" s="3" t="n">
        <v>0.0095</v>
      </c>
      <c r="R423" s="0" t="n">
        <v>0.009</v>
      </c>
      <c r="S423" s="0" t="n">
        <v>0.01</v>
      </c>
      <c r="T423" s="0" t="n">
        <v>1</v>
      </c>
      <c r="U423" s="0" t="n">
        <v>1</v>
      </c>
      <c r="V423" s="0" t="n">
        <v>1</v>
      </c>
      <c r="W423" s="0" t="n">
        <v>2</v>
      </c>
      <c r="X423" s="0" t="s">
        <v>106</v>
      </c>
    </row>
    <row r="424" customFormat="false" ht="12.6" hidden="false" customHeight="false" outlineLevel="0" collapsed="false">
      <c r="A424" s="0" t="s">
        <v>105</v>
      </c>
      <c r="B424" s="0" t="s">
        <v>37</v>
      </c>
      <c r="C424" s="0" t="n">
        <v>21</v>
      </c>
      <c r="D424" s="0" t="n">
        <f aca="false">Calculation!D424</f>
        <v>0.00150569619981023</v>
      </c>
      <c r="E424" s="1" t="n">
        <v>200</v>
      </c>
      <c r="F424" s="0" t="n">
        <v>200</v>
      </c>
      <c r="G424" s="0" t="n">
        <v>200</v>
      </c>
      <c r="H424" s="2" t="n">
        <v>0.28</v>
      </c>
      <c r="I424" s="2" t="n">
        <v>0.28</v>
      </c>
      <c r="J424" s="2" t="n">
        <v>0.28</v>
      </c>
      <c r="K424" s="1" t="n">
        <v>100</v>
      </c>
      <c r="L424" s="0" t="n">
        <v>100</v>
      </c>
      <c r="M424" s="0" t="n">
        <v>100</v>
      </c>
      <c r="N424" s="2" t="n">
        <v>6</v>
      </c>
      <c r="O424" s="0" t="n">
        <v>6</v>
      </c>
      <c r="P424" s="0" t="n">
        <v>6</v>
      </c>
      <c r="Q424" s="3" t="n">
        <v>0.008</v>
      </c>
      <c r="R424" s="0" t="n">
        <v>0.008</v>
      </c>
      <c r="S424" s="0" t="n">
        <v>0.008</v>
      </c>
      <c r="T424" s="0" t="n">
        <v>1</v>
      </c>
      <c r="U424" s="0" t="n">
        <v>1</v>
      </c>
      <c r="V424" s="0" t="n">
        <v>1</v>
      </c>
      <c r="W424" s="0" t="n">
        <v>1</v>
      </c>
      <c r="X424" s="0" t="s">
        <v>107</v>
      </c>
    </row>
    <row r="425" customFormat="false" ht="12.6" hidden="false" customHeight="false" outlineLevel="0" collapsed="false">
      <c r="A425" s="0" t="s">
        <v>105</v>
      </c>
      <c r="B425" s="0" t="s">
        <v>38</v>
      </c>
      <c r="C425" s="0" t="n">
        <v>35</v>
      </c>
      <c r="D425" s="0" t="n">
        <f aca="false">Calculation!D425</f>
        <v>0.0246928529294357</v>
      </c>
      <c r="E425" s="1" t="n">
        <v>200</v>
      </c>
      <c r="F425" s="0" t="n">
        <v>200</v>
      </c>
      <c r="G425" s="0" t="n">
        <v>200</v>
      </c>
      <c r="H425" s="2" t="n">
        <v>0.28</v>
      </c>
      <c r="I425" s="2" t="n">
        <v>0.28</v>
      </c>
      <c r="J425" s="2" t="n">
        <v>0.28</v>
      </c>
      <c r="K425" s="1" t="n">
        <v>300</v>
      </c>
      <c r="L425" s="0" t="n">
        <v>300</v>
      </c>
      <c r="M425" s="0" t="n">
        <v>300</v>
      </c>
      <c r="N425" s="2" t="n">
        <v>2</v>
      </c>
      <c r="O425" s="0" t="n">
        <v>2</v>
      </c>
      <c r="P425" s="0" t="n">
        <v>2</v>
      </c>
      <c r="Q425" s="3" t="n">
        <v>0.316</v>
      </c>
      <c r="R425" s="0" t="n">
        <v>0.316</v>
      </c>
      <c r="S425" s="0" t="n">
        <v>0.316</v>
      </c>
      <c r="T425" s="0" t="n">
        <v>1</v>
      </c>
      <c r="U425" s="0" t="n">
        <v>1</v>
      </c>
      <c r="V425" s="0" t="n">
        <v>1</v>
      </c>
      <c r="W425" s="0" t="n">
        <v>1</v>
      </c>
      <c r="X425" s="0" t="s">
        <v>108</v>
      </c>
    </row>
    <row r="426" customFormat="false" ht="12.6" hidden="false" customHeight="false" outlineLevel="0" collapsed="false">
      <c r="A426" s="0" t="s">
        <v>105</v>
      </c>
      <c r="B426" s="0" t="s">
        <v>41</v>
      </c>
      <c r="C426" s="0" t="n">
        <v>139</v>
      </c>
      <c r="D426" s="0" t="n">
        <f aca="false">Calculation!D426</f>
        <v>0.0192442185819314</v>
      </c>
      <c r="E426" s="1" t="n">
        <v>200</v>
      </c>
      <c r="F426" s="0" t="n">
        <v>200</v>
      </c>
      <c r="G426" s="0" t="n">
        <v>200</v>
      </c>
      <c r="H426" s="2" t="n">
        <v>0.274285714285714</v>
      </c>
      <c r="I426" s="2" t="n">
        <v>0.24</v>
      </c>
      <c r="J426" s="2" t="n">
        <v>0.28</v>
      </c>
      <c r="K426" s="1" t="n">
        <v>271.428571428571</v>
      </c>
      <c r="L426" s="0" t="n">
        <v>100</v>
      </c>
      <c r="M426" s="0" t="n">
        <v>500</v>
      </c>
      <c r="N426" s="2" t="n">
        <v>2.28571428571429</v>
      </c>
      <c r="O426" s="0" t="n">
        <v>1</v>
      </c>
      <c r="P426" s="0" t="n">
        <v>5</v>
      </c>
      <c r="Q426" s="3" t="n">
        <v>0.232285714285714</v>
      </c>
      <c r="R426" s="0" t="n">
        <v>0.15</v>
      </c>
      <c r="S426" s="0" t="n">
        <v>0.32</v>
      </c>
      <c r="T426" s="0" t="n">
        <v>1</v>
      </c>
      <c r="U426" s="0" t="n">
        <v>1</v>
      </c>
      <c r="V426" s="0" t="n">
        <v>1</v>
      </c>
      <c r="W426" s="0" t="n">
        <v>7</v>
      </c>
      <c r="X426" s="0" t="s">
        <v>107</v>
      </c>
    </row>
    <row r="427" customFormat="false" ht="12.6" hidden="false" customHeight="false" outlineLevel="0" collapsed="false">
      <c r="A427" s="0" t="s">
        <v>105</v>
      </c>
      <c r="B427" s="0" t="s">
        <v>41</v>
      </c>
      <c r="C427" s="0" t="n">
        <v>17</v>
      </c>
      <c r="D427" s="0" t="n">
        <f aca="false">Calculation!D427</f>
        <v>0.0127778288621186</v>
      </c>
      <c r="E427" s="1" t="n">
        <v>200</v>
      </c>
      <c r="F427" s="0" t="n">
        <v>200</v>
      </c>
      <c r="G427" s="0" t="n">
        <v>200</v>
      </c>
      <c r="H427" s="2" t="n">
        <v>0.28</v>
      </c>
      <c r="I427" s="2" t="n">
        <v>0.28</v>
      </c>
      <c r="J427" s="2" t="n">
        <v>0.28</v>
      </c>
      <c r="K427" s="1" t="n">
        <v>400</v>
      </c>
      <c r="L427" s="0" t="n">
        <v>400</v>
      </c>
      <c r="M427" s="0" t="n">
        <v>400</v>
      </c>
      <c r="N427" s="2" t="n">
        <v>2</v>
      </c>
      <c r="O427" s="0" t="n">
        <v>2</v>
      </c>
      <c r="P427" s="0" t="n">
        <v>2</v>
      </c>
      <c r="Q427" s="3" t="n">
        <v>0.15</v>
      </c>
      <c r="R427" s="0" t="n">
        <v>0.15</v>
      </c>
      <c r="S427" s="0" t="n">
        <v>0.15</v>
      </c>
      <c r="T427" s="0" t="n">
        <v>1</v>
      </c>
      <c r="U427" s="0" t="n">
        <v>1</v>
      </c>
      <c r="V427" s="0" t="n">
        <v>1</v>
      </c>
      <c r="W427" s="0" t="n">
        <v>1</v>
      </c>
      <c r="X427" s="0" t="s">
        <v>108</v>
      </c>
    </row>
    <row r="428" customFormat="false" ht="12.6" hidden="false" customHeight="false" outlineLevel="0" collapsed="false">
      <c r="A428" s="0" t="s">
        <v>105</v>
      </c>
      <c r="B428" s="0" t="s">
        <v>43</v>
      </c>
      <c r="C428" s="0" t="n">
        <v>4</v>
      </c>
      <c r="D428" s="0" t="n">
        <f aca="false">Calculation!D428</f>
        <v>0</v>
      </c>
      <c r="E428" s="1" t="n">
        <v>200</v>
      </c>
      <c r="F428" s="0" t="n">
        <v>200</v>
      </c>
      <c r="G428" s="0" t="n">
        <v>200</v>
      </c>
      <c r="H428" s="2" t="n">
        <v>0</v>
      </c>
      <c r="I428" s="2" t="n">
        <v>0</v>
      </c>
      <c r="J428" s="2" t="n">
        <v>0</v>
      </c>
      <c r="K428" s="1" t="n">
        <v>0</v>
      </c>
      <c r="L428" s="0" t="n">
        <v>0</v>
      </c>
      <c r="M428" s="0" t="n">
        <v>0</v>
      </c>
      <c r="N428" s="2" t="n">
        <v>0</v>
      </c>
      <c r="O428" s="0" t="n">
        <v>0</v>
      </c>
      <c r="P428" s="0" t="n">
        <v>0</v>
      </c>
      <c r="Q428" s="3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2</v>
      </c>
      <c r="X428" s="0" t="s">
        <v>106</v>
      </c>
    </row>
    <row r="429" customFormat="false" ht="12.6" hidden="false" customHeight="false" outlineLevel="0" collapsed="false">
      <c r="A429" s="0" t="s">
        <v>105</v>
      </c>
      <c r="B429" s="0" t="s">
        <v>43</v>
      </c>
      <c r="C429" s="0" t="n">
        <v>12</v>
      </c>
      <c r="D429" s="0" t="n">
        <f aca="false">Calculation!D429</f>
        <v>0</v>
      </c>
      <c r="E429" s="1" t="n">
        <v>200</v>
      </c>
      <c r="F429" s="0" t="n">
        <v>200</v>
      </c>
      <c r="G429" s="0" t="n">
        <v>200</v>
      </c>
      <c r="H429" s="2" t="n">
        <v>0.0188888888888889</v>
      </c>
      <c r="I429" s="2" t="n">
        <v>0</v>
      </c>
      <c r="J429" s="2" t="n">
        <v>0.17</v>
      </c>
      <c r="K429" s="1" t="n">
        <v>0</v>
      </c>
      <c r="L429" s="0" t="n">
        <v>0</v>
      </c>
      <c r="M429" s="0" t="n">
        <v>0</v>
      </c>
      <c r="N429" s="2" t="n">
        <v>0</v>
      </c>
      <c r="O429" s="0" t="n">
        <v>0</v>
      </c>
      <c r="P429" s="0" t="n">
        <v>0</v>
      </c>
      <c r="Q429" s="3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9</v>
      </c>
      <c r="X429" s="0" t="s">
        <v>107</v>
      </c>
    </row>
    <row r="430" customFormat="false" ht="12.6" hidden="false" customHeight="false" outlineLevel="0" collapsed="false">
      <c r="A430" s="0" t="s">
        <v>105</v>
      </c>
      <c r="B430" s="0" t="s">
        <v>43</v>
      </c>
      <c r="C430" s="0" t="n">
        <v>3</v>
      </c>
      <c r="D430" s="0" t="n">
        <f aca="false">Calculation!D430</f>
        <v>0</v>
      </c>
      <c r="E430" s="1" t="n">
        <v>200</v>
      </c>
      <c r="F430" s="0" t="n">
        <v>200</v>
      </c>
      <c r="G430" s="0" t="n">
        <v>200</v>
      </c>
      <c r="H430" s="2" t="n">
        <v>0</v>
      </c>
      <c r="I430" s="2" t="n">
        <v>0</v>
      </c>
      <c r="J430" s="2" t="n">
        <v>0</v>
      </c>
      <c r="K430" s="1" t="n">
        <v>0</v>
      </c>
      <c r="L430" s="0" t="n">
        <v>0</v>
      </c>
      <c r="M430" s="0" t="n">
        <v>0</v>
      </c>
      <c r="N430" s="2" t="n">
        <v>0</v>
      </c>
      <c r="O430" s="0" t="n">
        <v>0</v>
      </c>
      <c r="P430" s="0" t="n">
        <v>0</v>
      </c>
      <c r="Q430" s="3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s">
        <v>108</v>
      </c>
    </row>
    <row r="431" customFormat="false" ht="12.6" hidden="false" customHeight="false" outlineLevel="0" collapsed="false">
      <c r="A431" s="0" t="s">
        <v>105</v>
      </c>
      <c r="B431" s="0" t="s">
        <v>63</v>
      </c>
      <c r="C431" s="0" t="n">
        <v>1</v>
      </c>
      <c r="D431" s="0" t="n">
        <f aca="false">Calculation!D431</f>
        <v>0</v>
      </c>
      <c r="E431" s="1" t="n">
        <v>200</v>
      </c>
      <c r="F431" s="0" t="n">
        <v>200</v>
      </c>
      <c r="G431" s="0" t="n">
        <v>200</v>
      </c>
      <c r="H431" s="2" t="n">
        <v>0.2</v>
      </c>
      <c r="I431" s="2" t="n">
        <v>0.2</v>
      </c>
      <c r="J431" s="2" t="n">
        <v>0.2</v>
      </c>
      <c r="K431" s="1" t="n">
        <v>0</v>
      </c>
      <c r="L431" s="0" t="n">
        <v>0</v>
      </c>
      <c r="M431" s="0" t="n">
        <v>0</v>
      </c>
      <c r="N431" s="2" t="n">
        <v>0</v>
      </c>
      <c r="O431" s="0" t="n">
        <v>0</v>
      </c>
      <c r="P431" s="0" t="n">
        <v>0</v>
      </c>
      <c r="Q431" s="3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s">
        <v>106</v>
      </c>
    </row>
    <row r="432" customFormat="false" ht="12.6" hidden="false" customHeight="false" outlineLevel="0" collapsed="false">
      <c r="A432" s="0" t="s">
        <v>105</v>
      </c>
      <c r="B432" s="0" t="s">
        <v>63</v>
      </c>
      <c r="C432" s="0" t="n">
        <v>17</v>
      </c>
      <c r="D432" s="0" t="n">
        <f aca="false">Calculation!D432</f>
        <v>0</v>
      </c>
      <c r="E432" s="1" t="n">
        <v>200</v>
      </c>
      <c r="F432" s="0" t="n">
        <v>200</v>
      </c>
      <c r="G432" s="0" t="n">
        <v>200</v>
      </c>
      <c r="H432" s="2" t="n">
        <v>0.28</v>
      </c>
      <c r="I432" s="2" t="n">
        <v>0.28</v>
      </c>
      <c r="J432" s="2" t="n">
        <v>0.28</v>
      </c>
      <c r="K432" s="1" t="n">
        <v>0</v>
      </c>
      <c r="L432" s="0" t="n">
        <v>0</v>
      </c>
      <c r="M432" s="0" t="n">
        <v>0</v>
      </c>
      <c r="N432" s="2" t="n">
        <v>0</v>
      </c>
      <c r="O432" s="0" t="n">
        <v>0</v>
      </c>
      <c r="P432" s="0" t="n">
        <v>0</v>
      </c>
      <c r="Q432" s="3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1</v>
      </c>
      <c r="X432" s="0" t="s">
        <v>107</v>
      </c>
    </row>
    <row r="433" customFormat="false" ht="12.6" hidden="false" customHeight="false" outlineLevel="0" collapsed="false">
      <c r="A433" s="0" t="s">
        <v>105</v>
      </c>
      <c r="B433" s="0" t="s">
        <v>63</v>
      </c>
      <c r="C433" s="0" t="n">
        <v>1</v>
      </c>
      <c r="D433" s="0" t="n">
        <f aca="false">Calculation!D433</f>
        <v>0</v>
      </c>
      <c r="E433" s="1" t="n">
        <v>200</v>
      </c>
      <c r="F433" s="0" t="n">
        <v>200</v>
      </c>
      <c r="G433" s="0" t="n">
        <v>200</v>
      </c>
      <c r="H433" s="2" t="n">
        <v>0.24</v>
      </c>
      <c r="I433" s="2" t="n">
        <v>0.24</v>
      </c>
      <c r="J433" s="2" t="n">
        <v>0.24</v>
      </c>
      <c r="K433" s="1" t="n">
        <v>0</v>
      </c>
      <c r="L433" s="0" t="n">
        <v>0</v>
      </c>
      <c r="M433" s="0" t="n">
        <v>0</v>
      </c>
      <c r="N433" s="2" t="n">
        <v>0</v>
      </c>
      <c r="O433" s="0" t="n">
        <v>0</v>
      </c>
      <c r="P433" s="0" t="n">
        <v>0</v>
      </c>
      <c r="Q433" s="3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1</v>
      </c>
      <c r="X433" s="0" t="s">
        <v>108</v>
      </c>
    </row>
    <row r="434" customFormat="false" ht="12.6" hidden="false" customHeight="false" outlineLevel="0" collapsed="false">
      <c r="A434" s="0" t="s">
        <v>105</v>
      </c>
      <c r="B434" s="0" t="s">
        <v>45</v>
      </c>
      <c r="C434" s="0" t="n">
        <v>20</v>
      </c>
      <c r="D434" s="0" t="n">
        <f aca="false">Calculation!D434</f>
        <v>0</v>
      </c>
      <c r="E434" s="1" t="n">
        <v>200</v>
      </c>
      <c r="F434" s="0" t="n">
        <v>200</v>
      </c>
      <c r="G434" s="0" t="n">
        <v>200</v>
      </c>
      <c r="H434" s="2" t="n">
        <v>0.28</v>
      </c>
      <c r="I434" s="2" t="n">
        <v>0.28</v>
      </c>
      <c r="J434" s="2" t="n">
        <v>0.28</v>
      </c>
      <c r="K434" s="1" t="n">
        <v>0</v>
      </c>
      <c r="L434" s="0" t="n">
        <v>0</v>
      </c>
      <c r="M434" s="0" t="n">
        <v>0</v>
      </c>
      <c r="N434" s="2" t="n">
        <v>0</v>
      </c>
      <c r="O434" s="0" t="n">
        <v>0</v>
      </c>
      <c r="P434" s="0" t="n">
        <v>0</v>
      </c>
      <c r="Q434" s="3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2</v>
      </c>
      <c r="X434" s="0" t="s">
        <v>107</v>
      </c>
    </row>
    <row r="435" customFormat="false" ht="12.6" hidden="false" customHeight="false" outlineLevel="0" collapsed="false">
      <c r="A435" s="0" t="s">
        <v>105</v>
      </c>
      <c r="B435" s="0" t="s">
        <v>45</v>
      </c>
      <c r="C435" s="0" t="n">
        <v>11</v>
      </c>
      <c r="D435" s="0" t="n">
        <f aca="false">Calculation!D435</f>
        <v>0</v>
      </c>
      <c r="E435" s="1" t="n">
        <v>200</v>
      </c>
      <c r="F435" s="0" t="n">
        <v>200</v>
      </c>
      <c r="G435" s="0" t="n">
        <v>200</v>
      </c>
      <c r="H435" s="2" t="n">
        <v>0.28</v>
      </c>
      <c r="I435" s="2" t="n">
        <v>0.28</v>
      </c>
      <c r="J435" s="2" t="n">
        <v>0.28</v>
      </c>
      <c r="K435" s="1" t="n">
        <v>0</v>
      </c>
      <c r="L435" s="0" t="n">
        <v>0</v>
      </c>
      <c r="M435" s="0" t="n">
        <v>0</v>
      </c>
      <c r="N435" s="2" t="n">
        <v>0</v>
      </c>
      <c r="O435" s="0" t="n">
        <v>0</v>
      </c>
      <c r="P435" s="0" t="n">
        <v>0</v>
      </c>
      <c r="Q435" s="3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1</v>
      </c>
      <c r="X435" s="0" t="s">
        <v>108</v>
      </c>
    </row>
    <row r="436" customFormat="false" ht="12.6" hidden="false" customHeight="false" outlineLevel="0" collapsed="false">
      <c r="A436" s="0" t="s">
        <v>105</v>
      </c>
      <c r="B436" s="0" t="s">
        <v>46</v>
      </c>
      <c r="C436" s="0" t="n">
        <v>14</v>
      </c>
      <c r="D436" s="0" t="n">
        <f aca="false">Calculation!D436</f>
        <v>0</v>
      </c>
      <c r="E436" s="1" t="n">
        <v>200</v>
      </c>
      <c r="F436" s="0" t="n">
        <v>200</v>
      </c>
      <c r="G436" s="0" t="n">
        <v>200</v>
      </c>
      <c r="H436" s="2" t="n">
        <v>0.225</v>
      </c>
      <c r="I436" s="2" t="n">
        <v>0.17</v>
      </c>
      <c r="J436" s="2" t="n">
        <v>0.28</v>
      </c>
      <c r="K436" s="1" t="n">
        <v>0</v>
      </c>
      <c r="L436" s="0" t="n">
        <v>0</v>
      </c>
      <c r="M436" s="0" t="n">
        <v>0</v>
      </c>
      <c r="N436" s="2" t="n">
        <v>0</v>
      </c>
      <c r="O436" s="0" t="n">
        <v>0</v>
      </c>
      <c r="P436" s="0" t="n">
        <v>0</v>
      </c>
      <c r="Q436" s="3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2</v>
      </c>
      <c r="X436" s="0" t="s">
        <v>107</v>
      </c>
    </row>
    <row r="437" customFormat="false" ht="12.6" hidden="false" customHeight="false" outlineLevel="0" collapsed="false">
      <c r="A437" s="0" t="s">
        <v>105</v>
      </c>
      <c r="B437" s="0" t="s">
        <v>46</v>
      </c>
      <c r="C437" s="0" t="n">
        <v>15</v>
      </c>
      <c r="D437" s="0" t="n">
        <f aca="false">Calculation!D437</f>
        <v>0</v>
      </c>
      <c r="E437" s="1" t="n">
        <v>200</v>
      </c>
      <c r="F437" s="0" t="n">
        <v>200</v>
      </c>
      <c r="G437" s="0" t="n">
        <v>200</v>
      </c>
      <c r="H437" s="2" t="n">
        <v>0.225</v>
      </c>
      <c r="I437" s="2" t="n">
        <v>0.17</v>
      </c>
      <c r="J437" s="2" t="n">
        <v>0.28</v>
      </c>
      <c r="K437" s="1" t="n">
        <v>0</v>
      </c>
      <c r="L437" s="0" t="n">
        <v>0</v>
      </c>
      <c r="M437" s="0" t="n">
        <v>0</v>
      </c>
      <c r="N437" s="2" t="n">
        <v>0</v>
      </c>
      <c r="O437" s="0" t="n">
        <v>0</v>
      </c>
      <c r="P437" s="0" t="n">
        <v>0</v>
      </c>
      <c r="Q437" s="3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2</v>
      </c>
      <c r="X437" s="0" t="s">
        <v>108</v>
      </c>
    </row>
    <row r="438" customFormat="false" ht="12.6" hidden="false" customHeight="false" outlineLevel="0" collapsed="false">
      <c r="A438" s="0" t="s">
        <v>105</v>
      </c>
      <c r="B438" s="0" t="s">
        <v>47</v>
      </c>
      <c r="C438" s="0" t="n">
        <v>45</v>
      </c>
      <c r="D438" s="0" t="n">
        <f aca="false">Calculation!D438</f>
        <v>0</v>
      </c>
      <c r="E438" s="1" t="n">
        <v>200</v>
      </c>
      <c r="F438" s="0" t="n">
        <v>200</v>
      </c>
      <c r="G438" s="0" t="n">
        <v>200</v>
      </c>
      <c r="H438" s="2" t="n">
        <v>0.273846153846154</v>
      </c>
      <c r="I438" s="2" t="n">
        <v>0.17</v>
      </c>
      <c r="J438" s="2" t="n">
        <v>0.43</v>
      </c>
      <c r="K438" s="1" t="n">
        <v>0</v>
      </c>
      <c r="L438" s="0" t="n">
        <v>0</v>
      </c>
      <c r="M438" s="0" t="n">
        <v>0</v>
      </c>
      <c r="N438" s="2" t="n">
        <v>0</v>
      </c>
      <c r="O438" s="0" t="n">
        <v>0</v>
      </c>
      <c r="P438" s="0" t="n">
        <v>0</v>
      </c>
      <c r="Q438" s="3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13</v>
      </c>
      <c r="X438" s="0" t="s">
        <v>107</v>
      </c>
    </row>
    <row r="439" customFormat="false" ht="12.6" hidden="false" customHeight="false" outlineLevel="0" collapsed="false">
      <c r="A439" s="0" t="s">
        <v>105</v>
      </c>
      <c r="B439" s="0" t="s">
        <v>47</v>
      </c>
      <c r="C439" s="0" t="n">
        <v>5</v>
      </c>
      <c r="D439" s="0" t="n">
        <f aca="false">Calculation!D439</f>
        <v>0</v>
      </c>
      <c r="E439" s="1" t="n">
        <v>200</v>
      </c>
      <c r="F439" s="0" t="n">
        <v>200</v>
      </c>
      <c r="G439" s="0" t="n">
        <v>200</v>
      </c>
      <c r="H439" s="2" t="n">
        <v>0.24</v>
      </c>
      <c r="I439" s="2" t="n">
        <v>0.24</v>
      </c>
      <c r="J439" s="2" t="n">
        <v>0.24</v>
      </c>
      <c r="K439" s="1" t="n">
        <v>0</v>
      </c>
      <c r="L439" s="0" t="n">
        <v>0</v>
      </c>
      <c r="M439" s="0" t="n">
        <v>0</v>
      </c>
      <c r="N439" s="2" t="n">
        <v>0</v>
      </c>
      <c r="O439" s="0" t="n">
        <v>0</v>
      </c>
      <c r="P439" s="0" t="n">
        <v>0</v>
      </c>
      <c r="Q439" s="3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4</v>
      </c>
      <c r="X439" s="0" t="s">
        <v>108</v>
      </c>
    </row>
    <row r="440" customFormat="false" ht="12.6" hidden="false" customHeight="false" outlineLevel="0" collapsed="false">
      <c r="A440" s="0" t="s">
        <v>105</v>
      </c>
      <c r="B440" s="0" t="s">
        <v>66</v>
      </c>
      <c r="C440" s="0" t="n">
        <v>27</v>
      </c>
      <c r="D440" s="0" t="n">
        <f aca="false">Calculation!D440</f>
        <v>0</v>
      </c>
      <c r="E440" s="1" t="n">
        <v>200</v>
      </c>
      <c r="F440" s="0" t="n">
        <v>200</v>
      </c>
      <c r="G440" s="0" t="n">
        <v>200</v>
      </c>
      <c r="H440" s="2" t="n">
        <v>0</v>
      </c>
      <c r="I440" s="2" t="n">
        <v>0</v>
      </c>
      <c r="J440" s="2" t="n">
        <v>0</v>
      </c>
      <c r="K440" s="1" t="n">
        <v>0</v>
      </c>
      <c r="L440" s="0" t="n">
        <v>0</v>
      </c>
      <c r="M440" s="0" t="n">
        <v>0</v>
      </c>
      <c r="N440" s="2" t="n">
        <v>0</v>
      </c>
      <c r="O440" s="0" t="n">
        <v>0</v>
      </c>
      <c r="P440" s="0" t="n">
        <v>0</v>
      </c>
      <c r="Q440" s="3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2</v>
      </c>
      <c r="X440" s="0" t="s">
        <v>107</v>
      </c>
    </row>
    <row r="441" customFormat="false" ht="12.6" hidden="false" customHeight="false" outlineLevel="0" collapsed="false">
      <c r="A441" s="0" t="s">
        <v>105</v>
      </c>
      <c r="B441" s="0" t="s">
        <v>51</v>
      </c>
      <c r="C441" s="0" t="n">
        <v>17</v>
      </c>
      <c r="D441" s="0" t="n">
        <f aca="false">Calculation!D441</f>
        <v>0</v>
      </c>
      <c r="E441" s="1" t="n">
        <v>200</v>
      </c>
      <c r="F441" s="0" t="n">
        <v>200</v>
      </c>
      <c r="G441" s="0" t="n">
        <v>200</v>
      </c>
      <c r="H441" s="2" t="n">
        <v>0.0933333333333333</v>
      </c>
      <c r="I441" s="2" t="n">
        <v>0</v>
      </c>
      <c r="J441" s="2" t="n">
        <v>0.28</v>
      </c>
      <c r="K441" s="1" t="n">
        <v>0</v>
      </c>
      <c r="L441" s="0" t="n">
        <v>0</v>
      </c>
      <c r="M441" s="0" t="n">
        <v>0</v>
      </c>
      <c r="N441" s="2" t="n">
        <v>0</v>
      </c>
      <c r="O441" s="0" t="n">
        <v>0</v>
      </c>
      <c r="P441" s="0" t="n">
        <v>0</v>
      </c>
      <c r="Q441" s="3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6</v>
      </c>
      <c r="X441" s="0" t="s">
        <v>107</v>
      </c>
    </row>
    <row r="442" customFormat="false" ht="12.6" hidden="false" customHeight="false" outlineLevel="0" collapsed="false">
      <c r="A442" s="0" t="s">
        <v>109</v>
      </c>
      <c r="B442" s="0" t="s">
        <v>110</v>
      </c>
      <c r="C442" s="0" t="n">
        <v>16</v>
      </c>
      <c r="D442" s="0" t="n">
        <f aca="false">Calculation!D442</f>
        <v>0</v>
      </c>
      <c r="E442" s="1" t="n">
        <v>150</v>
      </c>
      <c r="F442" s="0" t="n">
        <v>150</v>
      </c>
      <c r="G442" s="0" t="n">
        <v>150</v>
      </c>
      <c r="H442" s="2" t="n">
        <v>0</v>
      </c>
      <c r="I442" s="2" t="n">
        <v>0</v>
      </c>
      <c r="J442" s="2" t="n">
        <v>0</v>
      </c>
      <c r="K442" s="1" t="n">
        <v>150</v>
      </c>
      <c r="L442" s="0" t="n">
        <v>150</v>
      </c>
      <c r="M442" s="0" t="n">
        <v>150</v>
      </c>
      <c r="N442" s="2" t="n">
        <v>5</v>
      </c>
      <c r="O442" s="0" t="n">
        <v>5</v>
      </c>
      <c r="P442" s="0" t="n">
        <v>5</v>
      </c>
      <c r="Q442" s="3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s">
        <v>111</v>
      </c>
    </row>
    <row r="443" customFormat="false" ht="12.6" hidden="false" customHeight="false" outlineLevel="0" collapsed="false">
      <c r="A443" s="0" t="s">
        <v>109</v>
      </c>
      <c r="B443" s="0" t="s">
        <v>53</v>
      </c>
      <c r="C443" s="0" t="n">
        <v>104</v>
      </c>
      <c r="D443" s="0" t="n">
        <f aca="false">Calculation!D443</f>
        <v>0</v>
      </c>
      <c r="E443" s="1" t="n">
        <v>150</v>
      </c>
      <c r="F443" s="0" t="n">
        <v>150</v>
      </c>
      <c r="G443" s="0" t="n">
        <v>150</v>
      </c>
      <c r="H443" s="2" t="n">
        <v>0.304444444444444</v>
      </c>
      <c r="I443" s="2" t="n">
        <v>0.1</v>
      </c>
      <c r="J443" s="2" t="n">
        <v>0.37</v>
      </c>
      <c r="K443" s="1" t="n">
        <v>0</v>
      </c>
      <c r="L443" s="0" t="n">
        <v>0</v>
      </c>
      <c r="M443" s="0" t="n">
        <v>0</v>
      </c>
      <c r="N443" s="2" t="n">
        <v>0</v>
      </c>
      <c r="O443" s="0" t="n">
        <v>0</v>
      </c>
      <c r="P443" s="0" t="n">
        <v>0</v>
      </c>
      <c r="Q443" s="3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9</v>
      </c>
      <c r="X443" s="0" t="s">
        <v>111</v>
      </c>
    </row>
    <row r="444" customFormat="false" ht="12.6" hidden="false" customHeight="false" outlineLevel="0" collapsed="false">
      <c r="A444" s="0" t="s">
        <v>109</v>
      </c>
      <c r="B444" s="0" t="s">
        <v>31</v>
      </c>
      <c r="C444" s="0" t="n">
        <v>1116</v>
      </c>
      <c r="D444" s="0" t="n">
        <f aca="false">Calculation!D444</f>
        <v>0</v>
      </c>
      <c r="E444" s="1" t="n">
        <v>150</v>
      </c>
      <c r="F444" s="0" t="n">
        <v>150</v>
      </c>
      <c r="G444" s="0" t="n">
        <v>150</v>
      </c>
      <c r="H444" s="2" t="n">
        <v>0.301047619047619</v>
      </c>
      <c r="I444" s="2" t="n">
        <v>0.1</v>
      </c>
      <c r="J444" s="2" t="n">
        <v>0.43</v>
      </c>
      <c r="K444" s="1" t="n">
        <v>0</v>
      </c>
      <c r="L444" s="0" t="n">
        <v>0</v>
      </c>
      <c r="M444" s="0" t="n">
        <v>0</v>
      </c>
      <c r="N444" s="2" t="n">
        <v>0</v>
      </c>
      <c r="O444" s="0" t="n">
        <v>0</v>
      </c>
      <c r="P444" s="0" t="n">
        <v>0</v>
      </c>
      <c r="Q444" s="3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105</v>
      </c>
      <c r="X444" s="0" t="s">
        <v>111</v>
      </c>
    </row>
    <row r="445" customFormat="false" ht="12.6" hidden="false" customHeight="false" outlineLevel="0" collapsed="false">
      <c r="A445" s="0" t="s">
        <v>109</v>
      </c>
      <c r="B445" s="0" t="s">
        <v>31</v>
      </c>
      <c r="C445" s="0" t="n">
        <v>325</v>
      </c>
      <c r="D445" s="0" t="n">
        <f aca="false">Calculation!D445</f>
        <v>0</v>
      </c>
      <c r="E445" s="1" t="n">
        <v>150</v>
      </c>
      <c r="F445" s="0" t="n">
        <v>150</v>
      </c>
      <c r="G445" s="0" t="n">
        <v>150</v>
      </c>
      <c r="H445" s="2" t="n">
        <v>0.232857142857143</v>
      </c>
      <c r="I445" s="2" t="n">
        <v>0.15</v>
      </c>
      <c r="J445" s="2" t="n">
        <v>0.37</v>
      </c>
      <c r="K445" s="1" t="n">
        <v>0</v>
      </c>
      <c r="L445" s="0" t="n">
        <v>0</v>
      </c>
      <c r="M445" s="0" t="n">
        <v>0</v>
      </c>
      <c r="N445" s="2" t="n">
        <v>0</v>
      </c>
      <c r="O445" s="0" t="n">
        <v>0</v>
      </c>
      <c r="P445" s="0" t="n">
        <v>0</v>
      </c>
      <c r="Q445" s="3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21</v>
      </c>
      <c r="X445" s="0" t="s">
        <v>112</v>
      </c>
    </row>
    <row r="446" customFormat="false" ht="12.6" hidden="false" customHeight="false" outlineLevel="0" collapsed="false">
      <c r="A446" s="0" t="s">
        <v>109</v>
      </c>
      <c r="B446" s="0" t="s">
        <v>56</v>
      </c>
      <c r="C446" s="0" t="n">
        <v>84</v>
      </c>
      <c r="D446" s="0" t="n">
        <f aca="false">Calculation!D446</f>
        <v>0.0354994049266428</v>
      </c>
      <c r="E446" s="1" t="n">
        <v>150</v>
      </c>
      <c r="F446" s="0" t="n">
        <v>150</v>
      </c>
      <c r="G446" s="0" t="n">
        <v>150</v>
      </c>
      <c r="H446" s="2" t="n">
        <v>0.284444444444444</v>
      </c>
      <c r="I446" s="2" t="n">
        <v>0.17</v>
      </c>
      <c r="J446" s="2" t="n">
        <v>0.37</v>
      </c>
      <c r="K446" s="1" t="n">
        <v>154.444444444444</v>
      </c>
      <c r="L446" s="0" t="n">
        <v>120</v>
      </c>
      <c r="M446" s="0" t="n">
        <v>200</v>
      </c>
      <c r="N446" s="2" t="n">
        <v>15.1111111111111</v>
      </c>
      <c r="O446" s="0" t="n">
        <v>2</v>
      </c>
      <c r="P446" s="0" t="n">
        <v>25</v>
      </c>
      <c r="Q446" s="3" t="n">
        <v>0.0387777777777778</v>
      </c>
      <c r="R446" s="0" t="n">
        <v>0.006</v>
      </c>
      <c r="S446" s="0" t="n">
        <v>0.2</v>
      </c>
      <c r="T446" s="0" t="n">
        <v>1</v>
      </c>
      <c r="U446" s="0" t="n">
        <v>1</v>
      </c>
      <c r="V446" s="0" t="n">
        <v>1</v>
      </c>
      <c r="W446" s="0" t="n">
        <v>9</v>
      </c>
      <c r="X446" s="0" t="s">
        <v>111</v>
      </c>
    </row>
    <row r="447" customFormat="false" ht="12.6" hidden="false" customHeight="false" outlineLevel="0" collapsed="false">
      <c r="A447" s="0" t="s">
        <v>109</v>
      </c>
      <c r="B447" s="0" t="s">
        <v>57</v>
      </c>
      <c r="C447" s="0" t="n">
        <v>134</v>
      </c>
      <c r="D447" s="0" t="n">
        <f aca="false">Calculation!D447</f>
        <v>0.00647388870104078</v>
      </c>
      <c r="E447" s="1" t="n">
        <v>150</v>
      </c>
      <c r="F447" s="0" t="n">
        <v>150</v>
      </c>
      <c r="G447" s="0" t="n">
        <v>150</v>
      </c>
      <c r="H447" s="2" t="n">
        <v>0.345</v>
      </c>
      <c r="I447" s="2" t="n">
        <v>0.17</v>
      </c>
      <c r="J447" s="2" t="n">
        <v>0.43</v>
      </c>
      <c r="K447" s="1" t="n">
        <v>140</v>
      </c>
      <c r="L447" s="0" t="n">
        <v>100</v>
      </c>
      <c r="M447" s="0" t="n">
        <v>200</v>
      </c>
      <c r="N447" s="2" t="n">
        <v>9.16666666666667</v>
      </c>
      <c r="O447" s="0" t="n">
        <v>1</v>
      </c>
      <c r="P447" s="0" t="n">
        <v>28</v>
      </c>
      <c r="Q447" s="3" t="n">
        <v>0.0131666666666667</v>
      </c>
      <c r="R447" s="0" t="n">
        <v>0.003</v>
      </c>
      <c r="S447" s="0" t="n">
        <v>0.043</v>
      </c>
      <c r="T447" s="0" t="n">
        <v>1</v>
      </c>
      <c r="U447" s="0" t="n">
        <v>1</v>
      </c>
      <c r="V447" s="0" t="n">
        <v>1</v>
      </c>
      <c r="W447" s="0" t="n">
        <v>12</v>
      </c>
      <c r="X447" s="0" t="s">
        <v>111</v>
      </c>
    </row>
    <row r="448" customFormat="false" ht="12.6" hidden="false" customHeight="false" outlineLevel="0" collapsed="false">
      <c r="A448" s="0" t="s">
        <v>109</v>
      </c>
      <c r="B448" s="0" t="s">
        <v>57</v>
      </c>
      <c r="C448" s="0" t="n">
        <v>14</v>
      </c>
      <c r="D448" s="0" t="n">
        <f aca="false">Calculation!D448</f>
        <v>0.00296591655274375</v>
      </c>
      <c r="E448" s="1" t="n">
        <v>150</v>
      </c>
      <c r="F448" s="0" t="n">
        <v>150</v>
      </c>
      <c r="G448" s="0" t="n">
        <v>150</v>
      </c>
      <c r="H448" s="2" t="n">
        <v>0.24</v>
      </c>
      <c r="I448" s="2" t="n">
        <v>0.24</v>
      </c>
      <c r="J448" s="2" t="n">
        <v>0.24</v>
      </c>
      <c r="K448" s="1" t="n">
        <v>200</v>
      </c>
      <c r="L448" s="0" t="n">
        <v>200</v>
      </c>
      <c r="M448" s="0" t="n">
        <v>200</v>
      </c>
      <c r="N448" s="2" t="n">
        <v>6</v>
      </c>
      <c r="O448" s="0" t="n">
        <v>6</v>
      </c>
      <c r="P448" s="0" t="n">
        <v>6</v>
      </c>
      <c r="Q448" s="3" t="n">
        <v>0.013</v>
      </c>
      <c r="R448" s="0" t="n">
        <v>0.013</v>
      </c>
      <c r="S448" s="0" t="n">
        <v>0.013</v>
      </c>
      <c r="T448" s="0" t="n">
        <v>1</v>
      </c>
      <c r="U448" s="0" t="n">
        <v>1</v>
      </c>
      <c r="V448" s="0" t="n">
        <v>1</v>
      </c>
      <c r="W448" s="0" t="n">
        <v>1</v>
      </c>
      <c r="X448" s="0" t="s">
        <v>112</v>
      </c>
    </row>
    <row r="449" customFormat="false" ht="12.6" hidden="false" customHeight="false" outlineLevel="0" collapsed="false">
      <c r="A449" s="0" t="s">
        <v>109</v>
      </c>
      <c r="B449" s="0" t="s">
        <v>58</v>
      </c>
      <c r="C449" s="0" t="n">
        <v>30</v>
      </c>
      <c r="D449" s="0" t="n">
        <f aca="false">Calculation!D449</f>
        <v>0.002907873715669</v>
      </c>
      <c r="E449" s="1" t="n">
        <v>150</v>
      </c>
      <c r="F449" s="0" t="n">
        <v>150</v>
      </c>
      <c r="G449" s="0" t="n">
        <v>150</v>
      </c>
      <c r="H449" s="2" t="n">
        <v>0.24</v>
      </c>
      <c r="I449" s="2" t="n">
        <v>0.2</v>
      </c>
      <c r="J449" s="2" t="n">
        <v>0.32</v>
      </c>
      <c r="K449" s="1" t="n">
        <v>145</v>
      </c>
      <c r="L449" s="0" t="n">
        <v>135</v>
      </c>
      <c r="M449" s="0" t="n">
        <v>150</v>
      </c>
      <c r="N449" s="2" t="n">
        <v>10.3333333333333</v>
      </c>
      <c r="O449" s="0" t="n">
        <v>10</v>
      </c>
      <c r="P449" s="0" t="n">
        <v>11</v>
      </c>
      <c r="Q449" s="3" t="n">
        <v>0.007</v>
      </c>
      <c r="R449" s="0" t="n">
        <v>0.004</v>
      </c>
      <c r="S449" s="0" t="n">
        <v>0.013</v>
      </c>
      <c r="T449" s="0" t="n">
        <v>1</v>
      </c>
      <c r="U449" s="0" t="n">
        <v>1</v>
      </c>
      <c r="V449" s="0" t="n">
        <v>1</v>
      </c>
      <c r="W449" s="0" t="n">
        <v>3</v>
      </c>
      <c r="X449" s="0" t="s">
        <v>111</v>
      </c>
    </row>
    <row r="450" customFormat="false" ht="12.6" hidden="false" customHeight="false" outlineLevel="0" collapsed="false">
      <c r="A450" s="0" t="s">
        <v>109</v>
      </c>
      <c r="B450" s="0" t="s">
        <v>58</v>
      </c>
      <c r="C450" s="0" t="n">
        <v>14</v>
      </c>
      <c r="D450" s="0" t="n">
        <f aca="false">Calculation!D450</f>
        <v>0.0175539829441976</v>
      </c>
      <c r="E450" s="1" t="n">
        <v>150</v>
      </c>
      <c r="F450" s="0" t="n">
        <v>150</v>
      </c>
      <c r="G450" s="0" t="n">
        <v>150</v>
      </c>
      <c r="H450" s="2" t="n">
        <v>0.28</v>
      </c>
      <c r="I450" s="2" t="n">
        <v>0.28</v>
      </c>
      <c r="J450" s="2" t="n">
        <v>0.28</v>
      </c>
      <c r="K450" s="1" t="n">
        <v>150</v>
      </c>
      <c r="L450" s="0" t="n">
        <v>150</v>
      </c>
      <c r="M450" s="0" t="n">
        <v>150</v>
      </c>
      <c r="N450" s="2" t="n">
        <v>15</v>
      </c>
      <c r="O450" s="0" t="n">
        <v>15</v>
      </c>
      <c r="P450" s="0" t="n">
        <v>15</v>
      </c>
      <c r="Q450" s="3" t="n">
        <v>0.02</v>
      </c>
      <c r="R450" s="0" t="n">
        <v>0.02</v>
      </c>
      <c r="S450" s="0" t="n">
        <v>0.02</v>
      </c>
      <c r="T450" s="0" t="n">
        <v>1</v>
      </c>
      <c r="U450" s="0" t="n">
        <v>1</v>
      </c>
      <c r="V450" s="0" t="n">
        <v>1</v>
      </c>
      <c r="W450" s="0" t="n">
        <v>1</v>
      </c>
      <c r="X450" s="0" t="s">
        <v>112</v>
      </c>
    </row>
    <row r="451" customFormat="false" ht="12.6" hidden="false" customHeight="false" outlineLevel="0" collapsed="false">
      <c r="A451" s="0" t="s">
        <v>109</v>
      </c>
      <c r="B451" s="0" t="s">
        <v>33</v>
      </c>
      <c r="C451" s="0" t="n">
        <v>46</v>
      </c>
      <c r="D451" s="0" t="n">
        <f aca="false">Calculation!D451</f>
        <v>0.00563338527469019</v>
      </c>
      <c r="E451" s="1" t="n">
        <v>150</v>
      </c>
      <c r="F451" s="0" t="n">
        <v>150</v>
      </c>
      <c r="G451" s="0" t="n">
        <v>150</v>
      </c>
      <c r="H451" s="2" t="n">
        <v>0.266666666666667</v>
      </c>
      <c r="I451" s="2" t="n">
        <v>0.24</v>
      </c>
      <c r="J451" s="2" t="n">
        <v>0.32</v>
      </c>
      <c r="K451" s="1" t="n">
        <v>158.333333333333</v>
      </c>
      <c r="L451" s="0" t="n">
        <v>150</v>
      </c>
      <c r="M451" s="0" t="n">
        <v>175</v>
      </c>
      <c r="N451" s="2" t="n">
        <v>15.3333333333333</v>
      </c>
      <c r="O451" s="0" t="n">
        <v>15</v>
      </c>
      <c r="P451" s="0" t="n">
        <v>16</v>
      </c>
      <c r="Q451" s="3" t="n">
        <v>0.00633333333333333</v>
      </c>
      <c r="R451" s="0" t="n">
        <v>0.003</v>
      </c>
      <c r="S451" s="0" t="n">
        <v>0.013</v>
      </c>
      <c r="T451" s="0" t="n">
        <v>1</v>
      </c>
      <c r="U451" s="0" t="n">
        <v>1</v>
      </c>
      <c r="V451" s="0" t="n">
        <v>1</v>
      </c>
      <c r="W451" s="0" t="n">
        <v>3</v>
      </c>
      <c r="X451" s="0" t="s">
        <v>112</v>
      </c>
    </row>
    <row r="452" customFormat="false" ht="12.6" hidden="false" customHeight="false" outlineLevel="0" collapsed="false">
      <c r="A452" s="0" t="s">
        <v>109</v>
      </c>
      <c r="B452" s="0" t="s">
        <v>35</v>
      </c>
      <c r="C452" s="0" t="n">
        <v>23</v>
      </c>
      <c r="D452" s="0" t="n">
        <f aca="false">Calculation!D452</f>
        <v>0.00546267714587458</v>
      </c>
      <c r="E452" s="1" t="n">
        <v>150</v>
      </c>
      <c r="F452" s="0" t="n">
        <v>150</v>
      </c>
      <c r="G452" s="0" t="n">
        <v>150</v>
      </c>
      <c r="H452" s="2" t="n">
        <v>0.313809523809524</v>
      </c>
      <c r="I452" s="2" t="n">
        <v>0.17</v>
      </c>
      <c r="J452" s="2" t="n">
        <v>0.43</v>
      </c>
      <c r="K452" s="1" t="n">
        <v>137.142857142857</v>
      </c>
      <c r="L452" s="0" t="n">
        <v>120</v>
      </c>
      <c r="M452" s="0" t="n">
        <v>150</v>
      </c>
      <c r="N452" s="2" t="n">
        <v>11.5714285714286</v>
      </c>
      <c r="O452" s="0" t="n">
        <v>7</v>
      </c>
      <c r="P452" s="0" t="n">
        <v>15</v>
      </c>
      <c r="Q452" s="3" t="n">
        <v>0.00871428571428572</v>
      </c>
      <c r="R452" s="0" t="n">
        <v>0.003</v>
      </c>
      <c r="S452" s="0" t="n">
        <v>0.013</v>
      </c>
      <c r="T452" s="0" t="n">
        <v>1</v>
      </c>
      <c r="U452" s="0" t="n">
        <v>1</v>
      </c>
      <c r="V452" s="0" t="n">
        <v>1</v>
      </c>
      <c r="W452" s="0" t="n">
        <v>21</v>
      </c>
      <c r="X452" s="0" t="s">
        <v>111</v>
      </c>
    </row>
    <row r="453" customFormat="false" ht="12.6" hidden="false" customHeight="false" outlineLevel="0" collapsed="false">
      <c r="A453" s="0" t="s">
        <v>109</v>
      </c>
      <c r="B453" s="0" t="s">
        <v>35</v>
      </c>
      <c r="C453" s="0" t="n">
        <v>5</v>
      </c>
      <c r="D453" s="0" t="n">
        <f aca="false">Calculation!D453</f>
        <v>0.0114100889137285</v>
      </c>
      <c r="E453" s="1" t="n">
        <v>150</v>
      </c>
      <c r="F453" s="0" t="n">
        <v>150</v>
      </c>
      <c r="G453" s="0" t="n">
        <v>150</v>
      </c>
      <c r="H453" s="2" t="n">
        <v>0.28</v>
      </c>
      <c r="I453" s="2" t="n">
        <v>0.28</v>
      </c>
      <c r="J453" s="2" t="n">
        <v>0.28</v>
      </c>
      <c r="K453" s="1" t="n">
        <v>150</v>
      </c>
      <c r="L453" s="0" t="n">
        <v>150</v>
      </c>
      <c r="M453" s="0" t="n">
        <v>150</v>
      </c>
      <c r="N453" s="2" t="n">
        <v>15</v>
      </c>
      <c r="O453" s="0" t="n">
        <v>15</v>
      </c>
      <c r="P453" s="0" t="n">
        <v>15</v>
      </c>
      <c r="Q453" s="3" t="n">
        <v>0.013</v>
      </c>
      <c r="R453" s="0" t="n">
        <v>0.013</v>
      </c>
      <c r="S453" s="0" t="n">
        <v>0.013</v>
      </c>
      <c r="T453" s="0" t="n">
        <v>1</v>
      </c>
      <c r="U453" s="0" t="n">
        <v>1</v>
      </c>
      <c r="V453" s="0" t="n">
        <v>1</v>
      </c>
      <c r="W453" s="0" t="n">
        <v>4</v>
      </c>
      <c r="X453" s="0" t="s">
        <v>112</v>
      </c>
    </row>
    <row r="454" customFormat="false" ht="12.6" hidden="false" customHeight="false" outlineLevel="0" collapsed="false">
      <c r="A454" s="0" t="s">
        <v>109</v>
      </c>
      <c r="B454" s="0" t="s">
        <v>36</v>
      </c>
      <c r="C454" s="0" t="n">
        <v>16</v>
      </c>
      <c r="D454" s="0" t="n">
        <f aca="false">Calculation!D454</f>
        <v>0</v>
      </c>
      <c r="E454" s="1" t="n">
        <v>150</v>
      </c>
      <c r="F454" s="0" t="n">
        <v>150</v>
      </c>
      <c r="G454" s="0" t="n">
        <v>150</v>
      </c>
      <c r="H454" s="2" t="n">
        <v>0.37</v>
      </c>
      <c r="I454" s="2" t="n">
        <v>0.37</v>
      </c>
      <c r="J454" s="2" t="n">
        <v>0.37</v>
      </c>
      <c r="K454" s="1" t="n">
        <v>0</v>
      </c>
      <c r="L454" s="0" t="n">
        <v>0</v>
      </c>
      <c r="M454" s="0" t="n">
        <v>0</v>
      </c>
      <c r="N454" s="2" t="n">
        <v>0</v>
      </c>
      <c r="O454" s="0" t="n">
        <v>0</v>
      </c>
      <c r="P454" s="0" t="n">
        <v>0</v>
      </c>
      <c r="Q454" s="3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s">
        <v>111</v>
      </c>
    </row>
    <row r="455" customFormat="false" ht="12.6" hidden="false" customHeight="false" outlineLevel="0" collapsed="false">
      <c r="A455" s="0" t="s">
        <v>109</v>
      </c>
      <c r="B455" s="0" t="s">
        <v>72</v>
      </c>
      <c r="C455" s="0" t="n">
        <v>15</v>
      </c>
      <c r="D455" s="0" t="n">
        <f aca="false">Calculation!D455</f>
        <v>0</v>
      </c>
      <c r="E455" s="1" t="n">
        <v>150</v>
      </c>
      <c r="F455" s="0" t="n">
        <v>150</v>
      </c>
      <c r="G455" s="0" t="n">
        <v>150</v>
      </c>
      <c r="H455" s="2" t="n">
        <v>0.37</v>
      </c>
      <c r="I455" s="2" t="n">
        <v>0.37</v>
      </c>
      <c r="J455" s="2" t="n">
        <v>0.37</v>
      </c>
      <c r="K455" s="1" t="n">
        <v>0</v>
      </c>
      <c r="L455" s="0" t="n">
        <v>0</v>
      </c>
      <c r="M455" s="0" t="n">
        <v>0</v>
      </c>
      <c r="N455" s="2" t="n">
        <v>0</v>
      </c>
      <c r="O455" s="0" t="n">
        <v>0</v>
      </c>
      <c r="P455" s="0" t="n">
        <v>0</v>
      </c>
      <c r="Q455" s="3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s">
        <v>111</v>
      </c>
    </row>
    <row r="456" customFormat="false" ht="12.6" hidden="false" customHeight="false" outlineLevel="0" collapsed="false">
      <c r="A456" s="0" t="s">
        <v>109</v>
      </c>
      <c r="B456" s="0" t="s">
        <v>37</v>
      </c>
      <c r="C456" s="0" t="n">
        <v>84</v>
      </c>
      <c r="D456" s="0" t="n">
        <f aca="false">Calculation!D456</f>
        <v>0.0387257430465338</v>
      </c>
      <c r="E456" s="1" t="n">
        <v>150</v>
      </c>
      <c r="F456" s="0" t="n">
        <v>150</v>
      </c>
      <c r="G456" s="0" t="n">
        <v>150</v>
      </c>
      <c r="H456" s="2" t="n">
        <v>0.34</v>
      </c>
      <c r="I456" s="2" t="n">
        <v>0.28</v>
      </c>
      <c r="J456" s="2" t="n">
        <v>0.37</v>
      </c>
      <c r="K456" s="1" t="n">
        <v>151.875</v>
      </c>
      <c r="L456" s="0" t="n">
        <v>100</v>
      </c>
      <c r="M456" s="0" t="n">
        <v>200</v>
      </c>
      <c r="N456" s="2" t="n">
        <v>19.25</v>
      </c>
      <c r="O456" s="0" t="n">
        <v>10</v>
      </c>
      <c r="P456" s="0" t="n">
        <v>37</v>
      </c>
      <c r="Q456" s="3" t="n">
        <v>0.024125</v>
      </c>
      <c r="R456" s="0" t="n">
        <v>0.013</v>
      </c>
      <c r="S456" s="0" t="n">
        <v>0.043</v>
      </c>
      <c r="T456" s="0" t="n">
        <v>1</v>
      </c>
      <c r="U456" s="0" t="n">
        <v>1</v>
      </c>
      <c r="V456" s="0" t="n">
        <v>1</v>
      </c>
      <c r="W456" s="0" t="n">
        <v>8</v>
      </c>
      <c r="X456" s="0" t="s">
        <v>111</v>
      </c>
    </row>
    <row r="457" customFormat="false" ht="12.6" hidden="false" customHeight="false" outlineLevel="0" collapsed="false">
      <c r="A457" s="0" t="s">
        <v>109</v>
      </c>
      <c r="B457" s="0" t="s">
        <v>37</v>
      </c>
      <c r="C457" s="0" t="n">
        <v>41</v>
      </c>
      <c r="D457" s="0" t="n">
        <f aca="false">Calculation!D457</f>
        <v>0.0285377965775429</v>
      </c>
      <c r="E457" s="1" t="n">
        <v>150</v>
      </c>
      <c r="F457" s="0" t="n">
        <v>150</v>
      </c>
      <c r="G457" s="0" t="n">
        <v>150</v>
      </c>
      <c r="H457" s="2" t="n">
        <v>0.25</v>
      </c>
      <c r="I457" s="2" t="n">
        <v>0.24</v>
      </c>
      <c r="J457" s="2" t="n">
        <v>0.28</v>
      </c>
      <c r="K457" s="1" t="n">
        <v>150</v>
      </c>
      <c r="L457" s="0" t="n">
        <v>150</v>
      </c>
      <c r="M457" s="0" t="n">
        <v>150</v>
      </c>
      <c r="N457" s="2" t="n">
        <v>28.5</v>
      </c>
      <c r="O457" s="0" t="n">
        <v>15</v>
      </c>
      <c r="P457" s="0" t="n">
        <v>33</v>
      </c>
      <c r="Q457" s="3" t="n">
        <v>0.01275</v>
      </c>
      <c r="R457" s="0" t="n">
        <v>0.003</v>
      </c>
      <c r="S457" s="0" t="n">
        <v>0.042</v>
      </c>
      <c r="T457" s="0" t="n">
        <v>1</v>
      </c>
      <c r="U457" s="0" t="n">
        <v>1</v>
      </c>
      <c r="V457" s="0" t="n">
        <v>1</v>
      </c>
      <c r="W457" s="0" t="n">
        <v>4</v>
      </c>
      <c r="X457" s="0" t="s">
        <v>112</v>
      </c>
    </row>
    <row r="458" customFormat="false" ht="12.6" hidden="false" customHeight="false" outlineLevel="0" collapsed="false">
      <c r="A458" s="0" t="s">
        <v>109</v>
      </c>
      <c r="B458" s="0" t="s">
        <v>62</v>
      </c>
      <c r="C458" s="0" t="n">
        <v>540</v>
      </c>
      <c r="D458" s="0" t="n">
        <f aca="false">Calculation!D458</f>
        <v>0.0298709002633975</v>
      </c>
      <c r="E458" s="1" t="n">
        <v>150</v>
      </c>
      <c r="F458" s="0" t="n">
        <v>150</v>
      </c>
      <c r="G458" s="0" t="n">
        <v>150</v>
      </c>
      <c r="H458" s="2" t="n">
        <v>0.308545454545455</v>
      </c>
      <c r="I458" s="2" t="n">
        <v>0.17</v>
      </c>
      <c r="J458" s="2" t="n">
        <v>0.43</v>
      </c>
      <c r="K458" s="1" t="n">
        <v>143.818181818182</v>
      </c>
      <c r="L458" s="0" t="n">
        <v>100</v>
      </c>
      <c r="M458" s="0" t="n">
        <v>220</v>
      </c>
      <c r="N458" s="2" t="n">
        <v>18.0181818181818</v>
      </c>
      <c r="O458" s="0" t="n">
        <v>2</v>
      </c>
      <c r="P458" s="0" t="n">
        <v>48</v>
      </c>
      <c r="Q458" s="3" t="n">
        <v>0.0234727272727273</v>
      </c>
      <c r="R458" s="0" t="n">
        <v>0.003</v>
      </c>
      <c r="S458" s="0" t="n">
        <v>0.043</v>
      </c>
      <c r="T458" s="0" t="n">
        <v>1</v>
      </c>
      <c r="U458" s="0" t="n">
        <v>1</v>
      </c>
      <c r="V458" s="0" t="n">
        <v>1</v>
      </c>
      <c r="W458" s="0" t="n">
        <v>55</v>
      </c>
      <c r="X458" s="0" t="s">
        <v>111</v>
      </c>
    </row>
    <row r="459" customFormat="false" ht="12.6" hidden="false" customHeight="false" outlineLevel="0" collapsed="false">
      <c r="A459" s="0" t="s">
        <v>109</v>
      </c>
      <c r="B459" s="0" t="s">
        <v>38</v>
      </c>
      <c r="C459" s="0" t="n">
        <v>14</v>
      </c>
      <c r="D459" s="0" t="n">
        <f aca="false">Calculation!D459</f>
        <v>0.502076580355822</v>
      </c>
      <c r="E459" s="1" t="n">
        <v>150</v>
      </c>
      <c r="F459" s="0" t="n">
        <v>150</v>
      </c>
      <c r="G459" s="0" t="n">
        <v>150</v>
      </c>
      <c r="H459" s="2" t="n">
        <v>0.24</v>
      </c>
      <c r="I459" s="2" t="n">
        <v>0.24</v>
      </c>
      <c r="J459" s="2" t="n">
        <v>0.24</v>
      </c>
      <c r="K459" s="1" t="n">
        <v>150</v>
      </c>
      <c r="L459" s="0" t="n">
        <v>150</v>
      </c>
      <c r="M459" s="0" t="n">
        <v>150</v>
      </c>
      <c r="N459" s="2" t="n">
        <v>25</v>
      </c>
      <c r="O459" s="0" t="n">
        <v>25</v>
      </c>
      <c r="P459" s="0" t="n">
        <v>25</v>
      </c>
      <c r="Q459" s="3" t="n">
        <v>0.29</v>
      </c>
      <c r="R459" s="0" t="n">
        <v>0.29</v>
      </c>
      <c r="S459" s="0" t="n">
        <v>0.29</v>
      </c>
      <c r="T459" s="0" t="n">
        <v>1</v>
      </c>
      <c r="U459" s="0" t="n">
        <v>1</v>
      </c>
      <c r="V459" s="0" t="n">
        <v>1</v>
      </c>
      <c r="W459" s="0" t="n">
        <v>1</v>
      </c>
      <c r="X459" s="0" t="s">
        <v>112</v>
      </c>
    </row>
    <row r="460" customFormat="false" ht="12.6" hidden="false" customHeight="false" outlineLevel="0" collapsed="false">
      <c r="A460" s="0" t="s">
        <v>109</v>
      </c>
      <c r="B460" s="0" t="s">
        <v>42</v>
      </c>
      <c r="C460" s="0" t="n">
        <v>22</v>
      </c>
      <c r="D460" s="0" t="n">
        <f aca="false">Calculation!D460</f>
        <v>0.24454447086614</v>
      </c>
      <c r="E460" s="1" t="n">
        <v>150</v>
      </c>
      <c r="F460" s="0" t="n">
        <v>150</v>
      </c>
      <c r="G460" s="0" t="n">
        <v>150</v>
      </c>
      <c r="H460" s="2" t="n">
        <v>0.28</v>
      </c>
      <c r="I460" s="2" t="n">
        <v>0.24</v>
      </c>
      <c r="J460" s="2" t="n">
        <v>0.32</v>
      </c>
      <c r="K460" s="1" t="n">
        <v>136.666666666667</v>
      </c>
      <c r="L460" s="0" t="n">
        <v>100</v>
      </c>
      <c r="M460" s="0" t="n">
        <v>160</v>
      </c>
      <c r="N460" s="2" t="n">
        <v>14</v>
      </c>
      <c r="O460" s="0" t="n">
        <v>7</v>
      </c>
      <c r="P460" s="0" t="n">
        <v>23</v>
      </c>
      <c r="Q460" s="3" t="n">
        <v>0.325666666666667</v>
      </c>
      <c r="R460" s="0" t="n">
        <v>0.19</v>
      </c>
      <c r="S460" s="0" t="n">
        <v>0.47</v>
      </c>
      <c r="T460" s="0" t="n">
        <v>1</v>
      </c>
      <c r="U460" s="0" t="n">
        <v>1</v>
      </c>
      <c r="V460" s="0" t="n">
        <v>1</v>
      </c>
      <c r="W460" s="0" t="n">
        <v>3</v>
      </c>
      <c r="X460" s="0" t="s">
        <v>111</v>
      </c>
    </row>
    <row r="461" customFormat="false" ht="12.6" hidden="false" customHeight="false" outlineLevel="0" collapsed="false">
      <c r="A461" s="0" t="s">
        <v>109</v>
      </c>
      <c r="B461" s="0" t="s">
        <v>42</v>
      </c>
      <c r="C461" s="0" t="n">
        <v>16</v>
      </c>
      <c r="D461" s="0" t="n">
        <f aca="false">Calculation!D461</f>
        <v>0.213306034750183</v>
      </c>
      <c r="E461" s="1" t="n">
        <v>150</v>
      </c>
      <c r="F461" s="0" t="n">
        <v>150</v>
      </c>
      <c r="G461" s="0" t="n">
        <v>150</v>
      </c>
      <c r="H461" s="2" t="n">
        <v>0.24</v>
      </c>
      <c r="I461" s="2" t="n">
        <v>0.24</v>
      </c>
      <c r="J461" s="2" t="n">
        <v>0.24</v>
      </c>
      <c r="K461" s="1" t="n">
        <v>120</v>
      </c>
      <c r="L461" s="0" t="n">
        <v>120</v>
      </c>
      <c r="M461" s="0" t="n">
        <v>120</v>
      </c>
      <c r="N461" s="2" t="n">
        <v>15</v>
      </c>
      <c r="O461" s="0" t="n">
        <v>15</v>
      </c>
      <c r="P461" s="0" t="n">
        <v>15</v>
      </c>
      <c r="Q461" s="3" t="n">
        <v>0.317</v>
      </c>
      <c r="R461" s="0" t="n">
        <v>0.317</v>
      </c>
      <c r="S461" s="0" t="n">
        <v>0.317</v>
      </c>
      <c r="T461" s="0" t="n">
        <v>1</v>
      </c>
      <c r="U461" s="0" t="n">
        <v>1</v>
      </c>
      <c r="V461" s="0" t="n">
        <v>1</v>
      </c>
      <c r="W461" s="0" t="n">
        <v>1</v>
      </c>
      <c r="X461" s="0" t="s">
        <v>112</v>
      </c>
    </row>
    <row r="462" customFormat="false" ht="12.6" hidden="false" customHeight="false" outlineLevel="0" collapsed="false">
      <c r="A462" s="0" t="s">
        <v>109</v>
      </c>
      <c r="B462" s="0" t="s">
        <v>43</v>
      </c>
      <c r="C462" s="0" t="n">
        <v>5</v>
      </c>
      <c r="D462" s="0" t="n">
        <f aca="false">Calculation!D462</f>
        <v>0</v>
      </c>
      <c r="E462" s="1" t="n">
        <v>150</v>
      </c>
      <c r="F462" s="0" t="n">
        <v>150</v>
      </c>
      <c r="G462" s="0" t="n">
        <v>150</v>
      </c>
      <c r="H462" s="2" t="n">
        <v>0</v>
      </c>
      <c r="I462" s="2" t="n">
        <v>0</v>
      </c>
      <c r="J462" s="2" t="n">
        <v>0</v>
      </c>
      <c r="K462" s="1" t="n">
        <v>0</v>
      </c>
      <c r="L462" s="0" t="n">
        <v>0</v>
      </c>
      <c r="M462" s="0" t="n">
        <v>0</v>
      </c>
      <c r="N462" s="2" t="n">
        <v>0</v>
      </c>
      <c r="O462" s="0" t="n">
        <v>0</v>
      </c>
      <c r="P462" s="0" t="n">
        <v>0</v>
      </c>
      <c r="Q462" s="3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5</v>
      </c>
      <c r="X462" s="0" t="s">
        <v>111</v>
      </c>
    </row>
    <row r="463" customFormat="false" ht="12.6" hidden="false" customHeight="false" outlineLevel="0" collapsed="false">
      <c r="A463" s="0" t="s">
        <v>109</v>
      </c>
      <c r="B463" s="0" t="s">
        <v>43</v>
      </c>
      <c r="C463" s="0" t="n">
        <v>1</v>
      </c>
      <c r="D463" s="0" t="n">
        <f aca="false">Calculation!D463</f>
        <v>0</v>
      </c>
      <c r="E463" s="1" t="n">
        <v>150</v>
      </c>
      <c r="F463" s="0" t="n">
        <v>150</v>
      </c>
      <c r="G463" s="0" t="n">
        <v>150</v>
      </c>
      <c r="H463" s="2" t="n">
        <v>0</v>
      </c>
      <c r="I463" s="2" t="n">
        <v>0</v>
      </c>
      <c r="J463" s="2" t="n">
        <v>0</v>
      </c>
      <c r="K463" s="1" t="n">
        <v>0</v>
      </c>
      <c r="L463" s="0" t="n">
        <v>0</v>
      </c>
      <c r="M463" s="0" t="n">
        <v>0</v>
      </c>
      <c r="N463" s="2" t="n">
        <v>0</v>
      </c>
      <c r="O463" s="0" t="n">
        <v>0</v>
      </c>
      <c r="P463" s="0" t="n">
        <v>0</v>
      </c>
      <c r="Q463" s="3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s">
        <v>112</v>
      </c>
    </row>
    <row r="464" customFormat="false" ht="12.6" hidden="false" customHeight="false" outlineLevel="0" collapsed="false">
      <c r="A464" s="0" t="s">
        <v>109</v>
      </c>
      <c r="B464" s="0" t="s">
        <v>113</v>
      </c>
      <c r="C464" s="0" t="n">
        <v>1</v>
      </c>
      <c r="D464" s="0" t="n">
        <f aca="false">Calculation!D464</f>
        <v>0</v>
      </c>
      <c r="E464" s="1" t="n">
        <v>150</v>
      </c>
      <c r="F464" s="0" t="n">
        <v>150</v>
      </c>
      <c r="G464" s="0" t="n">
        <v>150</v>
      </c>
      <c r="H464" s="2" t="n">
        <v>0.24</v>
      </c>
      <c r="I464" s="2" t="n">
        <v>0.24</v>
      </c>
      <c r="J464" s="2" t="n">
        <v>0.24</v>
      </c>
      <c r="K464" s="1" t="n">
        <v>0</v>
      </c>
      <c r="L464" s="0" t="n">
        <v>0</v>
      </c>
      <c r="M464" s="0" t="n">
        <v>0</v>
      </c>
      <c r="N464" s="2" t="n">
        <v>0</v>
      </c>
      <c r="O464" s="0" t="n">
        <v>0</v>
      </c>
      <c r="P464" s="0" t="n">
        <v>0</v>
      </c>
      <c r="Q464" s="3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s">
        <v>112</v>
      </c>
    </row>
    <row r="465" customFormat="false" ht="12.6" hidden="false" customHeight="false" outlineLevel="0" collapsed="false">
      <c r="A465" s="0" t="s">
        <v>109</v>
      </c>
      <c r="B465" s="0" t="s">
        <v>44</v>
      </c>
      <c r="C465" s="0" t="n">
        <v>4</v>
      </c>
      <c r="D465" s="0" t="n">
        <f aca="false">Calculation!D465</f>
        <v>0</v>
      </c>
      <c r="E465" s="1" t="n">
        <v>150</v>
      </c>
      <c r="F465" s="0" t="n">
        <v>150</v>
      </c>
      <c r="G465" s="0" t="n">
        <v>150</v>
      </c>
      <c r="H465" s="2" t="n">
        <v>0</v>
      </c>
      <c r="I465" s="2" t="n">
        <v>0</v>
      </c>
      <c r="J465" s="2" t="n">
        <v>0</v>
      </c>
      <c r="K465" s="1" t="n">
        <v>0</v>
      </c>
      <c r="L465" s="0" t="n">
        <v>0</v>
      </c>
      <c r="M465" s="0" t="n">
        <v>0</v>
      </c>
      <c r="N465" s="2" t="n">
        <v>0</v>
      </c>
      <c r="O465" s="0" t="n">
        <v>0</v>
      </c>
      <c r="P465" s="0" t="n">
        <v>0</v>
      </c>
      <c r="Q465" s="3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4</v>
      </c>
      <c r="X465" s="0" t="s">
        <v>111</v>
      </c>
    </row>
    <row r="466" customFormat="false" ht="12.6" hidden="false" customHeight="false" outlineLevel="0" collapsed="false">
      <c r="A466" s="0" t="s">
        <v>109</v>
      </c>
      <c r="B466" s="0" t="s">
        <v>45</v>
      </c>
      <c r="C466" s="0" t="n">
        <v>5</v>
      </c>
      <c r="D466" s="0" t="n">
        <f aca="false">Calculation!D466</f>
        <v>0</v>
      </c>
      <c r="E466" s="1" t="n">
        <v>150</v>
      </c>
      <c r="F466" s="0" t="n">
        <v>150</v>
      </c>
      <c r="G466" s="0" t="n">
        <v>150</v>
      </c>
      <c r="H466" s="2" t="n">
        <v>0.37</v>
      </c>
      <c r="I466" s="2" t="n">
        <v>0.37</v>
      </c>
      <c r="J466" s="2" t="n">
        <v>0.37</v>
      </c>
      <c r="K466" s="1" t="n">
        <v>0</v>
      </c>
      <c r="L466" s="0" t="n">
        <v>0</v>
      </c>
      <c r="M466" s="0" t="n">
        <v>0</v>
      </c>
      <c r="N466" s="2" t="n">
        <v>0</v>
      </c>
      <c r="O466" s="0" t="n">
        <v>0</v>
      </c>
      <c r="P466" s="0" t="n">
        <v>0</v>
      </c>
      <c r="Q466" s="3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s">
        <v>111</v>
      </c>
    </row>
    <row r="467" customFormat="false" ht="12.6" hidden="false" customHeight="false" outlineLevel="0" collapsed="false">
      <c r="A467" s="0" t="s">
        <v>109</v>
      </c>
      <c r="B467" s="0" t="s">
        <v>73</v>
      </c>
      <c r="C467" s="0" t="n">
        <v>54</v>
      </c>
      <c r="D467" s="0" t="n">
        <f aca="false">Calculation!D467</f>
        <v>0</v>
      </c>
      <c r="E467" s="1" t="n">
        <v>150</v>
      </c>
      <c r="F467" s="0" t="n">
        <v>150</v>
      </c>
      <c r="G467" s="0" t="n">
        <v>150</v>
      </c>
      <c r="H467" s="2" t="n">
        <v>0.37</v>
      </c>
      <c r="I467" s="2" t="n">
        <v>0.37</v>
      </c>
      <c r="J467" s="2" t="n">
        <v>0.37</v>
      </c>
      <c r="K467" s="1" t="n">
        <v>0</v>
      </c>
      <c r="L467" s="0" t="n">
        <v>0</v>
      </c>
      <c r="M467" s="0" t="n">
        <v>0</v>
      </c>
      <c r="N467" s="2" t="n">
        <v>0</v>
      </c>
      <c r="O467" s="0" t="n">
        <v>0</v>
      </c>
      <c r="P467" s="0" t="n">
        <v>0</v>
      </c>
      <c r="Q467" s="3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1</v>
      </c>
      <c r="X467" s="0" t="s">
        <v>111</v>
      </c>
    </row>
    <row r="468" customFormat="false" ht="12.6" hidden="false" customHeight="false" outlineLevel="0" collapsed="false">
      <c r="A468" s="0" t="s">
        <v>109</v>
      </c>
      <c r="B468" s="0" t="s">
        <v>73</v>
      </c>
      <c r="C468" s="0" t="n">
        <v>12</v>
      </c>
      <c r="D468" s="0" t="n">
        <f aca="false">Calculation!D468</f>
        <v>0</v>
      </c>
      <c r="E468" s="1" t="n">
        <v>150</v>
      </c>
      <c r="F468" s="0" t="n">
        <v>150</v>
      </c>
      <c r="G468" s="0" t="n">
        <v>150</v>
      </c>
      <c r="H468" s="2" t="n">
        <v>0.28</v>
      </c>
      <c r="I468" s="2" t="n">
        <v>0.24</v>
      </c>
      <c r="J468" s="2" t="n">
        <v>0.32</v>
      </c>
      <c r="K468" s="1" t="n">
        <v>0</v>
      </c>
      <c r="L468" s="0" t="n">
        <v>0</v>
      </c>
      <c r="M468" s="0" t="n">
        <v>0</v>
      </c>
      <c r="N468" s="2" t="n">
        <v>0</v>
      </c>
      <c r="O468" s="0" t="n">
        <v>0</v>
      </c>
      <c r="P468" s="0" t="n">
        <v>0</v>
      </c>
      <c r="Q468" s="3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2</v>
      </c>
      <c r="X468" s="0" t="s">
        <v>112</v>
      </c>
    </row>
    <row r="469" customFormat="false" ht="12.6" hidden="false" customHeight="false" outlineLevel="0" collapsed="false">
      <c r="A469" s="0" t="s">
        <v>109</v>
      </c>
      <c r="B469" s="0" t="s">
        <v>46</v>
      </c>
      <c r="C469" s="0" t="n">
        <v>146</v>
      </c>
      <c r="D469" s="0" t="n">
        <f aca="false">Calculation!D469</f>
        <v>0</v>
      </c>
      <c r="E469" s="1" t="n">
        <v>150</v>
      </c>
      <c r="F469" s="0" t="n">
        <v>150</v>
      </c>
      <c r="G469" s="0" t="n">
        <v>150</v>
      </c>
      <c r="H469" s="2" t="n">
        <v>0.281666666666667</v>
      </c>
      <c r="I469" s="2" t="n">
        <v>0</v>
      </c>
      <c r="J469" s="2" t="n">
        <v>0.37</v>
      </c>
      <c r="K469" s="1" t="n">
        <v>0</v>
      </c>
      <c r="L469" s="0" t="n">
        <v>0</v>
      </c>
      <c r="M469" s="0" t="n">
        <v>0</v>
      </c>
      <c r="N469" s="2" t="n">
        <v>0</v>
      </c>
      <c r="O469" s="0" t="n">
        <v>0</v>
      </c>
      <c r="P469" s="0" t="n">
        <v>0</v>
      </c>
      <c r="Q469" s="3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24</v>
      </c>
      <c r="X469" s="0" t="s">
        <v>111</v>
      </c>
    </row>
    <row r="470" customFormat="false" ht="12.6" hidden="false" customHeight="false" outlineLevel="0" collapsed="false">
      <c r="A470" s="0" t="s">
        <v>109</v>
      </c>
      <c r="B470" s="0" t="s">
        <v>46</v>
      </c>
      <c r="C470" s="0" t="n">
        <v>30</v>
      </c>
      <c r="D470" s="0" t="n">
        <f aca="false">Calculation!D470</f>
        <v>0</v>
      </c>
      <c r="E470" s="1" t="n">
        <v>150</v>
      </c>
      <c r="F470" s="0" t="n">
        <v>150</v>
      </c>
      <c r="G470" s="0" t="n">
        <v>150</v>
      </c>
      <c r="H470" s="2" t="n">
        <v>0.25</v>
      </c>
      <c r="I470" s="2" t="n">
        <v>0.17</v>
      </c>
      <c r="J470" s="2" t="n">
        <v>0.37</v>
      </c>
      <c r="K470" s="1" t="n">
        <v>0</v>
      </c>
      <c r="L470" s="0" t="n">
        <v>0</v>
      </c>
      <c r="M470" s="0" t="n">
        <v>0</v>
      </c>
      <c r="N470" s="2" t="n">
        <v>0</v>
      </c>
      <c r="O470" s="0" t="n">
        <v>0</v>
      </c>
      <c r="P470" s="0" t="n">
        <v>0</v>
      </c>
      <c r="Q470" s="3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7</v>
      </c>
      <c r="X470" s="0" t="s">
        <v>112</v>
      </c>
    </row>
    <row r="471" customFormat="false" ht="12.6" hidden="false" customHeight="false" outlineLevel="0" collapsed="false">
      <c r="A471" s="0" t="s">
        <v>109</v>
      </c>
      <c r="B471" s="0" t="s">
        <v>47</v>
      </c>
      <c r="C471" s="0" t="n">
        <v>29</v>
      </c>
      <c r="D471" s="0" t="n">
        <f aca="false">Calculation!D471</f>
        <v>0</v>
      </c>
      <c r="E471" s="1" t="n">
        <v>150</v>
      </c>
      <c r="F471" s="0" t="n">
        <v>150</v>
      </c>
      <c r="G471" s="0" t="n">
        <v>150</v>
      </c>
      <c r="H471" s="2" t="n">
        <v>0.313333333333333</v>
      </c>
      <c r="I471" s="2" t="n">
        <v>0.17</v>
      </c>
      <c r="J471" s="2" t="n">
        <v>0.43</v>
      </c>
      <c r="K471" s="1" t="n">
        <v>0</v>
      </c>
      <c r="L471" s="0" t="n">
        <v>0</v>
      </c>
      <c r="M471" s="0" t="n">
        <v>0</v>
      </c>
      <c r="N471" s="2" t="n">
        <v>0</v>
      </c>
      <c r="O471" s="0" t="n">
        <v>0</v>
      </c>
      <c r="P471" s="0" t="n">
        <v>0</v>
      </c>
      <c r="Q471" s="3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18</v>
      </c>
      <c r="X471" s="0" t="s">
        <v>111</v>
      </c>
    </row>
    <row r="472" customFormat="false" ht="12.6" hidden="false" customHeight="false" outlineLevel="0" collapsed="false">
      <c r="A472" s="0" t="s">
        <v>109</v>
      </c>
      <c r="B472" s="0" t="s">
        <v>47</v>
      </c>
      <c r="C472" s="0" t="n">
        <v>9</v>
      </c>
      <c r="D472" s="0" t="n">
        <f aca="false">Calculation!D472</f>
        <v>0</v>
      </c>
      <c r="E472" s="1" t="n">
        <v>150</v>
      </c>
      <c r="F472" s="0" t="n">
        <v>150</v>
      </c>
      <c r="G472" s="0" t="n">
        <v>150</v>
      </c>
      <c r="H472" s="2" t="n">
        <v>0.218333333333333</v>
      </c>
      <c r="I472" s="2" t="n">
        <v>0.17</v>
      </c>
      <c r="J472" s="2" t="n">
        <v>0.32</v>
      </c>
      <c r="K472" s="1" t="n">
        <v>0</v>
      </c>
      <c r="L472" s="0" t="n">
        <v>0</v>
      </c>
      <c r="M472" s="0" t="n">
        <v>0</v>
      </c>
      <c r="N472" s="2" t="n">
        <v>0</v>
      </c>
      <c r="O472" s="0" t="n">
        <v>0</v>
      </c>
      <c r="P472" s="0" t="n">
        <v>0</v>
      </c>
      <c r="Q472" s="3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6</v>
      </c>
      <c r="X472" s="0" t="s">
        <v>112</v>
      </c>
    </row>
    <row r="473" customFormat="false" ht="12.6" hidden="false" customHeight="false" outlineLevel="0" collapsed="false">
      <c r="A473" s="0" t="s">
        <v>109</v>
      </c>
      <c r="B473" s="0" t="s">
        <v>51</v>
      </c>
      <c r="C473" s="0" t="n">
        <v>1</v>
      </c>
      <c r="D473" s="0" t="n">
        <f aca="false">Calculation!D473</f>
        <v>0</v>
      </c>
      <c r="E473" s="1" t="n">
        <v>150</v>
      </c>
      <c r="F473" s="0" t="n">
        <v>150</v>
      </c>
      <c r="G473" s="0" t="n">
        <v>150</v>
      </c>
      <c r="H473" s="2" t="n">
        <v>0</v>
      </c>
      <c r="I473" s="2" t="n">
        <v>0</v>
      </c>
      <c r="J473" s="2" t="n">
        <v>0</v>
      </c>
      <c r="K473" s="1" t="n">
        <v>0</v>
      </c>
      <c r="L473" s="0" t="n">
        <v>0</v>
      </c>
      <c r="M473" s="0" t="n">
        <v>0</v>
      </c>
      <c r="N473" s="2" t="n">
        <v>0</v>
      </c>
      <c r="O473" s="0" t="n">
        <v>0</v>
      </c>
      <c r="P473" s="0" t="n">
        <v>0</v>
      </c>
      <c r="Q473" s="3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1</v>
      </c>
      <c r="X473" s="0" t="s">
        <v>111</v>
      </c>
    </row>
    <row r="474" customFormat="false" ht="12.6" hidden="false" customHeight="false" outlineLevel="0" collapsed="false">
      <c r="A474" s="0" t="s">
        <v>109</v>
      </c>
      <c r="B474" s="0" t="s">
        <v>51</v>
      </c>
      <c r="C474" s="0" t="n">
        <v>1</v>
      </c>
      <c r="D474" s="0" t="n">
        <f aca="false">Calculation!D474</f>
        <v>0</v>
      </c>
      <c r="E474" s="1" t="n">
        <v>150</v>
      </c>
      <c r="F474" s="0" t="n">
        <v>150</v>
      </c>
      <c r="G474" s="0" t="n">
        <v>150</v>
      </c>
      <c r="H474" s="2" t="n">
        <v>0</v>
      </c>
      <c r="I474" s="2" t="n">
        <v>0</v>
      </c>
      <c r="J474" s="2" t="n">
        <v>0</v>
      </c>
      <c r="K474" s="1" t="n">
        <v>0</v>
      </c>
      <c r="L474" s="0" t="n">
        <v>0</v>
      </c>
      <c r="M474" s="0" t="n">
        <v>0</v>
      </c>
      <c r="N474" s="2" t="n">
        <v>0</v>
      </c>
      <c r="O474" s="0" t="n">
        <v>0</v>
      </c>
      <c r="P474" s="0" t="n">
        <v>0</v>
      </c>
      <c r="Q474" s="3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1</v>
      </c>
      <c r="X474" s="0" t="s">
        <v>112</v>
      </c>
    </row>
    <row r="475" customFormat="false" ht="12.6" hidden="false" customHeight="false" outlineLevel="0" collapsed="false">
      <c r="A475" s="0" t="s">
        <v>114</v>
      </c>
      <c r="B475" s="0" t="s">
        <v>26</v>
      </c>
      <c r="C475" s="0" t="n">
        <v>9</v>
      </c>
      <c r="D475" s="0" t="n">
        <f aca="false">Calculation!D475</f>
        <v>0.0266271775443338</v>
      </c>
      <c r="E475" s="1" t="n">
        <v>250</v>
      </c>
      <c r="F475" s="0" t="n">
        <v>250</v>
      </c>
      <c r="G475" s="0" t="n">
        <v>250</v>
      </c>
      <c r="H475" s="2" t="n">
        <v>0.37</v>
      </c>
      <c r="I475" s="2" t="n">
        <v>0.37</v>
      </c>
      <c r="J475" s="2" t="n">
        <v>0.37</v>
      </c>
      <c r="K475" s="1" t="n">
        <v>100</v>
      </c>
      <c r="L475" s="0" t="n">
        <v>100</v>
      </c>
      <c r="M475" s="0" t="n">
        <v>100</v>
      </c>
      <c r="N475" s="2" t="n">
        <v>4</v>
      </c>
      <c r="O475" s="0" t="n">
        <v>4</v>
      </c>
      <c r="P475" s="0" t="n">
        <v>4</v>
      </c>
      <c r="Q475" s="3" t="n">
        <v>0.18</v>
      </c>
      <c r="R475" s="0" t="n">
        <v>0.18</v>
      </c>
      <c r="S475" s="0" t="n">
        <v>0.18</v>
      </c>
      <c r="T475" s="0" t="n">
        <v>1</v>
      </c>
      <c r="U475" s="0" t="n">
        <v>1</v>
      </c>
      <c r="V475" s="0" t="n">
        <v>1</v>
      </c>
      <c r="W475" s="0" t="n">
        <v>1</v>
      </c>
      <c r="X475" s="0" t="s">
        <v>115</v>
      </c>
    </row>
    <row r="476" customFormat="false" ht="12.6" hidden="false" customHeight="false" outlineLevel="0" collapsed="false">
      <c r="A476" s="0" t="s">
        <v>114</v>
      </c>
      <c r="B476" s="0" t="s">
        <v>30</v>
      </c>
      <c r="C476" s="0" t="n">
        <v>79</v>
      </c>
      <c r="D476" s="0" t="n">
        <f aca="false">Calculation!D476</f>
        <v>0.0126513417256334</v>
      </c>
      <c r="E476" s="1" t="n">
        <v>250</v>
      </c>
      <c r="F476" s="0" t="n">
        <v>250</v>
      </c>
      <c r="G476" s="0" t="n">
        <v>250</v>
      </c>
      <c r="H476" s="2" t="n">
        <v>0.322222222222222</v>
      </c>
      <c r="I476" s="2" t="n">
        <v>0.24</v>
      </c>
      <c r="J476" s="2" t="n">
        <v>0.43</v>
      </c>
      <c r="K476" s="1" t="n">
        <v>96.6666666666667</v>
      </c>
      <c r="L476" s="0" t="n">
        <v>25</v>
      </c>
      <c r="M476" s="0" t="n">
        <v>200</v>
      </c>
      <c r="N476" s="2" t="n">
        <v>1.95555555555556</v>
      </c>
      <c r="O476" s="0" t="n">
        <v>0.1</v>
      </c>
      <c r="P476" s="0" t="n">
        <v>4</v>
      </c>
      <c r="Q476" s="3" t="n">
        <v>0.201111111111111</v>
      </c>
      <c r="R476" s="0" t="n">
        <v>0.09</v>
      </c>
      <c r="S476" s="0" t="n">
        <v>0.29</v>
      </c>
      <c r="T476" s="0" t="n">
        <v>1</v>
      </c>
      <c r="U476" s="0" t="n">
        <v>1</v>
      </c>
      <c r="V476" s="0" t="n">
        <v>1</v>
      </c>
      <c r="W476" s="0" t="n">
        <v>9</v>
      </c>
      <c r="X476" s="0" t="s">
        <v>115</v>
      </c>
    </row>
    <row r="477" customFormat="false" ht="12.6" hidden="false" customHeight="false" outlineLevel="0" collapsed="false">
      <c r="A477" s="0" t="s">
        <v>114</v>
      </c>
      <c r="B477" s="0" t="s">
        <v>31</v>
      </c>
      <c r="C477" s="0" t="n">
        <v>848</v>
      </c>
      <c r="D477" s="0" t="n">
        <f aca="false">Calculation!D477</f>
        <v>0</v>
      </c>
      <c r="E477" s="1" t="n">
        <v>250</v>
      </c>
      <c r="F477" s="0" t="n">
        <v>250</v>
      </c>
      <c r="G477" s="0" t="n">
        <v>250</v>
      </c>
      <c r="H477" s="2" t="n">
        <v>0.309791666666667</v>
      </c>
      <c r="I477" s="2" t="n">
        <v>0</v>
      </c>
      <c r="J477" s="2" t="n">
        <v>0.43</v>
      </c>
      <c r="K477" s="1" t="n">
        <v>0</v>
      </c>
      <c r="L477" s="0" t="n">
        <v>0</v>
      </c>
      <c r="M477" s="0" t="n">
        <v>0</v>
      </c>
      <c r="N477" s="2" t="n">
        <v>0</v>
      </c>
      <c r="O477" s="0" t="n">
        <v>0</v>
      </c>
      <c r="P477" s="0" t="n">
        <v>0</v>
      </c>
      <c r="Q477" s="3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96</v>
      </c>
      <c r="X477" s="0" t="s">
        <v>115</v>
      </c>
    </row>
    <row r="478" customFormat="false" ht="12.6" hidden="false" customHeight="false" outlineLevel="0" collapsed="false">
      <c r="A478" s="0" t="s">
        <v>114</v>
      </c>
      <c r="B478" s="0" t="s">
        <v>60</v>
      </c>
      <c r="C478" s="0" t="n">
        <v>28</v>
      </c>
      <c r="D478" s="0" t="n">
        <f aca="false">Calculation!D478</f>
        <v>0.0016744835796242</v>
      </c>
      <c r="E478" s="1" t="n">
        <v>250</v>
      </c>
      <c r="F478" s="0" t="n">
        <v>250</v>
      </c>
      <c r="G478" s="0" t="n">
        <v>250</v>
      </c>
      <c r="H478" s="2" t="n">
        <v>0.37</v>
      </c>
      <c r="I478" s="2" t="n">
        <v>0.37</v>
      </c>
      <c r="J478" s="2" t="n">
        <v>0.37</v>
      </c>
      <c r="K478" s="1" t="n">
        <v>41.6666666666667</v>
      </c>
      <c r="L478" s="0" t="n">
        <v>25</v>
      </c>
      <c r="M478" s="0" t="n">
        <v>50</v>
      </c>
      <c r="N478" s="2" t="n">
        <v>0.4</v>
      </c>
      <c r="O478" s="0" t="n">
        <v>0.1</v>
      </c>
      <c r="P478" s="0" t="n">
        <v>1</v>
      </c>
      <c r="Q478" s="3" t="n">
        <v>0.06</v>
      </c>
      <c r="R478" s="0" t="n">
        <v>0.04</v>
      </c>
      <c r="S478" s="0" t="n">
        <v>0.1</v>
      </c>
      <c r="T478" s="0" t="n">
        <v>1</v>
      </c>
      <c r="U478" s="0" t="n">
        <v>1</v>
      </c>
      <c r="V478" s="0" t="n">
        <v>1</v>
      </c>
      <c r="W478" s="0" t="n">
        <v>3</v>
      </c>
      <c r="X478" s="0" t="s">
        <v>115</v>
      </c>
    </row>
    <row r="479" customFormat="false" ht="12.6" hidden="false" customHeight="false" outlineLevel="0" collapsed="false">
      <c r="A479" s="0" t="s">
        <v>114</v>
      </c>
      <c r="B479" s="0" t="s">
        <v>61</v>
      </c>
      <c r="C479" s="0" t="n">
        <v>20</v>
      </c>
      <c r="D479" s="0" t="n">
        <f aca="false">Calculation!D479</f>
        <v>0.00409983480780025</v>
      </c>
      <c r="E479" s="1" t="n">
        <v>250</v>
      </c>
      <c r="F479" s="0" t="n">
        <v>250</v>
      </c>
      <c r="G479" s="0" t="n">
        <v>250</v>
      </c>
      <c r="H479" s="2" t="n">
        <v>0.32</v>
      </c>
      <c r="I479" s="2" t="n">
        <v>0.32</v>
      </c>
      <c r="J479" s="2" t="n">
        <v>0.32</v>
      </c>
      <c r="K479" s="1" t="n">
        <v>200</v>
      </c>
      <c r="L479" s="0" t="n">
        <v>150</v>
      </c>
      <c r="M479" s="0" t="n">
        <v>250</v>
      </c>
      <c r="N479" s="2" t="n">
        <v>7.5</v>
      </c>
      <c r="O479" s="0" t="n">
        <v>7</v>
      </c>
      <c r="P479" s="0" t="n">
        <v>8</v>
      </c>
      <c r="Q479" s="3" t="n">
        <v>0.01</v>
      </c>
      <c r="R479" s="0" t="n">
        <v>0.01</v>
      </c>
      <c r="S479" s="0" t="n">
        <v>0.01</v>
      </c>
      <c r="T479" s="0" t="n">
        <v>1</v>
      </c>
      <c r="U479" s="0" t="n">
        <v>1</v>
      </c>
      <c r="V479" s="0" t="n">
        <v>1</v>
      </c>
      <c r="W479" s="0" t="n">
        <v>2</v>
      </c>
      <c r="X479" s="0" t="s">
        <v>115</v>
      </c>
    </row>
    <row r="480" customFormat="false" ht="12.6" hidden="false" customHeight="false" outlineLevel="0" collapsed="false">
      <c r="A480" s="0" t="s">
        <v>114</v>
      </c>
      <c r="B480" s="0" t="s">
        <v>35</v>
      </c>
      <c r="C480" s="0" t="n">
        <v>4</v>
      </c>
      <c r="D480" s="0" t="n">
        <f aca="false">Calculation!D480</f>
        <v>0.000164577211257961</v>
      </c>
      <c r="E480" s="1" t="n">
        <v>250</v>
      </c>
      <c r="F480" s="0" t="n">
        <v>250</v>
      </c>
      <c r="G480" s="0" t="n">
        <v>250</v>
      </c>
      <c r="H480" s="2" t="n">
        <v>0.205</v>
      </c>
      <c r="I480" s="2" t="n">
        <v>0.17</v>
      </c>
      <c r="J480" s="2" t="n">
        <v>0.24</v>
      </c>
      <c r="K480" s="1" t="n">
        <v>125</v>
      </c>
      <c r="L480" s="0" t="n">
        <v>100</v>
      </c>
      <c r="M480" s="0" t="n">
        <v>150</v>
      </c>
      <c r="N480" s="2" t="n">
        <v>0.75</v>
      </c>
      <c r="O480" s="0" t="n">
        <v>0.5</v>
      </c>
      <c r="P480" s="0" t="n">
        <v>1</v>
      </c>
      <c r="Q480" s="3" t="n">
        <v>0.007</v>
      </c>
      <c r="R480" s="0" t="n">
        <v>0.004</v>
      </c>
      <c r="S480" s="0" t="n">
        <v>0.01</v>
      </c>
      <c r="T480" s="0" t="n">
        <v>1</v>
      </c>
      <c r="U480" s="0" t="n">
        <v>1</v>
      </c>
      <c r="V480" s="0" t="n">
        <v>1</v>
      </c>
      <c r="W480" s="0" t="n">
        <v>2</v>
      </c>
      <c r="X480" s="0" t="s">
        <v>115</v>
      </c>
    </row>
    <row r="481" customFormat="false" ht="12.6" hidden="false" customHeight="false" outlineLevel="0" collapsed="false">
      <c r="A481" s="0" t="s">
        <v>114</v>
      </c>
      <c r="B481" s="0" t="s">
        <v>36</v>
      </c>
      <c r="C481" s="0" t="n">
        <v>41</v>
      </c>
      <c r="D481" s="0" t="n">
        <f aca="false">Calculation!D481</f>
        <v>0</v>
      </c>
      <c r="E481" s="1" t="n">
        <v>250</v>
      </c>
      <c r="F481" s="0" t="n">
        <v>250</v>
      </c>
      <c r="G481" s="0" t="n">
        <v>250</v>
      </c>
      <c r="H481" s="2" t="n">
        <v>0.08</v>
      </c>
      <c r="I481" s="2" t="n">
        <v>0</v>
      </c>
      <c r="J481" s="2" t="n">
        <v>0.32</v>
      </c>
      <c r="K481" s="1" t="n">
        <v>0</v>
      </c>
      <c r="L481" s="0" t="n">
        <v>0</v>
      </c>
      <c r="M481" s="0" t="n">
        <v>0</v>
      </c>
      <c r="N481" s="2" t="n">
        <v>0</v>
      </c>
      <c r="O481" s="0" t="n">
        <v>0</v>
      </c>
      <c r="P481" s="0" t="n">
        <v>0</v>
      </c>
      <c r="Q481" s="3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4</v>
      </c>
      <c r="X481" s="0" t="s">
        <v>115</v>
      </c>
    </row>
    <row r="482" customFormat="false" ht="12.6" hidden="false" customHeight="false" outlineLevel="0" collapsed="false">
      <c r="A482" s="0" t="s">
        <v>114</v>
      </c>
      <c r="B482" s="0" t="s">
        <v>37</v>
      </c>
      <c r="C482" s="0" t="n">
        <v>18</v>
      </c>
      <c r="D482" s="0" t="n">
        <f aca="false">Calculation!D482</f>
        <v>0.00118344299273237</v>
      </c>
      <c r="E482" s="1" t="n">
        <v>250</v>
      </c>
      <c r="F482" s="0" t="n">
        <v>250</v>
      </c>
      <c r="G482" s="0" t="n">
        <v>250</v>
      </c>
      <c r="H482" s="2" t="n">
        <v>0.345</v>
      </c>
      <c r="I482" s="2" t="n">
        <v>0.32</v>
      </c>
      <c r="J482" s="2" t="n">
        <v>0.37</v>
      </c>
      <c r="K482" s="1" t="n">
        <v>32.5</v>
      </c>
      <c r="L482" s="0" t="n">
        <v>25</v>
      </c>
      <c r="M482" s="0" t="n">
        <v>40</v>
      </c>
      <c r="N482" s="2" t="n">
        <v>5.5</v>
      </c>
      <c r="O482" s="0" t="n">
        <v>1</v>
      </c>
      <c r="P482" s="0" t="n">
        <v>10</v>
      </c>
      <c r="Q482" s="3" t="n">
        <v>0.01</v>
      </c>
      <c r="R482" s="0" t="n">
        <v>0.01</v>
      </c>
      <c r="S482" s="0" t="n">
        <v>0.01</v>
      </c>
      <c r="T482" s="0" t="n">
        <v>1</v>
      </c>
      <c r="U482" s="0" t="n">
        <v>1</v>
      </c>
      <c r="V482" s="0" t="n">
        <v>1</v>
      </c>
      <c r="W482" s="0" t="n">
        <v>2</v>
      </c>
      <c r="X482" s="0" t="s">
        <v>115</v>
      </c>
    </row>
    <row r="483" customFormat="false" ht="12.6" hidden="false" customHeight="false" outlineLevel="0" collapsed="false">
      <c r="A483" s="0" t="s">
        <v>114</v>
      </c>
      <c r="B483" s="0" t="s">
        <v>62</v>
      </c>
      <c r="C483" s="0" t="n">
        <v>8</v>
      </c>
      <c r="D483" s="0" t="n">
        <f aca="false">Calculation!D483</f>
        <v>0.000361056439406585</v>
      </c>
      <c r="E483" s="1" t="n">
        <v>250</v>
      </c>
      <c r="F483" s="0" t="n">
        <v>250</v>
      </c>
      <c r="G483" s="0" t="n">
        <v>250</v>
      </c>
      <c r="H483" s="2" t="n">
        <v>0.28</v>
      </c>
      <c r="I483" s="2" t="n">
        <v>0.28</v>
      </c>
      <c r="J483" s="2" t="n">
        <v>0.28</v>
      </c>
      <c r="K483" s="1" t="n">
        <v>100</v>
      </c>
      <c r="L483" s="0" t="n">
        <v>100</v>
      </c>
      <c r="M483" s="0" t="n">
        <v>100</v>
      </c>
      <c r="N483" s="2" t="n">
        <v>1</v>
      </c>
      <c r="O483" s="0" t="n">
        <v>1</v>
      </c>
      <c r="P483" s="0" t="n">
        <v>1</v>
      </c>
      <c r="Q483" s="3" t="n">
        <v>0.01</v>
      </c>
      <c r="R483" s="0" t="n">
        <v>0.01</v>
      </c>
      <c r="S483" s="0" t="n">
        <v>0.01</v>
      </c>
      <c r="T483" s="0" t="n">
        <v>1</v>
      </c>
      <c r="U483" s="0" t="n">
        <v>1</v>
      </c>
      <c r="V483" s="0" t="n">
        <v>1</v>
      </c>
      <c r="W483" s="0" t="n">
        <v>1</v>
      </c>
      <c r="X483" s="0" t="s">
        <v>115</v>
      </c>
    </row>
    <row r="484" customFormat="false" ht="12.6" hidden="false" customHeight="false" outlineLevel="0" collapsed="false">
      <c r="A484" s="0" t="s">
        <v>114</v>
      </c>
      <c r="B484" s="0" t="s">
        <v>38</v>
      </c>
      <c r="C484" s="0" t="n">
        <v>36</v>
      </c>
      <c r="D484" s="0" t="n">
        <f aca="false">Calculation!D484</f>
        <v>0.00905714995216559</v>
      </c>
      <c r="E484" s="1" t="n">
        <v>250</v>
      </c>
      <c r="F484" s="0" t="n">
        <v>250</v>
      </c>
      <c r="G484" s="0" t="n">
        <v>250</v>
      </c>
      <c r="H484" s="2" t="n">
        <v>0.2625</v>
      </c>
      <c r="I484" s="2" t="n">
        <v>0.2</v>
      </c>
      <c r="J484" s="2" t="n">
        <v>0.37</v>
      </c>
      <c r="K484" s="1" t="n">
        <v>162.5</v>
      </c>
      <c r="L484" s="0" t="n">
        <v>50</v>
      </c>
      <c r="M484" s="0" t="n">
        <v>250</v>
      </c>
      <c r="N484" s="2" t="n">
        <v>1.125</v>
      </c>
      <c r="O484" s="0" t="n">
        <v>0.5</v>
      </c>
      <c r="P484" s="0" t="n">
        <v>2</v>
      </c>
      <c r="Q484" s="3" t="n">
        <v>0.2175</v>
      </c>
      <c r="R484" s="0" t="n">
        <v>0.21</v>
      </c>
      <c r="S484" s="0" t="n">
        <v>0.23</v>
      </c>
      <c r="T484" s="0" t="n">
        <v>1</v>
      </c>
      <c r="U484" s="0" t="n">
        <v>1</v>
      </c>
      <c r="V484" s="0" t="n">
        <v>1</v>
      </c>
      <c r="W484" s="0" t="n">
        <v>4</v>
      </c>
      <c r="X484" s="0" t="s">
        <v>115</v>
      </c>
    </row>
    <row r="485" customFormat="false" ht="12.6" hidden="false" customHeight="false" outlineLevel="0" collapsed="false">
      <c r="A485" s="0" t="s">
        <v>114</v>
      </c>
      <c r="B485" s="0" t="s">
        <v>41</v>
      </c>
      <c r="C485" s="0" t="n">
        <v>26</v>
      </c>
      <c r="D485" s="0" t="n">
        <f aca="false">Calculation!D485</f>
        <v>0.0316271326612601</v>
      </c>
      <c r="E485" s="1" t="n">
        <v>250</v>
      </c>
      <c r="F485" s="0" t="n">
        <v>250</v>
      </c>
      <c r="G485" s="0" t="n">
        <v>250</v>
      </c>
      <c r="H485" s="2" t="n">
        <v>0.31</v>
      </c>
      <c r="I485" s="2" t="n">
        <v>0.24</v>
      </c>
      <c r="J485" s="2" t="n">
        <v>0.37</v>
      </c>
      <c r="K485" s="1" t="n">
        <v>246.666666666667</v>
      </c>
      <c r="L485" s="0" t="n">
        <v>180</v>
      </c>
      <c r="M485" s="0" t="n">
        <v>300</v>
      </c>
      <c r="N485" s="2" t="n">
        <v>2.66666666666667</v>
      </c>
      <c r="O485" s="0" t="n">
        <v>2</v>
      </c>
      <c r="P485" s="0" t="n">
        <v>4</v>
      </c>
      <c r="Q485" s="3" t="n">
        <v>0.303333333333333</v>
      </c>
      <c r="R485" s="0" t="n">
        <v>0.21</v>
      </c>
      <c r="S485" s="0" t="n">
        <v>0.35</v>
      </c>
      <c r="T485" s="0" t="n">
        <v>1</v>
      </c>
      <c r="U485" s="0" t="n">
        <v>1</v>
      </c>
      <c r="V485" s="0" t="n">
        <v>1</v>
      </c>
      <c r="W485" s="0" t="n">
        <v>3</v>
      </c>
      <c r="X485" s="0" t="s">
        <v>115</v>
      </c>
    </row>
    <row r="486" customFormat="false" ht="12.6" hidden="false" customHeight="false" outlineLevel="0" collapsed="false">
      <c r="A486" s="0" t="s">
        <v>114</v>
      </c>
      <c r="B486" s="0" t="s">
        <v>113</v>
      </c>
      <c r="C486" s="0" t="n">
        <v>104</v>
      </c>
      <c r="D486" s="0" t="n">
        <f aca="false">Calculation!D486</f>
        <v>0</v>
      </c>
      <c r="E486" s="1" t="n">
        <v>250</v>
      </c>
      <c r="F486" s="0" t="n">
        <v>250</v>
      </c>
      <c r="G486" s="0" t="n">
        <v>250</v>
      </c>
      <c r="H486" s="2" t="n">
        <v>0</v>
      </c>
      <c r="I486" s="2" t="n">
        <v>0</v>
      </c>
      <c r="J486" s="2" t="n">
        <v>0</v>
      </c>
      <c r="K486" s="1" t="n">
        <v>0</v>
      </c>
      <c r="L486" s="0" t="n">
        <v>0</v>
      </c>
      <c r="M486" s="0" t="n">
        <v>0</v>
      </c>
      <c r="N486" s="2" t="n">
        <v>0</v>
      </c>
      <c r="O486" s="0" t="n">
        <v>0</v>
      </c>
      <c r="P486" s="0" t="n">
        <v>0</v>
      </c>
      <c r="Q486" s="3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7</v>
      </c>
      <c r="X486" s="0" t="s">
        <v>115</v>
      </c>
    </row>
    <row r="487" customFormat="false" ht="12.6" hidden="false" customHeight="false" outlineLevel="0" collapsed="false">
      <c r="A487" s="0" t="s">
        <v>114</v>
      </c>
      <c r="B487" s="0" t="s">
        <v>44</v>
      </c>
      <c r="C487" s="0" t="n">
        <v>7</v>
      </c>
      <c r="D487" s="0" t="n">
        <f aca="false">Calculation!D487</f>
        <v>0</v>
      </c>
      <c r="E487" s="1" t="n">
        <v>250</v>
      </c>
      <c r="F487" s="0" t="n">
        <v>250</v>
      </c>
      <c r="G487" s="0" t="n">
        <v>250</v>
      </c>
      <c r="H487" s="2" t="n">
        <v>0</v>
      </c>
      <c r="I487" s="2" t="n">
        <v>0</v>
      </c>
      <c r="J487" s="2" t="n">
        <v>0</v>
      </c>
      <c r="K487" s="1" t="n">
        <v>0</v>
      </c>
      <c r="L487" s="0" t="n">
        <v>0</v>
      </c>
      <c r="M487" s="0" t="n">
        <v>0</v>
      </c>
      <c r="N487" s="2" t="n">
        <v>0</v>
      </c>
      <c r="O487" s="0" t="n">
        <v>0</v>
      </c>
      <c r="P487" s="0" t="n">
        <v>0</v>
      </c>
      <c r="Q487" s="3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5</v>
      </c>
      <c r="X487" s="0" t="s">
        <v>115</v>
      </c>
    </row>
    <row r="488" customFormat="false" ht="12.6" hidden="false" customHeight="false" outlineLevel="0" collapsed="false">
      <c r="A488" s="0" t="s">
        <v>114</v>
      </c>
      <c r="B488" s="0" t="s">
        <v>63</v>
      </c>
      <c r="C488" s="0" t="n">
        <v>10</v>
      </c>
      <c r="D488" s="0" t="n">
        <f aca="false">Calculation!D488</f>
        <v>0</v>
      </c>
      <c r="E488" s="1" t="n">
        <v>250</v>
      </c>
      <c r="F488" s="0" t="n">
        <v>250</v>
      </c>
      <c r="G488" s="0" t="n">
        <v>250</v>
      </c>
      <c r="H488" s="2" t="n">
        <v>0.39</v>
      </c>
      <c r="I488" s="2" t="n">
        <v>0.37</v>
      </c>
      <c r="J488" s="2" t="n">
        <v>0.43</v>
      </c>
      <c r="K488" s="1" t="n">
        <v>0</v>
      </c>
      <c r="L488" s="0" t="n">
        <v>0</v>
      </c>
      <c r="M488" s="0" t="n">
        <v>0</v>
      </c>
      <c r="N488" s="2" t="n">
        <v>0</v>
      </c>
      <c r="O488" s="0" t="n">
        <v>0</v>
      </c>
      <c r="P488" s="0" t="n">
        <v>0</v>
      </c>
      <c r="Q488" s="3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3</v>
      </c>
      <c r="X488" s="0" t="s">
        <v>115</v>
      </c>
    </row>
    <row r="489" customFormat="false" ht="12.6" hidden="false" customHeight="false" outlineLevel="0" collapsed="false">
      <c r="A489" s="0" t="s">
        <v>114</v>
      </c>
      <c r="B489" s="0" t="s">
        <v>46</v>
      </c>
      <c r="C489" s="0" t="n">
        <v>13</v>
      </c>
      <c r="D489" s="0" t="n">
        <f aca="false">Calculation!D489</f>
        <v>0</v>
      </c>
      <c r="E489" s="1" t="n">
        <v>250</v>
      </c>
      <c r="F489" s="0" t="n">
        <v>250</v>
      </c>
      <c r="G489" s="0" t="n">
        <v>250</v>
      </c>
      <c r="H489" s="2" t="n">
        <v>0.3</v>
      </c>
      <c r="I489" s="2" t="n">
        <v>0</v>
      </c>
      <c r="J489" s="2" t="n">
        <v>0.43</v>
      </c>
      <c r="K489" s="1" t="n">
        <v>0</v>
      </c>
      <c r="L489" s="0" t="n">
        <v>0</v>
      </c>
      <c r="M489" s="0" t="n">
        <v>0</v>
      </c>
      <c r="N489" s="2" t="n">
        <v>0</v>
      </c>
      <c r="O489" s="0" t="n">
        <v>0</v>
      </c>
      <c r="P489" s="0" t="n">
        <v>0</v>
      </c>
      <c r="Q489" s="3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5</v>
      </c>
      <c r="X489" s="0" t="s">
        <v>115</v>
      </c>
    </row>
    <row r="490" customFormat="false" ht="12.6" hidden="false" customHeight="false" outlineLevel="0" collapsed="false">
      <c r="A490" s="0" t="s">
        <v>114</v>
      </c>
      <c r="B490" s="0" t="s">
        <v>47</v>
      </c>
      <c r="C490" s="0" t="n">
        <v>11</v>
      </c>
      <c r="D490" s="0" t="n">
        <f aca="false">Calculation!D490</f>
        <v>0</v>
      </c>
      <c r="E490" s="1" t="n">
        <v>250</v>
      </c>
      <c r="F490" s="0" t="n">
        <v>250</v>
      </c>
      <c r="G490" s="0" t="n">
        <v>250</v>
      </c>
      <c r="H490" s="2" t="n">
        <v>0.32</v>
      </c>
      <c r="I490" s="2" t="n">
        <v>0.24</v>
      </c>
      <c r="J490" s="2" t="n">
        <v>0.43</v>
      </c>
      <c r="K490" s="1" t="n">
        <v>0</v>
      </c>
      <c r="L490" s="0" t="n">
        <v>0</v>
      </c>
      <c r="M490" s="0" t="n">
        <v>0</v>
      </c>
      <c r="N490" s="2" t="n">
        <v>0</v>
      </c>
      <c r="O490" s="0" t="n">
        <v>0</v>
      </c>
      <c r="P490" s="0" t="n">
        <v>0</v>
      </c>
      <c r="Q490" s="3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1</v>
      </c>
      <c r="X490" s="0" t="s">
        <v>115</v>
      </c>
    </row>
    <row r="491" customFormat="false" ht="12.6" hidden="false" customHeight="false" outlineLevel="0" collapsed="false">
      <c r="A491" s="0" t="s">
        <v>114</v>
      </c>
      <c r="B491" s="0" t="s">
        <v>49</v>
      </c>
      <c r="C491" s="0" t="n">
        <v>43</v>
      </c>
      <c r="D491" s="0" t="n">
        <f aca="false">Calculation!D491</f>
        <v>0</v>
      </c>
      <c r="E491" s="1" t="n">
        <v>250</v>
      </c>
      <c r="F491" s="0" t="n">
        <v>250</v>
      </c>
      <c r="G491" s="0" t="n">
        <v>250</v>
      </c>
      <c r="H491" s="2" t="n">
        <v>0</v>
      </c>
      <c r="I491" s="2" t="n">
        <v>0</v>
      </c>
      <c r="J491" s="2" t="n">
        <v>0</v>
      </c>
      <c r="K491" s="1" t="n">
        <v>0</v>
      </c>
      <c r="L491" s="0" t="n">
        <v>0</v>
      </c>
      <c r="M491" s="0" t="n">
        <v>0</v>
      </c>
      <c r="N491" s="2" t="n">
        <v>0</v>
      </c>
      <c r="O491" s="0" t="n">
        <v>0</v>
      </c>
      <c r="P491" s="0" t="n">
        <v>0</v>
      </c>
      <c r="Q491" s="3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6</v>
      </c>
      <c r="X491" s="0" t="s">
        <v>115</v>
      </c>
    </row>
    <row r="492" customFormat="false" ht="12.6" hidden="false" customHeight="false" outlineLevel="0" collapsed="false">
      <c r="A492" s="0" t="s">
        <v>116</v>
      </c>
      <c r="B492" s="0" t="s">
        <v>92</v>
      </c>
      <c r="C492" s="0" t="n">
        <v>17</v>
      </c>
      <c r="D492" s="0" t="n">
        <f aca="false">Calculation!D492</f>
        <v>0.0656620252332972</v>
      </c>
      <c r="E492" s="1" t="n">
        <v>200</v>
      </c>
      <c r="F492" s="0" t="n">
        <v>200</v>
      </c>
      <c r="G492" s="0" t="n">
        <v>200</v>
      </c>
      <c r="H492" s="2" t="n">
        <v>0.24</v>
      </c>
      <c r="I492" s="2" t="n">
        <v>0.24</v>
      </c>
      <c r="J492" s="2" t="n">
        <v>0.24</v>
      </c>
      <c r="K492" s="1" t="n">
        <v>400</v>
      </c>
      <c r="L492" s="0" t="n">
        <v>400</v>
      </c>
      <c r="M492" s="0" t="n">
        <v>400</v>
      </c>
      <c r="N492" s="2" t="n">
        <v>7</v>
      </c>
      <c r="O492" s="0" t="n">
        <v>7</v>
      </c>
      <c r="P492" s="0" t="n">
        <v>7</v>
      </c>
      <c r="Q492" s="3" t="n">
        <v>0.16595</v>
      </c>
      <c r="R492" s="0" t="n">
        <v>0.16595</v>
      </c>
      <c r="S492" s="0" t="n">
        <v>0.16595</v>
      </c>
      <c r="T492" s="0" t="n">
        <v>1</v>
      </c>
      <c r="U492" s="0" t="n">
        <v>1</v>
      </c>
      <c r="V492" s="0" t="n">
        <v>1</v>
      </c>
      <c r="W492" s="0" t="n">
        <v>1</v>
      </c>
      <c r="X492" s="0" t="s">
        <v>75</v>
      </c>
    </row>
    <row r="493" customFormat="false" ht="12.6" hidden="false" customHeight="false" outlineLevel="0" collapsed="false">
      <c r="A493" s="0" t="s">
        <v>116</v>
      </c>
      <c r="B493" s="0" t="s">
        <v>30</v>
      </c>
      <c r="C493" s="0" t="n">
        <v>17</v>
      </c>
      <c r="D493" s="0" t="n">
        <f aca="false">Calculation!D493</f>
        <v>0.0239319018302396</v>
      </c>
      <c r="E493" s="1" t="n">
        <v>200</v>
      </c>
      <c r="F493" s="0" t="n">
        <v>200</v>
      </c>
      <c r="G493" s="0" t="n">
        <v>200</v>
      </c>
      <c r="H493" s="2" t="n">
        <v>0.28</v>
      </c>
      <c r="I493" s="2" t="n">
        <v>0.28</v>
      </c>
      <c r="J493" s="2" t="n">
        <v>0.28</v>
      </c>
      <c r="K493" s="1" t="n">
        <v>400</v>
      </c>
      <c r="L493" s="0" t="n">
        <v>400</v>
      </c>
      <c r="M493" s="0" t="n">
        <v>400</v>
      </c>
      <c r="N493" s="2" t="n">
        <v>3</v>
      </c>
      <c r="O493" s="0" t="n">
        <v>3</v>
      </c>
      <c r="P493" s="0" t="n">
        <v>3</v>
      </c>
      <c r="Q493" s="3" t="n">
        <v>0.1966</v>
      </c>
      <c r="R493" s="0" t="n">
        <v>0.1966</v>
      </c>
      <c r="S493" s="0" t="n">
        <v>0.1966</v>
      </c>
      <c r="T493" s="0" t="n">
        <v>1</v>
      </c>
      <c r="U493" s="0" t="n">
        <v>1</v>
      </c>
      <c r="V493" s="0" t="n">
        <v>1</v>
      </c>
      <c r="W493" s="0" t="n">
        <v>1</v>
      </c>
      <c r="X493" s="0" t="s">
        <v>75</v>
      </c>
    </row>
    <row r="494" customFormat="false" ht="12.6" hidden="false" customHeight="false" outlineLevel="0" collapsed="false">
      <c r="A494" s="0" t="s">
        <v>116</v>
      </c>
      <c r="B494" s="0" t="s">
        <v>53</v>
      </c>
      <c r="C494" s="0" t="n">
        <v>66</v>
      </c>
      <c r="D494" s="0" t="n">
        <f aca="false">Calculation!D494</f>
        <v>0</v>
      </c>
      <c r="E494" s="1" t="n">
        <v>200</v>
      </c>
      <c r="F494" s="0" t="n">
        <v>200</v>
      </c>
      <c r="G494" s="0" t="n">
        <v>200</v>
      </c>
      <c r="H494" s="2" t="n">
        <v>0.28</v>
      </c>
      <c r="I494" s="2" t="n">
        <v>0.24</v>
      </c>
      <c r="J494" s="2" t="n">
        <v>0.32</v>
      </c>
      <c r="K494" s="1" t="n">
        <v>0</v>
      </c>
      <c r="L494" s="0" t="n">
        <v>0</v>
      </c>
      <c r="M494" s="0" t="n">
        <v>0</v>
      </c>
      <c r="N494" s="2" t="n">
        <v>0</v>
      </c>
      <c r="O494" s="0" t="n">
        <v>0</v>
      </c>
      <c r="P494" s="0" t="n">
        <v>0</v>
      </c>
      <c r="Q494" s="3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4</v>
      </c>
      <c r="X494" s="0" t="s">
        <v>75</v>
      </c>
    </row>
    <row r="495" customFormat="false" ht="12.6" hidden="false" customHeight="false" outlineLevel="0" collapsed="false">
      <c r="A495" s="0" t="s">
        <v>116</v>
      </c>
      <c r="B495" s="0" t="s">
        <v>31</v>
      </c>
      <c r="C495" s="0" t="n">
        <v>31</v>
      </c>
      <c r="D495" s="0" t="n">
        <f aca="false">Calculation!D495</f>
        <v>0</v>
      </c>
      <c r="E495" s="1" t="n">
        <v>200</v>
      </c>
      <c r="F495" s="0" t="n">
        <v>200</v>
      </c>
      <c r="G495" s="0" t="n">
        <v>200</v>
      </c>
      <c r="H495" s="2" t="n">
        <v>0.32</v>
      </c>
      <c r="I495" s="2" t="n">
        <v>0.15</v>
      </c>
      <c r="J495" s="2" t="n">
        <v>0.49</v>
      </c>
      <c r="K495" s="1" t="n">
        <v>0</v>
      </c>
      <c r="L495" s="0" t="n">
        <v>0</v>
      </c>
      <c r="M495" s="0" t="n">
        <v>0</v>
      </c>
      <c r="N495" s="2" t="n">
        <v>0</v>
      </c>
      <c r="O495" s="0" t="n">
        <v>0</v>
      </c>
      <c r="P495" s="0" t="n">
        <v>0</v>
      </c>
      <c r="Q495" s="3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2</v>
      </c>
      <c r="X495" s="0" t="s">
        <v>93</v>
      </c>
    </row>
    <row r="496" customFormat="false" ht="12.6" hidden="false" customHeight="false" outlineLevel="0" collapsed="false">
      <c r="A496" s="0" t="s">
        <v>116</v>
      </c>
      <c r="B496" s="0" t="s">
        <v>31</v>
      </c>
      <c r="C496" s="0" t="n">
        <v>1945</v>
      </c>
      <c r="D496" s="0" t="n">
        <f aca="false">Calculation!D496</f>
        <v>0</v>
      </c>
      <c r="E496" s="1" t="n">
        <v>200</v>
      </c>
      <c r="F496" s="0" t="n">
        <v>200</v>
      </c>
      <c r="G496" s="0" t="n">
        <v>200</v>
      </c>
      <c r="H496" s="2" t="n">
        <v>0.297787610619469</v>
      </c>
      <c r="I496" s="2" t="n">
        <v>0.1</v>
      </c>
      <c r="J496" s="2" t="n">
        <v>0.49</v>
      </c>
      <c r="K496" s="1" t="n">
        <v>0</v>
      </c>
      <c r="L496" s="0" t="n">
        <v>0</v>
      </c>
      <c r="M496" s="0" t="n">
        <v>0</v>
      </c>
      <c r="N496" s="2" t="n">
        <v>0</v>
      </c>
      <c r="O496" s="0" t="n">
        <v>0</v>
      </c>
      <c r="P496" s="0" t="n">
        <v>0</v>
      </c>
      <c r="Q496" s="3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13</v>
      </c>
      <c r="X496" s="0" t="s">
        <v>75</v>
      </c>
    </row>
    <row r="497" customFormat="false" ht="12.6" hidden="false" customHeight="false" outlineLevel="0" collapsed="false">
      <c r="A497" s="0" t="s">
        <v>116</v>
      </c>
      <c r="B497" s="0" t="s">
        <v>56</v>
      </c>
      <c r="C497" s="0" t="n">
        <v>6</v>
      </c>
      <c r="D497" s="0" t="n">
        <f aca="false">Calculation!D497</f>
        <v>0.000678225495170428</v>
      </c>
      <c r="E497" s="1" t="n">
        <v>200</v>
      </c>
      <c r="F497" s="0" t="n">
        <v>200</v>
      </c>
      <c r="G497" s="0" t="n">
        <v>200</v>
      </c>
      <c r="H497" s="2" t="n">
        <v>0.32</v>
      </c>
      <c r="I497" s="2" t="n">
        <v>0.32</v>
      </c>
      <c r="J497" s="2" t="n">
        <v>0.32</v>
      </c>
      <c r="K497" s="1" t="n">
        <v>50</v>
      </c>
      <c r="L497" s="0" t="n">
        <v>50</v>
      </c>
      <c r="M497" s="0" t="n">
        <v>50</v>
      </c>
      <c r="N497" s="2" t="n">
        <v>2</v>
      </c>
      <c r="O497" s="0" t="n">
        <v>2</v>
      </c>
      <c r="P497" s="0" t="n">
        <v>2</v>
      </c>
      <c r="Q497" s="3" t="n">
        <v>0.013</v>
      </c>
      <c r="R497" s="0" t="n">
        <v>0.013</v>
      </c>
      <c r="S497" s="0" t="n">
        <v>0.013</v>
      </c>
      <c r="T497" s="0" t="n">
        <v>1</v>
      </c>
      <c r="U497" s="0" t="n">
        <v>1</v>
      </c>
      <c r="V497" s="0" t="n">
        <v>1</v>
      </c>
      <c r="W497" s="0" t="n">
        <v>1</v>
      </c>
      <c r="X497" s="0" t="s">
        <v>93</v>
      </c>
    </row>
    <row r="498" customFormat="false" ht="12.6" hidden="false" customHeight="false" outlineLevel="0" collapsed="false">
      <c r="A498" s="0" t="s">
        <v>116</v>
      </c>
      <c r="B498" s="0" t="s">
        <v>56</v>
      </c>
      <c r="C498" s="0" t="n">
        <v>270</v>
      </c>
      <c r="D498" s="0" t="n">
        <f aca="false">Calculation!D498</f>
        <v>0.00692317486108455</v>
      </c>
      <c r="E498" s="1" t="n">
        <v>200</v>
      </c>
      <c r="F498" s="0" t="n">
        <v>200</v>
      </c>
      <c r="G498" s="0" t="n">
        <v>200</v>
      </c>
      <c r="H498" s="2" t="n">
        <v>0.237857142857143</v>
      </c>
      <c r="I498" s="2" t="n">
        <v>0.15</v>
      </c>
      <c r="J498" s="2" t="n">
        <v>0.28</v>
      </c>
      <c r="K498" s="1" t="n">
        <v>250</v>
      </c>
      <c r="L498" s="0" t="n">
        <v>50</v>
      </c>
      <c r="M498" s="0" t="n">
        <v>600</v>
      </c>
      <c r="N498" s="2" t="n">
        <v>6.21428571428571</v>
      </c>
      <c r="O498" s="0" t="n">
        <v>3</v>
      </c>
      <c r="P498" s="0" t="n">
        <v>10</v>
      </c>
      <c r="Q498" s="3" t="n">
        <v>0.0281785714285714</v>
      </c>
      <c r="R498" s="0" t="n">
        <v>0.013</v>
      </c>
      <c r="S498" s="0" t="n">
        <v>0.1515</v>
      </c>
      <c r="T498" s="0" t="n">
        <v>0.928571428571429</v>
      </c>
      <c r="U498" s="0" t="n">
        <v>0.5</v>
      </c>
      <c r="V498" s="0" t="n">
        <v>1</v>
      </c>
      <c r="W498" s="0" t="n">
        <v>14</v>
      </c>
      <c r="X498" s="0" t="s">
        <v>75</v>
      </c>
    </row>
    <row r="499" customFormat="false" ht="12.6" hidden="false" customHeight="false" outlineLevel="0" collapsed="false">
      <c r="A499" s="0" t="s">
        <v>116</v>
      </c>
      <c r="B499" s="0" t="s">
        <v>96</v>
      </c>
      <c r="C499" s="0" t="n">
        <v>27</v>
      </c>
      <c r="D499" s="0" t="n">
        <f aca="false">Calculation!D499</f>
        <v>0.00489351264938325</v>
      </c>
      <c r="E499" s="1" t="n">
        <v>200</v>
      </c>
      <c r="F499" s="0" t="n">
        <v>200</v>
      </c>
      <c r="G499" s="0" t="n">
        <v>200</v>
      </c>
      <c r="H499" s="2" t="n">
        <v>0.28</v>
      </c>
      <c r="I499" s="2" t="n">
        <v>0.28</v>
      </c>
      <c r="J499" s="2" t="n">
        <v>0.28</v>
      </c>
      <c r="K499" s="1" t="n">
        <v>400</v>
      </c>
      <c r="L499" s="0" t="n">
        <v>400</v>
      </c>
      <c r="M499" s="0" t="n">
        <v>400</v>
      </c>
      <c r="N499" s="2" t="n">
        <v>6</v>
      </c>
      <c r="O499" s="0" t="n">
        <v>6</v>
      </c>
      <c r="P499" s="0" t="n">
        <v>6</v>
      </c>
      <c r="Q499" s="3" t="n">
        <v>0.013</v>
      </c>
      <c r="R499" s="0" t="n">
        <v>0.013</v>
      </c>
      <c r="S499" s="0" t="n">
        <v>0.013</v>
      </c>
      <c r="T499" s="0" t="n">
        <v>1</v>
      </c>
      <c r="U499" s="0" t="n">
        <v>1</v>
      </c>
      <c r="V499" s="0" t="n">
        <v>1</v>
      </c>
      <c r="W499" s="0" t="n">
        <v>1</v>
      </c>
      <c r="X499" s="0" t="s">
        <v>75</v>
      </c>
    </row>
    <row r="500" customFormat="false" ht="12.6" hidden="false" customHeight="false" outlineLevel="0" collapsed="false">
      <c r="A500" s="0" t="s">
        <v>116</v>
      </c>
      <c r="B500" s="0" t="s">
        <v>35</v>
      </c>
      <c r="C500" s="0" t="n">
        <v>1</v>
      </c>
      <c r="D500" s="0" t="n">
        <f aca="false">Calculation!D500</f>
        <v>0.00484817557171676</v>
      </c>
      <c r="E500" s="1" t="n">
        <v>200</v>
      </c>
      <c r="F500" s="0" t="n">
        <v>200</v>
      </c>
      <c r="G500" s="0" t="n">
        <v>200</v>
      </c>
      <c r="H500" s="2" t="n">
        <v>0.49</v>
      </c>
      <c r="I500" s="2" t="n">
        <v>0.49</v>
      </c>
      <c r="J500" s="2" t="n">
        <v>0.49</v>
      </c>
      <c r="K500" s="1" t="n">
        <v>500</v>
      </c>
      <c r="L500" s="0" t="n">
        <v>500</v>
      </c>
      <c r="M500" s="0" t="n">
        <v>500</v>
      </c>
      <c r="N500" s="2" t="n">
        <v>4</v>
      </c>
      <c r="O500" s="0" t="n">
        <v>4</v>
      </c>
      <c r="P500" s="0" t="n">
        <v>4</v>
      </c>
      <c r="Q500" s="3" t="n">
        <v>0.013</v>
      </c>
      <c r="R500" s="0" t="n">
        <v>0.013</v>
      </c>
      <c r="S500" s="0" t="n">
        <v>0.013</v>
      </c>
      <c r="T500" s="0" t="n">
        <v>1</v>
      </c>
      <c r="U500" s="0" t="n">
        <v>1</v>
      </c>
      <c r="V500" s="0" t="n">
        <v>1</v>
      </c>
      <c r="W500" s="0" t="n">
        <v>1</v>
      </c>
      <c r="X500" s="0" t="s">
        <v>93</v>
      </c>
    </row>
    <row r="501" customFormat="false" ht="12.6" hidden="false" customHeight="false" outlineLevel="0" collapsed="false">
      <c r="A501" s="0" t="s">
        <v>116</v>
      </c>
      <c r="B501" s="0" t="s">
        <v>35</v>
      </c>
      <c r="C501" s="0" t="n">
        <v>33</v>
      </c>
      <c r="D501" s="0" t="n">
        <f aca="false">Calculation!D501</f>
        <v>0.00604428194327977</v>
      </c>
      <c r="E501" s="1" t="n">
        <v>200</v>
      </c>
      <c r="F501" s="0" t="n">
        <v>200</v>
      </c>
      <c r="G501" s="0" t="n">
        <v>200</v>
      </c>
      <c r="H501" s="2" t="n">
        <v>0.418076923076923</v>
      </c>
      <c r="I501" s="2" t="n">
        <v>0.24</v>
      </c>
      <c r="J501" s="2" t="n">
        <v>0.49</v>
      </c>
      <c r="K501" s="1" t="n">
        <v>368.653846153846</v>
      </c>
      <c r="L501" s="0" t="n">
        <v>60</v>
      </c>
      <c r="M501" s="0" t="n">
        <v>500</v>
      </c>
      <c r="N501" s="2" t="n">
        <v>4.03846153846154</v>
      </c>
      <c r="O501" s="0" t="n">
        <v>3</v>
      </c>
      <c r="P501" s="0" t="n">
        <v>12</v>
      </c>
      <c r="Q501" s="3" t="n">
        <v>0.0212307692307692</v>
      </c>
      <c r="R501" s="0" t="n">
        <v>0.006</v>
      </c>
      <c r="S501" s="0" t="n">
        <v>0.24</v>
      </c>
      <c r="T501" s="0" t="n">
        <v>1</v>
      </c>
      <c r="U501" s="0" t="n">
        <v>1</v>
      </c>
      <c r="V501" s="0" t="n">
        <v>1</v>
      </c>
      <c r="W501" s="0" t="n">
        <v>26</v>
      </c>
      <c r="X501" s="0" t="s">
        <v>75</v>
      </c>
    </row>
    <row r="502" customFormat="false" ht="12.6" hidden="false" customHeight="false" outlineLevel="0" collapsed="false">
      <c r="A502" s="0" t="s">
        <v>116</v>
      </c>
      <c r="B502" s="0" t="s">
        <v>72</v>
      </c>
      <c r="C502" s="0" t="n">
        <v>38</v>
      </c>
      <c r="D502" s="0" t="n">
        <f aca="false">Calculation!D502</f>
        <v>0.0129749969517081</v>
      </c>
      <c r="E502" s="1" t="n">
        <v>200</v>
      </c>
      <c r="F502" s="0" t="n">
        <v>200</v>
      </c>
      <c r="G502" s="0" t="n">
        <v>200</v>
      </c>
      <c r="H502" s="2" t="n">
        <v>0.215</v>
      </c>
      <c r="I502" s="2" t="n">
        <v>0.15</v>
      </c>
      <c r="J502" s="2" t="n">
        <v>0.28</v>
      </c>
      <c r="K502" s="1" t="n">
        <v>150</v>
      </c>
      <c r="L502" s="0" t="n">
        <v>100</v>
      </c>
      <c r="M502" s="0" t="n">
        <v>200</v>
      </c>
      <c r="N502" s="2" t="n">
        <v>4.5</v>
      </c>
      <c r="O502" s="0" t="n">
        <v>1</v>
      </c>
      <c r="P502" s="0" t="n">
        <v>8</v>
      </c>
      <c r="Q502" s="3" t="n">
        <v>0.11225</v>
      </c>
      <c r="R502" s="0" t="n">
        <v>0.003</v>
      </c>
      <c r="S502" s="0" t="n">
        <v>0.2215</v>
      </c>
      <c r="T502" s="0" t="n">
        <v>1</v>
      </c>
      <c r="U502" s="0" t="n">
        <v>1</v>
      </c>
      <c r="V502" s="0" t="n">
        <v>1</v>
      </c>
      <c r="W502" s="0" t="n">
        <v>2</v>
      </c>
      <c r="X502" s="0" t="s">
        <v>75</v>
      </c>
    </row>
    <row r="503" customFormat="false" ht="12.6" hidden="false" customHeight="false" outlineLevel="0" collapsed="false">
      <c r="A503" s="0" t="s">
        <v>116</v>
      </c>
      <c r="B503" s="0" t="s">
        <v>37</v>
      </c>
      <c r="C503" s="0" t="n">
        <v>5</v>
      </c>
      <c r="D503" s="0" t="n">
        <f aca="false">Calculation!D503</f>
        <v>0.00367423001570106</v>
      </c>
      <c r="E503" s="1" t="n">
        <v>200</v>
      </c>
      <c r="F503" s="0" t="n">
        <v>200</v>
      </c>
      <c r="G503" s="0" t="n">
        <v>200</v>
      </c>
      <c r="H503" s="2" t="n">
        <v>0.49</v>
      </c>
      <c r="I503" s="2" t="n">
        <v>0.49</v>
      </c>
      <c r="J503" s="2" t="n">
        <v>0.49</v>
      </c>
      <c r="K503" s="1" t="n">
        <v>250</v>
      </c>
      <c r="L503" s="0" t="n">
        <v>250</v>
      </c>
      <c r="M503" s="0" t="n">
        <v>250</v>
      </c>
      <c r="N503" s="2" t="n">
        <v>4</v>
      </c>
      <c r="O503" s="0" t="n">
        <v>4</v>
      </c>
      <c r="P503" s="0" t="n">
        <v>4</v>
      </c>
      <c r="Q503" s="3" t="n">
        <v>0.013</v>
      </c>
      <c r="R503" s="0" t="n">
        <v>0.013</v>
      </c>
      <c r="S503" s="0" t="n">
        <v>0.013</v>
      </c>
      <c r="T503" s="0" t="n">
        <v>1</v>
      </c>
      <c r="U503" s="0" t="n">
        <v>1</v>
      </c>
      <c r="V503" s="0" t="n">
        <v>1</v>
      </c>
      <c r="W503" s="0" t="n">
        <v>1</v>
      </c>
      <c r="X503" s="0" t="s">
        <v>93</v>
      </c>
    </row>
    <row r="504" customFormat="false" ht="12.6" hidden="false" customHeight="false" outlineLevel="0" collapsed="false">
      <c r="A504" s="0" t="s">
        <v>116</v>
      </c>
      <c r="B504" s="0" t="s">
        <v>37</v>
      </c>
      <c r="C504" s="0" t="n">
        <v>342</v>
      </c>
      <c r="D504" s="0" t="n">
        <f aca="false">Calculation!D504</f>
        <v>0.00777623088728473</v>
      </c>
      <c r="E504" s="1" t="n">
        <v>200</v>
      </c>
      <c r="F504" s="0" t="n">
        <v>200</v>
      </c>
      <c r="G504" s="0" t="n">
        <v>200</v>
      </c>
      <c r="H504" s="2" t="n">
        <v>0.26</v>
      </c>
      <c r="I504" s="2" t="n">
        <v>0.24</v>
      </c>
      <c r="J504" s="2" t="n">
        <v>0.32</v>
      </c>
      <c r="K504" s="1" t="n">
        <v>265</v>
      </c>
      <c r="L504" s="0" t="n">
        <v>50</v>
      </c>
      <c r="M504" s="0" t="n">
        <v>500</v>
      </c>
      <c r="N504" s="2" t="n">
        <v>6.85</v>
      </c>
      <c r="O504" s="0" t="n">
        <v>1</v>
      </c>
      <c r="P504" s="0" t="n">
        <v>15</v>
      </c>
      <c r="Q504" s="3" t="n">
        <v>0.02295</v>
      </c>
      <c r="R504" s="0" t="n">
        <v>0.003</v>
      </c>
      <c r="S504" s="0" t="n">
        <v>0.135</v>
      </c>
      <c r="T504" s="0" t="n">
        <v>1</v>
      </c>
      <c r="U504" s="0" t="n">
        <v>1</v>
      </c>
      <c r="V504" s="0" t="n">
        <v>1</v>
      </c>
      <c r="W504" s="0" t="n">
        <v>20</v>
      </c>
      <c r="X504" s="0" t="s">
        <v>75</v>
      </c>
    </row>
    <row r="505" customFormat="false" ht="12.6" hidden="false" customHeight="false" outlineLevel="0" collapsed="false">
      <c r="A505" s="0" t="s">
        <v>116</v>
      </c>
      <c r="B505" s="0" t="s">
        <v>62</v>
      </c>
      <c r="C505" s="0" t="n">
        <v>52</v>
      </c>
      <c r="D505" s="0" t="n">
        <f aca="false">Calculation!D505</f>
        <v>0.0058305589936652</v>
      </c>
      <c r="E505" s="1" t="n">
        <v>200</v>
      </c>
      <c r="F505" s="0" t="n">
        <v>200</v>
      </c>
      <c r="G505" s="0" t="n">
        <v>200</v>
      </c>
      <c r="H505" s="2" t="n">
        <v>0.24</v>
      </c>
      <c r="I505" s="2" t="n">
        <v>0.24</v>
      </c>
      <c r="J505" s="2" t="n">
        <v>0.24</v>
      </c>
      <c r="K505" s="1" t="n">
        <v>200</v>
      </c>
      <c r="L505" s="0" t="n">
        <v>100</v>
      </c>
      <c r="M505" s="0" t="n">
        <v>300</v>
      </c>
      <c r="N505" s="2" t="n">
        <v>5.33333333333333</v>
      </c>
      <c r="O505" s="0" t="n">
        <v>1</v>
      </c>
      <c r="P505" s="0" t="n">
        <v>9</v>
      </c>
      <c r="Q505" s="3" t="n">
        <v>0.0296666666666667</v>
      </c>
      <c r="R505" s="0" t="n">
        <v>0.013</v>
      </c>
      <c r="S505" s="0" t="n">
        <v>0.041</v>
      </c>
      <c r="T505" s="0" t="n">
        <v>1</v>
      </c>
      <c r="U505" s="0" t="n">
        <v>1</v>
      </c>
      <c r="V505" s="0" t="n">
        <v>1</v>
      </c>
      <c r="W505" s="0" t="n">
        <v>3</v>
      </c>
      <c r="X505" s="0" t="s">
        <v>75</v>
      </c>
    </row>
    <row r="506" customFormat="false" ht="12.6" hidden="false" customHeight="false" outlineLevel="0" collapsed="false">
      <c r="A506" s="0" t="s">
        <v>116</v>
      </c>
      <c r="B506" s="0" t="s">
        <v>38</v>
      </c>
      <c r="C506" s="0" t="n">
        <v>34</v>
      </c>
      <c r="D506" s="0" t="n">
        <f aca="false">Calculation!D506</f>
        <v>0.0350857796135671</v>
      </c>
      <c r="E506" s="1" t="n">
        <v>200</v>
      </c>
      <c r="F506" s="0" t="n">
        <v>200</v>
      </c>
      <c r="G506" s="0" t="n">
        <v>200</v>
      </c>
      <c r="H506" s="2" t="n">
        <v>0.24</v>
      </c>
      <c r="I506" s="2" t="n">
        <v>0.24</v>
      </c>
      <c r="J506" s="2" t="n">
        <v>0.24</v>
      </c>
      <c r="K506" s="1" t="n">
        <v>325</v>
      </c>
      <c r="L506" s="0" t="n">
        <v>150</v>
      </c>
      <c r="M506" s="0" t="n">
        <v>500</v>
      </c>
      <c r="N506" s="2" t="n">
        <v>4</v>
      </c>
      <c r="O506" s="0" t="n">
        <v>4</v>
      </c>
      <c r="P506" s="0" t="n">
        <v>4</v>
      </c>
      <c r="Q506" s="3" t="n">
        <v>0.2282</v>
      </c>
      <c r="R506" s="0" t="n">
        <v>0.2282</v>
      </c>
      <c r="S506" s="0" t="n">
        <v>0.2282</v>
      </c>
      <c r="T506" s="0" t="n">
        <v>1</v>
      </c>
      <c r="U506" s="0" t="n">
        <v>1</v>
      </c>
      <c r="V506" s="0" t="n">
        <v>1</v>
      </c>
      <c r="W506" s="0" t="n">
        <v>2</v>
      </c>
      <c r="X506" s="0" t="s">
        <v>75</v>
      </c>
    </row>
    <row r="507" customFormat="false" ht="12.6" hidden="false" customHeight="false" outlineLevel="0" collapsed="false">
      <c r="A507" s="0" t="s">
        <v>116</v>
      </c>
      <c r="B507" s="0" t="s">
        <v>76</v>
      </c>
      <c r="C507" s="0" t="n">
        <v>17</v>
      </c>
      <c r="D507" s="0" t="n">
        <f aca="false">Calculation!D507</f>
        <v>0.0389670665380045</v>
      </c>
      <c r="E507" s="1" t="n">
        <v>200</v>
      </c>
      <c r="F507" s="0" t="n">
        <v>200</v>
      </c>
      <c r="G507" s="0" t="n">
        <v>200</v>
      </c>
      <c r="H507" s="2" t="n">
        <v>0.15</v>
      </c>
      <c r="I507" s="2" t="n">
        <v>0.15</v>
      </c>
      <c r="J507" s="2" t="n">
        <v>0.15</v>
      </c>
      <c r="K507" s="1" t="n">
        <v>100</v>
      </c>
      <c r="L507" s="0" t="n">
        <v>100</v>
      </c>
      <c r="M507" s="0" t="n">
        <v>100</v>
      </c>
      <c r="N507" s="2" t="n">
        <v>9</v>
      </c>
      <c r="O507" s="0" t="n">
        <v>9</v>
      </c>
      <c r="P507" s="0" t="n">
        <v>9</v>
      </c>
      <c r="Q507" s="3" t="n">
        <v>0.2215</v>
      </c>
      <c r="R507" s="0" t="n">
        <v>0.2215</v>
      </c>
      <c r="S507" s="0" t="n">
        <v>0.2215</v>
      </c>
      <c r="T507" s="0" t="n">
        <v>1</v>
      </c>
      <c r="U507" s="0" t="n">
        <v>1</v>
      </c>
      <c r="V507" s="0" t="n">
        <v>1</v>
      </c>
      <c r="W507" s="0" t="n">
        <v>1</v>
      </c>
      <c r="X507" s="0" t="s">
        <v>75</v>
      </c>
    </row>
    <row r="508" customFormat="false" ht="12.6" hidden="false" customHeight="false" outlineLevel="0" collapsed="false">
      <c r="A508" s="0" t="s">
        <v>116</v>
      </c>
      <c r="B508" s="0" t="s">
        <v>43</v>
      </c>
      <c r="C508" s="0" t="n">
        <v>16</v>
      </c>
      <c r="D508" s="0" t="n">
        <f aca="false">Calculation!D508</f>
        <v>0</v>
      </c>
      <c r="E508" s="1" t="n">
        <v>200</v>
      </c>
      <c r="F508" s="0" t="n">
        <v>200</v>
      </c>
      <c r="G508" s="0" t="n">
        <v>200</v>
      </c>
      <c r="H508" s="2" t="n">
        <v>0</v>
      </c>
      <c r="I508" s="2" t="n">
        <v>0</v>
      </c>
      <c r="J508" s="2" t="n">
        <v>0</v>
      </c>
      <c r="K508" s="1" t="n">
        <v>0</v>
      </c>
      <c r="L508" s="0" t="n">
        <v>0</v>
      </c>
      <c r="M508" s="0" t="n">
        <v>0</v>
      </c>
      <c r="N508" s="2" t="n">
        <v>0</v>
      </c>
      <c r="O508" s="0" t="n">
        <v>0</v>
      </c>
      <c r="P508" s="0" t="n">
        <v>0</v>
      </c>
      <c r="Q508" s="3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8</v>
      </c>
      <c r="X508" s="0" t="s">
        <v>75</v>
      </c>
    </row>
    <row r="509" customFormat="false" ht="12.6" hidden="false" customHeight="false" outlineLevel="0" collapsed="false">
      <c r="A509" s="0" t="s">
        <v>116</v>
      </c>
      <c r="B509" s="0" t="s">
        <v>45</v>
      </c>
      <c r="C509" s="0" t="n">
        <v>53</v>
      </c>
      <c r="D509" s="0" t="n">
        <f aca="false">Calculation!D509</f>
        <v>0</v>
      </c>
      <c r="E509" s="1" t="n">
        <v>200</v>
      </c>
      <c r="F509" s="0" t="n">
        <v>200</v>
      </c>
      <c r="G509" s="0" t="n">
        <v>200</v>
      </c>
      <c r="H509" s="2" t="n">
        <v>0.37</v>
      </c>
      <c r="I509" s="2" t="n">
        <v>0.37</v>
      </c>
      <c r="J509" s="2" t="n">
        <v>0.37</v>
      </c>
      <c r="K509" s="1" t="n">
        <v>0</v>
      </c>
      <c r="L509" s="0" t="n">
        <v>0</v>
      </c>
      <c r="M509" s="0" t="n">
        <v>0</v>
      </c>
      <c r="N509" s="2" t="n">
        <v>0</v>
      </c>
      <c r="O509" s="0" t="n">
        <v>0</v>
      </c>
      <c r="P509" s="0" t="n">
        <v>0</v>
      </c>
      <c r="Q509" s="3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1</v>
      </c>
      <c r="X509" s="0" t="s">
        <v>75</v>
      </c>
    </row>
    <row r="510" customFormat="false" ht="12.6" hidden="false" customHeight="false" outlineLevel="0" collapsed="false">
      <c r="A510" s="0" t="s">
        <v>116</v>
      </c>
      <c r="B510" s="0" t="s">
        <v>73</v>
      </c>
      <c r="C510" s="0" t="n">
        <v>1</v>
      </c>
      <c r="D510" s="0" t="n">
        <f aca="false">Calculation!D510</f>
        <v>0</v>
      </c>
      <c r="E510" s="1" t="n">
        <v>200</v>
      </c>
      <c r="F510" s="0" t="n">
        <v>200</v>
      </c>
      <c r="G510" s="0" t="n">
        <v>200</v>
      </c>
      <c r="H510" s="2" t="n">
        <v>0.49</v>
      </c>
      <c r="I510" s="2" t="n">
        <v>0.49</v>
      </c>
      <c r="J510" s="2" t="n">
        <v>0.49</v>
      </c>
      <c r="K510" s="1" t="n">
        <v>0</v>
      </c>
      <c r="L510" s="0" t="n">
        <v>0</v>
      </c>
      <c r="M510" s="0" t="n">
        <v>0</v>
      </c>
      <c r="N510" s="2" t="n">
        <v>0</v>
      </c>
      <c r="O510" s="0" t="n">
        <v>0</v>
      </c>
      <c r="P510" s="0" t="n">
        <v>0</v>
      </c>
      <c r="Q510" s="3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s">
        <v>75</v>
      </c>
    </row>
    <row r="511" customFormat="false" ht="12.6" hidden="false" customHeight="false" outlineLevel="0" collapsed="false">
      <c r="A511" s="0" t="s">
        <v>116</v>
      </c>
      <c r="B511" s="0" t="s">
        <v>46</v>
      </c>
      <c r="C511" s="0" t="n">
        <v>26</v>
      </c>
      <c r="D511" s="0" t="n">
        <f aca="false">Calculation!D511</f>
        <v>0</v>
      </c>
      <c r="E511" s="1" t="n">
        <v>200</v>
      </c>
      <c r="F511" s="0" t="n">
        <v>200</v>
      </c>
      <c r="G511" s="0" t="n">
        <v>200</v>
      </c>
      <c r="H511" s="2" t="n">
        <v>0.306666666666667</v>
      </c>
      <c r="I511" s="2" t="n">
        <v>0.28</v>
      </c>
      <c r="J511" s="2" t="n">
        <v>0.32</v>
      </c>
      <c r="K511" s="1" t="n">
        <v>0</v>
      </c>
      <c r="L511" s="0" t="n">
        <v>0</v>
      </c>
      <c r="M511" s="0" t="n">
        <v>0</v>
      </c>
      <c r="N511" s="2" t="n">
        <v>0</v>
      </c>
      <c r="O511" s="0" t="n">
        <v>0</v>
      </c>
      <c r="P511" s="0" t="n">
        <v>0</v>
      </c>
      <c r="Q511" s="3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3</v>
      </c>
      <c r="X511" s="0" t="s">
        <v>93</v>
      </c>
    </row>
    <row r="512" customFormat="false" ht="12.6" hidden="false" customHeight="false" outlineLevel="0" collapsed="false">
      <c r="A512" s="0" t="s">
        <v>116</v>
      </c>
      <c r="B512" s="0" t="s">
        <v>46</v>
      </c>
      <c r="C512" s="0" t="n">
        <v>6</v>
      </c>
      <c r="D512" s="0" t="n">
        <f aca="false">Calculation!D512</f>
        <v>0</v>
      </c>
      <c r="E512" s="1" t="n">
        <v>200</v>
      </c>
      <c r="F512" s="0" t="n">
        <v>200</v>
      </c>
      <c r="G512" s="0" t="n">
        <v>200</v>
      </c>
      <c r="H512" s="2" t="n">
        <v>0.385</v>
      </c>
      <c r="I512" s="2" t="n">
        <v>0.28</v>
      </c>
      <c r="J512" s="2" t="n">
        <v>0.49</v>
      </c>
      <c r="K512" s="1" t="n">
        <v>0</v>
      </c>
      <c r="L512" s="0" t="n">
        <v>0</v>
      </c>
      <c r="M512" s="0" t="n">
        <v>0</v>
      </c>
      <c r="N512" s="2" t="n">
        <v>0</v>
      </c>
      <c r="O512" s="0" t="n">
        <v>0</v>
      </c>
      <c r="P512" s="0" t="n">
        <v>0</v>
      </c>
      <c r="Q512" s="3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2</v>
      </c>
      <c r="X512" s="0" t="s">
        <v>75</v>
      </c>
    </row>
    <row r="513" customFormat="false" ht="12.6" hidden="false" customHeight="false" outlineLevel="0" collapsed="false">
      <c r="A513" s="0" t="s">
        <v>116</v>
      </c>
      <c r="B513" s="0" t="s">
        <v>47</v>
      </c>
      <c r="C513" s="0" t="n">
        <v>4</v>
      </c>
      <c r="D513" s="0" t="n">
        <f aca="false">Calculation!D513</f>
        <v>0</v>
      </c>
      <c r="E513" s="1" t="n">
        <v>200</v>
      </c>
      <c r="F513" s="0" t="n">
        <v>200</v>
      </c>
      <c r="G513" s="0" t="n">
        <v>200</v>
      </c>
      <c r="H513" s="2" t="n">
        <v>0.385</v>
      </c>
      <c r="I513" s="2" t="n">
        <v>0.28</v>
      </c>
      <c r="J513" s="2" t="n">
        <v>0.49</v>
      </c>
      <c r="K513" s="1" t="n">
        <v>0</v>
      </c>
      <c r="L513" s="0" t="n">
        <v>0</v>
      </c>
      <c r="M513" s="0" t="n">
        <v>0</v>
      </c>
      <c r="N513" s="2" t="n">
        <v>0</v>
      </c>
      <c r="O513" s="0" t="n">
        <v>0</v>
      </c>
      <c r="P513" s="0" t="n">
        <v>0</v>
      </c>
      <c r="Q513" s="3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2</v>
      </c>
      <c r="X513" s="0" t="s">
        <v>93</v>
      </c>
    </row>
    <row r="514" customFormat="false" ht="12.6" hidden="false" customHeight="false" outlineLevel="0" collapsed="false">
      <c r="A514" s="0" t="s">
        <v>116</v>
      </c>
      <c r="B514" s="0" t="s">
        <v>47</v>
      </c>
      <c r="C514" s="0" t="n">
        <v>13</v>
      </c>
      <c r="D514" s="0" t="n">
        <f aca="false">Calculation!D514</f>
        <v>0</v>
      </c>
      <c r="E514" s="1" t="n">
        <v>200</v>
      </c>
      <c r="F514" s="0" t="n">
        <v>200</v>
      </c>
      <c r="G514" s="0" t="n">
        <v>200</v>
      </c>
      <c r="H514" s="2" t="n">
        <v>0.385</v>
      </c>
      <c r="I514" s="2" t="n">
        <v>0.28</v>
      </c>
      <c r="J514" s="2" t="n">
        <v>0.49</v>
      </c>
      <c r="K514" s="1" t="n">
        <v>0</v>
      </c>
      <c r="L514" s="0" t="n">
        <v>0</v>
      </c>
      <c r="M514" s="0" t="n">
        <v>0</v>
      </c>
      <c r="N514" s="2" t="n">
        <v>0</v>
      </c>
      <c r="O514" s="0" t="n">
        <v>0</v>
      </c>
      <c r="P514" s="0" t="n">
        <v>0</v>
      </c>
      <c r="Q514" s="3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0</v>
      </c>
      <c r="X514" s="0" t="s">
        <v>75</v>
      </c>
    </row>
    <row r="515" customFormat="false" ht="12.6" hidden="false" customHeight="false" outlineLevel="0" collapsed="false">
      <c r="A515" s="0" t="s">
        <v>116</v>
      </c>
      <c r="B515" s="0" t="s">
        <v>65</v>
      </c>
      <c r="C515" s="0" t="n">
        <v>12</v>
      </c>
      <c r="D515" s="0" t="n">
        <f aca="false">Calculation!D515</f>
        <v>0</v>
      </c>
      <c r="E515" s="1" t="n">
        <v>200</v>
      </c>
      <c r="F515" s="0" t="n">
        <v>200</v>
      </c>
      <c r="G515" s="0" t="n">
        <v>200</v>
      </c>
      <c r="H515" s="2" t="n">
        <v>0.0927272727272727</v>
      </c>
      <c r="I515" s="2" t="n">
        <v>0</v>
      </c>
      <c r="J515" s="2" t="n">
        <v>0.24</v>
      </c>
      <c r="K515" s="1" t="n">
        <v>0</v>
      </c>
      <c r="L515" s="0" t="n">
        <v>0</v>
      </c>
      <c r="M515" s="0" t="n">
        <v>0</v>
      </c>
      <c r="N515" s="2" t="n">
        <v>0</v>
      </c>
      <c r="O515" s="0" t="n">
        <v>0</v>
      </c>
      <c r="P515" s="0" t="n">
        <v>0</v>
      </c>
      <c r="Q515" s="3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1</v>
      </c>
      <c r="X515" s="0" t="s">
        <v>75</v>
      </c>
    </row>
    <row r="516" customFormat="false" ht="12.6" hidden="false" customHeight="false" outlineLevel="0" collapsed="false">
      <c r="A516" s="0" t="s">
        <v>116</v>
      </c>
      <c r="B516" s="0" t="s">
        <v>66</v>
      </c>
      <c r="C516" s="0" t="n">
        <v>7</v>
      </c>
      <c r="D516" s="0" t="n">
        <f aca="false">Calculation!D516</f>
        <v>0</v>
      </c>
      <c r="E516" s="1" t="n">
        <v>200</v>
      </c>
      <c r="F516" s="0" t="n">
        <v>200</v>
      </c>
      <c r="G516" s="0" t="n">
        <v>200</v>
      </c>
      <c r="H516" s="2" t="n">
        <v>0</v>
      </c>
      <c r="I516" s="2" t="n">
        <v>0</v>
      </c>
      <c r="J516" s="2" t="n">
        <v>0</v>
      </c>
      <c r="K516" s="1" t="n">
        <v>0</v>
      </c>
      <c r="L516" s="0" t="n">
        <v>0</v>
      </c>
      <c r="M516" s="0" t="n">
        <v>0</v>
      </c>
      <c r="N516" s="2" t="n">
        <v>0</v>
      </c>
      <c r="O516" s="0" t="n">
        <v>0</v>
      </c>
      <c r="P516" s="0" t="n">
        <v>0</v>
      </c>
      <c r="Q516" s="3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s">
        <v>75</v>
      </c>
    </row>
    <row r="517" customFormat="false" ht="12.6" hidden="false" customHeight="false" outlineLevel="0" collapsed="false">
      <c r="A517" s="0" t="s">
        <v>117</v>
      </c>
      <c r="B517" s="0" t="s">
        <v>30</v>
      </c>
      <c r="C517" s="0" t="n">
        <v>85</v>
      </c>
      <c r="D517" s="0" t="n">
        <f aca="false">Calculation!D517</f>
        <v>0.00844169764711141</v>
      </c>
      <c r="E517" s="1" t="n">
        <v>300</v>
      </c>
      <c r="F517" s="0" t="n">
        <v>300</v>
      </c>
      <c r="G517" s="0" t="n">
        <v>300</v>
      </c>
      <c r="H517" s="2" t="n">
        <v>0.349285714285714</v>
      </c>
      <c r="I517" s="2" t="n">
        <v>0.2</v>
      </c>
      <c r="J517" s="2" t="n">
        <v>0.43</v>
      </c>
      <c r="K517" s="1" t="n">
        <v>198.214285714286</v>
      </c>
      <c r="L517" s="0" t="n">
        <v>100</v>
      </c>
      <c r="M517" s="0" t="n">
        <v>300</v>
      </c>
      <c r="N517" s="2" t="n">
        <v>0.571428571428571</v>
      </c>
      <c r="O517" s="0" t="n">
        <v>0.1</v>
      </c>
      <c r="P517" s="0" t="n">
        <v>2</v>
      </c>
      <c r="Q517" s="3" t="n">
        <v>0.212142857142857</v>
      </c>
      <c r="R517" s="0" t="n">
        <v>0.21</v>
      </c>
      <c r="S517" s="0" t="n">
        <v>0.24</v>
      </c>
      <c r="T517" s="0" t="n">
        <v>1</v>
      </c>
      <c r="U517" s="0" t="n">
        <v>1</v>
      </c>
      <c r="V517" s="0" t="n">
        <v>1</v>
      </c>
      <c r="W517" s="0" t="n">
        <v>14</v>
      </c>
      <c r="X517" s="0" t="s">
        <v>52</v>
      </c>
    </row>
    <row r="518" customFormat="false" ht="12.6" hidden="false" customHeight="false" outlineLevel="0" collapsed="false">
      <c r="A518" s="0" t="s">
        <v>117</v>
      </c>
      <c r="B518" s="0" t="s">
        <v>30</v>
      </c>
      <c r="C518" s="0" t="n">
        <v>6</v>
      </c>
      <c r="D518" s="0" t="n">
        <f aca="false">Calculation!D518</f>
        <v>0.00670298391368983</v>
      </c>
      <c r="E518" s="1" t="n">
        <v>300</v>
      </c>
      <c r="F518" s="0" t="n">
        <v>300</v>
      </c>
      <c r="G518" s="0" t="n">
        <v>300</v>
      </c>
      <c r="H518" s="2" t="n">
        <v>0.43</v>
      </c>
      <c r="I518" s="2" t="n">
        <v>0.43</v>
      </c>
      <c r="J518" s="2" t="n">
        <v>0.43</v>
      </c>
      <c r="K518" s="1" t="n">
        <v>100</v>
      </c>
      <c r="L518" s="0" t="n">
        <v>100</v>
      </c>
      <c r="M518" s="0" t="n">
        <v>100</v>
      </c>
      <c r="N518" s="2" t="n">
        <v>0.1</v>
      </c>
      <c r="O518" s="0" t="n">
        <v>0.1</v>
      </c>
      <c r="P518" s="0" t="n">
        <v>0.1</v>
      </c>
      <c r="Q518" s="3" t="n">
        <v>0.21</v>
      </c>
      <c r="R518" s="0" t="n">
        <v>0.21</v>
      </c>
      <c r="S518" s="0" t="n">
        <v>0.21</v>
      </c>
      <c r="T518" s="0" t="n">
        <v>1</v>
      </c>
      <c r="U518" s="0" t="n">
        <v>1</v>
      </c>
      <c r="V518" s="0" t="n">
        <v>1</v>
      </c>
      <c r="W518" s="0" t="n">
        <v>1</v>
      </c>
      <c r="X518" s="0" t="s">
        <v>118</v>
      </c>
    </row>
    <row r="519" customFormat="false" ht="12.6" hidden="false" customHeight="false" outlineLevel="0" collapsed="false">
      <c r="A519" s="0" t="s">
        <v>117</v>
      </c>
      <c r="B519" s="0" t="s">
        <v>31</v>
      </c>
      <c r="C519" s="0" t="n">
        <v>405</v>
      </c>
      <c r="D519" s="0" t="n">
        <f aca="false">Calculation!D519</f>
        <v>0</v>
      </c>
      <c r="E519" s="1" t="n">
        <v>300</v>
      </c>
      <c r="F519" s="0" t="n">
        <v>300</v>
      </c>
      <c r="G519" s="0" t="n">
        <v>300</v>
      </c>
      <c r="H519" s="2" t="n">
        <v>0.207460317460317</v>
      </c>
      <c r="I519" s="2" t="n">
        <v>0</v>
      </c>
      <c r="J519" s="2" t="n">
        <v>0.43</v>
      </c>
      <c r="K519" s="1" t="n">
        <v>0</v>
      </c>
      <c r="L519" s="0" t="n">
        <v>0</v>
      </c>
      <c r="M519" s="0" t="n">
        <v>0</v>
      </c>
      <c r="N519" s="2" t="n">
        <v>0</v>
      </c>
      <c r="O519" s="0" t="n">
        <v>0</v>
      </c>
      <c r="P519" s="0" t="n">
        <v>0</v>
      </c>
      <c r="Q519" s="3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63</v>
      </c>
      <c r="X519" s="0" t="s">
        <v>52</v>
      </c>
    </row>
    <row r="520" customFormat="false" ht="12.6" hidden="false" customHeight="false" outlineLevel="0" collapsed="false">
      <c r="A520" s="0" t="s">
        <v>117</v>
      </c>
      <c r="B520" s="0" t="s">
        <v>31</v>
      </c>
      <c r="C520" s="0" t="n">
        <v>99</v>
      </c>
      <c r="D520" s="0" t="n">
        <f aca="false">Calculation!D520</f>
        <v>0</v>
      </c>
      <c r="E520" s="1" t="n">
        <v>300</v>
      </c>
      <c r="F520" s="0" t="n">
        <v>300</v>
      </c>
      <c r="G520" s="0" t="n">
        <v>300</v>
      </c>
      <c r="H520" s="2" t="n">
        <v>0.2525</v>
      </c>
      <c r="I520" s="2" t="n">
        <v>0.1</v>
      </c>
      <c r="J520" s="2" t="n">
        <v>0.43</v>
      </c>
      <c r="K520" s="1" t="n">
        <v>0</v>
      </c>
      <c r="L520" s="0" t="n">
        <v>0</v>
      </c>
      <c r="M520" s="0" t="n">
        <v>0</v>
      </c>
      <c r="N520" s="2" t="n">
        <v>0</v>
      </c>
      <c r="O520" s="0" t="n">
        <v>0</v>
      </c>
      <c r="P520" s="0" t="n">
        <v>0</v>
      </c>
      <c r="Q520" s="3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2</v>
      </c>
      <c r="X520" s="0" t="s">
        <v>118</v>
      </c>
    </row>
    <row r="521" customFormat="false" ht="12.6" hidden="false" customHeight="false" outlineLevel="0" collapsed="false">
      <c r="A521" s="0" t="s">
        <v>117</v>
      </c>
      <c r="B521" s="0" t="s">
        <v>56</v>
      </c>
      <c r="C521" s="0" t="n">
        <v>19</v>
      </c>
      <c r="D521" s="0" t="n">
        <f aca="false">Calculation!D521</f>
        <v>0.00424363213425798</v>
      </c>
      <c r="E521" s="1" t="n">
        <v>300</v>
      </c>
      <c r="F521" s="0" t="n">
        <v>300</v>
      </c>
      <c r="G521" s="0" t="n">
        <v>300</v>
      </c>
      <c r="H521" s="2" t="n">
        <v>0.43</v>
      </c>
      <c r="I521" s="2" t="n">
        <v>0.43</v>
      </c>
      <c r="J521" s="2" t="n">
        <v>0.43</v>
      </c>
      <c r="K521" s="1" t="n">
        <v>266.666666666667</v>
      </c>
      <c r="L521" s="0" t="n">
        <v>250</v>
      </c>
      <c r="M521" s="0" t="n">
        <v>300</v>
      </c>
      <c r="N521" s="2" t="n">
        <v>0.8</v>
      </c>
      <c r="O521" s="0" t="n">
        <v>0.4</v>
      </c>
      <c r="P521" s="0" t="n">
        <v>1</v>
      </c>
      <c r="Q521" s="3" t="n">
        <v>0.072</v>
      </c>
      <c r="R521" s="0" t="n">
        <v>0.003</v>
      </c>
      <c r="S521" s="0" t="n">
        <v>0.21</v>
      </c>
      <c r="T521" s="0" t="n">
        <v>1</v>
      </c>
      <c r="U521" s="0" t="n">
        <v>1</v>
      </c>
      <c r="V521" s="0" t="n">
        <v>1</v>
      </c>
      <c r="W521" s="0" t="n">
        <v>3</v>
      </c>
      <c r="X521" s="0" t="s">
        <v>52</v>
      </c>
    </row>
    <row r="522" customFormat="false" ht="12.6" hidden="false" customHeight="false" outlineLevel="0" collapsed="false">
      <c r="A522" s="0" t="s">
        <v>117</v>
      </c>
      <c r="B522" s="0" t="s">
        <v>56</v>
      </c>
      <c r="C522" s="0" t="n">
        <v>7</v>
      </c>
      <c r="D522" s="0" t="n">
        <f aca="false">Calculation!D522</f>
        <v>5.70966738561766E-005</v>
      </c>
      <c r="E522" s="1" t="n">
        <v>300</v>
      </c>
      <c r="F522" s="0" t="n">
        <v>300</v>
      </c>
      <c r="G522" s="0" t="n">
        <v>300</v>
      </c>
      <c r="H522" s="2" t="n">
        <v>0.24</v>
      </c>
      <c r="I522" s="2" t="n">
        <v>0.24</v>
      </c>
      <c r="J522" s="2" t="n">
        <v>0.24</v>
      </c>
      <c r="K522" s="1" t="n">
        <v>100</v>
      </c>
      <c r="L522" s="0" t="n">
        <v>100</v>
      </c>
      <c r="M522" s="0" t="n">
        <v>100</v>
      </c>
      <c r="N522" s="2" t="n">
        <v>0.2</v>
      </c>
      <c r="O522" s="0" t="n">
        <v>0.2</v>
      </c>
      <c r="P522" s="0" t="n">
        <v>0.2</v>
      </c>
      <c r="Q522" s="3" t="n">
        <v>0.003</v>
      </c>
      <c r="R522" s="0" t="n">
        <v>0.003</v>
      </c>
      <c r="S522" s="0" t="n">
        <v>0.003</v>
      </c>
      <c r="T522" s="0" t="n">
        <v>1</v>
      </c>
      <c r="U522" s="0" t="n">
        <v>1</v>
      </c>
      <c r="V522" s="0" t="n">
        <v>1</v>
      </c>
      <c r="W522" s="0" t="n">
        <v>1</v>
      </c>
      <c r="X522" s="0" t="s">
        <v>118</v>
      </c>
    </row>
    <row r="523" customFormat="false" ht="12.6" hidden="false" customHeight="false" outlineLevel="0" collapsed="false">
      <c r="A523" s="0" t="s">
        <v>117</v>
      </c>
      <c r="B523" s="0" t="s">
        <v>58</v>
      </c>
      <c r="C523" s="0" t="n">
        <v>6</v>
      </c>
      <c r="D523" s="0" t="n">
        <f aca="false">Calculation!D523</f>
        <v>0.00469036859982897</v>
      </c>
      <c r="E523" s="1" t="n">
        <v>300</v>
      </c>
      <c r="F523" s="0" t="n">
        <v>300</v>
      </c>
      <c r="G523" s="0" t="n">
        <v>300</v>
      </c>
      <c r="H523" s="2" t="n">
        <v>0.37</v>
      </c>
      <c r="I523" s="2" t="n">
        <v>0.37</v>
      </c>
      <c r="J523" s="2" t="n">
        <v>0.37</v>
      </c>
      <c r="K523" s="1" t="n">
        <v>100</v>
      </c>
      <c r="L523" s="0" t="n">
        <v>100</v>
      </c>
      <c r="M523" s="0" t="n">
        <v>100</v>
      </c>
      <c r="N523" s="2" t="n">
        <v>0.3</v>
      </c>
      <c r="O523" s="0" t="n">
        <v>0.3</v>
      </c>
      <c r="P523" s="0" t="n">
        <v>0.3</v>
      </c>
      <c r="Q523" s="3" t="n">
        <v>0.15</v>
      </c>
      <c r="R523" s="0" t="n">
        <v>0.15</v>
      </c>
      <c r="S523" s="0" t="n">
        <v>0.15</v>
      </c>
      <c r="T523" s="0" t="n">
        <v>1</v>
      </c>
      <c r="U523" s="0" t="n">
        <v>1</v>
      </c>
      <c r="V523" s="0" t="n">
        <v>1</v>
      </c>
      <c r="W523" s="0" t="n">
        <v>1</v>
      </c>
      <c r="X523" s="0" t="s">
        <v>52</v>
      </c>
    </row>
    <row r="524" customFormat="false" ht="12.6" hidden="false" customHeight="false" outlineLevel="0" collapsed="false">
      <c r="A524" s="0" t="s">
        <v>117</v>
      </c>
      <c r="B524" s="0" t="s">
        <v>119</v>
      </c>
      <c r="C524" s="0" t="n">
        <v>6</v>
      </c>
      <c r="D524" s="0" t="n">
        <f aca="false">Calculation!D524</f>
        <v>0.00311766693659992</v>
      </c>
      <c r="E524" s="1" t="n">
        <v>300</v>
      </c>
      <c r="F524" s="0" t="n">
        <v>300</v>
      </c>
      <c r="G524" s="0" t="n">
        <v>300</v>
      </c>
      <c r="H524" s="2" t="n">
        <v>0.2</v>
      </c>
      <c r="I524" s="2" t="n">
        <v>0.2</v>
      </c>
      <c r="J524" s="2" t="n">
        <v>0.2</v>
      </c>
      <c r="K524" s="1" t="n">
        <v>100</v>
      </c>
      <c r="L524" s="0" t="n">
        <v>100</v>
      </c>
      <c r="M524" s="0" t="n">
        <v>100</v>
      </c>
      <c r="N524" s="2" t="n">
        <v>0.1</v>
      </c>
      <c r="O524" s="0" t="n">
        <v>0.1</v>
      </c>
      <c r="P524" s="0" t="n">
        <v>0.1</v>
      </c>
      <c r="Q524" s="3" t="n">
        <v>0.21</v>
      </c>
      <c r="R524" s="0" t="n">
        <v>0.21</v>
      </c>
      <c r="S524" s="0" t="n">
        <v>0.21</v>
      </c>
      <c r="T524" s="0" t="n">
        <v>1</v>
      </c>
      <c r="U524" s="0" t="n">
        <v>1</v>
      </c>
      <c r="V524" s="0" t="n">
        <v>1</v>
      </c>
      <c r="W524" s="0" t="n">
        <v>1</v>
      </c>
      <c r="X524" s="0" t="s">
        <v>52</v>
      </c>
    </row>
    <row r="525" customFormat="false" ht="12.6" hidden="false" customHeight="false" outlineLevel="0" collapsed="false">
      <c r="A525" s="0" t="s">
        <v>117</v>
      </c>
      <c r="B525" s="0" t="s">
        <v>60</v>
      </c>
      <c r="C525" s="0" t="n">
        <v>8</v>
      </c>
      <c r="D525" s="0" t="n">
        <f aca="false">Calculation!D525</f>
        <v>0.00427565751305132</v>
      </c>
      <c r="E525" s="1" t="n">
        <v>300</v>
      </c>
      <c r="F525" s="0" t="n">
        <v>300</v>
      </c>
      <c r="G525" s="0" t="n">
        <v>300</v>
      </c>
      <c r="H525" s="2" t="n">
        <v>0.24</v>
      </c>
      <c r="I525" s="2" t="n">
        <v>0.24</v>
      </c>
      <c r="J525" s="2" t="n">
        <v>0.24</v>
      </c>
      <c r="K525" s="1" t="n">
        <v>100</v>
      </c>
      <c r="L525" s="0" t="n">
        <v>100</v>
      </c>
      <c r="M525" s="0" t="n">
        <v>100</v>
      </c>
      <c r="N525" s="2" t="n">
        <v>0.1</v>
      </c>
      <c r="O525" s="0" t="n">
        <v>0.1</v>
      </c>
      <c r="P525" s="0" t="n">
        <v>0.1</v>
      </c>
      <c r="Q525" s="3" t="n">
        <v>0.24</v>
      </c>
      <c r="R525" s="0" t="n">
        <v>0.24</v>
      </c>
      <c r="S525" s="0" t="n">
        <v>0.24</v>
      </c>
      <c r="T525" s="0" t="n">
        <v>1</v>
      </c>
      <c r="U525" s="0" t="n">
        <v>1</v>
      </c>
      <c r="V525" s="0" t="n">
        <v>1</v>
      </c>
      <c r="W525" s="0" t="n">
        <v>1</v>
      </c>
      <c r="X525" s="0" t="s">
        <v>118</v>
      </c>
    </row>
    <row r="526" customFormat="false" ht="12.6" hidden="false" customHeight="false" outlineLevel="0" collapsed="false">
      <c r="A526" s="0" t="s">
        <v>117</v>
      </c>
      <c r="B526" s="0" t="s">
        <v>96</v>
      </c>
      <c r="C526" s="0" t="n">
        <v>1</v>
      </c>
      <c r="D526" s="0" t="n">
        <f aca="false">Calculation!D526</f>
        <v>0.000144846226907441</v>
      </c>
      <c r="E526" s="1" t="n">
        <v>300</v>
      </c>
      <c r="F526" s="0" t="n">
        <v>300</v>
      </c>
      <c r="G526" s="0" t="n">
        <v>300</v>
      </c>
      <c r="H526" s="2" t="n">
        <v>0.43</v>
      </c>
      <c r="I526" s="2" t="n">
        <v>0.43</v>
      </c>
      <c r="J526" s="2" t="n">
        <v>0.43</v>
      </c>
      <c r="K526" s="1" t="n">
        <v>170</v>
      </c>
      <c r="L526" s="0" t="n">
        <v>170</v>
      </c>
      <c r="M526" s="0" t="n">
        <v>170</v>
      </c>
      <c r="N526" s="2" t="n">
        <v>0.6</v>
      </c>
      <c r="O526" s="0" t="n">
        <v>0.6</v>
      </c>
      <c r="P526" s="0" t="n">
        <v>0.6</v>
      </c>
      <c r="Q526" s="3" t="n">
        <v>0.003</v>
      </c>
      <c r="R526" s="0" t="n">
        <v>0.003</v>
      </c>
      <c r="S526" s="0" t="n">
        <v>0.003</v>
      </c>
      <c r="T526" s="0" t="n">
        <v>1</v>
      </c>
      <c r="U526" s="0" t="n">
        <v>1</v>
      </c>
      <c r="V526" s="0" t="n">
        <v>1</v>
      </c>
      <c r="W526" s="0" t="n">
        <v>1</v>
      </c>
      <c r="X526" s="0" t="s">
        <v>52</v>
      </c>
    </row>
    <row r="527" customFormat="false" ht="12.6" hidden="false" customHeight="false" outlineLevel="0" collapsed="false">
      <c r="A527" s="0" t="s">
        <v>117</v>
      </c>
      <c r="B527" s="0" t="s">
        <v>35</v>
      </c>
      <c r="C527" s="0" t="n">
        <v>1</v>
      </c>
      <c r="D527" s="0" t="n">
        <f aca="false">Calculation!D527</f>
        <v>0.000128948728359495</v>
      </c>
      <c r="E527" s="1" t="n">
        <v>300</v>
      </c>
      <c r="F527" s="0" t="n">
        <v>300</v>
      </c>
      <c r="G527" s="0" t="n">
        <v>300</v>
      </c>
      <c r="H527" s="2" t="n">
        <v>0.2</v>
      </c>
      <c r="I527" s="2" t="n">
        <v>0.2</v>
      </c>
      <c r="J527" s="2" t="n">
        <v>0.2</v>
      </c>
      <c r="K527" s="1" t="n">
        <v>100</v>
      </c>
      <c r="L527" s="0" t="n">
        <v>100</v>
      </c>
      <c r="M527" s="0" t="n">
        <v>100</v>
      </c>
      <c r="N527" s="2" t="n">
        <v>1</v>
      </c>
      <c r="O527" s="0" t="n">
        <v>1</v>
      </c>
      <c r="P527" s="0" t="n">
        <v>1</v>
      </c>
      <c r="Q527" s="3" t="n">
        <v>0.005</v>
      </c>
      <c r="R527" s="0" t="n">
        <v>0.005</v>
      </c>
      <c r="S527" s="0" t="n">
        <v>0.005</v>
      </c>
      <c r="T527" s="0" t="n">
        <v>1</v>
      </c>
      <c r="U527" s="0" t="n">
        <v>1</v>
      </c>
      <c r="V527" s="0" t="n">
        <v>1</v>
      </c>
      <c r="W527" s="0" t="n">
        <v>1</v>
      </c>
      <c r="X527" s="0" t="s">
        <v>52</v>
      </c>
    </row>
    <row r="528" customFormat="false" ht="12.6" hidden="false" customHeight="false" outlineLevel="0" collapsed="false">
      <c r="A528" s="0" t="s">
        <v>117</v>
      </c>
      <c r="B528" s="0" t="s">
        <v>35</v>
      </c>
      <c r="C528" s="0" t="n">
        <v>1</v>
      </c>
      <c r="D528" s="0" t="n">
        <f aca="false">Calculation!D528</f>
        <v>0.000128948728359495</v>
      </c>
      <c r="E528" s="1" t="n">
        <v>300</v>
      </c>
      <c r="F528" s="0" t="n">
        <v>300</v>
      </c>
      <c r="G528" s="0" t="n">
        <v>300</v>
      </c>
      <c r="H528" s="2" t="n">
        <v>0.2</v>
      </c>
      <c r="I528" s="2" t="n">
        <v>0.2</v>
      </c>
      <c r="J528" s="2" t="n">
        <v>0.2</v>
      </c>
      <c r="K528" s="1" t="n">
        <v>100</v>
      </c>
      <c r="L528" s="0" t="n">
        <v>100</v>
      </c>
      <c r="M528" s="0" t="n">
        <v>100</v>
      </c>
      <c r="N528" s="2" t="n">
        <v>1</v>
      </c>
      <c r="O528" s="0" t="n">
        <v>1</v>
      </c>
      <c r="P528" s="0" t="n">
        <v>1</v>
      </c>
      <c r="Q528" s="3" t="n">
        <v>0.005</v>
      </c>
      <c r="R528" s="0" t="n">
        <v>0.005</v>
      </c>
      <c r="S528" s="0" t="n">
        <v>0.005</v>
      </c>
      <c r="T528" s="0" t="n">
        <v>1</v>
      </c>
      <c r="U528" s="0" t="n">
        <v>1</v>
      </c>
      <c r="V528" s="0" t="n">
        <v>1</v>
      </c>
      <c r="W528" s="0" t="n">
        <v>1</v>
      </c>
      <c r="X528" s="0" t="s">
        <v>118</v>
      </c>
    </row>
    <row r="529" customFormat="false" ht="12.6" hidden="false" customHeight="false" outlineLevel="0" collapsed="false">
      <c r="A529" s="0" t="s">
        <v>117</v>
      </c>
      <c r="B529" s="0" t="s">
        <v>36</v>
      </c>
      <c r="C529" s="0" t="n">
        <v>57</v>
      </c>
      <c r="D529" s="0" t="n">
        <f aca="false">Calculation!D529</f>
        <v>0</v>
      </c>
      <c r="E529" s="1" t="n">
        <v>300</v>
      </c>
      <c r="F529" s="0" t="n">
        <v>300</v>
      </c>
      <c r="G529" s="0" t="n">
        <v>300</v>
      </c>
      <c r="H529" s="2" t="n">
        <v>0.305</v>
      </c>
      <c r="I529" s="2" t="n">
        <v>0.28</v>
      </c>
      <c r="J529" s="2" t="n">
        <v>0.43</v>
      </c>
      <c r="K529" s="1" t="n">
        <v>0</v>
      </c>
      <c r="L529" s="0" t="n">
        <v>0</v>
      </c>
      <c r="M529" s="0" t="n">
        <v>0</v>
      </c>
      <c r="N529" s="2" t="n">
        <v>0</v>
      </c>
      <c r="O529" s="0" t="n">
        <v>0</v>
      </c>
      <c r="P529" s="0" t="n">
        <v>0</v>
      </c>
      <c r="Q529" s="3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6</v>
      </c>
      <c r="X529" s="0" t="s">
        <v>52</v>
      </c>
    </row>
    <row r="530" customFormat="false" ht="12.6" hidden="false" customHeight="false" outlineLevel="0" collapsed="false">
      <c r="A530" s="0" t="s">
        <v>117</v>
      </c>
      <c r="B530" s="0" t="s">
        <v>36</v>
      </c>
      <c r="C530" s="0" t="n">
        <v>11</v>
      </c>
      <c r="D530" s="0" t="n">
        <f aca="false">Calculation!D530</f>
        <v>0</v>
      </c>
      <c r="E530" s="1" t="n">
        <v>300</v>
      </c>
      <c r="F530" s="0" t="n">
        <v>300</v>
      </c>
      <c r="G530" s="0" t="n">
        <v>300</v>
      </c>
      <c r="H530" s="2" t="n">
        <v>0.28</v>
      </c>
      <c r="I530" s="2" t="n">
        <v>0.28</v>
      </c>
      <c r="J530" s="2" t="n">
        <v>0.28</v>
      </c>
      <c r="K530" s="1" t="n">
        <v>0</v>
      </c>
      <c r="L530" s="0" t="n">
        <v>0</v>
      </c>
      <c r="M530" s="0" t="n">
        <v>0</v>
      </c>
      <c r="N530" s="2" t="n">
        <v>0</v>
      </c>
      <c r="O530" s="0" t="n">
        <v>0</v>
      </c>
      <c r="P530" s="0" t="n">
        <v>0</v>
      </c>
      <c r="Q530" s="3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s">
        <v>118</v>
      </c>
    </row>
    <row r="531" customFormat="false" ht="12.6" hidden="false" customHeight="false" outlineLevel="0" collapsed="false">
      <c r="A531" s="0" t="s">
        <v>117</v>
      </c>
      <c r="B531" s="0" t="s">
        <v>72</v>
      </c>
      <c r="C531" s="0" t="n">
        <v>10</v>
      </c>
      <c r="D531" s="0" t="n">
        <f aca="false">Calculation!D531</f>
        <v>0.000135183683807842</v>
      </c>
      <c r="E531" s="1" t="n">
        <v>300</v>
      </c>
      <c r="F531" s="0" t="n">
        <v>300</v>
      </c>
      <c r="G531" s="0" t="n">
        <v>300</v>
      </c>
      <c r="H531" s="2" t="n">
        <v>0.1</v>
      </c>
      <c r="I531" s="2" t="n">
        <v>0.1</v>
      </c>
      <c r="J531" s="2" t="n">
        <v>0.1</v>
      </c>
      <c r="K531" s="1" t="n">
        <v>100</v>
      </c>
      <c r="L531" s="0" t="n">
        <v>100</v>
      </c>
      <c r="M531" s="0" t="n">
        <v>100</v>
      </c>
      <c r="N531" s="2" t="n">
        <v>0.8</v>
      </c>
      <c r="O531" s="0" t="n">
        <v>0.8</v>
      </c>
      <c r="P531" s="0" t="n">
        <v>0.8</v>
      </c>
      <c r="Q531" s="3" t="n">
        <v>0.012</v>
      </c>
      <c r="R531" s="0" t="n">
        <v>0.012</v>
      </c>
      <c r="S531" s="0" t="n">
        <v>0.012</v>
      </c>
      <c r="T531" s="0" t="n">
        <v>1</v>
      </c>
      <c r="U531" s="0" t="n">
        <v>1</v>
      </c>
      <c r="V531" s="0" t="n">
        <v>1</v>
      </c>
      <c r="W531" s="0" t="n">
        <v>1</v>
      </c>
      <c r="X531" s="0" t="s">
        <v>118</v>
      </c>
    </row>
    <row r="532" customFormat="false" ht="12.6" hidden="false" customHeight="false" outlineLevel="0" collapsed="false">
      <c r="A532" s="0" t="s">
        <v>117</v>
      </c>
      <c r="B532" s="0" t="s">
        <v>37</v>
      </c>
      <c r="C532" s="0" t="n">
        <v>16</v>
      </c>
      <c r="D532" s="0" t="n">
        <f aca="false">Calculation!D532</f>
        <v>6.43444794533574E-005</v>
      </c>
      <c r="E532" s="1" t="n">
        <v>300</v>
      </c>
      <c r="F532" s="0" t="n">
        <v>300</v>
      </c>
      <c r="G532" s="0" t="n">
        <v>300</v>
      </c>
      <c r="H532" s="2" t="n">
        <v>0.22</v>
      </c>
      <c r="I532" s="2" t="n">
        <v>0.2</v>
      </c>
      <c r="J532" s="2" t="n">
        <v>0.24</v>
      </c>
      <c r="K532" s="1" t="n">
        <v>175</v>
      </c>
      <c r="L532" s="0" t="n">
        <v>150</v>
      </c>
      <c r="M532" s="0" t="n">
        <v>200</v>
      </c>
      <c r="N532" s="2" t="n">
        <v>0.35</v>
      </c>
      <c r="O532" s="0" t="n">
        <v>0.2</v>
      </c>
      <c r="P532" s="0" t="n">
        <v>0.5</v>
      </c>
      <c r="Q532" s="3" t="n">
        <v>0.003</v>
      </c>
      <c r="R532" s="0" t="n">
        <v>0.003</v>
      </c>
      <c r="S532" s="0" t="n">
        <v>0.003</v>
      </c>
      <c r="T532" s="0" t="n">
        <v>1</v>
      </c>
      <c r="U532" s="0" t="n">
        <v>1</v>
      </c>
      <c r="V532" s="0" t="n">
        <v>1</v>
      </c>
      <c r="W532" s="0" t="n">
        <v>2</v>
      </c>
      <c r="X532" s="0" t="s">
        <v>52</v>
      </c>
    </row>
    <row r="533" customFormat="false" ht="12.6" hidden="false" customHeight="false" outlineLevel="0" collapsed="false">
      <c r="A533" s="0" t="s">
        <v>117</v>
      </c>
      <c r="B533" s="0" t="s">
        <v>37</v>
      </c>
      <c r="C533" s="0" t="n">
        <v>5</v>
      </c>
      <c r="D533" s="0" t="n">
        <f aca="false">Calculation!D533</f>
        <v>0.00010229820732565</v>
      </c>
      <c r="E533" s="1" t="n">
        <v>300</v>
      </c>
      <c r="F533" s="0" t="n">
        <v>300</v>
      </c>
      <c r="G533" s="0" t="n">
        <v>300</v>
      </c>
      <c r="H533" s="2" t="n">
        <v>0.43</v>
      </c>
      <c r="I533" s="2" t="n">
        <v>0.43</v>
      </c>
      <c r="J533" s="2" t="n">
        <v>0.43</v>
      </c>
      <c r="K533" s="1" t="n">
        <v>100</v>
      </c>
      <c r="L533" s="0" t="n">
        <v>100</v>
      </c>
      <c r="M533" s="0" t="n">
        <v>100</v>
      </c>
      <c r="N533" s="2" t="n">
        <v>0.2</v>
      </c>
      <c r="O533" s="0" t="n">
        <v>0.2</v>
      </c>
      <c r="P533" s="0" t="n">
        <v>0.2</v>
      </c>
      <c r="Q533" s="3" t="n">
        <v>0.003</v>
      </c>
      <c r="R533" s="0" t="n">
        <v>0.003</v>
      </c>
      <c r="S533" s="0" t="n">
        <v>0.003</v>
      </c>
      <c r="T533" s="0" t="n">
        <v>1</v>
      </c>
      <c r="U533" s="0" t="n">
        <v>1</v>
      </c>
      <c r="V533" s="0" t="n">
        <v>1</v>
      </c>
      <c r="W533" s="0" t="n">
        <v>1</v>
      </c>
      <c r="X533" s="0" t="s">
        <v>118</v>
      </c>
    </row>
    <row r="534" customFormat="false" ht="12.6" hidden="false" customHeight="false" outlineLevel="0" collapsed="false">
      <c r="A534" s="0" t="s">
        <v>117</v>
      </c>
      <c r="B534" s="0" t="s">
        <v>62</v>
      </c>
      <c r="C534" s="0" t="n">
        <v>7</v>
      </c>
      <c r="D534" s="0" t="n">
        <f aca="false">Calculation!D534</f>
        <v>9.57569130527119E-005</v>
      </c>
      <c r="E534" s="1" t="n">
        <v>300</v>
      </c>
      <c r="F534" s="0" t="n">
        <v>300</v>
      </c>
      <c r="G534" s="0" t="n">
        <v>300</v>
      </c>
      <c r="H534" s="2" t="n">
        <v>0.43</v>
      </c>
      <c r="I534" s="2" t="n">
        <v>0.43</v>
      </c>
      <c r="J534" s="2" t="n">
        <v>0.43</v>
      </c>
      <c r="K534" s="1" t="n">
        <v>100</v>
      </c>
      <c r="L534" s="0" t="n">
        <v>100</v>
      </c>
      <c r="M534" s="0" t="n">
        <v>100</v>
      </c>
      <c r="N534" s="2" t="n">
        <v>0.1</v>
      </c>
      <c r="O534" s="0" t="n">
        <v>0.1</v>
      </c>
      <c r="P534" s="0" t="n">
        <v>0.1</v>
      </c>
      <c r="Q534" s="3" t="n">
        <v>0.003</v>
      </c>
      <c r="R534" s="0" t="n">
        <v>0.003</v>
      </c>
      <c r="S534" s="0" t="n">
        <v>0.003</v>
      </c>
      <c r="T534" s="0" t="n">
        <v>1</v>
      </c>
      <c r="U534" s="0" t="n">
        <v>1</v>
      </c>
      <c r="V534" s="0" t="n">
        <v>1</v>
      </c>
      <c r="W534" s="0" t="n">
        <v>1</v>
      </c>
      <c r="X534" s="0" t="s">
        <v>52</v>
      </c>
    </row>
    <row r="535" customFormat="false" ht="12.6" hidden="false" customHeight="false" outlineLevel="0" collapsed="false">
      <c r="A535" s="0" t="s">
        <v>117</v>
      </c>
      <c r="B535" s="0" t="s">
        <v>38</v>
      </c>
      <c r="C535" s="0" t="n">
        <v>121</v>
      </c>
      <c r="D535" s="0" t="n">
        <f aca="false">Calculation!D535</f>
        <v>0.00782135394406818</v>
      </c>
      <c r="E535" s="1" t="n">
        <v>300</v>
      </c>
      <c r="F535" s="0" t="n">
        <v>300</v>
      </c>
      <c r="G535" s="0" t="n">
        <v>300</v>
      </c>
      <c r="H535" s="2" t="n">
        <v>0.336111111111111</v>
      </c>
      <c r="I535" s="2" t="n">
        <v>0</v>
      </c>
      <c r="J535" s="2" t="n">
        <v>0.43</v>
      </c>
      <c r="K535" s="1" t="n">
        <v>180.555555555556</v>
      </c>
      <c r="L535" s="0" t="n">
        <v>100</v>
      </c>
      <c r="M535" s="0" t="n">
        <v>300</v>
      </c>
      <c r="N535" s="2" t="n">
        <v>0.555555555555556</v>
      </c>
      <c r="O535" s="0" t="n">
        <v>0.1</v>
      </c>
      <c r="P535" s="0" t="n">
        <v>1</v>
      </c>
      <c r="Q535" s="3" t="n">
        <v>0.21</v>
      </c>
      <c r="R535" s="0" t="n">
        <v>0.21</v>
      </c>
      <c r="S535" s="0" t="n">
        <v>0.21</v>
      </c>
      <c r="T535" s="0" t="n">
        <v>1</v>
      </c>
      <c r="U535" s="0" t="n">
        <v>1</v>
      </c>
      <c r="V535" s="0" t="n">
        <v>1</v>
      </c>
      <c r="W535" s="0" t="n">
        <v>18</v>
      </c>
      <c r="X535" s="0" t="s">
        <v>52</v>
      </c>
    </row>
    <row r="536" customFormat="false" ht="12.6" hidden="false" customHeight="false" outlineLevel="0" collapsed="false">
      <c r="A536" s="0" t="s">
        <v>117</v>
      </c>
      <c r="B536" s="0" t="s">
        <v>40</v>
      </c>
      <c r="C536" s="0" t="n">
        <v>20</v>
      </c>
      <c r="D536" s="0" t="n">
        <f aca="false">Calculation!D536</f>
        <v>0.00405722614168682</v>
      </c>
      <c r="E536" s="1" t="n">
        <v>300</v>
      </c>
      <c r="F536" s="0" t="n">
        <v>300</v>
      </c>
      <c r="G536" s="0" t="n">
        <v>300</v>
      </c>
      <c r="H536" s="2" t="n">
        <v>0.24</v>
      </c>
      <c r="I536" s="2" t="n">
        <v>0.24</v>
      </c>
      <c r="J536" s="2" t="n">
        <v>0.24</v>
      </c>
      <c r="K536" s="1" t="n">
        <v>150</v>
      </c>
      <c r="L536" s="0" t="n">
        <v>150</v>
      </c>
      <c r="M536" s="0" t="n">
        <v>150</v>
      </c>
      <c r="N536" s="2" t="n">
        <v>0.1</v>
      </c>
      <c r="O536" s="0" t="n">
        <v>0.1</v>
      </c>
      <c r="P536" s="0" t="n">
        <v>0.1</v>
      </c>
      <c r="Q536" s="3" t="n">
        <v>0.21</v>
      </c>
      <c r="R536" s="0" t="n">
        <v>0.21</v>
      </c>
      <c r="S536" s="0" t="n">
        <v>0.21</v>
      </c>
      <c r="T536" s="0" t="n">
        <v>1</v>
      </c>
      <c r="U536" s="0" t="n">
        <v>1</v>
      </c>
      <c r="V536" s="0" t="n">
        <v>1</v>
      </c>
      <c r="W536" s="0" t="n">
        <v>3</v>
      </c>
      <c r="X536" s="0" t="s">
        <v>52</v>
      </c>
    </row>
    <row r="537" customFormat="false" ht="12.6" hidden="false" customHeight="false" outlineLevel="0" collapsed="false">
      <c r="A537" s="0" t="s">
        <v>117</v>
      </c>
      <c r="B537" s="0" t="s">
        <v>41</v>
      </c>
      <c r="C537" s="0" t="n">
        <v>161</v>
      </c>
      <c r="D537" s="0" t="n">
        <f aca="false">Calculation!D537</f>
        <v>0.00568911397983452</v>
      </c>
      <c r="E537" s="1" t="n">
        <v>300</v>
      </c>
      <c r="F537" s="0" t="n">
        <v>300</v>
      </c>
      <c r="G537" s="0" t="n">
        <v>300</v>
      </c>
      <c r="H537" s="2" t="n">
        <v>0.305</v>
      </c>
      <c r="I537" s="2" t="n">
        <v>0</v>
      </c>
      <c r="J537" s="2" t="n">
        <v>0.43</v>
      </c>
      <c r="K537" s="1" t="n">
        <v>156.25</v>
      </c>
      <c r="L537" s="0" t="n">
        <v>100</v>
      </c>
      <c r="M537" s="0" t="n">
        <v>300</v>
      </c>
      <c r="N537" s="2" t="n">
        <v>0.2375</v>
      </c>
      <c r="O537" s="0" t="n">
        <v>0.1</v>
      </c>
      <c r="P537" s="0" t="n">
        <v>1</v>
      </c>
      <c r="Q537" s="3" t="n">
        <v>0.21</v>
      </c>
      <c r="R537" s="0" t="n">
        <v>0.21</v>
      </c>
      <c r="S537" s="0" t="n">
        <v>0.21</v>
      </c>
      <c r="T537" s="0" t="n">
        <v>1</v>
      </c>
      <c r="U537" s="0" t="n">
        <v>1</v>
      </c>
      <c r="V537" s="0" t="n">
        <v>1</v>
      </c>
      <c r="W537" s="0" t="n">
        <v>24</v>
      </c>
      <c r="X537" s="0" t="s">
        <v>52</v>
      </c>
    </row>
    <row r="538" customFormat="false" ht="12.6" hidden="false" customHeight="false" outlineLevel="0" collapsed="false">
      <c r="A538" s="0" t="s">
        <v>117</v>
      </c>
      <c r="B538" s="0" t="s">
        <v>41</v>
      </c>
      <c r="C538" s="0" t="n">
        <v>24</v>
      </c>
      <c r="D538" s="0" t="n">
        <f aca="false">Calculation!D538</f>
        <v>0.00459702337300339</v>
      </c>
      <c r="E538" s="1" t="n">
        <v>300</v>
      </c>
      <c r="F538" s="0" t="n">
        <v>300</v>
      </c>
      <c r="G538" s="0" t="n">
        <v>300</v>
      </c>
      <c r="H538" s="2" t="n">
        <v>0.29</v>
      </c>
      <c r="I538" s="2" t="n">
        <v>0.15</v>
      </c>
      <c r="J538" s="2" t="n">
        <v>0.43</v>
      </c>
      <c r="K538" s="1" t="n">
        <v>100</v>
      </c>
      <c r="L538" s="0" t="n">
        <v>100</v>
      </c>
      <c r="M538" s="0" t="n">
        <v>100</v>
      </c>
      <c r="N538" s="2" t="n">
        <v>0.125</v>
      </c>
      <c r="O538" s="0" t="n">
        <v>0.1</v>
      </c>
      <c r="P538" s="0" t="n">
        <v>0.2</v>
      </c>
      <c r="Q538" s="3" t="n">
        <v>0.21</v>
      </c>
      <c r="R538" s="0" t="n">
        <v>0.21</v>
      </c>
      <c r="S538" s="0" t="n">
        <v>0.21</v>
      </c>
      <c r="T538" s="0" t="n">
        <v>1</v>
      </c>
      <c r="U538" s="0" t="n">
        <v>1</v>
      </c>
      <c r="V538" s="0" t="n">
        <v>1</v>
      </c>
      <c r="W538" s="0" t="n">
        <v>4</v>
      </c>
      <c r="X538" s="0" t="s">
        <v>118</v>
      </c>
    </row>
    <row r="539" customFormat="false" ht="12.6" hidden="false" customHeight="false" outlineLevel="0" collapsed="false">
      <c r="A539" s="0" t="s">
        <v>117</v>
      </c>
      <c r="B539" s="0" t="s">
        <v>43</v>
      </c>
      <c r="C539" s="0" t="n">
        <v>5</v>
      </c>
      <c r="D539" s="0" t="n">
        <f aca="false">Calculation!D539</f>
        <v>0</v>
      </c>
      <c r="E539" s="1" t="n">
        <v>300</v>
      </c>
      <c r="F539" s="0" t="n">
        <v>300</v>
      </c>
      <c r="G539" s="0" t="n">
        <v>300</v>
      </c>
      <c r="H539" s="2" t="n">
        <v>0.43</v>
      </c>
      <c r="I539" s="2" t="n">
        <v>0.43</v>
      </c>
      <c r="J539" s="2" t="n">
        <v>0.43</v>
      </c>
      <c r="K539" s="1" t="n">
        <v>0</v>
      </c>
      <c r="L539" s="0" t="n">
        <v>0</v>
      </c>
      <c r="M539" s="0" t="n">
        <v>0</v>
      </c>
      <c r="N539" s="2" t="n">
        <v>0</v>
      </c>
      <c r="O539" s="0" t="n">
        <v>0</v>
      </c>
      <c r="P539" s="0" t="n">
        <v>0</v>
      </c>
      <c r="Q539" s="3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s">
        <v>52</v>
      </c>
    </row>
    <row r="540" customFormat="false" ht="12.6" hidden="false" customHeight="false" outlineLevel="0" collapsed="false">
      <c r="A540" s="0" t="s">
        <v>117</v>
      </c>
      <c r="B540" s="0" t="s">
        <v>113</v>
      </c>
      <c r="C540" s="0" t="n">
        <v>111</v>
      </c>
      <c r="D540" s="0" t="n">
        <f aca="false">Calculation!D540</f>
        <v>0</v>
      </c>
      <c r="E540" s="1" t="n">
        <v>300</v>
      </c>
      <c r="F540" s="0" t="n">
        <v>300</v>
      </c>
      <c r="G540" s="0" t="n">
        <v>300</v>
      </c>
      <c r="H540" s="2" t="n">
        <v>0</v>
      </c>
      <c r="I540" s="2" t="n">
        <v>0</v>
      </c>
      <c r="J540" s="2" t="n">
        <v>0</v>
      </c>
      <c r="K540" s="1" t="n">
        <v>0</v>
      </c>
      <c r="L540" s="0" t="n">
        <v>0</v>
      </c>
      <c r="M540" s="0" t="n">
        <v>0</v>
      </c>
      <c r="N540" s="2" t="n">
        <v>0</v>
      </c>
      <c r="O540" s="0" t="n">
        <v>0</v>
      </c>
      <c r="P540" s="0" t="n">
        <v>0</v>
      </c>
      <c r="Q540" s="3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2</v>
      </c>
      <c r="X540" s="0" t="s">
        <v>52</v>
      </c>
    </row>
    <row r="541" customFormat="false" ht="12.6" hidden="false" customHeight="false" outlineLevel="0" collapsed="false">
      <c r="A541" s="0" t="s">
        <v>117</v>
      </c>
      <c r="B541" s="0" t="s">
        <v>113</v>
      </c>
      <c r="C541" s="0" t="n">
        <v>18</v>
      </c>
      <c r="D541" s="0" t="n">
        <f aca="false">Calculation!D541</f>
        <v>0</v>
      </c>
      <c r="E541" s="1" t="n">
        <v>300</v>
      </c>
      <c r="F541" s="0" t="n">
        <v>300</v>
      </c>
      <c r="G541" s="0" t="n">
        <v>300</v>
      </c>
      <c r="H541" s="2" t="n">
        <v>0</v>
      </c>
      <c r="I541" s="2" t="n">
        <v>0</v>
      </c>
      <c r="J541" s="2" t="n">
        <v>0</v>
      </c>
      <c r="K541" s="1" t="n">
        <v>0</v>
      </c>
      <c r="L541" s="0" t="n">
        <v>0</v>
      </c>
      <c r="M541" s="0" t="n">
        <v>0</v>
      </c>
      <c r="N541" s="2" t="n">
        <v>0</v>
      </c>
      <c r="O541" s="0" t="n">
        <v>0</v>
      </c>
      <c r="P541" s="0" t="n">
        <v>0</v>
      </c>
      <c r="Q541" s="3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3</v>
      </c>
      <c r="X541" s="0" t="s">
        <v>118</v>
      </c>
    </row>
    <row r="542" customFormat="false" ht="12.6" hidden="false" customHeight="false" outlineLevel="0" collapsed="false">
      <c r="A542" s="0" t="s">
        <v>117</v>
      </c>
      <c r="B542" s="0" t="s">
        <v>44</v>
      </c>
      <c r="C542" s="0" t="n">
        <v>16</v>
      </c>
      <c r="D542" s="0" t="n">
        <f aca="false">Calculation!D542</f>
        <v>0</v>
      </c>
      <c r="E542" s="1" t="n">
        <v>300</v>
      </c>
      <c r="F542" s="0" t="n">
        <v>300</v>
      </c>
      <c r="G542" s="0" t="n">
        <v>300</v>
      </c>
      <c r="H542" s="2" t="n">
        <v>0.0336363636363636</v>
      </c>
      <c r="I542" s="2" t="n">
        <v>0</v>
      </c>
      <c r="J542" s="2" t="n">
        <v>0.37</v>
      </c>
      <c r="K542" s="1" t="n">
        <v>0</v>
      </c>
      <c r="L542" s="0" t="n">
        <v>0</v>
      </c>
      <c r="M542" s="0" t="n">
        <v>0</v>
      </c>
      <c r="N542" s="2" t="n">
        <v>0</v>
      </c>
      <c r="O542" s="0" t="n">
        <v>0</v>
      </c>
      <c r="P542" s="0" t="n">
        <v>0</v>
      </c>
      <c r="Q542" s="3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11</v>
      </c>
      <c r="X542" s="0" t="s">
        <v>52</v>
      </c>
    </row>
    <row r="543" customFormat="false" ht="12.6" hidden="false" customHeight="false" outlineLevel="0" collapsed="false">
      <c r="A543" s="0" t="s">
        <v>117</v>
      </c>
      <c r="B543" s="0" t="s">
        <v>44</v>
      </c>
      <c r="C543" s="0" t="n">
        <v>12</v>
      </c>
      <c r="D543" s="0" t="n">
        <f aca="false">Calculation!D543</f>
        <v>0</v>
      </c>
      <c r="E543" s="1" t="n">
        <v>300</v>
      </c>
      <c r="F543" s="0" t="n">
        <v>300</v>
      </c>
      <c r="G543" s="0" t="n">
        <v>300</v>
      </c>
      <c r="H543" s="2" t="n">
        <v>0</v>
      </c>
      <c r="I543" s="2" t="n">
        <v>0</v>
      </c>
      <c r="J543" s="2" t="n">
        <v>0</v>
      </c>
      <c r="K543" s="1" t="n">
        <v>0</v>
      </c>
      <c r="L543" s="0" t="n">
        <v>0</v>
      </c>
      <c r="M543" s="0" t="n">
        <v>0</v>
      </c>
      <c r="N543" s="2" t="n">
        <v>0</v>
      </c>
      <c r="O543" s="0" t="n">
        <v>0</v>
      </c>
      <c r="P543" s="0" t="n">
        <v>0</v>
      </c>
      <c r="Q543" s="3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6</v>
      </c>
      <c r="X543" s="0" t="s">
        <v>118</v>
      </c>
    </row>
    <row r="544" customFormat="false" ht="12.6" hidden="false" customHeight="false" outlineLevel="0" collapsed="false">
      <c r="A544" s="0" t="s">
        <v>117</v>
      </c>
      <c r="B544" s="0" t="s">
        <v>63</v>
      </c>
      <c r="C544" s="0" t="n">
        <v>4</v>
      </c>
      <c r="D544" s="0" t="n">
        <f aca="false">Calculation!D544</f>
        <v>0</v>
      </c>
      <c r="E544" s="1" t="n">
        <v>300</v>
      </c>
      <c r="F544" s="0" t="n">
        <v>300</v>
      </c>
      <c r="G544" s="0" t="n">
        <v>300</v>
      </c>
      <c r="H544" s="2" t="n">
        <v>0.37</v>
      </c>
      <c r="I544" s="2" t="n">
        <v>0.37</v>
      </c>
      <c r="J544" s="2" t="n">
        <v>0.37</v>
      </c>
      <c r="K544" s="1" t="n">
        <v>0</v>
      </c>
      <c r="L544" s="0" t="n">
        <v>0</v>
      </c>
      <c r="M544" s="0" t="n">
        <v>0</v>
      </c>
      <c r="N544" s="2" t="n">
        <v>0</v>
      </c>
      <c r="O544" s="0" t="n">
        <v>0</v>
      </c>
      <c r="P544" s="0" t="n">
        <v>0</v>
      </c>
      <c r="Q544" s="3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1</v>
      </c>
      <c r="X544" s="0" t="s">
        <v>52</v>
      </c>
    </row>
    <row r="545" customFormat="false" ht="12.6" hidden="false" customHeight="false" outlineLevel="0" collapsed="false">
      <c r="A545" s="0" t="s">
        <v>117</v>
      </c>
      <c r="B545" s="0" t="s">
        <v>64</v>
      </c>
      <c r="C545" s="0" t="n">
        <v>4</v>
      </c>
      <c r="D545" s="0" t="n">
        <f aca="false">Calculation!D545</f>
        <v>0</v>
      </c>
      <c r="E545" s="1" t="n">
        <v>300</v>
      </c>
      <c r="F545" s="0" t="n">
        <v>300</v>
      </c>
      <c r="G545" s="0" t="n">
        <v>300</v>
      </c>
      <c r="H545" s="2" t="n">
        <v>0.24</v>
      </c>
      <c r="I545" s="2" t="n">
        <v>0.24</v>
      </c>
      <c r="J545" s="2" t="n">
        <v>0.24</v>
      </c>
      <c r="K545" s="1" t="n">
        <v>0</v>
      </c>
      <c r="L545" s="0" t="n">
        <v>0</v>
      </c>
      <c r="M545" s="0" t="n">
        <v>0</v>
      </c>
      <c r="N545" s="2" t="n">
        <v>0</v>
      </c>
      <c r="O545" s="0" t="n">
        <v>0</v>
      </c>
      <c r="P545" s="0" t="n">
        <v>0</v>
      </c>
      <c r="Q545" s="3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1</v>
      </c>
      <c r="X545" s="0" t="s">
        <v>118</v>
      </c>
    </row>
    <row r="546" customFormat="false" ht="12.6" hidden="false" customHeight="false" outlineLevel="0" collapsed="false">
      <c r="A546" s="0" t="s">
        <v>117</v>
      </c>
      <c r="B546" s="0" t="s">
        <v>46</v>
      </c>
      <c r="C546" s="0" t="n">
        <v>154</v>
      </c>
      <c r="D546" s="0" t="n">
        <f aca="false">Calculation!D546</f>
        <v>0</v>
      </c>
      <c r="E546" s="1" t="n">
        <v>300</v>
      </c>
      <c r="F546" s="0" t="n">
        <v>300</v>
      </c>
      <c r="G546" s="0" t="n">
        <v>300</v>
      </c>
      <c r="H546" s="2" t="n">
        <v>0.267714285714286</v>
      </c>
      <c r="I546" s="2" t="n">
        <v>0.1</v>
      </c>
      <c r="J546" s="2" t="n">
        <v>0.43</v>
      </c>
      <c r="K546" s="1" t="n">
        <v>0</v>
      </c>
      <c r="L546" s="0" t="n">
        <v>0</v>
      </c>
      <c r="M546" s="0" t="n">
        <v>0</v>
      </c>
      <c r="N546" s="2" t="n">
        <v>0</v>
      </c>
      <c r="O546" s="0" t="n">
        <v>0</v>
      </c>
      <c r="P546" s="0" t="n">
        <v>0</v>
      </c>
      <c r="Q546" s="3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35</v>
      </c>
      <c r="X546" s="0" t="s">
        <v>52</v>
      </c>
    </row>
    <row r="547" customFormat="false" ht="12.6" hidden="false" customHeight="false" outlineLevel="0" collapsed="false">
      <c r="A547" s="0" t="s">
        <v>117</v>
      </c>
      <c r="B547" s="0" t="s">
        <v>46</v>
      </c>
      <c r="C547" s="0" t="n">
        <v>275</v>
      </c>
      <c r="D547" s="0" t="n">
        <f aca="false">Calculation!D547</f>
        <v>0</v>
      </c>
      <c r="E547" s="1" t="n">
        <v>300</v>
      </c>
      <c r="F547" s="0" t="n">
        <v>300</v>
      </c>
      <c r="G547" s="0" t="n">
        <v>300</v>
      </c>
      <c r="H547" s="2" t="n">
        <v>0.191162790697674</v>
      </c>
      <c r="I547" s="2" t="n">
        <v>0</v>
      </c>
      <c r="J547" s="2" t="n">
        <v>0.43</v>
      </c>
      <c r="K547" s="1" t="n">
        <v>0</v>
      </c>
      <c r="L547" s="0" t="n">
        <v>0</v>
      </c>
      <c r="M547" s="0" t="n">
        <v>0</v>
      </c>
      <c r="N547" s="2" t="n">
        <v>0</v>
      </c>
      <c r="O547" s="0" t="n">
        <v>0</v>
      </c>
      <c r="P547" s="0" t="n">
        <v>0</v>
      </c>
      <c r="Q547" s="3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43</v>
      </c>
      <c r="X547" s="0" t="s">
        <v>118</v>
      </c>
    </row>
    <row r="548" customFormat="false" ht="12.6" hidden="false" customHeight="false" outlineLevel="0" collapsed="false">
      <c r="A548" s="0" t="s">
        <v>117</v>
      </c>
      <c r="B548" s="0" t="s">
        <v>47</v>
      </c>
      <c r="C548" s="0" t="n">
        <v>41</v>
      </c>
      <c r="D548" s="0" t="n">
        <f aca="false">Calculation!D548</f>
        <v>0</v>
      </c>
      <c r="E548" s="1" t="n">
        <v>300</v>
      </c>
      <c r="F548" s="0" t="n">
        <v>300</v>
      </c>
      <c r="G548" s="0" t="n">
        <v>300</v>
      </c>
      <c r="H548" s="2" t="n">
        <v>0.26</v>
      </c>
      <c r="I548" s="2" t="n">
        <v>0</v>
      </c>
      <c r="J548" s="2" t="n">
        <v>0.43</v>
      </c>
      <c r="K548" s="1" t="n">
        <v>0</v>
      </c>
      <c r="L548" s="0" t="n">
        <v>0</v>
      </c>
      <c r="M548" s="0" t="n">
        <v>0</v>
      </c>
      <c r="N548" s="2" t="n">
        <v>0</v>
      </c>
      <c r="O548" s="0" t="n">
        <v>0</v>
      </c>
      <c r="P548" s="0" t="n">
        <v>0</v>
      </c>
      <c r="Q548" s="3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4</v>
      </c>
      <c r="X548" s="0" t="s">
        <v>52</v>
      </c>
    </row>
    <row r="549" customFormat="false" ht="12.6" hidden="false" customHeight="false" outlineLevel="0" collapsed="false">
      <c r="A549" s="0" t="s">
        <v>117</v>
      </c>
      <c r="B549" s="0" t="s">
        <v>47</v>
      </c>
      <c r="C549" s="0" t="n">
        <v>15</v>
      </c>
      <c r="D549" s="0" t="n">
        <f aca="false">Calculation!D549</f>
        <v>0</v>
      </c>
      <c r="E549" s="1" t="n">
        <v>300</v>
      </c>
      <c r="F549" s="0" t="n">
        <v>300</v>
      </c>
      <c r="G549" s="0" t="n">
        <v>300</v>
      </c>
      <c r="H549" s="2" t="n">
        <v>0.232307692307692</v>
      </c>
      <c r="I549" s="2" t="n">
        <v>0</v>
      </c>
      <c r="J549" s="2" t="n">
        <v>0.43</v>
      </c>
      <c r="K549" s="1" t="n">
        <v>0</v>
      </c>
      <c r="L549" s="0" t="n">
        <v>0</v>
      </c>
      <c r="M549" s="0" t="n">
        <v>0</v>
      </c>
      <c r="N549" s="2" t="n">
        <v>0</v>
      </c>
      <c r="O549" s="0" t="n">
        <v>0</v>
      </c>
      <c r="P549" s="0" t="n">
        <v>0</v>
      </c>
      <c r="Q549" s="3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3</v>
      </c>
      <c r="X549" s="0" t="s">
        <v>118</v>
      </c>
    </row>
    <row r="550" customFormat="false" ht="12.6" hidden="false" customHeight="false" outlineLevel="0" collapsed="false">
      <c r="A550" s="0" t="s">
        <v>117</v>
      </c>
      <c r="B550" s="0" t="s">
        <v>65</v>
      </c>
      <c r="C550" s="0" t="n">
        <v>2</v>
      </c>
      <c r="D550" s="0" t="n">
        <f aca="false">Calculation!D550</f>
        <v>0</v>
      </c>
      <c r="E550" s="1" t="n">
        <v>300</v>
      </c>
      <c r="F550" s="0" t="n">
        <v>300</v>
      </c>
      <c r="G550" s="0" t="n">
        <v>300</v>
      </c>
      <c r="H550" s="2" t="n">
        <v>0</v>
      </c>
      <c r="I550" s="2" t="n">
        <v>0</v>
      </c>
      <c r="J550" s="2" t="n">
        <v>0</v>
      </c>
      <c r="K550" s="1" t="n">
        <v>0</v>
      </c>
      <c r="L550" s="0" t="n">
        <v>0</v>
      </c>
      <c r="M550" s="0" t="n">
        <v>0</v>
      </c>
      <c r="N550" s="2" t="n">
        <v>0</v>
      </c>
      <c r="O550" s="0" t="n">
        <v>0</v>
      </c>
      <c r="P550" s="0" t="n">
        <v>0</v>
      </c>
      <c r="Q550" s="3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2</v>
      </c>
      <c r="X550" s="0" t="s">
        <v>52</v>
      </c>
    </row>
    <row r="551" customFormat="false" ht="12.6" hidden="false" customHeight="false" outlineLevel="0" collapsed="false">
      <c r="A551" s="0" t="s">
        <v>117</v>
      </c>
      <c r="B551" s="0" t="s">
        <v>65</v>
      </c>
      <c r="C551" s="0" t="n">
        <v>9</v>
      </c>
      <c r="D551" s="0" t="n">
        <f aca="false">Calculation!D551</f>
        <v>0</v>
      </c>
      <c r="E551" s="1" t="n">
        <v>300</v>
      </c>
      <c r="F551" s="0" t="n">
        <v>300</v>
      </c>
      <c r="G551" s="0" t="n">
        <v>300</v>
      </c>
      <c r="H551" s="2" t="n">
        <v>0</v>
      </c>
      <c r="I551" s="2" t="n">
        <v>0</v>
      </c>
      <c r="J551" s="2" t="n">
        <v>0</v>
      </c>
      <c r="K551" s="1" t="n">
        <v>0</v>
      </c>
      <c r="L551" s="0" t="n">
        <v>0</v>
      </c>
      <c r="M551" s="0" t="n">
        <v>0</v>
      </c>
      <c r="N551" s="2" t="n">
        <v>0</v>
      </c>
      <c r="O551" s="0" t="n">
        <v>0</v>
      </c>
      <c r="P551" s="0" t="n">
        <v>0</v>
      </c>
      <c r="Q551" s="3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4</v>
      </c>
      <c r="X551" s="0" t="s">
        <v>118</v>
      </c>
    </row>
    <row r="552" customFormat="false" ht="12.6" hidden="false" customHeight="false" outlineLevel="0" collapsed="false">
      <c r="A552" s="0" t="s">
        <v>117</v>
      </c>
      <c r="B552" s="0" t="s">
        <v>51</v>
      </c>
      <c r="C552" s="0" t="n">
        <v>7</v>
      </c>
      <c r="D552" s="0" t="n">
        <f aca="false">Calculation!D552</f>
        <v>0</v>
      </c>
      <c r="E552" s="1" t="n">
        <v>300</v>
      </c>
      <c r="F552" s="0" t="n">
        <v>300</v>
      </c>
      <c r="G552" s="0" t="n">
        <v>300</v>
      </c>
      <c r="H552" s="2" t="n">
        <v>0.15</v>
      </c>
      <c r="I552" s="2" t="n">
        <v>0.15</v>
      </c>
      <c r="J552" s="2" t="n">
        <v>0.15</v>
      </c>
      <c r="K552" s="1" t="n">
        <v>0</v>
      </c>
      <c r="L552" s="0" t="n">
        <v>0</v>
      </c>
      <c r="M552" s="0" t="n">
        <v>0</v>
      </c>
      <c r="N552" s="2" t="n">
        <v>0</v>
      </c>
      <c r="O552" s="0" t="n">
        <v>0</v>
      </c>
      <c r="P552" s="0" t="n">
        <v>0</v>
      </c>
      <c r="Q552" s="3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s">
        <v>52</v>
      </c>
    </row>
    <row r="553" customFormat="false" ht="12.6" hidden="false" customHeight="false" outlineLevel="0" collapsed="false">
      <c r="A553" s="0" t="s">
        <v>117</v>
      </c>
      <c r="B553" s="0" t="s">
        <v>51</v>
      </c>
      <c r="C553" s="0" t="n">
        <v>2</v>
      </c>
      <c r="D553" s="0" t="n">
        <f aca="false">Calculation!D553</f>
        <v>0</v>
      </c>
      <c r="E553" s="1" t="n">
        <v>300</v>
      </c>
      <c r="F553" s="0" t="n">
        <v>300</v>
      </c>
      <c r="G553" s="0" t="n">
        <v>300</v>
      </c>
      <c r="H553" s="2" t="n">
        <v>0</v>
      </c>
      <c r="I553" s="2" t="n">
        <v>0</v>
      </c>
      <c r="J553" s="2" t="n">
        <v>0</v>
      </c>
      <c r="K553" s="1" t="n">
        <v>0</v>
      </c>
      <c r="L553" s="0" t="n">
        <v>0</v>
      </c>
      <c r="M553" s="0" t="n">
        <v>0</v>
      </c>
      <c r="N553" s="2" t="n">
        <v>0</v>
      </c>
      <c r="O553" s="0" t="n">
        <v>0</v>
      </c>
      <c r="P553" s="0" t="n">
        <v>0</v>
      </c>
      <c r="Q553" s="3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s">
        <v>118</v>
      </c>
    </row>
    <row r="554" customFormat="false" ht="12.6" hidden="false" customHeight="false" outlineLevel="0" collapsed="false">
      <c r="A554" s="0" t="s">
        <v>120</v>
      </c>
      <c r="B554" s="0" t="s">
        <v>30</v>
      </c>
      <c r="C554" s="0" t="n">
        <v>53</v>
      </c>
      <c r="D554" s="0" t="n">
        <f aca="false">Calculation!D554</f>
        <v>0.0157364165149965</v>
      </c>
      <c r="E554" s="1" t="n">
        <v>225</v>
      </c>
      <c r="F554" s="0" t="n">
        <v>225</v>
      </c>
      <c r="G554" s="0" t="n">
        <v>225</v>
      </c>
      <c r="H554" s="2" t="n">
        <v>0.28</v>
      </c>
      <c r="I554" s="2" t="n">
        <v>0.28</v>
      </c>
      <c r="J554" s="2" t="n">
        <v>0.28</v>
      </c>
      <c r="K554" s="1" t="n">
        <v>100</v>
      </c>
      <c r="L554" s="0" t="n">
        <v>100</v>
      </c>
      <c r="M554" s="0" t="n">
        <v>100</v>
      </c>
      <c r="N554" s="2" t="n">
        <v>2</v>
      </c>
      <c r="O554" s="0" t="n">
        <v>2</v>
      </c>
      <c r="P554" s="0" t="n">
        <v>2</v>
      </c>
      <c r="Q554" s="3" t="n">
        <v>0.28</v>
      </c>
      <c r="R554" s="0" t="n">
        <v>0.28</v>
      </c>
      <c r="S554" s="0" t="n">
        <v>0.28</v>
      </c>
      <c r="T554" s="0" t="n">
        <v>1</v>
      </c>
      <c r="U554" s="0" t="n">
        <v>1</v>
      </c>
      <c r="V554" s="0" t="n">
        <v>1</v>
      </c>
      <c r="W554" s="0" t="n">
        <v>1</v>
      </c>
      <c r="X554" s="0" t="s">
        <v>71</v>
      </c>
    </row>
    <row r="555" customFormat="false" ht="12.6" hidden="false" customHeight="false" outlineLevel="0" collapsed="false">
      <c r="A555" s="0" t="s">
        <v>120</v>
      </c>
      <c r="B555" s="0" t="s">
        <v>53</v>
      </c>
      <c r="C555" s="0" t="n">
        <v>62</v>
      </c>
      <c r="D555" s="0" t="n">
        <f aca="false">Calculation!D555</f>
        <v>0</v>
      </c>
      <c r="E555" s="1" t="n">
        <v>225</v>
      </c>
      <c r="F555" s="0" t="n">
        <v>225</v>
      </c>
      <c r="G555" s="0" t="n">
        <v>225</v>
      </c>
      <c r="H555" s="2" t="n">
        <v>0.24</v>
      </c>
      <c r="I555" s="2" t="n">
        <v>0.24</v>
      </c>
      <c r="J555" s="2" t="n">
        <v>0.24</v>
      </c>
      <c r="K555" s="1" t="n">
        <v>0</v>
      </c>
      <c r="L555" s="0" t="n">
        <v>0</v>
      </c>
      <c r="M555" s="0" t="n">
        <v>0</v>
      </c>
      <c r="N555" s="2" t="n">
        <v>0</v>
      </c>
      <c r="O555" s="0" t="n">
        <v>0</v>
      </c>
      <c r="P555" s="0" t="n">
        <v>0</v>
      </c>
      <c r="Q555" s="3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1</v>
      </c>
      <c r="X555" s="0" t="s">
        <v>71</v>
      </c>
    </row>
    <row r="556" customFormat="false" ht="12.6" hidden="false" customHeight="false" outlineLevel="0" collapsed="false">
      <c r="A556" s="0" t="s">
        <v>120</v>
      </c>
      <c r="B556" s="0" t="s">
        <v>53</v>
      </c>
      <c r="C556" s="0" t="n">
        <v>6</v>
      </c>
      <c r="D556" s="0" t="n">
        <f aca="false">Calculation!D556</f>
        <v>0</v>
      </c>
      <c r="E556" s="1" t="n">
        <v>225</v>
      </c>
      <c r="F556" s="0" t="n">
        <v>225</v>
      </c>
      <c r="G556" s="0" t="n">
        <v>225</v>
      </c>
      <c r="H556" s="2" t="n">
        <v>0.24</v>
      </c>
      <c r="I556" s="2" t="n">
        <v>0.24</v>
      </c>
      <c r="J556" s="2" t="n">
        <v>0.24</v>
      </c>
      <c r="K556" s="1" t="n">
        <v>0</v>
      </c>
      <c r="L556" s="0" t="n">
        <v>0</v>
      </c>
      <c r="M556" s="0" t="n">
        <v>0</v>
      </c>
      <c r="N556" s="2" t="n">
        <v>0</v>
      </c>
      <c r="O556" s="0" t="n">
        <v>0</v>
      </c>
      <c r="P556" s="0" t="n">
        <v>0</v>
      </c>
      <c r="Q556" s="3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1</v>
      </c>
      <c r="X556" s="0" t="s">
        <v>115</v>
      </c>
    </row>
    <row r="557" customFormat="false" ht="12.6" hidden="false" customHeight="false" outlineLevel="0" collapsed="false">
      <c r="A557" s="0" t="s">
        <v>120</v>
      </c>
      <c r="B557" s="0" t="s">
        <v>31</v>
      </c>
      <c r="C557" s="0" t="n">
        <v>951</v>
      </c>
      <c r="D557" s="0" t="n">
        <f aca="false">Calculation!D557</f>
        <v>0</v>
      </c>
      <c r="E557" s="1" t="n">
        <v>225</v>
      </c>
      <c r="F557" s="0" t="n">
        <v>225</v>
      </c>
      <c r="G557" s="0" t="n">
        <v>225</v>
      </c>
      <c r="H557" s="2" t="n">
        <v>0.253109243697479</v>
      </c>
      <c r="I557" s="2" t="n">
        <v>0.1</v>
      </c>
      <c r="J557" s="2" t="n">
        <v>0.37</v>
      </c>
      <c r="K557" s="1" t="n">
        <v>0</v>
      </c>
      <c r="L557" s="0" t="n">
        <v>0</v>
      </c>
      <c r="M557" s="0" t="n">
        <v>0</v>
      </c>
      <c r="N557" s="2" t="n">
        <v>0</v>
      </c>
      <c r="O557" s="0" t="n">
        <v>0</v>
      </c>
      <c r="P557" s="0" t="n">
        <v>0</v>
      </c>
      <c r="Q557" s="3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119</v>
      </c>
      <c r="X557" s="0" t="s">
        <v>71</v>
      </c>
    </row>
    <row r="558" customFormat="false" ht="12.6" hidden="false" customHeight="false" outlineLevel="0" collapsed="false">
      <c r="A558" s="0" t="s">
        <v>120</v>
      </c>
      <c r="B558" s="0" t="s">
        <v>31</v>
      </c>
      <c r="C558" s="0" t="n">
        <v>351</v>
      </c>
      <c r="D558" s="0" t="n">
        <f aca="false">Calculation!D558</f>
        <v>0</v>
      </c>
      <c r="E558" s="1" t="n">
        <v>225</v>
      </c>
      <c r="F558" s="0" t="n">
        <v>225</v>
      </c>
      <c r="G558" s="0" t="n">
        <v>225</v>
      </c>
      <c r="H558" s="2" t="n">
        <v>0.249166666666667</v>
      </c>
      <c r="I558" s="2" t="n">
        <v>0.1</v>
      </c>
      <c r="J558" s="2" t="n">
        <v>0.37</v>
      </c>
      <c r="K558" s="1" t="n">
        <v>0</v>
      </c>
      <c r="L558" s="0" t="n">
        <v>0</v>
      </c>
      <c r="M558" s="0" t="n">
        <v>0</v>
      </c>
      <c r="N558" s="2" t="n">
        <v>0</v>
      </c>
      <c r="O558" s="0" t="n">
        <v>0</v>
      </c>
      <c r="P558" s="0" t="n">
        <v>0</v>
      </c>
      <c r="Q558" s="3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2</v>
      </c>
      <c r="X558" s="0" t="s">
        <v>115</v>
      </c>
    </row>
    <row r="559" customFormat="false" ht="12.6" hidden="false" customHeight="false" outlineLevel="0" collapsed="false">
      <c r="A559" s="0" t="s">
        <v>120</v>
      </c>
      <c r="B559" s="0" t="s">
        <v>31</v>
      </c>
      <c r="C559" s="0" t="n">
        <v>43</v>
      </c>
      <c r="D559" s="0" t="n">
        <f aca="false">Calculation!D559</f>
        <v>0</v>
      </c>
      <c r="E559" s="1" t="n">
        <v>225</v>
      </c>
      <c r="F559" s="0" t="n">
        <v>225</v>
      </c>
      <c r="G559" s="0" t="n">
        <v>225</v>
      </c>
      <c r="H559" s="2" t="n">
        <v>0.203333333333333</v>
      </c>
      <c r="I559" s="2" t="n">
        <v>0.15</v>
      </c>
      <c r="J559" s="2" t="n">
        <v>0.28</v>
      </c>
      <c r="K559" s="1" t="n">
        <v>0</v>
      </c>
      <c r="L559" s="0" t="n">
        <v>0</v>
      </c>
      <c r="M559" s="0" t="n">
        <v>0</v>
      </c>
      <c r="N559" s="2" t="n">
        <v>0</v>
      </c>
      <c r="O559" s="0" t="n">
        <v>0</v>
      </c>
      <c r="P559" s="0" t="n">
        <v>0</v>
      </c>
      <c r="Q559" s="3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9</v>
      </c>
      <c r="X559" s="0" t="s">
        <v>103</v>
      </c>
    </row>
    <row r="560" customFormat="false" ht="12.6" hidden="false" customHeight="false" outlineLevel="0" collapsed="false">
      <c r="A560" s="0" t="s">
        <v>120</v>
      </c>
      <c r="B560" s="0" t="s">
        <v>56</v>
      </c>
      <c r="C560" s="0" t="n">
        <v>72</v>
      </c>
      <c r="D560" s="0" t="n">
        <f aca="false">Calculation!D560</f>
        <v>0.00904805535355044</v>
      </c>
      <c r="E560" s="1" t="n">
        <v>225</v>
      </c>
      <c r="F560" s="0" t="n">
        <v>225</v>
      </c>
      <c r="G560" s="0" t="n">
        <v>225</v>
      </c>
      <c r="H560" s="2" t="n">
        <v>0.296666666666667</v>
      </c>
      <c r="I560" s="2" t="n">
        <v>0.24</v>
      </c>
      <c r="J560" s="2" t="n">
        <v>0.37</v>
      </c>
      <c r="K560" s="1" t="n">
        <v>241.666666666667</v>
      </c>
      <c r="L560" s="0" t="n">
        <v>200</v>
      </c>
      <c r="M560" s="0" t="n">
        <v>300</v>
      </c>
      <c r="N560" s="2" t="n">
        <v>2.16666666666667</v>
      </c>
      <c r="O560" s="0" t="n">
        <v>0.5</v>
      </c>
      <c r="P560" s="0" t="n">
        <v>3</v>
      </c>
      <c r="Q560" s="3" t="n">
        <v>0.109333333333333</v>
      </c>
      <c r="R560" s="0" t="n">
        <v>0.009</v>
      </c>
      <c r="S560" s="0" t="n">
        <v>0.31</v>
      </c>
      <c r="T560" s="0" t="n">
        <v>1</v>
      </c>
      <c r="U560" s="0" t="n">
        <v>1</v>
      </c>
      <c r="V560" s="0" t="n">
        <v>1</v>
      </c>
      <c r="W560" s="0" t="n">
        <v>3</v>
      </c>
      <c r="X560" s="0" t="s">
        <v>71</v>
      </c>
    </row>
    <row r="561" customFormat="false" ht="12.6" hidden="false" customHeight="false" outlineLevel="0" collapsed="false">
      <c r="A561" s="0" t="s">
        <v>120</v>
      </c>
      <c r="B561" s="0" t="s">
        <v>96</v>
      </c>
      <c r="C561" s="0" t="n">
        <v>1</v>
      </c>
      <c r="D561" s="0" t="n">
        <f aca="false">Calculation!D561</f>
        <v>0.00100497344811694</v>
      </c>
      <c r="E561" s="1" t="n">
        <v>225</v>
      </c>
      <c r="F561" s="0" t="n">
        <v>225</v>
      </c>
      <c r="G561" s="0" t="n">
        <v>225</v>
      </c>
      <c r="H561" s="2" t="n">
        <v>0.28</v>
      </c>
      <c r="I561" s="2" t="n">
        <v>0.28</v>
      </c>
      <c r="J561" s="2" t="n">
        <v>0.28</v>
      </c>
      <c r="K561" s="1" t="n">
        <v>300</v>
      </c>
      <c r="L561" s="0" t="n">
        <v>300</v>
      </c>
      <c r="M561" s="0" t="n">
        <v>300</v>
      </c>
      <c r="N561" s="2" t="n">
        <v>3</v>
      </c>
      <c r="O561" s="0" t="n">
        <v>3</v>
      </c>
      <c r="P561" s="0" t="n">
        <v>3</v>
      </c>
      <c r="Q561" s="3" t="n">
        <v>0.009</v>
      </c>
      <c r="R561" s="0" t="n">
        <v>0.009</v>
      </c>
      <c r="S561" s="0" t="n">
        <v>0.009</v>
      </c>
      <c r="T561" s="0" t="n">
        <v>1</v>
      </c>
      <c r="U561" s="0" t="n">
        <v>1</v>
      </c>
      <c r="V561" s="0" t="n">
        <v>1</v>
      </c>
      <c r="W561" s="0" t="n">
        <v>1</v>
      </c>
      <c r="X561" s="0" t="s">
        <v>71</v>
      </c>
    </row>
    <row r="562" customFormat="false" ht="12.6" hidden="false" customHeight="false" outlineLevel="0" collapsed="false">
      <c r="A562" s="0" t="s">
        <v>120</v>
      </c>
      <c r="B562" s="0" t="s">
        <v>35</v>
      </c>
      <c r="C562" s="0" t="n">
        <v>11</v>
      </c>
      <c r="D562" s="0" t="n">
        <f aca="false">Calculation!D562</f>
        <v>0.000545492957872816</v>
      </c>
      <c r="E562" s="1" t="n">
        <v>225</v>
      </c>
      <c r="F562" s="0" t="n">
        <v>225</v>
      </c>
      <c r="G562" s="0" t="n">
        <v>225</v>
      </c>
      <c r="H562" s="2" t="n">
        <v>0.26</v>
      </c>
      <c r="I562" s="2" t="n">
        <v>0.24</v>
      </c>
      <c r="J562" s="2" t="n">
        <v>0.28</v>
      </c>
      <c r="K562" s="1" t="n">
        <v>275</v>
      </c>
      <c r="L562" s="0" t="n">
        <v>150</v>
      </c>
      <c r="M562" s="0" t="n">
        <v>400</v>
      </c>
      <c r="N562" s="2" t="n">
        <v>1.5</v>
      </c>
      <c r="O562" s="0" t="n">
        <v>1</v>
      </c>
      <c r="P562" s="0" t="n">
        <v>2</v>
      </c>
      <c r="Q562" s="3" t="n">
        <v>0.0095</v>
      </c>
      <c r="R562" s="0" t="n">
        <v>0.009</v>
      </c>
      <c r="S562" s="0" t="n">
        <v>0.01</v>
      </c>
      <c r="T562" s="0" t="n">
        <v>1</v>
      </c>
      <c r="U562" s="0" t="n">
        <v>1</v>
      </c>
      <c r="V562" s="0" t="n">
        <v>1</v>
      </c>
      <c r="W562" s="0" t="n">
        <v>2</v>
      </c>
      <c r="X562" s="0" t="s">
        <v>71</v>
      </c>
    </row>
    <row r="563" customFormat="false" ht="12.6" hidden="false" customHeight="false" outlineLevel="0" collapsed="false">
      <c r="A563" s="0" t="s">
        <v>120</v>
      </c>
      <c r="B563" s="0" t="s">
        <v>36</v>
      </c>
      <c r="C563" s="0" t="n">
        <v>124</v>
      </c>
      <c r="D563" s="0" t="n">
        <f aca="false">Calculation!D563</f>
        <v>0</v>
      </c>
      <c r="E563" s="1" t="n">
        <v>225</v>
      </c>
      <c r="F563" s="0" t="n">
        <v>225</v>
      </c>
      <c r="G563" s="0" t="n">
        <v>225</v>
      </c>
      <c r="H563" s="2" t="n">
        <v>0.32</v>
      </c>
      <c r="I563" s="2" t="n">
        <v>0.32</v>
      </c>
      <c r="J563" s="2" t="n">
        <v>0.32</v>
      </c>
      <c r="K563" s="1" t="n">
        <v>0</v>
      </c>
      <c r="L563" s="0" t="n">
        <v>0</v>
      </c>
      <c r="M563" s="0" t="n">
        <v>0</v>
      </c>
      <c r="N563" s="2" t="n">
        <v>0</v>
      </c>
      <c r="O563" s="0" t="n">
        <v>0</v>
      </c>
      <c r="P563" s="0" t="n">
        <v>0</v>
      </c>
      <c r="Q563" s="3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1</v>
      </c>
      <c r="X563" s="0" t="s">
        <v>115</v>
      </c>
    </row>
    <row r="564" customFormat="false" ht="12.6" hidden="false" customHeight="false" outlineLevel="0" collapsed="false">
      <c r="A564" s="0" t="s">
        <v>120</v>
      </c>
      <c r="B564" s="0" t="s">
        <v>72</v>
      </c>
      <c r="C564" s="0" t="n">
        <v>7</v>
      </c>
      <c r="D564" s="0" t="n">
        <f aca="false">Calculation!D564</f>
        <v>0.014003098886978</v>
      </c>
      <c r="E564" s="1" t="n">
        <v>225</v>
      </c>
      <c r="F564" s="0" t="n">
        <v>225</v>
      </c>
      <c r="G564" s="0" t="n">
        <v>225</v>
      </c>
      <c r="H564" s="2" t="n">
        <v>0.28</v>
      </c>
      <c r="I564" s="2" t="n">
        <v>0.28</v>
      </c>
      <c r="J564" s="2" t="n">
        <v>0.28</v>
      </c>
      <c r="K564" s="1" t="n">
        <v>175</v>
      </c>
      <c r="L564" s="0" t="n">
        <v>175</v>
      </c>
      <c r="M564" s="0" t="n">
        <v>175</v>
      </c>
      <c r="N564" s="2" t="n">
        <v>4</v>
      </c>
      <c r="O564" s="0" t="n">
        <v>4</v>
      </c>
      <c r="P564" s="0" t="n">
        <v>4</v>
      </c>
      <c r="Q564" s="3" t="n">
        <v>0.1</v>
      </c>
      <c r="R564" s="0" t="n">
        <v>0.1</v>
      </c>
      <c r="S564" s="0" t="n">
        <v>0.1</v>
      </c>
      <c r="T564" s="0" t="n">
        <v>1</v>
      </c>
      <c r="U564" s="0" t="n">
        <v>1</v>
      </c>
      <c r="V564" s="0" t="n">
        <v>1</v>
      </c>
      <c r="W564" s="0" t="n">
        <v>1</v>
      </c>
      <c r="X564" s="0" t="s">
        <v>71</v>
      </c>
    </row>
    <row r="565" customFormat="false" ht="12.6" hidden="false" customHeight="false" outlineLevel="0" collapsed="false">
      <c r="A565" s="0" t="s">
        <v>120</v>
      </c>
      <c r="B565" s="0" t="s">
        <v>37</v>
      </c>
      <c r="C565" s="0" t="n">
        <v>27</v>
      </c>
      <c r="D565" s="0" t="n">
        <f aca="false">Calculation!D565</f>
        <v>0.00113085704957163</v>
      </c>
      <c r="E565" s="1" t="n">
        <v>225</v>
      </c>
      <c r="F565" s="0" t="n">
        <v>225</v>
      </c>
      <c r="G565" s="0" t="n">
        <v>225</v>
      </c>
      <c r="H565" s="2" t="n">
        <v>0.2525</v>
      </c>
      <c r="I565" s="2" t="n">
        <v>0.17</v>
      </c>
      <c r="J565" s="2" t="n">
        <v>0.32</v>
      </c>
      <c r="K565" s="1" t="n">
        <v>206.25</v>
      </c>
      <c r="L565" s="0" t="n">
        <v>100</v>
      </c>
      <c r="M565" s="0" t="n">
        <v>275</v>
      </c>
      <c r="N565" s="2" t="n">
        <v>3.75</v>
      </c>
      <c r="O565" s="0" t="n">
        <v>2</v>
      </c>
      <c r="P565" s="0" t="n">
        <v>8</v>
      </c>
      <c r="Q565" s="3" t="n">
        <v>0.009</v>
      </c>
      <c r="R565" s="0" t="n">
        <v>0.009</v>
      </c>
      <c r="S565" s="0" t="n">
        <v>0.009</v>
      </c>
      <c r="T565" s="0" t="n">
        <v>1</v>
      </c>
      <c r="U565" s="0" t="n">
        <v>1</v>
      </c>
      <c r="V565" s="0" t="n">
        <v>1</v>
      </c>
      <c r="W565" s="0" t="n">
        <v>4</v>
      </c>
      <c r="X565" s="0" t="s">
        <v>71</v>
      </c>
    </row>
    <row r="566" customFormat="false" ht="12.6" hidden="false" customHeight="false" outlineLevel="0" collapsed="false">
      <c r="A566" s="0" t="s">
        <v>120</v>
      </c>
      <c r="B566" s="0" t="s">
        <v>62</v>
      </c>
      <c r="C566" s="0" t="n">
        <v>137</v>
      </c>
      <c r="D566" s="0" t="n">
        <f aca="false">Calculation!D566</f>
        <v>0.00107704105710493</v>
      </c>
      <c r="E566" s="1" t="n">
        <v>225</v>
      </c>
      <c r="F566" s="0" t="n">
        <v>225</v>
      </c>
      <c r="G566" s="0" t="n">
        <v>225</v>
      </c>
      <c r="H566" s="2" t="n">
        <v>0.293333333333333</v>
      </c>
      <c r="I566" s="2" t="n">
        <v>0.28</v>
      </c>
      <c r="J566" s="2" t="n">
        <v>0.32</v>
      </c>
      <c r="K566" s="1" t="n">
        <v>133.333333333333</v>
      </c>
      <c r="L566" s="0" t="n">
        <v>100</v>
      </c>
      <c r="M566" s="0" t="n">
        <v>150</v>
      </c>
      <c r="N566" s="2" t="n">
        <v>3.66666666666667</v>
      </c>
      <c r="O566" s="0" t="n">
        <v>2</v>
      </c>
      <c r="P566" s="0" t="n">
        <v>6</v>
      </c>
      <c r="Q566" s="3" t="n">
        <v>0.009</v>
      </c>
      <c r="R566" s="0" t="n">
        <v>0.009</v>
      </c>
      <c r="S566" s="0" t="n">
        <v>0.009</v>
      </c>
      <c r="T566" s="0" t="n">
        <v>1</v>
      </c>
      <c r="U566" s="0" t="n">
        <v>1</v>
      </c>
      <c r="V566" s="0" t="n">
        <v>1</v>
      </c>
      <c r="W566" s="0" t="n">
        <v>3</v>
      </c>
      <c r="X566" s="0" t="s">
        <v>71</v>
      </c>
    </row>
    <row r="567" customFormat="false" ht="12.6" hidden="false" customHeight="false" outlineLevel="0" collapsed="false">
      <c r="A567" s="0" t="s">
        <v>120</v>
      </c>
      <c r="B567" s="0" t="s">
        <v>62</v>
      </c>
      <c r="C567" s="0" t="n">
        <v>10</v>
      </c>
      <c r="D567" s="0" t="n">
        <f aca="false">Calculation!D567</f>
        <v>0.000332938945966995</v>
      </c>
      <c r="E567" s="1" t="n">
        <v>225</v>
      </c>
      <c r="F567" s="0" t="n">
        <v>225</v>
      </c>
      <c r="G567" s="0" t="n">
        <v>225</v>
      </c>
      <c r="H567" s="2" t="n">
        <v>0.345</v>
      </c>
      <c r="I567" s="2" t="n">
        <v>0.32</v>
      </c>
      <c r="J567" s="2" t="n">
        <v>0.37</v>
      </c>
      <c r="K567" s="1" t="n">
        <v>350</v>
      </c>
      <c r="L567" s="0" t="n">
        <v>300</v>
      </c>
      <c r="M567" s="0" t="n">
        <v>400</v>
      </c>
      <c r="N567" s="2" t="n">
        <v>2.25</v>
      </c>
      <c r="O567" s="0" t="n">
        <v>0.5</v>
      </c>
      <c r="P567" s="0" t="n">
        <v>4</v>
      </c>
      <c r="Q567" s="3" t="n">
        <v>0.003</v>
      </c>
      <c r="R567" s="0" t="n">
        <v>0.003</v>
      </c>
      <c r="S567" s="0" t="n">
        <v>0.003</v>
      </c>
      <c r="T567" s="0" t="n">
        <v>1</v>
      </c>
      <c r="U567" s="0" t="n">
        <v>1</v>
      </c>
      <c r="V567" s="0" t="n">
        <v>1</v>
      </c>
      <c r="W567" s="0" t="n">
        <v>2</v>
      </c>
      <c r="X567" s="0" t="s">
        <v>115</v>
      </c>
    </row>
    <row r="568" customFormat="false" ht="12.6" hidden="false" customHeight="false" outlineLevel="0" collapsed="false">
      <c r="A568" s="0" t="s">
        <v>120</v>
      </c>
      <c r="B568" s="0" t="s">
        <v>41</v>
      </c>
      <c r="C568" s="0" t="n">
        <v>62</v>
      </c>
      <c r="D568" s="0" t="n">
        <f aca="false">Calculation!D568</f>
        <v>0.0180277725189718</v>
      </c>
      <c r="E568" s="1" t="n">
        <v>225</v>
      </c>
      <c r="F568" s="0" t="n">
        <v>225</v>
      </c>
      <c r="G568" s="0" t="n">
        <v>225</v>
      </c>
      <c r="H568" s="2" t="n">
        <v>0.3</v>
      </c>
      <c r="I568" s="2" t="n">
        <v>0.28</v>
      </c>
      <c r="J568" s="2" t="n">
        <v>0.32</v>
      </c>
      <c r="K568" s="1" t="n">
        <v>125</v>
      </c>
      <c r="L568" s="0" t="n">
        <v>100</v>
      </c>
      <c r="M568" s="0" t="n">
        <v>150</v>
      </c>
      <c r="N568" s="2" t="n">
        <v>2</v>
      </c>
      <c r="O568" s="0" t="n">
        <v>2</v>
      </c>
      <c r="P568" s="0" t="n">
        <v>2</v>
      </c>
      <c r="Q568" s="3" t="n">
        <v>0.28</v>
      </c>
      <c r="R568" s="0" t="n">
        <v>0.28</v>
      </c>
      <c r="S568" s="0" t="n">
        <v>0.28</v>
      </c>
      <c r="T568" s="0" t="n">
        <v>1</v>
      </c>
      <c r="U568" s="0" t="n">
        <v>1</v>
      </c>
      <c r="V568" s="0" t="n">
        <v>1</v>
      </c>
      <c r="W568" s="0" t="n">
        <v>2</v>
      </c>
      <c r="X568" s="0" t="s">
        <v>71</v>
      </c>
    </row>
    <row r="569" customFormat="false" ht="12.6" hidden="false" customHeight="false" outlineLevel="0" collapsed="false">
      <c r="A569" s="0" t="s">
        <v>120</v>
      </c>
      <c r="B569" s="0" t="s">
        <v>43</v>
      </c>
      <c r="C569" s="0" t="n">
        <v>1</v>
      </c>
      <c r="D569" s="0" t="n">
        <f aca="false">Calculation!D569</f>
        <v>0</v>
      </c>
      <c r="E569" s="1" t="n">
        <v>225</v>
      </c>
      <c r="F569" s="0" t="n">
        <v>225</v>
      </c>
      <c r="G569" s="0" t="n">
        <v>225</v>
      </c>
      <c r="H569" s="2" t="n">
        <v>0</v>
      </c>
      <c r="I569" s="2" t="n">
        <v>0</v>
      </c>
      <c r="J569" s="2" t="n">
        <v>0</v>
      </c>
      <c r="K569" s="1" t="n">
        <v>0</v>
      </c>
      <c r="L569" s="0" t="n">
        <v>0</v>
      </c>
      <c r="M569" s="0" t="n">
        <v>0</v>
      </c>
      <c r="N569" s="2" t="n">
        <v>0</v>
      </c>
      <c r="O569" s="0" t="n">
        <v>0</v>
      </c>
      <c r="P569" s="0" t="n">
        <v>0</v>
      </c>
      <c r="Q569" s="3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1</v>
      </c>
      <c r="X569" s="0" t="s">
        <v>115</v>
      </c>
    </row>
    <row r="570" customFormat="false" ht="12.6" hidden="false" customHeight="false" outlineLevel="0" collapsed="false">
      <c r="A570" s="0" t="s">
        <v>120</v>
      </c>
      <c r="B570" s="0" t="s">
        <v>113</v>
      </c>
      <c r="C570" s="0" t="n">
        <v>14</v>
      </c>
      <c r="D570" s="0" t="n">
        <f aca="false">Calculation!D570</f>
        <v>0</v>
      </c>
      <c r="E570" s="1" t="n">
        <v>225</v>
      </c>
      <c r="F570" s="0" t="n">
        <v>225</v>
      </c>
      <c r="G570" s="0" t="n">
        <v>225</v>
      </c>
      <c r="H570" s="2" t="n">
        <v>0</v>
      </c>
      <c r="I570" s="2" t="n">
        <v>0</v>
      </c>
      <c r="J570" s="2" t="n">
        <v>0</v>
      </c>
      <c r="K570" s="1" t="n">
        <v>0</v>
      </c>
      <c r="L570" s="0" t="n">
        <v>0</v>
      </c>
      <c r="M570" s="0" t="n">
        <v>0</v>
      </c>
      <c r="N570" s="2" t="n">
        <v>0</v>
      </c>
      <c r="O570" s="0" t="n">
        <v>0</v>
      </c>
      <c r="P570" s="0" t="n">
        <v>0</v>
      </c>
      <c r="Q570" s="3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4</v>
      </c>
      <c r="X570" s="0" t="s">
        <v>71</v>
      </c>
    </row>
    <row r="571" customFormat="false" ht="12.6" hidden="false" customHeight="false" outlineLevel="0" collapsed="false">
      <c r="A571" s="0" t="s">
        <v>120</v>
      </c>
      <c r="B571" s="0" t="s">
        <v>113</v>
      </c>
      <c r="C571" s="0" t="n">
        <v>11</v>
      </c>
      <c r="D571" s="0" t="n">
        <f aca="false">Calculation!D571</f>
        <v>0</v>
      </c>
      <c r="E571" s="1" t="n">
        <v>225</v>
      </c>
      <c r="F571" s="0" t="n">
        <v>225</v>
      </c>
      <c r="G571" s="0" t="n">
        <v>225</v>
      </c>
      <c r="H571" s="2" t="n">
        <v>0</v>
      </c>
      <c r="I571" s="2" t="n">
        <v>0</v>
      </c>
      <c r="J571" s="2" t="n">
        <v>0</v>
      </c>
      <c r="K571" s="1" t="n">
        <v>0</v>
      </c>
      <c r="L571" s="0" t="n">
        <v>0</v>
      </c>
      <c r="M571" s="0" t="n">
        <v>0</v>
      </c>
      <c r="N571" s="2" t="n">
        <v>0</v>
      </c>
      <c r="O571" s="0" t="n">
        <v>0</v>
      </c>
      <c r="P571" s="0" t="n">
        <v>0</v>
      </c>
      <c r="Q571" s="3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3</v>
      </c>
      <c r="X571" s="0" t="s">
        <v>115</v>
      </c>
    </row>
    <row r="572" customFormat="false" ht="12.6" hidden="false" customHeight="false" outlineLevel="0" collapsed="false">
      <c r="A572" s="0" t="s">
        <v>120</v>
      </c>
      <c r="B572" s="0" t="s">
        <v>44</v>
      </c>
      <c r="C572" s="0" t="n">
        <v>2</v>
      </c>
      <c r="D572" s="0" t="n">
        <f aca="false">Calculation!D572</f>
        <v>0</v>
      </c>
      <c r="E572" s="1" t="n">
        <v>225</v>
      </c>
      <c r="F572" s="0" t="n">
        <v>225</v>
      </c>
      <c r="G572" s="0" t="n">
        <v>225</v>
      </c>
      <c r="H572" s="2" t="n">
        <v>0</v>
      </c>
      <c r="I572" s="2" t="n">
        <v>0</v>
      </c>
      <c r="J572" s="2" t="n">
        <v>0</v>
      </c>
      <c r="K572" s="1" t="n">
        <v>0</v>
      </c>
      <c r="L572" s="0" t="n">
        <v>0</v>
      </c>
      <c r="M572" s="0" t="n">
        <v>0</v>
      </c>
      <c r="N572" s="2" t="n">
        <v>0</v>
      </c>
      <c r="O572" s="0" t="n">
        <v>0</v>
      </c>
      <c r="P572" s="0" t="n">
        <v>0</v>
      </c>
      <c r="Q572" s="3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2</v>
      </c>
      <c r="X572" s="0" t="s">
        <v>71</v>
      </c>
    </row>
    <row r="573" customFormat="false" ht="12.6" hidden="false" customHeight="false" outlineLevel="0" collapsed="false">
      <c r="A573" s="0" t="s">
        <v>120</v>
      </c>
      <c r="B573" s="0" t="s">
        <v>44</v>
      </c>
      <c r="C573" s="0" t="n">
        <v>2</v>
      </c>
      <c r="D573" s="0" t="n">
        <f aca="false">Calculation!D573</f>
        <v>0</v>
      </c>
      <c r="E573" s="1" t="n">
        <v>225</v>
      </c>
      <c r="F573" s="0" t="n">
        <v>225</v>
      </c>
      <c r="G573" s="0" t="n">
        <v>225</v>
      </c>
      <c r="H573" s="2" t="n">
        <v>0</v>
      </c>
      <c r="I573" s="2" t="n">
        <v>0</v>
      </c>
      <c r="J573" s="2" t="n">
        <v>0</v>
      </c>
      <c r="K573" s="1" t="n">
        <v>0</v>
      </c>
      <c r="L573" s="0" t="n">
        <v>0</v>
      </c>
      <c r="M573" s="0" t="n">
        <v>0</v>
      </c>
      <c r="N573" s="2" t="n">
        <v>0</v>
      </c>
      <c r="O573" s="0" t="n">
        <v>0</v>
      </c>
      <c r="P573" s="0" t="n">
        <v>0</v>
      </c>
      <c r="Q573" s="3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1</v>
      </c>
      <c r="X573" s="0" t="s">
        <v>115</v>
      </c>
    </row>
    <row r="574" customFormat="false" ht="12.6" hidden="false" customHeight="false" outlineLevel="0" collapsed="false">
      <c r="A574" s="0" t="s">
        <v>120</v>
      </c>
      <c r="B574" s="0" t="s">
        <v>69</v>
      </c>
      <c r="C574" s="0" t="n">
        <v>23</v>
      </c>
      <c r="D574" s="0" t="n">
        <f aca="false">Calculation!D574</f>
        <v>0</v>
      </c>
      <c r="E574" s="1" t="n">
        <v>237.5</v>
      </c>
      <c r="F574" s="0" t="n">
        <v>225</v>
      </c>
      <c r="G574" s="0" t="n">
        <v>250</v>
      </c>
      <c r="H574" s="2" t="n">
        <v>0.37</v>
      </c>
      <c r="I574" s="2" t="n">
        <v>0.37</v>
      </c>
      <c r="J574" s="2" t="n">
        <v>0.37</v>
      </c>
      <c r="K574" s="1" t="n">
        <v>0</v>
      </c>
      <c r="L574" s="0" t="n">
        <v>0</v>
      </c>
      <c r="M574" s="0" t="n">
        <v>0</v>
      </c>
      <c r="N574" s="2" t="n">
        <v>0</v>
      </c>
      <c r="O574" s="0" t="n">
        <v>0</v>
      </c>
      <c r="P574" s="0" t="n">
        <v>0</v>
      </c>
      <c r="Q574" s="3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2</v>
      </c>
      <c r="X574" s="0" t="s">
        <v>71</v>
      </c>
    </row>
    <row r="575" customFormat="false" ht="12.6" hidden="false" customHeight="false" outlineLevel="0" collapsed="false">
      <c r="A575" s="0" t="s">
        <v>120</v>
      </c>
      <c r="B575" s="0" t="s">
        <v>69</v>
      </c>
      <c r="C575" s="0" t="n">
        <v>3</v>
      </c>
      <c r="D575" s="0" t="n">
        <f aca="false">Calculation!D575</f>
        <v>0</v>
      </c>
      <c r="E575" s="1" t="n">
        <v>225</v>
      </c>
      <c r="F575" s="0" t="n">
        <v>225</v>
      </c>
      <c r="G575" s="0" t="n">
        <v>225</v>
      </c>
      <c r="H575" s="2" t="n">
        <v>0.24</v>
      </c>
      <c r="I575" s="2" t="n">
        <v>0.24</v>
      </c>
      <c r="J575" s="2" t="n">
        <v>0.24</v>
      </c>
      <c r="K575" s="1" t="n">
        <v>0</v>
      </c>
      <c r="L575" s="0" t="n">
        <v>0</v>
      </c>
      <c r="M575" s="0" t="n">
        <v>0</v>
      </c>
      <c r="N575" s="2" t="n">
        <v>0</v>
      </c>
      <c r="O575" s="0" t="n">
        <v>0</v>
      </c>
      <c r="P575" s="0" t="n">
        <v>0</v>
      </c>
      <c r="Q575" s="3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1</v>
      </c>
      <c r="X575" s="0" t="s">
        <v>115</v>
      </c>
    </row>
    <row r="576" customFormat="false" ht="12.6" hidden="false" customHeight="false" outlineLevel="0" collapsed="false">
      <c r="A576" s="0" t="s">
        <v>120</v>
      </c>
      <c r="B576" s="0" t="s">
        <v>45</v>
      </c>
      <c r="C576" s="0" t="n">
        <v>1</v>
      </c>
      <c r="D576" s="0" t="n">
        <f aca="false">Calculation!D576</f>
        <v>0</v>
      </c>
      <c r="E576" s="1" t="n">
        <v>225</v>
      </c>
      <c r="F576" s="0" t="n">
        <v>225</v>
      </c>
      <c r="G576" s="0" t="n">
        <v>225</v>
      </c>
      <c r="H576" s="2" t="n">
        <v>0.24</v>
      </c>
      <c r="I576" s="2" t="n">
        <v>0.24</v>
      </c>
      <c r="J576" s="2" t="n">
        <v>0.24</v>
      </c>
      <c r="K576" s="1" t="n">
        <v>0</v>
      </c>
      <c r="L576" s="0" t="n">
        <v>0</v>
      </c>
      <c r="M576" s="0" t="n">
        <v>0</v>
      </c>
      <c r="N576" s="2" t="n">
        <v>0</v>
      </c>
      <c r="O576" s="0" t="n">
        <v>0</v>
      </c>
      <c r="P576" s="0" t="n">
        <v>0</v>
      </c>
      <c r="Q576" s="3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1</v>
      </c>
      <c r="X576" s="0" t="s">
        <v>71</v>
      </c>
    </row>
    <row r="577" customFormat="false" ht="12.6" hidden="false" customHeight="false" outlineLevel="0" collapsed="false">
      <c r="A577" s="0" t="s">
        <v>120</v>
      </c>
      <c r="B577" s="0" t="s">
        <v>73</v>
      </c>
      <c r="C577" s="0" t="n">
        <v>3</v>
      </c>
      <c r="D577" s="0" t="n">
        <f aca="false">Calculation!D577</f>
        <v>0</v>
      </c>
      <c r="E577" s="1" t="n">
        <v>225</v>
      </c>
      <c r="F577" s="0" t="n">
        <v>225</v>
      </c>
      <c r="G577" s="0" t="n">
        <v>225</v>
      </c>
      <c r="H577" s="2" t="n">
        <v>0.28</v>
      </c>
      <c r="I577" s="2" t="n">
        <v>0.24</v>
      </c>
      <c r="J577" s="2" t="n">
        <v>0.32</v>
      </c>
      <c r="K577" s="1" t="n">
        <v>0</v>
      </c>
      <c r="L577" s="0" t="n">
        <v>0</v>
      </c>
      <c r="M577" s="0" t="n">
        <v>0</v>
      </c>
      <c r="N577" s="2" t="n">
        <v>0</v>
      </c>
      <c r="O577" s="0" t="n">
        <v>0</v>
      </c>
      <c r="P577" s="0" t="n">
        <v>0</v>
      </c>
      <c r="Q577" s="3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2</v>
      </c>
      <c r="X577" s="0" t="s">
        <v>71</v>
      </c>
    </row>
    <row r="578" customFormat="false" ht="12.6" hidden="false" customHeight="false" outlineLevel="0" collapsed="false">
      <c r="A578" s="0" t="s">
        <v>120</v>
      </c>
      <c r="B578" s="0" t="s">
        <v>46</v>
      </c>
      <c r="C578" s="0" t="n">
        <v>446</v>
      </c>
      <c r="D578" s="0" t="n">
        <f aca="false">Calculation!D578</f>
        <v>0</v>
      </c>
      <c r="E578" s="1" t="n">
        <v>229.411764705882</v>
      </c>
      <c r="F578" s="0" t="n">
        <v>225</v>
      </c>
      <c r="G578" s="0" t="n">
        <v>250</v>
      </c>
      <c r="H578" s="2" t="n">
        <v>0.221176470588235</v>
      </c>
      <c r="I578" s="2" t="n">
        <v>0</v>
      </c>
      <c r="J578" s="2" t="n">
        <v>0.37</v>
      </c>
      <c r="K578" s="1" t="n">
        <v>0</v>
      </c>
      <c r="L578" s="0" t="n">
        <v>0</v>
      </c>
      <c r="M578" s="0" t="n">
        <v>0</v>
      </c>
      <c r="N578" s="2" t="n">
        <v>0</v>
      </c>
      <c r="O578" s="0" t="n">
        <v>0</v>
      </c>
      <c r="P578" s="0" t="n">
        <v>0</v>
      </c>
      <c r="Q578" s="3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51</v>
      </c>
      <c r="X578" s="0" t="s">
        <v>71</v>
      </c>
    </row>
    <row r="579" customFormat="false" ht="12.6" hidden="false" customHeight="false" outlineLevel="0" collapsed="false">
      <c r="A579" s="0" t="s">
        <v>120</v>
      </c>
      <c r="B579" s="0" t="s">
        <v>46</v>
      </c>
      <c r="C579" s="0" t="n">
        <v>285</v>
      </c>
      <c r="D579" s="0" t="n">
        <f aca="false">Calculation!D579</f>
        <v>0</v>
      </c>
      <c r="E579" s="1" t="n">
        <v>225</v>
      </c>
      <c r="F579" s="0" t="n">
        <v>225</v>
      </c>
      <c r="G579" s="0" t="n">
        <v>225</v>
      </c>
      <c r="H579" s="2" t="n">
        <v>0.26</v>
      </c>
      <c r="I579" s="2" t="n">
        <v>0.1</v>
      </c>
      <c r="J579" s="2" t="n">
        <v>0.37</v>
      </c>
      <c r="K579" s="1" t="n">
        <v>0</v>
      </c>
      <c r="L579" s="0" t="n">
        <v>0</v>
      </c>
      <c r="M579" s="0" t="n">
        <v>0</v>
      </c>
      <c r="N579" s="2" t="n">
        <v>0</v>
      </c>
      <c r="O579" s="0" t="n">
        <v>0</v>
      </c>
      <c r="P579" s="0" t="n">
        <v>0</v>
      </c>
      <c r="Q579" s="3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45</v>
      </c>
      <c r="X579" s="0" t="s">
        <v>115</v>
      </c>
    </row>
    <row r="580" customFormat="false" ht="12.6" hidden="false" customHeight="false" outlineLevel="0" collapsed="false">
      <c r="A580" s="0" t="s">
        <v>120</v>
      </c>
      <c r="B580" s="0" t="s">
        <v>46</v>
      </c>
      <c r="C580" s="0" t="n">
        <v>74</v>
      </c>
      <c r="D580" s="0" t="n">
        <f aca="false">Calculation!D580</f>
        <v>0</v>
      </c>
      <c r="E580" s="1" t="n">
        <v>225</v>
      </c>
      <c r="F580" s="0" t="n">
        <v>225</v>
      </c>
      <c r="G580" s="0" t="n">
        <v>225</v>
      </c>
      <c r="H580" s="2" t="n">
        <v>0.243846153846154</v>
      </c>
      <c r="I580" s="2" t="n">
        <v>0.17</v>
      </c>
      <c r="J580" s="2" t="n">
        <v>0.32</v>
      </c>
      <c r="K580" s="1" t="n">
        <v>0</v>
      </c>
      <c r="L580" s="0" t="n">
        <v>0</v>
      </c>
      <c r="M580" s="0" t="n">
        <v>0</v>
      </c>
      <c r="N580" s="2" t="n">
        <v>0</v>
      </c>
      <c r="O580" s="0" t="n">
        <v>0</v>
      </c>
      <c r="P580" s="0" t="n">
        <v>0</v>
      </c>
      <c r="Q580" s="3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3</v>
      </c>
      <c r="X580" s="0" t="s">
        <v>103</v>
      </c>
    </row>
    <row r="581" customFormat="false" ht="12.6" hidden="false" customHeight="false" outlineLevel="0" collapsed="false">
      <c r="A581" s="0" t="s">
        <v>120</v>
      </c>
      <c r="B581" s="0" t="s">
        <v>47</v>
      </c>
      <c r="C581" s="0" t="n">
        <v>24</v>
      </c>
      <c r="D581" s="0" t="n">
        <f aca="false">Calculation!D581</f>
        <v>0</v>
      </c>
      <c r="E581" s="1" t="n">
        <v>225</v>
      </c>
      <c r="F581" s="0" t="n">
        <v>225</v>
      </c>
      <c r="G581" s="0" t="n">
        <v>225</v>
      </c>
      <c r="H581" s="2" t="n">
        <v>0.264</v>
      </c>
      <c r="I581" s="2" t="n">
        <v>0.24</v>
      </c>
      <c r="J581" s="2" t="n">
        <v>0.28</v>
      </c>
      <c r="K581" s="1" t="n">
        <v>0</v>
      </c>
      <c r="L581" s="0" t="n">
        <v>0</v>
      </c>
      <c r="M581" s="0" t="n">
        <v>0</v>
      </c>
      <c r="N581" s="2" t="n">
        <v>0</v>
      </c>
      <c r="O581" s="0" t="n">
        <v>0</v>
      </c>
      <c r="P581" s="0" t="n">
        <v>0</v>
      </c>
      <c r="Q581" s="3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0</v>
      </c>
      <c r="X581" s="0" t="s">
        <v>71</v>
      </c>
    </row>
    <row r="582" customFormat="false" ht="12.6" hidden="false" customHeight="false" outlineLevel="0" collapsed="false">
      <c r="A582" s="0" t="s">
        <v>120</v>
      </c>
      <c r="B582" s="0" t="s">
        <v>47</v>
      </c>
      <c r="C582" s="0" t="n">
        <v>13</v>
      </c>
      <c r="D582" s="0" t="n">
        <f aca="false">Calculation!D582</f>
        <v>0</v>
      </c>
      <c r="E582" s="1" t="n">
        <v>225</v>
      </c>
      <c r="F582" s="0" t="n">
        <v>225</v>
      </c>
      <c r="G582" s="0" t="n">
        <v>225</v>
      </c>
      <c r="H582" s="2" t="n">
        <v>0.1675</v>
      </c>
      <c r="I582" s="2" t="n">
        <v>0.1</v>
      </c>
      <c r="J582" s="2" t="n">
        <v>0.32</v>
      </c>
      <c r="K582" s="1" t="n">
        <v>0</v>
      </c>
      <c r="L582" s="0" t="n">
        <v>0</v>
      </c>
      <c r="M582" s="0" t="n">
        <v>0</v>
      </c>
      <c r="N582" s="2" t="n">
        <v>0</v>
      </c>
      <c r="O582" s="0" t="n">
        <v>0</v>
      </c>
      <c r="P582" s="0" t="n">
        <v>0</v>
      </c>
      <c r="Q582" s="3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4</v>
      </c>
      <c r="X582" s="0" t="s">
        <v>115</v>
      </c>
    </row>
    <row r="583" customFormat="false" ht="12.6" hidden="false" customHeight="false" outlineLevel="0" collapsed="false">
      <c r="A583" s="0" t="s">
        <v>120</v>
      </c>
      <c r="B583" s="0" t="s">
        <v>47</v>
      </c>
      <c r="C583" s="0" t="n">
        <v>5</v>
      </c>
      <c r="D583" s="0" t="n">
        <f aca="false">Calculation!D583</f>
        <v>0</v>
      </c>
      <c r="E583" s="1" t="n">
        <v>225</v>
      </c>
      <c r="F583" s="0" t="n">
        <v>225</v>
      </c>
      <c r="G583" s="0" t="n">
        <v>225</v>
      </c>
      <c r="H583" s="2" t="n">
        <v>0.17</v>
      </c>
      <c r="I583" s="2" t="n">
        <v>0.17</v>
      </c>
      <c r="J583" s="2" t="n">
        <v>0.17</v>
      </c>
      <c r="K583" s="1" t="n">
        <v>0</v>
      </c>
      <c r="L583" s="0" t="n">
        <v>0</v>
      </c>
      <c r="M583" s="0" t="n">
        <v>0</v>
      </c>
      <c r="N583" s="2" t="n">
        <v>0</v>
      </c>
      <c r="O583" s="0" t="n">
        <v>0</v>
      </c>
      <c r="P583" s="0" t="n">
        <v>0</v>
      </c>
      <c r="Q583" s="3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s">
        <v>103</v>
      </c>
    </row>
    <row r="584" customFormat="false" ht="12.6" hidden="false" customHeight="false" outlineLevel="0" collapsed="false">
      <c r="A584" s="0" t="s">
        <v>120</v>
      </c>
      <c r="B584" s="0" t="s">
        <v>66</v>
      </c>
      <c r="C584" s="0" t="n">
        <v>4</v>
      </c>
      <c r="D584" s="0" t="n">
        <f aca="false">Calculation!D584</f>
        <v>0</v>
      </c>
      <c r="E584" s="1" t="n">
        <v>225</v>
      </c>
      <c r="F584" s="0" t="n">
        <v>225</v>
      </c>
      <c r="G584" s="0" t="n">
        <v>225</v>
      </c>
      <c r="H584" s="2" t="n">
        <v>0</v>
      </c>
      <c r="I584" s="2" t="n">
        <v>0</v>
      </c>
      <c r="J584" s="2" t="n">
        <v>0</v>
      </c>
      <c r="K584" s="1" t="n">
        <v>0</v>
      </c>
      <c r="L584" s="0" t="n">
        <v>0</v>
      </c>
      <c r="M584" s="0" t="n">
        <v>0</v>
      </c>
      <c r="N584" s="2" t="n">
        <v>0</v>
      </c>
      <c r="O584" s="0" t="n">
        <v>0</v>
      </c>
      <c r="P584" s="0" t="n">
        <v>0</v>
      </c>
      <c r="Q584" s="3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2</v>
      </c>
      <c r="X584" s="0" t="s">
        <v>115</v>
      </c>
    </row>
    <row r="585" customFormat="false" ht="12.6" hidden="false" customHeight="false" outlineLevel="0" collapsed="false">
      <c r="A585" s="0" t="s">
        <v>120</v>
      </c>
      <c r="B585" s="0" t="s">
        <v>51</v>
      </c>
      <c r="C585" s="0" t="n">
        <v>9</v>
      </c>
      <c r="D585" s="0" t="n">
        <f aca="false">Calculation!D585</f>
        <v>0</v>
      </c>
      <c r="E585" s="1" t="n">
        <v>225</v>
      </c>
      <c r="F585" s="0" t="n">
        <v>225</v>
      </c>
      <c r="G585" s="0" t="n">
        <v>225</v>
      </c>
      <c r="H585" s="2" t="n">
        <v>0.0466666666666667</v>
      </c>
      <c r="I585" s="2" t="n">
        <v>0</v>
      </c>
      <c r="J585" s="2" t="n">
        <v>0.28</v>
      </c>
      <c r="K585" s="1" t="n">
        <v>0</v>
      </c>
      <c r="L585" s="0" t="n">
        <v>0</v>
      </c>
      <c r="M585" s="0" t="n">
        <v>0</v>
      </c>
      <c r="N585" s="2" t="n">
        <v>0</v>
      </c>
      <c r="O585" s="0" t="n">
        <v>0</v>
      </c>
      <c r="P585" s="0" t="n">
        <v>0</v>
      </c>
      <c r="Q585" s="3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6</v>
      </c>
      <c r="X585" s="0" t="s">
        <v>71</v>
      </c>
    </row>
    <row r="586" customFormat="false" ht="12.6" hidden="false" customHeight="false" outlineLevel="0" collapsed="false">
      <c r="A586" s="0" t="s">
        <v>120</v>
      </c>
      <c r="B586" s="0" t="s">
        <v>51</v>
      </c>
      <c r="C586" s="0" t="n">
        <v>2</v>
      </c>
      <c r="D586" s="0" t="n">
        <f aca="false">Calculation!D586</f>
        <v>0</v>
      </c>
      <c r="E586" s="1" t="n">
        <v>225</v>
      </c>
      <c r="F586" s="0" t="n">
        <v>225</v>
      </c>
      <c r="G586" s="0" t="n">
        <v>225</v>
      </c>
      <c r="H586" s="2" t="n">
        <v>0</v>
      </c>
      <c r="I586" s="2" t="n">
        <v>0</v>
      </c>
      <c r="J586" s="2" t="n">
        <v>0</v>
      </c>
      <c r="K586" s="1" t="n">
        <v>0</v>
      </c>
      <c r="L586" s="0" t="n">
        <v>0</v>
      </c>
      <c r="M586" s="0" t="n">
        <v>0</v>
      </c>
      <c r="N586" s="2" t="n">
        <v>0</v>
      </c>
      <c r="O586" s="0" t="n">
        <v>0</v>
      </c>
      <c r="P586" s="0" t="n">
        <v>0</v>
      </c>
      <c r="Q586" s="3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2</v>
      </c>
      <c r="X586" s="0" t="s">
        <v>115</v>
      </c>
    </row>
    <row r="587" customFormat="false" ht="12.6" hidden="false" customHeight="false" outlineLevel="0" collapsed="false">
      <c r="A587" s="0" t="s">
        <v>121</v>
      </c>
      <c r="B587" s="0" t="s">
        <v>26</v>
      </c>
      <c r="C587" s="0" t="n">
        <v>9</v>
      </c>
      <c r="D587" s="0" t="n">
        <f aca="false">Calculation!D587</f>
        <v>0.0384928344354141</v>
      </c>
      <c r="E587" s="1" t="n">
        <v>150</v>
      </c>
      <c r="F587" s="0" t="n">
        <v>150</v>
      </c>
      <c r="G587" s="0" t="n">
        <v>150</v>
      </c>
      <c r="H587" s="2" t="n">
        <v>0.37</v>
      </c>
      <c r="I587" s="2" t="n">
        <v>0.37</v>
      </c>
      <c r="J587" s="2" t="n">
        <v>0.37</v>
      </c>
      <c r="K587" s="1" t="n">
        <v>400</v>
      </c>
      <c r="L587" s="0" t="n">
        <v>400</v>
      </c>
      <c r="M587" s="0" t="n">
        <v>400</v>
      </c>
      <c r="N587" s="2" t="n">
        <v>10</v>
      </c>
      <c r="O587" s="0" t="n">
        <v>10</v>
      </c>
      <c r="P587" s="0" t="n">
        <v>10</v>
      </c>
      <c r="Q587" s="3" t="n">
        <v>0.038</v>
      </c>
      <c r="R587" s="0" t="n">
        <v>0.038</v>
      </c>
      <c r="S587" s="0" t="n">
        <v>0.038</v>
      </c>
      <c r="T587" s="0" t="n">
        <v>1</v>
      </c>
      <c r="U587" s="0" t="n">
        <v>1</v>
      </c>
      <c r="V587" s="0" t="n">
        <v>1</v>
      </c>
      <c r="W587" s="0" t="n">
        <v>1</v>
      </c>
      <c r="X587" s="0" t="s">
        <v>122</v>
      </c>
    </row>
    <row r="588" customFormat="false" ht="12.6" hidden="false" customHeight="false" outlineLevel="0" collapsed="false">
      <c r="A588" s="0" t="s">
        <v>121</v>
      </c>
      <c r="B588" s="0" t="s">
        <v>53</v>
      </c>
      <c r="C588" s="0" t="n">
        <v>18</v>
      </c>
      <c r="D588" s="0" t="n">
        <f aca="false">Calculation!D588</f>
        <v>0</v>
      </c>
      <c r="E588" s="1" t="n">
        <v>150</v>
      </c>
      <c r="F588" s="0" t="n">
        <v>150</v>
      </c>
      <c r="G588" s="0" t="n">
        <v>150</v>
      </c>
      <c r="H588" s="2" t="n">
        <v>0.306666666666667</v>
      </c>
      <c r="I588" s="2" t="n">
        <v>0.28</v>
      </c>
      <c r="J588" s="2" t="n">
        <v>0.32</v>
      </c>
      <c r="K588" s="1" t="n">
        <v>0</v>
      </c>
      <c r="L588" s="0" t="n">
        <v>0</v>
      </c>
      <c r="M588" s="0" t="n">
        <v>0</v>
      </c>
      <c r="N588" s="2" t="n">
        <v>0</v>
      </c>
      <c r="O588" s="0" t="n">
        <v>0</v>
      </c>
      <c r="P588" s="0" t="n">
        <v>0</v>
      </c>
      <c r="Q588" s="3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3</v>
      </c>
      <c r="X588" s="0" t="s">
        <v>122</v>
      </c>
    </row>
    <row r="589" customFormat="false" ht="12.6" hidden="false" customHeight="false" outlineLevel="0" collapsed="false">
      <c r="A589" s="0" t="s">
        <v>121</v>
      </c>
      <c r="B589" s="0" t="s">
        <v>31</v>
      </c>
      <c r="C589" s="0" t="n">
        <v>273</v>
      </c>
      <c r="D589" s="0" t="n">
        <f aca="false">Calculation!D589</f>
        <v>0</v>
      </c>
      <c r="E589" s="1" t="n">
        <v>150</v>
      </c>
      <c r="F589" s="0" t="n">
        <v>150</v>
      </c>
      <c r="G589" s="0" t="n">
        <v>150</v>
      </c>
      <c r="H589" s="2" t="n">
        <v>0.2484375</v>
      </c>
      <c r="I589" s="2" t="n">
        <v>0.17</v>
      </c>
      <c r="J589" s="2" t="n">
        <v>0.43</v>
      </c>
      <c r="K589" s="1" t="n">
        <v>0</v>
      </c>
      <c r="L589" s="0" t="n">
        <v>0</v>
      </c>
      <c r="M589" s="0" t="n">
        <v>0</v>
      </c>
      <c r="N589" s="2" t="n">
        <v>0</v>
      </c>
      <c r="O589" s="0" t="n">
        <v>0</v>
      </c>
      <c r="P589" s="0" t="n">
        <v>0</v>
      </c>
      <c r="Q589" s="3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32</v>
      </c>
      <c r="X589" s="0" t="s">
        <v>122</v>
      </c>
    </row>
    <row r="590" customFormat="false" ht="12.6" hidden="false" customHeight="false" outlineLevel="0" collapsed="false">
      <c r="A590" s="0" t="s">
        <v>121</v>
      </c>
      <c r="B590" s="0" t="s">
        <v>56</v>
      </c>
      <c r="C590" s="0" t="n">
        <v>52</v>
      </c>
      <c r="D590" s="0" t="n">
        <f aca="false">Calculation!D590</f>
        <v>0.00411898910268991</v>
      </c>
      <c r="E590" s="1" t="n">
        <v>150</v>
      </c>
      <c r="F590" s="0" t="n">
        <v>150</v>
      </c>
      <c r="G590" s="0" t="n">
        <v>150</v>
      </c>
      <c r="H590" s="2" t="n">
        <v>0.321666666666667</v>
      </c>
      <c r="I590" s="2" t="n">
        <v>0.17</v>
      </c>
      <c r="J590" s="2" t="n">
        <v>0.43</v>
      </c>
      <c r="K590" s="1" t="n">
        <v>200</v>
      </c>
      <c r="L590" s="0" t="n">
        <v>100</v>
      </c>
      <c r="M590" s="0" t="n">
        <v>500</v>
      </c>
      <c r="N590" s="2" t="n">
        <v>6.16666666666667</v>
      </c>
      <c r="O590" s="0" t="n">
        <v>1</v>
      </c>
      <c r="P590" s="0" t="n">
        <v>15</v>
      </c>
      <c r="Q590" s="3" t="n">
        <v>0.013</v>
      </c>
      <c r="R590" s="0" t="n">
        <v>0.003</v>
      </c>
      <c r="S590" s="0" t="n">
        <v>0.042</v>
      </c>
      <c r="T590" s="0" t="n">
        <v>1</v>
      </c>
      <c r="U590" s="0" t="n">
        <v>1</v>
      </c>
      <c r="V590" s="0" t="n">
        <v>1</v>
      </c>
      <c r="W590" s="0" t="n">
        <v>6</v>
      </c>
      <c r="X590" s="0" t="s">
        <v>122</v>
      </c>
    </row>
    <row r="591" customFormat="false" ht="12.6" hidden="false" customHeight="false" outlineLevel="0" collapsed="false">
      <c r="A591" s="0" t="s">
        <v>121</v>
      </c>
      <c r="B591" s="0" t="s">
        <v>57</v>
      </c>
      <c r="C591" s="0" t="n">
        <v>27</v>
      </c>
      <c r="D591" s="0" t="n">
        <f aca="false">Calculation!D591</f>
        <v>0.0101352863623436</v>
      </c>
      <c r="E591" s="1" t="n">
        <v>150</v>
      </c>
      <c r="F591" s="0" t="n">
        <v>150</v>
      </c>
      <c r="G591" s="0" t="n">
        <v>150</v>
      </c>
      <c r="H591" s="2" t="n">
        <v>0.356666666666667</v>
      </c>
      <c r="I591" s="2" t="n">
        <v>0.32</v>
      </c>
      <c r="J591" s="2" t="n">
        <v>0.43</v>
      </c>
      <c r="K591" s="1" t="n">
        <v>300</v>
      </c>
      <c r="L591" s="0" t="n">
        <v>200</v>
      </c>
      <c r="M591" s="0" t="n">
        <v>400</v>
      </c>
      <c r="N591" s="2" t="n">
        <v>5.33333333333333</v>
      </c>
      <c r="O591" s="0" t="n">
        <v>4</v>
      </c>
      <c r="P591" s="0" t="n">
        <v>6</v>
      </c>
      <c r="Q591" s="3" t="n">
        <v>0.0283333333333333</v>
      </c>
      <c r="R591" s="0" t="n">
        <v>0.018</v>
      </c>
      <c r="S591" s="0" t="n">
        <v>0.042</v>
      </c>
      <c r="T591" s="0" t="n">
        <v>1</v>
      </c>
      <c r="U591" s="0" t="n">
        <v>1</v>
      </c>
      <c r="V591" s="0" t="n">
        <v>1</v>
      </c>
      <c r="W591" s="0" t="n">
        <v>3</v>
      </c>
      <c r="X591" s="0" t="s">
        <v>122</v>
      </c>
    </row>
    <row r="592" customFormat="false" ht="12.6" hidden="false" customHeight="false" outlineLevel="0" collapsed="false">
      <c r="A592" s="0" t="s">
        <v>121</v>
      </c>
      <c r="B592" s="0" t="s">
        <v>58</v>
      </c>
      <c r="C592" s="0" t="n">
        <v>9</v>
      </c>
      <c r="D592" s="0" t="n">
        <f aca="false">Calculation!D592</f>
        <v>0.0211025892082506</v>
      </c>
      <c r="E592" s="1" t="n">
        <v>150</v>
      </c>
      <c r="F592" s="0" t="n">
        <v>150</v>
      </c>
      <c r="G592" s="0" t="n">
        <v>150</v>
      </c>
      <c r="H592" s="2" t="n">
        <v>0.32</v>
      </c>
      <c r="I592" s="2" t="n">
        <v>0.32</v>
      </c>
      <c r="J592" s="2" t="n">
        <v>0.32</v>
      </c>
      <c r="K592" s="1" t="n">
        <v>400</v>
      </c>
      <c r="L592" s="0" t="n">
        <v>400</v>
      </c>
      <c r="M592" s="0" t="n">
        <v>400</v>
      </c>
      <c r="N592" s="2" t="n">
        <v>7</v>
      </c>
      <c r="O592" s="0" t="n">
        <v>7</v>
      </c>
      <c r="P592" s="0" t="n">
        <v>7</v>
      </c>
      <c r="Q592" s="3" t="n">
        <v>0.04</v>
      </c>
      <c r="R592" s="0" t="n">
        <v>0.04</v>
      </c>
      <c r="S592" s="0" t="n">
        <v>0.04</v>
      </c>
      <c r="T592" s="0" t="n">
        <v>1</v>
      </c>
      <c r="U592" s="0" t="n">
        <v>1</v>
      </c>
      <c r="V592" s="0" t="n">
        <v>1</v>
      </c>
      <c r="W592" s="0" t="n">
        <v>1</v>
      </c>
      <c r="X592" s="0" t="s">
        <v>122</v>
      </c>
    </row>
    <row r="593" customFormat="false" ht="12.6" hidden="false" customHeight="false" outlineLevel="0" collapsed="false">
      <c r="A593" s="0" t="s">
        <v>121</v>
      </c>
      <c r="B593" s="0" t="s">
        <v>33</v>
      </c>
      <c r="C593" s="0" t="n">
        <v>29</v>
      </c>
      <c r="D593" s="0" t="n">
        <f aca="false">Calculation!D593</f>
        <v>0.00141946122798521</v>
      </c>
      <c r="E593" s="1" t="n">
        <v>150</v>
      </c>
      <c r="F593" s="0" t="n">
        <v>150</v>
      </c>
      <c r="G593" s="0" t="n">
        <v>150</v>
      </c>
      <c r="H593" s="2" t="n">
        <v>0.32</v>
      </c>
      <c r="I593" s="2" t="n">
        <v>0.32</v>
      </c>
      <c r="J593" s="2" t="n">
        <v>0.32</v>
      </c>
      <c r="K593" s="1" t="n">
        <v>275</v>
      </c>
      <c r="L593" s="0" t="n">
        <v>200</v>
      </c>
      <c r="M593" s="0" t="n">
        <v>300</v>
      </c>
      <c r="N593" s="2" t="n">
        <v>5</v>
      </c>
      <c r="O593" s="0" t="n">
        <v>4</v>
      </c>
      <c r="P593" s="0" t="n">
        <v>6</v>
      </c>
      <c r="Q593" s="3" t="n">
        <v>0.005</v>
      </c>
      <c r="R593" s="0" t="n">
        <v>0.004</v>
      </c>
      <c r="S593" s="0" t="n">
        <v>0.006</v>
      </c>
      <c r="T593" s="0" t="n">
        <v>1</v>
      </c>
      <c r="U593" s="0" t="n">
        <v>1</v>
      </c>
      <c r="V593" s="0" t="n">
        <v>1</v>
      </c>
      <c r="W593" s="0" t="n">
        <v>4</v>
      </c>
      <c r="X593" s="0" t="s">
        <v>122</v>
      </c>
    </row>
    <row r="594" customFormat="false" ht="12.6" hidden="false" customHeight="false" outlineLevel="0" collapsed="false">
      <c r="A594" s="0" t="s">
        <v>121</v>
      </c>
      <c r="B594" s="0" t="s">
        <v>60</v>
      </c>
      <c r="C594" s="0" t="n">
        <v>18</v>
      </c>
      <c r="D594" s="0" t="n">
        <f aca="false">Calculation!D594</f>
        <v>0.0119584616016533</v>
      </c>
      <c r="E594" s="1" t="n">
        <v>150</v>
      </c>
      <c r="F594" s="0" t="n">
        <v>150</v>
      </c>
      <c r="G594" s="0" t="n">
        <v>150</v>
      </c>
      <c r="H594" s="2" t="n">
        <v>0.32</v>
      </c>
      <c r="I594" s="2" t="n">
        <v>0.32</v>
      </c>
      <c r="J594" s="2" t="n">
        <v>0.32</v>
      </c>
      <c r="K594" s="1" t="n">
        <v>225</v>
      </c>
      <c r="L594" s="0" t="n">
        <v>150</v>
      </c>
      <c r="M594" s="0" t="n">
        <v>300</v>
      </c>
      <c r="N594" s="2" t="n">
        <v>7.5</v>
      </c>
      <c r="O594" s="0" t="n">
        <v>7</v>
      </c>
      <c r="P594" s="0" t="n">
        <v>8</v>
      </c>
      <c r="Q594" s="3" t="n">
        <v>0.0275</v>
      </c>
      <c r="R594" s="0" t="n">
        <v>0.02</v>
      </c>
      <c r="S594" s="0" t="n">
        <v>0.035</v>
      </c>
      <c r="T594" s="0" t="n">
        <v>1</v>
      </c>
      <c r="U594" s="0" t="n">
        <v>1</v>
      </c>
      <c r="V594" s="0" t="n">
        <v>1</v>
      </c>
      <c r="W594" s="0" t="n">
        <v>2</v>
      </c>
      <c r="X594" s="0" t="s">
        <v>122</v>
      </c>
    </row>
    <row r="595" customFormat="false" ht="12.6" hidden="false" customHeight="false" outlineLevel="0" collapsed="false">
      <c r="A595" s="0" t="s">
        <v>121</v>
      </c>
      <c r="B595" s="0" t="s">
        <v>35</v>
      </c>
      <c r="C595" s="0" t="n">
        <v>3</v>
      </c>
      <c r="D595" s="0" t="n">
        <f aca="false">Calculation!D595</f>
        <v>0.00700482681935021</v>
      </c>
      <c r="E595" s="1" t="n">
        <v>150</v>
      </c>
      <c r="F595" s="0" t="n">
        <v>150</v>
      </c>
      <c r="G595" s="0" t="n">
        <v>150</v>
      </c>
      <c r="H595" s="2" t="n">
        <v>0.353333333333333</v>
      </c>
      <c r="I595" s="2" t="n">
        <v>0.32</v>
      </c>
      <c r="J595" s="2" t="n">
        <v>0.37</v>
      </c>
      <c r="K595" s="1" t="n">
        <v>400</v>
      </c>
      <c r="L595" s="0" t="n">
        <v>325</v>
      </c>
      <c r="M595" s="0" t="n">
        <v>475</v>
      </c>
      <c r="N595" s="2" t="n">
        <v>8</v>
      </c>
      <c r="O595" s="0" t="n">
        <v>4</v>
      </c>
      <c r="P595" s="0" t="n">
        <v>12</v>
      </c>
      <c r="Q595" s="3" t="n">
        <v>0.01</v>
      </c>
      <c r="R595" s="0" t="n">
        <v>0.01</v>
      </c>
      <c r="S595" s="0" t="n">
        <v>0.01</v>
      </c>
      <c r="T595" s="0" t="n">
        <v>1</v>
      </c>
      <c r="U595" s="0" t="n">
        <v>1</v>
      </c>
      <c r="V595" s="0" t="n">
        <v>1</v>
      </c>
      <c r="W595" s="0" t="n">
        <v>3</v>
      </c>
      <c r="X595" s="0" t="s">
        <v>123</v>
      </c>
    </row>
    <row r="596" customFormat="false" ht="12.6" hidden="false" customHeight="false" outlineLevel="0" collapsed="false">
      <c r="A596" s="0" t="s">
        <v>121</v>
      </c>
      <c r="B596" s="0" t="s">
        <v>35</v>
      </c>
      <c r="C596" s="0" t="n">
        <v>18</v>
      </c>
      <c r="D596" s="0" t="n">
        <f aca="false">Calculation!D596</f>
        <v>0.0026228923751485</v>
      </c>
      <c r="E596" s="1" t="n">
        <v>150</v>
      </c>
      <c r="F596" s="0" t="n">
        <v>150</v>
      </c>
      <c r="G596" s="0" t="n">
        <v>150</v>
      </c>
      <c r="H596" s="2" t="n">
        <v>0.365454545454546</v>
      </c>
      <c r="I596" s="2" t="n">
        <v>0.32</v>
      </c>
      <c r="J596" s="2" t="n">
        <v>0.37</v>
      </c>
      <c r="K596" s="1" t="n">
        <v>418.181818181818</v>
      </c>
      <c r="L596" s="0" t="n">
        <v>400</v>
      </c>
      <c r="M596" s="0" t="n">
        <v>600</v>
      </c>
      <c r="N596" s="2" t="n">
        <v>4.18181818181818</v>
      </c>
      <c r="O596" s="0" t="n">
        <v>4</v>
      </c>
      <c r="P596" s="0" t="n">
        <v>6</v>
      </c>
      <c r="Q596" s="3" t="n">
        <v>0.00963636363636364</v>
      </c>
      <c r="R596" s="0" t="n">
        <v>0.006</v>
      </c>
      <c r="S596" s="0" t="n">
        <v>0.01</v>
      </c>
      <c r="T596" s="0" t="n">
        <v>1</v>
      </c>
      <c r="U596" s="0" t="n">
        <v>1</v>
      </c>
      <c r="V596" s="0" t="n">
        <v>1</v>
      </c>
      <c r="W596" s="0" t="n">
        <v>11</v>
      </c>
      <c r="X596" s="0" t="s">
        <v>122</v>
      </c>
    </row>
    <row r="597" customFormat="false" ht="12.6" hidden="false" customHeight="false" outlineLevel="0" collapsed="false">
      <c r="A597" s="0" t="s">
        <v>121</v>
      </c>
      <c r="B597" s="0" t="s">
        <v>72</v>
      </c>
      <c r="C597" s="0" t="n">
        <v>9</v>
      </c>
      <c r="D597" s="0" t="n">
        <f aca="false">Calculation!D597</f>
        <v>0.0344527299494542</v>
      </c>
      <c r="E597" s="1" t="n">
        <v>150</v>
      </c>
      <c r="F597" s="0" t="n">
        <v>150</v>
      </c>
      <c r="G597" s="0" t="n">
        <v>150</v>
      </c>
      <c r="H597" s="2" t="n">
        <v>0.17</v>
      </c>
      <c r="I597" s="2" t="n">
        <v>0.17</v>
      </c>
      <c r="J597" s="2" t="n">
        <v>0.17</v>
      </c>
      <c r="K597" s="1" t="n">
        <v>505</v>
      </c>
      <c r="L597" s="0" t="n">
        <v>505</v>
      </c>
      <c r="M597" s="0" t="n">
        <v>505</v>
      </c>
      <c r="N597" s="2" t="n">
        <v>12</v>
      </c>
      <c r="O597" s="0" t="n">
        <v>12</v>
      </c>
      <c r="P597" s="0" t="n">
        <v>12</v>
      </c>
      <c r="Q597" s="3" t="n">
        <v>0.05</v>
      </c>
      <c r="R597" s="0" t="n">
        <v>0.05</v>
      </c>
      <c r="S597" s="0" t="n">
        <v>0.05</v>
      </c>
      <c r="T597" s="0" t="n">
        <v>1</v>
      </c>
      <c r="U597" s="0" t="n">
        <v>1</v>
      </c>
      <c r="V597" s="0" t="n">
        <v>1</v>
      </c>
      <c r="W597" s="0" t="n">
        <v>1</v>
      </c>
      <c r="X597" s="0" t="s">
        <v>122</v>
      </c>
    </row>
    <row r="598" customFormat="false" ht="12.6" hidden="false" customHeight="false" outlineLevel="0" collapsed="false">
      <c r="A598" s="0" t="s">
        <v>121</v>
      </c>
      <c r="B598" s="0" t="s">
        <v>37</v>
      </c>
      <c r="C598" s="0" t="n">
        <v>81</v>
      </c>
      <c r="D598" s="0" t="n">
        <f aca="false">Calculation!D598</f>
        <v>0.0037421195950766</v>
      </c>
      <c r="E598" s="1" t="n">
        <v>150</v>
      </c>
      <c r="F598" s="0" t="n">
        <v>150</v>
      </c>
      <c r="G598" s="0" t="n">
        <v>150</v>
      </c>
      <c r="H598" s="2" t="n">
        <v>0.361666666666667</v>
      </c>
      <c r="I598" s="2" t="n">
        <v>0.32</v>
      </c>
      <c r="J598" s="2" t="n">
        <v>0.37</v>
      </c>
      <c r="K598" s="1" t="n">
        <v>253.333333333333</v>
      </c>
      <c r="L598" s="0" t="n">
        <v>200</v>
      </c>
      <c r="M598" s="0" t="n">
        <v>320</v>
      </c>
      <c r="N598" s="2" t="n">
        <v>6.16666666666667</v>
      </c>
      <c r="O598" s="0" t="n">
        <v>3</v>
      </c>
      <c r="P598" s="0" t="n">
        <v>14</v>
      </c>
      <c r="Q598" s="3" t="n">
        <v>0.00933333333333333</v>
      </c>
      <c r="R598" s="0" t="n">
        <v>0.006</v>
      </c>
      <c r="S598" s="0" t="n">
        <v>0.01</v>
      </c>
      <c r="T598" s="0" t="n">
        <v>1</v>
      </c>
      <c r="U598" s="0" t="n">
        <v>1</v>
      </c>
      <c r="V598" s="0" t="n">
        <v>1</v>
      </c>
      <c r="W598" s="0" t="n">
        <v>6</v>
      </c>
      <c r="X598" s="0" t="s">
        <v>123</v>
      </c>
    </row>
    <row r="599" customFormat="false" ht="12.6" hidden="false" customHeight="false" outlineLevel="0" collapsed="false">
      <c r="A599" s="0" t="s">
        <v>121</v>
      </c>
      <c r="B599" s="0" t="s">
        <v>37</v>
      </c>
      <c r="C599" s="0" t="n">
        <v>463</v>
      </c>
      <c r="D599" s="0" t="n">
        <f aca="false">Calculation!D599</f>
        <v>0.00374961817899017</v>
      </c>
      <c r="E599" s="1" t="n">
        <v>150</v>
      </c>
      <c r="F599" s="0" t="n">
        <v>150</v>
      </c>
      <c r="G599" s="0" t="n">
        <v>150</v>
      </c>
      <c r="H599" s="2" t="n">
        <v>0.32764705882353</v>
      </c>
      <c r="I599" s="2" t="n">
        <v>0.17</v>
      </c>
      <c r="J599" s="2" t="n">
        <v>0.43</v>
      </c>
      <c r="K599" s="1" t="n">
        <v>316.960784313725</v>
      </c>
      <c r="L599" s="0" t="n">
        <v>50</v>
      </c>
      <c r="M599" s="0" t="n">
        <v>600</v>
      </c>
      <c r="N599" s="2" t="n">
        <v>7.29411764705882</v>
      </c>
      <c r="O599" s="0" t="n">
        <v>2</v>
      </c>
      <c r="P599" s="0" t="n">
        <v>25</v>
      </c>
      <c r="Q599" s="3" t="n">
        <v>0.00737254901960785</v>
      </c>
      <c r="R599" s="0" t="n">
        <v>0.004</v>
      </c>
      <c r="S599" s="0" t="n">
        <v>0.04</v>
      </c>
      <c r="T599" s="0" t="n">
        <v>1</v>
      </c>
      <c r="U599" s="0" t="n">
        <v>1</v>
      </c>
      <c r="V599" s="0" t="n">
        <v>1</v>
      </c>
      <c r="W599" s="0" t="n">
        <v>51</v>
      </c>
      <c r="X599" s="0" t="s">
        <v>122</v>
      </c>
    </row>
    <row r="600" customFormat="false" ht="12.6" hidden="false" customHeight="false" outlineLevel="0" collapsed="false">
      <c r="A600" s="0" t="s">
        <v>121</v>
      </c>
      <c r="B600" s="0" t="s">
        <v>62</v>
      </c>
      <c r="C600" s="0" t="n">
        <v>9</v>
      </c>
      <c r="D600" s="0" t="n">
        <f aca="false">Calculation!D600</f>
        <v>0.00113819934134654</v>
      </c>
      <c r="E600" s="1" t="n">
        <v>150</v>
      </c>
      <c r="F600" s="0" t="n">
        <v>150</v>
      </c>
      <c r="G600" s="0" t="n">
        <v>150</v>
      </c>
      <c r="H600" s="2" t="n">
        <v>0.32</v>
      </c>
      <c r="I600" s="2" t="n">
        <v>0.32</v>
      </c>
      <c r="J600" s="2" t="n">
        <v>0.32</v>
      </c>
      <c r="K600" s="1" t="n">
        <v>175</v>
      </c>
      <c r="L600" s="0" t="n">
        <v>175</v>
      </c>
      <c r="M600" s="0" t="n">
        <v>175</v>
      </c>
      <c r="N600" s="2" t="n">
        <v>6</v>
      </c>
      <c r="O600" s="0" t="n">
        <v>6</v>
      </c>
      <c r="P600" s="0" t="n">
        <v>6</v>
      </c>
      <c r="Q600" s="3" t="n">
        <v>0.004</v>
      </c>
      <c r="R600" s="0" t="n">
        <v>0.004</v>
      </c>
      <c r="S600" s="0" t="n">
        <v>0.004</v>
      </c>
      <c r="T600" s="0" t="n">
        <v>1</v>
      </c>
      <c r="U600" s="0" t="n">
        <v>1</v>
      </c>
      <c r="V600" s="0" t="n">
        <v>1</v>
      </c>
      <c r="W600" s="0" t="n">
        <v>1</v>
      </c>
      <c r="X600" s="0" t="s">
        <v>122</v>
      </c>
    </row>
    <row r="601" customFormat="false" ht="12.6" hidden="false" customHeight="false" outlineLevel="0" collapsed="false">
      <c r="A601" s="0" t="s">
        <v>121</v>
      </c>
      <c r="B601" s="0" t="s">
        <v>38</v>
      </c>
      <c r="C601" s="0" t="n">
        <v>28</v>
      </c>
      <c r="D601" s="0" t="n">
        <f aca="false">Calculation!D601</f>
        <v>0.0407129280696132</v>
      </c>
      <c r="E601" s="1" t="n">
        <v>150</v>
      </c>
      <c r="F601" s="0" t="n">
        <v>150</v>
      </c>
      <c r="G601" s="0" t="n">
        <v>150</v>
      </c>
      <c r="H601" s="2" t="n">
        <v>0.336666666666667</v>
      </c>
      <c r="I601" s="2" t="n">
        <v>0.32</v>
      </c>
      <c r="J601" s="2" t="n">
        <v>0.37</v>
      </c>
      <c r="K601" s="1" t="n">
        <v>383.333333333333</v>
      </c>
      <c r="L601" s="0" t="n">
        <v>300</v>
      </c>
      <c r="M601" s="0" t="n">
        <v>450</v>
      </c>
      <c r="N601" s="2" t="n">
        <v>5.33333333333333</v>
      </c>
      <c r="O601" s="0" t="n">
        <v>4</v>
      </c>
      <c r="P601" s="0" t="n">
        <v>6</v>
      </c>
      <c r="Q601" s="3" t="n">
        <v>0.106666666666667</v>
      </c>
      <c r="R601" s="0" t="n">
        <v>0.02</v>
      </c>
      <c r="S601" s="0" t="n">
        <v>0.2</v>
      </c>
      <c r="T601" s="0" t="n">
        <v>1</v>
      </c>
      <c r="U601" s="0" t="n">
        <v>1</v>
      </c>
      <c r="V601" s="0" t="n">
        <v>1</v>
      </c>
      <c r="W601" s="0" t="n">
        <v>3</v>
      </c>
      <c r="X601" s="0" t="s">
        <v>122</v>
      </c>
    </row>
    <row r="602" customFormat="false" ht="12.6" hidden="false" customHeight="false" outlineLevel="0" collapsed="false">
      <c r="A602" s="0" t="s">
        <v>121</v>
      </c>
      <c r="B602" s="0" t="s">
        <v>44</v>
      </c>
      <c r="C602" s="0" t="n">
        <v>14</v>
      </c>
      <c r="D602" s="0" t="n">
        <f aca="false">Calculation!D602</f>
        <v>0</v>
      </c>
      <c r="E602" s="1" t="n">
        <v>150</v>
      </c>
      <c r="F602" s="0" t="n">
        <v>150</v>
      </c>
      <c r="G602" s="0" t="n">
        <v>150</v>
      </c>
      <c r="H602" s="2" t="n">
        <v>0</v>
      </c>
      <c r="I602" s="2" t="n">
        <v>0</v>
      </c>
      <c r="J602" s="2" t="n">
        <v>0</v>
      </c>
      <c r="K602" s="1" t="n">
        <v>0</v>
      </c>
      <c r="L602" s="0" t="n">
        <v>0</v>
      </c>
      <c r="M602" s="0" t="n">
        <v>0</v>
      </c>
      <c r="N602" s="2" t="n">
        <v>0</v>
      </c>
      <c r="O602" s="0" t="n">
        <v>0</v>
      </c>
      <c r="P602" s="0" t="n">
        <v>0</v>
      </c>
      <c r="Q602" s="3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4</v>
      </c>
      <c r="X602" s="0" t="s">
        <v>122</v>
      </c>
    </row>
    <row r="603" customFormat="false" ht="12.6" hidden="false" customHeight="false" outlineLevel="0" collapsed="false">
      <c r="A603" s="0" t="s">
        <v>121</v>
      </c>
      <c r="B603" s="0" t="s">
        <v>63</v>
      </c>
      <c r="C603" s="0" t="n">
        <v>15</v>
      </c>
      <c r="D603" s="0" t="n">
        <f aca="false">Calculation!D603</f>
        <v>0</v>
      </c>
      <c r="E603" s="1" t="n">
        <v>150</v>
      </c>
      <c r="F603" s="0" t="n">
        <v>150</v>
      </c>
      <c r="G603" s="0" t="n">
        <v>150</v>
      </c>
      <c r="H603" s="2" t="n">
        <v>0.32</v>
      </c>
      <c r="I603" s="2" t="n">
        <v>0.32</v>
      </c>
      <c r="J603" s="2" t="n">
        <v>0.32</v>
      </c>
      <c r="K603" s="1" t="n">
        <v>0</v>
      </c>
      <c r="L603" s="0" t="n">
        <v>0</v>
      </c>
      <c r="M603" s="0" t="n">
        <v>0</v>
      </c>
      <c r="N603" s="2" t="n">
        <v>0</v>
      </c>
      <c r="O603" s="0" t="n">
        <v>0</v>
      </c>
      <c r="P603" s="0" t="n">
        <v>0</v>
      </c>
      <c r="Q603" s="3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s">
        <v>122</v>
      </c>
    </row>
    <row r="604" customFormat="false" ht="12.6" hidden="false" customHeight="false" outlineLevel="0" collapsed="false">
      <c r="A604" s="0" t="s">
        <v>121</v>
      </c>
      <c r="B604" s="0" t="s">
        <v>73</v>
      </c>
      <c r="C604" s="0" t="n">
        <v>4</v>
      </c>
      <c r="D604" s="0" t="n">
        <f aca="false">Calculation!D604</f>
        <v>0</v>
      </c>
      <c r="E604" s="1" t="n">
        <v>150</v>
      </c>
      <c r="F604" s="0" t="n">
        <v>150</v>
      </c>
      <c r="G604" s="0" t="n">
        <v>150</v>
      </c>
      <c r="H604" s="2" t="n">
        <v>0.32</v>
      </c>
      <c r="I604" s="2" t="n">
        <v>0.32</v>
      </c>
      <c r="J604" s="2" t="n">
        <v>0.32</v>
      </c>
      <c r="K604" s="1" t="n">
        <v>0</v>
      </c>
      <c r="L604" s="0" t="n">
        <v>0</v>
      </c>
      <c r="M604" s="0" t="n">
        <v>0</v>
      </c>
      <c r="N604" s="2" t="n">
        <v>0</v>
      </c>
      <c r="O604" s="0" t="n">
        <v>0</v>
      </c>
      <c r="P604" s="0" t="n">
        <v>0</v>
      </c>
      <c r="Q604" s="3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s">
        <v>122</v>
      </c>
    </row>
    <row r="605" customFormat="false" ht="12.6" hidden="false" customHeight="false" outlineLevel="0" collapsed="false">
      <c r="A605" s="0" t="s">
        <v>121</v>
      </c>
      <c r="B605" s="0" t="s">
        <v>46</v>
      </c>
      <c r="C605" s="0" t="n">
        <v>32</v>
      </c>
      <c r="D605" s="0" t="n">
        <f aca="false">Calculation!D605</f>
        <v>0</v>
      </c>
      <c r="E605" s="1" t="n">
        <v>150</v>
      </c>
      <c r="F605" s="0" t="n">
        <v>150</v>
      </c>
      <c r="G605" s="0" t="n">
        <v>150</v>
      </c>
      <c r="H605" s="2" t="n">
        <v>0.341428571428571</v>
      </c>
      <c r="I605" s="2" t="n">
        <v>0.32</v>
      </c>
      <c r="J605" s="2" t="n">
        <v>0.37</v>
      </c>
      <c r="K605" s="1" t="n">
        <v>0</v>
      </c>
      <c r="L605" s="0" t="n">
        <v>0</v>
      </c>
      <c r="M605" s="0" t="n">
        <v>0</v>
      </c>
      <c r="N605" s="2" t="n">
        <v>0</v>
      </c>
      <c r="O605" s="0" t="n">
        <v>0</v>
      </c>
      <c r="P605" s="0" t="n">
        <v>0</v>
      </c>
      <c r="Q605" s="3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7</v>
      </c>
      <c r="X605" s="0" t="s">
        <v>122</v>
      </c>
    </row>
    <row r="606" customFormat="false" ht="12.6" hidden="false" customHeight="false" outlineLevel="0" collapsed="false">
      <c r="A606" s="0" t="s">
        <v>121</v>
      </c>
      <c r="B606" s="0" t="s">
        <v>47</v>
      </c>
      <c r="C606" s="0" t="n">
        <v>2</v>
      </c>
      <c r="D606" s="0" t="n">
        <f aca="false">Calculation!D606</f>
        <v>0</v>
      </c>
      <c r="E606" s="1" t="n">
        <v>150</v>
      </c>
      <c r="F606" s="0" t="n">
        <v>150</v>
      </c>
      <c r="G606" s="0" t="n">
        <v>150</v>
      </c>
      <c r="H606" s="2" t="n">
        <v>0.32</v>
      </c>
      <c r="I606" s="2" t="n">
        <v>0.32</v>
      </c>
      <c r="J606" s="2" t="n">
        <v>0.32</v>
      </c>
      <c r="K606" s="1" t="n">
        <v>0</v>
      </c>
      <c r="L606" s="0" t="n">
        <v>0</v>
      </c>
      <c r="M606" s="0" t="n">
        <v>0</v>
      </c>
      <c r="N606" s="2" t="n">
        <v>0</v>
      </c>
      <c r="O606" s="0" t="n">
        <v>0</v>
      </c>
      <c r="P606" s="0" t="n">
        <v>0</v>
      </c>
      <c r="Q606" s="3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s">
        <v>123</v>
      </c>
    </row>
    <row r="607" customFormat="false" ht="12.6" hidden="false" customHeight="false" outlineLevel="0" collapsed="false">
      <c r="A607" s="0" t="s">
        <v>121</v>
      </c>
      <c r="B607" s="0" t="s">
        <v>47</v>
      </c>
      <c r="C607" s="0" t="n">
        <v>14</v>
      </c>
      <c r="D607" s="0" t="n">
        <f aca="false">Calculation!D607</f>
        <v>0</v>
      </c>
      <c r="E607" s="1" t="n">
        <v>150</v>
      </c>
      <c r="F607" s="0" t="n">
        <v>150</v>
      </c>
      <c r="G607" s="0" t="n">
        <v>150</v>
      </c>
      <c r="H607" s="2" t="n">
        <v>0.2575</v>
      </c>
      <c r="I607" s="2" t="n">
        <v>0.17</v>
      </c>
      <c r="J607" s="2" t="n">
        <v>0.32</v>
      </c>
      <c r="K607" s="1" t="n">
        <v>0</v>
      </c>
      <c r="L607" s="0" t="n">
        <v>0</v>
      </c>
      <c r="M607" s="0" t="n">
        <v>0</v>
      </c>
      <c r="N607" s="2" t="n">
        <v>0</v>
      </c>
      <c r="O607" s="0" t="n">
        <v>0</v>
      </c>
      <c r="P607" s="0" t="n">
        <v>0</v>
      </c>
      <c r="Q607" s="3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2</v>
      </c>
      <c r="X607" s="0" t="s">
        <v>122</v>
      </c>
    </row>
    <row r="608" customFormat="false" ht="12.6" hidden="false" customHeight="false" outlineLevel="0" collapsed="false">
      <c r="A608" s="0" t="s">
        <v>121</v>
      </c>
      <c r="B608" s="0" t="s">
        <v>65</v>
      </c>
      <c r="C608" s="0" t="n">
        <v>2</v>
      </c>
      <c r="D608" s="0" t="n">
        <f aca="false">Calculation!D608</f>
        <v>0</v>
      </c>
      <c r="E608" s="1" t="n">
        <v>150</v>
      </c>
      <c r="F608" s="0" t="n">
        <v>150</v>
      </c>
      <c r="G608" s="0" t="n">
        <v>150</v>
      </c>
      <c r="H608" s="2" t="n">
        <v>0.16</v>
      </c>
      <c r="I608" s="2" t="n">
        <v>0</v>
      </c>
      <c r="J608" s="2" t="n">
        <v>0.32</v>
      </c>
      <c r="K608" s="1" t="n">
        <v>0</v>
      </c>
      <c r="L608" s="0" t="n">
        <v>0</v>
      </c>
      <c r="M608" s="0" t="n">
        <v>0</v>
      </c>
      <c r="N608" s="2" t="n">
        <v>0</v>
      </c>
      <c r="O608" s="0" t="n">
        <v>0</v>
      </c>
      <c r="P608" s="0" t="n">
        <v>0</v>
      </c>
      <c r="Q608" s="3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2</v>
      </c>
      <c r="X608" s="0" t="s">
        <v>122</v>
      </c>
    </row>
    <row r="609" customFormat="false" ht="12.6" hidden="false" customHeight="false" outlineLevel="0" collapsed="false">
      <c r="A609" s="0" t="s">
        <v>121</v>
      </c>
      <c r="B609" s="0" t="s">
        <v>51</v>
      </c>
      <c r="C609" s="0" t="n">
        <v>1</v>
      </c>
      <c r="D609" s="0" t="n">
        <f aca="false">Calculation!D609</f>
        <v>0</v>
      </c>
      <c r="E609" s="1" t="n">
        <v>150</v>
      </c>
      <c r="F609" s="0" t="n">
        <v>150</v>
      </c>
      <c r="G609" s="0" t="n">
        <v>150</v>
      </c>
      <c r="H609" s="2" t="n">
        <v>0</v>
      </c>
      <c r="I609" s="2" t="n">
        <v>0</v>
      </c>
      <c r="J609" s="2" t="n">
        <v>0</v>
      </c>
      <c r="K609" s="1" t="n">
        <v>0</v>
      </c>
      <c r="L609" s="0" t="n">
        <v>0</v>
      </c>
      <c r="M609" s="0" t="n">
        <v>0</v>
      </c>
      <c r="N609" s="2" t="n">
        <v>0</v>
      </c>
      <c r="O609" s="0" t="n">
        <v>0</v>
      </c>
      <c r="P609" s="0" t="n">
        <v>0</v>
      </c>
      <c r="Q609" s="3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s">
        <v>122</v>
      </c>
    </row>
    <row r="610" customFormat="false" ht="12.6" hidden="false" customHeight="false" outlineLevel="0" collapsed="false">
      <c r="A610" s="0" t="s">
        <v>124</v>
      </c>
      <c r="B610" s="0" t="s">
        <v>53</v>
      </c>
      <c r="C610" s="0" t="n">
        <v>31</v>
      </c>
      <c r="D610" s="0" t="n">
        <f aca="false">Calculation!D610</f>
        <v>0</v>
      </c>
      <c r="E610" s="1" t="n">
        <v>150</v>
      </c>
      <c r="F610" s="0" t="n">
        <v>150</v>
      </c>
      <c r="G610" s="0" t="n">
        <v>150</v>
      </c>
      <c r="H610" s="2" t="n">
        <v>0.18</v>
      </c>
      <c r="I610" s="2" t="n">
        <v>0.1</v>
      </c>
      <c r="J610" s="2" t="n">
        <v>0.28</v>
      </c>
      <c r="K610" s="1" t="n">
        <v>0</v>
      </c>
      <c r="L610" s="0" t="n">
        <v>0</v>
      </c>
      <c r="M610" s="0" t="n">
        <v>0</v>
      </c>
      <c r="N610" s="2" t="n">
        <v>0</v>
      </c>
      <c r="O610" s="0" t="n">
        <v>0</v>
      </c>
      <c r="P610" s="0" t="n">
        <v>0</v>
      </c>
      <c r="Q610" s="3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4</v>
      </c>
      <c r="X610" s="0" t="s">
        <v>88</v>
      </c>
    </row>
    <row r="611" customFormat="false" ht="12.6" hidden="false" customHeight="false" outlineLevel="0" collapsed="false">
      <c r="A611" s="0" t="s">
        <v>124</v>
      </c>
      <c r="B611" s="0" t="s">
        <v>53</v>
      </c>
      <c r="C611" s="0" t="n">
        <v>69</v>
      </c>
      <c r="D611" s="0" t="n">
        <f aca="false">Calculation!D611</f>
        <v>0</v>
      </c>
      <c r="E611" s="1" t="n">
        <v>150</v>
      </c>
      <c r="F611" s="0" t="n">
        <v>150</v>
      </c>
      <c r="G611" s="0" t="n">
        <v>150</v>
      </c>
      <c r="H611" s="2" t="n">
        <v>0.28875</v>
      </c>
      <c r="I611" s="2" t="n">
        <v>0.15</v>
      </c>
      <c r="J611" s="2" t="n">
        <v>0.37</v>
      </c>
      <c r="K611" s="1" t="n">
        <v>0</v>
      </c>
      <c r="L611" s="0" t="n">
        <v>0</v>
      </c>
      <c r="M611" s="0" t="n">
        <v>0</v>
      </c>
      <c r="N611" s="2" t="n">
        <v>0</v>
      </c>
      <c r="O611" s="0" t="n">
        <v>0</v>
      </c>
      <c r="P611" s="0" t="n">
        <v>0</v>
      </c>
      <c r="Q611" s="3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s">
        <v>68</v>
      </c>
    </row>
    <row r="612" customFormat="false" ht="12.6" hidden="false" customHeight="false" outlineLevel="0" collapsed="false">
      <c r="A612" s="0" t="s">
        <v>124</v>
      </c>
      <c r="B612" s="0" t="s">
        <v>31</v>
      </c>
      <c r="C612" s="0" t="n">
        <v>68</v>
      </c>
      <c r="D612" s="0" t="n">
        <f aca="false">Calculation!D612</f>
        <v>0</v>
      </c>
      <c r="E612" s="1" t="n">
        <v>150</v>
      </c>
      <c r="F612" s="0" t="n">
        <v>150</v>
      </c>
      <c r="G612" s="0" t="n">
        <v>150</v>
      </c>
      <c r="H612" s="2" t="n">
        <v>0.254285714285714</v>
      </c>
      <c r="I612" s="2" t="n">
        <v>0.15</v>
      </c>
      <c r="J612" s="2" t="n">
        <v>0.32</v>
      </c>
      <c r="K612" s="1" t="n">
        <v>0</v>
      </c>
      <c r="L612" s="0" t="n">
        <v>0</v>
      </c>
      <c r="M612" s="0" t="n">
        <v>0</v>
      </c>
      <c r="N612" s="2" t="n">
        <v>0</v>
      </c>
      <c r="O612" s="0" t="n">
        <v>0</v>
      </c>
      <c r="P612" s="0" t="n">
        <v>0</v>
      </c>
      <c r="Q612" s="3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7</v>
      </c>
      <c r="X612" s="0" t="s">
        <v>88</v>
      </c>
    </row>
    <row r="613" customFormat="false" ht="12.6" hidden="false" customHeight="false" outlineLevel="0" collapsed="false">
      <c r="A613" s="0" t="s">
        <v>124</v>
      </c>
      <c r="B613" s="0" t="s">
        <v>31</v>
      </c>
      <c r="C613" s="0" t="n">
        <v>422</v>
      </c>
      <c r="D613" s="0" t="n">
        <f aca="false">Calculation!D613</f>
        <v>0</v>
      </c>
      <c r="E613" s="1" t="n">
        <v>150</v>
      </c>
      <c r="F613" s="0" t="n">
        <v>150</v>
      </c>
      <c r="G613" s="0" t="n">
        <v>150</v>
      </c>
      <c r="H613" s="2" t="n">
        <v>0.226444444444444</v>
      </c>
      <c r="I613" s="2" t="n">
        <v>0.1</v>
      </c>
      <c r="J613" s="2" t="n">
        <v>0.43</v>
      </c>
      <c r="K613" s="1" t="n">
        <v>0</v>
      </c>
      <c r="L613" s="0" t="n">
        <v>0</v>
      </c>
      <c r="M613" s="0" t="n">
        <v>0</v>
      </c>
      <c r="N613" s="2" t="n">
        <v>0</v>
      </c>
      <c r="O613" s="0" t="n">
        <v>0</v>
      </c>
      <c r="P613" s="0" t="n">
        <v>0</v>
      </c>
      <c r="Q613" s="3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45</v>
      </c>
      <c r="X613" s="0" t="s">
        <v>68</v>
      </c>
    </row>
    <row r="614" customFormat="false" ht="12.6" hidden="false" customHeight="false" outlineLevel="0" collapsed="false">
      <c r="A614" s="0" t="s">
        <v>124</v>
      </c>
      <c r="B614" s="0" t="s">
        <v>56</v>
      </c>
      <c r="C614" s="0" t="n">
        <v>19</v>
      </c>
      <c r="D614" s="0" t="n">
        <f aca="false">Calculation!D614</f>
        <v>0.014728456579963</v>
      </c>
      <c r="E614" s="1" t="n">
        <v>150</v>
      </c>
      <c r="F614" s="0" t="n">
        <v>150</v>
      </c>
      <c r="G614" s="0" t="n">
        <v>150</v>
      </c>
      <c r="H614" s="2" t="n">
        <v>0.245</v>
      </c>
      <c r="I614" s="2" t="n">
        <v>0.17</v>
      </c>
      <c r="J614" s="2" t="n">
        <v>0.32</v>
      </c>
      <c r="K614" s="1" t="n">
        <v>170</v>
      </c>
      <c r="L614" s="0" t="n">
        <v>40</v>
      </c>
      <c r="M614" s="0" t="n">
        <v>300</v>
      </c>
      <c r="N614" s="2" t="n">
        <v>12.5</v>
      </c>
      <c r="O614" s="0" t="n">
        <v>4</v>
      </c>
      <c r="P614" s="0" t="n">
        <v>21</v>
      </c>
      <c r="Q614" s="3" t="n">
        <v>0.024</v>
      </c>
      <c r="R614" s="0" t="n">
        <v>0.006</v>
      </c>
      <c r="S614" s="0" t="n">
        <v>0.042</v>
      </c>
      <c r="T614" s="0" t="n">
        <v>1</v>
      </c>
      <c r="U614" s="0" t="n">
        <v>1</v>
      </c>
      <c r="V614" s="0" t="n">
        <v>1</v>
      </c>
      <c r="W614" s="0" t="n">
        <v>2</v>
      </c>
      <c r="X614" s="0" t="s">
        <v>88</v>
      </c>
    </row>
    <row r="615" customFormat="false" ht="12.6" hidden="false" customHeight="false" outlineLevel="0" collapsed="false">
      <c r="A615" s="0" t="s">
        <v>124</v>
      </c>
      <c r="B615" s="0" t="s">
        <v>56</v>
      </c>
      <c r="C615" s="0" t="n">
        <v>11</v>
      </c>
      <c r="D615" s="0" t="n">
        <f aca="false">Calculation!D615</f>
        <v>0.000478195540117659</v>
      </c>
      <c r="E615" s="1" t="n">
        <v>150</v>
      </c>
      <c r="F615" s="0" t="n">
        <v>150</v>
      </c>
      <c r="G615" s="0" t="n">
        <v>150</v>
      </c>
      <c r="H615" s="2" t="n">
        <v>0.375</v>
      </c>
      <c r="I615" s="2" t="n">
        <v>0.32</v>
      </c>
      <c r="J615" s="2" t="n">
        <v>0.43</v>
      </c>
      <c r="K615" s="1" t="n">
        <v>32.5</v>
      </c>
      <c r="L615" s="0" t="n">
        <v>15</v>
      </c>
      <c r="M615" s="0" t="n">
        <v>50</v>
      </c>
      <c r="N615" s="2" t="n">
        <v>4</v>
      </c>
      <c r="O615" s="0" t="n">
        <v>1</v>
      </c>
      <c r="P615" s="0" t="n">
        <v>7</v>
      </c>
      <c r="Q615" s="3" t="n">
        <v>0.005</v>
      </c>
      <c r="R615" s="0" t="n">
        <v>0.004</v>
      </c>
      <c r="S615" s="0" t="n">
        <v>0.006</v>
      </c>
      <c r="T615" s="0" t="n">
        <v>1</v>
      </c>
      <c r="U615" s="0" t="n">
        <v>1</v>
      </c>
      <c r="V615" s="0" t="n">
        <v>1</v>
      </c>
      <c r="W615" s="0" t="n">
        <v>2</v>
      </c>
      <c r="X615" s="0" t="s">
        <v>68</v>
      </c>
    </row>
    <row r="616" customFormat="false" ht="12.6" hidden="false" customHeight="false" outlineLevel="0" collapsed="false">
      <c r="A616" s="0" t="s">
        <v>124</v>
      </c>
      <c r="B616" s="0" t="s">
        <v>57</v>
      </c>
      <c r="C616" s="0" t="n">
        <v>10</v>
      </c>
      <c r="D616" s="0" t="n">
        <f aca="false">Calculation!D616</f>
        <v>0.0846094694068623</v>
      </c>
      <c r="E616" s="1" t="n">
        <v>150</v>
      </c>
      <c r="F616" s="0" t="n">
        <v>150</v>
      </c>
      <c r="G616" s="0" t="n">
        <v>150</v>
      </c>
      <c r="H616" s="2" t="n">
        <v>0.28</v>
      </c>
      <c r="I616" s="2" t="n">
        <v>0.28</v>
      </c>
      <c r="J616" s="2" t="n">
        <v>0.28</v>
      </c>
      <c r="K616" s="1" t="n">
        <v>180</v>
      </c>
      <c r="L616" s="0" t="n">
        <v>180</v>
      </c>
      <c r="M616" s="0" t="n">
        <v>180</v>
      </c>
      <c r="N616" s="2" t="n">
        <v>15</v>
      </c>
      <c r="O616" s="0" t="n">
        <v>15</v>
      </c>
      <c r="P616" s="0" t="n">
        <v>15</v>
      </c>
      <c r="Q616" s="3" t="n">
        <v>0.088</v>
      </c>
      <c r="R616" s="0" t="n">
        <v>0.088</v>
      </c>
      <c r="S616" s="0" t="n">
        <v>0.088</v>
      </c>
      <c r="T616" s="0" t="n">
        <v>1</v>
      </c>
      <c r="U616" s="0" t="n">
        <v>1</v>
      </c>
      <c r="V616" s="0" t="n">
        <v>1</v>
      </c>
      <c r="W616" s="0" t="n">
        <v>1</v>
      </c>
      <c r="X616" s="0" t="s">
        <v>88</v>
      </c>
    </row>
    <row r="617" customFormat="false" ht="12.6" hidden="false" customHeight="false" outlineLevel="0" collapsed="false">
      <c r="A617" s="0" t="s">
        <v>124</v>
      </c>
      <c r="B617" s="0" t="s">
        <v>57</v>
      </c>
      <c r="C617" s="0" t="n">
        <v>10</v>
      </c>
      <c r="D617" s="0" t="n">
        <f aca="false">Calculation!D617</f>
        <v>0.000897975756431391</v>
      </c>
      <c r="E617" s="1" t="n">
        <v>150</v>
      </c>
      <c r="F617" s="0" t="n">
        <v>150</v>
      </c>
      <c r="G617" s="0" t="n">
        <v>150</v>
      </c>
      <c r="H617" s="2" t="n">
        <v>0.43</v>
      </c>
      <c r="I617" s="2" t="n">
        <v>0.43</v>
      </c>
      <c r="J617" s="2" t="n">
        <v>0.43</v>
      </c>
      <c r="K617" s="1" t="n">
        <v>400</v>
      </c>
      <c r="L617" s="0" t="n">
        <v>400</v>
      </c>
      <c r="M617" s="0" t="n">
        <v>400</v>
      </c>
      <c r="N617" s="2" t="n">
        <v>4</v>
      </c>
      <c r="O617" s="0" t="n">
        <v>4</v>
      </c>
      <c r="P617" s="0" t="n">
        <v>4</v>
      </c>
      <c r="Q617" s="3" t="n">
        <v>0.003</v>
      </c>
      <c r="R617" s="0" t="n">
        <v>0.003</v>
      </c>
      <c r="S617" s="0" t="n">
        <v>0.003</v>
      </c>
      <c r="T617" s="0" t="n">
        <v>1</v>
      </c>
      <c r="U617" s="0" t="n">
        <v>1</v>
      </c>
      <c r="V617" s="0" t="n">
        <v>1</v>
      </c>
      <c r="W617" s="0" t="n">
        <v>1</v>
      </c>
      <c r="X617" s="0" t="s">
        <v>68</v>
      </c>
    </row>
    <row r="618" customFormat="false" ht="12.6" hidden="false" customHeight="false" outlineLevel="0" collapsed="false">
      <c r="A618" s="0" t="s">
        <v>124</v>
      </c>
      <c r="B618" s="0" t="s">
        <v>33</v>
      </c>
      <c r="C618" s="0" t="n">
        <v>8</v>
      </c>
      <c r="D618" s="0" t="n">
        <f aca="false">Calculation!D618</f>
        <v>0.00347478746680546</v>
      </c>
      <c r="E618" s="1" t="n">
        <v>150</v>
      </c>
      <c r="F618" s="0" t="n">
        <v>150</v>
      </c>
      <c r="G618" s="0" t="n">
        <v>150</v>
      </c>
      <c r="H618" s="2" t="n">
        <v>0.32</v>
      </c>
      <c r="I618" s="2" t="n">
        <v>0.32</v>
      </c>
      <c r="J618" s="2" t="n">
        <v>0.32</v>
      </c>
      <c r="K618" s="1" t="n">
        <v>50</v>
      </c>
      <c r="L618" s="0" t="n">
        <v>50</v>
      </c>
      <c r="M618" s="0" t="n">
        <v>50</v>
      </c>
      <c r="N618" s="2" t="n">
        <v>15</v>
      </c>
      <c r="O618" s="0" t="n">
        <v>15</v>
      </c>
      <c r="P618" s="0" t="n">
        <v>15</v>
      </c>
      <c r="Q618" s="3" t="n">
        <v>0.006</v>
      </c>
      <c r="R618" s="0" t="n">
        <v>0.006</v>
      </c>
      <c r="S618" s="0" t="n">
        <v>0.006</v>
      </c>
      <c r="T618" s="0" t="n">
        <v>1</v>
      </c>
      <c r="U618" s="0" t="n">
        <v>1</v>
      </c>
      <c r="V618" s="0" t="n">
        <v>1</v>
      </c>
      <c r="W618" s="0" t="n">
        <v>1</v>
      </c>
      <c r="X618" s="0" t="s">
        <v>68</v>
      </c>
    </row>
    <row r="619" customFormat="false" ht="12.6" hidden="false" customHeight="false" outlineLevel="0" collapsed="false">
      <c r="A619" s="0" t="s">
        <v>124</v>
      </c>
      <c r="B619" s="0" t="s">
        <v>35</v>
      </c>
      <c r="C619" s="0" t="n">
        <v>2</v>
      </c>
      <c r="D619" s="0" t="n">
        <f aca="false">Calculation!D619</f>
        <v>0.0158269419061879</v>
      </c>
      <c r="E619" s="1" t="n">
        <v>150</v>
      </c>
      <c r="F619" s="0" t="n">
        <v>150</v>
      </c>
      <c r="G619" s="0" t="n">
        <v>150</v>
      </c>
      <c r="H619" s="2" t="n">
        <v>0.32</v>
      </c>
      <c r="I619" s="2" t="n">
        <v>0.32</v>
      </c>
      <c r="J619" s="2" t="n">
        <v>0.32</v>
      </c>
      <c r="K619" s="1" t="n">
        <v>400</v>
      </c>
      <c r="L619" s="0" t="n">
        <v>400</v>
      </c>
      <c r="M619" s="0" t="n">
        <v>400</v>
      </c>
      <c r="N619" s="2" t="n">
        <v>7</v>
      </c>
      <c r="O619" s="0" t="n">
        <v>7</v>
      </c>
      <c r="P619" s="0" t="n">
        <v>7</v>
      </c>
      <c r="Q619" s="3" t="n">
        <v>0.03</v>
      </c>
      <c r="R619" s="0" t="n">
        <v>0.03</v>
      </c>
      <c r="S619" s="0" t="n">
        <v>0.03</v>
      </c>
      <c r="T619" s="0" t="n">
        <v>1</v>
      </c>
      <c r="U619" s="0" t="n">
        <v>1</v>
      </c>
      <c r="V619" s="0" t="n">
        <v>1</v>
      </c>
      <c r="W619" s="0" t="n">
        <v>2</v>
      </c>
      <c r="X619" s="0" t="s">
        <v>88</v>
      </c>
    </row>
    <row r="620" customFormat="false" ht="12.6" hidden="false" customHeight="false" outlineLevel="0" collapsed="false">
      <c r="A620" s="0" t="s">
        <v>124</v>
      </c>
      <c r="B620" s="0" t="s">
        <v>35</v>
      </c>
      <c r="C620" s="0" t="n">
        <v>15</v>
      </c>
      <c r="D620" s="0" t="n">
        <f aca="false">Calculation!D620</f>
        <v>0.0174475768481408</v>
      </c>
      <c r="E620" s="1" t="n">
        <v>150</v>
      </c>
      <c r="F620" s="0" t="n">
        <v>150</v>
      </c>
      <c r="G620" s="0" t="n">
        <v>150</v>
      </c>
      <c r="H620" s="2" t="n">
        <v>0.33</v>
      </c>
      <c r="I620" s="2" t="n">
        <v>0.28</v>
      </c>
      <c r="J620" s="2" t="n">
        <v>0.43</v>
      </c>
      <c r="K620" s="1" t="n">
        <v>332.857142857143</v>
      </c>
      <c r="L620" s="0" t="n">
        <v>30</v>
      </c>
      <c r="M620" s="0" t="n">
        <v>400</v>
      </c>
      <c r="N620" s="2" t="n">
        <v>7.57142857142857</v>
      </c>
      <c r="O620" s="0" t="n">
        <v>3</v>
      </c>
      <c r="P620" s="0" t="n">
        <v>15</v>
      </c>
      <c r="Q620" s="3" t="n">
        <v>0.0315714285714286</v>
      </c>
      <c r="R620" s="0" t="n">
        <v>0.03</v>
      </c>
      <c r="S620" s="0" t="n">
        <v>0.041</v>
      </c>
      <c r="T620" s="0" t="n">
        <v>1</v>
      </c>
      <c r="U620" s="0" t="n">
        <v>1</v>
      </c>
      <c r="V620" s="0" t="n">
        <v>1</v>
      </c>
      <c r="W620" s="0" t="n">
        <v>7</v>
      </c>
      <c r="X620" s="0" t="s">
        <v>68</v>
      </c>
    </row>
    <row r="621" customFormat="false" ht="12.6" hidden="false" customHeight="false" outlineLevel="0" collapsed="false">
      <c r="A621" s="0" t="s">
        <v>124</v>
      </c>
      <c r="B621" s="0" t="s">
        <v>37</v>
      </c>
      <c r="C621" s="0" t="n">
        <v>97</v>
      </c>
      <c r="D621" s="0" t="n">
        <f aca="false">Calculation!D621</f>
        <v>0.0166820148059668</v>
      </c>
      <c r="E621" s="1" t="n">
        <v>150</v>
      </c>
      <c r="F621" s="0" t="n">
        <v>150</v>
      </c>
      <c r="G621" s="0" t="n">
        <v>150</v>
      </c>
      <c r="H621" s="2" t="n">
        <v>0.273</v>
      </c>
      <c r="I621" s="2" t="n">
        <v>0.15</v>
      </c>
      <c r="J621" s="2" t="n">
        <v>0.37</v>
      </c>
      <c r="K621" s="1" t="n">
        <v>190</v>
      </c>
      <c r="L621" s="0" t="n">
        <v>25</v>
      </c>
      <c r="M621" s="0" t="n">
        <v>400</v>
      </c>
      <c r="N621" s="2" t="n">
        <v>17.2</v>
      </c>
      <c r="O621" s="0" t="n">
        <v>10</v>
      </c>
      <c r="P621" s="0" t="n">
        <v>30</v>
      </c>
      <c r="Q621" s="3" t="n">
        <v>0.0139</v>
      </c>
      <c r="R621" s="0" t="n">
        <v>0.003</v>
      </c>
      <c r="S621" s="0" t="n">
        <v>0.042</v>
      </c>
      <c r="T621" s="0" t="n">
        <v>1</v>
      </c>
      <c r="U621" s="0" t="n">
        <v>1</v>
      </c>
      <c r="V621" s="0" t="n">
        <v>1</v>
      </c>
      <c r="W621" s="0" t="n">
        <v>10</v>
      </c>
      <c r="X621" s="0" t="s">
        <v>88</v>
      </c>
    </row>
    <row r="622" customFormat="false" ht="12.6" hidden="false" customHeight="false" outlineLevel="0" collapsed="false">
      <c r="A622" s="0" t="s">
        <v>124</v>
      </c>
      <c r="B622" s="0" t="s">
        <v>37</v>
      </c>
      <c r="C622" s="0" t="n">
        <v>148</v>
      </c>
      <c r="D622" s="0" t="n">
        <f aca="false">Calculation!D622</f>
        <v>0.00946206597444766</v>
      </c>
      <c r="E622" s="1" t="n">
        <v>150</v>
      </c>
      <c r="F622" s="0" t="n">
        <v>150</v>
      </c>
      <c r="G622" s="0" t="n">
        <v>150</v>
      </c>
      <c r="H622" s="2" t="n">
        <v>0.344</v>
      </c>
      <c r="I622" s="2" t="n">
        <v>0.17</v>
      </c>
      <c r="J622" s="2" t="n">
        <v>0.43</v>
      </c>
      <c r="K622" s="1" t="n">
        <v>132.333333333333</v>
      </c>
      <c r="L622" s="0" t="n">
        <v>5</v>
      </c>
      <c r="M622" s="0" t="n">
        <v>300</v>
      </c>
      <c r="N622" s="2" t="n">
        <v>6.06666666666667</v>
      </c>
      <c r="O622" s="0" t="n">
        <v>1</v>
      </c>
      <c r="P622" s="0" t="n">
        <v>20</v>
      </c>
      <c r="Q622" s="3" t="n">
        <v>0.0350666666666667</v>
      </c>
      <c r="R622" s="0" t="n">
        <v>0.003</v>
      </c>
      <c r="S622" s="0" t="n">
        <v>0.15</v>
      </c>
      <c r="T622" s="0" t="n">
        <v>1</v>
      </c>
      <c r="U622" s="0" t="n">
        <v>1</v>
      </c>
      <c r="V622" s="0" t="n">
        <v>1</v>
      </c>
      <c r="W622" s="0" t="n">
        <v>15</v>
      </c>
      <c r="X622" s="0" t="s">
        <v>68</v>
      </c>
    </row>
    <row r="623" customFormat="false" ht="12.6" hidden="false" customHeight="false" outlineLevel="0" collapsed="false">
      <c r="A623" s="0" t="s">
        <v>124</v>
      </c>
      <c r="B623" s="0" t="s">
        <v>38</v>
      </c>
      <c r="C623" s="0" t="n">
        <v>9</v>
      </c>
      <c r="D623" s="0" t="n">
        <f aca="false">Calculation!D623</f>
        <v>0.00638336690380812</v>
      </c>
      <c r="E623" s="1" t="n">
        <v>150</v>
      </c>
      <c r="F623" s="0" t="n">
        <v>150</v>
      </c>
      <c r="G623" s="0" t="n">
        <v>150</v>
      </c>
      <c r="H623" s="2" t="n">
        <v>0.32</v>
      </c>
      <c r="I623" s="2" t="n">
        <v>0.32</v>
      </c>
      <c r="J623" s="2" t="n">
        <v>0.32</v>
      </c>
      <c r="K623" s="1" t="n">
        <v>150</v>
      </c>
      <c r="L623" s="0" t="n">
        <v>150</v>
      </c>
      <c r="M623" s="0" t="n">
        <v>150</v>
      </c>
      <c r="N623" s="2" t="n">
        <v>2</v>
      </c>
      <c r="O623" s="0" t="n">
        <v>2</v>
      </c>
      <c r="P623" s="0" t="n">
        <v>2</v>
      </c>
      <c r="Q623" s="3" t="n">
        <v>0.088</v>
      </c>
      <c r="R623" s="0" t="n">
        <v>0.088</v>
      </c>
      <c r="S623" s="0" t="n">
        <v>0.088</v>
      </c>
      <c r="T623" s="0" t="n">
        <v>1</v>
      </c>
      <c r="U623" s="0" t="n">
        <v>1</v>
      </c>
      <c r="V623" s="0" t="n">
        <v>1</v>
      </c>
      <c r="W623" s="0" t="n">
        <v>1</v>
      </c>
      <c r="X623" s="0" t="s">
        <v>88</v>
      </c>
    </row>
    <row r="624" customFormat="false" ht="12.6" hidden="false" customHeight="false" outlineLevel="0" collapsed="false">
      <c r="A624" s="0" t="s">
        <v>124</v>
      </c>
      <c r="B624" s="0" t="s">
        <v>86</v>
      </c>
      <c r="C624" s="0" t="n">
        <v>9</v>
      </c>
      <c r="D624" s="0" t="n">
        <f aca="false">Calculation!D624</f>
        <v>0.00142488003661085</v>
      </c>
      <c r="E624" s="1" t="n">
        <v>150</v>
      </c>
      <c r="F624" s="0" t="n">
        <v>150</v>
      </c>
      <c r="G624" s="0" t="n">
        <v>150</v>
      </c>
      <c r="H624" s="2" t="n">
        <v>0.28</v>
      </c>
      <c r="I624" s="2" t="n">
        <v>0.28</v>
      </c>
      <c r="J624" s="2" t="n">
        <v>0.28</v>
      </c>
      <c r="K624" s="1" t="n">
        <v>60</v>
      </c>
      <c r="L624" s="0" t="n">
        <v>60</v>
      </c>
      <c r="M624" s="0" t="n">
        <v>60</v>
      </c>
      <c r="N624" s="2" t="n">
        <v>1</v>
      </c>
      <c r="O624" s="0" t="n">
        <v>1</v>
      </c>
      <c r="P624" s="0" t="n">
        <v>1</v>
      </c>
      <c r="Q624" s="3" t="n">
        <v>0.046</v>
      </c>
      <c r="R624" s="0" t="n">
        <v>0.046</v>
      </c>
      <c r="S624" s="0" t="n">
        <v>0.046</v>
      </c>
      <c r="T624" s="0" t="n">
        <v>1</v>
      </c>
      <c r="U624" s="0" t="n">
        <v>1</v>
      </c>
      <c r="V624" s="0" t="n">
        <v>1</v>
      </c>
      <c r="W624" s="0" t="n">
        <v>1</v>
      </c>
      <c r="X624" s="0" t="s">
        <v>68</v>
      </c>
    </row>
    <row r="625" customFormat="false" ht="12.6" hidden="false" customHeight="false" outlineLevel="0" collapsed="false">
      <c r="A625" s="0" t="s">
        <v>124</v>
      </c>
      <c r="B625" s="0" t="s">
        <v>43</v>
      </c>
      <c r="C625" s="0" t="n">
        <v>1</v>
      </c>
      <c r="D625" s="0" t="n">
        <f aca="false">Calculation!D625</f>
        <v>0</v>
      </c>
      <c r="E625" s="1" t="n">
        <v>150</v>
      </c>
      <c r="F625" s="0" t="n">
        <v>150</v>
      </c>
      <c r="G625" s="0" t="n">
        <v>150</v>
      </c>
      <c r="H625" s="2" t="n">
        <v>0</v>
      </c>
      <c r="I625" s="2" t="n">
        <v>0</v>
      </c>
      <c r="J625" s="2" t="n">
        <v>0</v>
      </c>
      <c r="K625" s="1" t="n">
        <v>0</v>
      </c>
      <c r="L625" s="0" t="n">
        <v>0</v>
      </c>
      <c r="M625" s="0" t="n">
        <v>0</v>
      </c>
      <c r="N625" s="2" t="n">
        <v>0</v>
      </c>
      <c r="O625" s="0" t="n">
        <v>0</v>
      </c>
      <c r="P625" s="0" t="n">
        <v>0</v>
      </c>
      <c r="Q625" s="3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1</v>
      </c>
      <c r="X625" s="0" t="s">
        <v>88</v>
      </c>
    </row>
    <row r="626" customFormat="false" ht="12.6" hidden="false" customHeight="false" outlineLevel="0" collapsed="false">
      <c r="A626" s="0" t="s">
        <v>124</v>
      </c>
      <c r="B626" s="0" t="s">
        <v>43</v>
      </c>
      <c r="C626" s="0" t="n">
        <v>10</v>
      </c>
      <c r="D626" s="0" t="n">
        <f aca="false">Calculation!D626</f>
        <v>0</v>
      </c>
      <c r="E626" s="1" t="n">
        <v>150</v>
      </c>
      <c r="F626" s="0" t="n">
        <v>150</v>
      </c>
      <c r="G626" s="0" t="n">
        <v>150</v>
      </c>
      <c r="H626" s="2" t="n">
        <v>0</v>
      </c>
      <c r="I626" s="2" t="n">
        <v>0</v>
      </c>
      <c r="J626" s="2" t="n">
        <v>0</v>
      </c>
      <c r="K626" s="1" t="n">
        <v>0</v>
      </c>
      <c r="L626" s="0" t="n">
        <v>0</v>
      </c>
      <c r="M626" s="0" t="n">
        <v>0</v>
      </c>
      <c r="N626" s="2" t="n">
        <v>0</v>
      </c>
      <c r="O626" s="0" t="n">
        <v>0</v>
      </c>
      <c r="P626" s="0" t="n">
        <v>0</v>
      </c>
      <c r="Q626" s="3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8</v>
      </c>
      <c r="X626" s="0" t="s">
        <v>68</v>
      </c>
    </row>
    <row r="627" customFormat="false" ht="12.6" hidden="false" customHeight="false" outlineLevel="0" collapsed="false">
      <c r="A627" s="0" t="s">
        <v>124</v>
      </c>
      <c r="B627" s="0" t="s">
        <v>73</v>
      </c>
      <c r="C627" s="0" t="n">
        <v>10</v>
      </c>
      <c r="D627" s="0" t="n">
        <f aca="false">Calculation!D627</f>
        <v>0</v>
      </c>
      <c r="E627" s="1" t="n">
        <v>150</v>
      </c>
      <c r="F627" s="0" t="n">
        <v>150</v>
      </c>
      <c r="G627" s="0" t="n">
        <v>150</v>
      </c>
      <c r="H627" s="2" t="n">
        <v>0.15</v>
      </c>
      <c r="I627" s="2" t="n">
        <v>0.15</v>
      </c>
      <c r="J627" s="2" t="n">
        <v>0.15</v>
      </c>
      <c r="K627" s="1" t="n">
        <v>0</v>
      </c>
      <c r="L627" s="0" t="n">
        <v>0</v>
      </c>
      <c r="M627" s="0" t="n">
        <v>0</v>
      </c>
      <c r="N627" s="2" t="n">
        <v>0</v>
      </c>
      <c r="O627" s="0" t="n">
        <v>0</v>
      </c>
      <c r="P627" s="0" t="n">
        <v>0</v>
      </c>
      <c r="Q627" s="3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2</v>
      </c>
      <c r="X627" s="0" t="s">
        <v>68</v>
      </c>
    </row>
    <row r="628" customFormat="false" ht="12.6" hidden="false" customHeight="false" outlineLevel="0" collapsed="false">
      <c r="A628" s="0" t="s">
        <v>124</v>
      </c>
      <c r="B628" s="0" t="s">
        <v>47</v>
      </c>
      <c r="C628" s="0" t="n">
        <v>9</v>
      </c>
      <c r="D628" s="0" t="n">
        <f aca="false">Calculation!D628</f>
        <v>0</v>
      </c>
      <c r="E628" s="1" t="n">
        <v>150</v>
      </c>
      <c r="F628" s="0" t="n">
        <v>150</v>
      </c>
      <c r="G628" s="0" t="n">
        <v>150</v>
      </c>
      <c r="H628" s="2" t="n">
        <v>0.29875</v>
      </c>
      <c r="I628" s="2" t="n">
        <v>0.28</v>
      </c>
      <c r="J628" s="2" t="n">
        <v>0.43</v>
      </c>
      <c r="K628" s="1" t="n">
        <v>0</v>
      </c>
      <c r="L628" s="0" t="n">
        <v>0</v>
      </c>
      <c r="M628" s="0" t="n">
        <v>0</v>
      </c>
      <c r="N628" s="2" t="n">
        <v>0</v>
      </c>
      <c r="O628" s="0" t="n">
        <v>0</v>
      </c>
      <c r="P628" s="0" t="n">
        <v>0</v>
      </c>
      <c r="Q628" s="3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8</v>
      </c>
      <c r="X628" s="0" t="s">
        <v>68</v>
      </c>
    </row>
    <row r="629" customFormat="false" ht="12.6" hidden="false" customHeight="false" outlineLevel="0" collapsed="false">
      <c r="A629" s="0" t="s">
        <v>124</v>
      </c>
      <c r="B629" s="0" t="s">
        <v>65</v>
      </c>
      <c r="C629" s="0" t="n">
        <v>1</v>
      </c>
      <c r="D629" s="0" t="n">
        <f aca="false">Calculation!D629</f>
        <v>0</v>
      </c>
      <c r="E629" s="1" t="n">
        <v>150</v>
      </c>
      <c r="F629" s="0" t="n">
        <v>150</v>
      </c>
      <c r="G629" s="0" t="n">
        <v>150</v>
      </c>
      <c r="H629" s="2" t="n">
        <v>0</v>
      </c>
      <c r="I629" s="2" t="n">
        <v>0</v>
      </c>
      <c r="J629" s="2" t="n">
        <v>0</v>
      </c>
      <c r="K629" s="1" t="n">
        <v>0</v>
      </c>
      <c r="L629" s="0" t="n">
        <v>0</v>
      </c>
      <c r="M629" s="0" t="n">
        <v>0</v>
      </c>
      <c r="N629" s="2" t="n">
        <v>0</v>
      </c>
      <c r="O629" s="0" t="n">
        <v>0</v>
      </c>
      <c r="P629" s="0" t="n">
        <v>0</v>
      </c>
      <c r="Q629" s="3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1</v>
      </c>
      <c r="X629" s="0" t="s">
        <v>68</v>
      </c>
    </row>
    <row r="630" customFormat="false" ht="12.6" hidden="false" customHeight="false" outlineLevel="0" collapsed="false">
      <c r="A630" s="0" t="s">
        <v>125</v>
      </c>
      <c r="B630" s="0" t="s">
        <v>26</v>
      </c>
      <c r="C630" s="0" t="n">
        <v>31</v>
      </c>
      <c r="D630" s="0" t="n">
        <f aca="false">Calculation!D630</f>
        <v>0.0595521047760571</v>
      </c>
      <c r="E630" s="1" t="n">
        <v>175</v>
      </c>
      <c r="F630" s="0" t="n">
        <v>175</v>
      </c>
      <c r="G630" s="0" t="n">
        <v>175</v>
      </c>
      <c r="H630" s="2" t="n">
        <v>0.285</v>
      </c>
      <c r="I630" s="2" t="n">
        <v>0.2</v>
      </c>
      <c r="J630" s="2" t="n">
        <v>0.37</v>
      </c>
      <c r="K630" s="1" t="n">
        <v>250</v>
      </c>
      <c r="L630" s="0" t="n">
        <v>200</v>
      </c>
      <c r="M630" s="0" t="n">
        <v>300</v>
      </c>
      <c r="N630" s="2" t="n">
        <v>7.5</v>
      </c>
      <c r="O630" s="0" t="n">
        <v>7</v>
      </c>
      <c r="P630" s="0" t="n">
        <v>8</v>
      </c>
      <c r="Q630" s="3" t="n">
        <v>0.1945</v>
      </c>
      <c r="R630" s="0" t="n">
        <v>0.185</v>
      </c>
      <c r="S630" s="0" t="n">
        <v>0.204</v>
      </c>
      <c r="T630" s="0" t="n">
        <v>0.75</v>
      </c>
      <c r="U630" s="0" t="n">
        <v>0.5</v>
      </c>
      <c r="V630" s="0" t="n">
        <v>1</v>
      </c>
      <c r="W630" s="0" t="n">
        <v>2</v>
      </c>
      <c r="X630" s="0" t="s">
        <v>126</v>
      </c>
    </row>
    <row r="631" customFormat="false" ht="12.6" hidden="false" customHeight="false" outlineLevel="0" collapsed="false">
      <c r="A631" s="0" t="s">
        <v>125</v>
      </c>
      <c r="B631" s="0" t="s">
        <v>30</v>
      </c>
      <c r="C631" s="0" t="n">
        <v>35</v>
      </c>
      <c r="D631" s="0" t="n">
        <f aca="false">Calculation!D631</f>
        <v>0.0173338717174928</v>
      </c>
      <c r="E631" s="1" t="n">
        <v>175</v>
      </c>
      <c r="F631" s="0" t="n">
        <v>175</v>
      </c>
      <c r="G631" s="0" t="n">
        <v>175</v>
      </c>
      <c r="H631" s="2" t="n">
        <v>0.373333333333333</v>
      </c>
      <c r="I631" s="2" t="n">
        <v>0.32</v>
      </c>
      <c r="J631" s="2" t="n">
        <v>0.43</v>
      </c>
      <c r="K631" s="1" t="n">
        <v>283.333333333333</v>
      </c>
      <c r="L631" s="0" t="n">
        <v>150</v>
      </c>
      <c r="M631" s="0" t="n">
        <v>400</v>
      </c>
      <c r="N631" s="2" t="n">
        <v>3.33333333333333</v>
      </c>
      <c r="O631" s="0" t="n">
        <v>1</v>
      </c>
      <c r="P631" s="0" t="n">
        <v>8</v>
      </c>
      <c r="Q631" s="3" t="n">
        <v>0.121333333333333</v>
      </c>
      <c r="R631" s="0" t="n">
        <v>0.081</v>
      </c>
      <c r="S631" s="0" t="n">
        <v>0.2</v>
      </c>
      <c r="T631" s="0" t="n">
        <v>0.766666666666667</v>
      </c>
      <c r="U631" s="0" t="n">
        <v>0.3</v>
      </c>
      <c r="V631" s="0" t="n">
        <v>1</v>
      </c>
      <c r="W631" s="0" t="n">
        <v>3</v>
      </c>
      <c r="X631" s="0" t="s">
        <v>126</v>
      </c>
    </row>
    <row r="632" customFormat="false" ht="12.6" hidden="false" customHeight="false" outlineLevel="0" collapsed="false">
      <c r="A632" s="0" t="s">
        <v>125</v>
      </c>
      <c r="B632" s="0" t="s">
        <v>53</v>
      </c>
      <c r="C632" s="0" t="n">
        <v>61</v>
      </c>
      <c r="D632" s="0" t="n">
        <f aca="false">Calculation!D632</f>
        <v>0</v>
      </c>
      <c r="E632" s="1" t="n">
        <v>175</v>
      </c>
      <c r="F632" s="0" t="n">
        <v>175</v>
      </c>
      <c r="G632" s="0" t="n">
        <v>175</v>
      </c>
      <c r="H632" s="2" t="n">
        <v>0.34</v>
      </c>
      <c r="I632" s="2" t="n">
        <v>0.32</v>
      </c>
      <c r="J632" s="2" t="n">
        <v>0.37</v>
      </c>
      <c r="K632" s="1" t="n">
        <v>0</v>
      </c>
      <c r="L632" s="0" t="n">
        <v>0</v>
      </c>
      <c r="M632" s="0" t="n">
        <v>0</v>
      </c>
      <c r="N632" s="2" t="n">
        <v>0</v>
      </c>
      <c r="O632" s="0" t="n">
        <v>0</v>
      </c>
      <c r="P632" s="0" t="n">
        <v>0</v>
      </c>
      <c r="Q632" s="3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5</v>
      </c>
      <c r="X632" s="0" t="s">
        <v>126</v>
      </c>
    </row>
    <row r="633" customFormat="false" ht="12.6" hidden="false" customHeight="false" outlineLevel="0" collapsed="false">
      <c r="A633" s="0" t="s">
        <v>125</v>
      </c>
      <c r="B633" s="0" t="s">
        <v>31</v>
      </c>
      <c r="C633" s="0" t="n">
        <v>1008</v>
      </c>
      <c r="D633" s="0" t="n">
        <f aca="false">Calculation!D633</f>
        <v>0</v>
      </c>
      <c r="E633" s="1" t="n">
        <v>175</v>
      </c>
      <c r="F633" s="0" t="n">
        <v>175</v>
      </c>
      <c r="G633" s="0" t="n">
        <v>175</v>
      </c>
      <c r="H633" s="2" t="n">
        <v>0.32421686746988</v>
      </c>
      <c r="I633" s="2" t="n">
        <v>0.2</v>
      </c>
      <c r="J633" s="2" t="n">
        <v>0.43</v>
      </c>
      <c r="K633" s="1" t="n">
        <v>0</v>
      </c>
      <c r="L633" s="0" t="n">
        <v>0</v>
      </c>
      <c r="M633" s="0" t="n">
        <v>0</v>
      </c>
      <c r="N633" s="2" t="n">
        <v>0</v>
      </c>
      <c r="O633" s="0" t="n">
        <v>0</v>
      </c>
      <c r="P633" s="0" t="n">
        <v>0</v>
      </c>
      <c r="Q633" s="3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83</v>
      </c>
      <c r="X633" s="0" t="s">
        <v>126</v>
      </c>
    </row>
    <row r="634" customFormat="false" ht="12.6" hidden="false" customHeight="false" outlineLevel="0" collapsed="false">
      <c r="A634" s="0" t="s">
        <v>125</v>
      </c>
      <c r="B634" s="0" t="s">
        <v>56</v>
      </c>
      <c r="C634" s="0" t="n">
        <v>141</v>
      </c>
      <c r="D634" s="0" t="n">
        <f aca="false">Calculation!D634</f>
        <v>0.0150240375181858</v>
      </c>
      <c r="E634" s="1" t="n">
        <v>175</v>
      </c>
      <c r="F634" s="0" t="n">
        <v>175</v>
      </c>
      <c r="G634" s="0" t="n">
        <v>175</v>
      </c>
      <c r="H634" s="2" t="n">
        <v>0.293333333333333</v>
      </c>
      <c r="I634" s="2" t="n">
        <v>0.24</v>
      </c>
      <c r="J634" s="2" t="n">
        <v>0.32</v>
      </c>
      <c r="K634" s="1" t="n">
        <v>212.5</v>
      </c>
      <c r="L634" s="0" t="n">
        <v>100</v>
      </c>
      <c r="M634" s="0" t="n">
        <v>300</v>
      </c>
      <c r="N634" s="2" t="n">
        <v>7.66666666666667</v>
      </c>
      <c r="O634" s="0" t="n">
        <v>1</v>
      </c>
      <c r="P634" s="0" t="n">
        <v>19</v>
      </c>
      <c r="Q634" s="3" t="n">
        <v>0.0389166666666667</v>
      </c>
      <c r="R634" s="0" t="n">
        <v>0.003</v>
      </c>
      <c r="S634" s="0" t="n">
        <v>0.15</v>
      </c>
      <c r="T634" s="0" t="n">
        <v>0.966666666666667</v>
      </c>
      <c r="U634" s="0" t="n">
        <v>0.6</v>
      </c>
      <c r="V634" s="0" t="n">
        <v>1</v>
      </c>
      <c r="W634" s="0" t="n">
        <v>12</v>
      </c>
      <c r="X634" s="0" t="s">
        <v>126</v>
      </c>
    </row>
    <row r="635" customFormat="false" ht="12.6" hidden="false" customHeight="false" outlineLevel="0" collapsed="false">
      <c r="A635" s="0" t="s">
        <v>125</v>
      </c>
      <c r="B635" s="0" t="s">
        <v>57</v>
      </c>
      <c r="C635" s="0" t="n">
        <v>50</v>
      </c>
      <c r="D635" s="0" t="n">
        <f aca="false">Calculation!D635</f>
        <v>0.00722021540605525</v>
      </c>
      <c r="E635" s="1" t="n">
        <v>175</v>
      </c>
      <c r="F635" s="0" t="n">
        <v>175</v>
      </c>
      <c r="G635" s="0" t="n">
        <v>175</v>
      </c>
      <c r="H635" s="2" t="n">
        <v>0.304</v>
      </c>
      <c r="I635" s="2" t="n">
        <v>0.28</v>
      </c>
      <c r="J635" s="2" t="n">
        <v>0.32</v>
      </c>
      <c r="K635" s="1" t="n">
        <v>260</v>
      </c>
      <c r="L635" s="0" t="n">
        <v>200</v>
      </c>
      <c r="M635" s="0" t="n">
        <v>300</v>
      </c>
      <c r="N635" s="2" t="n">
        <v>3</v>
      </c>
      <c r="O635" s="0" t="n">
        <v>1</v>
      </c>
      <c r="P635" s="0" t="n">
        <v>6</v>
      </c>
      <c r="Q635" s="3" t="n">
        <v>0.0818</v>
      </c>
      <c r="R635" s="0" t="n">
        <v>0.013</v>
      </c>
      <c r="S635" s="0" t="n">
        <v>0.231</v>
      </c>
      <c r="T635" s="0" t="n">
        <v>0.76</v>
      </c>
      <c r="U635" s="0" t="n">
        <v>0.6</v>
      </c>
      <c r="V635" s="0" t="n">
        <v>1</v>
      </c>
      <c r="W635" s="0" t="n">
        <v>5</v>
      </c>
      <c r="X635" s="0" t="s">
        <v>126</v>
      </c>
    </row>
    <row r="636" customFormat="false" ht="12.6" hidden="false" customHeight="false" outlineLevel="0" collapsed="false">
      <c r="A636" s="0" t="s">
        <v>125</v>
      </c>
      <c r="B636" s="0" t="s">
        <v>96</v>
      </c>
      <c r="C636" s="0" t="n">
        <v>17</v>
      </c>
      <c r="D636" s="0" t="n">
        <f aca="false">Calculation!D636</f>
        <v>0.00355257967410579</v>
      </c>
      <c r="E636" s="1" t="n">
        <v>175</v>
      </c>
      <c r="F636" s="0" t="n">
        <v>175</v>
      </c>
      <c r="G636" s="0" t="n">
        <v>175</v>
      </c>
      <c r="H636" s="2" t="n">
        <v>0.26</v>
      </c>
      <c r="I636" s="2" t="n">
        <v>0.2</v>
      </c>
      <c r="J636" s="2" t="n">
        <v>0.32</v>
      </c>
      <c r="K636" s="1" t="n">
        <v>250</v>
      </c>
      <c r="L636" s="0" t="n">
        <v>200</v>
      </c>
      <c r="M636" s="0" t="n">
        <v>300</v>
      </c>
      <c r="N636" s="2" t="n">
        <v>8.5</v>
      </c>
      <c r="O636" s="0" t="n">
        <v>2</v>
      </c>
      <c r="P636" s="0" t="n">
        <v>15</v>
      </c>
      <c r="Q636" s="3" t="n">
        <v>0.008</v>
      </c>
      <c r="R636" s="0" t="n">
        <v>0.003</v>
      </c>
      <c r="S636" s="0" t="n">
        <v>0.013</v>
      </c>
      <c r="T636" s="0" t="n">
        <v>1</v>
      </c>
      <c r="U636" s="0" t="n">
        <v>1</v>
      </c>
      <c r="V636" s="0" t="n">
        <v>1</v>
      </c>
      <c r="W636" s="0" t="n">
        <v>2</v>
      </c>
      <c r="X636" s="0" t="s">
        <v>126</v>
      </c>
    </row>
    <row r="637" customFormat="false" ht="12.6" hidden="false" customHeight="false" outlineLevel="0" collapsed="false">
      <c r="A637" s="0" t="s">
        <v>125</v>
      </c>
      <c r="B637" s="0" t="s">
        <v>35</v>
      </c>
      <c r="C637" s="0" t="n">
        <v>22</v>
      </c>
      <c r="D637" s="0" t="n">
        <f aca="false">Calculation!D637</f>
        <v>0.0517565421077517</v>
      </c>
      <c r="E637" s="1" t="n">
        <v>175</v>
      </c>
      <c r="F637" s="0" t="n">
        <v>175</v>
      </c>
      <c r="G637" s="0" t="n">
        <v>175</v>
      </c>
      <c r="H637" s="2" t="n">
        <v>0.314444444444445</v>
      </c>
      <c r="I637" s="2" t="n">
        <v>0.2</v>
      </c>
      <c r="J637" s="2" t="n">
        <v>0.37</v>
      </c>
      <c r="K637" s="1" t="n">
        <v>158.333333333333</v>
      </c>
      <c r="L637" s="0" t="n">
        <v>100</v>
      </c>
      <c r="M637" s="0" t="n">
        <v>250</v>
      </c>
      <c r="N637" s="2" t="n">
        <v>8.38888888888889</v>
      </c>
      <c r="O637" s="0" t="n">
        <v>8</v>
      </c>
      <c r="P637" s="0" t="n">
        <v>9</v>
      </c>
      <c r="Q637" s="3" t="n">
        <v>0.123388888888889</v>
      </c>
      <c r="R637" s="0" t="n">
        <v>0.003</v>
      </c>
      <c r="S637" s="0" t="n">
        <v>0.2</v>
      </c>
      <c r="T637" s="0" t="n">
        <v>1</v>
      </c>
      <c r="U637" s="0" t="n">
        <v>1</v>
      </c>
      <c r="V637" s="0" t="n">
        <v>1</v>
      </c>
      <c r="W637" s="0" t="n">
        <v>18</v>
      </c>
      <c r="X637" s="0" t="s">
        <v>126</v>
      </c>
    </row>
    <row r="638" customFormat="false" ht="12.6" hidden="false" customHeight="false" outlineLevel="0" collapsed="false">
      <c r="A638" s="0" t="s">
        <v>125</v>
      </c>
      <c r="B638" s="0" t="s">
        <v>37</v>
      </c>
      <c r="C638" s="0" t="n">
        <v>682</v>
      </c>
      <c r="D638" s="0" t="n">
        <f aca="false">Calculation!D638</f>
        <v>0.00871422827247636</v>
      </c>
      <c r="E638" s="1" t="n">
        <v>175</v>
      </c>
      <c r="F638" s="0" t="n">
        <v>175</v>
      </c>
      <c r="G638" s="0" t="n">
        <v>175</v>
      </c>
      <c r="H638" s="2" t="n">
        <v>0.315471698113207</v>
      </c>
      <c r="I638" s="2" t="n">
        <v>0.2</v>
      </c>
      <c r="J638" s="2" t="n">
        <v>0.43</v>
      </c>
      <c r="K638" s="1" t="n">
        <v>258.962264150943</v>
      </c>
      <c r="L638" s="0" t="n">
        <v>50</v>
      </c>
      <c r="M638" s="0" t="n">
        <v>500</v>
      </c>
      <c r="N638" s="2" t="n">
        <v>6.75471698113208</v>
      </c>
      <c r="O638" s="0" t="n">
        <v>1</v>
      </c>
      <c r="P638" s="0" t="n">
        <v>20</v>
      </c>
      <c r="Q638" s="3" t="n">
        <v>0.0218490566037736</v>
      </c>
      <c r="R638" s="0" t="n">
        <v>0.003</v>
      </c>
      <c r="S638" s="0" t="n">
        <v>0.1</v>
      </c>
      <c r="T638" s="0" t="n">
        <v>1</v>
      </c>
      <c r="U638" s="0" t="n">
        <v>1</v>
      </c>
      <c r="V638" s="0" t="n">
        <v>1</v>
      </c>
      <c r="W638" s="0" t="n">
        <v>53</v>
      </c>
      <c r="X638" s="0" t="s">
        <v>126</v>
      </c>
    </row>
    <row r="639" customFormat="false" ht="12.6" hidden="false" customHeight="false" outlineLevel="0" collapsed="false">
      <c r="A639" s="0" t="s">
        <v>125</v>
      </c>
      <c r="B639" s="0" t="s">
        <v>101</v>
      </c>
      <c r="C639" s="0" t="n">
        <v>9</v>
      </c>
      <c r="D639" s="0" t="n">
        <f aca="false">Calculation!D639</f>
        <v>0.00258102812749274</v>
      </c>
      <c r="E639" s="1" t="n">
        <v>175</v>
      </c>
      <c r="F639" s="0" t="n">
        <v>175</v>
      </c>
      <c r="G639" s="0" t="n">
        <v>175</v>
      </c>
      <c r="H639" s="2" t="n">
        <v>0.32</v>
      </c>
      <c r="I639" s="2" t="n">
        <v>0.32</v>
      </c>
      <c r="J639" s="2" t="n">
        <v>0.32</v>
      </c>
      <c r="K639" s="1" t="n">
        <v>300</v>
      </c>
      <c r="L639" s="0" t="n">
        <v>300</v>
      </c>
      <c r="M639" s="0" t="n">
        <v>300</v>
      </c>
      <c r="N639" s="2" t="n">
        <v>4</v>
      </c>
      <c r="O639" s="0" t="n">
        <v>4</v>
      </c>
      <c r="P639" s="0" t="n">
        <v>4</v>
      </c>
      <c r="Q639" s="3" t="n">
        <v>0.013</v>
      </c>
      <c r="R639" s="0" t="n">
        <v>0.013</v>
      </c>
      <c r="S639" s="0" t="n">
        <v>0.013</v>
      </c>
      <c r="T639" s="0" t="n">
        <v>1</v>
      </c>
      <c r="U639" s="0" t="n">
        <v>1</v>
      </c>
      <c r="V639" s="0" t="n">
        <v>1</v>
      </c>
      <c r="W639" s="0" t="n">
        <v>1</v>
      </c>
      <c r="X639" s="0" t="s">
        <v>126</v>
      </c>
    </row>
    <row r="640" customFormat="false" ht="12.6" hidden="false" customHeight="false" outlineLevel="0" collapsed="false">
      <c r="A640" s="0" t="s">
        <v>125</v>
      </c>
      <c r="B640" s="0" t="s">
        <v>62</v>
      </c>
      <c r="C640" s="0" t="n">
        <v>66</v>
      </c>
      <c r="D640" s="0" t="n">
        <f aca="false">Calculation!D640</f>
        <v>0.0092616211513798</v>
      </c>
      <c r="E640" s="1" t="n">
        <v>175</v>
      </c>
      <c r="F640" s="0" t="n">
        <v>175</v>
      </c>
      <c r="G640" s="0" t="n">
        <v>175</v>
      </c>
      <c r="H640" s="2" t="n">
        <v>0.338333333333333</v>
      </c>
      <c r="I640" s="2" t="n">
        <v>0.28</v>
      </c>
      <c r="J640" s="2" t="n">
        <v>0.37</v>
      </c>
      <c r="K640" s="1" t="n">
        <v>216.666666666667</v>
      </c>
      <c r="L640" s="0" t="n">
        <v>100</v>
      </c>
      <c r="M640" s="0" t="n">
        <v>300</v>
      </c>
      <c r="N640" s="2" t="n">
        <v>6</v>
      </c>
      <c r="O640" s="0" t="n">
        <v>1</v>
      </c>
      <c r="P640" s="0" t="n">
        <v>14</v>
      </c>
      <c r="Q640" s="3" t="n">
        <v>0.0276666666666667</v>
      </c>
      <c r="R640" s="0" t="n">
        <v>0.013</v>
      </c>
      <c r="S640" s="0" t="n">
        <v>0.043</v>
      </c>
      <c r="T640" s="0" t="n">
        <v>1</v>
      </c>
      <c r="U640" s="0" t="n">
        <v>1</v>
      </c>
      <c r="V640" s="0" t="n">
        <v>1</v>
      </c>
      <c r="W640" s="0" t="n">
        <v>6</v>
      </c>
      <c r="X640" s="0" t="s">
        <v>126</v>
      </c>
    </row>
    <row r="641" customFormat="false" ht="12.6" hidden="false" customHeight="false" outlineLevel="0" collapsed="false">
      <c r="A641" s="0" t="s">
        <v>125</v>
      </c>
      <c r="B641" s="0" t="s">
        <v>38</v>
      </c>
      <c r="C641" s="0" t="n">
        <v>147</v>
      </c>
      <c r="D641" s="0" t="n">
        <f aca="false">Calculation!D641</f>
        <v>0.0451842561800381</v>
      </c>
      <c r="E641" s="1" t="n">
        <v>175</v>
      </c>
      <c r="F641" s="0" t="n">
        <v>175</v>
      </c>
      <c r="G641" s="0" t="n">
        <v>175</v>
      </c>
      <c r="H641" s="2" t="n">
        <v>0.329285714285714</v>
      </c>
      <c r="I641" s="2" t="n">
        <v>0.28</v>
      </c>
      <c r="J641" s="2" t="n">
        <v>0.37</v>
      </c>
      <c r="K641" s="1" t="n">
        <v>225</v>
      </c>
      <c r="L641" s="0" t="n">
        <v>100</v>
      </c>
      <c r="M641" s="0" t="n">
        <v>400</v>
      </c>
      <c r="N641" s="2" t="n">
        <v>4.14285714285714</v>
      </c>
      <c r="O641" s="0" t="n">
        <v>1</v>
      </c>
      <c r="P641" s="0" t="n">
        <v>9</v>
      </c>
      <c r="Q641" s="3" t="n">
        <v>0.273785714285714</v>
      </c>
      <c r="R641" s="0" t="n">
        <v>0.033</v>
      </c>
      <c r="S641" s="0" t="n">
        <v>0.448</v>
      </c>
      <c r="T641" s="0" t="n">
        <v>0.871428571428571</v>
      </c>
      <c r="U641" s="0" t="n">
        <v>0.5</v>
      </c>
      <c r="V641" s="0" t="n">
        <v>1</v>
      </c>
      <c r="W641" s="0" t="n">
        <v>14</v>
      </c>
      <c r="X641" s="0" t="s">
        <v>126</v>
      </c>
    </row>
    <row r="642" customFormat="false" ht="12.6" hidden="false" customHeight="false" outlineLevel="0" collapsed="false">
      <c r="A642" s="0" t="s">
        <v>125</v>
      </c>
      <c r="B642" s="0" t="s">
        <v>41</v>
      </c>
      <c r="C642" s="0" t="n">
        <v>23</v>
      </c>
      <c r="D642" s="0" t="n">
        <f aca="false">Calculation!D642</f>
        <v>0.0390457525885945</v>
      </c>
      <c r="E642" s="1" t="n">
        <v>175</v>
      </c>
      <c r="F642" s="0" t="n">
        <v>175</v>
      </c>
      <c r="G642" s="0" t="n">
        <v>175</v>
      </c>
      <c r="H642" s="2" t="n">
        <v>0.345</v>
      </c>
      <c r="I642" s="2" t="n">
        <v>0.32</v>
      </c>
      <c r="J642" s="2" t="n">
        <v>0.37</v>
      </c>
      <c r="K642" s="1" t="n">
        <v>200</v>
      </c>
      <c r="L642" s="0" t="n">
        <v>200</v>
      </c>
      <c r="M642" s="0" t="n">
        <v>200</v>
      </c>
      <c r="N642" s="2" t="n">
        <v>3</v>
      </c>
      <c r="O642" s="0" t="n">
        <v>1</v>
      </c>
      <c r="P642" s="0" t="n">
        <v>5</v>
      </c>
      <c r="Q642" s="3" t="n">
        <v>0.3205</v>
      </c>
      <c r="R642" s="0" t="n">
        <v>0.297</v>
      </c>
      <c r="S642" s="0" t="n">
        <v>0.344</v>
      </c>
      <c r="T642" s="0" t="n">
        <v>1</v>
      </c>
      <c r="U642" s="0" t="n">
        <v>1</v>
      </c>
      <c r="V642" s="0" t="n">
        <v>1</v>
      </c>
      <c r="W642" s="0" t="n">
        <v>2</v>
      </c>
      <c r="X642" s="0" t="s">
        <v>126</v>
      </c>
    </row>
    <row r="643" customFormat="false" ht="12.6" hidden="false" customHeight="false" outlineLevel="0" collapsed="false">
      <c r="A643" s="0" t="s">
        <v>125</v>
      </c>
      <c r="B643" s="0" t="s">
        <v>43</v>
      </c>
      <c r="C643" s="0" t="n">
        <v>15</v>
      </c>
      <c r="D643" s="0" t="n">
        <f aca="false">Calculation!D643</f>
        <v>0</v>
      </c>
      <c r="E643" s="1" t="n">
        <v>175</v>
      </c>
      <c r="F643" s="0" t="n">
        <v>175</v>
      </c>
      <c r="G643" s="0" t="n">
        <v>175</v>
      </c>
      <c r="H643" s="2" t="n">
        <v>0</v>
      </c>
      <c r="I643" s="2" t="n">
        <v>0</v>
      </c>
      <c r="J643" s="2" t="n">
        <v>0</v>
      </c>
      <c r="K643" s="1" t="n">
        <v>0</v>
      </c>
      <c r="L643" s="0" t="n">
        <v>0</v>
      </c>
      <c r="M643" s="0" t="n">
        <v>0</v>
      </c>
      <c r="N643" s="2" t="n">
        <v>0</v>
      </c>
      <c r="O643" s="0" t="n">
        <v>0</v>
      </c>
      <c r="P643" s="0" t="n">
        <v>0</v>
      </c>
      <c r="Q643" s="3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15</v>
      </c>
      <c r="X643" s="0" t="s">
        <v>126</v>
      </c>
    </row>
    <row r="644" customFormat="false" ht="12.6" hidden="false" customHeight="false" outlineLevel="0" collapsed="false">
      <c r="A644" s="0" t="s">
        <v>125</v>
      </c>
      <c r="B644" s="0" t="s">
        <v>44</v>
      </c>
      <c r="C644" s="0" t="n">
        <v>2</v>
      </c>
      <c r="D644" s="0" t="n">
        <f aca="false">Calculation!D644</f>
        <v>0</v>
      </c>
      <c r="E644" s="1" t="n">
        <v>175</v>
      </c>
      <c r="F644" s="0" t="n">
        <v>175</v>
      </c>
      <c r="G644" s="0" t="n">
        <v>175</v>
      </c>
      <c r="H644" s="2" t="n">
        <v>0</v>
      </c>
      <c r="I644" s="2" t="n">
        <v>0</v>
      </c>
      <c r="J644" s="2" t="n">
        <v>0</v>
      </c>
      <c r="K644" s="1" t="n">
        <v>0</v>
      </c>
      <c r="L644" s="0" t="n">
        <v>0</v>
      </c>
      <c r="M644" s="0" t="n">
        <v>0</v>
      </c>
      <c r="N644" s="2" t="n">
        <v>0</v>
      </c>
      <c r="O644" s="0" t="n">
        <v>0</v>
      </c>
      <c r="P644" s="0" t="n">
        <v>0</v>
      </c>
      <c r="Q644" s="3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2</v>
      </c>
      <c r="X644" s="0" t="s">
        <v>126</v>
      </c>
    </row>
    <row r="645" customFormat="false" ht="12.6" hidden="false" customHeight="false" outlineLevel="0" collapsed="false">
      <c r="A645" s="0" t="s">
        <v>125</v>
      </c>
      <c r="B645" s="0" t="s">
        <v>63</v>
      </c>
      <c r="C645" s="0" t="n">
        <v>8</v>
      </c>
      <c r="D645" s="0" t="n">
        <f aca="false">Calculation!D645</f>
        <v>0</v>
      </c>
      <c r="E645" s="1" t="n">
        <v>175</v>
      </c>
      <c r="F645" s="0" t="n">
        <v>175</v>
      </c>
      <c r="G645" s="0" t="n">
        <v>175</v>
      </c>
      <c r="H645" s="2" t="n">
        <v>0.2</v>
      </c>
      <c r="I645" s="2" t="n">
        <v>0.2</v>
      </c>
      <c r="J645" s="2" t="n">
        <v>0.2</v>
      </c>
      <c r="K645" s="1" t="n">
        <v>0</v>
      </c>
      <c r="L645" s="0" t="n">
        <v>0</v>
      </c>
      <c r="M645" s="0" t="n">
        <v>0</v>
      </c>
      <c r="N645" s="2" t="n">
        <v>0</v>
      </c>
      <c r="O645" s="0" t="n">
        <v>0</v>
      </c>
      <c r="P645" s="0" t="n">
        <v>0</v>
      </c>
      <c r="Q645" s="3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s">
        <v>126</v>
      </c>
    </row>
    <row r="646" customFormat="false" ht="12.6" hidden="false" customHeight="false" outlineLevel="0" collapsed="false">
      <c r="A646" s="0" t="s">
        <v>125</v>
      </c>
      <c r="B646" s="0" t="s">
        <v>73</v>
      </c>
      <c r="C646" s="0" t="n">
        <v>9</v>
      </c>
      <c r="D646" s="0" t="n">
        <f aca="false">Calculation!D646</f>
        <v>0</v>
      </c>
      <c r="E646" s="1" t="n">
        <v>175</v>
      </c>
      <c r="F646" s="0" t="n">
        <v>175</v>
      </c>
      <c r="G646" s="0" t="n">
        <v>175</v>
      </c>
      <c r="H646" s="2" t="n">
        <v>0.325</v>
      </c>
      <c r="I646" s="2" t="n">
        <v>0.28</v>
      </c>
      <c r="J646" s="2" t="n">
        <v>0.37</v>
      </c>
      <c r="K646" s="1" t="n">
        <v>0</v>
      </c>
      <c r="L646" s="0" t="n">
        <v>0</v>
      </c>
      <c r="M646" s="0" t="n">
        <v>0</v>
      </c>
      <c r="N646" s="2" t="n">
        <v>0</v>
      </c>
      <c r="O646" s="0" t="n">
        <v>0</v>
      </c>
      <c r="P646" s="0" t="n">
        <v>0</v>
      </c>
      <c r="Q646" s="3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</v>
      </c>
      <c r="X646" s="0" t="s">
        <v>126</v>
      </c>
    </row>
    <row r="647" customFormat="false" ht="12.6" hidden="false" customHeight="false" outlineLevel="0" collapsed="false">
      <c r="A647" s="0" t="s">
        <v>125</v>
      </c>
      <c r="B647" s="0" t="s">
        <v>64</v>
      </c>
      <c r="C647" s="0" t="n">
        <v>9</v>
      </c>
      <c r="D647" s="0" t="n">
        <f aca="false">Calculation!D647</f>
        <v>0</v>
      </c>
      <c r="E647" s="1" t="n">
        <v>175</v>
      </c>
      <c r="F647" s="0" t="n">
        <v>175</v>
      </c>
      <c r="G647" s="0" t="n">
        <v>175</v>
      </c>
      <c r="H647" s="2" t="n">
        <v>0.43</v>
      </c>
      <c r="I647" s="2" t="n">
        <v>0.43</v>
      </c>
      <c r="J647" s="2" t="n">
        <v>0.43</v>
      </c>
      <c r="K647" s="1" t="n">
        <v>0</v>
      </c>
      <c r="L647" s="0" t="n">
        <v>0</v>
      </c>
      <c r="M647" s="0" t="n">
        <v>0</v>
      </c>
      <c r="N647" s="2" t="n">
        <v>0</v>
      </c>
      <c r="O647" s="0" t="n">
        <v>0</v>
      </c>
      <c r="P647" s="0" t="n">
        <v>0</v>
      </c>
      <c r="Q647" s="3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2</v>
      </c>
      <c r="X647" s="0" t="s">
        <v>126</v>
      </c>
    </row>
    <row r="648" customFormat="false" ht="12.6" hidden="false" customHeight="false" outlineLevel="0" collapsed="false">
      <c r="A648" s="0" t="s">
        <v>125</v>
      </c>
      <c r="B648" s="0" t="s">
        <v>46</v>
      </c>
      <c r="C648" s="0" t="n">
        <v>84</v>
      </c>
      <c r="D648" s="0" t="n">
        <f aca="false">Calculation!D648</f>
        <v>0</v>
      </c>
      <c r="E648" s="1" t="n">
        <v>175</v>
      </c>
      <c r="F648" s="0" t="n">
        <v>175</v>
      </c>
      <c r="G648" s="0" t="n">
        <v>175</v>
      </c>
      <c r="H648" s="2" t="n">
        <v>0.343</v>
      </c>
      <c r="I648" s="2" t="n">
        <v>0.2</v>
      </c>
      <c r="J648" s="2" t="n">
        <v>0.37</v>
      </c>
      <c r="K648" s="1" t="n">
        <v>0</v>
      </c>
      <c r="L648" s="0" t="n">
        <v>0</v>
      </c>
      <c r="M648" s="0" t="n">
        <v>0</v>
      </c>
      <c r="N648" s="2" t="n">
        <v>0</v>
      </c>
      <c r="O648" s="0" t="n">
        <v>0</v>
      </c>
      <c r="P648" s="0" t="n">
        <v>0</v>
      </c>
      <c r="Q648" s="3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0</v>
      </c>
      <c r="X648" s="0" t="s">
        <v>126</v>
      </c>
    </row>
    <row r="649" customFormat="false" ht="12.6" hidden="false" customHeight="false" outlineLevel="0" collapsed="false">
      <c r="A649" s="0" t="s">
        <v>125</v>
      </c>
      <c r="B649" s="0" t="s">
        <v>47</v>
      </c>
      <c r="C649" s="0" t="n">
        <v>9</v>
      </c>
      <c r="D649" s="0" t="n">
        <f aca="false">Calculation!D649</f>
        <v>0</v>
      </c>
      <c r="E649" s="1" t="n">
        <v>175</v>
      </c>
      <c r="F649" s="0" t="n">
        <v>175</v>
      </c>
      <c r="G649" s="0" t="n">
        <v>175</v>
      </c>
      <c r="H649" s="2" t="n">
        <v>0.353333333333333</v>
      </c>
      <c r="I649" s="2" t="n">
        <v>0.32</v>
      </c>
      <c r="J649" s="2" t="n">
        <v>0.37</v>
      </c>
      <c r="K649" s="1" t="n">
        <v>0</v>
      </c>
      <c r="L649" s="0" t="n">
        <v>0</v>
      </c>
      <c r="M649" s="0" t="n">
        <v>0</v>
      </c>
      <c r="N649" s="2" t="n">
        <v>0</v>
      </c>
      <c r="O649" s="0" t="n">
        <v>0</v>
      </c>
      <c r="P649" s="0" t="n">
        <v>0</v>
      </c>
      <c r="Q649" s="3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6</v>
      </c>
      <c r="X649" s="0" t="s">
        <v>126</v>
      </c>
    </row>
    <row r="650" customFormat="false" ht="12.6" hidden="false" customHeight="false" outlineLevel="0" collapsed="false">
      <c r="A650" s="0" t="s">
        <v>125</v>
      </c>
      <c r="B650" s="0" t="s">
        <v>65</v>
      </c>
      <c r="C650" s="0" t="n">
        <v>6</v>
      </c>
      <c r="D650" s="0" t="n">
        <f aca="false">Calculation!D650</f>
        <v>0</v>
      </c>
      <c r="E650" s="1" t="n">
        <v>175</v>
      </c>
      <c r="F650" s="0" t="n">
        <v>175</v>
      </c>
      <c r="G650" s="0" t="n">
        <v>175</v>
      </c>
      <c r="H650" s="2" t="n">
        <v>0.0616666666666667</v>
      </c>
      <c r="I650" s="2" t="n">
        <v>0</v>
      </c>
      <c r="J650" s="2" t="n">
        <v>0.37</v>
      </c>
      <c r="K650" s="1" t="n">
        <v>0</v>
      </c>
      <c r="L650" s="0" t="n">
        <v>0</v>
      </c>
      <c r="M650" s="0" t="n">
        <v>0</v>
      </c>
      <c r="N650" s="2" t="n">
        <v>0</v>
      </c>
      <c r="O650" s="0" t="n">
        <v>0</v>
      </c>
      <c r="P650" s="0" t="n">
        <v>0</v>
      </c>
      <c r="Q650" s="3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6</v>
      </c>
      <c r="X650" s="0" t="s">
        <v>126</v>
      </c>
    </row>
    <row r="651" customFormat="false" ht="12.6" hidden="false" customHeight="false" outlineLevel="0" collapsed="false">
      <c r="A651" s="0" t="s">
        <v>125</v>
      </c>
      <c r="B651" s="0" t="s">
        <v>66</v>
      </c>
      <c r="C651" s="0" t="n">
        <v>3</v>
      </c>
      <c r="D651" s="0" t="n">
        <f aca="false">Calculation!D651</f>
        <v>0</v>
      </c>
      <c r="E651" s="1" t="n">
        <v>175</v>
      </c>
      <c r="F651" s="0" t="n">
        <v>175</v>
      </c>
      <c r="G651" s="0" t="n">
        <v>175</v>
      </c>
      <c r="H651" s="2" t="n">
        <v>0</v>
      </c>
      <c r="I651" s="2" t="n">
        <v>0</v>
      </c>
      <c r="J651" s="2" t="n">
        <v>0</v>
      </c>
      <c r="K651" s="1" t="n">
        <v>0</v>
      </c>
      <c r="L651" s="0" t="n">
        <v>0</v>
      </c>
      <c r="M651" s="0" t="n">
        <v>0</v>
      </c>
      <c r="N651" s="2" t="n">
        <v>0</v>
      </c>
      <c r="O651" s="0" t="n">
        <v>0</v>
      </c>
      <c r="P651" s="0" t="n">
        <v>0</v>
      </c>
      <c r="Q651" s="3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s">
        <v>126</v>
      </c>
    </row>
    <row r="652" customFormat="false" ht="12.6" hidden="false" customHeight="false" outlineLevel="0" collapsed="false">
      <c r="A652" s="0" t="s">
        <v>125</v>
      </c>
      <c r="B652" s="0" t="s">
        <v>51</v>
      </c>
      <c r="C652" s="0" t="n">
        <v>9</v>
      </c>
      <c r="D652" s="0" t="n">
        <f aca="false">Calculation!D652</f>
        <v>0</v>
      </c>
      <c r="E652" s="1" t="n">
        <v>175</v>
      </c>
      <c r="F652" s="0" t="n">
        <v>175</v>
      </c>
      <c r="G652" s="0" t="n">
        <v>175</v>
      </c>
      <c r="H652" s="2" t="n">
        <v>0.37</v>
      </c>
      <c r="I652" s="2" t="n">
        <v>0.37</v>
      </c>
      <c r="J652" s="2" t="n">
        <v>0.37</v>
      </c>
      <c r="K652" s="1" t="n">
        <v>0</v>
      </c>
      <c r="L652" s="0" t="n">
        <v>0</v>
      </c>
      <c r="M652" s="0" t="n">
        <v>0</v>
      </c>
      <c r="N652" s="2" t="n">
        <v>0</v>
      </c>
      <c r="O652" s="0" t="n">
        <v>0</v>
      </c>
      <c r="P652" s="0" t="n">
        <v>0</v>
      </c>
      <c r="Q652" s="3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s">
        <v>126</v>
      </c>
    </row>
    <row r="653" customFormat="false" ht="12.6" hidden="false" customHeight="false" outlineLevel="0" collapsed="false">
      <c r="A653" s="0" t="s">
        <v>127</v>
      </c>
      <c r="B653" s="0" t="s">
        <v>53</v>
      </c>
      <c r="C653" s="0" t="n">
        <v>83</v>
      </c>
      <c r="D653" s="0" t="n">
        <f aca="false">Calculation!D653</f>
        <v>0</v>
      </c>
      <c r="E653" s="1" t="n">
        <v>175</v>
      </c>
      <c r="F653" s="0" t="n">
        <v>175</v>
      </c>
      <c r="G653" s="0" t="n">
        <v>175</v>
      </c>
      <c r="H653" s="2" t="n">
        <v>0.253333333333333</v>
      </c>
      <c r="I653" s="2" t="n">
        <v>0.24</v>
      </c>
      <c r="J653" s="2" t="n">
        <v>0.28</v>
      </c>
      <c r="K653" s="1" t="n">
        <v>0</v>
      </c>
      <c r="L653" s="0" t="n">
        <v>0</v>
      </c>
      <c r="M653" s="0" t="n">
        <v>0</v>
      </c>
      <c r="N653" s="2" t="n">
        <v>0</v>
      </c>
      <c r="O653" s="0" t="n">
        <v>0</v>
      </c>
      <c r="P653" s="0" t="n">
        <v>0</v>
      </c>
      <c r="Q653" s="3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s">
        <v>71</v>
      </c>
    </row>
    <row r="654" customFormat="false" ht="12.6" hidden="false" customHeight="false" outlineLevel="0" collapsed="false">
      <c r="A654" s="0" t="s">
        <v>127</v>
      </c>
      <c r="B654" s="0" t="s">
        <v>53</v>
      </c>
      <c r="C654" s="0" t="n">
        <v>11</v>
      </c>
      <c r="D654" s="0" t="n">
        <f aca="false">Calculation!D654</f>
        <v>0</v>
      </c>
      <c r="E654" s="1" t="n">
        <v>175</v>
      </c>
      <c r="F654" s="0" t="n">
        <v>175</v>
      </c>
      <c r="G654" s="0" t="n">
        <v>175</v>
      </c>
      <c r="H654" s="2" t="n">
        <v>0.24</v>
      </c>
      <c r="I654" s="2" t="n">
        <v>0.24</v>
      </c>
      <c r="J654" s="2" t="n">
        <v>0.24</v>
      </c>
      <c r="K654" s="1" t="n">
        <v>0</v>
      </c>
      <c r="L654" s="0" t="n">
        <v>0</v>
      </c>
      <c r="M654" s="0" t="n">
        <v>0</v>
      </c>
      <c r="N654" s="2" t="n">
        <v>0</v>
      </c>
      <c r="O654" s="0" t="n">
        <v>0</v>
      </c>
      <c r="P654" s="0" t="n">
        <v>0</v>
      </c>
      <c r="Q654" s="3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s">
        <v>103</v>
      </c>
    </row>
    <row r="655" customFormat="false" ht="12.6" hidden="false" customHeight="false" outlineLevel="0" collapsed="false">
      <c r="A655" s="0" t="s">
        <v>127</v>
      </c>
      <c r="B655" s="0" t="s">
        <v>31</v>
      </c>
      <c r="C655" s="0" t="n">
        <v>416</v>
      </c>
      <c r="D655" s="0" t="n">
        <f aca="false">Calculation!D655</f>
        <v>0</v>
      </c>
      <c r="E655" s="1" t="n">
        <v>175</v>
      </c>
      <c r="F655" s="0" t="n">
        <v>175</v>
      </c>
      <c r="G655" s="0" t="n">
        <v>175</v>
      </c>
      <c r="H655" s="2" t="n">
        <v>0.247575757575758</v>
      </c>
      <c r="I655" s="2" t="n">
        <v>0.24</v>
      </c>
      <c r="J655" s="2" t="n">
        <v>0.37</v>
      </c>
      <c r="K655" s="1" t="n">
        <v>0</v>
      </c>
      <c r="L655" s="0" t="n">
        <v>0</v>
      </c>
      <c r="M655" s="0" t="n">
        <v>0</v>
      </c>
      <c r="N655" s="2" t="n">
        <v>0</v>
      </c>
      <c r="O655" s="0" t="n">
        <v>0</v>
      </c>
      <c r="P655" s="0" t="n">
        <v>0</v>
      </c>
      <c r="Q655" s="3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33</v>
      </c>
      <c r="X655" s="0" t="s">
        <v>71</v>
      </c>
    </row>
    <row r="656" customFormat="false" ht="12.6" hidden="false" customHeight="false" outlineLevel="0" collapsed="false">
      <c r="A656" s="0" t="s">
        <v>127</v>
      </c>
      <c r="B656" s="0" t="s">
        <v>31</v>
      </c>
      <c r="C656" s="0" t="n">
        <v>107</v>
      </c>
      <c r="D656" s="0" t="n">
        <f aca="false">Calculation!D656</f>
        <v>0</v>
      </c>
      <c r="E656" s="1" t="n">
        <v>175</v>
      </c>
      <c r="F656" s="0" t="n">
        <v>175</v>
      </c>
      <c r="G656" s="0" t="n">
        <v>175</v>
      </c>
      <c r="H656" s="2" t="n">
        <v>0.24</v>
      </c>
      <c r="I656" s="2" t="n">
        <v>0.24</v>
      </c>
      <c r="J656" s="2" t="n">
        <v>0.24</v>
      </c>
      <c r="K656" s="1" t="n">
        <v>0</v>
      </c>
      <c r="L656" s="0" t="n">
        <v>0</v>
      </c>
      <c r="M656" s="0" t="n">
        <v>0</v>
      </c>
      <c r="N656" s="2" t="n">
        <v>0</v>
      </c>
      <c r="O656" s="0" t="n">
        <v>0</v>
      </c>
      <c r="P656" s="0" t="n">
        <v>0</v>
      </c>
      <c r="Q656" s="3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9</v>
      </c>
      <c r="X656" s="0" t="s">
        <v>54</v>
      </c>
    </row>
    <row r="657" customFormat="false" ht="12.6" hidden="false" customHeight="false" outlineLevel="0" collapsed="false">
      <c r="A657" s="0" t="s">
        <v>127</v>
      </c>
      <c r="B657" s="0" t="s">
        <v>31</v>
      </c>
      <c r="C657" s="0" t="n">
        <v>722</v>
      </c>
      <c r="D657" s="0" t="n">
        <f aca="false">Calculation!D657</f>
        <v>0</v>
      </c>
      <c r="E657" s="1" t="n">
        <v>175</v>
      </c>
      <c r="F657" s="0" t="n">
        <v>175</v>
      </c>
      <c r="G657" s="0" t="n">
        <v>175</v>
      </c>
      <c r="H657" s="2" t="n">
        <v>0.255</v>
      </c>
      <c r="I657" s="2" t="n">
        <v>0.1</v>
      </c>
      <c r="J657" s="2" t="n">
        <v>0.37</v>
      </c>
      <c r="K657" s="1" t="n">
        <v>0</v>
      </c>
      <c r="L657" s="0" t="n">
        <v>0</v>
      </c>
      <c r="M657" s="0" t="n">
        <v>0</v>
      </c>
      <c r="N657" s="2" t="n">
        <v>0</v>
      </c>
      <c r="O657" s="0" t="n">
        <v>0</v>
      </c>
      <c r="P657" s="0" t="n">
        <v>0</v>
      </c>
      <c r="Q657" s="3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58</v>
      </c>
      <c r="X657" s="0" t="s">
        <v>103</v>
      </c>
    </row>
    <row r="658" customFormat="false" ht="12.6" hidden="false" customHeight="false" outlineLevel="0" collapsed="false">
      <c r="A658" s="0" t="s">
        <v>127</v>
      </c>
      <c r="B658" s="0" t="s">
        <v>56</v>
      </c>
      <c r="C658" s="0" t="n">
        <v>39</v>
      </c>
      <c r="D658" s="0" t="n">
        <f aca="false">Calculation!D658</f>
        <v>0.00340227487424824</v>
      </c>
      <c r="E658" s="1" t="n">
        <v>175</v>
      </c>
      <c r="F658" s="0" t="n">
        <v>175</v>
      </c>
      <c r="G658" s="0" t="n">
        <v>175</v>
      </c>
      <c r="H658" s="2" t="n">
        <v>0.24</v>
      </c>
      <c r="I658" s="2" t="n">
        <v>0.24</v>
      </c>
      <c r="J658" s="2" t="n">
        <v>0.24</v>
      </c>
      <c r="K658" s="1" t="n">
        <v>175</v>
      </c>
      <c r="L658" s="0" t="n">
        <v>100</v>
      </c>
      <c r="M658" s="0" t="n">
        <v>225</v>
      </c>
      <c r="N658" s="2" t="n">
        <v>7</v>
      </c>
      <c r="O658" s="0" t="n">
        <v>5</v>
      </c>
      <c r="P658" s="0" t="n">
        <v>8</v>
      </c>
      <c r="Q658" s="3" t="n">
        <v>0.013</v>
      </c>
      <c r="R658" s="0" t="n">
        <v>0.013</v>
      </c>
      <c r="S658" s="0" t="n">
        <v>0.013</v>
      </c>
      <c r="T658" s="0" t="n">
        <v>1</v>
      </c>
      <c r="U658" s="0" t="n">
        <v>1</v>
      </c>
      <c r="V658" s="0" t="n">
        <v>1</v>
      </c>
      <c r="W658" s="0" t="n">
        <v>3</v>
      </c>
      <c r="X658" s="0" t="s">
        <v>71</v>
      </c>
    </row>
    <row r="659" customFormat="false" ht="12.6" hidden="false" customHeight="false" outlineLevel="0" collapsed="false">
      <c r="A659" s="0" t="s">
        <v>127</v>
      </c>
      <c r="B659" s="0" t="s">
        <v>56</v>
      </c>
      <c r="C659" s="0" t="n">
        <v>55</v>
      </c>
      <c r="D659" s="0" t="n">
        <f aca="false">Calculation!D659</f>
        <v>0.0060779973045836</v>
      </c>
      <c r="E659" s="1" t="n">
        <v>175</v>
      </c>
      <c r="F659" s="0" t="n">
        <v>175</v>
      </c>
      <c r="G659" s="0" t="n">
        <v>175</v>
      </c>
      <c r="H659" s="2" t="n">
        <v>0.26</v>
      </c>
      <c r="I659" s="2" t="n">
        <v>0.24</v>
      </c>
      <c r="J659" s="2" t="n">
        <v>0.28</v>
      </c>
      <c r="K659" s="1" t="n">
        <v>432.5</v>
      </c>
      <c r="L659" s="0" t="n">
        <v>330</v>
      </c>
      <c r="M659" s="0" t="n">
        <v>600</v>
      </c>
      <c r="N659" s="2" t="n">
        <v>7.25</v>
      </c>
      <c r="O659" s="0" t="n">
        <v>3</v>
      </c>
      <c r="P659" s="0" t="n">
        <v>12</v>
      </c>
      <c r="Q659" s="3" t="n">
        <v>0.013</v>
      </c>
      <c r="R659" s="0" t="n">
        <v>0.013</v>
      </c>
      <c r="S659" s="0" t="n">
        <v>0.013</v>
      </c>
      <c r="T659" s="0" t="n">
        <v>1</v>
      </c>
      <c r="U659" s="0" t="n">
        <v>1</v>
      </c>
      <c r="V659" s="0" t="n">
        <v>1</v>
      </c>
      <c r="W659" s="0" t="n">
        <v>4</v>
      </c>
      <c r="X659" s="0" t="s">
        <v>103</v>
      </c>
    </row>
    <row r="660" customFormat="false" ht="12.6" hidden="false" customHeight="false" outlineLevel="0" collapsed="false">
      <c r="A660" s="0" t="s">
        <v>127</v>
      </c>
      <c r="B660" s="0" t="s">
        <v>57</v>
      </c>
      <c r="C660" s="0" t="n">
        <v>25</v>
      </c>
      <c r="D660" s="0" t="n">
        <f aca="false">Calculation!D660</f>
        <v>0.001077405088537</v>
      </c>
      <c r="E660" s="1" t="n">
        <v>175</v>
      </c>
      <c r="F660" s="0" t="n">
        <v>175</v>
      </c>
      <c r="G660" s="0" t="n">
        <v>175</v>
      </c>
      <c r="H660" s="2" t="n">
        <v>0.28</v>
      </c>
      <c r="I660" s="2" t="n">
        <v>0.28</v>
      </c>
      <c r="J660" s="2" t="n">
        <v>0.28</v>
      </c>
      <c r="K660" s="1" t="n">
        <v>365</v>
      </c>
      <c r="L660" s="0" t="n">
        <v>330</v>
      </c>
      <c r="M660" s="0" t="n">
        <v>400</v>
      </c>
      <c r="N660" s="2" t="n">
        <v>2</v>
      </c>
      <c r="O660" s="0" t="n">
        <v>2</v>
      </c>
      <c r="P660" s="0" t="n">
        <v>2</v>
      </c>
      <c r="Q660" s="3" t="n">
        <v>0.013</v>
      </c>
      <c r="R660" s="0" t="n">
        <v>0.013</v>
      </c>
      <c r="S660" s="0" t="n">
        <v>0.013</v>
      </c>
      <c r="T660" s="0" t="n">
        <v>1</v>
      </c>
      <c r="U660" s="0" t="n">
        <v>1</v>
      </c>
      <c r="V660" s="0" t="n">
        <v>1</v>
      </c>
      <c r="W660" s="0" t="n">
        <v>2</v>
      </c>
      <c r="X660" s="0" t="s">
        <v>103</v>
      </c>
    </row>
    <row r="661" customFormat="false" ht="12.6" hidden="false" customHeight="false" outlineLevel="0" collapsed="false">
      <c r="A661" s="0" t="s">
        <v>127</v>
      </c>
      <c r="B661" s="0" t="s">
        <v>35</v>
      </c>
      <c r="C661" s="0" t="n">
        <v>1</v>
      </c>
      <c r="D661" s="0" t="n">
        <f aca="false">Calculation!D661</f>
        <v>0.0158269419061879</v>
      </c>
      <c r="E661" s="1" t="n">
        <v>175</v>
      </c>
      <c r="F661" s="0" t="n">
        <v>175</v>
      </c>
      <c r="G661" s="0" t="n">
        <v>175</v>
      </c>
      <c r="H661" s="2" t="n">
        <v>0.32</v>
      </c>
      <c r="I661" s="2" t="n">
        <v>0.32</v>
      </c>
      <c r="J661" s="2" t="n">
        <v>0.32</v>
      </c>
      <c r="K661" s="1" t="n">
        <v>400</v>
      </c>
      <c r="L661" s="0" t="n">
        <v>400</v>
      </c>
      <c r="M661" s="0" t="n">
        <v>400</v>
      </c>
      <c r="N661" s="2" t="n">
        <v>7</v>
      </c>
      <c r="O661" s="0" t="n">
        <v>7</v>
      </c>
      <c r="P661" s="0" t="n">
        <v>7</v>
      </c>
      <c r="Q661" s="3" t="n">
        <v>0.03</v>
      </c>
      <c r="R661" s="0" t="n">
        <v>0.03</v>
      </c>
      <c r="S661" s="0" t="n">
        <v>0.03</v>
      </c>
      <c r="T661" s="0" t="n">
        <v>1</v>
      </c>
      <c r="U661" s="0" t="n">
        <v>1</v>
      </c>
      <c r="V661" s="0" t="n">
        <v>1</v>
      </c>
      <c r="W661" s="0" t="n">
        <v>1</v>
      </c>
      <c r="X661" s="0" t="s">
        <v>71</v>
      </c>
    </row>
    <row r="662" customFormat="false" ht="12.6" hidden="false" customHeight="false" outlineLevel="0" collapsed="false">
      <c r="A662" s="0" t="s">
        <v>127</v>
      </c>
      <c r="B662" s="0" t="s">
        <v>35</v>
      </c>
      <c r="C662" s="0" t="n">
        <v>7</v>
      </c>
      <c r="D662" s="0" t="n">
        <f aca="false">Calculation!D662</f>
        <v>0.012791149485636</v>
      </c>
      <c r="E662" s="1" t="n">
        <v>175</v>
      </c>
      <c r="F662" s="0" t="n">
        <v>175</v>
      </c>
      <c r="G662" s="0" t="n">
        <v>175</v>
      </c>
      <c r="H662" s="2" t="n">
        <v>0.296</v>
      </c>
      <c r="I662" s="2" t="n">
        <v>0.24</v>
      </c>
      <c r="J662" s="2" t="n">
        <v>0.32</v>
      </c>
      <c r="K662" s="1" t="n">
        <v>420</v>
      </c>
      <c r="L662" s="0" t="n">
        <v>400</v>
      </c>
      <c r="M662" s="0" t="n">
        <v>500</v>
      </c>
      <c r="N662" s="2" t="n">
        <v>6.8</v>
      </c>
      <c r="O662" s="0" t="n">
        <v>6</v>
      </c>
      <c r="P662" s="0" t="n">
        <v>7</v>
      </c>
      <c r="Q662" s="3" t="n">
        <v>0.0266</v>
      </c>
      <c r="R662" s="0" t="n">
        <v>0.013</v>
      </c>
      <c r="S662" s="0" t="n">
        <v>0.03</v>
      </c>
      <c r="T662" s="0" t="n">
        <v>1</v>
      </c>
      <c r="U662" s="0" t="n">
        <v>1</v>
      </c>
      <c r="V662" s="0" t="n">
        <v>1</v>
      </c>
      <c r="W662" s="0" t="n">
        <v>5</v>
      </c>
      <c r="X662" s="0" t="s">
        <v>103</v>
      </c>
    </row>
    <row r="663" customFormat="false" ht="12.6" hidden="false" customHeight="false" outlineLevel="0" collapsed="false">
      <c r="A663" s="0" t="s">
        <v>127</v>
      </c>
      <c r="B663" s="0" t="s">
        <v>72</v>
      </c>
      <c r="C663" s="0" t="n">
        <v>19</v>
      </c>
      <c r="D663" s="0" t="n">
        <f aca="false">Calculation!D663</f>
        <v>0.00112196664196374</v>
      </c>
      <c r="E663" s="1" t="n">
        <v>175</v>
      </c>
      <c r="F663" s="0" t="n">
        <v>175</v>
      </c>
      <c r="G663" s="0" t="n">
        <v>175</v>
      </c>
      <c r="H663" s="2" t="n">
        <v>0.24</v>
      </c>
      <c r="I663" s="2" t="n">
        <v>0.24</v>
      </c>
      <c r="J663" s="2" t="n">
        <v>0.24</v>
      </c>
      <c r="K663" s="1" t="n">
        <v>212.5</v>
      </c>
      <c r="L663" s="0" t="n">
        <v>200</v>
      </c>
      <c r="M663" s="0" t="n">
        <v>225</v>
      </c>
      <c r="N663" s="2" t="n">
        <v>3</v>
      </c>
      <c r="O663" s="0" t="n">
        <v>1</v>
      </c>
      <c r="P663" s="0" t="n">
        <v>5</v>
      </c>
      <c r="Q663" s="3" t="n">
        <v>0.013</v>
      </c>
      <c r="R663" s="0" t="n">
        <v>0.013</v>
      </c>
      <c r="S663" s="0" t="n">
        <v>0.013</v>
      </c>
      <c r="T663" s="0" t="n">
        <v>1</v>
      </c>
      <c r="U663" s="0" t="n">
        <v>1</v>
      </c>
      <c r="V663" s="0" t="n">
        <v>1</v>
      </c>
      <c r="W663" s="0" t="n">
        <v>2</v>
      </c>
      <c r="X663" s="0" t="s">
        <v>71</v>
      </c>
    </row>
    <row r="664" customFormat="false" ht="12.6" hidden="false" customHeight="false" outlineLevel="0" collapsed="false">
      <c r="A664" s="0" t="s">
        <v>127</v>
      </c>
      <c r="B664" s="0" t="s">
        <v>37</v>
      </c>
      <c r="C664" s="0" t="n">
        <v>96</v>
      </c>
      <c r="D664" s="0" t="n">
        <f aca="false">Calculation!D664</f>
        <v>0.00414728215860118</v>
      </c>
      <c r="E664" s="1" t="n">
        <v>175</v>
      </c>
      <c r="F664" s="0" t="n">
        <v>175</v>
      </c>
      <c r="G664" s="0" t="n">
        <v>175</v>
      </c>
      <c r="H664" s="2" t="n">
        <v>0.275</v>
      </c>
      <c r="I664" s="2" t="n">
        <v>0.24</v>
      </c>
      <c r="J664" s="2" t="n">
        <v>0.37</v>
      </c>
      <c r="K664" s="1" t="n">
        <v>225.833333333333</v>
      </c>
      <c r="L664" s="0" t="n">
        <v>130</v>
      </c>
      <c r="M664" s="0" t="n">
        <v>350</v>
      </c>
      <c r="N664" s="2" t="n">
        <v>6.66666666666667</v>
      </c>
      <c r="O664" s="0" t="n">
        <v>4</v>
      </c>
      <c r="P664" s="0" t="n">
        <v>11</v>
      </c>
      <c r="Q664" s="3" t="n">
        <v>0.013</v>
      </c>
      <c r="R664" s="0" t="n">
        <v>0.013</v>
      </c>
      <c r="S664" s="0" t="n">
        <v>0.013</v>
      </c>
      <c r="T664" s="0" t="n">
        <v>1</v>
      </c>
      <c r="U664" s="0" t="n">
        <v>1</v>
      </c>
      <c r="V664" s="0" t="n">
        <v>1</v>
      </c>
      <c r="W664" s="0" t="n">
        <v>6</v>
      </c>
      <c r="X664" s="0" t="s">
        <v>71</v>
      </c>
    </row>
    <row r="665" customFormat="false" ht="12.6" hidden="false" customHeight="false" outlineLevel="0" collapsed="false">
      <c r="A665" s="0" t="s">
        <v>127</v>
      </c>
      <c r="B665" s="0" t="s">
        <v>37</v>
      </c>
      <c r="C665" s="0" t="n">
        <v>124</v>
      </c>
      <c r="D665" s="0" t="n">
        <f aca="false">Calculation!D665</f>
        <v>0.00649456168883159</v>
      </c>
      <c r="E665" s="1" t="n">
        <v>175</v>
      </c>
      <c r="F665" s="0" t="n">
        <v>175</v>
      </c>
      <c r="G665" s="0" t="n">
        <v>175</v>
      </c>
      <c r="H665" s="2" t="n">
        <v>0.274</v>
      </c>
      <c r="I665" s="2" t="n">
        <v>0.24</v>
      </c>
      <c r="J665" s="2" t="n">
        <v>0.37</v>
      </c>
      <c r="K665" s="1" t="n">
        <v>350.5</v>
      </c>
      <c r="L665" s="0" t="n">
        <v>130</v>
      </c>
      <c r="M665" s="0" t="n">
        <v>800</v>
      </c>
      <c r="N665" s="2" t="n">
        <v>7.9</v>
      </c>
      <c r="O665" s="0" t="n">
        <v>2</v>
      </c>
      <c r="P665" s="0" t="n">
        <v>16</v>
      </c>
      <c r="Q665" s="3" t="n">
        <v>0.013</v>
      </c>
      <c r="R665" s="0" t="n">
        <v>0.013</v>
      </c>
      <c r="S665" s="0" t="n">
        <v>0.013</v>
      </c>
      <c r="T665" s="0" t="n">
        <v>1</v>
      </c>
      <c r="U665" s="0" t="n">
        <v>1</v>
      </c>
      <c r="V665" s="0" t="n">
        <v>1</v>
      </c>
      <c r="W665" s="0" t="n">
        <v>10</v>
      </c>
      <c r="X665" s="0" t="s">
        <v>103</v>
      </c>
    </row>
    <row r="666" customFormat="false" ht="12.6" hidden="false" customHeight="false" outlineLevel="0" collapsed="false">
      <c r="A666" s="0" t="s">
        <v>127</v>
      </c>
      <c r="B666" s="0" t="s">
        <v>62</v>
      </c>
      <c r="C666" s="0" t="n">
        <v>25</v>
      </c>
      <c r="D666" s="0" t="n">
        <f aca="false">Calculation!D666</f>
        <v>0.00743189035832017</v>
      </c>
      <c r="E666" s="1" t="n">
        <v>175</v>
      </c>
      <c r="F666" s="0" t="n">
        <v>175</v>
      </c>
      <c r="G666" s="0" t="n">
        <v>175</v>
      </c>
      <c r="H666" s="2" t="n">
        <v>0.24</v>
      </c>
      <c r="I666" s="2" t="n">
        <v>0.24</v>
      </c>
      <c r="J666" s="2" t="n">
        <v>0.24</v>
      </c>
      <c r="K666" s="1" t="n">
        <v>412.5</v>
      </c>
      <c r="L666" s="0" t="n">
        <v>400</v>
      </c>
      <c r="M666" s="0" t="n">
        <v>425</v>
      </c>
      <c r="N666" s="2" t="n">
        <v>9</v>
      </c>
      <c r="O666" s="0" t="n">
        <v>1</v>
      </c>
      <c r="P666" s="0" t="n">
        <v>17</v>
      </c>
      <c r="Q666" s="3" t="n">
        <v>0.013</v>
      </c>
      <c r="R666" s="0" t="n">
        <v>0.013</v>
      </c>
      <c r="S666" s="0" t="n">
        <v>0.013</v>
      </c>
      <c r="T666" s="0" t="n">
        <v>1</v>
      </c>
      <c r="U666" s="0" t="n">
        <v>1</v>
      </c>
      <c r="V666" s="0" t="n">
        <v>1</v>
      </c>
      <c r="W666" s="0" t="n">
        <v>2</v>
      </c>
      <c r="X666" s="0" t="s">
        <v>71</v>
      </c>
    </row>
    <row r="667" customFormat="false" ht="12.6" hidden="false" customHeight="false" outlineLevel="0" collapsed="false">
      <c r="A667" s="0" t="s">
        <v>127</v>
      </c>
      <c r="B667" s="0" t="s">
        <v>62</v>
      </c>
      <c r="C667" s="0" t="n">
        <v>13</v>
      </c>
      <c r="D667" s="0" t="n">
        <f aca="false">Calculation!D667</f>
        <v>0.00853414688805472</v>
      </c>
      <c r="E667" s="1" t="n">
        <v>175</v>
      </c>
      <c r="F667" s="0" t="n">
        <v>175</v>
      </c>
      <c r="G667" s="0" t="n">
        <v>175</v>
      </c>
      <c r="H667" s="2" t="n">
        <v>0.24</v>
      </c>
      <c r="I667" s="2" t="n">
        <v>0.24</v>
      </c>
      <c r="J667" s="2" t="n">
        <v>0.24</v>
      </c>
      <c r="K667" s="1" t="n">
        <v>300</v>
      </c>
      <c r="L667" s="0" t="n">
        <v>300</v>
      </c>
      <c r="M667" s="0" t="n">
        <v>300</v>
      </c>
      <c r="N667" s="2" t="n">
        <v>11</v>
      </c>
      <c r="O667" s="0" t="n">
        <v>11</v>
      </c>
      <c r="P667" s="0" t="n">
        <v>11</v>
      </c>
      <c r="Q667" s="3" t="n">
        <v>0.013</v>
      </c>
      <c r="R667" s="0" t="n">
        <v>0.013</v>
      </c>
      <c r="S667" s="0" t="n">
        <v>0.013</v>
      </c>
      <c r="T667" s="0" t="n">
        <v>1</v>
      </c>
      <c r="U667" s="0" t="n">
        <v>1</v>
      </c>
      <c r="V667" s="0" t="n">
        <v>1</v>
      </c>
      <c r="W667" s="0" t="n">
        <v>1</v>
      </c>
      <c r="X667" s="0" t="s">
        <v>54</v>
      </c>
    </row>
    <row r="668" customFormat="false" ht="12.6" hidden="false" customHeight="false" outlineLevel="0" collapsed="false">
      <c r="A668" s="0" t="s">
        <v>127</v>
      </c>
      <c r="B668" s="0" t="s">
        <v>62</v>
      </c>
      <c r="C668" s="0" t="n">
        <v>25</v>
      </c>
      <c r="D668" s="0" t="n">
        <f aca="false">Calculation!D668</f>
        <v>0.00976091352181701</v>
      </c>
      <c r="E668" s="1" t="n">
        <v>175</v>
      </c>
      <c r="F668" s="0" t="n">
        <v>175</v>
      </c>
      <c r="G668" s="0" t="n">
        <v>175</v>
      </c>
      <c r="H668" s="2" t="n">
        <v>0.26</v>
      </c>
      <c r="I668" s="2" t="n">
        <v>0.24</v>
      </c>
      <c r="J668" s="2" t="n">
        <v>0.28</v>
      </c>
      <c r="K668" s="1" t="n">
        <v>200</v>
      </c>
      <c r="L668" s="0" t="n">
        <v>100</v>
      </c>
      <c r="M668" s="0" t="n">
        <v>300</v>
      </c>
      <c r="N668" s="2" t="n">
        <v>13</v>
      </c>
      <c r="O668" s="0" t="n">
        <v>8</v>
      </c>
      <c r="P668" s="0" t="n">
        <v>18</v>
      </c>
      <c r="Q668" s="3" t="n">
        <v>0.013</v>
      </c>
      <c r="R668" s="0" t="n">
        <v>0.013</v>
      </c>
      <c r="S668" s="0" t="n">
        <v>0.013</v>
      </c>
      <c r="T668" s="0" t="n">
        <v>1</v>
      </c>
      <c r="U668" s="0" t="n">
        <v>1</v>
      </c>
      <c r="V668" s="0" t="n">
        <v>1</v>
      </c>
      <c r="W668" s="0" t="n">
        <v>2</v>
      </c>
      <c r="X668" s="0" t="s">
        <v>103</v>
      </c>
    </row>
    <row r="669" customFormat="false" ht="12.6" hidden="false" customHeight="false" outlineLevel="0" collapsed="false">
      <c r="A669" s="0" t="s">
        <v>127</v>
      </c>
      <c r="B669" s="0" t="s">
        <v>38</v>
      </c>
      <c r="C669" s="0" t="n">
        <v>25</v>
      </c>
      <c r="D669" s="0" t="n">
        <f aca="false">Calculation!D669</f>
        <v>0.00857869988704051</v>
      </c>
      <c r="E669" s="1" t="n">
        <v>175</v>
      </c>
      <c r="F669" s="0" t="n">
        <v>175</v>
      </c>
      <c r="G669" s="0" t="n">
        <v>175</v>
      </c>
      <c r="H669" s="2" t="n">
        <v>0.26</v>
      </c>
      <c r="I669" s="2" t="n">
        <v>0.24</v>
      </c>
      <c r="J669" s="2" t="n">
        <v>0.28</v>
      </c>
      <c r="K669" s="1" t="n">
        <v>350</v>
      </c>
      <c r="L669" s="0" t="n">
        <v>200</v>
      </c>
      <c r="M669" s="0" t="n">
        <v>500</v>
      </c>
      <c r="N669" s="2" t="n">
        <v>4</v>
      </c>
      <c r="O669" s="0" t="n">
        <v>4</v>
      </c>
      <c r="P669" s="0" t="n">
        <v>4</v>
      </c>
      <c r="Q669" s="3" t="n">
        <v>0.05</v>
      </c>
      <c r="R669" s="0" t="n">
        <v>0.05</v>
      </c>
      <c r="S669" s="0" t="n">
        <v>0.05</v>
      </c>
      <c r="T669" s="0" t="n">
        <v>1</v>
      </c>
      <c r="U669" s="0" t="n">
        <v>1</v>
      </c>
      <c r="V669" s="0" t="n">
        <v>1</v>
      </c>
      <c r="W669" s="0" t="n">
        <v>2</v>
      </c>
      <c r="X669" s="0" t="s">
        <v>71</v>
      </c>
    </row>
    <row r="670" customFormat="false" ht="12.6" hidden="false" customHeight="false" outlineLevel="0" collapsed="false">
      <c r="A670" s="0" t="s">
        <v>127</v>
      </c>
      <c r="B670" s="0" t="s">
        <v>38</v>
      </c>
      <c r="C670" s="0" t="n">
        <v>25</v>
      </c>
      <c r="D670" s="0" t="n">
        <f aca="false">Calculation!D670</f>
        <v>0.00887137773141072</v>
      </c>
      <c r="E670" s="1" t="n">
        <v>175</v>
      </c>
      <c r="F670" s="0" t="n">
        <v>175</v>
      </c>
      <c r="G670" s="0" t="n">
        <v>175</v>
      </c>
      <c r="H670" s="2" t="n">
        <v>0.28</v>
      </c>
      <c r="I670" s="2" t="n">
        <v>0.28</v>
      </c>
      <c r="J670" s="2" t="n">
        <v>0.28</v>
      </c>
      <c r="K670" s="1" t="n">
        <v>457.5</v>
      </c>
      <c r="L670" s="0" t="n">
        <v>415</v>
      </c>
      <c r="M670" s="0" t="n">
        <v>500</v>
      </c>
      <c r="N670" s="2" t="n">
        <v>3</v>
      </c>
      <c r="O670" s="0" t="n">
        <v>3</v>
      </c>
      <c r="P670" s="0" t="n">
        <v>3</v>
      </c>
      <c r="Q670" s="3" t="n">
        <v>0.07</v>
      </c>
      <c r="R670" s="0" t="n">
        <v>0.07</v>
      </c>
      <c r="S670" s="0" t="n">
        <v>0.07</v>
      </c>
      <c r="T670" s="0" t="n">
        <v>1</v>
      </c>
      <c r="U670" s="0" t="n">
        <v>1</v>
      </c>
      <c r="V670" s="0" t="n">
        <v>1</v>
      </c>
      <c r="W670" s="0" t="n">
        <v>2</v>
      </c>
      <c r="X670" s="0" t="s">
        <v>103</v>
      </c>
    </row>
    <row r="671" customFormat="false" ht="12.6" hidden="false" customHeight="false" outlineLevel="0" collapsed="false">
      <c r="A671" s="0" t="s">
        <v>127</v>
      </c>
      <c r="B671" s="0" t="s">
        <v>76</v>
      </c>
      <c r="C671" s="0" t="n">
        <v>14</v>
      </c>
      <c r="D671" s="0" t="n">
        <f aca="false">Calculation!D671</f>
        <v>0.0745777757530177</v>
      </c>
      <c r="E671" s="1" t="n">
        <v>175</v>
      </c>
      <c r="F671" s="0" t="n">
        <v>175</v>
      </c>
      <c r="G671" s="0" t="n">
        <v>175</v>
      </c>
      <c r="H671" s="2" t="n">
        <v>0.28</v>
      </c>
      <c r="I671" s="2" t="n">
        <v>0.28</v>
      </c>
      <c r="J671" s="2" t="n">
        <v>0.28</v>
      </c>
      <c r="K671" s="1" t="n">
        <v>200</v>
      </c>
      <c r="L671" s="0" t="n">
        <v>200</v>
      </c>
      <c r="M671" s="0" t="n">
        <v>200</v>
      </c>
      <c r="N671" s="2" t="n">
        <v>8</v>
      </c>
      <c r="O671" s="0" t="n">
        <v>8</v>
      </c>
      <c r="P671" s="0" t="n">
        <v>8</v>
      </c>
      <c r="Q671" s="3" t="n">
        <v>0.19</v>
      </c>
      <c r="R671" s="0" t="n">
        <v>0.19</v>
      </c>
      <c r="S671" s="0" t="n">
        <v>0.19</v>
      </c>
      <c r="T671" s="0" t="n">
        <v>1</v>
      </c>
      <c r="U671" s="0" t="n">
        <v>1</v>
      </c>
      <c r="V671" s="0" t="n">
        <v>1</v>
      </c>
      <c r="W671" s="0" t="n">
        <v>1</v>
      </c>
      <c r="X671" s="0" t="s">
        <v>71</v>
      </c>
    </row>
    <row r="672" customFormat="false" ht="12.6" hidden="false" customHeight="false" outlineLevel="0" collapsed="false">
      <c r="A672" s="0" t="s">
        <v>127</v>
      </c>
      <c r="B672" s="0" t="s">
        <v>44</v>
      </c>
      <c r="C672" s="0" t="n">
        <v>4</v>
      </c>
      <c r="D672" s="0" t="n">
        <f aca="false">Calculation!D672</f>
        <v>0</v>
      </c>
      <c r="E672" s="1" t="n">
        <v>175</v>
      </c>
      <c r="F672" s="0" t="n">
        <v>175</v>
      </c>
      <c r="G672" s="0" t="n">
        <v>175</v>
      </c>
      <c r="H672" s="2" t="n">
        <v>0</v>
      </c>
      <c r="I672" s="2" t="n">
        <v>0</v>
      </c>
      <c r="J672" s="2" t="n">
        <v>0</v>
      </c>
      <c r="K672" s="1" t="n">
        <v>0</v>
      </c>
      <c r="L672" s="0" t="n">
        <v>0</v>
      </c>
      <c r="M672" s="0" t="n">
        <v>0</v>
      </c>
      <c r="N672" s="2" t="n">
        <v>0</v>
      </c>
      <c r="O672" s="0" t="n">
        <v>0</v>
      </c>
      <c r="P672" s="0" t="n">
        <v>0</v>
      </c>
      <c r="Q672" s="3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4</v>
      </c>
      <c r="X672" s="0" t="s">
        <v>71</v>
      </c>
    </row>
    <row r="673" customFormat="false" ht="12.6" hidden="false" customHeight="false" outlineLevel="0" collapsed="false">
      <c r="A673" s="0" t="s">
        <v>127</v>
      </c>
      <c r="B673" s="0" t="s">
        <v>44</v>
      </c>
      <c r="C673" s="0" t="n">
        <v>3</v>
      </c>
      <c r="D673" s="0" t="n">
        <f aca="false">Calculation!D673</f>
        <v>0</v>
      </c>
      <c r="E673" s="1" t="n">
        <v>175</v>
      </c>
      <c r="F673" s="0" t="n">
        <v>175</v>
      </c>
      <c r="G673" s="0" t="n">
        <v>175</v>
      </c>
      <c r="H673" s="2" t="n">
        <v>0</v>
      </c>
      <c r="I673" s="2" t="n">
        <v>0</v>
      </c>
      <c r="J673" s="2" t="n">
        <v>0</v>
      </c>
      <c r="K673" s="1" t="n">
        <v>0</v>
      </c>
      <c r="L673" s="0" t="n">
        <v>0</v>
      </c>
      <c r="M673" s="0" t="n">
        <v>0</v>
      </c>
      <c r="N673" s="2" t="n">
        <v>0</v>
      </c>
      <c r="O673" s="0" t="n">
        <v>0</v>
      </c>
      <c r="P673" s="0" t="n">
        <v>0</v>
      </c>
      <c r="Q673" s="3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2</v>
      </c>
      <c r="X673" s="0" t="s">
        <v>54</v>
      </c>
    </row>
    <row r="674" customFormat="false" ht="12.6" hidden="false" customHeight="false" outlineLevel="0" collapsed="false">
      <c r="A674" s="0" t="s">
        <v>127</v>
      </c>
      <c r="B674" s="0" t="s">
        <v>44</v>
      </c>
      <c r="C674" s="0" t="n">
        <v>9</v>
      </c>
      <c r="D674" s="0" t="n">
        <f aca="false">Calculation!D674</f>
        <v>0</v>
      </c>
      <c r="E674" s="1" t="n">
        <v>175</v>
      </c>
      <c r="F674" s="0" t="n">
        <v>175</v>
      </c>
      <c r="G674" s="0" t="n">
        <v>175</v>
      </c>
      <c r="H674" s="2" t="n">
        <v>0</v>
      </c>
      <c r="I674" s="2" t="n">
        <v>0</v>
      </c>
      <c r="J674" s="2" t="n">
        <v>0</v>
      </c>
      <c r="K674" s="1" t="n">
        <v>0</v>
      </c>
      <c r="L674" s="0" t="n">
        <v>0</v>
      </c>
      <c r="M674" s="0" t="n">
        <v>0</v>
      </c>
      <c r="N674" s="2" t="n">
        <v>0</v>
      </c>
      <c r="O674" s="0" t="n">
        <v>0</v>
      </c>
      <c r="P674" s="0" t="n">
        <v>0</v>
      </c>
      <c r="Q674" s="3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7</v>
      </c>
      <c r="X674" s="0" t="s">
        <v>103</v>
      </c>
    </row>
    <row r="675" customFormat="false" ht="12.6" hidden="false" customHeight="false" outlineLevel="0" collapsed="false">
      <c r="A675" s="0" t="s">
        <v>127</v>
      </c>
      <c r="B675" s="0" t="s">
        <v>63</v>
      </c>
      <c r="C675" s="0" t="n">
        <v>8</v>
      </c>
      <c r="D675" s="0" t="n">
        <f aca="false">Calculation!D675</f>
        <v>0</v>
      </c>
      <c r="E675" s="1" t="n">
        <v>175</v>
      </c>
      <c r="F675" s="0" t="n">
        <v>175</v>
      </c>
      <c r="G675" s="0" t="n">
        <v>175</v>
      </c>
      <c r="H675" s="2" t="n">
        <v>0.24</v>
      </c>
      <c r="I675" s="2" t="n">
        <v>0.24</v>
      </c>
      <c r="J675" s="2" t="n">
        <v>0.24</v>
      </c>
      <c r="K675" s="1" t="n">
        <v>0</v>
      </c>
      <c r="L675" s="0" t="n">
        <v>0</v>
      </c>
      <c r="M675" s="0" t="n">
        <v>0</v>
      </c>
      <c r="N675" s="2" t="n">
        <v>0</v>
      </c>
      <c r="O675" s="0" t="n">
        <v>0</v>
      </c>
      <c r="P675" s="0" t="n">
        <v>0</v>
      </c>
      <c r="Q675" s="3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s">
        <v>103</v>
      </c>
    </row>
    <row r="676" customFormat="false" ht="12.6" hidden="false" customHeight="false" outlineLevel="0" collapsed="false">
      <c r="A676" s="0" t="s">
        <v>127</v>
      </c>
      <c r="B676" s="0" t="s">
        <v>73</v>
      </c>
      <c r="C676" s="0" t="n">
        <v>9</v>
      </c>
      <c r="D676" s="0" t="n">
        <f aca="false">Calculation!D676</f>
        <v>0</v>
      </c>
      <c r="E676" s="1" t="n">
        <v>175</v>
      </c>
      <c r="F676" s="0" t="n">
        <v>175</v>
      </c>
      <c r="G676" s="0" t="n">
        <v>175</v>
      </c>
      <c r="H676" s="2" t="n">
        <v>0.28</v>
      </c>
      <c r="I676" s="2" t="n">
        <v>0.28</v>
      </c>
      <c r="J676" s="2" t="n">
        <v>0.28</v>
      </c>
      <c r="K676" s="1" t="n">
        <v>0</v>
      </c>
      <c r="L676" s="0" t="n">
        <v>0</v>
      </c>
      <c r="M676" s="0" t="n">
        <v>0</v>
      </c>
      <c r="N676" s="2" t="n">
        <v>0</v>
      </c>
      <c r="O676" s="0" t="n">
        <v>0</v>
      </c>
      <c r="P676" s="0" t="n">
        <v>0</v>
      </c>
      <c r="Q676" s="3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s">
        <v>71</v>
      </c>
    </row>
    <row r="677" customFormat="false" ht="12.6" hidden="false" customHeight="false" outlineLevel="0" collapsed="false">
      <c r="A677" s="0" t="s">
        <v>127</v>
      </c>
      <c r="B677" s="0" t="s">
        <v>73</v>
      </c>
      <c r="C677" s="0" t="n">
        <v>8</v>
      </c>
      <c r="D677" s="0" t="n">
        <f aca="false">Calculation!D677</f>
        <v>0</v>
      </c>
      <c r="E677" s="1" t="n">
        <v>175</v>
      </c>
      <c r="F677" s="0" t="n">
        <v>175</v>
      </c>
      <c r="G677" s="0" t="n">
        <v>175</v>
      </c>
      <c r="H677" s="2" t="n">
        <v>0.28</v>
      </c>
      <c r="I677" s="2" t="n">
        <v>0.28</v>
      </c>
      <c r="J677" s="2" t="n">
        <v>0.28</v>
      </c>
      <c r="K677" s="1" t="n">
        <v>0</v>
      </c>
      <c r="L677" s="0" t="n">
        <v>0</v>
      </c>
      <c r="M677" s="0" t="n">
        <v>0</v>
      </c>
      <c r="N677" s="2" t="n">
        <v>0</v>
      </c>
      <c r="O677" s="0" t="n">
        <v>0</v>
      </c>
      <c r="P677" s="0" t="n">
        <v>0</v>
      </c>
      <c r="Q677" s="3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s">
        <v>103</v>
      </c>
    </row>
    <row r="678" customFormat="false" ht="12.6" hidden="false" customHeight="false" outlineLevel="0" collapsed="false">
      <c r="A678" s="0" t="s">
        <v>127</v>
      </c>
      <c r="B678" s="0" t="s">
        <v>46</v>
      </c>
      <c r="C678" s="0" t="n">
        <v>26</v>
      </c>
      <c r="D678" s="0" t="n">
        <f aca="false">Calculation!D678</f>
        <v>0</v>
      </c>
      <c r="E678" s="1" t="n">
        <v>175</v>
      </c>
      <c r="F678" s="0" t="n">
        <v>175</v>
      </c>
      <c r="G678" s="0" t="n">
        <v>175</v>
      </c>
      <c r="H678" s="2" t="n">
        <v>0.24</v>
      </c>
      <c r="I678" s="2" t="n">
        <v>0.24</v>
      </c>
      <c r="J678" s="2" t="n">
        <v>0.24</v>
      </c>
      <c r="K678" s="1" t="n">
        <v>0</v>
      </c>
      <c r="L678" s="0" t="n">
        <v>0</v>
      </c>
      <c r="M678" s="0" t="n">
        <v>0</v>
      </c>
      <c r="N678" s="2" t="n">
        <v>0</v>
      </c>
      <c r="O678" s="0" t="n">
        <v>0</v>
      </c>
      <c r="P678" s="0" t="n">
        <v>0</v>
      </c>
      <c r="Q678" s="3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3</v>
      </c>
      <c r="X678" s="0" t="s">
        <v>71</v>
      </c>
    </row>
    <row r="679" customFormat="false" ht="12.6" hidden="false" customHeight="false" outlineLevel="0" collapsed="false">
      <c r="A679" s="0" t="s">
        <v>127</v>
      </c>
      <c r="B679" s="0" t="s">
        <v>47</v>
      </c>
      <c r="C679" s="0" t="n">
        <v>10</v>
      </c>
      <c r="D679" s="0" t="n">
        <f aca="false">Calculation!D679</f>
        <v>0</v>
      </c>
      <c r="E679" s="1" t="n">
        <v>175</v>
      </c>
      <c r="F679" s="0" t="n">
        <v>175</v>
      </c>
      <c r="G679" s="0" t="n">
        <v>175</v>
      </c>
      <c r="H679" s="2" t="n">
        <v>0.24</v>
      </c>
      <c r="I679" s="2" t="n">
        <v>0.24</v>
      </c>
      <c r="J679" s="2" t="n">
        <v>0.24</v>
      </c>
      <c r="K679" s="1" t="n">
        <v>0</v>
      </c>
      <c r="L679" s="0" t="n">
        <v>0</v>
      </c>
      <c r="M679" s="0" t="n">
        <v>0</v>
      </c>
      <c r="N679" s="2" t="n">
        <v>0</v>
      </c>
      <c r="O679" s="0" t="n">
        <v>0</v>
      </c>
      <c r="P679" s="0" t="n">
        <v>0</v>
      </c>
      <c r="Q679" s="3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6</v>
      </c>
      <c r="X679" s="0" t="s">
        <v>71</v>
      </c>
    </row>
    <row r="680" customFormat="false" ht="12.6" hidden="false" customHeight="false" outlineLevel="0" collapsed="false">
      <c r="A680" s="0" t="s">
        <v>127</v>
      </c>
      <c r="B680" s="0" t="s">
        <v>47</v>
      </c>
      <c r="C680" s="0" t="n">
        <v>3</v>
      </c>
      <c r="D680" s="0" t="n">
        <f aca="false">Calculation!D680</f>
        <v>0</v>
      </c>
      <c r="E680" s="1" t="n">
        <v>175</v>
      </c>
      <c r="F680" s="0" t="n">
        <v>175</v>
      </c>
      <c r="G680" s="0" t="n">
        <v>175</v>
      </c>
      <c r="H680" s="2" t="n">
        <v>0.24</v>
      </c>
      <c r="I680" s="2" t="n">
        <v>0.24</v>
      </c>
      <c r="J680" s="2" t="n">
        <v>0.24</v>
      </c>
      <c r="K680" s="1" t="n">
        <v>0</v>
      </c>
      <c r="L680" s="0" t="n">
        <v>0</v>
      </c>
      <c r="M680" s="0" t="n">
        <v>0</v>
      </c>
      <c r="N680" s="2" t="n">
        <v>0</v>
      </c>
      <c r="O680" s="0" t="n">
        <v>0</v>
      </c>
      <c r="P680" s="0" t="n">
        <v>0</v>
      </c>
      <c r="Q680" s="3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2</v>
      </c>
      <c r="X680" s="0" t="s">
        <v>103</v>
      </c>
    </row>
    <row r="681" customFormat="false" ht="12.6" hidden="false" customHeight="false" outlineLevel="0" collapsed="false">
      <c r="A681" s="0" t="s">
        <v>127</v>
      </c>
      <c r="B681" s="0" t="s">
        <v>65</v>
      </c>
      <c r="C681" s="0" t="n">
        <v>1</v>
      </c>
      <c r="D681" s="0" t="n">
        <f aca="false">Calculation!D681</f>
        <v>0</v>
      </c>
      <c r="E681" s="1" t="n">
        <v>175</v>
      </c>
      <c r="F681" s="0" t="n">
        <v>175</v>
      </c>
      <c r="G681" s="0" t="n">
        <v>175</v>
      </c>
      <c r="H681" s="2" t="n">
        <v>0</v>
      </c>
      <c r="I681" s="2" t="n">
        <v>0</v>
      </c>
      <c r="J681" s="2" t="n">
        <v>0</v>
      </c>
      <c r="K681" s="1" t="n">
        <v>0</v>
      </c>
      <c r="L681" s="0" t="n">
        <v>0</v>
      </c>
      <c r="M681" s="0" t="n">
        <v>0</v>
      </c>
      <c r="N681" s="2" t="n">
        <v>0</v>
      </c>
      <c r="O681" s="0" t="n">
        <v>0</v>
      </c>
      <c r="P681" s="0" t="n">
        <v>0</v>
      </c>
      <c r="Q681" s="3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s">
        <v>71</v>
      </c>
    </row>
    <row r="682" customFormat="false" ht="12.6" hidden="false" customHeight="false" outlineLevel="0" collapsed="false">
      <c r="A682" s="0" t="s">
        <v>127</v>
      </c>
      <c r="B682" s="0" t="s">
        <v>65</v>
      </c>
      <c r="C682" s="0" t="n">
        <v>1</v>
      </c>
      <c r="D682" s="0" t="n">
        <f aca="false">Calculation!D682</f>
        <v>0</v>
      </c>
      <c r="E682" s="1" t="n">
        <v>175</v>
      </c>
      <c r="F682" s="0" t="n">
        <v>175</v>
      </c>
      <c r="G682" s="0" t="n">
        <v>175</v>
      </c>
      <c r="H682" s="2" t="n">
        <v>0.28</v>
      </c>
      <c r="I682" s="2" t="n">
        <v>0.28</v>
      </c>
      <c r="J682" s="2" t="n">
        <v>0.28</v>
      </c>
      <c r="K682" s="1" t="n">
        <v>0</v>
      </c>
      <c r="L682" s="0" t="n">
        <v>0</v>
      </c>
      <c r="M682" s="0" t="n">
        <v>0</v>
      </c>
      <c r="N682" s="2" t="n">
        <v>0</v>
      </c>
      <c r="O682" s="0" t="n">
        <v>0</v>
      </c>
      <c r="P682" s="0" t="n">
        <v>0</v>
      </c>
      <c r="Q682" s="3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1</v>
      </c>
      <c r="X682" s="0" t="s">
        <v>103</v>
      </c>
    </row>
    <row r="683" customFormat="false" ht="12.6" hidden="false" customHeight="false" outlineLevel="0" collapsed="false">
      <c r="A683" s="0" t="s">
        <v>127</v>
      </c>
      <c r="B683" s="0" t="s">
        <v>66</v>
      </c>
      <c r="C683" s="0" t="n">
        <v>6</v>
      </c>
      <c r="D683" s="0" t="n">
        <f aca="false">Calculation!D683</f>
        <v>0</v>
      </c>
      <c r="E683" s="1" t="n">
        <v>175</v>
      </c>
      <c r="F683" s="0" t="n">
        <v>175</v>
      </c>
      <c r="G683" s="0" t="n">
        <v>175</v>
      </c>
      <c r="H683" s="2" t="n">
        <v>0</v>
      </c>
      <c r="I683" s="2" t="n">
        <v>0</v>
      </c>
      <c r="J683" s="2" t="n">
        <v>0</v>
      </c>
      <c r="K683" s="1" t="n">
        <v>0</v>
      </c>
      <c r="L683" s="0" t="n">
        <v>0</v>
      </c>
      <c r="M683" s="0" t="n">
        <v>0</v>
      </c>
      <c r="N683" s="2" t="n">
        <v>0</v>
      </c>
      <c r="O683" s="0" t="n">
        <v>0</v>
      </c>
      <c r="P683" s="0" t="n">
        <v>0</v>
      </c>
      <c r="Q683" s="3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1</v>
      </c>
      <c r="X683" s="0" t="s">
        <v>103</v>
      </c>
    </row>
    <row r="684" customFormat="false" ht="12.6" hidden="false" customHeight="false" outlineLevel="0" collapsed="false">
      <c r="A684" s="0" t="s">
        <v>127</v>
      </c>
      <c r="B684" s="0" t="s">
        <v>51</v>
      </c>
      <c r="C684" s="0" t="n">
        <v>3</v>
      </c>
      <c r="D684" s="0" t="n">
        <f aca="false">Calculation!D684</f>
        <v>0</v>
      </c>
      <c r="E684" s="1" t="n">
        <v>175</v>
      </c>
      <c r="F684" s="0" t="n">
        <v>175</v>
      </c>
      <c r="G684" s="0" t="n">
        <v>175</v>
      </c>
      <c r="H684" s="2" t="n">
        <v>0</v>
      </c>
      <c r="I684" s="2" t="n">
        <v>0</v>
      </c>
      <c r="J684" s="2" t="n">
        <v>0</v>
      </c>
      <c r="K684" s="1" t="n">
        <v>0</v>
      </c>
      <c r="L684" s="0" t="n">
        <v>0</v>
      </c>
      <c r="M684" s="0" t="n">
        <v>0</v>
      </c>
      <c r="N684" s="2" t="n">
        <v>0</v>
      </c>
      <c r="O684" s="0" t="n">
        <v>0</v>
      </c>
      <c r="P684" s="0" t="n">
        <v>0</v>
      </c>
      <c r="Q684" s="3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s">
        <v>103</v>
      </c>
    </row>
    <row r="685" customFormat="false" ht="12.6" hidden="false" customHeight="false" outlineLevel="0" collapsed="false">
      <c r="A685" s="0" t="s">
        <v>128</v>
      </c>
      <c r="B685" s="0" t="s">
        <v>78</v>
      </c>
      <c r="C685" s="0" t="n">
        <v>23</v>
      </c>
      <c r="D685" s="0" t="n">
        <f aca="false">Calculation!D685</f>
        <v>0.128250373799909</v>
      </c>
      <c r="E685" s="1" t="n">
        <v>150</v>
      </c>
      <c r="F685" s="0" t="n">
        <v>150</v>
      </c>
      <c r="G685" s="0" t="n">
        <v>150</v>
      </c>
      <c r="H685" s="2" t="n">
        <v>0.0333333333333333</v>
      </c>
      <c r="I685" s="2" t="n">
        <v>0</v>
      </c>
      <c r="J685" s="2" t="n">
        <v>0.1</v>
      </c>
      <c r="K685" s="1" t="n">
        <v>208.333333333333</v>
      </c>
      <c r="L685" s="0" t="n">
        <v>75</v>
      </c>
      <c r="M685" s="0" t="n">
        <v>350</v>
      </c>
      <c r="N685" s="2" t="n">
        <v>25.6666666666667</v>
      </c>
      <c r="O685" s="0" t="n">
        <v>5</v>
      </c>
      <c r="P685" s="0" t="n">
        <v>50</v>
      </c>
      <c r="Q685" s="3" t="n">
        <v>0.433333333333333</v>
      </c>
      <c r="R685" s="0" t="n">
        <v>0.4</v>
      </c>
      <c r="S685" s="0" t="n">
        <v>0.45</v>
      </c>
      <c r="T685" s="0" t="n">
        <v>1</v>
      </c>
      <c r="U685" s="0" t="n">
        <v>1</v>
      </c>
      <c r="V685" s="0" t="n">
        <v>1</v>
      </c>
      <c r="W685" s="0" t="n">
        <v>3</v>
      </c>
      <c r="X685" s="0" t="s">
        <v>100</v>
      </c>
    </row>
    <row r="686" customFormat="false" ht="12.6" hidden="false" customHeight="false" outlineLevel="0" collapsed="false">
      <c r="A686" s="0" t="s">
        <v>128</v>
      </c>
      <c r="B686" s="0" t="s">
        <v>31</v>
      </c>
      <c r="C686" s="0" t="n">
        <v>1592</v>
      </c>
      <c r="D686" s="0" t="n">
        <f aca="false">Calculation!D686</f>
        <v>0</v>
      </c>
      <c r="E686" s="1" t="n">
        <v>150</v>
      </c>
      <c r="F686" s="0" t="n">
        <v>150</v>
      </c>
      <c r="G686" s="0" t="n">
        <v>150</v>
      </c>
      <c r="H686" s="2" t="n">
        <v>0.176254826254827</v>
      </c>
      <c r="I686" s="2" t="n">
        <v>0</v>
      </c>
      <c r="J686" s="2" t="n">
        <v>0.37</v>
      </c>
      <c r="K686" s="1" t="n">
        <v>0</v>
      </c>
      <c r="L686" s="0" t="n">
        <v>0</v>
      </c>
      <c r="M686" s="0" t="n">
        <v>0</v>
      </c>
      <c r="N686" s="2" t="n">
        <v>0</v>
      </c>
      <c r="O686" s="0" t="n">
        <v>0</v>
      </c>
      <c r="P686" s="0" t="n">
        <v>0</v>
      </c>
      <c r="Q686" s="3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259</v>
      </c>
      <c r="X686" s="0" t="s">
        <v>100</v>
      </c>
    </row>
    <row r="687" customFormat="false" ht="12.6" hidden="false" customHeight="false" outlineLevel="0" collapsed="false">
      <c r="A687" s="0" t="s">
        <v>128</v>
      </c>
      <c r="B687" s="0" t="s">
        <v>56</v>
      </c>
      <c r="C687" s="0" t="n">
        <v>12</v>
      </c>
      <c r="D687" s="0" t="n">
        <f aca="false">Calculation!D687</f>
        <v>0.00202011943984846</v>
      </c>
      <c r="E687" s="1" t="n">
        <v>150</v>
      </c>
      <c r="F687" s="0" t="n">
        <v>150</v>
      </c>
      <c r="G687" s="0" t="n">
        <v>150</v>
      </c>
      <c r="H687" s="2" t="n">
        <v>0.28</v>
      </c>
      <c r="I687" s="2" t="n">
        <v>0.24</v>
      </c>
      <c r="J687" s="2" t="n">
        <v>0.32</v>
      </c>
      <c r="K687" s="1" t="n">
        <v>100</v>
      </c>
      <c r="L687" s="0" t="n">
        <v>50</v>
      </c>
      <c r="M687" s="0" t="n">
        <v>150</v>
      </c>
      <c r="N687" s="2" t="n">
        <v>12</v>
      </c>
      <c r="O687" s="0" t="n">
        <v>10</v>
      </c>
      <c r="P687" s="0" t="n">
        <v>14</v>
      </c>
      <c r="Q687" s="3" t="n">
        <v>0.004</v>
      </c>
      <c r="R687" s="0" t="n">
        <v>0.004</v>
      </c>
      <c r="S687" s="0" t="n">
        <v>0.004</v>
      </c>
      <c r="T687" s="0" t="n">
        <v>1</v>
      </c>
      <c r="U687" s="0" t="n">
        <v>1</v>
      </c>
      <c r="V687" s="0" t="n">
        <v>1</v>
      </c>
      <c r="W687" s="0" t="n">
        <v>2</v>
      </c>
      <c r="X687" s="0" t="s">
        <v>100</v>
      </c>
    </row>
    <row r="688" customFormat="false" ht="12.6" hidden="false" customHeight="false" outlineLevel="0" collapsed="false">
      <c r="A688" s="0" t="s">
        <v>128</v>
      </c>
      <c r="B688" s="0" t="s">
        <v>57</v>
      </c>
      <c r="C688" s="0" t="n">
        <v>6</v>
      </c>
      <c r="D688" s="0" t="n">
        <f aca="false">Calculation!D688</f>
        <v>0.00610582828633353</v>
      </c>
      <c r="E688" s="1" t="n">
        <v>150</v>
      </c>
      <c r="F688" s="0" t="n">
        <v>150</v>
      </c>
      <c r="G688" s="0" t="n">
        <v>150</v>
      </c>
      <c r="H688" s="2" t="n">
        <v>0.32</v>
      </c>
      <c r="I688" s="2" t="n">
        <v>0.32</v>
      </c>
      <c r="J688" s="2" t="n">
        <v>0.32</v>
      </c>
      <c r="K688" s="1" t="n">
        <v>100</v>
      </c>
      <c r="L688" s="0" t="n">
        <v>100</v>
      </c>
      <c r="M688" s="0" t="n">
        <v>100</v>
      </c>
      <c r="N688" s="2" t="n">
        <v>22</v>
      </c>
      <c r="O688" s="0" t="n">
        <v>22</v>
      </c>
      <c r="P688" s="0" t="n">
        <v>22</v>
      </c>
      <c r="Q688" s="3" t="n">
        <v>0.004</v>
      </c>
      <c r="R688" s="0" t="n">
        <v>0.004</v>
      </c>
      <c r="S688" s="0" t="n">
        <v>0.004</v>
      </c>
      <c r="T688" s="0" t="n">
        <v>1</v>
      </c>
      <c r="U688" s="0" t="n">
        <v>1</v>
      </c>
      <c r="V688" s="0" t="n">
        <v>1</v>
      </c>
      <c r="W688" s="0" t="n">
        <v>1</v>
      </c>
      <c r="X688" s="0" t="s">
        <v>100</v>
      </c>
    </row>
    <row r="689" customFormat="false" ht="12.6" hidden="false" customHeight="false" outlineLevel="0" collapsed="false">
      <c r="A689" s="0" t="s">
        <v>128</v>
      </c>
      <c r="B689" s="0" t="s">
        <v>58</v>
      </c>
      <c r="C689" s="0" t="n">
        <v>20</v>
      </c>
      <c r="D689" s="0" t="n">
        <f aca="false">Calculation!D689</f>
        <v>0.0311453253344491</v>
      </c>
      <c r="E689" s="1" t="n">
        <v>150</v>
      </c>
      <c r="F689" s="0" t="n">
        <v>150</v>
      </c>
      <c r="G689" s="0" t="n">
        <v>150</v>
      </c>
      <c r="H689" s="2" t="n">
        <v>0.22</v>
      </c>
      <c r="I689" s="2" t="n">
        <v>0.17</v>
      </c>
      <c r="J689" s="2" t="n">
        <v>0.32</v>
      </c>
      <c r="K689" s="1" t="n">
        <v>300.333333333333</v>
      </c>
      <c r="L689" s="0" t="n">
        <v>200</v>
      </c>
      <c r="M689" s="0" t="n">
        <v>361</v>
      </c>
      <c r="N689" s="2" t="n">
        <v>26</v>
      </c>
      <c r="O689" s="0" t="n">
        <v>1</v>
      </c>
      <c r="P689" s="0" t="n">
        <v>44</v>
      </c>
      <c r="Q689" s="3" t="n">
        <v>0.013</v>
      </c>
      <c r="R689" s="0" t="n">
        <v>0.013</v>
      </c>
      <c r="S689" s="0" t="n">
        <v>0.013</v>
      </c>
      <c r="T689" s="0" t="n">
        <v>1</v>
      </c>
      <c r="U689" s="0" t="n">
        <v>1</v>
      </c>
      <c r="V689" s="0" t="n">
        <v>1</v>
      </c>
      <c r="W689" s="0" t="n">
        <v>3</v>
      </c>
      <c r="X689" s="0" t="s">
        <v>100</v>
      </c>
    </row>
    <row r="690" customFormat="false" ht="12.6" hidden="false" customHeight="false" outlineLevel="0" collapsed="false">
      <c r="A690" s="0" t="s">
        <v>128</v>
      </c>
      <c r="B690" s="0" t="s">
        <v>35</v>
      </c>
      <c r="C690" s="0" t="n">
        <v>7</v>
      </c>
      <c r="D690" s="0" t="n">
        <f aca="false">Calculation!D690</f>
        <v>0.00767320728998726</v>
      </c>
      <c r="E690" s="1" t="n">
        <v>150</v>
      </c>
      <c r="F690" s="0" t="n">
        <v>150</v>
      </c>
      <c r="G690" s="0" t="n">
        <v>150</v>
      </c>
      <c r="H690" s="2" t="n">
        <v>0.264285714285714</v>
      </c>
      <c r="I690" s="2" t="n">
        <v>0.17</v>
      </c>
      <c r="J690" s="2" t="n">
        <v>0.28</v>
      </c>
      <c r="K690" s="1" t="n">
        <v>200</v>
      </c>
      <c r="L690" s="0" t="n">
        <v>200</v>
      </c>
      <c r="M690" s="0" t="n">
        <v>200</v>
      </c>
      <c r="N690" s="2" t="n">
        <v>11</v>
      </c>
      <c r="O690" s="0" t="n">
        <v>11</v>
      </c>
      <c r="P690" s="0" t="n">
        <v>11</v>
      </c>
      <c r="Q690" s="3" t="n">
        <v>0.013</v>
      </c>
      <c r="R690" s="0" t="n">
        <v>0.013</v>
      </c>
      <c r="S690" s="0" t="n">
        <v>0.013</v>
      </c>
      <c r="T690" s="0" t="n">
        <v>1</v>
      </c>
      <c r="U690" s="0" t="n">
        <v>1</v>
      </c>
      <c r="V690" s="0" t="n">
        <v>1</v>
      </c>
      <c r="W690" s="0" t="n">
        <v>7</v>
      </c>
      <c r="X690" s="0" t="s">
        <v>100</v>
      </c>
    </row>
    <row r="691" customFormat="false" ht="12.6" hidden="false" customHeight="false" outlineLevel="0" collapsed="false">
      <c r="A691" s="0" t="s">
        <v>128</v>
      </c>
      <c r="B691" s="0" t="s">
        <v>72</v>
      </c>
      <c r="C691" s="0" t="n">
        <v>21</v>
      </c>
      <c r="D691" s="0" t="n">
        <f aca="false">Calculation!D691</f>
        <v>0.0252060149918677</v>
      </c>
      <c r="E691" s="1" t="n">
        <v>150</v>
      </c>
      <c r="F691" s="0" t="n">
        <v>150</v>
      </c>
      <c r="G691" s="0" t="n">
        <v>150</v>
      </c>
      <c r="H691" s="2" t="n">
        <v>0.193333333333333</v>
      </c>
      <c r="I691" s="2" t="n">
        <v>0.17</v>
      </c>
      <c r="J691" s="2" t="n">
        <v>0.24</v>
      </c>
      <c r="K691" s="1" t="n">
        <v>180</v>
      </c>
      <c r="L691" s="0" t="n">
        <v>100</v>
      </c>
      <c r="M691" s="0" t="n">
        <v>340</v>
      </c>
      <c r="N691" s="2" t="n">
        <v>30.3333333333333</v>
      </c>
      <c r="O691" s="0" t="n">
        <v>17</v>
      </c>
      <c r="P691" s="0" t="n">
        <v>45</v>
      </c>
      <c r="Q691" s="3" t="n">
        <v>0.012</v>
      </c>
      <c r="R691" s="0" t="n">
        <v>0.01</v>
      </c>
      <c r="S691" s="0" t="n">
        <v>0.013</v>
      </c>
      <c r="T691" s="0" t="n">
        <v>1</v>
      </c>
      <c r="U691" s="0" t="n">
        <v>1</v>
      </c>
      <c r="V691" s="0" t="n">
        <v>1</v>
      </c>
      <c r="W691" s="0" t="n">
        <v>3</v>
      </c>
      <c r="X691" s="0" t="s">
        <v>100</v>
      </c>
    </row>
    <row r="692" customFormat="false" ht="12.6" hidden="false" customHeight="false" outlineLevel="0" collapsed="false">
      <c r="A692" s="0" t="s">
        <v>128</v>
      </c>
      <c r="B692" s="0" t="s">
        <v>37</v>
      </c>
      <c r="C692" s="0" t="n">
        <v>14</v>
      </c>
      <c r="D692" s="0" t="n">
        <f aca="false">Calculation!D692</f>
        <v>0.00908900369931961</v>
      </c>
      <c r="E692" s="1" t="n">
        <v>150</v>
      </c>
      <c r="F692" s="0" t="n">
        <v>150</v>
      </c>
      <c r="G692" s="0" t="n">
        <v>150</v>
      </c>
      <c r="H692" s="2" t="n">
        <v>0.28</v>
      </c>
      <c r="I692" s="2" t="n">
        <v>0.28</v>
      </c>
      <c r="J692" s="2" t="n">
        <v>0.28</v>
      </c>
      <c r="K692" s="1" t="n">
        <v>250</v>
      </c>
      <c r="L692" s="0" t="n">
        <v>250</v>
      </c>
      <c r="M692" s="0" t="n">
        <v>250</v>
      </c>
      <c r="N692" s="2" t="n">
        <v>11</v>
      </c>
      <c r="O692" s="0" t="n">
        <v>11</v>
      </c>
      <c r="P692" s="0" t="n">
        <v>11</v>
      </c>
      <c r="Q692" s="3" t="n">
        <v>0.013</v>
      </c>
      <c r="R692" s="0" t="n">
        <v>0.013</v>
      </c>
      <c r="S692" s="0" t="n">
        <v>0.013</v>
      </c>
      <c r="T692" s="0" t="n">
        <v>1</v>
      </c>
      <c r="U692" s="0" t="n">
        <v>1</v>
      </c>
      <c r="V692" s="0" t="n">
        <v>1</v>
      </c>
      <c r="W692" s="0" t="n">
        <v>1</v>
      </c>
      <c r="X692" s="0" t="s">
        <v>129</v>
      </c>
    </row>
    <row r="693" customFormat="false" ht="12.6" hidden="false" customHeight="false" outlineLevel="0" collapsed="false">
      <c r="A693" s="0" t="s">
        <v>128</v>
      </c>
      <c r="B693" s="0" t="s">
        <v>37</v>
      </c>
      <c r="C693" s="0" t="n">
        <v>49</v>
      </c>
      <c r="D693" s="0" t="n">
        <f aca="false">Calculation!D693</f>
        <v>0.0242442227296977</v>
      </c>
      <c r="E693" s="1" t="n">
        <v>150</v>
      </c>
      <c r="F693" s="0" t="n">
        <v>150</v>
      </c>
      <c r="G693" s="0" t="n">
        <v>150</v>
      </c>
      <c r="H693" s="2" t="n">
        <v>0.21625</v>
      </c>
      <c r="I693" s="2" t="n">
        <v>0.17</v>
      </c>
      <c r="J693" s="2" t="n">
        <v>0.32</v>
      </c>
      <c r="K693" s="1" t="n">
        <v>249.5</v>
      </c>
      <c r="L693" s="0" t="n">
        <v>100</v>
      </c>
      <c r="M693" s="0" t="n">
        <v>395</v>
      </c>
      <c r="N693" s="2" t="n">
        <v>27.375</v>
      </c>
      <c r="O693" s="0" t="n">
        <v>20</v>
      </c>
      <c r="P693" s="0" t="n">
        <v>47</v>
      </c>
      <c r="Q693" s="3" t="n">
        <v>0.010375</v>
      </c>
      <c r="R693" s="0" t="n">
        <v>0.003</v>
      </c>
      <c r="S693" s="0" t="n">
        <v>0.02</v>
      </c>
      <c r="T693" s="0" t="n">
        <v>1</v>
      </c>
      <c r="U693" s="0" t="n">
        <v>1</v>
      </c>
      <c r="V693" s="0" t="n">
        <v>1</v>
      </c>
      <c r="W693" s="0" t="n">
        <v>8</v>
      </c>
      <c r="X693" s="0" t="s">
        <v>100</v>
      </c>
    </row>
    <row r="694" customFormat="false" ht="12.6" hidden="false" customHeight="false" outlineLevel="0" collapsed="false">
      <c r="A694" s="0" t="s">
        <v>128</v>
      </c>
      <c r="B694" s="0" t="s">
        <v>101</v>
      </c>
      <c r="C694" s="0" t="n">
        <v>6</v>
      </c>
      <c r="D694" s="0" t="n">
        <f aca="false">Calculation!D694</f>
        <v>0.00398612853755812</v>
      </c>
      <c r="E694" s="1" t="n">
        <v>150</v>
      </c>
      <c r="F694" s="0" t="n">
        <v>150</v>
      </c>
      <c r="G694" s="0" t="n">
        <v>150</v>
      </c>
      <c r="H694" s="2" t="n">
        <v>0.17</v>
      </c>
      <c r="I694" s="2" t="n">
        <v>0.17</v>
      </c>
      <c r="J694" s="2" t="n">
        <v>0.17</v>
      </c>
      <c r="K694" s="1" t="n">
        <v>100</v>
      </c>
      <c r="L694" s="0" t="n">
        <v>100</v>
      </c>
      <c r="M694" s="0" t="n">
        <v>100</v>
      </c>
      <c r="N694" s="2" t="n">
        <v>12</v>
      </c>
      <c r="O694" s="0" t="n">
        <v>12</v>
      </c>
      <c r="P694" s="0" t="n">
        <v>12</v>
      </c>
      <c r="Q694" s="3" t="n">
        <v>0.013</v>
      </c>
      <c r="R694" s="0" t="n">
        <v>0.013</v>
      </c>
      <c r="S694" s="0" t="n">
        <v>0.013</v>
      </c>
      <c r="T694" s="0" t="n">
        <v>1</v>
      </c>
      <c r="U694" s="0" t="n">
        <v>1</v>
      </c>
      <c r="V694" s="0" t="n">
        <v>1</v>
      </c>
      <c r="W694" s="0" t="n">
        <v>1</v>
      </c>
      <c r="X694" s="0" t="s">
        <v>100</v>
      </c>
    </row>
    <row r="695" customFormat="false" ht="12.6" hidden="false" customHeight="false" outlineLevel="0" collapsed="false">
      <c r="A695" s="0" t="s">
        <v>128</v>
      </c>
      <c r="B695" s="0" t="s">
        <v>62</v>
      </c>
      <c r="C695" s="0" t="n">
        <v>130</v>
      </c>
      <c r="D695" s="0" t="n">
        <f aca="false">Calculation!D695</f>
        <v>0.0135696374357175</v>
      </c>
      <c r="E695" s="1" t="n">
        <v>150</v>
      </c>
      <c r="F695" s="0" t="n">
        <v>150</v>
      </c>
      <c r="G695" s="0" t="n">
        <v>150</v>
      </c>
      <c r="H695" s="2" t="n">
        <v>0.106666666666667</v>
      </c>
      <c r="I695" s="2" t="n">
        <v>0</v>
      </c>
      <c r="J695" s="2" t="n">
        <v>0.37</v>
      </c>
      <c r="K695" s="1" t="n">
        <v>215.277777777778</v>
      </c>
      <c r="L695" s="0" t="n">
        <v>50</v>
      </c>
      <c r="M695" s="0" t="n">
        <v>350</v>
      </c>
      <c r="N695" s="2" t="n">
        <v>22.5555555555556</v>
      </c>
      <c r="O695" s="0" t="n">
        <v>2</v>
      </c>
      <c r="P695" s="0" t="n">
        <v>58</v>
      </c>
      <c r="Q695" s="3" t="n">
        <v>0.0174444444444445</v>
      </c>
      <c r="R695" s="0" t="n">
        <v>0.003</v>
      </c>
      <c r="S695" s="0" t="n">
        <v>0.04</v>
      </c>
      <c r="T695" s="0" t="n">
        <v>1</v>
      </c>
      <c r="U695" s="0" t="n">
        <v>1</v>
      </c>
      <c r="V695" s="0" t="n">
        <v>1</v>
      </c>
      <c r="W695" s="0" t="n">
        <v>18</v>
      </c>
      <c r="X695" s="0" t="s">
        <v>100</v>
      </c>
    </row>
    <row r="696" customFormat="false" ht="12.6" hidden="false" customHeight="false" outlineLevel="0" collapsed="false">
      <c r="A696" s="0" t="s">
        <v>128</v>
      </c>
      <c r="B696" s="0" t="s">
        <v>43</v>
      </c>
      <c r="C696" s="0" t="n">
        <v>11</v>
      </c>
      <c r="D696" s="0" t="n">
        <f aca="false">Calculation!D696</f>
        <v>0</v>
      </c>
      <c r="E696" s="1" t="n">
        <v>150</v>
      </c>
      <c r="F696" s="0" t="n">
        <v>150</v>
      </c>
      <c r="G696" s="0" t="n">
        <v>150</v>
      </c>
      <c r="H696" s="2" t="n">
        <v>0</v>
      </c>
      <c r="I696" s="2" t="n">
        <v>0</v>
      </c>
      <c r="J696" s="2" t="n">
        <v>0</v>
      </c>
      <c r="K696" s="1" t="n">
        <v>0</v>
      </c>
      <c r="L696" s="0" t="n">
        <v>0</v>
      </c>
      <c r="M696" s="0" t="n">
        <v>0</v>
      </c>
      <c r="N696" s="2" t="n">
        <v>0</v>
      </c>
      <c r="O696" s="0" t="n">
        <v>0</v>
      </c>
      <c r="P696" s="0" t="n">
        <v>0</v>
      </c>
      <c r="Q696" s="3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1</v>
      </c>
      <c r="X696" s="0" t="s">
        <v>100</v>
      </c>
    </row>
    <row r="697" customFormat="false" ht="12.6" hidden="false" customHeight="false" outlineLevel="0" collapsed="false">
      <c r="A697" s="0" t="s">
        <v>128</v>
      </c>
      <c r="B697" s="0" t="s">
        <v>113</v>
      </c>
      <c r="C697" s="0" t="n">
        <v>11</v>
      </c>
      <c r="D697" s="0" t="n">
        <f aca="false">Calculation!D697</f>
        <v>0</v>
      </c>
      <c r="E697" s="1" t="n">
        <v>150</v>
      </c>
      <c r="F697" s="0" t="n">
        <v>150</v>
      </c>
      <c r="G697" s="0" t="n">
        <v>150</v>
      </c>
      <c r="H697" s="2" t="n">
        <v>0</v>
      </c>
      <c r="I697" s="2" t="n">
        <v>0</v>
      </c>
      <c r="J697" s="2" t="n">
        <v>0</v>
      </c>
      <c r="K697" s="1" t="n">
        <v>0</v>
      </c>
      <c r="L697" s="0" t="n">
        <v>0</v>
      </c>
      <c r="M697" s="0" t="n">
        <v>0</v>
      </c>
      <c r="N697" s="2" t="n">
        <v>0</v>
      </c>
      <c r="O697" s="0" t="n">
        <v>0</v>
      </c>
      <c r="P697" s="0" t="n">
        <v>0</v>
      </c>
      <c r="Q697" s="3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s">
        <v>100</v>
      </c>
    </row>
    <row r="698" customFormat="false" ht="12.6" hidden="false" customHeight="false" outlineLevel="0" collapsed="false">
      <c r="A698" s="0" t="s">
        <v>128</v>
      </c>
      <c r="B698" s="0" t="s">
        <v>63</v>
      </c>
      <c r="C698" s="0" t="n">
        <v>4</v>
      </c>
      <c r="D698" s="0" t="n">
        <f aca="false">Calculation!D698</f>
        <v>0</v>
      </c>
      <c r="E698" s="1" t="n">
        <v>150</v>
      </c>
      <c r="F698" s="0" t="n">
        <v>150</v>
      </c>
      <c r="G698" s="0" t="n">
        <v>150</v>
      </c>
      <c r="H698" s="2" t="n">
        <v>0.245</v>
      </c>
      <c r="I698" s="2" t="n">
        <v>0.17</v>
      </c>
      <c r="J698" s="2" t="n">
        <v>0.32</v>
      </c>
      <c r="K698" s="1" t="n">
        <v>0</v>
      </c>
      <c r="L698" s="0" t="n">
        <v>0</v>
      </c>
      <c r="M698" s="0" t="n">
        <v>0</v>
      </c>
      <c r="N698" s="2" t="n">
        <v>0</v>
      </c>
      <c r="O698" s="0" t="n">
        <v>0</v>
      </c>
      <c r="P698" s="0" t="n">
        <v>0</v>
      </c>
      <c r="Q698" s="3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2</v>
      </c>
      <c r="X698" s="0" t="s">
        <v>100</v>
      </c>
    </row>
    <row r="699" customFormat="false" ht="12.6" hidden="false" customHeight="false" outlineLevel="0" collapsed="false">
      <c r="A699" s="0" t="s">
        <v>128</v>
      </c>
      <c r="B699" s="0" t="s">
        <v>45</v>
      </c>
      <c r="C699" s="0" t="n">
        <v>10</v>
      </c>
      <c r="D699" s="0" t="n">
        <f aca="false">Calculation!D699</f>
        <v>0</v>
      </c>
      <c r="E699" s="1" t="n">
        <v>150</v>
      </c>
      <c r="F699" s="0" t="n">
        <v>150</v>
      </c>
      <c r="G699" s="0" t="n">
        <v>150</v>
      </c>
      <c r="H699" s="2" t="n">
        <v>0.245</v>
      </c>
      <c r="I699" s="2" t="n">
        <v>0.17</v>
      </c>
      <c r="J699" s="2" t="n">
        <v>0.32</v>
      </c>
      <c r="K699" s="1" t="n">
        <v>0</v>
      </c>
      <c r="L699" s="0" t="n">
        <v>0</v>
      </c>
      <c r="M699" s="0" t="n">
        <v>0</v>
      </c>
      <c r="N699" s="2" t="n">
        <v>0</v>
      </c>
      <c r="O699" s="0" t="n">
        <v>0</v>
      </c>
      <c r="P699" s="0" t="n">
        <v>0</v>
      </c>
      <c r="Q699" s="3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2</v>
      </c>
      <c r="X699" s="0" t="s">
        <v>100</v>
      </c>
    </row>
    <row r="700" customFormat="false" ht="12.6" hidden="false" customHeight="false" outlineLevel="0" collapsed="false">
      <c r="A700" s="0" t="s">
        <v>128</v>
      </c>
      <c r="B700" s="0" t="s">
        <v>130</v>
      </c>
      <c r="C700" s="0" t="n">
        <v>1</v>
      </c>
      <c r="D700" s="0" t="n">
        <f aca="false">Calculation!D700</f>
        <v>0</v>
      </c>
      <c r="E700" s="1" t="n">
        <v>150</v>
      </c>
      <c r="F700" s="0" t="n">
        <v>150</v>
      </c>
      <c r="G700" s="0" t="n">
        <v>150</v>
      </c>
      <c r="H700" s="2" t="n">
        <v>0.32</v>
      </c>
      <c r="I700" s="2" t="n">
        <v>0.32</v>
      </c>
      <c r="J700" s="2" t="n">
        <v>0.32</v>
      </c>
      <c r="K700" s="1" t="n">
        <v>0</v>
      </c>
      <c r="L700" s="0" t="n">
        <v>0</v>
      </c>
      <c r="M700" s="0" t="n">
        <v>0</v>
      </c>
      <c r="N700" s="2" t="n">
        <v>0</v>
      </c>
      <c r="O700" s="0" t="n">
        <v>0</v>
      </c>
      <c r="P700" s="0" t="n">
        <v>0</v>
      </c>
      <c r="Q700" s="3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s">
        <v>100</v>
      </c>
    </row>
    <row r="701" customFormat="false" ht="12.6" hidden="false" customHeight="false" outlineLevel="0" collapsed="false">
      <c r="A701" s="0" t="s">
        <v>128</v>
      </c>
      <c r="B701" s="0" t="s">
        <v>73</v>
      </c>
      <c r="C701" s="0" t="n">
        <v>8</v>
      </c>
      <c r="D701" s="0" t="n">
        <f aca="false">Calculation!D701</f>
        <v>0</v>
      </c>
      <c r="E701" s="1" t="n">
        <v>150</v>
      </c>
      <c r="F701" s="0" t="n">
        <v>150</v>
      </c>
      <c r="G701" s="0" t="n">
        <v>150</v>
      </c>
      <c r="H701" s="2" t="n">
        <v>0.236666666666667</v>
      </c>
      <c r="I701" s="2" t="n">
        <v>0.17</v>
      </c>
      <c r="J701" s="2" t="n">
        <v>0.37</v>
      </c>
      <c r="K701" s="1" t="n">
        <v>0</v>
      </c>
      <c r="L701" s="0" t="n">
        <v>0</v>
      </c>
      <c r="M701" s="0" t="n">
        <v>0</v>
      </c>
      <c r="N701" s="2" t="n">
        <v>0</v>
      </c>
      <c r="O701" s="0" t="n">
        <v>0</v>
      </c>
      <c r="P701" s="0" t="n">
        <v>0</v>
      </c>
      <c r="Q701" s="3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3</v>
      </c>
      <c r="X701" s="0" t="s">
        <v>100</v>
      </c>
    </row>
    <row r="702" customFormat="false" ht="12.6" hidden="false" customHeight="false" outlineLevel="0" collapsed="false">
      <c r="A702" s="0" t="s">
        <v>128</v>
      </c>
      <c r="B702" s="0" t="s">
        <v>46</v>
      </c>
      <c r="C702" s="0" t="n">
        <v>3</v>
      </c>
      <c r="D702" s="0" t="n">
        <f aca="false">Calculation!D702</f>
        <v>0</v>
      </c>
      <c r="E702" s="1" t="n">
        <v>150</v>
      </c>
      <c r="F702" s="0" t="n">
        <v>150</v>
      </c>
      <c r="G702" s="0" t="n">
        <v>150</v>
      </c>
      <c r="H702" s="2" t="n">
        <v>0.28</v>
      </c>
      <c r="I702" s="2" t="n">
        <v>0.28</v>
      </c>
      <c r="J702" s="2" t="n">
        <v>0.28</v>
      </c>
      <c r="K702" s="1" t="n">
        <v>0</v>
      </c>
      <c r="L702" s="0" t="n">
        <v>0</v>
      </c>
      <c r="M702" s="0" t="n">
        <v>0</v>
      </c>
      <c r="N702" s="2" t="n">
        <v>0</v>
      </c>
      <c r="O702" s="0" t="n">
        <v>0</v>
      </c>
      <c r="P702" s="0" t="n">
        <v>0</v>
      </c>
      <c r="Q702" s="3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2</v>
      </c>
      <c r="X702" s="0" t="s">
        <v>129</v>
      </c>
    </row>
    <row r="703" customFormat="false" ht="12.6" hidden="false" customHeight="false" outlineLevel="0" collapsed="false">
      <c r="A703" s="0" t="s">
        <v>128</v>
      </c>
      <c r="B703" s="0" t="s">
        <v>46</v>
      </c>
      <c r="C703" s="0" t="n">
        <v>32</v>
      </c>
      <c r="D703" s="0" t="n">
        <f aca="false">Calculation!D703</f>
        <v>0</v>
      </c>
      <c r="E703" s="1" t="n">
        <v>150</v>
      </c>
      <c r="F703" s="0" t="n">
        <v>150</v>
      </c>
      <c r="G703" s="0" t="n">
        <v>150</v>
      </c>
      <c r="H703" s="2" t="n">
        <v>0.254444444444445</v>
      </c>
      <c r="I703" s="2" t="n">
        <v>0.17</v>
      </c>
      <c r="J703" s="2" t="n">
        <v>0.32</v>
      </c>
      <c r="K703" s="1" t="n">
        <v>0</v>
      </c>
      <c r="L703" s="0" t="n">
        <v>0</v>
      </c>
      <c r="M703" s="0" t="n">
        <v>0</v>
      </c>
      <c r="N703" s="2" t="n">
        <v>0</v>
      </c>
      <c r="O703" s="0" t="n">
        <v>0</v>
      </c>
      <c r="P703" s="0" t="n">
        <v>0</v>
      </c>
      <c r="Q703" s="3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8</v>
      </c>
      <c r="X703" s="0" t="s">
        <v>100</v>
      </c>
    </row>
    <row r="704" customFormat="false" ht="12.6" hidden="false" customHeight="false" outlineLevel="0" collapsed="false">
      <c r="A704" s="0" t="s">
        <v>128</v>
      </c>
      <c r="B704" s="0" t="s">
        <v>47</v>
      </c>
      <c r="C704" s="0" t="n">
        <v>26</v>
      </c>
      <c r="D704" s="0" t="n">
        <f aca="false">Calculation!D704</f>
        <v>0</v>
      </c>
      <c r="E704" s="1" t="n">
        <v>150</v>
      </c>
      <c r="F704" s="0" t="n">
        <v>150</v>
      </c>
      <c r="G704" s="0" t="n">
        <v>150</v>
      </c>
      <c r="H704" s="2" t="n">
        <v>0.29</v>
      </c>
      <c r="I704" s="2" t="n">
        <v>0.17</v>
      </c>
      <c r="J704" s="2" t="n">
        <v>0.32</v>
      </c>
      <c r="K704" s="1" t="n">
        <v>0</v>
      </c>
      <c r="L704" s="0" t="n">
        <v>0</v>
      </c>
      <c r="M704" s="0" t="n">
        <v>0</v>
      </c>
      <c r="N704" s="2" t="n">
        <v>0</v>
      </c>
      <c r="O704" s="0" t="n">
        <v>0</v>
      </c>
      <c r="P704" s="0" t="n">
        <v>0</v>
      </c>
      <c r="Q704" s="3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20</v>
      </c>
      <c r="X704" s="0" t="s">
        <v>100</v>
      </c>
    </row>
    <row r="705" customFormat="false" ht="12.6" hidden="false" customHeight="false" outlineLevel="0" collapsed="false">
      <c r="A705" s="0" t="s">
        <v>131</v>
      </c>
      <c r="B705" s="0" t="s">
        <v>30</v>
      </c>
      <c r="C705" s="0" t="n">
        <v>62</v>
      </c>
      <c r="D705" s="0" t="n">
        <f aca="false">Calculation!D705</f>
        <v>0.0224537056177925</v>
      </c>
      <c r="E705" s="1" t="n">
        <v>250</v>
      </c>
      <c r="F705" s="0" t="n">
        <v>250</v>
      </c>
      <c r="G705" s="0" t="n">
        <v>250</v>
      </c>
      <c r="H705" s="2" t="n">
        <v>0.25</v>
      </c>
      <c r="I705" s="2" t="n">
        <v>0.24</v>
      </c>
      <c r="J705" s="2" t="n">
        <v>0.28</v>
      </c>
      <c r="K705" s="1" t="n">
        <v>187.5</v>
      </c>
      <c r="L705" s="0" t="n">
        <v>100</v>
      </c>
      <c r="M705" s="0" t="n">
        <v>300</v>
      </c>
      <c r="N705" s="2" t="n">
        <v>3.75</v>
      </c>
      <c r="O705" s="0" t="n">
        <v>2</v>
      </c>
      <c r="P705" s="0" t="n">
        <v>6</v>
      </c>
      <c r="Q705" s="3" t="n">
        <v>0.1875</v>
      </c>
      <c r="R705" s="0" t="n">
        <v>0.11</v>
      </c>
      <c r="S705" s="0" t="n">
        <v>0.22</v>
      </c>
      <c r="T705" s="0" t="n">
        <v>1</v>
      </c>
      <c r="U705" s="0" t="n">
        <v>1</v>
      </c>
      <c r="V705" s="0" t="n">
        <v>1</v>
      </c>
      <c r="W705" s="0" t="n">
        <v>4</v>
      </c>
      <c r="X705" s="0" t="s">
        <v>94</v>
      </c>
    </row>
    <row r="706" customFormat="false" ht="12.6" hidden="false" customHeight="false" outlineLevel="0" collapsed="false">
      <c r="A706" s="0" t="s">
        <v>131</v>
      </c>
      <c r="B706" s="0" t="s">
        <v>31</v>
      </c>
      <c r="C706" s="0" t="n">
        <v>314</v>
      </c>
      <c r="D706" s="0" t="n">
        <f aca="false">Calculation!D706</f>
        <v>0</v>
      </c>
      <c r="E706" s="1" t="n">
        <v>250</v>
      </c>
      <c r="F706" s="0" t="n">
        <v>250</v>
      </c>
      <c r="G706" s="0" t="n">
        <v>250</v>
      </c>
      <c r="H706" s="2" t="n">
        <v>0.272777777777778</v>
      </c>
      <c r="I706" s="2" t="n">
        <v>0.24</v>
      </c>
      <c r="J706" s="2" t="n">
        <v>0.37</v>
      </c>
      <c r="K706" s="1" t="n">
        <v>0</v>
      </c>
      <c r="L706" s="0" t="n">
        <v>0</v>
      </c>
      <c r="M706" s="0" t="n">
        <v>0</v>
      </c>
      <c r="N706" s="2" t="n">
        <v>0</v>
      </c>
      <c r="O706" s="0" t="n">
        <v>0</v>
      </c>
      <c r="P706" s="0" t="n">
        <v>0</v>
      </c>
      <c r="Q706" s="3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8</v>
      </c>
      <c r="X706" s="0" t="s">
        <v>71</v>
      </c>
    </row>
    <row r="707" customFormat="false" ht="12.6" hidden="false" customHeight="false" outlineLevel="0" collapsed="false">
      <c r="A707" s="0" t="s">
        <v>131</v>
      </c>
      <c r="B707" s="0" t="s">
        <v>31</v>
      </c>
      <c r="C707" s="0" t="n">
        <v>1976</v>
      </c>
      <c r="D707" s="0" t="n">
        <f aca="false">Calculation!D707</f>
        <v>0</v>
      </c>
      <c r="E707" s="1" t="n">
        <v>250</v>
      </c>
      <c r="F707" s="0" t="n">
        <v>250</v>
      </c>
      <c r="G707" s="0" t="n">
        <v>250</v>
      </c>
      <c r="H707" s="2" t="n">
        <v>0.322254901960784</v>
      </c>
      <c r="I707" s="2" t="n">
        <v>0.2</v>
      </c>
      <c r="J707" s="2" t="n">
        <v>0.49</v>
      </c>
      <c r="K707" s="1" t="n">
        <v>0</v>
      </c>
      <c r="L707" s="0" t="n">
        <v>0</v>
      </c>
      <c r="M707" s="0" t="n">
        <v>0</v>
      </c>
      <c r="N707" s="2" t="n">
        <v>0</v>
      </c>
      <c r="O707" s="0" t="n">
        <v>0</v>
      </c>
      <c r="P707" s="0" t="n">
        <v>0</v>
      </c>
      <c r="Q707" s="3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02</v>
      </c>
      <c r="X707" s="0" t="s">
        <v>94</v>
      </c>
    </row>
    <row r="708" customFormat="false" ht="12.6" hidden="false" customHeight="false" outlineLevel="0" collapsed="false">
      <c r="A708" s="0" t="s">
        <v>131</v>
      </c>
      <c r="B708" s="0" t="s">
        <v>58</v>
      </c>
      <c r="C708" s="0" t="n">
        <v>30</v>
      </c>
      <c r="D708" s="0" t="n">
        <f aca="false">Calculation!D708</f>
        <v>0.00090699121278597</v>
      </c>
      <c r="E708" s="1" t="n">
        <v>250</v>
      </c>
      <c r="F708" s="0" t="n">
        <v>250</v>
      </c>
      <c r="G708" s="0" t="n">
        <v>250</v>
      </c>
      <c r="H708" s="2" t="n">
        <v>0.28</v>
      </c>
      <c r="I708" s="2" t="n">
        <v>0.28</v>
      </c>
      <c r="J708" s="2" t="n">
        <v>0.28</v>
      </c>
      <c r="K708" s="1" t="n">
        <v>150</v>
      </c>
      <c r="L708" s="0" t="n">
        <v>150</v>
      </c>
      <c r="M708" s="0" t="n">
        <v>150</v>
      </c>
      <c r="N708" s="2" t="n">
        <v>3</v>
      </c>
      <c r="O708" s="0" t="n">
        <v>3</v>
      </c>
      <c r="P708" s="0" t="n">
        <v>3</v>
      </c>
      <c r="Q708" s="3" t="n">
        <v>0.01</v>
      </c>
      <c r="R708" s="0" t="n">
        <v>0.01</v>
      </c>
      <c r="S708" s="0" t="n">
        <v>0.01</v>
      </c>
      <c r="T708" s="0" t="n">
        <v>1</v>
      </c>
      <c r="U708" s="0" t="n">
        <v>1</v>
      </c>
      <c r="V708" s="0" t="n">
        <v>1</v>
      </c>
      <c r="W708" s="0" t="n">
        <v>1</v>
      </c>
      <c r="X708" s="0" t="s">
        <v>94</v>
      </c>
    </row>
    <row r="709" customFormat="false" ht="12.6" hidden="false" customHeight="false" outlineLevel="0" collapsed="false">
      <c r="A709" s="0" t="s">
        <v>131</v>
      </c>
      <c r="B709" s="0" t="s">
        <v>60</v>
      </c>
      <c r="C709" s="0" t="n">
        <v>32</v>
      </c>
      <c r="D709" s="0" t="n">
        <f aca="false">Calculation!D709</f>
        <v>0.00589484365562424</v>
      </c>
      <c r="E709" s="1" t="n">
        <v>250</v>
      </c>
      <c r="F709" s="0" t="n">
        <v>250</v>
      </c>
      <c r="G709" s="0" t="n">
        <v>250</v>
      </c>
      <c r="H709" s="2" t="n">
        <v>0.26</v>
      </c>
      <c r="I709" s="2" t="n">
        <v>0.24</v>
      </c>
      <c r="J709" s="2" t="n">
        <v>0.28</v>
      </c>
      <c r="K709" s="1" t="n">
        <v>100</v>
      </c>
      <c r="L709" s="0" t="n">
        <v>100</v>
      </c>
      <c r="M709" s="0" t="n">
        <v>100</v>
      </c>
      <c r="N709" s="2" t="n">
        <v>3.5</v>
      </c>
      <c r="O709" s="0" t="n">
        <v>1</v>
      </c>
      <c r="P709" s="0" t="n">
        <v>6</v>
      </c>
      <c r="Q709" s="3" t="n">
        <v>0.0655</v>
      </c>
      <c r="R709" s="0" t="n">
        <v>0.042</v>
      </c>
      <c r="S709" s="0" t="n">
        <v>0.089</v>
      </c>
      <c r="T709" s="0" t="n">
        <v>1</v>
      </c>
      <c r="U709" s="0" t="n">
        <v>1</v>
      </c>
      <c r="V709" s="0" t="n">
        <v>1</v>
      </c>
      <c r="W709" s="0" t="n">
        <v>2</v>
      </c>
      <c r="X709" s="0" t="s">
        <v>94</v>
      </c>
    </row>
    <row r="710" customFormat="false" ht="12.6" hidden="false" customHeight="false" outlineLevel="0" collapsed="false">
      <c r="A710" s="0" t="s">
        <v>131</v>
      </c>
      <c r="B710" s="0" t="s">
        <v>96</v>
      </c>
      <c r="C710" s="0" t="n">
        <v>34</v>
      </c>
      <c r="D710" s="0" t="n">
        <f aca="false">Calculation!D710</f>
        <v>0.00489351264938325</v>
      </c>
      <c r="E710" s="1" t="n">
        <v>250</v>
      </c>
      <c r="F710" s="0" t="n">
        <v>250</v>
      </c>
      <c r="G710" s="0" t="n">
        <v>250</v>
      </c>
      <c r="H710" s="2" t="n">
        <v>0.28</v>
      </c>
      <c r="I710" s="2" t="n">
        <v>0.28</v>
      </c>
      <c r="J710" s="2" t="n">
        <v>0.28</v>
      </c>
      <c r="K710" s="1" t="n">
        <v>400</v>
      </c>
      <c r="L710" s="0" t="n">
        <v>400</v>
      </c>
      <c r="M710" s="0" t="n">
        <v>400</v>
      </c>
      <c r="N710" s="2" t="n">
        <v>6</v>
      </c>
      <c r="O710" s="0" t="n">
        <v>6</v>
      </c>
      <c r="P710" s="0" t="n">
        <v>6</v>
      </c>
      <c r="Q710" s="3" t="n">
        <v>0.013</v>
      </c>
      <c r="R710" s="0" t="n">
        <v>0.013</v>
      </c>
      <c r="S710" s="0" t="n">
        <v>0.013</v>
      </c>
      <c r="T710" s="0" t="n">
        <v>1</v>
      </c>
      <c r="U710" s="0" t="n">
        <v>1</v>
      </c>
      <c r="V710" s="0" t="n">
        <v>1</v>
      </c>
      <c r="W710" s="0" t="n">
        <v>1</v>
      </c>
      <c r="X710" s="0" t="s">
        <v>71</v>
      </c>
    </row>
    <row r="711" customFormat="false" ht="12.6" hidden="false" customHeight="false" outlineLevel="0" collapsed="false">
      <c r="A711" s="0" t="s">
        <v>131</v>
      </c>
      <c r="B711" s="0" t="s">
        <v>96</v>
      </c>
      <c r="C711" s="0" t="n">
        <v>40</v>
      </c>
      <c r="D711" s="0" t="n">
        <f aca="false">Calculation!D711</f>
        <v>0.00118408305011908</v>
      </c>
      <c r="E711" s="1" t="n">
        <v>250</v>
      </c>
      <c r="F711" s="0" t="n">
        <v>250</v>
      </c>
      <c r="G711" s="0" t="n">
        <v>250</v>
      </c>
      <c r="H711" s="2" t="n">
        <v>0.28</v>
      </c>
      <c r="I711" s="2" t="n">
        <v>0.28</v>
      </c>
      <c r="J711" s="2" t="n">
        <v>0.28</v>
      </c>
      <c r="K711" s="1" t="n">
        <v>500</v>
      </c>
      <c r="L711" s="0" t="n">
        <v>500</v>
      </c>
      <c r="M711" s="0" t="n">
        <v>500</v>
      </c>
      <c r="N711" s="2" t="n">
        <v>2</v>
      </c>
      <c r="O711" s="0" t="n">
        <v>2</v>
      </c>
      <c r="P711" s="0" t="n">
        <v>2</v>
      </c>
      <c r="Q711" s="3" t="n">
        <v>0.013</v>
      </c>
      <c r="R711" s="0" t="n">
        <v>0.013</v>
      </c>
      <c r="S711" s="0" t="n">
        <v>0.013</v>
      </c>
      <c r="T711" s="0" t="n">
        <v>1</v>
      </c>
      <c r="U711" s="0" t="n">
        <v>1</v>
      </c>
      <c r="V711" s="0" t="n">
        <v>1</v>
      </c>
      <c r="W711" s="0" t="n">
        <v>1</v>
      </c>
      <c r="X711" s="0" t="s">
        <v>94</v>
      </c>
    </row>
    <row r="712" customFormat="false" ht="12.6" hidden="false" customHeight="false" outlineLevel="0" collapsed="false">
      <c r="A712" s="0" t="s">
        <v>131</v>
      </c>
      <c r="B712" s="0" t="s">
        <v>35</v>
      </c>
      <c r="C712" s="0" t="n">
        <v>5</v>
      </c>
      <c r="D712" s="0" t="n">
        <f aca="false">Calculation!D712</f>
        <v>0.0124987523211083</v>
      </c>
      <c r="E712" s="1" t="n">
        <v>250</v>
      </c>
      <c r="F712" s="0" t="n">
        <v>250</v>
      </c>
      <c r="G712" s="0" t="n">
        <v>250</v>
      </c>
      <c r="H712" s="2" t="n">
        <v>0.28</v>
      </c>
      <c r="I712" s="2" t="n">
        <v>0.28</v>
      </c>
      <c r="J712" s="2" t="n">
        <v>0.28</v>
      </c>
      <c r="K712" s="1" t="n">
        <v>250</v>
      </c>
      <c r="L712" s="0" t="n">
        <v>250</v>
      </c>
      <c r="M712" s="0" t="n">
        <v>250</v>
      </c>
      <c r="N712" s="2" t="n">
        <v>6</v>
      </c>
      <c r="O712" s="0" t="n">
        <v>6</v>
      </c>
      <c r="P712" s="0" t="n">
        <v>6</v>
      </c>
      <c r="Q712" s="3" t="n">
        <v>0.042</v>
      </c>
      <c r="R712" s="0" t="n">
        <v>0.042</v>
      </c>
      <c r="S712" s="0" t="n">
        <v>0.042</v>
      </c>
      <c r="T712" s="0" t="n">
        <v>1</v>
      </c>
      <c r="U712" s="0" t="n">
        <v>1</v>
      </c>
      <c r="V712" s="0" t="n">
        <v>1</v>
      </c>
      <c r="W712" s="0" t="n">
        <v>3</v>
      </c>
      <c r="X712" s="0" t="s">
        <v>71</v>
      </c>
    </row>
    <row r="713" customFormat="false" ht="12.6" hidden="false" customHeight="false" outlineLevel="0" collapsed="false">
      <c r="A713" s="0" t="s">
        <v>131</v>
      </c>
      <c r="B713" s="0" t="s">
        <v>35</v>
      </c>
      <c r="C713" s="0" t="n">
        <v>14</v>
      </c>
      <c r="D713" s="0" t="n">
        <f aca="false">Calculation!D713</f>
        <v>0.0127710570364577</v>
      </c>
      <c r="E713" s="1" t="n">
        <v>250</v>
      </c>
      <c r="F713" s="0" t="n">
        <v>250</v>
      </c>
      <c r="G713" s="0" t="n">
        <v>250</v>
      </c>
      <c r="H713" s="2" t="n">
        <v>0.28</v>
      </c>
      <c r="I713" s="2" t="n">
        <v>0.28</v>
      </c>
      <c r="J713" s="2" t="n">
        <v>0.28</v>
      </c>
      <c r="K713" s="1" t="n">
        <v>265</v>
      </c>
      <c r="L713" s="0" t="n">
        <v>250</v>
      </c>
      <c r="M713" s="0" t="n">
        <v>400</v>
      </c>
      <c r="N713" s="2" t="n">
        <v>6.1</v>
      </c>
      <c r="O713" s="0" t="n">
        <v>6</v>
      </c>
      <c r="P713" s="0" t="n">
        <v>7</v>
      </c>
      <c r="Q713" s="3" t="n">
        <v>0.0408</v>
      </c>
      <c r="R713" s="0" t="n">
        <v>0.03</v>
      </c>
      <c r="S713" s="0" t="n">
        <v>0.042</v>
      </c>
      <c r="T713" s="0" t="n">
        <v>1</v>
      </c>
      <c r="U713" s="0" t="n">
        <v>1</v>
      </c>
      <c r="V713" s="0" t="n">
        <v>1</v>
      </c>
      <c r="W713" s="0" t="n">
        <v>10</v>
      </c>
      <c r="X713" s="0" t="s">
        <v>94</v>
      </c>
    </row>
    <row r="714" customFormat="false" ht="12.6" hidden="false" customHeight="false" outlineLevel="0" collapsed="false">
      <c r="A714" s="0" t="s">
        <v>131</v>
      </c>
      <c r="B714" s="0" t="s">
        <v>72</v>
      </c>
      <c r="C714" s="0" t="n">
        <v>35</v>
      </c>
      <c r="D714" s="0" t="n">
        <f aca="false">Calculation!D714</f>
        <v>0.0337074580929994</v>
      </c>
      <c r="E714" s="1" t="n">
        <v>250</v>
      </c>
      <c r="F714" s="0" t="n">
        <v>250</v>
      </c>
      <c r="G714" s="0" t="n">
        <v>250</v>
      </c>
      <c r="H714" s="2" t="n">
        <v>0.3</v>
      </c>
      <c r="I714" s="2" t="n">
        <v>0.28</v>
      </c>
      <c r="J714" s="2" t="n">
        <v>0.32</v>
      </c>
      <c r="K714" s="1" t="n">
        <v>200</v>
      </c>
      <c r="L714" s="0" t="n">
        <v>50</v>
      </c>
      <c r="M714" s="0" t="n">
        <v>350</v>
      </c>
      <c r="N714" s="2" t="n">
        <v>3.5</v>
      </c>
      <c r="O714" s="0" t="n">
        <v>2</v>
      </c>
      <c r="P714" s="0" t="n">
        <v>5</v>
      </c>
      <c r="Q714" s="3" t="n">
        <v>0.246</v>
      </c>
      <c r="R714" s="0" t="n">
        <v>0.042</v>
      </c>
      <c r="S714" s="0" t="n">
        <v>0.45</v>
      </c>
      <c r="T714" s="0" t="n">
        <v>1</v>
      </c>
      <c r="U714" s="0" t="n">
        <v>1</v>
      </c>
      <c r="V714" s="0" t="n">
        <v>1</v>
      </c>
      <c r="W714" s="0" t="n">
        <v>2</v>
      </c>
      <c r="X714" s="0" t="s">
        <v>94</v>
      </c>
    </row>
    <row r="715" customFormat="false" ht="12.6" hidden="false" customHeight="false" outlineLevel="0" collapsed="false">
      <c r="A715" s="0" t="s">
        <v>131</v>
      </c>
      <c r="B715" s="0" t="s">
        <v>37</v>
      </c>
      <c r="C715" s="0" t="n">
        <v>63</v>
      </c>
      <c r="D715" s="0" t="n">
        <f aca="false">Calculation!D715</f>
        <v>0.00904988119698146</v>
      </c>
      <c r="E715" s="1" t="n">
        <v>250</v>
      </c>
      <c r="F715" s="0" t="n">
        <v>250</v>
      </c>
      <c r="G715" s="0" t="n">
        <v>250</v>
      </c>
      <c r="H715" s="2" t="n">
        <v>0.36</v>
      </c>
      <c r="I715" s="2" t="n">
        <v>0.24</v>
      </c>
      <c r="J715" s="2" t="n">
        <v>0.49</v>
      </c>
      <c r="K715" s="1" t="n">
        <v>231.25</v>
      </c>
      <c r="L715" s="0" t="n">
        <v>175</v>
      </c>
      <c r="M715" s="0" t="n">
        <v>300</v>
      </c>
      <c r="N715" s="2" t="n">
        <v>4.25</v>
      </c>
      <c r="O715" s="0" t="n">
        <v>4</v>
      </c>
      <c r="P715" s="0" t="n">
        <v>5</v>
      </c>
      <c r="Q715" s="3" t="n">
        <v>0.042</v>
      </c>
      <c r="R715" s="0" t="n">
        <v>0.042</v>
      </c>
      <c r="S715" s="0" t="n">
        <v>0.042</v>
      </c>
      <c r="T715" s="0" t="n">
        <v>1</v>
      </c>
      <c r="U715" s="0" t="n">
        <v>1</v>
      </c>
      <c r="V715" s="0" t="n">
        <v>1</v>
      </c>
      <c r="W715" s="0" t="n">
        <v>4</v>
      </c>
      <c r="X715" s="0" t="s">
        <v>94</v>
      </c>
    </row>
    <row r="716" customFormat="false" ht="12.6" hidden="false" customHeight="false" outlineLevel="0" collapsed="false">
      <c r="A716" s="0" t="s">
        <v>131</v>
      </c>
      <c r="B716" s="0" t="s">
        <v>38</v>
      </c>
      <c r="C716" s="0" t="n">
        <v>30</v>
      </c>
      <c r="D716" s="0" t="n">
        <f aca="false">Calculation!D716</f>
        <v>0.0466537775281274</v>
      </c>
      <c r="E716" s="1" t="n">
        <v>250</v>
      </c>
      <c r="F716" s="0" t="n">
        <v>250</v>
      </c>
      <c r="G716" s="0" t="n">
        <v>250</v>
      </c>
      <c r="H716" s="2" t="n">
        <v>0.26</v>
      </c>
      <c r="I716" s="2" t="n">
        <v>0.24</v>
      </c>
      <c r="J716" s="2" t="n">
        <v>0.28</v>
      </c>
      <c r="K716" s="1" t="n">
        <v>500</v>
      </c>
      <c r="L716" s="0" t="n">
        <v>300</v>
      </c>
      <c r="M716" s="0" t="n">
        <v>700</v>
      </c>
      <c r="N716" s="2" t="n">
        <v>5</v>
      </c>
      <c r="O716" s="0" t="n">
        <v>4</v>
      </c>
      <c r="P716" s="0" t="n">
        <v>6</v>
      </c>
      <c r="Q716" s="3" t="n">
        <v>0.3</v>
      </c>
      <c r="R716" s="0" t="n">
        <v>0.3</v>
      </c>
      <c r="S716" s="0" t="n">
        <v>0.3</v>
      </c>
      <c r="T716" s="0" t="n">
        <v>0.5</v>
      </c>
      <c r="U716" s="0" t="n">
        <v>0.5</v>
      </c>
      <c r="V716" s="0" t="n">
        <v>0.5</v>
      </c>
      <c r="W716" s="0" t="n">
        <v>2</v>
      </c>
      <c r="X716" s="0" t="s">
        <v>94</v>
      </c>
    </row>
    <row r="717" customFormat="false" ht="12.6" hidden="false" customHeight="false" outlineLevel="0" collapsed="false">
      <c r="A717" s="0" t="s">
        <v>131</v>
      </c>
      <c r="B717" s="0" t="s">
        <v>39</v>
      </c>
      <c r="C717" s="0" t="n">
        <v>16</v>
      </c>
      <c r="D717" s="0" t="n">
        <f aca="false">Calculation!D717</f>
        <v>0.0494595658320658</v>
      </c>
      <c r="E717" s="1" t="n">
        <v>250</v>
      </c>
      <c r="F717" s="0" t="n">
        <v>250</v>
      </c>
      <c r="G717" s="0" t="n">
        <v>250</v>
      </c>
      <c r="H717" s="2" t="n">
        <v>0.28</v>
      </c>
      <c r="I717" s="2" t="n">
        <v>0.28</v>
      </c>
      <c r="J717" s="2" t="n">
        <v>0.28</v>
      </c>
      <c r="K717" s="1" t="n">
        <v>500</v>
      </c>
      <c r="L717" s="0" t="n">
        <v>500</v>
      </c>
      <c r="M717" s="0" t="n">
        <v>500</v>
      </c>
      <c r="N717" s="2" t="n">
        <v>3</v>
      </c>
      <c r="O717" s="0" t="n">
        <v>3</v>
      </c>
      <c r="P717" s="0" t="n">
        <v>3</v>
      </c>
      <c r="Q717" s="3" t="n">
        <v>0.38</v>
      </c>
      <c r="R717" s="0" t="n">
        <v>0.38</v>
      </c>
      <c r="S717" s="0" t="n">
        <v>0.38</v>
      </c>
      <c r="T717" s="0" t="n">
        <v>1</v>
      </c>
      <c r="U717" s="0" t="n">
        <v>1</v>
      </c>
      <c r="V717" s="0" t="n">
        <v>1</v>
      </c>
      <c r="W717" s="0" t="n">
        <v>1</v>
      </c>
      <c r="X717" s="0" t="s">
        <v>94</v>
      </c>
    </row>
    <row r="718" customFormat="false" ht="12.6" hidden="false" customHeight="false" outlineLevel="0" collapsed="false">
      <c r="A718" s="0" t="s">
        <v>131</v>
      </c>
      <c r="B718" s="0" t="s">
        <v>132</v>
      </c>
      <c r="C718" s="0" t="n">
        <v>120</v>
      </c>
      <c r="D718" s="0" t="n">
        <f aca="false">Calculation!D718</f>
        <v>0.0277699207333358</v>
      </c>
      <c r="E718" s="1" t="n">
        <v>250</v>
      </c>
      <c r="F718" s="0" t="n">
        <v>250</v>
      </c>
      <c r="G718" s="0" t="n">
        <v>250</v>
      </c>
      <c r="H718" s="2" t="n">
        <v>0.28</v>
      </c>
      <c r="I718" s="2" t="n">
        <v>0.28</v>
      </c>
      <c r="J718" s="2" t="n">
        <v>0.28</v>
      </c>
      <c r="K718" s="1" t="n">
        <v>218.75</v>
      </c>
      <c r="L718" s="0" t="n">
        <v>100</v>
      </c>
      <c r="M718" s="0" t="n">
        <v>500</v>
      </c>
      <c r="N718" s="2" t="n">
        <v>2.25</v>
      </c>
      <c r="O718" s="0" t="n">
        <v>2</v>
      </c>
      <c r="P718" s="0" t="n">
        <v>3</v>
      </c>
      <c r="Q718" s="3" t="n">
        <v>0.355</v>
      </c>
      <c r="R718" s="0" t="n">
        <v>0.19</v>
      </c>
      <c r="S718" s="0" t="n">
        <v>0.43</v>
      </c>
      <c r="T718" s="0" t="n">
        <v>1</v>
      </c>
      <c r="U718" s="0" t="n">
        <v>1</v>
      </c>
      <c r="V718" s="0" t="n">
        <v>1</v>
      </c>
      <c r="W718" s="0" t="n">
        <v>4</v>
      </c>
      <c r="X718" s="0" t="s">
        <v>94</v>
      </c>
    </row>
    <row r="719" customFormat="false" ht="12.6" hidden="false" customHeight="false" outlineLevel="0" collapsed="false">
      <c r="A719" s="0" t="s">
        <v>131</v>
      </c>
      <c r="B719" s="0" t="s">
        <v>41</v>
      </c>
      <c r="C719" s="0" t="n">
        <v>38</v>
      </c>
      <c r="D719" s="0" t="n">
        <f aca="false">Calculation!D719</f>
        <v>0.0549293611871079</v>
      </c>
      <c r="E719" s="1" t="n">
        <v>250</v>
      </c>
      <c r="F719" s="0" t="n">
        <v>250</v>
      </c>
      <c r="G719" s="0" t="n">
        <v>250</v>
      </c>
      <c r="H719" s="2" t="n">
        <v>0.26</v>
      </c>
      <c r="I719" s="2" t="n">
        <v>0.24</v>
      </c>
      <c r="J719" s="2" t="n">
        <v>0.28</v>
      </c>
      <c r="K719" s="1" t="n">
        <v>350</v>
      </c>
      <c r="L719" s="0" t="n">
        <v>200</v>
      </c>
      <c r="M719" s="0" t="n">
        <v>500</v>
      </c>
      <c r="N719" s="2" t="n">
        <v>4.5</v>
      </c>
      <c r="O719" s="0" t="n">
        <v>2</v>
      </c>
      <c r="P719" s="0" t="n">
        <v>7</v>
      </c>
      <c r="Q719" s="3" t="n">
        <v>0.28</v>
      </c>
      <c r="R719" s="0" t="n">
        <v>0.26</v>
      </c>
      <c r="S719" s="0" t="n">
        <v>0.3</v>
      </c>
      <c r="T719" s="0" t="n">
        <v>1</v>
      </c>
      <c r="U719" s="0" t="n">
        <v>1</v>
      </c>
      <c r="V719" s="0" t="n">
        <v>1</v>
      </c>
      <c r="W719" s="0" t="n">
        <v>2</v>
      </c>
      <c r="X719" s="0" t="s">
        <v>71</v>
      </c>
    </row>
    <row r="720" customFormat="false" ht="12.6" hidden="false" customHeight="false" outlineLevel="0" collapsed="false">
      <c r="A720" s="0" t="s">
        <v>131</v>
      </c>
      <c r="B720" s="0" t="s">
        <v>41</v>
      </c>
      <c r="C720" s="0" t="n">
        <v>155</v>
      </c>
      <c r="D720" s="0" t="n">
        <f aca="false">Calculation!D720</f>
        <v>0.0418745183362261</v>
      </c>
      <c r="E720" s="1" t="n">
        <v>250</v>
      </c>
      <c r="F720" s="0" t="n">
        <v>250</v>
      </c>
      <c r="G720" s="0" t="n">
        <v>250</v>
      </c>
      <c r="H720" s="2" t="n">
        <v>0.265555555555556</v>
      </c>
      <c r="I720" s="2" t="n">
        <v>0.1</v>
      </c>
      <c r="J720" s="2" t="n">
        <v>0.37</v>
      </c>
      <c r="K720" s="1" t="n">
        <v>310.555555555556</v>
      </c>
      <c r="L720" s="0" t="n">
        <v>70</v>
      </c>
      <c r="M720" s="0" t="n">
        <v>600</v>
      </c>
      <c r="N720" s="2" t="n">
        <v>3.44444444444444</v>
      </c>
      <c r="O720" s="0" t="n">
        <v>1</v>
      </c>
      <c r="P720" s="0" t="n">
        <v>6</v>
      </c>
      <c r="Q720" s="3" t="n">
        <v>0.2944</v>
      </c>
      <c r="R720" s="0" t="n">
        <v>0.0376</v>
      </c>
      <c r="S720" s="0" t="n">
        <v>0.42</v>
      </c>
      <c r="T720" s="0" t="n">
        <v>1</v>
      </c>
      <c r="U720" s="0" t="n">
        <v>1</v>
      </c>
      <c r="V720" s="0" t="n">
        <v>1</v>
      </c>
      <c r="W720" s="0" t="n">
        <v>9</v>
      </c>
      <c r="X720" s="0" t="s">
        <v>94</v>
      </c>
    </row>
    <row r="721" customFormat="false" ht="12.6" hidden="false" customHeight="false" outlineLevel="0" collapsed="false">
      <c r="A721" s="0" t="s">
        <v>131</v>
      </c>
      <c r="B721" s="0" t="s">
        <v>42</v>
      </c>
      <c r="C721" s="0" t="n">
        <v>16</v>
      </c>
      <c r="D721" s="0" t="n">
        <f aca="false">Calculation!D721</f>
        <v>0.0702668764941341</v>
      </c>
      <c r="E721" s="1" t="n">
        <v>250</v>
      </c>
      <c r="F721" s="0" t="n">
        <v>250</v>
      </c>
      <c r="G721" s="0" t="n">
        <v>250</v>
      </c>
      <c r="H721" s="2" t="n">
        <v>0.24</v>
      </c>
      <c r="I721" s="2" t="n">
        <v>0.24</v>
      </c>
      <c r="J721" s="2" t="n">
        <v>0.24</v>
      </c>
      <c r="K721" s="1" t="n">
        <v>150</v>
      </c>
      <c r="L721" s="0" t="n">
        <v>150</v>
      </c>
      <c r="M721" s="0" t="n">
        <v>150</v>
      </c>
      <c r="N721" s="2" t="n">
        <v>7</v>
      </c>
      <c r="O721" s="0" t="n">
        <v>7</v>
      </c>
      <c r="P721" s="0" t="n">
        <v>7</v>
      </c>
      <c r="Q721" s="3" t="n">
        <v>0.29</v>
      </c>
      <c r="R721" s="0" t="n">
        <v>0.29</v>
      </c>
      <c r="S721" s="0" t="n">
        <v>0.29</v>
      </c>
      <c r="T721" s="0" t="n">
        <v>1</v>
      </c>
      <c r="U721" s="0" t="n">
        <v>1</v>
      </c>
      <c r="V721" s="0" t="n">
        <v>1</v>
      </c>
      <c r="W721" s="0" t="n">
        <v>1</v>
      </c>
      <c r="X721" s="0" t="s">
        <v>94</v>
      </c>
    </row>
    <row r="722" customFormat="false" ht="12.6" hidden="false" customHeight="false" outlineLevel="0" collapsed="false">
      <c r="A722" s="0" t="s">
        <v>131</v>
      </c>
      <c r="B722" s="0" t="s">
        <v>44</v>
      </c>
      <c r="C722" s="0" t="n">
        <v>10</v>
      </c>
      <c r="D722" s="0" t="n">
        <f aca="false">Calculation!D722</f>
        <v>0</v>
      </c>
      <c r="E722" s="1" t="n">
        <v>250</v>
      </c>
      <c r="F722" s="0" t="n">
        <v>250</v>
      </c>
      <c r="G722" s="0" t="n">
        <v>250</v>
      </c>
      <c r="H722" s="2" t="n">
        <v>0</v>
      </c>
      <c r="I722" s="2" t="n">
        <v>0</v>
      </c>
      <c r="J722" s="2" t="n">
        <v>0</v>
      </c>
      <c r="K722" s="1" t="n">
        <v>0</v>
      </c>
      <c r="L722" s="0" t="n">
        <v>0</v>
      </c>
      <c r="M722" s="0" t="n">
        <v>0</v>
      </c>
      <c r="N722" s="2" t="n">
        <v>0</v>
      </c>
      <c r="O722" s="0" t="n">
        <v>0</v>
      </c>
      <c r="P722" s="0" t="n">
        <v>0</v>
      </c>
      <c r="Q722" s="3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8</v>
      </c>
      <c r="X722" s="0" t="s">
        <v>94</v>
      </c>
    </row>
    <row r="723" customFormat="false" ht="12.6" hidden="false" customHeight="false" outlineLevel="0" collapsed="false">
      <c r="A723" s="0" t="s">
        <v>131</v>
      </c>
      <c r="B723" s="0" t="s">
        <v>69</v>
      </c>
      <c r="C723" s="0" t="n">
        <v>21</v>
      </c>
      <c r="D723" s="0" t="n">
        <f aca="false">Calculation!D723</f>
        <v>0</v>
      </c>
      <c r="E723" s="1" t="n">
        <v>250</v>
      </c>
      <c r="F723" s="0" t="n">
        <v>250</v>
      </c>
      <c r="G723" s="0" t="n">
        <v>250</v>
      </c>
      <c r="H723" s="2" t="n">
        <v>0.24</v>
      </c>
      <c r="I723" s="2" t="n">
        <v>0.24</v>
      </c>
      <c r="J723" s="2" t="n">
        <v>0.24</v>
      </c>
      <c r="K723" s="1" t="n">
        <v>0</v>
      </c>
      <c r="L723" s="0" t="n">
        <v>0</v>
      </c>
      <c r="M723" s="0" t="n">
        <v>0</v>
      </c>
      <c r="N723" s="2" t="n">
        <v>0</v>
      </c>
      <c r="O723" s="0" t="n">
        <v>0</v>
      </c>
      <c r="P723" s="0" t="n">
        <v>0</v>
      </c>
      <c r="Q723" s="3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2</v>
      </c>
      <c r="X723" s="0" t="s">
        <v>94</v>
      </c>
    </row>
    <row r="724" customFormat="false" ht="12.6" hidden="false" customHeight="false" outlineLevel="0" collapsed="false">
      <c r="A724" s="0" t="s">
        <v>131</v>
      </c>
      <c r="B724" s="0" t="s">
        <v>130</v>
      </c>
      <c r="C724" s="0" t="n">
        <v>8</v>
      </c>
      <c r="D724" s="0" t="n">
        <f aca="false">Calculation!D724</f>
        <v>0</v>
      </c>
      <c r="E724" s="1" t="n">
        <v>250</v>
      </c>
      <c r="F724" s="0" t="n">
        <v>250</v>
      </c>
      <c r="G724" s="0" t="n">
        <v>250</v>
      </c>
      <c r="H724" s="2" t="n">
        <v>0.385</v>
      </c>
      <c r="I724" s="2" t="n">
        <v>0.28</v>
      </c>
      <c r="J724" s="2" t="n">
        <v>0.49</v>
      </c>
      <c r="K724" s="1" t="n">
        <v>0</v>
      </c>
      <c r="L724" s="0" t="n">
        <v>0</v>
      </c>
      <c r="M724" s="0" t="n">
        <v>0</v>
      </c>
      <c r="N724" s="2" t="n">
        <v>0</v>
      </c>
      <c r="O724" s="0" t="n">
        <v>0</v>
      </c>
      <c r="P724" s="0" t="n">
        <v>0</v>
      </c>
      <c r="Q724" s="3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2</v>
      </c>
      <c r="X724" s="0" t="s">
        <v>94</v>
      </c>
    </row>
    <row r="725" customFormat="false" ht="12.6" hidden="false" customHeight="false" outlineLevel="0" collapsed="false">
      <c r="A725" s="0" t="s">
        <v>131</v>
      </c>
      <c r="B725" s="0" t="s">
        <v>73</v>
      </c>
      <c r="C725" s="0" t="n">
        <v>1</v>
      </c>
      <c r="D725" s="0" t="n">
        <f aca="false">Calculation!D725</f>
        <v>0</v>
      </c>
      <c r="E725" s="1" t="n">
        <v>250</v>
      </c>
      <c r="F725" s="0" t="n">
        <v>250</v>
      </c>
      <c r="G725" s="0" t="n">
        <v>250</v>
      </c>
      <c r="H725" s="2" t="n">
        <v>0.24</v>
      </c>
      <c r="I725" s="2" t="n">
        <v>0.24</v>
      </c>
      <c r="J725" s="2" t="n">
        <v>0.24</v>
      </c>
      <c r="K725" s="1" t="n">
        <v>0</v>
      </c>
      <c r="L725" s="0" t="n">
        <v>0</v>
      </c>
      <c r="M725" s="0" t="n">
        <v>0</v>
      </c>
      <c r="N725" s="2" t="n">
        <v>0</v>
      </c>
      <c r="O725" s="0" t="n">
        <v>0</v>
      </c>
      <c r="P725" s="0" t="n">
        <v>0</v>
      </c>
      <c r="Q725" s="3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</v>
      </c>
      <c r="X725" s="0" t="s">
        <v>71</v>
      </c>
    </row>
    <row r="726" customFormat="false" ht="12.6" hidden="false" customHeight="false" outlineLevel="0" collapsed="false">
      <c r="A726" s="0" t="s">
        <v>131</v>
      </c>
      <c r="B726" s="0" t="s">
        <v>73</v>
      </c>
      <c r="C726" s="0" t="n">
        <v>9</v>
      </c>
      <c r="D726" s="0" t="n">
        <f aca="false">Calculation!D726</f>
        <v>0</v>
      </c>
      <c r="E726" s="1" t="n">
        <v>250</v>
      </c>
      <c r="F726" s="0" t="n">
        <v>250</v>
      </c>
      <c r="G726" s="0" t="n">
        <v>250</v>
      </c>
      <c r="H726" s="2" t="n">
        <v>0.24</v>
      </c>
      <c r="I726" s="2" t="n">
        <v>0.24</v>
      </c>
      <c r="J726" s="2" t="n">
        <v>0.24</v>
      </c>
      <c r="K726" s="1" t="n">
        <v>0</v>
      </c>
      <c r="L726" s="0" t="n">
        <v>0</v>
      </c>
      <c r="M726" s="0" t="n">
        <v>0</v>
      </c>
      <c r="N726" s="2" t="n">
        <v>0</v>
      </c>
      <c r="O726" s="0" t="n">
        <v>0</v>
      </c>
      <c r="P726" s="0" t="n">
        <v>0</v>
      </c>
      <c r="Q726" s="3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1</v>
      </c>
      <c r="X726" s="0" t="s">
        <v>94</v>
      </c>
    </row>
    <row r="727" customFormat="false" ht="12.6" hidden="false" customHeight="false" outlineLevel="0" collapsed="false">
      <c r="A727" s="0" t="s">
        <v>131</v>
      </c>
      <c r="B727" s="0" t="s">
        <v>64</v>
      </c>
      <c r="C727" s="0" t="n">
        <v>10</v>
      </c>
      <c r="D727" s="0" t="n">
        <f aca="false">Calculation!D727</f>
        <v>0</v>
      </c>
      <c r="E727" s="1" t="n">
        <v>250</v>
      </c>
      <c r="F727" s="0" t="n">
        <v>250</v>
      </c>
      <c r="G727" s="0" t="n">
        <v>250</v>
      </c>
      <c r="H727" s="2" t="n">
        <v>0.24</v>
      </c>
      <c r="I727" s="2" t="n">
        <v>0.24</v>
      </c>
      <c r="J727" s="2" t="n">
        <v>0.24</v>
      </c>
      <c r="K727" s="1" t="n">
        <v>0</v>
      </c>
      <c r="L727" s="0" t="n">
        <v>0</v>
      </c>
      <c r="M727" s="0" t="n">
        <v>0</v>
      </c>
      <c r="N727" s="2" t="n">
        <v>0</v>
      </c>
      <c r="O727" s="0" t="n">
        <v>0</v>
      </c>
      <c r="P727" s="0" t="n">
        <v>0</v>
      </c>
      <c r="Q727" s="3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</v>
      </c>
      <c r="X727" s="0" t="s">
        <v>71</v>
      </c>
    </row>
    <row r="728" customFormat="false" ht="12.6" hidden="false" customHeight="false" outlineLevel="0" collapsed="false">
      <c r="A728" s="0" t="s">
        <v>131</v>
      </c>
      <c r="B728" s="0" t="s">
        <v>46</v>
      </c>
      <c r="C728" s="0" t="n">
        <v>9</v>
      </c>
      <c r="D728" s="0" t="n">
        <f aca="false">Calculation!D728</f>
        <v>0</v>
      </c>
      <c r="E728" s="1" t="n">
        <v>250</v>
      </c>
      <c r="F728" s="0" t="n">
        <v>250</v>
      </c>
      <c r="G728" s="0" t="n">
        <v>250</v>
      </c>
      <c r="H728" s="2" t="n">
        <v>0.266666666666667</v>
      </c>
      <c r="I728" s="2" t="n">
        <v>0.24</v>
      </c>
      <c r="J728" s="2" t="n">
        <v>0.28</v>
      </c>
      <c r="K728" s="1" t="n">
        <v>0</v>
      </c>
      <c r="L728" s="0" t="n">
        <v>0</v>
      </c>
      <c r="M728" s="0" t="n">
        <v>0</v>
      </c>
      <c r="N728" s="2" t="n">
        <v>0</v>
      </c>
      <c r="O728" s="0" t="n">
        <v>0</v>
      </c>
      <c r="P728" s="0" t="n">
        <v>0</v>
      </c>
      <c r="Q728" s="3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3</v>
      </c>
      <c r="X728" s="0" t="s">
        <v>71</v>
      </c>
    </row>
    <row r="729" customFormat="false" ht="12.6" hidden="false" customHeight="false" outlineLevel="0" collapsed="false">
      <c r="A729" s="0" t="s">
        <v>131</v>
      </c>
      <c r="B729" s="0" t="s">
        <v>47</v>
      </c>
      <c r="C729" s="0" t="n">
        <v>5</v>
      </c>
      <c r="D729" s="0" t="n">
        <f aca="false">Calculation!D729</f>
        <v>0</v>
      </c>
      <c r="E729" s="1" t="n">
        <v>250</v>
      </c>
      <c r="F729" s="0" t="n">
        <v>250</v>
      </c>
      <c r="G729" s="0" t="n">
        <v>250</v>
      </c>
      <c r="H729" s="2" t="n">
        <v>0.24</v>
      </c>
      <c r="I729" s="2" t="n">
        <v>0.24</v>
      </c>
      <c r="J729" s="2" t="n">
        <v>0.24</v>
      </c>
      <c r="K729" s="1" t="n">
        <v>0</v>
      </c>
      <c r="L729" s="0" t="n">
        <v>0</v>
      </c>
      <c r="M729" s="0" t="n">
        <v>0</v>
      </c>
      <c r="N729" s="2" t="n">
        <v>0</v>
      </c>
      <c r="O729" s="0" t="n">
        <v>0</v>
      </c>
      <c r="P729" s="0" t="n">
        <v>0</v>
      </c>
      <c r="Q729" s="3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3</v>
      </c>
      <c r="X729" s="0" t="s">
        <v>71</v>
      </c>
    </row>
    <row r="730" customFormat="false" ht="12.6" hidden="false" customHeight="false" outlineLevel="0" collapsed="false">
      <c r="A730" s="0" t="s">
        <v>131</v>
      </c>
      <c r="B730" s="0" t="s">
        <v>47</v>
      </c>
      <c r="C730" s="0" t="n">
        <v>11</v>
      </c>
      <c r="D730" s="0" t="n">
        <f aca="false">Calculation!D730</f>
        <v>0</v>
      </c>
      <c r="E730" s="1" t="n">
        <v>250</v>
      </c>
      <c r="F730" s="0" t="n">
        <v>250</v>
      </c>
      <c r="G730" s="0" t="n">
        <v>250</v>
      </c>
      <c r="H730" s="2" t="n">
        <v>0.298333333333333</v>
      </c>
      <c r="I730" s="2" t="n">
        <v>0.24</v>
      </c>
      <c r="J730" s="2" t="n">
        <v>0.43</v>
      </c>
      <c r="K730" s="1" t="n">
        <v>0</v>
      </c>
      <c r="L730" s="0" t="n">
        <v>0</v>
      </c>
      <c r="M730" s="0" t="n">
        <v>0</v>
      </c>
      <c r="N730" s="2" t="n">
        <v>0</v>
      </c>
      <c r="O730" s="0" t="n">
        <v>0</v>
      </c>
      <c r="P730" s="0" t="n">
        <v>0</v>
      </c>
      <c r="Q730" s="3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6</v>
      </c>
      <c r="X730" s="0" t="s">
        <v>94</v>
      </c>
    </row>
    <row r="731" customFormat="false" ht="12.6" hidden="false" customHeight="false" outlineLevel="0" collapsed="false">
      <c r="A731" s="0" t="s">
        <v>131</v>
      </c>
      <c r="B731" s="0" t="s">
        <v>66</v>
      </c>
      <c r="C731" s="0" t="n">
        <v>2</v>
      </c>
      <c r="D731" s="0" t="n">
        <f aca="false">Calculation!D731</f>
        <v>0</v>
      </c>
      <c r="E731" s="1" t="n">
        <v>250</v>
      </c>
      <c r="F731" s="0" t="n">
        <v>250</v>
      </c>
      <c r="G731" s="0" t="n">
        <v>250</v>
      </c>
      <c r="H731" s="2" t="n">
        <v>0</v>
      </c>
      <c r="I731" s="2" t="n">
        <v>0</v>
      </c>
      <c r="J731" s="2" t="n">
        <v>0</v>
      </c>
      <c r="K731" s="1" t="n">
        <v>0</v>
      </c>
      <c r="L731" s="0" t="n">
        <v>0</v>
      </c>
      <c r="M731" s="0" t="n">
        <v>0</v>
      </c>
      <c r="N731" s="2" t="n">
        <v>0</v>
      </c>
      <c r="O731" s="0" t="n">
        <v>0</v>
      </c>
      <c r="P731" s="0" t="n">
        <v>0</v>
      </c>
      <c r="Q731" s="3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s">
        <v>71</v>
      </c>
    </row>
    <row r="732" customFormat="false" ht="12.6" hidden="false" customHeight="false" outlineLevel="0" collapsed="false">
      <c r="A732" s="0" t="s">
        <v>131</v>
      </c>
      <c r="B732" s="0" t="s">
        <v>66</v>
      </c>
      <c r="C732" s="0" t="n">
        <v>1</v>
      </c>
      <c r="D732" s="0" t="n">
        <f aca="false">Calculation!D732</f>
        <v>0</v>
      </c>
      <c r="E732" s="1" t="n">
        <v>250</v>
      </c>
      <c r="F732" s="0" t="n">
        <v>250</v>
      </c>
      <c r="G732" s="0" t="n">
        <v>250</v>
      </c>
      <c r="H732" s="2" t="n">
        <v>0</v>
      </c>
      <c r="I732" s="2" t="n">
        <v>0</v>
      </c>
      <c r="J732" s="2" t="n">
        <v>0</v>
      </c>
      <c r="K732" s="1" t="n">
        <v>0</v>
      </c>
      <c r="L732" s="0" t="n">
        <v>0</v>
      </c>
      <c r="M732" s="0" t="n">
        <v>0</v>
      </c>
      <c r="N732" s="2" t="n">
        <v>0</v>
      </c>
      <c r="O732" s="0" t="n">
        <v>0</v>
      </c>
      <c r="P732" s="0" t="n">
        <v>0</v>
      </c>
      <c r="Q732" s="3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1</v>
      </c>
      <c r="X732" s="0" t="s">
        <v>94</v>
      </c>
    </row>
    <row r="733" customFormat="false" ht="12.6" hidden="false" customHeight="false" outlineLevel="0" collapsed="false">
      <c r="A733" s="0" t="s">
        <v>131</v>
      </c>
      <c r="B733" s="0" t="s">
        <v>51</v>
      </c>
      <c r="C733" s="0" t="n">
        <v>2</v>
      </c>
      <c r="D733" s="0" t="n">
        <f aca="false">Calculation!D733</f>
        <v>0</v>
      </c>
      <c r="E733" s="1" t="n">
        <v>250</v>
      </c>
      <c r="F733" s="0" t="n">
        <v>250</v>
      </c>
      <c r="G733" s="0" t="n">
        <v>250</v>
      </c>
      <c r="H733" s="2" t="n">
        <v>0</v>
      </c>
      <c r="I733" s="2" t="n">
        <v>0</v>
      </c>
      <c r="J733" s="2" t="n">
        <v>0</v>
      </c>
      <c r="K733" s="1" t="n">
        <v>0</v>
      </c>
      <c r="L733" s="0" t="n">
        <v>0</v>
      </c>
      <c r="M733" s="0" t="n">
        <v>0</v>
      </c>
      <c r="N733" s="2" t="n">
        <v>0</v>
      </c>
      <c r="O733" s="0" t="n">
        <v>0</v>
      </c>
      <c r="P733" s="0" t="n">
        <v>0</v>
      </c>
      <c r="Q733" s="3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1</v>
      </c>
      <c r="X733" s="0" t="s">
        <v>71</v>
      </c>
    </row>
    <row r="734" customFormat="false" ht="12.6" hidden="false" customHeight="false" outlineLevel="0" collapsed="false">
      <c r="A734" s="0" t="s">
        <v>131</v>
      </c>
      <c r="B734" s="0" t="s">
        <v>51</v>
      </c>
      <c r="C734" s="0" t="n">
        <v>12</v>
      </c>
      <c r="D734" s="0" t="n">
        <f aca="false">Calculation!D734</f>
        <v>0</v>
      </c>
      <c r="E734" s="1" t="n">
        <v>250</v>
      </c>
      <c r="F734" s="0" t="n">
        <v>250</v>
      </c>
      <c r="G734" s="0" t="n">
        <v>250</v>
      </c>
      <c r="H734" s="2" t="n">
        <v>0.035</v>
      </c>
      <c r="I734" s="2" t="n">
        <v>0</v>
      </c>
      <c r="J734" s="2" t="n">
        <v>0.28</v>
      </c>
      <c r="K734" s="1" t="n">
        <v>0</v>
      </c>
      <c r="L734" s="0" t="n">
        <v>0</v>
      </c>
      <c r="M734" s="0" t="n">
        <v>0</v>
      </c>
      <c r="N734" s="2" t="n">
        <v>0</v>
      </c>
      <c r="O734" s="0" t="n">
        <v>0</v>
      </c>
      <c r="P734" s="0" t="n">
        <v>0</v>
      </c>
      <c r="Q734" s="3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8</v>
      </c>
      <c r="X734" s="0" t="s">
        <v>94</v>
      </c>
    </row>
    <row r="735" customFormat="false" ht="12.6" hidden="false" customHeight="false" outlineLevel="0" collapsed="false">
      <c r="A735" s="0" t="s">
        <v>133</v>
      </c>
      <c r="B735" s="0" t="s">
        <v>26</v>
      </c>
      <c r="C735" s="0" t="n">
        <v>18</v>
      </c>
      <c r="D735" s="0" t="n">
        <f aca="false">Calculation!D735</f>
        <v>0.0642597129502617</v>
      </c>
      <c r="E735" s="1" t="n">
        <v>250</v>
      </c>
      <c r="F735" s="0" t="n">
        <v>250</v>
      </c>
      <c r="G735" s="0" t="n">
        <v>250</v>
      </c>
      <c r="H735" s="2" t="n">
        <v>0.28</v>
      </c>
      <c r="I735" s="2" t="n">
        <v>0.28</v>
      </c>
      <c r="J735" s="2" t="n">
        <v>0.28</v>
      </c>
      <c r="K735" s="1" t="n">
        <v>275</v>
      </c>
      <c r="L735" s="0" t="n">
        <v>250</v>
      </c>
      <c r="M735" s="0" t="n">
        <v>300</v>
      </c>
      <c r="N735" s="2" t="n">
        <v>5.5</v>
      </c>
      <c r="O735" s="0" t="n">
        <v>3</v>
      </c>
      <c r="P735" s="0" t="n">
        <v>8</v>
      </c>
      <c r="Q735" s="3" t="n">
        <v>0.23</v>
      </c>
      <c r="R735" s="0" t="n">
        <v>0.23</v>
      </c>
      <c r="S735" s="0" t="n">
        <v>0.23</v>
      </c>
      <c r="T735" s="0" t="n">
        <v>1</v>
      </c>
      <c r="U735" s="0" t="n">
        <v>1</v>
      </c>
      <c r="V735" s="0" t="n">
        <v>1</v>
      </c>
      <c r="W735" s="0" t="n">
        <v>2</v>
      </c>
      <c r="X735" s="0" t="s">
        <v>134</v>
      </c>
    </row>
    <row r="736" customFormat="false" ht="12.6" hidden="false" customHeight="false" outlineLevel="0" collapsed="false">
      <c r="A736" s="0" t="s">
        <v>133</v>
      </c>
      <c r="B736" s="0" t="s">
        <v>26</v>
      </c>
      <c r="C736" s="0" t="n">
        <v>43</v>
      </c>
      <c r="D736" s="0" t="n">
        <f aca="false">Calculation!D736</f>
        <v>0.0131497728487985</v>
      </c>
      <c r="E736" s="1" t="n">
        <v>250</v>
      </c>
      <c r="F736" s="0" t="n">
        <v>250</v>
      </c>
      <c r="G736" s="0" t="n">
        <v>250</v>
      </c>
      <c r="H736" s="2" t="n">
        <v>0.228</v>
      </c>
      <c r="I736" s="2" t="n">
        <v>0.1</v>
      </c>
      <c r="J736" s="2" t="n">
        <v>0.28</v>
      </c>
      <c r="K736" s="1" t="n">
        <v>210</v>
      </c>
      <c r="L736" s="0" t="n">
        <v>100</v>
      </c>
      <c r="M736" s="0" t="n">
        <v>300</v>
      </c>
      <c r="N736" s="2" t="n">
        <v>2</v>
      </c>
      <c r="O736" s="0" t="n">
        <v>1</v>
      </c>
      <c r="P736" s="0" t="n">
        <v>4</v>
      </c>
      <c r="Q736" s="3" t="n">
        <v>0.23</v>
      </c>
      <c r="R736" s="0" t="n">
        <v>0.2</v>
      </c>
      <c r="S736" s="0" t="n">
        <v>0.28</v>
      </c>
      <c r="T736" s="0" t="n">
        <v>1</v>
      </c>
      <c r="U736" s="0" t="n">
        <v>1</v>
      </c>
      <c r="V736" s="0" t="n">
        <v>1</v>
      </c>
      <c r="W736" s="0" t="n">
        <v>5</v>
      </c>
      <c r="X736" s="0" t="s">
        <v>106</v>
      </c>
    </row>
    <row r="737" customFormat="false" ht="12.6" hidden="false" customHeight="false" outlineLevel="0" collapsed="false">
      <c r="A737" s="0" t="s">
        <v>133</v>
      </c>
      <c r="B737" s="0" t="s">
        <v>84</v>
      </c>
      <c r="C737" s="0" t="n">
        <v>17</v>
      </c>
      <c r="D737" s="0" t="n">
        <f aca="false">Calculation!D737</f>
        <v>0.0392204449349554</v>
      </c>
      <c r="E737" s="1" t="n">
        <v>250</v>
      </c>
      <c r="F737" s="0" t="n">
        <v>250</v>
      </c>
      <c r="G737" s="0" t="n">
        <v>250</v>
      </c>
      <c r="H737" s="2" t="n">
        <v>0.28</v>
      </c>
      <c r="I737" s="2" t="n">
        <v>0.28</v>
      </c>
      <c r="J737" s="2" t="n">
        <v>0.28</v>
      </c>
      <c r="K737" s="1" t="n">
        <v>275</v>
      </c>
      <c r="L737" s="0" t="n">
        <v>250</v>
      </c>
      <c r="M737" s="0" t="n">
        <v>300</v>
      </c>
      <c r="N737" s="2" t="n">
        <v>3.5</v>
      </c>
      <c r="O737" s="0" t="n">
        <v>3</v>
      </c>
      <c r="P737" s="0" t="n">
        <v>4</v>
      </c>
      <c r="Q737" s="3" t="n">
        <v>0.27</v>
      </c>
      <c r="R737" s="0" t="n">
        <v>0.27</v>
      </c>
      <c r="S737" s="0" t="n">
        <v>0.27</v>
      </c>
      <c r="T737" s="0" t="n">
        <v>1</v>
      </c>
      <c r="U737" s="0" t="n">
        <v>1</v>
      </c>
      <c r="V737" s="0" t="n">
        <v>1</v>
      </c>
      <c r="W737" s="0" t="n">
        <v>2</v>
      </c>
      <c r="X737" s="0" t="s">
        <v>106</v>
      </c>
    </row>
    <row r="738" customFormat="false" ht="12.6" hidden="false" customHeight="false" outlineLevel="0" collapsed="false">
      <c r="A738" s="0" t="s">
        <v>133</v>
      </c>
      <c r="B738" s="0" t="s">
        <v>30</v>
      </c>
      <c r="C738" s="0" t="n">
        <v>8</v>
      </c>
      <c r="D738" s="0" t="n">
        <f aca="false">Calculation!D738</f>
        <v>0.028540214871314</v>
      </c>
      <c r="E738" s="1" t="n">
        <v>250</v>
      </c>
      <c r="F738" s="0" t="n">
        <v>250</v>
      </c>
      <c r="G738" s="0" t="n">
        <v>250</v>
      </c>
      <c r="H738" s="2" t="n">
        <v>0.2</v>
      </c>
      <c r="I738" s="2" t="n">
        <v>0.2</v>
      </c>
      <c r="J738" s="2" t="n">
        <v>0.2</v>
      </c>
      <c r="K738" s="1" t="n">
        <v>300</v>
      </c>
      <c r="L738" s="0" t="n">
        <v>300</v>
      </c>
      <c r="M738" s="0" t="n">
        <v>300</v>
      </c>
      <c r="N738" s="2" t="n">
        <v>4</v>
      </c>
      <c r="O738" s="0" t="n">
        <v>4</v>
      </c>
      <c r="P738" s="0" t="n">
        <v>4</v>
      </c>
      <c r="Q738" s="3" t="n">
        <v>0.23</v>
      </c>
      <c r="R738" s="0" t="n">
        <v>0.23</v>
      </c>
      <c r="S738" s="0" t="n">
        <v>0.23</v>
      </c>
      <c r="T738" s="0" t="n">
        <v>1</v>
      </c>
      <c r="U738" s="0" t="n">
        <v>1</v>
      </c>
      <c r="V738" s="0" t="n">
        <v>1</v>
      </c>
      <c r="W738" s="0" t="n">
        <v>1</v>
      </c>
      <c r="X738" s="0" t="s">
        <v>134</v>
      </c>
    </row>
    <row r="739" customFormat="false" ht="12.6" hidden="false" customHeight="false" outlineLevel="0" collapsed="false">
      <c r="A739" s="0" t="s">
        <v>133</v>
      </c>
      <c r="B739" s="0" t="s">
        <v>30</v>
      </c>
      <c r="C739" s="0" t="n">
        <v>140</v>
      </c>
      <c r="D739" s="0" t="n">
        <f aca="false">Calculation!D739</f>
        <v>0.023250538067001</v>
      </c>
      <c r="E739" s="1" t="n">
        <v>250</v>
      </c>
      <c r="F739" s="0" t="n">
        <v>250</v>
      </c>
      <c r="G739" s="0" t="n">
        <v>250</v>
      </c>
      <c r="H739" s="2" t="n">
        <v>0.275625</v>
      </c>
      <c r="I739" s="2" t="n">
        <v>0.1</v>
      </c>
      <c r="J739" s="2" t="n">
        <v>0.37</v>
      </c>
      <c r="K739" s="1" t="n">
        <v>359.375</v>
      </c>
      <c r="L739" s="0" t="n">
        <v>200</v>
      </c>
      <c r="M739" s="0" t="n">
        <v>600</v>
      </c>
      <c r="N739" s="2" t="n">
        <v>2.5</v>
      </c>
      <c r="O739" s="0" t="n">
        <v>1</v>
      </c>
      <c r="P739" s="0" t="n">
        <v>4</v>
      </c>
      <c r="Q739" s="3" t="n">
        <v>0.2375</v>
      </c>
      <c r="R739" s="0" t="n">
        <v>0.19</v>
      </c>
      <c r="S739" s="0" t="n">
        <v>0.29</v>
      </c>
      <c r="T739" s="0" t="n">
        <v>1</v>
      </c>
      <c r="U739" s="0" t="n">
        <v>1</v>
      </c>
      <c r="V739" s="0" t="n">
        <v>1</v>
      </c>
      <c r="W739" s="0" t="n">
        <v>16</v>
      </c>
      <c r="X739" s="0" t="s">
        <v>106</v>
      </c>
    </row>
    <row r="740" customFormat="false" ht="12.6" hidden="false" customHeight="false" outlineLevel="0" collapsed="false">
      <c r="A740" s="0" t="s">
        <v>133</v>
      </c>
      <c r="B740" s="0" t="s">
        <v>31</v>
      </c>
      <c r="C740" s="0" t="n">
        <v>104</v>
      </c>
      <c r="D740" s="0" t="n">
        <f aca="false">Calculation!D740</f>
        <v>0</v>
      </c>
      <c r="E740" s="1" t="n">
        <v>250</v>
      </c>
      <c r="F740" s="0" t="n">
        <v>250</v>
      </c>
      <c r="G740" s="0" t="n">
        <v>250</v>
      </c>
      <c r="H740" s="2" t="n">
        <v>0.216666666666667</v>
      </c>
      <c r="I740" s="2" t="n">
        <v>0.17</v>
      </c>
      <c r="J740" s="2" t="n">
        <v>0.28</v>
      </c>
      <c r="K740" s="1" t="n">
        <v>0</v>
      </c>
      <c r="L740" s="0" t="n">
        <v>0</v>
      </c>
      <c r="M740" s="0" t="n">
        <v>0</v>
      </c>
      <c r="N740" s="2" t="n">
        <v>0</v>
      </c>
      <c r="O740" s="0" t="n">
        <v>0</v>
      </c>
      <c r="P740" s="0" t="n">
        <v>0</v>
      </c>
      <c r="Q740" s="3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12</v>
      </c>
      <c r="X740" s="0" t="s">
        <v>134</v>
      </c>
    </row>
    <row r="741" customFormat="false" ht="12.6" hidden="false" customHeight="false" outlineLevel="0" collapsed="false">
      <c r="A741" s="0" t="s">
        <v>133</v>
      </c>
      <c r="B741" s="0" t="s">
        <v>31</v>
      </c>
      <c r="C741" s="0" t="n">
        <v>821</v>
      </c>
      <c r="D741" s="0" t="n">
        <f aca="false">Calculation!D741</f>
        <v>0</v>
      </c>
      <c r="E741" s="1" t="n">
        <v>250</v>
      </c>
      <c r="F741" s="0" t="n">
        <v>250</v>
      </c>
      <c r="G741" s="0" t="n">
        <v>250</v>
      </c>
      <c r="H741" s="2" t="n">
        <v>0.216938775510204</v>
      </c>
      <c r="I741" s="2" t="n">
        <v>0.1</v>
      </c>
      <c r="J741" s="2" t="n">
        <v>0.37</v>
      </c>
      <c r="K741" s="1" t="n">
        <v>0</v>
      </c>
      <c r="L741" s="0" t="n">
        <v>0</v>
      </c>
      <c r="M741" s="0" t="n">
        <v>0</v>
      </c>
      <c r="N741" s="2" t="n">
        <v>0</v>
      </c>
      <c r="O741" s="0" t="n">
        <v>0</v>
      </c>
      <c r="P741" s="0" t="n">
        <v>0</v>
      </c>
      <c r="Q741" s="3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98</v>
      </c>
      <c r="X741" s="0" t="s">
        <v>106</v>
      </c>
    </row>
    <row r="742" customFormat="false" ht="12.6" hidden="false" customHeight="false" outlineLevel="0" collapsed="false">
      <c r="A742" s="0" t="s">
        <v>133</v>
      </c>
      <c r="B742" s="0" t="s">
        <v>60</v>
      </c>
      <c r="C742" s="0" t="n">
        <v>9</v>
      </c>
      <c r="D742" s="0" t="n">
        <f aca="false">Calculation!D742</f>
        <v>0.00321151357448909</v>
      </c>
      <c r="E742" s="1" t="n">
        <v>250</v>
      </c>
      <c r="F742" s="0" t="n">
        <v>250</v>
      </c>
      <c r="G742" s="0" t="n">
        <v>250</v>
      </c>
      <c r="H742" s="2" t="n">
        <v>0.2</v>
      </c>
      <c r="I742" s="2" t="n">
        <v>0.2</v>
      </c>
      <c r="J742" s="2" t="n">
        <v>0.2</v>
      </c>
      <c r="K742" s="1" t="n">
        <v>100</v>
      </c>
      <c r="L742" s="0" t="n">
        <v>100</v>
      </c>
      <c r="M742" s="0" t="n">
        <v>100</v>
      </c>
      <c r="N742" s="2" t="n">
        <v>2</v>
      </c>
      <c r="O742" s="0" t="n">
        <v>2</v>
      </c>
      <c r="P742" s="0" t="n">
        <v>2</v>
      </c>
      <c r="Q742" s="3" t="n">
        <v>0.08</v>
      </c>
      <c r="R742" s="0" t="n">
        <v>0.08</v>
      </c>
      <c r="S742" s="0" t="n">
        <v>0.08</v>
      </c>
      <c r="T742" s="0" t="n">
        <v>1</v>
      </c>
      <c r="U742" s="0" t="n">
        <v>1</v>
      </c>
      <c r="V742" s="0" t="n">
        <v>1</v>
      </c>
      <c r="W742" s="0" t="n">
        <v>1</v>
      </c>
      <c r="X742" s="0" t="s">
        <v>106</v>
      </c>
    </row>
    <row r="743" customFormat="false" ht="12.6" hidden="false" customHeight="false" outlineLevel="0" collapsed="false">
      <c r="A743" s="0" t="s">
        <v>133</v>
      </c>
      <c r="B743" s="0" t="s">
        <v>96</v>
      </c>
      <c r="C743" s="0" t="n">
        <v>35</v>
      </c>
      <c r="D743" s="0" t="n">
        <f aca="false">Calculation!D743</f>
        <v>0.00139948416172203</v>
      </c>
      <c r="E743" s="1" t="n">
        <v>250</v>
      </c>
      <c r="F743" s="0" t="n">
        <v>250</v>
      </c>
      <c r="G743" s="0" t="n">
        <v>250</v>
      </c>
      <c r="H743" s="2" t="n">
        <v>0.28</v>
      </c>
      <c r="I743" s="2" t="n">
        <v>0.28</v>
      </c>
      <c r="J743" s="2" t="n">
        <v>0.28</v>
      </c>
      <c r="K743" s="1" t="n">
        <v>125</v>
      </c>
      <c r="L743" s="0" t="n">
        <v>100</v>
      </c>
      <c r="M743" s="0" t="n">
        <v>150</v>
      </c>
      <c r="N743" s="2" t="n">
        <v>4.5</v>
      </c>
      <c r="O743" s="0" t="n">
        <v>3</v>
      </c>
      <c r="P743" s="0" t="n">
        <v>6</v>
      </c>
      <c r="Q743" s="3" t="n">
        <v>0.01</v>
      </c>
      <c r="R743" s="0" t="n">
        <v>0.01</v>
      </c>
      <c r="S743" s="0" t="n">
        <v>0.01</v>
      </c>
      <c r="T743" s="0" t="n">
        <v>1</v>
      </c>
      <c r="U743" s="0" t="n">
        <v>1</v>
      </c>
      <c r="V743" s="0" t="n">
        <v>1</v>
      </c>
      <c r="W743" s="0" t="n">
        <v>2</v>
      </c>
      <c r="X743" s="0" t="s">
        <v>106</v>
      </c>
    </row>
    <row r="744" customFormat="false" ht="12.6" hidden="false" customHeight="false" outlineLevel="0" collapsed="false">
      <c r="A744" s="0" t="s">
        <v>133</v>
      </c>
      <c r="B744" s="0" t="s">
        <v>35</v>
      </c>
      <c r="C744" s="0" t="n">
        <v>1</v>
      </c>
      <c r="D744" s="0" t="n">
        <f aca="false">Calculation!D744</f>
        <v>0.000247567347046551</v>
      </c>
      <c r="E744" s="1" t="n">
        <v>250</v>
      </c>
      <c r="F744" s="0" t="n">
        <v>250</v>
      </c>
      <c r="G744" s="0" t="n">
        <v>250</v>
      </c>
      <c r="H744" s="2" t="n">
        <v>0.17</v>
      </c>
      <c r="I744" s="2" t="n">
        <v>0.17</v>
      </c>
      <c r="J744" s="2" t="n">
        <v>0.17</v>
      </c>
      <c r="K744" s="1" t="n">
        <v>150</v>
      </c>
      <c r="L744" s="0" t="n">
        <v>150</v>
      </c>
      <c r="M744" s="0" t="n">
        <v>150</v>
      </c>
      <c r="N744" s="2" t="n">
        <v>1</v>
      </c>
      <c r="O744" s="0" t="n">
        <v>1</v>
      </c>
      <c r="P744" s="0" t="n">
        <v>1</v>
      </c>
      <c r="Q744" s="3" t="n">
        <v>0.01</v>
      </c>
      <c r="R744" s="0" t="n">
        <v>0.01</v>
      </c>
      <c r="S744" s="0" t="n">
        <v>0.01</v>
      </c>
      <c r="T744" s="0" t="n">
        <v>1</v>
      </c>
      <c r="U744" s="0" t="n">
        <v>1</v>
      </c>
      <c r="V744" s="0" t="n">
        <v>1</v>
      </c>
      <c r="W744" s="0" t="n">
        <v>1</v>
      </c>
      <c r="X744" s="0" t="s">
        <v>134</v>
      </c>
    </row>
    <row r="745" customFormat="false" ht="12.6" hidden="false" customHeight="false" outlineLevel="0" collapsed="false">
      <c r="A745" s="0" t="s">
        <v>133</v>
      </c>
      <c r="B745" s="0" t="s">
        <v>35</v>
      </c>
      <c r="C745" s="0" t="n">
        <v>5</v>
      </c>
      <c r="D745" s="0" t="n">
        <f aca="false">Calculation!D745</f>
        <v>0.000247567347046551</v>
      </c>
      <c r="E745" s="1" t="n">
        <v>250</v>
      </c>
      <c r="F745" s="0" t="n">
        <v>250</v>
      </c>
      <c r="G745" s="0" t="n">
        <v>250</v>
      </c>
      <c r="H745" s="2" t="n">
        <v>0.17</v>
      </c>
      <c r="I745" s="2" t="n">
        <v>0.17</v>
      </c>
      <c r="J745" s="2" t="n">
        <v>0.17</v>
      </c>
      <c r="K745" s="1" t="n">
        <v>150</v>
      </c>
      <c r="L745" s="0" t="n">
        <v>150</v>
      </c>
      <c r="M745" s="0" t="n">
        <v>150</v>
      </c>
      <c r="N745" s="2" t="n">
        <v>1</v>
      </c>
      <c r="O745" s="0" t="n">
        <v>1</v>
      </c>
      <c r="P745" s="0" t="n">
        <v>1</v>
      </c>
      <c r="Q745" s="3" t="n">
        <v>0.01</v>
      </c>
      <c r="R745" s="0" t="n">
        <v>0.01</v>
      </c>
      <c r="S745" s="0" t="n">
        <v>0.01</v>
      </c>
      <c r="T745" s="0" t="n">
        <v>1</v>
      </c>
      <c r="U745" s="0" t="n">
        <v>1</v>
      </c>
      <c r="V745" s="0" t="n">
        <v>1</v>
      </c>
      <c r="W745" s="0" t="n">
        <v>5</v>
      </c>
      <c r="X745" s="0" t="s">
        <v>106</v>
      </c>
    </row>
    <row r="746" customFormat="false" ht="12.6" hidden="false" customHeight="false" outlineLevel="0" collapsed="false">
      <c r="A746" s="0" t="s">
        <v>133</v>
      </c>
      <c r="B746" s="0" t="s">
        <v>36</v>
      </c>
      <c r="C746" s="0" t="n">
        <v>64</v>
      </c>
      <c r="D746" s="0" t="n">
        <f aca="false">Calculation!D746</f>
        <v>0</v>
      </c>
      <c r="E746" s="1" t="n">
        <v>250</v>
      </c>
      <c r="F746" s="0" t="n">
        <v>250</v>
      </c>
      <c r="G746" s="0" t="n">
        <v>250</v>
      </c>
      <c r="H746" s="2" t="n">
        <v>0.0333333333333333</v>
      </c>
      <c r="I746" s="2" t="n">
        <v>0</v>
      </c>
      <c r="J746" s="2" t="n">
        <v>0.2</v>
      </c>
      <c r="K746" s="1" t="n">
        <v>0</v>
      </c>
      <c r="L746" s="0" t="n">
        <v>0</v>
      </c>
      <c r="M746" s="0" t="n">
        <v>0</v>
      </c>
      <c r="N746" s="2" t="n">
        <v>0</v>
      </c>
      <c r="O746" s="0" t="n">
        <v>0</v>
      </c>
      <c r="P746" s="0" t="n">
        <v>0</v>
      </c>
      <c r="Q746" s="3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6</v>
      </c>
      <c r="X746" s="0" t="s">
        <v>106</v>
      </c>
    </row>
    <row r="747" customFormat="false" ht="12.6" hidden="false" customHeight="false" outlineLevel="0" collapsed="false">
      <c r="A747" s="0" t="s">
        <v>133</v>
      </c>
      <c r="B747" s="0" t="s">
        <v>37</v>
      </c>
      <c r="C747" s="0" t="n">
        <v>16</v>
      </c>
      <c r="D747" s="0" t="n">
        <f aca="false">Calculation!D747</f>
        <v>0.0011641998493312</v>
      </c>
      <c r="E747" s="1" t="n">
        <v>250</v>
      </c>
      <c r="F747" s="0" t="n">
        <v>250</v>
      </c>
      <c r="G747" s="0" t="n">
        <v>250</v>
      </c>
      <c r="H747" s="2" t="n">
        <v>0.285</v>
      </c>
      <c r="I747" s="2" t="n">
        <v>0.2</v>
      </c>
      <c r="J747" s="2" t="n">
        <v>0.37</v>
      </c>
      <c r="K747" s="1" t="n">
        <v>325</v>
      </c>
      <c r="L747" s="0" t="n">
        <v>250</v>
      </c>
      <c r="M747" s="0" t="n">
        <v>400</v>
      </c>
      <c r="N747" s="2" t="n">
        <v>3</v>
      </c>
      <c r="O747" s="0" t="n">
        <v>2</v>
      </c>
      <c r="P747" s="0" t="n">
        <v>4</v>
      </c>
      <c r="Q747" s="3" t="n">
        <v>0.01</v>
      </c>
      <c r="R747" s="0" t="n">
        <v>0.01</v>
      </c>
      <c r="S747" s="0" t="n">
        <v>0.01</v>
      </c>
      <c r="T747" s="0" t="n">
        <v>1</v>
      </c>
      <c r="U747" s="0" t="n">
        <v>1</v>
      </c>
      <c r="V747" s="0" t="n">
        <v>1</v>
      </c>
      <c r="W747" s="0" t="n">
        <v>2</v>
      </c>
      <c r="X747" s="0" t="s">
        <v>106</v>
      </c>
    </row>
    <row r="748" customFormat="false" ht="12.6" hidden="false" customHeight="false" outlineLevel="0" collapsed="false">
      <c r="A748" s="0" t="s">
        <v>133</v>
      </c>
      <c r="B748" s="0" t="s">
        <v>38</v>
      </c>
      <c r="C748" s="0" t="n">
        <v>9</v>
      </c>
      <c r="D748" s="0" t="n">
        <f aca="false">Calculation!D748</f>
        <v>0.0063413689776529</v>
      </c>
      <c r="E748" s="1" t="n">
        <v>250</v>
      </c>
      <c r="F748" s="0" t="n">
        <v>250</v>
      </c>
      <c r="G748" s="0" t="n">
        <v>250</v>
      </c>
      <c r="H748" s="2" t="n">
        <v>0.2</v>
      </c>
      <c r="I748" s="2" t="n">
        <v>0.2</v>
      </c>
      <c r="J748" s="2" t="n">
        <v>0.2</v>
      </c>
      <c r="K748" s="1" t="n">
        <v>250</v>
      </c>
      <c r="L748" s="0" t="n">
        <v>250</v>
      </c>
      <c r="M748" s="0" t="n">
        <v>250</v>
      </c>
      <c r="N748" s="2" t="n">
        <v>2</v>
      </c>
      <c r="O748" s="0" t="n">
        <v>2</v>
      </c>
      <c r="P748" s="0" t="n">
        <v>2</v>
      </c>
      <c r="Q748" s="3" t="n">
        <v>0.12</v>
      </c>
      <c r="R748" s="0" t="n">
        <v>0.12</v>
      </c>
      <c r="S748" s="0" t="n">
        <v>0.12</v>
      </c>
      <c r="T748" s="0" t="n">
        <v>1</v>
      </c>
      <c r="U748" s="0" t="n">
        <v>1</v>
      </c>
      <c r="V748" s="0" t="n">
        <v>1</v>
      </c>
      <c r="W748" s="0" t="n">
        <v>1</v>
      </c>
      <c r="X748" s="0" t="s">
        <v>134</v>
      </c>
    </row>
    <row r="749" customFormat="false" ht="12.6" hidden="false" customHeight="false" outlineLevel="0" collapsed="false">
      <c r="A749" s="0" t="s">
        <v>133</v>
      </c>
      <c r="B749" s="0" t="s">
        <v>38</v>
      </c>
      <c r="C749" s="0" t="n">
        <v>165</v>
      </c>
      <c r="D749" s="0" t="n">
        <f aca="false">Calculation!D749</f>
        <v>0.0209516342880269</v>
      </c>
      <c r="E749" s="1" t="n">
        <v>250</v>
      </c>
      <c r="F749" s="0" t="n">
        <v>250</v>
      </c>
      <c r="G749" s="0" t="n">
        <v>250</v>
      </c>
      <c r="H749" s="2" t="n">
        <v>0.26</v>
      </c>
      <c r="I749" s="2" t="n">
        <v>0.1</v>
      </c>
      <c r="J749" s="2" t="n">
        <v>0.37</v>
      </c>
      <c r="K749" s="1" t="n">
        <v>307.894736842105</v>
      </c>
      <c r="L749" s="0" t="n">
        <v>100</v>
      </c>
      <c r="M749" s="0" t="n">
        <v>550</v>
      </c>
      <c r="N749" s="2" t="n">
        <v>2.21052631578947</v>
      </c>
      <c r="O749" s="0" t="n">
        <v>1</v>
      </c>
      <c r="P749" s="0" t="n">
        <v>4</v>
      </c>
      <c r="Q749" s="3" t="n">
        <v>0.26421052631579</v>
      </c>
      <c r="R749" s="0" t="n">
        <v>0.2</v>
      </c>
      <c r="S749" s="0" t="n">
        <v>0.33</v>
      </c>
      <c r="T749" s="0" t="n">
        <v>1</v>
      </c>
      <c r="U749" s="0" t="n">
        <v>1</v>
      </c>
      <c r="V749" s="0" t="n">
        <v>1</v>
      </c>
      <c r="W749" s="0" t="n">
        <v>19</v>
      </c>
      <c r="X749" s="0" t="s">
        <v>106</v>
      </c>
    </row>
    <row r="750" customFormat="false" ht="12.6" hidden="false" customHeight="false" outlineLevel="0" collapsed="false">
      <c r="A750" s="0" t="s">
        <v>133</v>
      </c>
      <c r="B750" s="0" t="s">
        <v>86</v>
      </c>
      <c r="C750" s="0" t="n">
        <v>9</v>
      </c>
      <c r="D750" s="0" t="n">
        <f aca="false">Calculation!D750</f>
        <v>0.0192377006263954</v>
      </c>
      <c r="E750" s="1" t="n">
        <v>250</v>
      </c>
      <c r="F750" s="0" t="n">
        <v>250</v>
      </c>
      <c r="G750" s="0" t="n">
        <v>250</v>
      </c>
      <c r="H750" s="2" t="n">
        <v>0.37</v>
      </c>
      <c r="I750" s="2" t="n">
        <v>0.37</v>
      </c>
      <c r="J750" s="2" t="n">
        <v>0.37</v>
      </c>
      <c r="K750" s="1" t="n">
        <v>300</v>
      </c>
      <c r="L750" s="0" t="n">
        <v>300</v>
      </c>
      <c r="M750" s="0" t="n">
        <v>300</v>
      </c>
      <c r="N750" s="2" t="n">
        <v>1</v>
      </c>
      <c r="O750" s="0" t="n">
        <v>1</v>
      </c>
      <c r="P750" s="0" t="n">
        <v>1</v>
      </c>
      <c r="Q750" s="3" t="n">
        <v>0.29</v>
      </c>
      <c r="R750" s="0" t="n">
        <v>0.29</v>
      </c>
      <c r="S750" s="0" t="n">
        <v>0.29</v>
      </c>
      <c r="T750" s="0" t="n">
        <v>1</v>
      </c>
      <c r="U750" s="0" t="n">
        <v>1</v>
      </c>
      <c r="V750" s="0" t="n">
        <v>1</v>
      </c>
      <c r="W750" s="0" t="n">
        <v>1</v>
      </c>
      <c r="X750" s="0" t="s">
        <v>106</v>
      </c>
    </row>
    <row r="751" customFormat="false" ht="12.6" hidden="false" customHeight="false" outlineLevel="0" collapsed="false">
      <c r="A751" s="0" t="s">
        <v>133</v>
      </c>
      <c r="B751" s="0" t="s">
        <v>41</v>
      </c>
      <c r="C751" s="0" t="n">
        <v>137</v>
      </c>
      <c r="D751" s="0" t="n">
        <f aca="false">Calculation!D751</f>
        <v>0.0181724613161993</v>
      </c>
      <c r="E751" s="1" t="n">
        <v>250</v>
      </c>
      <c r="F751" s="0" t="n">
        <v>250</v>
      </c>
      <c r="G751" s="0" t="n">
        <v>250</v>
      </c>
      <c r="H751" s="2" t="n">
        <v>0.251875</v>
      </c>
      <c r="I751" s="2" t="n">
        <v>0.1</v>
      </c>
      <c r="J751" s="2" t="n">
        <v>0.37</v>
      </c>
      <c r="K751" s="1" t="n">
        <v>240.625</v>
      </c>
      <c r="L751" s="0" t="n">
        <v>100</v>
      </c>
      <c r="M751" s="0" t="n">
        <v>400</v>
      </c>
      <c r="N751" s="2" t="n">
        <v>2.125</v>
      </c>
      <c r="O751" s="0" t="n">
        <v>1</v>
      </c>
      <c r="P751" s="0" t="n">
        <v>4</v>
      </c>
      <c r="Q751" s="3" t="n">
        <v>0.263125</v>
      </c>
      <c r="R751" s="0" t="n">
        <v>0.16</v>
      </c>
      <c r="S751" s="0" t="n">
        <v>0.35</v>
      </c>
      <c r="T751" s="0" t="n">
        <v>1</v>
      </c>
      <c r="U751" s="0" t="n">
        <v>1</v>
      </c>
      <c r="V751" s="0" t="n">
        <v>1</v>
      </c>
      <c r="W751" s="0" t="n">
        <v>16</v>
      </c>
      <c r="X751" s="0" t="s">
        <v>106</v>
      </c>
    </row>
    <row r="752" customFormat="false" ht="12.6" hidden="false" customHeight="false" outlineLevel="0" collapsed="false">
      <c r="A752" s="0" t="s">
        <v>133</v>
      </c>
      <c r="B752" s="0" t="s">
        <v>43</v>
      </c>
      <c r="C752" s="0" t="n">
        <v>3</v>
      </c>
      <c r="D752" s="0" t="n">
        <f aca="false">Calculation!D752</f>
        <v>0</v>
      </c>
      <c r="E752" s="1" t="n">
        <v>250</v>
      </c>
      <c r="F752" s="0" t="n">
        <v>250</v>
      </c>
      <c r="G752" s="0" t="n">
        <v>250</v>
      </c>
      <c r="H752" s="2" t="n">
        <v>0</v>
      </c>
      <c r="I752" s="2" t="n">
        <v>0</v>
      </c>
      <c r="J752" s="2" t="n">
        <v>0</v>
      </c>
      <c r="K752" s="1" t="n">
        <v>0</v>
      </c>
      <c r="L752" s="0" t="n">
        <v>0</v>
      </c>
      <c r="M752" s="0" t="n">
        <v>0</v>
      </c>
      <c r="N752" s="2" t="n">
        <v>0</v>
      </c>
      <c r="O752" s="0" t="n">
        <v>0</v>
      </c>
      <c r="P752" s="0" t="n">
        <v>0</v>
      </c>
      <c r="Q752" s="3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3</v>
      </c>
      <c r="X752" s="0" t="s">
        <v>106</v>
      </c>
    </row>
    <row r="753" customFormat="false" ht="12.6" hidden="false" customHeight="false" outlineLevel="0" collapsed="false">
      <c r="A753" s="0" t="s">
        <v>133</v>
      </c>
      <c r="B753" s="0" t="s">
        <v>45</v>
      </c>
      <c r="C753" s="0" t="n">
        <v>28</v>
      </c>
      <c r="D753" s="0" t="n">
        <f aca="false">Calculation!D753</f>
        <v>0</v>
      </c>
      <c r="E753" s="1" t="n">
        <v>250</v>
      </c>
      <c r="F753" s="0" t="n">
        <v>250</v>
      </c>
      <c r="G753" s="0" t="n">
        <v>250</v>
      </c>
      <c r="H753" s="2" t="n">
        <v>0.3</v>
      </c>
      <c r="I753" s="2" t="n">
        <v>0.28</v>
      </c>
      <c r="J753" s="2" t="n">
        <v>0.32</v>
      </c>
      <c r="K753" s="1" t="n">
        <v>0</v>
      </c>
      <c r="L753" s="0" t="n">
        <v>0</v>
      </c>
      <c r="M753" s="0" t="n">
        <v>0</v>
      </c>
      <c r="N753" s="2" t="n">
        <v>0</v>
      </c>
      <c r="O753" s="0" t="n">
        <v>0</v>
      </c>
      <c r="P753" s="0" t="n">
        <v>0</v>
      </c>
      <c r="Q753" s="3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2</v>
      </c>
      <c r="X753" s="0" t="s">
        <v>106</v>
      </c>
    </row>
    <row r="754" customFormat="false" ht="12.6" hidden="false" customHeight="false" outlineLevel="0" collapsed="false">
      <c r="A754" s="0" t="s">
        <v>133</v>
      </c>
      <c r="B754" s="0" t="s">
        <v>46</v>
      </c>
      <c r="C754" s="0" t="n">
        <v>28</v>
      </c>
      <c r="D754" s="0" t="n">
        <f aca="false">Calculation!D754</f>
        <v>0</v>
      </c>
      <c r="E754" s="1" t="n">
        <v>250</v>
      </c>
      <c r="F754" s="0" t="n">
        <v>250</v>
      </c>
      <c r="G754" s="0" t="n">
        <v>250</v>
      </c>
      <c r="H754" s="2" t="n">
        <v>0.343</v>
      </c>
      <c r="I754" s="2" t="n">
        <v>0.28</v>
      </c>
      <c r="J754" s="2" t="n">
        <v>0.37</v>
      </c>
      <c r="K754" s="1" t="n">
        <v>0</v>
      </c>
      <c r="L754" s="0" t="n">
        <v>0</v>
      </c>
      <c r="M754" s="0" t="n">
        <v>0</v>
      </c>
      <c r="N754" s="2" t="n">
        <v>0</v>
      </c>
      <c r="O754" s="0" t="n">
        <v>0</v>
      </c>
      <c r="P754" s="0" t="n">
        <v>0</v>
      </c>
      <c r="Q754" s="3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10</v>
      </c>
      <c r="X754" s="0" t="s">
        <v>106</v>
      </c>
    </row>
    <row r="755" customFormat="false" ht="12.6" hidden="false" customHeight="false" outlineLevel="0" collapsed="false">
      <c r="A755" s="0" t="s">
        <v>133</v>
      </c>
      <c r="B755" s="0" t="s">
        <v>47</v>
      </c>
      <c r="C755" s="0" t="n">
        <v>16</v>
      </c>
      <c r="D755" s="0" t="n">
        <f aca="false">Calculation!D755</f>
        <v>0</v>
      </c>
      <c r="E755" s="1" t="n">
        <v>250</v>
      </c>
      <c r="F755" s="0" t="n">
        <v>250</v>
      </c>
      <c r="G755" s="0" t="n">
        <v>250</v>
      </c>
      <c r="H755" s="2" t="n">
        <v>0.286923076923077</v>
      </c>
      <c r="I755" s="2" t="n">
        <v>0.28</v>
      </c>
      <c r="J755" s="2" t="n">
        <v>0.37</v>
      </c>
      <c r="K755" s="1" t="n">
        <v>0</v>
      </c>
      <c r="L755" s="0" t="n">
        <v>0</v>
      </c>
      <c r="M755" s="0" t="n">
        <v>0</v>
      </c>
      <c r="N755" s="2" t="n">
        <v>0</v>
      </c>
      <c r="O755" s="0" t="n">
        <v>0</v>
      </c>
      <c r="P755" s="0" t="n">
        <v>0</v>
      </c>
      <c r="Q755" s="3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13</v>
      </c>
      <c r="X755" s="0" t="s">
        <v>106</v>
      </c>
    </row>
    <row r="756" customFormat="false" ht="12.6" hidden="false" customHeight="false" outlineLevel="0" collapsed="false">
      <c r="A756" s="0" t="s">
        <v>133</v>
      </c>
      <c r="B756" s="0" t="s">
        <v>49</v>
      </c>
      <c r="C756" s="0" t="n">
        <v>90</v>
      </c>
      <c r="D756" s="0" t="n">
        <f aca="false">Calculation!D756</f>
        <v>0</v>
      </c>
      <c r="E756" s="1" t="n">
        <v>250</v>
      </c>
      <c r="F756" s="0" t="n">
        <v>250</v>
      </c>
      <c r="G756" s="0" t="n">
        <v>250</v>
      </c>
      <c r="H756" s="2" t="n">
        <v>0</v>
      </c>
      <c r="I756" s="2" t="n">
        <v>0</v>
      </c>
      <c r="J756" s="2" t="n">
        <v>0</v>
      </c>
      <c r="K756" s="1" t="n">
        <v>0</v>
      </c>
      <c r="L756" s="0" t="n">
        <v>0</v>
      </c>
      <c r="M756" s="0" t="n">
        <v>0</v>
      </c>
      <c r="N756" s="2" t="n">
        <v>0</v>
      </c>
      <c r="O756" s="0" t="n">
        <v>0</v>
      </c>
      <c r="P756" s="0" t="n">
        <v>0</v>
      </c>
      <c r="Q756" s="3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20</v>
      </c>
      <c r="X756" s="0" t="s">
        <v>106</v>
      </c>
    </row>
    <row r="757" customFormat="false" ht="12.6" hidden="false" customHeight="false" outlineLevel="0" collapsed="false">
      <c r="A757" s="0" t="s">
        <v>133</v>
      </c>
      <c r="B757" s="0" t="s">
        <v>51</v>
      </c>
      <c r="C757" s="0" t="n">
        <v>5</v>
      </c>
      <c r="D757" s="0" t="n">
        <f aca="false">Calculation!D757</f>
        <v>0</v>
      </c>
      <c r="E757" s="1" t="n">
        <v>250</v>
      </c>
      <c r="F757" s="0" t="n">
        <v>250</v>
      </c>
      <c r="G757" s="0" t="n">
        <v>250</v>
      </c>
      <c r="H757" s="2" t="n">
        <v>0.12</v>
      </c>
      <c r="I757" s="2" t="n">
        <v>0</v>
      </c>
      <c r="J757" s="2" t="n">
        <v>0.28</v>
      </c>
      <c r="K757" s="1" t="n">
        <v>0</v>
      </c>
      <c r="L757" s="0" t="n">
        <v>0</v>
      </c>
      <c r="M757" s="0" t="n">
        <v>0</v>
      </c>
      <c r="N757" s="2" t="n">
        <v>0</v>
      </c>
      <c r="O757" s="0" t="n">
        <v>0</v>
      </c>
      <c r="P757" s="0" t="n">
        <v>0</v>
      </c>
      <c r="Q757" s="3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4</v>
      </c>
      <c r="X757" s="0" t="s">
        <v>106</v>
      </c>
    </row>
    <row r="758" customFormat="false" ht="12.6" hidden="false" customHeight="false" outlineLevel="0" collapsed="false">
      <c r="A758" s="0" t="s">
        <v>135</v>
      </c>
      <c r="B758" s="0" t="s">
        <v>78</v>
      </c>
      <c r="C758" s="0" t="n">
        <v>10</v>
      </c>
      <c r="D758" s="0" t="n">
        <f aca="false">Calculation!D758</f>
        <v>0.00551969308766971</v>
      </c>
      <c r="E758" s="1" t="n">
        <v>200</v>
      </c>
      <c r="F758" s="0" t="n">
        <v>200</v>
      </c>
      <c r="G758" s="0" t="n">
        <v>200</v>
      </c>
      <c r="H758" s="2" t="n">
        <v>0.2675</v>
      </c>
      <c r="I758" s="2" t="n">
        <v>0</v>
      </c>
      <c r="J758" s="2" t="n">
        <v>0.43</v>
      </c>
      <c r="K758" s="1" t="n">
        <v>500</v>
      </c>
      <c r="L758" s="0" t="n">
        <v>300</v>
      </c>
      <c r="M758" s="0" t="n">
        <v>1000</v>
      </c>
      <c r="N758" s="2" t="n">
        <v>5.25</v>
      </c>
      <c r="O758" s="0" t="n">
        <v>3</v>
      </c>
      <c r="P758" s="0" t="n">
        <v>7</v>
      </c>
      <c r="Q758" s="3" t="n">
        <v>0.01625</v>
      </c>
      <c r="R758" s="0" t="n">
        <v>0.003</v>
      </c>
      <c r="S758" s="0" t="n">
        <v>0.042</v>
      </c>
      <c r="T758" s="0" t="n">
        <v>1</v>
      </c>
      <c r="U758" s="0" t="n">
        <v>1</v>
      </c>
      <c r="V758" s="0" t="n">
        <v>1</v>
      </c>
      <c r="W758" s="0" t="n">
        <v>4</v>
      </c>
      <c r="X758" s="0" t="s">
        <v>136</v>
      </c>
    </row>
    <row r="759" customFormat="false" ht="12.6" hidden="false" customHeight="false" outlineLevel="0" collapsed="false">
      <c r="A759" s="0" t="s">
        <v>135</v>
      </c>
      <c r="B759" s="0" t="s">
        <v>84</v>
      </c>
      <c r="C759" s="0" t="n">
        <v>5</v>
      </c>
      <c r="D759" s="0" t="n">
        <f aca="false">Calculation!D759</f>
        <v>0.00590222501275028</v>
      </c>
      <c r="E759" s="1" t="n">
        <v>200</v>
      </c>
      <c r="F759" s="0" t="n">
        <v>200</v>
      </c>
      <c r="G759" s="0" t="n">
        <v>200</v>
      </c>
      <c r="H759" s="2" t="n">
        <v>0.37</v>
      </c>
      <c r="I759" s="2" t="n">
        <v>0.37</v>
      </c>
      <c r="J759" s="2" t="n">
        <v>0.37</v>
      </c>
      <c r="K759" s="1" t="n">
        <v>300</v>
      </c>
      <c r="L759" s="0" t="n">
        <v>300</v>
      </c>
      <c r="M759" s="0" t="n">
        <v>300</v>
      </c>
      <c r="N759" s="2" t="n">
        <v>3</v>
      </c>
      <c r="O759" s="0" t="n">
        <v>3</v>
      </c>
      <c r="P759" s="0" t="n">
        <v>3</v>
      </c>
      <c r="Q759" s="3" t="n">
        <v>0.04</v>
      </c>
      <c r="R759" s="0" t="n">
        <v>0.04</v>
      </c>
      <c r="S759" s="0" t="n">
        <v>0.04</v>
      </c>
      <c r="T759" s="0" t="n">
        <v>1</v>
      </c>
      <c r="U759" s="0" t="n">
        <v>1</v>
      </c>
      <c r="V759" s="0" t="n">
        <v>1</v>
      </c>
      <c r="W759" s="0" t="n">
        <v>1</v>
      </c>
      <c r="X759" s="0" t="s">
        <v>136</v>
      </c>
    </row>
    <row r="760" customFormat="false" ht="12.6" hidden="false" customHeight="false" outlineLevel="0" collapsed="false">
      <c r="A760" s="0" t="s">
        <v>135</v>
      </c>
      <c r="B760" s="0" t="s">
        <v>31</v>
      </c>
      <c r="C760" s="0" t="n">
        <v>360</v>
      </c>
      <c r="D760" s="0" t="n">
        <f aca="false">Calculation!D760</f>
        <v>0</v>
      </c>
      <c r="E760" s="1" t="n">
        <v>199.795081967213</v>
      </c>
      <c r="F760" s="0" t="n">
        <v>175</v>
      </c>
      <c r="G760" s="0" t="n">
        <v>200</v>
      </c>
      <c r="H760" s="2" t="n">
        <v>0.324754098360656</v>
      </c>
      <c r="I760" s="2" t="n">
        <v>0</v>
      </c>
      <c r="J760" s="2" t="n">
        <v>0.49</v>
      </c>
      <c r="K760" s="1" t="n">
        <v>0</v>
      </c>
      <c r="L760" s="0" t="n">
        <v>0</v>
      </c>
      <c r="M760" s="0" t="n">
        <v>0</v>
      </c>
      <c r="N760" s="2" t="n">
        <v>0</v>
      </c>
      <c r="O760" s="0" t="n">
        <v>0</v>
      </c>
      <c r="P760" s="0" t="n">
        <v>0</v>
      </c>
      <c r="Q760" s="3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22</v>
      </c>
      <c r="X760" s="0" t="s">
        <v>136</v>
      </c>
    </row>
    <row r="761" customFormat="false" ht="12.6" hidden="false" customHeight="false" outlineLevel="0" collapsed="false">
      <c r="A761" s="0" t="s">
        <v>135</v>
      </c>
      <c r="B761" s="0" t="s">
        <v>31</v>
      </c>
      <c r="C761" s="0" t="n">
        <v>232</v>
      </c>
      <c r="D761" s="0" t="n">
        <f aca="false">Calculation!D761</f>
        <v>0</v>
      </c>
      <c r="E761" s="1" t="n">
        <v>200</v>
      </c>
      <c r="F761" s="0" t="n">
        <v>200</v>
      </c>
      <c r="G761" s="0" t="n">
        <v>200</v>
      </c>
      <c r="H761" s="2" t="n">
        <v>0.332741935483871</v>
      </c>
      <c r="I761" s="2" t="n">
        <v>0.24</v>
      </c>
      <c r="J761" s="2" t="n">
        <v>0.43</v>
      </c>
      <c r="K761" s="1" t="n">
        <v>0</v>
      </c>
      <c r="L761" s="0" t="n">
        <v>0</v>
      </c>
      <c r="M761" s="0" t="n">
        <v>0</v>
      </c>
      <c r="N761" s="2" t="n">
        <v>0</v>
      </c>
      <c r="O761" s="0" t="n">
        <v>0</v>
      </c>
      <c r="P761" s="0" t="n">
        <v>0</v>
      </c>
      <c r="Q761" s="3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62</v>
      </c>
      <c r="X761" s="0" t="s">
        <v>137</v>
      </c>
    </row>
    <row r="762" customFormat="false" ht="12.6" hidden="false" customHeight="false" outlineLevel="0" collapsed="false">
      <c r="A762" s="0" t="s">
        <v>135</v>
      </c>
      <c r="B762" s="0" t="s">
        <v>56</v>
      </c>
      <c r="C762" s="0" t="n">
        <v>9</v>
      </c>
      <c r="D762" s="0" t="n">
        <f aca="false">Calculation!D762</f>
        <v>0.000946737837614511</v>
      </c>
      <c r="E762" s="1" t="n">
        <v>200</v>
      </c>
      <c r="F762" s="0" t="n">
        <v>200</v>
      </c>
      <c r="G762" s="0" t="n">
        <v>200</v>
      </c>
      <c r="H762" s="2" t="n">
        <v>0.375</v>
      </c>
      <c r="I762" s="2" t="n">
        <v>0.32</v>
      </c>
      <c r="J762" s="2" t="n">
        <v>0.43</v>
      </c>
      <c r="K762" s="1" t="n">
        <v>137.5</v>
      </c>
      <c r="L762" s="0" t="n">
        <v>100</v>
      </c>
      <c r="M762" s="0" t="n">
        <v>175</v>
      </c>
      <c r="N762" s="2" t="n">
        <v>3</v>
      </c>
      <c r="O762" s="0" t="n">
        <v>3</v>
      </c>
      <c r="P762" s="0" t="n">
        <v>3</v>
      </c>
      <c r="Q762" s="3" t="n">
        <v>0.008</v>
      </c>
      <c r="R762" s="0" t="n">
        <v>0.003</v>
      </c>
      <c r="S762" s="0" t="n">
        <v>0.013</v>
      </c>
      <c r="T762" s="0" t="n">
        <v>1</v>
      </c>
      <c r="U762" s="0" t="n">
        <v>1</v>
      </c>
      <c r="V762" s="0" t="n">
        <v>1</v>
      </c>
      <c r="W762" s="0" t="n">
        <v>2</v>
      </c>
      <c r="X762" s="0" t="s">
        <v>136</v>
      </c>
    </row>
    <row r="763" customFormat="false" ht="12.6" hidden="false" customHeight="false" outlineLevel="0" collapsed="false">
      <c r="A763" s="0" t="s">
        <v>135</v>
      </c>
      <c r="B763" s="0" t="s">
        <v>56</v>
      </c>
      <c r="C763" s="0" t="n">
        <v>11</v>
      </c>
      <c r="D763" s="0" t="n">
        <f aca="false">Calculation!D763</f>
        <v>0.00474294250791343</v>
      </c>
      <c r="E763" s="1" t="n">
        <v>200</v>
      </c>
      <c r="F763" s="0" t="n">
        <v>200</v>
      </c>
      <c r="G763" s="0" t="n">
        <v>200</v>
      </c>
      <c r="H763" s="2" t="n">
        <v>0.3475</v>
      </c>
      <c r="I763" s="2" t="n">
        <v>0.32</v>
      </c>
      <c r="J763" s="2" t="n">
        <v>0.43</v>
      </c>
      <c r="K763" s="1" t="n">
        <v>200</v>
      </c>
      <c r="L763" s="0" t="n">
        <v>100</v>
      </c>
      <c r="M763" s="0" t="n">
        <v>350</v>
      </c>
      <c r="N763" s="2" t="n">
        <v>2.75</v>
      </c>
      <c r="O763" s="0" t="n">
        <v>2</v>
      </c>
      <c r="P763" s="0" t="n">
        <v>3</v>
      </c>
      <c r="Q763" s="3" t="n">
        <v>0.042</v>
      </c>
      <c r="R763" s="0" t="n">
        <v>0.042</v>
      </c>
      <c r="S763" s="0" t="n">
        <v>0.042</v>
      </c>
      <c r="T763" s="0" t="n">
        <v>1</v>
      </c>
      <c r="U763" s="0" t="n">
        <v>1</v>
      </c>
      <c r="V763" s="0" t="n">
        <v>1</v>
      </c>
      <c r="W763" s="0" t="n">
        <v>4</v>
      </c>
      <c r="X763" s="0" t="s">
        <v>137</v>
      </c>
    </row>
    <row r="764" customFormat="false" ht="12.6" hidden="false" customHeight="false" outlineLevel="0" collapsed="false">
      <c r="A764" s="0" t="s">
        <v>135</v>
      </c>
      <c r="B764" s="0" t="s">
        <v>57</v>
      </c>
      <c r="C764" s="0" t="n">
        <v>16</v>
      </c>
      <c r="D764" s="0" t="n">
        <f aca="false">Calculation!D764</f>
        <v>0.00153352509953345</v>
      </c>
      <c r="E764" s="1" t="n">
        <v>200</v>
      </c>
      <c r="F764" s="0" t="n">
        <v>200</v>
      </c>
      <c r="G764" s="0" t="n">
        <v>200</v>
      </c>
      <c r="H764" s="2" t="n">
        <v>0.43</v>
      </c>
      <c r="I764" s="2" t="n">
        <v>0.43</v>
      </c>
      <c r="J764" s="2" t="n">
        <v>0.43</v>
      </c>
      <c r="K764" s="1" t="n">
        <v>283.333333333333</v>
      </c>
      <c r="L764" s="0" t="n">
        <v>150</v>
      </c>
      <c r="M764" s="0" t="n">
        <v>400</v>
      </c>
      <c r="N764" s="2" t="n">
        <v>2</v>
      </c>
      <c r="O764" s="0" t="n">
        <v>1</v>
      </c>
      <c r="P764" s="0" t="n">
        <v>3</v>
      </c>
      <c r="Q764" s="3" t="n">
        <v>0.013</v>
      </c>
      <c r="R764" s="0" t="n">
        <v>0.013</v>
      </c>
      <c r="S764" s="0" t="n">
        <v>0.013</v>
      </c>
      <c r="T764" s="0" t="n">
        <v>1</v>
      </c>
      <c r="U764" s="0" t="n">
        <v>1</v>
      </c>
      <c r="V764" s="0" t="n">
        <v>1</v>
      </c>
      <c r="W764" s="0" t="n">
        <v>3</v>
      </c>
      <c r="X764" s="0" t="s">
        <v>136</v>
      </c>
    </row>
    <row r="765" customFormat="false" ht="12.6" hidden="false" customHeight="false" outlineLevel="0" collapsed="false">
      <c r="A765" s="0" t="s">
        <v>135</v>
      </c>
      <c r="B765" s="0" t="s">
        <v>60</v>
      </c>
      <c r="C765" s="0" t="n">
        <v>3</v>
      </c>
      <c r="D765" s="0" t="n">
        <f aca="false">Calculation!D765</f>
        <v>0.0556679457799391</v>
      </c>
      <c r="E765" s="1" t="n">
        <v>200</v>
      </c>
      <c r="F765" s="0" t="n">
        <v>200</v>
      </c>
      <c r="G765" s="0" t="n">
        <v>200</v>
      </c>
      <c r="H765" s="2" t="n">
        <v>0.28</v>
      </c>
      <c r="I765" s="2" t="n">
        <v>0.28</v>
      </c>
      <c r="J765" s="2" t="n">
        <v>0.28</v>
      </c>
      <c r="K765" s="1" t="n">
        <v>150</v>
      </c>
      <c r="L765" s="0" t="n">
        <v>150</v>
      </c>
      <c r="M765" s="0" t="n">
        <v>150</v>
      </c>
      <c r="N765" s="2" t="n">
        <v>12</v>
      </c>
      <c r="O765" s="0" t="n">
        <v>12</v>
      </c>
      <c r="P765" s="0" t="n">
        <v>12</v>
      </c>
      <c r="Q765" s="3" t="n">
        <v>0.09</v>
      </c>
      <c r="R765" s="0" t="n">
        <v>0.09</v>
      </c>
      <c r="S765" s="0" t="n">
        <v>0.09</v>
      </c>
      <c r="T765" s="0" t="n">
        <v>1</v>
      </c>
      <c r="U765" s="0" t="n">
        <v>1</v>
      </c>
      <c r="V765" s="0" t="n">
        <v>1</v>
      </c>
      <c r="W765" s="0" t="n">
        <v>1</v>
      </c>
      <c r="X765" s="0" t="s">
        <v>136</v>
      </c>
    </row>
    <row r="766" customFormat="false" ht="12.6" hidden="false" customHeight="false" outlineLevel="0" collapsed="false">
      <c r="A766" s="0" t="s">
        <v>135</v>
      </c>
      <c r="B766" s="0" t="s">
        <v>35</v>
      </c>
      <c r="C766" s="0" t="n">
        <v>2</v>
      </c>
      <c r="D766" s="0" t="n">
        <f aca="false">Calculation!D766</f>
        <v>0.000253654759106116</v>
      </c>
      <c r="E766" s="1" t="n">
        <v>200</v>
      </c>
      <c r="F766" s="0" t="n">
        <v>200</v>
      </c>
      <c r="G766" s="0" t="n">
        <v>200</v>
      </c>
      <c r="H766" s="2" t="n">
        <v>0.24</v>
      </c>
      <c r="I766" s="2" t="n">
        <v>0.2</v>
      </c>
      <c r="J766" s="2" t="n">
        <v>0.28</v>
      </c>
      <c r="K766" s="1" t="n">
        <v>250</v>
      </c>
      <c r="L766" s="0" t="n">
        <v>200</v>
      </c>
      <c r="M766" s="0" t="n">
        <v>300</v>
      </c>
      <c r="N766" s="2" t="n">
        <v>2</v>
      </c>
      <c r="O766" s="0" t="n">
        <v>1</v>
      </c>
      <c r="P766" s="0" t="n">
        <v>3</v>
      </c>
      <c r="Q766" s="3" t="n">
        <v>0.004</v>
      </c>
      <c r="R766" s="0" t="n">
        <v>0.003</v>
      </c>
      <c r="S766" s="0" t="n">
        <v>0.005</v>
      </c>
      <c r="T766" s="0" t="n">
        <v>1</v>
      </c>
      <c r="U766" s="0" t="n">
        <v>1</v>
      </c>
      <c r="V766" s="0" t="n">
        <v>1</v>
      </c>
      <c r="W766" s="0" t="n">
        <v>2</v>
      </c>
      <c r="X766" s="0" t="s">
        <v>136</v>
      </c>
    </row>
    <row r="767" customFormat="false" ht="12.6" hidden="false" customHeight="false" outlineLevel="0" collapsed="false">
      <c r="A767" s="0" t="s">
        <v>135</v>
      </c>
      <c r="B767" s="0" t="s">
        <v>35</v>
      </c>
      <c r="C767" s="0" t="n">
        <v>5</v>
      </c>
      <c r="D767" s="0" t="n">
        <f aca="false">Calculation!D767</f>
        <v>0.000558318582287188</v>
      </c>
      <c r="E767" s="1" t="n">
        <v>200</v>
      </c>
      <c r="F767" s="0" t="n">
        <v>200</v>
      </c>
      <c r="G767" s="0" t="n">
        <v>200</v>
      </c>
      <c r="H767" s="2" t="n">
        <v>0.28</v>
      </c>
      <c r="I767" s="2" t="n">
        <v>0.28</v>
      </c>
      <c r="J767" s="2" t="n">
        <v>0.28</v>
      </c>
      <c r="K767" s="1" t="n">
        <v>300</v>
      </c>
      <c r="L767" s="0" t="n">
        <v>300</v>
      </c>
      <c r="M767" s="0" t="n">
        <v>300</v>
      </c>
      <c r="N767" s="2" t="n">
        <v>3</v>
      </c>
      <c r="O767" s="0" t="n">
        <v>3</v>
      </c>
      <c r="P767" s="0" t="n">
        <v>3</v>
      </c>
      <c r="Q767" s="3" t="n">
        <v>0.005</v>
      </c>
      <c r="R767" s="0" t="n">
        <v>0.005</v>
      </c>
      <c r="S767" s="0" t="n">
        <v>0.005</v>
      </c>
      <c r="T767" s="0" t="n">
        <v>1</v>
      </c>
      <c r="U767" s="0" t="n">
        <v>1</v>
      </c>
      <c r="V767" s="0" t="n">
        <v>1</v>
      </c>
      <c r="W767" s="0" t="n">
        <v>5</v>
      </c>
      <c r="X767" s="0" t="s">
        <v>137</v>
      </c>
    </row>
    <row r="768" customFormat="false" ht="12.6" hidden="false" customHeight="false" outlineLevel="0" collapsed="false">
      <c r="A768" s="0" t="s">
        <v>135</v>
      </c>
      <c r="B768" s="0" t="s">
        <v>72</v>
      </c>
      <c r="C768" s="0" t="n">
        <v>8</v>
      </c>
      <c r="D768" s="0" t="n">
        <f aca="false">Calculation!D768</f>
        <v>0.00505336155550571</v>
      </c>
      <c r="E768" s="1" t="n">
        <v>200</v>
      </c>
      <c r="F768" s="0" t="n">
        <v>200</v>
      </c>
      <c r="G768" s="0" t="n">
        <v>200</v>
      </c>
      <c r="H768" s="2" t="n">
        <v>0.355</v>
      </c>
      <c r="I768" s="2" t="n">
        <v>0.28</v>
      </c>
      <c r="J768" s="2" t="n">
        <v>0.43</v>
      </c>
      <c r="K768" s="1" t="n">
        <v>300</v>
      </c>
      <c r="L768" s="0" t="n">
        <v>100</v>
      </c>
      <c r="M768" s="0" t="n">
        <v>500</v>
      </c>
      <c r="N768" s="2" t="n">
        <v>3.5</v>
      </c>
      <c r="O768" s="0" t="n">
        <v>2</v>
      </c>
      <c r="P768" s="0" t="n">
        <v>5</v>
      </c>
      <c r="Q768" s="3" t="n">
        <v>0.0265</v>
      </c>
      <c r="R768" s="0" t="n">
        <v>0.011</v>
      </c>
      <c r="S768" s="0" t="n">
        <v>0.042</v>
      </c>
      <c r="T768" s="0" t="n">
        <v>1</v>
      </c>
      <c r="U768" s="0" t="n">
        <v>1</v>
      </c>
      <c r="V768" s="0" t="n">
        <v>1</v>
      </c>
      <c r="W768" s="0" t="n">
        <v>2</v>
      </c>
      <c r="X768" s="0" t="s">
        <v>136</v>
      </c>
    </row>
    <row r="769" customFormat="false" ht="12.6" hidden="false" customHeight="false" outlineLevel="0" collapsed="false">
      <c r="A769" s="0" t="s">
        <v>135</v>
      </c>
      <c r="B769" s="0" t="s">
        <v>72</v>
      </c>
      <c r="C769" s="0" t="n">
        <v>12</v>
      </c>
      <c r="D769" s="0" t="n">
        <f aca="false">Calculation!D769</f>
        <v>0.0463190319420206</v>
      </c>
      <c r="E769" s="1" t="n">
        <v>200</v>
      </c>
      <c r="F769" s="0" t="n">
        <v>200</v>
      </c>
      <c r="G769" s="0" t="n">
        <v>200</v>
      </c>
      <c r="H769" s="2" t="n">
        <v>0.32</v>
      </c>
      <c r="I769" s="2" t="n">
        <v>0.32</v>
      </c>
      <c r="J769" s="2" t="n">
        <v>0.32</v>
      </c>
      <c r="K769" s="1" t="n">
        <v>325</v>
      </c>
      <c r="L769" s="0" t="n">
        <v>250</v>
      </c>
      <c r="M769" s="0" t="n">
        <v>400</v>
      </c>
      <c r="N769" s="2" t="n">
        <v>8</v>
      </c>
      <c r="O769" s="0" t="n">
        <v>2</v>
      </c>
      <c r="P769" s="0" t="n">
        <v>14</v>
      </c>
      <c r="Q769" s="3" t="n">
        <v>0.081</v>
      </c>
      <c r="R769" s="0" t="n">
        <v>0.012</v>
      </c>
      <c r="S769" s="0" t="n">
        <v>0.15</v>
      </c>
      <c r="T769" s="0" t="n">
        <v>1</v>
      </c>
      <c r="U769" s="0" t="n">
        <v>1</v>
      </c>
      <c r="V769" s="0" t="n">
        <v>1</v>
      </c>
      <c r="W769" s="0" t="n">
        <v>2</v>
      </c>
      <c r="X769" s="0" t="s">
        <v>137</v>
      </c>
    </row>
    <row r="770" customFormat="false" ht="12.6" hidden="false" customHeight="false" outlineLevel="0" collapsed="false">
      <c r="A770" s="0" t="s">
        <v>135</v>
      </c>
      <c r="B770" s="0" t="s">
        <v>37</v>
      </c>
      <c r="C770" s="0" t="n">
        <v>22</v>
      </c>
      <c r="D770" s="0" t="n">
        <f aca="false">Calculation!D770</f>
        <v>0.00590433562282047</v>
      </c>
      <c r="E770" s="1" t="n">
        <v>200</v>
      </c>
      <c r="F770" s="0" t="n">
        <v>200</v>
      </c>
      <c r="G770" s="0" t="n">
        <v>200</v>
      </c>
      <c r="H770" s="2" t="n">
        <v>0.35</v>
      </c>
      <c r="I770" s="2" t="n">
        <v>0.15</v>
      </c>
      <c r="J770" s="2" t="n">
        <v>0.43</v>
      </c>
      <c r="K770" s="1" t="n">
        <v>228.571428571429</v>
      </c>
      <c r="L770" s="0" t="n">
        <v>100</v>
      </c>
      <c r="M770" s="0" t="n">
        <v>300</v>
      </c>
      <c r="N770" s="2" t="n">
        <v>5</v>
      </c>
      <c r="O770" s="0" t="n">
        <v>2</v>
      </c>
      <c r="P770" s="0" t="n">
        <v>10</v>
      </c>
      <c r="Q770" s="3" t="n">
        <v>0.0208571428571429</v>
      </c>
      <c r="R770" s="0" t="n">
        <v>0.011</v>
      </c>
      <c r="S770" s="0" t="n">
        <v>0.042</v>
      </c>
      <c r="T770" s="0" t="n">
        <v>1</v>
      </c>
      <c r="U770" s="0" t="n">
        <v>1</v>
      </c>
      <c r="V770" s="0" t="n">
        <v>1</v>
      </c>
      <c r="W770" s="0" t="n">
        <v>7</v>
      </c>
      <c r="X770" s="0" t="s">
        <v>136</v>
      </c>
    </row>
    <row r="771" customFormat="false" ht="12.6" hidden="false" customHeight="false" outlineLevel="0" collapsed="false">
      <c r="A771" s="0" t="s">
        <v>135</v>
      </c>
      <c r="B771" s="0" t="s">
        <v>37</v>
      </c>
      <c r="C771" s="0" t="n">
        <v>19</v>
      </c>
      <c r="D771" s="0" t="n">
        <f aca="false">Calculation!D771</f>
        <v>0.00423204766362003</v>
      </c>
      <c r="E771" s="1" t="n">
        <v>200</v>
      </c>
      <c r="F771" s="0" t="n">
        <v>200</v>
      </c>
      <c r="G771" s="0" t="n">
        <v>200</v>
      </c>
      <c r="H771" s="2" t="n">
        <v>0.373333333333333</v>
      </c>
      <c r="I771" s="2" t="n">
        <v>0.32</v>
      </c>
      <c r="J771" s="2" t="n">
        <v>0.43</v>
      </c>
      <c r="K771" s="1" t="n">
        <v>175</v>
      </c>
      <c r="L771" s="0" t="n">
        <v>100</v>
      </c>
      <c r="M771" s="0" t="n">
        <v>225</v>
      </c>
      <c r="N771" s="2" t="n">
        <v>4</v>
      </c>
      <c r="O771" s="0" t="n">
        <v>3</v>
      </c>
      <c r="P771" s="0" t="n">
        <v>5</v>
      </c>
      <c r="Q771" s="3" t="n">
        <v>0.0226666666666667</v>
      </c>
      <c r="R771" s="0" t="n">
        <v>0.013</v>
      </c>
      <c r="S771" s="0" t="n">
        <v>0.042</v>
      </c>
      <c r="T771" s="0" t="n">
        <v>1</v>
      </c>
      <c r="U771" s="0" t="n">
        <v>1</v>
      </c>
      <c r="V771" s="0" t="n">
        <v>1</v>
      </c>
      <c r="W771" s="0" t="n">
        <v>3</v>
      </c>
      <c r="X771" s="0" t="s">
        <v>137</v>
      </c>
    </row>
    <row r="772" customFormat="false" ht="12.6" hidden="false" customHeight="false" outlineLevel="0" collapsed="false">
      <c r="A772" s="0" t="s">
        <v>135</v>
      </c>
      <c r="B772" s="0" t="s">
        <v>62</v>
      </c>
      <c r="C772" s="0" t="n">
        <v>25</v>
      </c>
      <c r="D772" s="0" t="n">
        <f aca="false">Calculation!D772</f>
        <v>0.00642914593981483</v>
      </c>
      <c r="E772" s="1" t="n">
        <v>200</v>
      </c>
      <c r="F772" s="0" t="n">
        <v>200</v>
      </c>
      <c r="G772" s="0" t="n">
        <v>200</v>
      </c>
      <c r="H772" s="2" t="n">
        <v>0.321666666666667</v>
      </c>
      <c r="I772" s="2" t="n">
        <v>0.24</v>
      </c>
      <c r="J772" s="2" t="n">
        <v>0.43</v>
      </c>
      <c r="K772" s="1" t="n">
        <v>258.333333333333</v>
      </c>
      <c r="L772" s="0" t="n">
        <v>200</v>
      </c>
      <c r="M772" s="0" t="n">
        <v>300</v>
      </c>
      <c r="N772" s="2" t="n">
        <v>5.5</v>
      </c>
      <c r="O772" s="0" t="n">
        <v>1</v>
      </c>
      <c r="P772" s="0" t="n">
        <v>16</v>
      </c>
      <c r="Q772" s="3" t="n">
        <v>0.0206666666666667</v>
      </c>
      <c r="R772" s="0" t="n">
        <v>0.012</v>
      </c>
      <c r="S772" s="0" t="n">
        <v>0.042</v>
      </c>
      <c r="T772" s="0" t="n">
        <v>1</v>
      </c>
      <c r="U772" s="0" t="n">
        <v>1</v>
      </c>
      <c r="V772" s="0" t="n">
        <v>1</v>
      </c>
      <c r="W772" s="0" t="n">
        <v>6</v>
      </c>
      <c r="X772" s="0" t="s">
        <v>136</v>
      </c>
    </row>
    <row r="773" customFormat="false" ht="12.6" hidden="false" customHeight="false" outlineLevel="0" collapsed="false">
      <c r="A773" s="0" t="s">
        <v>135</v>
      </c>
      <c r="B773" s="0" t="s">
        <v>62</v>
      </c>
      <c r="C773" s="0" t="n">
        <v>29</v>
      </c>
      <c r="D773" s="0" t="n">
        <f aca="false">Calculation!D773</f>
        <v>0.0101104747885061</v>
      </c>
      <c r="E773" s="1" t="n">
        <v>200</v>
      </c>
      <c r="F773" s="0" t="n">
        <v>200</v>
      </c>
      <c r="G773" s="0" t="n">
        <v>200</v>
      </c>
      <c r="H773" s="2" t="n">
        <v>0.328333333333333</v>
      </c>
      <c r="I773" s="2" t="n">
        <v>0.32</v>
      </c>
      <c r="J773" s="2" t="n">
        <v>0.37</v>
      </c>
      <c r="K773" s="1" t="n">
        <v>119.166666666667</v>
      </c>
      <c r="L773" s="0" t="n">
        <v>75</v>
      </c>
      <c r="M773" s="0" t="n">
        <v>150</v>
      </c>
      <c r="N773" s="2" t="n">
        <v>9.66666666666667</v>
      </c>
      <c r="O773" s="0" t="n">
        <v>3</v>
      </c>
      <c r="P773" s="0" t="n">
        <v>25</v>
      </c>
      <c r="Q773" s="3" t="n">
        <v>0.0216666666666667</v>
      </c>
      <c r="R773" s="0" t="n">
        <v>0.01</v>
      </c>
      <c r="S773" s="0" t="n">
        <v>0.042</v>
      </c>
      <c r="T773" s="0" t="n">
        <v>1</v>
      </c>
      <c r="U773" s="0" t="n">
        <v>1</v>
      </c>
      <c r="V773" s="0" t="n">
        <v>1</v>
      </c>
      <c r="W773" s="0" t="n">
        <v>6</v>
      </c>
      <c r="X773" s="0" t="s">
        <v>137</v>
      </c>
    </row>
    <row r="774" customFormat="false" ht="12.6" hidden="false" customHeight="false" outlineLevel="0" collapsed="false">
      <c r="A774" s="0" t="s">
        <v>135</v>
      </c>
      <c r="B774" s="0" t="s">
        <v>42</v>
      </c>
      <c r="C774" s="0" t="n">
        <v>10</v>
      </c>
      <c r="D774" s="0" t="n">
        <f aca="false">Calculation!D774</f>
        <v>0.0289721295166517</v>
      </c>
      <c r="E774" s="1" t="n">
        <v>200</v>
      </c>
      <c r="F774" s="0" t="n">
        <v>200</v>
      </c>
      <c r="G774" s="0" t="n">
        <v>200</v>
      </c>
      <c r="H774" s="2" t="n">
        <v>0.43</v>
      </c>
      <c r="I774" s="2" t="n">
        <v>0.43</v>
      </c>
      <c r="J774" s="2" t="n">
        <v>0.43</v>
      </c>
      <c r="K774" s="1" t="n">
        <v>250</v>
      </c>
      <c r="L774" s="0" t="n">
        <v>200</v>
      </c>
      <c r="M774" s="0" t="n">
        <v>300</v>
      </c>
      <c r="N774" s="2" t="n">
        <v>2</v>
      </c>
      <c r="O774" s="0" t="n">
        <v>2</v>
      </c>
      <c r="P774" s="0" t="n">
        <v>2</v>
      </c>
      <c r="Q774" s="3" t="n">
        <v>0.255</v>
      </c>
      <c r="R774" s="0" t="n">
        <v>0.23</v>
      </c>
      <c r="S774" s="0" t="n">
        <v>0.28</v>
      </c>
      <c r="T774" s="0" t="n">
        <v>1</v>
      </c>
      <c r="U774" s="0" t="n">
        <v>1</v>
      </c>
      <c r="V774" s="0" t="n">
        <v>1</v>
      </c>
      <c r="W774" s="0" t="n">
        <v>2</v>
      </c>
      <c r="X774" s="0" t="s">
        <v>136</v>
      </c>
    </row>
    <row r="775" customFormat="false" ht="12.6" hidden="false" customHeight="false" outlineLevel="0" collapsed="false">
      <c r="A775" s="0" t="s">
        <v>135</v>
      </c>
      <c r="B775" s="0" t="s">
        <v>43</v>
      </c>
      <c r="C775" s="0" t="n">
        <v>6</v>
      </c>
      <c r="D775" s="0" t="n">
        <f aca="false">Calculation!D775</f>
        <v>0</v>
      </c>
      <c r="E775" s="1" t="n">
        <v>200</v>
      </c>
      <c r="F775" s="0" t="n">
        <v>200</v>
      </c>
      <c r="G775" s="0" t="n">
        <v>200</v>
      </c>
      <c r="H775" s="2" t="n">
        <v>0</v>
      </c>
      <c r="I775" s="2" t="n">
        <v>0</v>
      </c>
      <c r="J775" s="2" t="n">
        <v>0</v>
      </c>
      <c r="K775" s="1" t="n">
        <v>0</v>
      </c>
      <c r="L775" s="0" t="n">
        <v>0</v>
      </c>
      <c r="M775" s="0" t="n">
        <v>0</v>
      </c>
      <c r="N775" s="2" t="n">
        <v>0</v>
      </c>
      <c r="O775" s="0" t="n">
        <v>0</v>
      </c>
      <c r="P775" s="0" t="n">
        <v>0</v>
      </c>
      <c r="Q775" s="3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6</v>
      </c>
      <c r="X775" s="0" t="s">
        <v>136</v>
      </c>
    </row>
    <row r="776" customFormat="false" ht="12.6" hidden="false" customHeight="false" outlineLevel="0" collapsed="false">
      <c r="A776" s="0" t="s">
        <v>135</v>
      </c>
      <c r="B776" s="0" t="s">
        <v>43</v>
      </c>
      <c r="C776" s="0" t="n">
        <v>6</v>
      </c>
      <c r="D776" s="0" t="n">
        <f aca="false">Calculation!D776</f>
        <v>0</v>
      </c>
      <c r="E776" s="1" t="n">
        <v>200</v>
      </c>
      <c r="F776" s="0" t="n">
        <v>200</v>
      </c>
      <c r="G776" s="0" t="n">
        <v>200</v>
      </c>
      <c r="H776" s="2" t="n">
        <v>0</v>
      </c>
      <c r="I776" s="2" t="n">
        <v>0</v>
      </c>
      <c r="J776" s="2" t="n">
        <v>0</v>
      </c>
      <c r="K776" s="1" t="n">
        <v>0</v>
      </c>
      <c r="L776" s="0" t="n">
        <v>0</v>
      </c>
      <c r="M776" s="0" t="n">
        <v>0</v>
      </c>
      <c r="N776" s="2" t="n">
        <v>0</v>
      </c>
      <c r="O776" s="0" t="n">
        <v>0</v>
      </c>
      <c r="P776" s="0" t="n">
        <v>0</v>
      </c>
      <c r="Q776" s="3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5</v>
      </c>
      <c r="X776" s="0" t="s">
        <v>137</v>
      </c>
    </row>
    <row r="777" customFormat="false" ht="12.6" hidden="false" customHeight="false" outlineLevel="0" collapsed="false">
      <c r="A777" s="0" t="s">
        <v>135</v>
      </c>
      <c r="B777" s="0" t="s">
        <v>113</v>
      </c>
      <c r="C777" s="0" t="n">
        <v>5</v>
      </c>
      <c r="D777" s="0" t="n">
        <f aca="false">Calculation!D777</f>
        <v>0</v>
      </c>
      <c r="E777" s="1" t="n">
        <v>200</v>
      </c>
      <c r="F777" s="0" t="n">
        <v>200</v>
      </c>
      <c r="G777" s="0" t="n">
        <v>200</v>
      </c>
      <c r="H777" s="2" t="n">
        <v>0</v>
      </c>
      <c r="I777" s="2" t="n">
        <v>0</v>
      </c>
      <c r="J777" s="2" t="n">
        <v>0</v>
      </c>
      <c r="K777" s="1" t="n">
        <v>0</v>
      </c>
      <c r="L777" s="0" t="n">
        <v>0</v>
      </c>
      <c r="M777" s="0" t="n">
        <v>0</v>
      </c>
      <c r="N777" s="2" t="n">
        <v>0</v>
      </c>
      <c r="O777" s="0" t="n">
        <v>0</v>
      </c>
      <c r="P777" s="0" t="n">
        <v>0</v>
      </c>
      <c r="Q777" s="3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3</v>
      </c>
      <c r="X777" s="0" t="s">
        <v>136</v>
      </c>
    </row>
    <row r="778" customFormat="false" ht="12.6" hidden="false" customHeight="false" outlineLevel="0" collapsed="false">
      <c r="A778" s="0" t="s">
        <v>135</v>
      </c>
      <c r="B778" s="0" t="s">
        <v>44</v>
      </c>
      <c r="C778" s="0" t="n">
        <v>3</v>
      </c>
      <c r="D778" s="0" t="n">
        <f aca="false">Calculation!D778</f>
        <v>0</v>
      </c>
      <c r="E778" s="1" t="n">
        <v>200</v>
      </c>
      <c r="F778" s="0" t="n">
        <v>200</v>
      </c>
      <c r="G778" s="0" t="n">
        <v>200</v>
      </c>
      <c r="H778" s="2" t="n">
        <v>0</v>
      </c>
      <c r="I778" s="2" t="n">
        <v>0</v>
      </c>
      <c r="J778" s="2" t="n">
        <v>0</v>
      </c>
      <c r="K778" s="1" t="n">
        <v>0</v>
      </c>
      <c r="L778" s="0" t="n">
        <v>0</v>
      </c>
      <c r="M778" s="0" t="n">
        <v>0</v>
      </c>
      <c r="N778" s="2" t="n">
        <v>0</v>
      </c>
      <c r="O778" s="0" t="n">
        <v>0</v>
      </c>
      <c r="P778" s="0" t="n">
        <v>0</v>
      </c>
      <c r="Q778" s="3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3</v>
      </c>
      <c r="X778" s="0" t="s">
        <v>136</v>
      </c>
    </row>
    <row r="779" customFormat="false" ht="12.6" hidden="false" customHeight="false" outlineLevel="0" collapsed="false">
      <c r="A779" s="0" t="s">
        <v>135</v>
      </c>
      <c r="B779" s="0" t="s">
        <v>69</v>
      </c>
      <c r="C779" s="0" t="n">
        <v>1</v>
      </c>
      <c r="D779" s="0" t="n">
        <f aca="false">Calculation!D779</f>
        <v>0</v>
      </c>
      <c r="E779" s="1" t="n">
        <v>200</v>
      </c>
      <c r="F779" s="0" t="n">
        <v>200</v>
      </c>
      <c r="G779" s="0" t="n">
        <v>200</v>
      </c>
      <c r="H779" s="2" t="n">
        <v>0</v>
      </c>
      <c r="I779" s="2" t="n">
        <v>0</v>
      </c>
      <c r="J779" s="2" t="n">
        <v>0</v>
      </c>
      <c r="K779" s="1" t="n">
        <v>0</v>
      </c>
      <c r="L779" s="0" t="n">
        <v>0</v>
      </c>
      <c r="M779" s="0" t="n">
        <v>0</v>
      </c>
      <c r="N779" s="2" t="n">
        <v>0</v>
      </c>
      <c r="O779" s="0" t="n">
        <v>0</v>
      </c>
      <c r="P779" s="0" t="n">
        <v>0</v>
      </c>
      <c r="Q779" s="3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s">
        <v>136</v>
      </c>
    </row>
    <row r="780" customFormat="false" ht="12.6" hidden="false" customHeight="false" outlineLevel="0" collapsed="false">
      <c r="A780" s="0" t="s">
        <v>135</v>
      </c>
      <c r="B780" s="0" t="s">
        <v>45</v>
      </c>
      <c r="C780" s="0" t="n">
        <v>2</v>
      </c>
      <c r="D780" s="0" t="n">
        <f aca="false">Calculation!D780</f>
        <v>0</v>
      </c>
      <c r="E780" s="1" t="n">
        <v>200</v>
      </c>
      <c r="F780" s="0" t="n">
        <v>200</v>
      </c>
      <c r="G780" s="0" t="n">
        <v>200</v>
      </c>
      <c r="H780" s="2" t="n">
        <v>0.375</v>
      </c>
      <c r="I780" s="2" t="n">
        <v>0.32</v>
      </c>
      <c r="J780" s="2" t="n">
        <v>0.43</v>
      </c>
      <c r="K780" s="1" t="n">
        <v>0</v>
      </c>
      <c r="L780" s="0" t="n">
        <v>0</v>
      </c>
      <c r="M780" s="0" t="n">
        <v>0</v>
      </c>
      <c r="N780" s="2" t="n">
        <v>0</v>
      </c>
      <c r="O780" s="0" t="n">
        <v>0</v>
      </c>
      <c r="P780" s="0" t="n">
        <v>0</v>
      </c>
      <c r="Q780" s="3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2</v>
      </c>
      <c r="X780" s="0" t="s">
        <v>136</v>
      </c>
    </row>
    <row r="781" customFormat="false" ht="12.6" hidden="false" customHeight="false" outlineLevel="0" collapsed="false">
      <c r="A781" s="0" t="s">
        <v>135</v>
      </c>
      <c r="B781" s="0" t="s">
        <v>73</v>
      </c>
      <c r="C781" s="0" t="n">
        <v>4</v>
      </c>
      <c r="D781" s="0" t="n">
        <f aca="false">Calculation!D781</f>
        <v>0</v>
      </c>
      <c r="E781" s="1" t="n">
        <v>200</v>
      </c>
      <c r="F781" s="0" t="n">
        <v>200</v>
      </c>
      <c r="G781" s="0" t="n">
        <v>200</v>
      </c>
      <c r="H781" s="2" t="n">
        <v>0.3725</v>
      </c>
      <c r="I781" s="2" t="n">
        <v>0.32</v>
      </c>
      <c r="J781" s="2" t="n">
        <v>0.43</v>
      </c>
      <c r="K781" s="1" t="n">
        <v>0</v>
      </c>
      <c r="L781" s="0" t="n">
        <v>0</v>
      </c>
      <c r="M781" s="0" t="n">
        <v>0</v>
      </c>
      <c r="N781" s="2" t="n">
        <v>0</v>
      </c>
      <c r="O781" s="0" t="n">
        <v>0</v>
      </c>
      <c r="P781" s="0" t="n">
        <v>0</v>
      </c>
      <c r="Q781" s="3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4</v>
      </c>
      <c r="X781" s="0" t="s">
        <v>136</v>
      </c>
    </row>
    <row r="782" customFormat="false" ht="12.6" hidden="false" customHeight="false" outlineLevel="0" collapsed="false">
      <c r="A782" s="0" t="s">
        <v>135</v>
      </c>
      <c r="B782" s="0" t="s">
        <v>73</v>
      </c>
      <c r="C782" s="0" t="n">
        <v>2</v>
      </c>
      <c r="D782" s="0" t="n">
        <f aca="false">Calculation!D782</f>
        <v>0</v>
      </c>
      <c r="E782" s="1" t="n">
        <v>200</v>
      </c>
      <c r="F782" s="0" t="n">
        <v>200</v>
      </c>
      <c r="G782" s="0" t="n">
        <v>200</v>
      </c>
      <c r="H782" s="2" t="n">
        <v>0.43</v>
      </c>
      <c r="I782" s="2" t="n">
        <v>0.43</v>
      </c>
      <c r="J782" s="2" t="n">
        <v>0.43</v>
      </c>
      <c r="K782" s="1" t="n">
        <v>0</v>
      </c>
      <c r="L782" s="0" t="n">
        <v>0</v>
      </c>
      <c r="M782" s="0" t="n">
        <v>0</v>
      </c>
      <c r="N782" s="2" t="n">
        <v>0</v>
      </c>
      <c r="O782" s="0" t="n">
        <v>0</v>
      </c>
      <c r="P782" s="0" t="n">
        <v>0</v>
      </c>
      <c r="Q782" s="3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s">
        <v>137</v>
      </c>
    </row>
    <row r="783" customFormat="false" ht="12.6" hidden="false" customHeight="false" outlineLevel="0" collapsed="false">
      <c r="A783" s="0" t="s">
        <v>135</v>
      </c>
      <c r="B783" s="0" t="s">
        <v>46</v>
      </c>
      <c r="C783" s="0" t="n">
        <v>1271</v>
      </c>
      <c r="D783" s="0" t="n">
        <f aca="false">Calculation!D783</f>
        <v>0</v>
      </c>
      <c r="E783" s="1" t="n">
        <v>199.888888888889</v>
      </c>
      <c r="F783" s="0" t="n">
        <v>175</v>
      </c>
      <c r="G783" s="0" t="n">
        <v>200</v>
      </c>
      <c r="H783" s="2" t="n">
        <v>0.173777777777778</v>
      </c>
      <c r="I783" s="2" t="n">
        <v>0</v>
      </c>
      <c r="J783" s="2" t="n">
        <v>0.43</v>
      </c>
      <c r="K783" s="1" t="n">
        <v>0</v>
      </c>
      <c r="L783" s="0" t="n">
        <v>0</v>
      </c>
      <c r="M783" s="0" t="n">
        <v>0</v>
      </c>
      <c r="N783" s="2" t="n">
        <v>0</v>
      </c>
      <c r="O783" s="0" t="n">
        <v>0</v>
      </c>
      <c r="P783" s="0" t="n">
        <v>0</v>
      </c>
      <c r="Q783" s="3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450</v>
      </c>
      <c r="X783" s="0" t="s">
        <v>136</v>
      </c>
    </row>
    <row r="784" customFormat="false" ht="12.6" hidden="false" customHeight="false" outlineLevel="0" collapsed="false">
      <c r="A784" s="0" t="s">
        <v>135</v>
      </c>
      <c r="B784" s="0" t="s">
        <v>46</v>
      </c>
      <c r="C784" s="0" t="n">
        <v>467</v>
      </c>
      <c r="D784" s="0" t="n">
        <f aca="false">Calculation!D784</f>
        <v>0</v>
      </c>
      <c r="E784" s="1" t="n">
        <v>200</v>
      </c>
      <c r="F784" s="0" t="n">
        <v>200</v>
      </c>
      <c r="G784" s="0" t="n">
        <v>200</v>
      </c>
      <c r="H784" s="2" t="n">
        <v>0.315555555555555</v>
      </c>
      <c r="I784" s="2" t="n">
        <v>0</v>
      </c>
      <c r="J784" s="2" t="n">
        <v>0.43</v>
      </c>
      <c r="K784" s="1" t="n">
        <v>0</v>
      </c>
      <c r="L784" s="0" t="n">
        <v>0</v>
      </c>
      <c r="M784" s="0" t="n">
        <v>0</v>
      </c>
      <c r="N784" s="2" t="n">
        <v>0</v>
      </c>
      <c r="O784" s="0" t="n">
        <v>0</v>
      </c>
      <c r="P784" s="0" t="n">
        <v>0</v>
      </c>
      <c r="Q784" s="3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180</v>
      </c>
      <c r="X784" s="0" t="s">
        <v>137</v>
      </c>
    </row>
    <row r="785" customFormat="false" ht="12.6" hidden="false" customHeight="false" outlineLevel="0" collapsed="false">
      <c r="A785" s="0" t="s">
        <v>135</v>
      </c>
      <c r="B785" s="0" t="s">
        <v>47</v>
      </c>
      <c r="C785" s="0" t="n">
        <v>50</v>
      </c>
      <c r="D785" s="0" t="n">
        <f aca="false">Calculation!D785</f>
        <v>0</v>
      </c>
      <c r="E785" s="1" t="n">
        <v>200</v>
      </c>
      <c r="F785" s="0" t="n">
        <v>200</v>
      </c>
      <c r="G785" s="0" t="n">
        <v>200</v>
      </c>
      <c r="H785" s="2" t="n">
        <v>0.24</v>
      </c>
      <c r="I785" s="2" t="n">
        <v>0</v>
      </c>
      <c r="J785" s="2" t="n">
        <v>0.49</v>
      </c>
      <c r="K785" s="1" t="n">
        <v>0</v>
      </c>
      <c r="L785" s="0" t="n">
        <v>0</v>
      </c>
      <c r="M785" s="0" t="n">
        <v>0</v>
      </c>
      <c r="N785" s="2" t="n">
        <v>0</v>
      </c>
      <c r="O785" s="0" t="n">
        <v>0</v>
      </c>
      <c r="P785" s="0" t="n">
        <v>0</v>
      </c>
      <c r="Q785" s="3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19</v>
      </c>
      <c r="X785" s="0" t="s">
        <v>136</v>
      </c>
    </row>
    <row r="786" customFormat="false" ht="12.6" hidden="false" customHeight="false" outlineLevel="0" collapsed="false">
      <c r="A786" s="0" t="s">
        <v>135</v>
      </c>
      <c r="B786" s="0" t="s">
        <v>47</v>
      </c>
      <c r="C786" s="0" t="n">
        <v>25</v>
      </c>
      <c r="D786" s="0" t="n">
        <f aca="false">Calculation!D786</f>
        <v>0</v>
      </c>
      <c r="E786" s="1" t="n">
        <v>200</v>
      </c>
      <c r="F786" s="0" t="n">
        <v>200</v>
      </c>
      <c r="G786" s="0" t="n">
        <v>200</v>
      </c>
      <c r="H786" s="2" t="n">
        <v>0.218888888888889</v>
      </c>
      <c r="I786" s="2" t="n">
        <v>0</v>
      </c>
      <c r="J786" s="2" t="n">
        <v>0.37</v>
      </c>
      <c r="K786" s="1" t="n">
        <v>0</v>
      </c>
      <c r="L786" s="0" t="n">
        <v>0</v>
      </c>
      <c r="M786" s="0" t="n">
        <v>0</v>
      </c>
      <c r="N786" s="2" t="n">
        <v>0</v>
      </c>
      <c r="O786" s="0" t="n">
        <v>0</v>
      </c>
      <c r="P786" s="0" t="n">
        <v>0</v>
      </c>
      <c r="Q786" s="3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9</v>
      </c>
      <c r="X786" s="0" t="s">
        <v>137</v>
      </c>
    </row>
    <row r="787" customFormat="false" ht="12.6" hidden="false" customHeight="false" outlineLevel="0" collapsed="false">
      <c r="A787" s="0" t="s">
        <v>135</v>
      </c>
      <c r="B787" s="0" t="s">
        <v>65</v>
      </c>
      <c r="C787" s="0" t="n">
        <v>2</v>
      </c>
      <c r="D787" s="0" t="n">
        <f aca="false">Calculation!D787</f>
        <v>0</v>
      </c>
      <c r="E787" s="1" t="n">
        <v>200</v>
      </c>
      <c r="F787" s="0" t="n">
        <v>200</v>
      </c>
      <c r="G787" s="0" t="n">
        <v>200</v>
      </c>
      <c r="H787" s="2" t="n">
        <v>0.32</v>
      </c>
      <c r="I787" s="2" t="n">
        <v>0.32</v>
      </c>
      <c r="J787" s="2" t="n">
        <v>0.32</v>
      </c>
      <c r="K787" s="1" t="n">
        <v>0</v>
      </c>
      <c r="L787" s="0" t="n">
        <v>0</v>
      </c>
      <c r="M787" s="0" t="n">
        <v>0</v>
      </c>
      <c r="N787" s="2" t="n">
        <v>0</v>
      </c>
      <c r="O787" s="0" t="n">
        <v>0</v>
      </c>
      <c r="P787" s="0" t="n">
        <v>0</v>
      </c>
      <c r="Q787" s="3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s">
        <v>136</v>
      </c>
    </row>
    <row r="788" customFormat="false" ht="12.6" hidden="false" customHeight="false" outlineLevel="0" collapsed="false">
      <c r="A788" s="0" t="s">
        <v>135</v>
      </c>
      <c r="B788" s="0" t="s">
        <v>48</v>
      </c>
      <c r="C788" s="0" t="n">
        <v>3</v>
      </c>
      <c r="D788" s="0" t="n">
        <f aca="false">Calculation!D788</f>
        <v>0</v>
      </c>
      <c r="E788" s="1" t="n">
        <v>200</v>
      </c>
      <c r="F788" s="0" t="n">
        <v>200</v>
      </c>
      <c r="G788" s="0" t="n">
        <v>200</v>
      </c>
      <c r="H788" s="2" t="n">
        <v>0</v>
      </c>
      <c r="I788" s="2" t="n">
        <v>0</v>
      </c>
      <c r="J788" s="2" t="n">
        <v>0</v>
      </c>
      <c r="K788" s="1" t="n">
        <v>0</v>
      </c>
      <c r="L788" s="0" t="n">
        <v>0</v>
      </c>
      <c r="M788" s="0" t="n">
        <v>0</v>
      </c>
      <c r="N788" s="2" t="n">
        <v>0</v>
      </c>
      <c r="O788" s="0" t="n">
        <v>0</v>
      </c>
      <c r="P788" s="0" t="n">
        <v>0</v>
      </c>
      <c r="Q788" s="3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s">
        <v>136</v>
      </c>
    </row>
    <row r="789" customFormat="false" ht="12.6" hidden="false" customHeight="false" outlineLevel="0" collapsed="false">
      <c r="A789" s="0" t="s">
        <v>135</v>
      </c>
      <c r="B789" s="0" t="s">
        <v>49</v>
      </c>
      <c r="C789" s="0" t="n">
        <v>65</v>
      </c>
      <c r="D789" s="0" t="n">
        <f aca="false">Calculation!D789</f>
        <v>0</v>
      </c>
      <c r="E789" s="1" t="n">
        <v>200</v>
      </c>
      <c r="F789" s="0" t="n">
        <v>200</v>
      </c>
      <c r="G789" s="0" t="n">
        <v>200</v>
      </c>
      <c r="H789" s="2" t="n">
        <v>0</v>
      </c>
      <c r="I789" s="2" t="n">
        <v>0</v>
      </c>
      <c r="J789" s="2" t="n">
        <v>0</v>
      </c>
      <c r="K789" s="1" t="n">
        <v>0</v>
      </c>
      <c r="L789" s="0" t="n">
        <v>0</v>
      </c>
      <c r="M789" s="0" t="n">
        <v>0</v>
      </c>
      <c r="N789" s="2" t="n">
        <v>0</v>
      </c>
      <c r="O789" s="0" t="n">
        <v>0</v>
      </c>
      <c r="P789" s="0" t="n">
        <v>0</v>
      </c>
      <c r="Q789" s="3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8</v>
      </c>
      <c r="X789" s="0" t="s">
        <v>136</v>
      </c>
    </row>
    <row r="790" customFormat="false" ht="12.6" hidden="false" customHeight="false" outlineLevel="0" collapsed="false">
      <c r="A790" s="0" t="s">
        <v>135</v>
      </c>
      <c r="B790" s="0" t="s">
        <v>66</v>
      </c>
      <c r="C790" s="0" t="n">
        <v>3</v>
      </c>
      <c r="D790" s="0" t="n">
        <f aca="false">Calculation!D790</f>
        <v>0</v>
      </c>
      <c r="E790" s="1" t="n">
        <v>200</v>
      </c>
      <c r="F790" s="0" t="n">
        <v>200</v>
      </c>
      <c r="G790" s="0" t="n">
        <v>200</v>
      </c>
      <c r="H790" s="2" t="n">
        <v>0</v>
      </c>
      <c r="I790" s="2" t="n">
        <v>0</v>
      </c>
      <c r="J790" s="2" t="n">
        <v>0</v>
      </c>
      <c r="K790" s="1" t="n">
        <v>0</v>
      </c>
      <c r="L790" s="0" t="n">
        <v>0</v>
      </c>
      <c r="M790" s="0" t="n">
        <v>0</v>
      </c>
      <c r="N790" s="2" t="n">
        <v>0</v>
      </c>
      <c r="O790" s="0" t="n">
        <v>0</v>
      </c>
      <c r="P790" s="0" t="n">
        <v>0</v>
      </c>
      <c r="Q790" s="3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3</v>
      </c>
      <c r="X790" s="0" t="s">
        <v>136</v>
      </c>
    </row>
    <row r="791" customFormat="false" ht="12.6" hidden="false" customHeight="false" outlineLevel="0" collapsed="false">
      <c r="A791" s="0" t="s">
        <v>135</v>
      </c>
      <c r="B791" s="0" t="s">
        <v>51</v>
      </c>
      <c r="C791" s="0" t="n">
        <v>5</v>
      </c>
      <c r="D791" s="0" t="n">
        <f aca="false">Calculation!D791</f>
        <v>0</v>
      </c>
      <c r="E791" s="1" t="n">
        <v>200</v>
      </c>
      <c r="F791" s="0" t="n">
        <v>200</v>
      </c>
      <c r="G791" s="0" t="n">
        <v>200</v>
      </c>
      <c r="H791" s="2" t="n">
        <v>0.074</v>
      </c>
      <c r="I791" s="2" t="n">
        <v>0</v>
      </c>
      <c r="J791" s="2" t="n">
        <v>0.37</v>
      </c>
      <c r="K791" s="1" t="n">
        <v>0</v>
      </c>
      <c r="L791" s="0" t="n">
        <v>0</v>
      </c>
      <c r="M791" s="0" t="n">
        <v>0</v>
      </c>
      <c r="N791" s="2" t="n">
        <v>0</v>
      </c>
      <c r="O791" s="0" t="n">
        <v>0</v>
      </c>
      <c r="P791" s="0" t="n">
        <v>0</v>
      </c>
      <c r="Q791" s="3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5</v>
      </c>
      <c r="X791" s="0" t="s">
        <v>136</v>
      </c>
    </row>
    <row r="792" customFormat="false" ht="12.6" hidden="false" customHeight="false" outlineLevel="0" collapsed="false">
      <c r="A792" s="0" t="s">
        <v>135</v>
      </c>
      <c r="B792" s="0" t="s">
        <v>51</v>
      </c>
      <c r="C792" s="0" t="n">
        <v>6</v>
      </c>
      <c r="D792" s="0" t="n">
        <f aca="false">Calculation!D792</f>
        <v>0</v>
      </c>
      <c r="E792" s="1" t="n">
        <v>200</v>
      </c>
      <c r="F792" s="0" t="n">
        <v>200</v>
      </c>
      <c r="G792" s="0" t="n">
        <v>200</v>
      </c>
      <c r="H792" s="2" t="n">
        <v>0.086</v>
      </c>
      <c r="I792" s="2" t="n">
        <v>0</v>
      </c>
      <c r="J792" s="2" t="n">
        <v>0.43</v>
      </c>
      <c r="K792" s="1" t="n">
        <v>0</v>
      </c>
      <c r="L792" s="0" t="n">
        <v>0</v>
      </c>
      <c r="M792" s="0" t="n">
        <v>0</v>
      </c>
      <c r="N792" s="2" t="n">
        <v>0</v>
      </c>
      <c r="O792" s="0" t="n">
        <v>0</v>
      </c>
      <c r="P792" s="0" t="n">
        <v>0</v>
      </c>
      <c r="Q792" s="3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5</v>
      </c>
      <c r="X792" s="0" t="s">
        <v>137</v>
      </c>
    </row>
    <row r="793" customFormat="false" ht="12.6" hidden="false" customHeight="false" outlineLevel="0" collapsed="false">
      <c r="A793" s="0" t="s">
        <v>138</v>
      </c>
      <c r="B793" s="0" t="s">
        <v>26</v>
      </c>
      <c r="C793" s="0" t="n">
        <v>9</v>
      </c>
      <c r="D793" s="0" t="n">
        <f aca="false">Calculation!D793</f>
        <v>0.0628898186637969</v>
      </c>
      <c r="E793" s="1" t="n">
        <v>175</v>
      </c>
      <c r="F793" s="0" t="n">
        <v>175</v>
      </c>
      <c r="G793" s="0" t="n">
        <v>175</v>
      </c>
      <c r="H793" s="2" t="n">
        <v>0.37</v>
      </c>
      <c r="I793" s="2" t="n">
        <v>0.37</v>
      </c>
      <c r="J793" s="2" t="n">
        <v>0.37</v>
      </c>
      <c r="K793" s="1" t="n">
        <v>75</v>
      </c>
      <c r="L793" s="0" t="n">
        <v>75</v>
      </c>
      <c r="M793" s="0" t="n">
        <v>75</v>
      </c>
      <c r="N793" s="2" t="n">
        <v>8</v>
      </c>
      <c r="O793" s="0" t="n">
        <v>8</v>
      </c>
      <c r="P793" s="0" t="n">
        <v>8</v>
      </c>
      <c r="Q793" s="3" t="n">
        <v>0.198</v>
      </c>
      <c r="R793" s="0" t="n">
        <v>0.198</v>
      </c>
      <c r="S793" s="0" t="n">
        <v>0.198</v>
      </c>
      <c r="T793" s="0" t="n">
        <v>1</v>
      </c>
      <c r="U793" s="0" t="n">
        <v>1</v>
      </c>
      <c r="V793" s="0" t="n">
        <v>1</v>
      </c>
      <c r="W793" s="0" t="n">
        <v>1</v>
      </c>
      <c r="X793" s="0" t="s">
        <v>136</v>
      </c>
    </row>
    <row r="794" customFormat="false" ht="12.6" hidden="false" customHeight="false" outlineLevel="0" collapsed="false">
      <c r="A794" s="0" t="s">
        <v>138</v>
      </c>
      <c r="B794" s="0" t="s">
        <v>26</v>
      </c>
      <c r="C794" s="0" t="n">
        <v>37</v>
      </c>
      <c r="D794" s="0" t="n">
        <f aca="false">Calculation!D794</f>
        <v>0.0292180740690337</v>
      </c>
      <c r="E794" s="1" t="n">
        <v>175</v>
      </c>
      <c r="F794" s="0" t="n">
        <v>175</v>
      </c>
      <c r="G794" s="0" t="n">
        <v>175</v>
      </c>
      <c r="H794" s="2" t="n">
        <v>0.4</v>
      </c>
      <c r="I794" s="2" t="n">
        <v>0.37</v>
      </c>
      <c r="J794" s="2" t="n">
        <v>0.43</v>
      </c>
      <c r="K794" s="1" t="n">
        <v>150</v>
      </c>
      <c r="L794" s="0" t="n">
        <v>150</v>
      </c>
      <c r="M794" s="0" t="n">
        <v>150</v>
      </c>
      <c r="N794" s="2" t="n">
        <v>3</v>
      </c>
      <c r="O794" s="0" t="n">
        <v>3</v>
      </c>
      <c r="P794" s="0" t="n">
        <v>3</v>
      </c>
      <c r="Q794" s="3" t="n">
        <v>0.2255</v>
      </c>
      <c r="R794" s="0" t="n">
        <v>0.121</v>
      </c>
      <c r="S794" s="0" t="n">
        <v>0.33</v>
      </c>
      <c r="T794" s="0" t="n">
        <v>1</v>
      </c>
      <c r="U794" s="0" t="n">
        <v>1</v>
      </c>
      <c r="V794" s="0" t="n">
        <v>1</v>
      </c>
      <c r="W794" s="0" t="n">
        <v>2</v>
      </c>
      <c r="X794" s="0" t="s">
        <v>126</v>
      </c>
    </row>
    <row r="795" customFormat="false" ht="12.6" hidden="false" customHeight="false" outlineLevel="0" collapsed="false">
      <c r="A795" s="0" t="s">
        <v>138</v>
      </c>
      <c r="B795" s="0" t="s">
        <v>53</v>
      </c>
      <c r="C795" s="0" t="n">
        <v>9</v>
      </c>
      <c r="D795" s="0" t="n">
        <f aca="false">Calculation!D795</f>
        <v>0</v>
      </c>
      <c r="E795" s="1" t="n">
        <v>175</v>
      </c>
      <c r="F795" s="0" t="n">
        <v>175</v>
      </c>
      <c r="G795" s="0" t="n">
        <v>175</v>
      </c>
      <c r="H795" s="2" t="n">
        <v>0.37</v>
      </c>
      <c r="I795" s="2" t="n">
        <v>0.37</v>
      </c>
      <c r="J795" s="2" t="n">
        <v>0.37</v>
      </c>
      <c r="K795" s="1" t="n">
        <v>0</v>
      </c>
      <c r="L795" s="0" t="n">
        <v>0</v>
      </c>
      <c r="M795" s="0" t="n">
        <v>0</v>
      </c>
      <c r="N795" s="2" t="n">
        <v>0</v>
      </c>
      <c r="O795" s="0" t="n">
        <v>0</v>
      </c>
      <c r="P795" s="0" t="n">
        <v>0</v>
      </c>
      <c r="Q795" s="3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</v>
      </c>
      <c r="X795" s="0" t="s">
        <v>136</v>
      </c>
    </row>
    <row r="796" customFormat="false" ht="12.6" hidden="false" customHeight="false" outlineLevel="0" collapsed="false">
      <c r="A796" s="0" t="s">
        <v>138</v>
      </c>
      <c r="B796" s="0" t="s">
        <v>53</v>
      </c>
      <c r="C796" s="0" t="n">
        <v>44</v>
      </c>
      <c r="D796" s="0" t="n">
        <f aca="false">Calculation!D796</f>
        <v>0</v>
      </c>
      <c r="E796" s="1" t="n">
        <v>175</v>
      </c>
      <c r="F796" s="0" t="n">
        <v>175</v>
      </c>
      <c r="G796" s="0" t="n">
        <v>175</v>
      </c>
      <c r="H796" s="2" t="n">
        <v>0.22</v>
      </c>
      <c r="I796" s="2" t="n">
        <v>0.17</v>
      </c>
      <c r="J796" s="2" t="n">
        <v>0.32</v>
      </c>
      <c r="K796" s="1" t="n">
        <v>0</v>
      </c>
      <c r="L796" s="0" t="n">
        <v>0</v>
      </c>
      <c r="M796" s="0" t="n">
        <v>0</v>
      </c>
      <c r="N796" s="2" t="n">
        <v>0</v>
      </c>
      <c r="O796" s="0" t="n">
        <v>0</v>
      </c>
      <c r="P796" s="0" t="n">
        <v>0</v>
      </c>
      <c r="Q796" s="3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3</v>
      </c>
      <c r="X796" s="0" t="s">
        <v>126</v>
      </c>
    </row>
    <row r="797" customFormat="false" ht="12.6" hidden="false" customHeight="false" outlineLevel="0" collapsed="false">
      <c r="A797" s="0" t="s">
        <v>138</v>
      </c>
      <c r="B797" s="0" t="s">
        <v>31</v>
      </c>
      <c r="C797" s="0" t="n">
        <v>562</v>
      </c>
      <c r="D797" s="0" t="n">
        <f aca="false">Calculation!D797</f>
        <v>0</v>
      </c>
      <c r="E797" s="1" t="n">
        <v>175</v>
      </c>
      <c r="F797" s="0" t="n">
        <v>175</v>
      </c>
      <c r="G797" s="0" t="n">
        <v>175</v>
      </c>
      <c r="H797" s="2" t="n">
        <v>0.338780487804878</v>
      </c>
      <c r="I797" s="2" t="n">
        <v>0.24</v>
      </c>
      <c r="J797" s="2" t="n">
        <v>0.43</v>
      </c>
      <c r="K797" s="1" t="n">
        <v>0</v>
      </c>
      <c r="L797" s="0" t="n">
        <v>0</v>
      </c>
      <c r="M797" s="0" t="n">
        <v>0</v>
      </c>
      <c r="N797" s="2" t="n">
        <v>0</v>
      </c>
      <c r="O797" s="0" t="n">
        <v>0</v>
      </c>
      <c r="P797" s="0" t="n">
        <v>0</v>
      </c>
      <c r="Q797" s="3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41</v>
      </c>
      <c r="X797" s="0" t="s">
        <v>136</v>
      </c>
    </row>
    <row r="798" customFormat="false" ht="12.6" hidden="false" customHeight="false" outlineLevel="0" collapsed="false">
      <c r="A798" s="0" t="s">
        <v>138</v>
      </c>
      <c r="B798" s="0" t="s">
        <v>31</v>
      </c>
      <c r="C798" s="0" t="n">
        <v>321</v>
      </c>
      <c r="D798" s="0" t="n">
        <f aca="false">Calculation!D798</f>
        <v>0</v>
      </c>
      <c r="E798" s="1" t="n">
        <v>175</v>
      </c>
      <c r="F798" s="0" t="n">
        <v>175</v>
      </c>
      <c r="G798" s="0" t="n">
        <v>175</v>
      </c>
      <c r="H798" s="2" t="n">
        <v>0.2895</v>
      </c>
      <c r="I798" s="2" t="n">
        <v>0.24</v>
      </c>
      <c r="J798" s="2" t="n">
        <v>0.37</v>
      </c>
      <c r="K798" s="1" t="n">
        <v>0</v>
      </c>
      <c r="L798" s="0" t="n">
        <v>0</v>
      </c>
      <c r="M798" s="0" t="n">
        <v>0</v>
      </c>
      <c r="N798" s="2" t="n">
        <v>0</v>
      </c>
      <c r="O798" s="0" t="n">
        <v>0</v>
      </c>
      <c r="P798" s="0" t="n">
        <v>0</v>
      </c>
      <c r="Q798" s="3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20</v>
      </c>
      <c r="X798" s="0" t="s">
        <v>137</v>
      </c>
    </row>
    <row r="799" customFormat="false" ht="12.6" hidden="false" customHeight="false" outlineLevel="0" collapsed="false">
      <c r="A799" s="0" t="s">
        <v>138</v>
      </c>
      <c r="B799" s="0" t="s">
        <v>31</v>
      </c>
      <c r="C799" s="0" t="n">
        <v>782</v>
      </c>
      <c r="D799" s="0" t="n">
        <f aca="false">Calculation!D799</f>
        <v>0</v>
      </c>
      <c r="E799" s="1" t="n">
        <v>175</v>
      </c>
      <c r="F799" s="0" t="n">
        <v>175</v>
      </c>
      <c r="G799" s="0" t="n">
        <v>175</v>
      </c>
      <c r="H799" s="2" t="n">
        <v>0.309122807017544</v>
      </c>
      <c r="I799" s="2" t="n">
        <v>0.17</v>
      </c>
      <c r="J799" s="2" t="n">
        <v>0.43</v>
      </c>
      <c r="K799" s="1" t="n">
        <v>0</v>
      </c>
      <c r="L799" s="0" t="n">
        <v>0</v>
      </c>
      <c r="M799" s="0" t="n">
        <v>0</v>
      </c>
      <c r="N799" s="2" t="n">
        <v>0</v>
      </c>
      <c r="O799" s="0" t="n">
        <v>0</v>
      </c>
      <c r="P799" s="0" t="n">
        <v>0</v>
      </c>
      <c r="Q799" s="3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57</v>
      </c>
      <c r="X799" s="0" t="s">
        <v>126</v>
      </c>
    </row>
    <row r="800" customFormat="false" ht="12.6" hidden="false" customHeight="false" outlineLevel="0" collapsed="false">
      <c r="A800" s="0" t="s">
        <v>138</v>
      </c>
      <c r="B800" s="0" t="s">
        <v>56</v>
      </c>
      <c r="C800" s="0" t="n">
        <v>52</v>
      </c>
      <c r="D800" s="0" t="n">
        <f aca="false">Calculation!D800</f>
        <v>0.00528458585446184</v>
      </c>
      <c r="E800" s="1" t="n">
        <v>175</v>
      </c>
      <c r="F800" s="0" t="n">
        <v>175</v>
      </c>
      <c r="G800" s="0" t="n">
        <v>175</v>
      </c>
      <c r="H800" s="2" t="n">
        <v>0.3125</v>
      </c>
      <c r="I800" s="2" t="n">
        <v>0.24</v>
      </c>
      <c r="J800" s="2" t="n">
        <v>0.37</v>
      </c>
      <c r="K800" s="1" t="n">
        <v>175</v>
      </c>
      <c r="L800" s="0" t="n">
        <v>100</v>
      </c>
      <c r="M800" s="0" t="n">
        <v>250</v>
      </c>
      <c r="N800" s="2" t="n">
        <v>4.75</v>
      </c>
      <c r="O800" s="0" t="n">
        <v>3</v>
      </c>
      <c r="P800" s="0" t="n">
        <v>7</v>
      </c>
      <c r="Q800" s="3" t="n">
        <v>0.02775</v>
      </c>
      <c r="R800" s="0" t="n">
        <v>0.001</v>
      </c>
      <c r="S800" s="0" t="n">
        <v>0.05</v>
      </c>
      <c r="T800" s="0" t="n">
        <v>1</v>
      </c>
      <c r="U800" s="0" t="n">
        <v>1</v>
      </c>
      <c r="V800" s="0" t="n">
        <v>1</v>
      </c>
      <c r="W800" s="0" t="n">
        <v>4</v>
      </c>
      <c r="X800" s="0" t="s">
        <v>136</v>
      </c>
    </row>
    <row r="801" customFormat="false" ht="12.6" hidden="false" customHeight="false" outlineLevel="0" collapsed="false">
      <c r="A801" s="0" t="s">
        <v>138</v>
      </c>
      <c r="B801" s="0" t="s">
        <v>56</v>
      </c>
      <c r="C801" s="0" t="n">
        <v>90</v>
      </c>
      <c r="D801" s="0" t="n">
        <f aca="false">Calculation!D801</f>
        <v>0.00402389328845287</v>
      </c>
      <c r="E801" s="1" t="n">
        <v>175</v>
      </c>
      <c r="F801" s="0" t="n">
        <v>175</v>
      </c>
      <c r="G801" s="0" t="n">
        <v>175</v>
      </c>
      <c r="H801" s="2" t="n">
        <v>0.26</v>
      </c>
      <c r="I801" s="2" t="n">
        <v>0.2</v>
      </c>
      <c r="J801" s="2" t="n">
        <v>0.32</v>
      </c>
      <c r="K801" s="1" t="n">
        <v>100</v>
      </c>
      <c r="L801" s="0" t="n">
        <v>50</v>
      </c>
      <c r="M801" s="0" t="n">
        <v>150</v>
      </c>
      <c r="N801" s="2" t="n">
        <v>14.3333333333333</v>
      </c>
      <c r="O801" s="0" t="n">
        <v>4</v>
      </c>
      <c r="P801" s="0" t="n">
        <v>20</v>
      </c>
      <c r="Q801" s="3" t="n">
        <v>0.0065</v>
      </c>
      <c r="R801" s="0" t="n">
        <v>0.005</v>
      </c>
      <c r="S801" s="0" t="n">
        <v>0.01</v>
      </c>
      <c r="T801" s="0" t="n">
        <v>1</v>
      </c>
      <c r="U801" s="0" t="n">
        <v>1</v>
      </c>
      <c r="V801" s="0" t="n">
        <v>1</v>
      </c>
      <c r="W801" s="0" t="n">
        <v>6</v>
      </c>
      <c r="X801" s="0" t="s">
        <v>137</v>
      </c>
    </row>
    <row r="802" customFormat="false" ht="12.6" hidden="false" customHeight="false" outlineLevel="0" collapsed="false">
      <c r="A802" s="0" t="s">
        <v>138</v>
      </c>
      <c r="B802" s="0" t="s">
        <v>56</v>
      </c>
      <c r="C802" s="0" t="n">
        <v>74</v>
      </c>
      <c r="D802" s="0" t="n">
        <f aca="false">Calculation!D802</f>
        <v>0.0023748931607459</v>
      </c>
      <c r="E802" s="1" t="n">
        <v>175</v>
      </c>
      <c r="F802" s="0" t="n">
        <v>175</v>
      </c>
      <c r="G802" s="0" t="n">
        <v>175</v>
      </c>
      <c r="H802" s="2" t="n">
        <v>0.362</v>
      </c>
      <c r="I802" s="2" t="n">
        <v>0.24</v>
      </c>
      <c r="J802" s="2" t="n">
        <v>0.43</v>
      </c>
      <c r="K802" s="1" t="n">
        <v>135</v>
      </c>
      <c r="L802" s="0" t="n">
        <v>100</v>
      </c>
      <c r="M802" s="0" t="n">
        <v>200</v>
      </c>
      <c r="N802" s="2" t="n">
        <v>6</v>
      </c>
      <c r="O802" s="0" t="n">
        <v>2</v>
      </c>
      <c r="P802" s="0" t="n">
        <v>9</v>
      </c>
      <c r="Q802" s="3" t="n">
        <v>0.0084</v>
      </c>
      <c r="R802" s="0" t="n">
        <v>0.006</v>
      </c>
      <c r="S802" s="0" t="n">
        <v>0.01</v>
      </c>
      <c r="T802" s="0" t="n">
        <v>1</v>
      </c>
      <c r="U802" s="0" t="n">
        <v>1</v>
      </c>
      <c r="V802" s="0" t="n">
        <v>1</v>
      </c>
      <c r="W802" s="0" t="n">
        <v>5</v>
      </c>
      <c r="X802" s="0" t="s">
        <v>126</v>
      </c>
    </row>
    <row r="803" customFormat="false" ht="12.6" hidden="false" customHeight="false" outlineLevel="0" collapsed="false">
      <c r="A803" s="0" t="s">
        <v>138</v>
      </c>
      <c r="B803" s="0" t="s">
        <v>57</v>
      </c>
      <c r="C803" s="0" t="n">
        <v>9</v>
      </c>
      <c r="D803" s="0" t="n">
        <f aca="false">Calculation!D803</f>
        <v>0.00875297116723561</v>
      </c>
      <c r="E803" s="1" t="n">
        <v>175</v>
      </c>
      <c r="F803" s="0" t="n">
        <v>175</v>
      </c>
      <c r="G803" s="0" t="n">
        <v>175</v>
      </c>
      <c r="H803" s="2" t="n">
        <v>0.32</v>
      </c>
      <c r="I803" s="2" t="n">
        <v>0.32</v>
      </c>
      <c r="J803" s="2" t="n">
        <v>0.32</v>
      </c>
      <c r="K803" s="1" t="n">
        <v>300</v>
      </c>
      <c r="L803" s="0" t="n">
        <v>300</v>
      </c>
      <c r="M803" s="0" t="n">
        <v>300</v>
      </c>
      <c r="N803" s="2" t="n">
        <v>11</v>
      </c>
      <c r="O803" s="0" t="n">
        <v>11</v>
      </c>
      <c r="P803" s="0" t="n">
        <v>11</v>
      </c>
      <c r="Q803" s="3" t="n">
        <v>0.01</v>
      </c>
      <c r="R803" s="0" t="n">
        <v>0.01</v>
      </c>
      <c r="S803" s="0" t="n">
        <v>0.01</v>
      </c>
      <c r="T803" s="0" t="n">
        <v>1</v>
      </c>
      <c r="U803" s="0" t="n">
        <v>1</v>
      </c>
      <c r="V803" s="0" t="n">
        <v>1</v>
      </c>
      <c r="W803" s="0" t="n">
        <v>1</v>
      </c>
      <c r="X803" s="0" t="s">
        <v>136</v>
      </c>
    </row>
    <row r="804" customFormat="false" ht="12.6" hidden="false" customHeight="false" outlineLevel="0" collapsed="false">
      <c r="A804" s="0" t="s">
        <v>138</v>
      </c>
      <c r="B804" s="0" t="s">
        <v>57</v>
      </c>
      <c r="C804" s="0" t="n">
        <v>24</v>
      </c>
      <c r="D804" s="0" t="n">
        <f aca="false">Calculation!D804</f>
        <v>0.000621936831624665</v>
      </c>
      <c r="E804" s="1" t="n">
        <v>175</v>
      </c>
      <c r="F804" s="0" t="n">
        <v>175</v>
      </c>
      <c r="G804" s="0" t="n">
        <v>175</v>
      </c>
      <c r="H804" s="2" t="n">
        <v>0.32</v>
      </c>
      <c r="I804" s="2" t="n">
        <v>0.32</v>
      </c>
      <c r="J804" s="2" t="n">
        <v>0.32</v>
      </c>
      <c r="K804" s="1" t="n">
        <v>150</v>
      </c>
      <c r="L804" s="0" t="n">
        <v>150</v>
      </c>
      <c r="M804" s="0" t="n">
        <v>150</v>
      </c>
      <c r="N804" s="2" t="n">
        <v>3</v>
      </c>
      <c r="O804" s="0" t="n">
        <v>3</v>
      </c>
      <c r="P804" s="0" t="n">
        <v>3</v>
      </c>
      <c r="Q804" s="3" t="n">
        <v>0.006</v>
      </c>
      <c r="R804" s="0" t="n">
        <v>0.006</v>
      </c>
      <c r="S804" s="0" t="n">
        <v>0.006</v>
      </c>
      <c r="T804" s="0" t="n">
        <v>1</v>
      </c>
      <c r="U804" s="0" t="n">
        <v>1</v>
      </c>
      <c r="V804" s="0" t="n">
        <v>1</v>
      </c>
      <c r="W804" s="0" t="n">
        <v>1</v>
      </c>
      <c r="X804" s="0" t="s">
        <v>137</v>
      </c>
    </row>
    <row r="805" customFormat="false" ht="12.6" hidden="false" customHeight="false" outlineLevel="0" collapsed="false">
      <c r="A805" s="0" t="s">
        <v>138</v>
      </c>
      <c r="B805" s="0" t="s">
        <v>57</v>
      </c>
      <c r="C805" s="0" t="n">
        <v>103</v>
      </c>
      <c r="D805" s="0" t="n">
        <f aca="false">Calculation!D805</f>
        <v>0.0390271666553645</v>
      </c>
      <c r="E805" s="1" t="n">
        <v>175</v>
      </c>
      <c r="F805" s="0" t="n">
        <v>175</v>
      </c>
      <c r="G805" s="0" t="n">
        <v>175</v>
      </c>
      <c r="H805" s="2" t="n">
        <v>0.328888888888889</v>
      </c>
      <c r="I805" s="2" t="n">
        <v>0.24</v>
      </c>
      <c r="J805" s="2" t="n">
        <v>0.43</v>
      </c>
      <c r="K805" s="1" t="n">
        <v>147</v>
      </c>
      <c r="L805" s="0" t="n">
        <v>75</v>
      </c>
      <c r="M805" s="0" t="n">
        <v>250</v>
      </c>
      <c r="N805" s="2" t="n">
        <v>10.1111111111111</v>
      </c>
      <c r="O805" s="0" t="n">
        <v>2</v>
      </c>
      <c r="P805" s="0" t="n">
        <v>19</v>
      </c>
      <c r="Q805" s="3" t="n">
        <v>0.0703333333333333</v>
      </c>
      <c r="R805" s="0" t="n">
        <v>0.029</v>
      </c>
      <c r="S805" s="0" t="n">
        <v>0.121</v>
      </c>
      <c r="T805" s="0" t="n">
        <v>1</v>
      </c>
      <c r="U805" s="0" t="n">
        <v>1</v>
      </c>
      <c r="V805" s="0" t="n">
        <v>1</v>
      </c>
      <c r="W805" s="0" t="n">
        <v>9</v>
      </c>
      <c r="X805" s="0" t="s">
        <v>126</v>
      </c>
    </row>
    <row r="806" customFormat="false" ht="12.6" hidden="false" customHeight="false" outlineLevel="0" collapsed="false">
      <c r="A806" s="0" t="s">
        <v>138</v>
      </c>
      <c r="B806" s="0" t="s">
        <v>58</v>
      </c>
      <c r="C806" s="0" t="n">
        <v>15</v>
      </c>
      <c r="D806" s="0" t="n">
        <f aca="false">Calculation!D806</f>
        <v>0.00173975916327395</v>
      </c>
      <c r="E806" s="1" t="n">
        <v>175</v>
      </c>
      <c r="F806" s="0" t="n">
        <v>175</v>
      </c>
      <c r="G806" s="0" t="n">
        <v>175</v>
      </c>
      <c r="H806" s="2" t="n">
        <v>0.37</v>
      </c>
      <c r="I806" s="2" t="n">
        <v>0.37</v>
      </c>
      <c r="J806" s="2" t="n">
        <v>0.37</v>
      </c>
      <c r="K806" s="1" t="n">
        <v>150</v>
      </c>
      <c r="L806" s="0" t="n">
        <v>150</v>
      </c>
      <c r="M806" s="0" t="n">
        <v>150</v>
      </c>
      <c r="N806" s="2" t="n">
        <v>4</v>
      </c>
      <c r="O806" s="0" t="n">
        <v>4</v>
      </c>
      <c r="P806" s="0" t="n">
        <v>4</v>
      </c>
      <c r="Q806" s="3" t="n">
        <v>0.01</v>
      </c>
      <c r="R806" s="0" t="n">
        <v>0.01</v>
      </c>
      <c r="S806" s="0" t="n">
        <v>0.01</v>
      </c>
      <c r="T806" s="0" t="n">
        <v>1</v>
      </c>
      <c r="U806" s="0" t="n">
        <v>1</v>
      </c>
      <c r="V806" s="0" t="n">
        <v>1</v>
      </c>
      <c r="W806" s="0" t="n">
        <v>1</v>
      </c>
      <c r="X806" s="0" t="s">
        <v>136</v>
      </c>
    </row>
    <row r="807" customFormat="false" ht="12.6" hidden="false" customHeight="false" outlineLevel="0" collapsed="false">
      <c r="A807" s="0" t="s">
        <v>138</v>
      </c>
      <c r="B807" s="0" t="s">
        <v>58</v>
      </c>
      <c r="C807" s="0" t="n">
        <v>15</v>
      </c>
      <c r="D807" s="0" t="n">
        <f aca="false">Calculation!D807</f>
        <v>0.000558844782607436</v>
      </c>
      <c r="E807" s="1" t="n">
        <v>175</v>
      </c>
      <c r="F807" s="0" t="n">
        <v>175</v>
      </c>
      <c r="G807" s="0" t="n">
        <v>175</v>
      </c>
      <c r="H807" s="2" t="n">
        <v>0.32</v>
      </c>
      <c r="I807" s="2" t="n">
        <v>0.32</v>
      </c>
      <c r="J807" s="2" t="n">
        <v>0.32</v>
      </c>
      <c r="K807" s="1" t="n">
        <v>75</v>
      </c>
      <c r="L807" s="0" t="n">
        <v>75</v>
      </c>
      <c r="M807" s="0" t="n">
        <v>75</v>
      </c>
      <c r="N807" s="2" t="n">
        <v>6</v>
      </c>
      <c r="O807" s="0" t="n">
        <v>6</v>
      </c>
      <c r="P807" s="0" t="n">
        <v>6</v>
      </c>
      <c r="Q807" s="3" t="n">
        <v>0.003</v>
      </c>
      <c r="R807" s="0" t="n">
        <v>0.003</v>
      </c>
      <c r="S807" s="0" t="n">
        <v>0.003</v>
      </c>
      <c r="T807" s="0" t="n">
        <v>1</v>
      </c>
      <c r="U807" s="0" t="n">
        <v>1</v>
      </c>
      <c r="V807" s="0" t="n">
        <v>1</v>
      </c>
      <c r="W807" s="0" t="n">
        <v>1</v>
      </c>
      <c r="X807" s="0" t="s">
        <v>137</v>
      </c>
    </row>
    <row r="808" customFormat="false" ht="12.6" hidden="false" customHeight="false" outlineLevel="0" collapsed="false">
      <c r="A808" s="0" t="s">
        <v>138</v>
      </c>
      <c r="B808" s="0" t="s">
        <v>33</v>
      </c>
      <c r="C808" s="0" t="n">
        <v>10</v>
      </c>
      <c r="D808" s="0" t="n">
        <f aca="false">Calculation!D808</f>
        <v>0.00143040274435528</v>
      </c>
      <c r="E808" s="1" t="n">
        <v>175</v>
      </c>
      <c r="F808" s="0" t="n">
        <v>175</v>
      </c>
      <c r="G808" s="0" t="n">
        <v>175</v>
      </c>
      <c r="H808" s="2" t="n">
        <v>0.24</v>
      </c>
      <c r="I808" s="2" t="n">
        <v>0.24</v>
      </c>
      <c r="J808" s="2" t="n">
        <v>0.24</v>
      </c>
      <c r="K808" s="1" t="n">
        <v>75</v>
      </c>
      <c r="L808" s="0" t="n">
        <v>75</v>
      </c>
      <c r="M808" s="0" t="n">
        <v>75</v>
      </c>
      <c r="N808" s="2" t="n">
        <v>14</v>
      </c>
      <c r="O808" s="0" t="n">
        <v>14</v>
      </c>
      <c r="P808" s="0" t="n">
        <v>14</v>
      </c>
      <c r="Q808" s="3" t="n">
        <v>0.003</v>
      </c>
      <c r="R808" s="0" t="n">
        <v>0.003</v>
      </c>
      <c r="S808" s="0" t="n">
        <v>0.003</v>
      </c>
      <c r="T808" s="0" t="n">
        <v>1</v>
      </c>
      <c r="U808" s="0" t="n">
        <v>1</v>
      </c>
      <c r="V808" s="0" t="n">
        <v>1</v>
      </c>
      <c r="W808" s="0" t="n">
        <v>1</v>
      </c>
      <c r="X808" s="0" t="s">
        <v>137</v>
      </c>
    </row>
    <row r="809" customFormat="false" ht="12.6" hidden="false" customHeight="false" outlineLevel="0" collapsed="false">
      <c r="A809" s="0" t="s">
        <v>138</v>
      </c>
      <c r="B809" s="0" t="s">
        <v>60</v>
      </c>
      <c r="C809" s="0" t="n">
        <v>22</v>
      </c>
      <c r="D809" s="0" t="n">
        <f aca="false">Calculation!D809</f>
        <v>0.00212518738514231</v>
      </c>
      <c r="E809" s="1" t="n">
        <v>175</v>
      </c>
      <c r="F809" s="0" t="n">
        <v>175</v>
      </c>
      <c r="G809" s="0" t="n">
        <v>175</v>
      </c>
      <c r="H809" s="2" t="n">
        <v>0.43</v>
      </c>
      <c r="I809" s="2" t="n">
        <v>0.43</v>
      </c>
      <c r="J809" s="2" t="n">
        <v>0.43</v>
      </c>
      <c r="K809" s="1" t="n">
        <v>200</v>
      </c>
      <c r="L809" s="0" t="n">
        <v>200</v>
      </c>
      <c r="M809" s="0" t="n">
        <v>200</v>
      </c>
      <c r="N809" s="2" t="n">
        <v>2</v>
      </c>
      <c r="O809" s="0" t="n">
        <v>2</v>
      </c>
      <c r="P809" s="0" t="n">
        <v>2</v>
      </c>
      <c r="Q809" s="3" t="n">
        <v>0.02</v>
      </c>
      <c r="R809" s="0" t="n">
        <v>0.02</v>
      </c>
      <c r="S809" s="0" t="n">
        <v>0.02</v>
      </c>
      <c r="T809" s="0" t="n">
        <v>1</v>
      </c>
      <c r="U809" s="0" t="n">
        <v>1</v>
      </c>
      <c r="V809" s="0" t="n">
        <v>1</v>
      </c>
      <c r="W809" s="0" t="n">
        <v>1</v>
      </c>
      <c r="X809" s="0" t="s">
        <v>136</v>
      </c>
    </row>
    <row r="810" customFormat="false" ht="12.6" hidden="false" customHeight="false" outlineLevel="0" collapsed="false">
      <c r="A810" s="0" t="s">
        <v>138</v>
      </c>
      <c r="B810" s="0" t="s">
        <v>61</v>
      </c>
      <c r="C810" s="0" t="n">
        <v>19</v>
      </c>
      <c r="D810" s="0" t="n">
        <f aca="false">Calculation!D810</f>
        <v>0.00186522299121851</v>
      </c>
      <c r="E810" s="1" t="n">
        <v>175</v>
      </c>
      <c r="F810" s="0" t="n">
        <v>175</v>
      </c>
      <c r="G810" s="0" t="n">
        <v>175</v>
      </c>
      <c r="H810" s="2" t="n">
        <v>0.32</v>
      </c>
      <c r="I810" s="2" t="n">
        <v>0.32</v>
      </c>
      <c r="J810" s="2" t="n">
        <v>0.32</v>
      </c>
      <c r="K810" s="1" t="n">
        <v>50</v>
      </c>
      <c r="L810" s="0" t="n">
        <v>50</v>
      </c>
      <c r="M810" s="0" t="n">
        <v>50</v>
      </c>
      <c r="N810" s="2" t="n">
        <v>7</v>
      </c>
      <c r="O810" s="0" t="n">
        <v>7</v>
      </c>
      <c r="P810" s="0" t="n">
        <v>7</v>
      </c>
      <c r="Q810" s="3" t="n">
        <v>0.01</v>
      </c>
      <c r="R810" s="0" t="n">
        <v>0.01</v>
      </c>
      <c r="S810" s="0" t="n">
        <v>0.01</v>
      </c>
      <c r="T810" s="0" t="n">
        <v>1</v>
      </c>
      <c r="U810" s="0" t="n">
        <v>1</v>
      </c>
      <c r="V810" s="0" t="n">
        <v>1</v>
      </c>
      <c r="W810" s="0" t="n">
        <v>1</v>
      </c>
      <c r="X810" s="0" t="s">
        <v>126</v>
      </c>
    </row>
    <row r="811" customFormat="false" ht="12.6" hidden="false" customHeight="false" outlineLevel="0" collapsed="false">
      <c r="A811" s="0" t="s">
        <v>138</v>
      </c>
      <c r="B811" s="0" t="s">
        <v>35</v>
      </c>
      <c r="C811" s="0" t="n">
        <v>11</v>
      </c>
      <c r="D811" s="0" t="n">
        <f aca="false">Calculation!D811</f>
        <v>0.0235911683653246</v>
      </c>
      <c r="E811" s="1" t="n">
        <v>175</v>
      </c>
      <c r="F811" s="0" t="n">
        <v>175</v>
      </c>
      <c r="G811" s="0" t="n">
        <v>175</v>
      </c>
      <c r="H811" s="2" t="n">
        <v>0.318</v>
      </c>
      <c r="I811" s="2" t="n">
        <v>0.24</v>
      </c>
      <c r="J811" s="2" t="n">
        <v>0.37</v>
      </c>
      <c r="K811" s="1" t="n">
        <v>260</v>
      </c>
      <c r="L811" s="0" t="n">
        <v>200</v>
      </c>
      <c r="M811" s="0" t="n">
        <v>300</v>
      </c>
      <c r="N811" s="2" t="n">
        <v>5</v>
      </c>
      <c r="O811" s="0" t="n">
        <v>5</v>
      </c>
      <c r="P811" s="0" t="n">
        <v>5</v>
      </c>
      <c r="Q811" s="3" t="n">
        <v>0.086</v>
      </c>
      <c r="R811" s="0" t="n">
        <v>0.01</v>
      </c>
      <c r="S811" s="0" t="n">
        <v>0.2</v>
      </c>
      <c r="T811" s="0" t="n">
        <v>1</v>
      </c>
      <c r="U811" s="0" t="n">
        <v>1</v>
      </c>
      <c r="V811" s="0" t="n">
        <v>1</v>
      </c>
      <c r="W811" s="0" t="n">
        <v>10</v>
      </c>
      <c r="X811" s="0" t="s">
        <v>136</v>
      </c>
    </row>
    <row r="812" customFormat="false" ht="12.6" hidden="false" customHeight="false" outlineLevel="0" collapsed="false">
      <c r="A812" s="0" t="s">
        <v>138</v>
      </c>
      <c r="B812" s="0" t="s">
        <v>35</v>
      </c>
      <c r="C812" s="0" t="n">
        <v>17</v>
      </c>
      <c r="D812" s="0" t="n">
        <f aca="false">Calculation!D812</f>
        <v>0.0149048294865778</v>
      </c>
      <c r="E812" s="1" t="n">
        <v>175</v>
      </c>
      <c r="F812" s="0" t="n">
        <v>175</v>
      </c>
      <c r="G812" s="0" t="n">
        <v>175</v>
      </c>
      <c r="H812" s="2" t="n">
        <v>0.291428571428571</v>
      </c>
      <c r="I812" s="2" t="n">
        <v>0.24</v>
      </c>
      <c r="J812" s="2" t="n">
        <v>0.32</v>
      </c>
      <c r="K812" s="1" t="n">
        <v>142.857142857143</v>
      </c>
      <c r="L812" s="0" t="n">
        <v>100</v>
      </c>
      <c r="M812" s="0" t="n">
        <v>200</v>
      </c>
      <c r="N812" s="2" t="n">
        <v>5.14285714285714</v>
      </c>
      <c r="O812" s="0" t="n">
        <v>5</v>
      </c>
      <c r="P812" s="0" t="n">
        <v>7</v>
      </c>
      <c r="Q812" s="3" t="n">
        <v>0.0772857142857143</v>
      </c>
      <c r="R812" s="0" t="n">
        <v>0.003</v>
      </c>
      <c r="S812" s="0" t="n">
        <v>0.2</v>
      </c>
      <c r="T812" s="0" t="n">
        <v>1</v>
      </c>
      <c r="U812" s="0" t="n">
        <v>1</v>
      </c>
      <c r="V812" s="0" t="n">
        <v>1</v>
      </c>
      <c r="W812" s="0" t="n">
        <v>14</v>
      </c>
      <c r="X812" s="0" t="s">
        <v>137</v>
      </c>
    </row>
    <row r="813" customFormat="false" ht="12.6" hidden="false" customHeight="false" outlineLevel="0" collapsed="false">
      <c r="A813" s="0" t="s">
        <v>138</v>
      </c>
      <c r="B813" s="0" t="s">
        <v>35</v>
      </c>
      <c r="C813" s="0" t="n">
        <v>18</v>
      </c>
      <c r="D813" s="0" t="n">
        <f aca="false">Calculation!D813</f>
        <v>0.00790684262151139</v>
      </c>
      <c r="E813" s="1" t="n">
        <v>175</v>
      </c>
      <c r="F813" s="0" t="n">
        <v>175</v>
      </c>
      <c r="G813" s="0" t="n">
        <v>175</v>
      </c>
      <c r="H813" s="2" t="n">
        <v>0.345</v>
      </c>
      <c r="I813" s="2" t="n">
        <v>0.24</v>
      </c>
      <c r="J813" s="2" t="n">
        <v>0.43</v>
      </c>
      <c r="K813" s="1" t="n">
        <v>275</v>
      </c>
      <c r="L813" s="0" t="n">
        <v>100</v>
      </c>
      <c r="M813" s="0" t="n">
        <v>300</v>
      </c>
      <c r="N813" s="2" t="n">
        <v>5</v>
      </c>
      <c r="O813" s="0" t="n">
        <v>5</v>
      </c>
      <c r="P813" s="0" t="n">
        <v>5</v>
      </c>
      <c r="Q813" s="3" t="n">
        <v>0.0258333333333333</v>
      </c>
      <c r="R813" s="0" t="n">
        <v>0.01</v>
      </c>
      <c r="S813" s="0" t="n">
        <v>0.2</v>
      </c>
      <c r="T813" s="0" t="n">
        <v>1</v>
      </c>
      <c r="U813" s="0" t="n">
        <v>1</v>
      </c>
      <c r="V813" s="0" t="n">
        <v>1</v>
      </c>
      <c r="W813" s="0" t="n">
        <v>12</v>
      </c>
      <c r="X813" s="0" t="s">
        <v>126</v>
      </c>
    </row>
    <row r="814" customFormat="false" ht="12.6" hidden="false" customHeight="false" outlineLevel="0" collapsed="false">
      <c r="A814" s="0" t="s">
        <v>138</v>
      </c>
      <c r="B814" s="0" t="s">
        <v>37</v>
      </c>
      <c r="C814" s="0" t="n">
        <v>322</v>
      </c>
      <c r="D814" s="0" t="n">
        <f aca="false">Calculation!D814</f>
        <v>0.00271667827113778</v>
      </c>
      <c r="E814" s="1" t="n">
        <v>175</v>
      </c>
      <c r="F814" s="0" t="n">
        <v>175</v>
      </c>
      <c r="G814" s="0" t="n">
        <v>175</v>
      </c>
      <c r="H814" s="2" t="n">
        <v>0.3552</v>
      </c>
      <c r="I814" s="2" t="n">
        <v>0.28</v>
      </c>
      <c r="J814" s="2" t="n">
        <v>0.43</v>
      </c>
      <c r="K814" s="1" t="n">
        <v>171.4</v>
      </c>
      <c r="L814" s="0" t="n">
        <v>50</v>
      </c>
      <c r="M814" s="0" t="n">
        <v>300</v>
      </c>
      <c r="N814" s="2" t="n">
        <v>5</v>
      </c>
      <c r="O814" s="0" t="n">
        <v>1</v>
      </c>
      <c r="P814" s="0" t="n">
        <v>15</v>
      </c>
      <c r="Q814" s="3" t="n">
        <v>0.01092</v>
      </c>
      <c r="R814" s="0" t="n">
        <v>0.003</v>
      </c>
      <c r="S814" s="0" t="n">
        <v>0.02</v>
      </c>
      <c r="T814" s="0" t="n">
        <v>1</v>
      </c>
      <c r="U814" s="0" t="n">
        <v>1</v>
      </c>
      <c r="V814" s="0" t="n">
        <v>1</v>
      </c>
      <c r="W814" s="0" t="n">
        <v>25</v>
      </c>
      <c r="X814" s="0" t="s">
        <v>136</v>
      </c>
    </row>
    <row r="815" customFormat="false" ht="12.6" hidden="false" customHeight="false" outlineLevel="0" collapsed="false">
      <c r="A815" s="0" t="s">
        <v>138</v>
      </c>
      <c r="B815" s="0" t="s">
        <v>37</v>
      </c>
      <c r="C815" s="0" t="n">
        <v>496</v>
      </c>
      <c r="D815" s="0" t="n">
        <f aca="false">Calculation!D815</f>
        <v>0.00596719436124619</v>
      </c>
      <c r="E815" s="1" t="n">
        <v>175</v>
      </c>
      <c r="F815" s="0" t="n">
        <v>175</v>
      </c>
      <c r="G815" s="0" t="n">
        <v>175</v>
      </c>
      <c r="H815" s="2" t="n">
        <v>0.29027027027027</v>
      </c>
      <c r="I815" s="2" t="n">
        <v>0.2</v>
      </c>
      <c r="J815" s="2" t="n">
        <v>0.43</v>
      </c>
      <c r="K815" s="1" t="n">
        <v>136.216216216216</v>
      </c>
      <c r="L815" s="0" t="n">
        <v>40</v>
      </c>
      <c r="M815" s="0" t="n">
        <v>250</v>
      </c>
      <c r="N815" s="2" t="n">
        <v>10.1891891891892</v>
      </c>
      <c r="O815" s="0" t="n">
        <v>1</v>
      </c>
      <c r="P815" s="0" t="n">
        <v>20</v>
      </c>
      <c r="Q815" s="3" t="n">
        <v>0.0125135135135135</v>
      </c>
      <c r="R815" s="0" t="n">
        <v>0.003</v>
      </c>
      <c r="S815" s="0" t="n">
        <v>0.103</v>
      </c>
      <c r="T815" s="0" t="n">
        <v>1</v>
      </c>
      <c r="U815" s="0" t="n">
        <v>1</v>
      </c>
      <c r="V815" s="0" t="n">
        <v>1</v>
      </c>
      <c r="W815" s="0" t="n">
        <v>37</v>
      </c>
      <c r="X815" s="0" t="s">
        <v>137</v>
      </c>
    </row>
    <row r="816" customFormat="false" ht="12.6" hidden="false" customHeight="false" outlineLevel="0" collapsed="false">
      <c r="A816" s="0" t="s">
        <v>138</v>
      </c>
      <c r="B816" s="0" t="s">
        <v>37</v>
      </c>
      <c r="C816" s="0" t="n">
        <v>353</v>
      </c>
      <c r="D816" s="0" t="n">
        <f aca="false">Calculation!D816</f>
        <v>0.00423388320715204</v>
      </c>
      <c r="E816" s="1" t="n">
        <v>175</v>
      </c>
      <c r="F816" s="0" t="n">
        <v>175</v>
      </c>
      <c r="G816" s="0" t="n">
        <v>175</v>
      </c>
      <c r="H816" s="2" t="n">
        <v>0.300384615384615</v>
      </c>
      <c r="I816" s="2" t="n">
        <v>0.17</v>
      </c>
      <c r="J816" s="2" t="n">
        <v>0.43</v>
      </c>
      <c r="K816" s="1" t="n">
        <v>144.807692307692</v>
      </c>
      <c r="L816" s="0" t="n">
        <v>50</v>
      </c>
      <c r="M816" s="0" t="n">
        <v>300</v>
      </c>
      <c r="N816" s="2" t="n">
        <v>9.69230769230769</v>
      </c>
      <c r="O816" s="0" t="n">
        <v>1</v>
      </c>
      <c r="P816" s="0" t="n">
        <v>26</v>
      </c>
      <c r="Q816" s="3" t="n">
        <v>0.00896153846153847</v>
      </c>
      <c r="R816" s="0" t="n">
        <v>0.003</v>
      </c>
      <c r="S816" s="0" t="n">
        <v>0.01</v>
      </c>
      <c r="T816" s="0" t="n">
        <v>1</v>
      </c>
      <c r="U816" s="0" t="n">
        <v>1</v>
      </c>
      <c r="V816" s="0" t="n">
        <v>1</v>
      </c>
      <c r="W816" s="0" t="n">
        <v>26</v>
      </c>
      <c r="X816" s="0" t="s">
        <v>126</v>
      </c>
    </row>
    <row r="817" customFormat="false" ht="12.6" hidden="false" customHeight="false" outlineLevel="0" collapsed="false">
      <c r="A817" s="0" t="s">
        <v>138</v>
      </c>
      <c r="B817" s="0" t="s">
        <v>62</v>
      </c>
      <c r="C817" s="0" t="n">
        <v>15</v>
      </c>
      <c r="D817" s="0" t="n">
        <f aca="false">Calculation!D817</f>
        <v>0.00188258943178104</v>
      </c>
      <c r="E817" s="1" t="n">
        <v>175</v>
      </c>
      <c r="F817" s="0" t="n">
        <v>175</v>
      </c>
      <c r="G817" s="0" t="n">
        <v>175</v>
      </c>
      <c r="H817" s="2" t="n">
        <v>0.43</v>
      </c>
      <c r="I817" s="2" t="n">
        <v>0.43</v>
      </c>
      <c r="J817" s="2" t="n">
        <v>0.43</v>
      </c>
      <c r="K817" s="1" t="n">
        <v>450</v>
      </c>
      <c r="L817" s="0" t="n">
        <v>450</v>
      </c>
      <c r="M817" s="0" t="n">
        <v>450</v>
      </c>
      <c r="N817" s="2" t="n">
        <v>4</v>
      </c>
      <c r="O817" s="0" t="n">
        <v>4</v>
      </c>
      <c r="P817" s="0" t="n">
        <v>4</v>
      </c>
      <c r="Q817" s="3" t="n">
        <v>0.006</v>
      </c>
      <c r="R817" s="0" t="n">
        <v>0.006</v>
      </c>
      <c r="S817" s="0" t="n">
        <v>0.006</v>
      </c>
      <c r="T817" s="0" t="n">
        <v>1</v>
      </c>
      <c r="U817" s="0" t="n">
        <v>1</v>
      </c>
      <c r="V817" s="0" t="n">
        <v>1</v>
      </c>
      <c r="W817" s="0" t="n">
        <v>1</v>
      </c>
      <c r="X817" s="0" t="s">
        <v>136</v>
      </c>
    </row>
    <row r="818" customFormat="false" ht="12.6" hidden="false" customHeight="false" outlineLevel="0" collapsed="false">
      <c r="A818" s="0" t="s">
        <v>138</v>
      </c>
      <c r="B818" s="0" t="s">
        <v>62</v>
      </c>
      <c r="C818" s="0" t="n">
        <v>10</v>
      </c>
      <c r="D818" s="0" t="n">
        <f aca="false">Calculation!D818</f>
        <v>0.000844433044615898</v>
      </c>
      <c r="E818" s="1" t="n">
        <v>175</v>
      </c>
      <c r="F818" s="0" t="n">
        <v>175</v>
      </c>
      <c r="G818" s="0" t="n">
        <v>175</v>
      </c>
      <c r="H818" s="2" t="n">
        <v>0.24</v>
      </c>
      <c r="I818" s="2" t="n">
        <v>0.24</v>
      </c>
      <c r="J818" s="2" t="n">
        <v>0.24</v>
      </c>
      <c r="K818" s="1" t="n">
        <v>100</v>
      </c>
      <c r="L818" s="0" t="n">
        <v>100</v>
      </c>
      <c r="M818" s="0" t="n">
        <v>100</v>
      </c>
      <c r="N818" s="2" t="n">
        <v>9</v>
      </c>
      <c r="O818" s="0" t="n">
        <v>9</v>
      </c>
      <c r="P818" s="0" t="n">
        <v>9</v>
      </c>
      <c r="Q818" s="3" t="n">
        <v>0.003</v>
      </c>
      <c r="R818" s="0" t="n">
        <v>0.003</v>
      </c>
      <c r="S818" s="0" t="n">
        <v>0.003</v>
      </c>
      <c r="T818" s="0" t="n">
        <v>1</v>
      </c>
      <c r="U818" s="0" t="n">
        <v>1</v>
      </c>
      <c r="V818" s="0" t="n">
        <v>1</v>
      </c>
      <c r="W818" s="0" t="n">
        <v>1</v>
      </c>
      <c r="X818" s="0" t="s">
        <v>137</v>
      </c>
    </row>
    <row r="819" customFormat="false" ht="12.6" hidden="false" customHeight="false" outlineLevel="0" collapsed="false">
      <c r="A819" s="0" t="s">
        <v>138</v>
      </c>
      <c r="B819" s="0" t="s">
        <v>62</v>
      </c>
      <c r="C819" s="0" t="n">
        <v>67</v>
      </c>
      <c r="D819" s="0" t="n">
        <f aca="false">Calculation!D819</f>
        <v>0.00308733908508091</v>
      </c>
      <c r="E819" s="1" t="n">
        <v>175</v>
      </c>
      <c r="F819" s="0" t="n">
        <v>175</v>
      </c>
      <c r="G819" s="0" t="n">
        <v>175</v>
      </c>
      <c r="H819" s="2" t="n">
        <v>0.318</v>
      </c>
      <c r="I819" s="2" t="n">
        <v>0.24</v>
      </c>
      <c r="J819" s="2" t="n">
        <v>0.43</v>
      </c>
      <c r="K819" s="1" t="n">
        <v>150</v>
      </c>
      <c r="L819" s="0" t="n">
        <v>100</v>
      </c>
      <c r="M819" s="0" t="n">
        <v>200</v>
      </c>
      <c r="N819" s="2" t="n">
        <v>6.8</v>
      </c>
      <c r="O819" s="0" t="n">
        <v>2</v>
      </c>
      <c r="P819" s="0" t="n">
        <v>14</v>
      </c>
      <c r="Q819" s="3" t="n">
        <v>0.01</v>
      </c>
      <c r="R819" s="0" t="n">
        <v>0.01</v>
      </c>
      <c r="S819" s="0" t="n">
        <v>0.01</v>
      </c>
      <c r="T819" s="0" t="n">
        <v>1</v>
      </c>
      <c r="U819" s="0" t="n">
        <v>1</v>
      </c>
      <c r="V819" s="0" t="n">
        <v>1</v>
      </c>
      <c r="W819" s="0" t="n">
        <v>5</v>
      </c>
      <c r="X819" s="0" t="s">
        <v>126</v>
      </c>
    </row>
    <row r="820" customFormat="false" ht="12.6" hidden="false" customHeight="false" outlineLevel="0" collapsed="false">
      <c r="A820" s="0" t="s">
        <v>138</v>
      </c>
      <c r="B820" s="0" t="s">
        <v>38</v>
      </c>
      <c r="C820" s="0" t="n">
        <v>135</v>
      </c>
      <c r="D820" s="0" t="n">
        <f aca="false">Calculation!D820</f>
        <v>0.0339439382049762</v>
      </c>
      <c r="E820" s="1" t="n">
        <v>175</v>
      </c>
      <c r="F820" s="0" t="n">
        <v>175</v>
      </c>
      <c r="G820" s="0" t="n">
        <v>175</v>
      </c>
      <c r="H820" s="2" t="n">
        <v>0.323636363636364</v>
      </c>
      <c r="I820" s="2" t="n">
        <v>0.28</v>
      </c>
      <c r="J820" s="2" t="n">
        <v>0.37</v>
      </c>
      <c r="K820" s="1" t="n">
        <v>206.818181818182</v>
      </c>
      <c r="L820" s="0" t="n">
        <v>100</v>
      </c>
      <c r="M820" s="0" t="n">
        <v>400</v>
      </c>
      <c r="N820" s="2" t="n">
        <v>4.81818181818182</v>
      </c>
      <c r="O820" s="0" t="n">
        <v>1</v>
      </c>
      <c r="P820" s="0" t="n">
        <v>12</v>
      </c>
      <c r="Q820" s="3" t="n">
        <v>0.158272727272727</v>
      </c>
      <c r="R820" s="0" t="n">
        <v>0.029</v>
      </c>
      <c r="S820" s="0" t="n">
        <v>0.31</v>
      </c>
      <c r="T820" s="0" t="n">
        <v>1</v>
      </c>
      <c r="U820" s="0" t="n">
        <v>1</v>
      </c>
      <c r="V820" s="0" t="n">
        <v>1</v>
      </c>
      <c r="W820" s="0" t="n">
        <v>11</v>
      </c>
      <c r="X820" s="0" t="s">
        <v>136</v>
      </c>
    </row>
    <row r="821" customFormat="false" ht="12.6" hidden="false" customHeight="false" outlineLevel="0" collapsed="false">
      <c r="A821" s="0" t="s">
        <v>138</v>
      </c>
      <c r="B821" s="0" t="s">
        <v>38</v>
      </c>
      <c r="C821" s="0" t="n">
        <v>15</v>
      </c>
      <c r="D821" s="0" t="n">
        <f aca="false">Calculation!D821</f>
        <v>0.018055878883708</v>
      </c>
      <c r="E821" s="1" t="n">
        <v>175</v>
      </c>
      <c r="F821" s="0" t="n">
        <v>175</v>
      </c>
      <c r="G821" s="0" t="n">
        <v>175</v>
      </c>
      <c r="H821" s="2" t="n">
        <v>0.32</v>
      </c>
      <c r="I821" s="2" t="n">
        <v>0.32</v>
      </c>
      <c r="J821" s="2" t="n">
        <v>0.32</v>
      </c>
      <c r="K821" s="1" t="n">
        <v>150</v>
      </c>
      <c r="L821" s="0" t="n">
        <v>150</v>
      </c>
      <c r="M821" s="0" t="n">
        <v>150</v>
      </c>
      <c r="N821" s="2" t="n">
        <v>4</v>
      </c>
      <c r="O821" s="0" t="n">
        <v>4</v>
      </c>
      <c r="P821" s="0" t="n">
        <v>4</v>
      </c>
      <c r="Q821" s="3" t="n">
        <v>0.12</v>
      </c>
      <c r="R821" s="0" t="n">
        <v>0.12</v>
      </c>
      <c r="S821" s="0" t="n">
        <v>0.12</v>
      </c>
      <c r="T821" s="0" t="n">
        <v>1</v>
      </c>
      <c r="U821" s="0" t="n">
        <v>1</v>
      </c>
      <c r="V821" s="0" t="n">
        <v>1</v>
      </c>
      <c r="W821" s="0" t="n">
        <v>1</v>
      </c>
      <c r="X821" s="0" t="s">
        <v>137</v>
      </c>
    </row>
    <row r="822" customFormat="false" ht="12.6" hidden="false" customHeight="false" outlineLevel="0" collapsed="false">
      <c r="A822" s="0" t="s">
        <v>138</v>
      </c>
      <c r="B822" s="0" t="s">
        <v>38</v>
      </c>
      <c r="C822" s="0" t="n">
        <v>90</v>
      </c>
      <c r="D822" s="0" t="n">
        <f aca="false">Calculation!D822</f>
        <v>0.0276107718961583</v>
      </c>
      <c r="E822" s="1" t="n">
        <v>175</v>
      </c>
      <c r="F822" s="0" t="n">
        <v>175</v>
      </c>
      <c r="G822" s="0" t="n">
        <v>175</v>
      </c>
      <c r="H822" s="2" t="n">
        <v>0.367142857142857</v>
      </c>
      <c r="I822" s="2" t="n">
        <v>0.28</v>
      </c>
      <c r="J822" s="2" t="n">
        <v>0.43</v>
      </c>
      <c r="K822" s="1" t="n">
        <v>178.571428571429</v>
      </c>
      <c r="L822" s="0" t="n">
        <v>50</v>
      </c>
      <c r="M822" s="0" t="n">
        <v>300</v>
      </c>
      <c r="N822" s="2" t="n">
        <v>2.57142857142857</v>
      </c>
      <c r="O822" s="0" t="n">
        <v>1</v>
      </c>
      <c r="P822" s="0" t="n">
        <v>8</v>
      </c>
      <c r="Q822" s="3" t="n">
        <v>0.262142857142857</v>
      </c>
      <c r="R822" s="0" t="n">
        <v>0.121</v>
      </c>
      <c r="S822" s="0" t="n">
        <v>0.353</v>
      </c>
      <c r="T822" s="0" t="n">
        <v>0.971428571428571</v>
      </c>
      <c r="U822" s="0" t="n">
        <v>0.8</v>
      </c>
      <c r="V822" s="0" t="n">
        <v>1</v>
      </c>
      <c r="W822" s="0" t="n">
        <v>7</v>
      </c>
      <c r="X822" s="0" t="s">
        <v>126</v>
      </c>
    </row>
    <row r="823" customFormat="false" ht="12.6" hidden="false" customHeight="false" outlineLevel="0" collapsed="false">
      <c r="A823" s="0" t="s">
        <v>138</v>
      </c>
      <c r="B823" s="0" t="s">
        <v>113</v>
      </c>
      <c r="C823" s="0" t="n">
        <v>1</v>
      </c>
      <c r="D823" s="0" t="n">
        <f aca="false">Calculation!D823</f>
        <v>0</v>
      </c>
      <c r="E823" s="1" t="n">
        <v>175</v>
      </c>
      <c r="F823" s="0" t="n">
        <v>175</v>
      </c>
      <c r="G823" s="0" t="n">
        <v>175</v>
      </c>
      <c r="H823" s="2" t="n">
        <v>0.24</v>
      </c>
      <c r="I823" s="2" t="n">
        <v>0.24</v>
      </c>
      <c r="J823" s="2" t="n">
        <v>0.24</v>
      </c>
      <c r="K823" s="1" t="n">
        <v>0</v>
      </c>
      <c r="L823" s="0" t="n">
        <v>0</v>
      </c>
      <c r="M823" s="0" t="n">
        <v>0</v>
      </c>
      <c r="N823" s="2" t="n">
        <v>0</v>
      </c>
      <c r="O823" s="0" t="n">
        <v>0</v>
      </c>
      <c r="P823" s="0" t="n">
        <v>0</v>
      </c>
      <c r="Q823" s="3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1</v>
      </c>
      <c r="X823" s="0" t="s">
        <v>137</v>
      </c>
    </row>
    <row r="824" customFormat="false" ht="12.6" hidden="false" customHeight="false" outlineLevel="0" collapsed="false">
      <c r="A824" s="0" t="s">
        <v>138</v>
      </c>
      <c r="B824" s="0" t="s">
        <v>113</v>
      </c>
      <c r="C824" s="0" t="n">
        <v>1</v>
      </c>
      <c r="D824" s="0" t="n">
        <f aca="false">Calculation!D824</f>
        <v>0</v>
      </c>
      <c r="E824" s="1" t="n">
        <v>175</v>
      </c>
      <c r="F824" s="0" t="n">
        <v>175</v>
      </c>
      <c r="G824" s="0" t="n">
        <v>175</v>
      </c>
      <c r="H824" s="2" t="n">
        <v>0</v>
      </c>
      <c r="I824" s="2" t="n">
        <v>0</v>
      </c>
      <c r="J824" s="2" t="n">
        <v>0</v>
      </c>
      <c r="K824" s="1" t="n">
        <v>0</v>
      </c>
      <c r="L824" s="0" t="n">
        <v>0</v>
      </c>
      <c r="M824" s="0" t="n">
        <v>0</v>
      </c>
      <c r="N824" s="2" t="n">
        <v>0</v>
      </c>
      <c r="O824" s="0" t="n">
        <v>0</v>
      </c>
      <c r="P824" s="0" t="n">
        <v>0</v>
      </c>
      <c r="Q824" s="3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1</v>
      </c>
      <c r="X824" s="0" t="s">
        <v>126</v>
      </c>
    </row>
    <row r="825" customFormat="false" ht="12.6" hidden="false" customHeight="false" outlineLevel="0" collapsed="false">
      <c r="A825" s="0" t="s">
        <v>138</v>
      </c>
      <c r="B825" s="0" t="s">
        <v>44</v>
      </c>
      <c r="C825" s="0" t="n">
        <v>2</v>
      </c>
      <c r="D825" s="0" t="n">
        <f aca="false">Calculation!D825</f>
        <v>0</v>
      </c>
      <c r="E825" s="1" t="n">
        <v>175</v>
      </c>
      <c r="F825" s="0" t="n">
        <v>175</v>
      </c>
      <c r="G825" s="0" t="n">
        <v>175</v>
      </c>
      <c r="H825" s="2" t="n">
        <v>0</v>
      </c>
      <c r="I825" s="2" t="n">
        <v>0</v>
      </c>
      <c r="J825" s="2" t="n">
        <v>0</v>
      </c>
      <c r="K825" s="1" t="n">
        <v>0</v>
      </c>
      <c r="L825" s="0" t="n">
        <v>0</v>
      </c>
      <c r="M825" s="0" t="n">
        <v>0</v>
      </c>
      <c r="N825" s="2" t="n">
        <v>0</v>
      </c>
      <c r="O825" s="0" t="n">
        <v>0</v>
      </c>
      <c r="P825" s="0" t="n">
        <v>0</v>
      </c>
      <c r="Q825" s="3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2</v>
      </c>
      <c r="X825" s="0" t="s">
        <v>136</v>
      </c>
    </row>
    <row r="826" customFormat="false" ht="12.6" hidden="false" customHeight="false" outlineLevel="0" collapsed="false">
      <c r="A826" s="0" t="s">
        <v>138</v>
      </c>
      <c r="B826" s="0" t="s">
        <v>44</v>
      </c>
      <c r="C826" s="0" t="n">
        <v>5</v>
      </c>
      <c r="D826" s="0" t="n">
        <f aca="false">Calculation!D826</f>
        <v>0</v>
      </c>
      <c r="E826" s="1" t="n">
        <v>175</v>
      </c>
      <c r="F826" s="0" t="n">
        <v>175</v>
      </c>
      <c r="G826" s="0" t="n">
        <v>175</v>
      </c>
      <c r="H826" s="2" t="n">
        <v>0</v>
      </c>
      <c r="I826" s="2" t="n">
        <v>0</v>
      </c>
      <c r="J826" s="2" t="n">
        <v>0</v>
      </c>
      <c r="K826" s="1" t="n">
        <v>0</v>
      </c>
      <c r="L826" s="0" t="n">
        <v>0</v>
      </c>
      <c r="M826" s="0" t="n">
        <v>0</v>
      </c>
      <c r="N826" s="2" t="n">
        <v>0</v>
      </c>
      <c r="O826" s="0" t="n">
        <v>0</v>
      </c>
      <c r="P826" s="0" t="n">
        <v>0</v>
      </c>
      <c r="Q826" s="3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4</v>
      </c>
      <c r="X826" s="0" t="s">
        <v>137</v>
      </c>
    </row>
    <row r="827" customFormat="false" ht="12.6" hidden="false" customHeight="false" outlineLevel="0" collapsed="false">
      <c r="A827" s="0" t="s">
        <v>138</v>
      </c>
      <c r="B827" s="0" t="s">
        <v>44</v>
      </c>
      <c r="C827" s="0" t="n">
        <v>12</v>
      </c>
      <c r="D827" s="0" t="n">
        <f aca="false">Calculation!D827</f>
        <v>0</v>
      </c>
      <c r="E827" s="1" t="n">
        <v>175</v>
      </c>
      <c r="F827" s="0" t="n">
        <v>175</v>
      </c>
      <c r="G827" s="0" t="n">
        <v>175</v>
      </c>
      <c r="H827" s="2" t="n">
        <v>0</v>
      </c>
      <c r="I827" s="2" t="n">
        <v>0</v>
      </c>
      <c r="J827" s="2" t="n">
        <v>0</v>
      </c>
      <c r="K827" s="1" t="n">
        <v>0</v>
      </c>
      <c r="L827" s="0" t="n">
        <v>0</v>
      </c>
      <c r="M827" s="0" t="n">
        <v>0</v>
      </c>
      <c r="N827" s="2" t="n">
        <v>0</v>
      </c>
      <c r="O827" s="0" t="n">
        <v>0</v>
      </c>
      <c r="P827" s="0" t="n">
        <v>0</v>
      </c>
      <c r="Q827" s="3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9</v>
      </c>
      <c r="X827" s="0" t="s">
        <v>126</v>
      </c>
    </row>
    <row r="828" customFormat="false" ht="12.6" hidden="false" customHeight="false" outlineLevel="0" collapsed="false">
      <c r="A828" s="0" t="s">
        <v>138</v>
      </c>
      <c r="B828" s="0" t="s">
        <v>81</v>
      </c>
      <c r="C828" s="0" t="n">
        <v>1</v>
      </c>
      <c r="D828" s="0" t="n">
        <f aca="false">Calculation!D828</f>
        <v>0</v>
      </c>
      <c r="E828" s="1" t="n">
        <v>175</v>
      </c>
      <c r="F828" s="0" t="n">
        <v>175</v>
      </c>
      <c r="G828" s="0" t="n">
        <v>175</v>
      </c>
      <c r="H828" s="2" t="n">
        <v>0.32</v>
      </c>
      <c r="I828" s="2" t="n">
        <v>0.32</v>
      </c>
      <c r="J828" s="2" t="n">
        <v>0.32</v>
      </c>
      <c r="K828" s="1" t="n">
        <v>0</v>
      </c>
      <c r="L828" s="0" t="n">
        <v>0</v>
      </c>
      <c r="M828" s="0" t="n">
        <v>0</v>
      </c>
      <c r="N828" s="2" t="n">
        <v>0</v>
      </c>
      <c r="O828" s="0" t="n">
        <v>0</v>
      </c>
      <c r="P828" s="0" t="n">
        <v>0</v>
      </c>
      <c r="Q828" s="3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1</v>
      </c>
      <c r="X828" s="0" t="s">
        <v>137</v>
      </c>
    </row>
    <row r="829" customFormat="false" ht="12.6" hidden="false" customHeight="false" outlineLevel="0" collapsed="false">
      <c r="A829" s="0" t="s">
        <v>138</v>
      </c>
      <c r="B829" s="0" t="s">
        <v>81</v>
      </c>
      <c r="C829" s="0" t="n">
        <v>6</v>
      </c>
      <c r="D829" s="0" t="n">
        <f aca="false">Calculation!D829</f>
        <v>0</v>
      </c>
      <c r="E829" s="1" t="n">
        <v>175</v>
      </c>
      <c r="F829" s="0" t="n">
        <v>175</v>
      </c>
      <c r="G829" s="0" t="n">
        <v>175</v>
      </c>
      <c r="H829" s="2" t="n">
        <v>0.37</v>
      </c>
      <c r="I829" s="2" t="n">
        <v>0.37</v>
      </c>
      <c r="J829" s="2" t="n">
        <v>0.37</v>
      </c>
      <c r="K829" s="1" t="n">
        <v>0</v>
      </c>
      <c r="L829" s="0" t="n">
        <v>0</v>
      </c>
      <c r="M829" s="0" t="n">
        <v>0</v>
      </c>
      <c r="N829" s="2" t="n">
        <v>0</v>
      </c>
      <c r="O829" s="0" t="n">
        <v>0</v>
      </c>
      <c r="P829" s="0" t="n">
        <v>0</v>
      </c>
      <c r="Q829" s="3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s">
        <v>126</v>
      </c>
    </row>
    <row r="830" customFormat="false" ht="12.6" hidden="false" customHeight="false" outlineLevel="0" collapsed="false">
      <c r="A830" s="0" t="s">
        <v>138</v>
      </c>
      <c r="B830" s="0" t="s">
        <v>45</v>
      </c>
      <c r="C830" s="0" t="n">
        <v>4</v>
      </c>
      <c r="D830" s="0" t="n">
        <f aca="false">Calculation!D830</f>
        <v>0</v>
      </c>
      <c r="E830" s="1" t="n">
        <v>175</v>
      </c>
      <c r="F830" s="0" t="n">
        <v>175</v>
      </c>
      <c r="G830" s="0" t="n">
        <v>175</v>
      </c>
      <c r="H830" s="2" t="n">
        <v>0.43</v>
      </c>
      <c r="I830" s="2" t="n">
        <v>0.43</v>
      </c>
      <c r="J830" s="2" t="n">
        <v>0.43</v>
      </c>
      <c r="K830" s="1" t="n">
        <v>0</v>
      </c>
      <c r="L830" s="0" t="n">
        <v>0</v>
      </c>
      <c r="M830" s="0" t="n">
        <v>0</v>
      </c>
      <c r="N830" s="2" t="n">
        <v>0</v>
      </c>
      <c r="O830" s="0" t="n">
        <v>0</v>
      </c>
      <c r="P830" s="0" t="n">
        <v>0</v>
      </c>
      <c r="Q830" s="3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s">
        <v>136</v>
      </c>
    </row>
    <row r="831" customFormat="false" ht="12.6" hidden="false" customHeight="false" outlineLevel="0" collapsed="false">
      <c r="A831" s="0" t="s">
        <v>138</v>
      </c>
      <c r="B831" s="0" t="s">
        <v>45</v>
      </c>
      <c r="C831" s="0" t="n">
        <v>6</v>
      </c>
      <c r="D831" s="0" t="n">
        <f aca="false">Calculation!D831</f>
        <v>0</v>
      </c>
      <c r="E831" s="1" t="n">
        <v>175</v>
      </c>
      <c r="F831" s="0" t="n">
        <v>175</v>
      </c>
      <c r="G831" s="0" t="n">
        <v>175</v>
      </c>
      <c r="H831" s="2" t="n">
        <v>0.24</v>
      </c>
      <c r="I831" s="2" t="n">
        <v>0.24</v>
      </c>
      <c r="J831" s="2" t="n">
        <v>0.24</v>
      </c>
      <c r="K831" s="1" t="n">
        <v>0</v>
      </c>
      <c r="L831" s="0" t="n">
        <v>0</v>
      </c>
      <c r="M831" s="0" t="n">
        <v>0</v>
      </c>
      <c r="N831" s="2" t="n">
        <v>0</v>
      </c>
      <c r="O831" s="0" t="n">
        <v>0</v>
      </c>
      <c r="P831" s="0" t="n">
        <v>0</v>
      </c>
      <c r="Q831" s="3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1</v>
      </c>
      <c r="X831" s="0" t="s">
        <v>137</v>
      </c>
    </row>
    <row r="832" customFormat="false" ht="12.6" hidden="false" customHeight="false" outlineLevel="0" collapsed="false">
      <c r="A832" s="0" t="s">
        <v>138</v>
      </c>
      <c r="B832" s="0" t="s">
        <v>45</v>
      </c>
      <c r="C832" s="0" t="n">
        <v>30</v>
      </c>
      <c r="D832" s="0" t="n">
        <f aca="false">Calculation!D832</f>
        <v>0</v>
      </c>
      <c r="E832" s="1" t="n">
        <v>175</v>
      </c>
      <c r="F832" s="0" t="n">
        <v>175</v>
      </c>
      <c r="G832" s="0" t="n">
        <v>175</v>
      </c>
      <c r="H832" s="2" t="n">
        <v>0.216666666666667</v>
      </c>
      <c r="I832" s="2" t="n">
        <v>0</v>
      </c>
      <c r="J832" s="2" t="n">
        <v>0.37</v>
      </c>
      <c r="K832" s="1" t="n">
        <v>0</v>
      </c>
      <c r="L832" s="0" t="n">
        <v>0</v>
      </c>
      <c r="M832" s="0" t="n">
        <v>0</v>
      </c>
      <c r="N832" s="2" t="n">
        <v>0</v>
      </c>
      <c r="O832" s="0" t="n">
        <v>0</v>
      </c>
      <c r="P832" s="0" t="n">
        <v>0</v>
      </c>
      <c r="Q832" s="3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3</v>
      </c>
      <c r="X832" s="0" t="s">
        <v>126</v>
      </c>
    </row>
    <row r="833" customFormat="false" ht="12.6" hidden="false" customHeight="false" outlineLevel="0" collapsed="false">
      <c r="A833" s="0" t="s">
        <v>138</v>
      </c>
      <c r="B833" s="0" t="s">
        <v>73</v>
      </c>
      <c r="C833" s="0" t="n">
        <v>1</v>
      </c>
      <c r="D833" s="0" t="n">
        <f aca="false">Calculation!D833</f>
        <v>0</v>
      </c>
      <c r="E833" s="1" t="n">
        <v>175</v>
      </c>
      <c r="F833" s="0" t="n">
        <v>175</v>
      </c>
      <c r="G833" s="0" t="n">
        <v>175</v>
      </c>
      <c r="H833" s="2" t="n">
        <v>0.32</v>
      </c>
      <c r="I833" s="2" t="n">
        <v>0.32</v>
      </c>
      <c r="J833" s="2" t="n">
        <v>0.32</v>
      </c>
      <c r="K833" s="1" t="n">
        <v>0</v>
      </c>
      <c r="L833" s="0" t="n">
        <v>0</v>
      </c>
      <c r="M833" s="0" t="n">
        <v>0</v>
      </c>
      <c r="N833" s="2" t="n">
        <v>0</v>
      </c>
      <c r="O833" s="0" t="n">
        <v>0</v>
      </c>
      <c r="P833" s="0" t="n">
        <v>0</v>
      </c>
      <c r="Q833" s="3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1</v>
      </c>
      <c r="X833" s="0" t="s">
        <v>136</v>
      </c>
    </row>
    <row r="834" customFormat="false" ht="12.6" hidden="false" customHeight="false" outlineLevel="0" collapsed="false">
      <c r="A834" s="0" t="s">
        <v>138</v>
      </c>
      <c r="B834" s="0" t="s">
        <v>46</v>
      </c>
      <c r="C834" s="0" t="n">
        <v>84</v>
      </c>
      <c r="D834" s="0" t="n">
        <f aca="false">Calculation!D834</f>
        <v>0</v>
      </c>
      <c r="E834" s="1" t="n">
        <v>175</v>
      </c>
      <c r="F834" s="0" t="n">
        <v>175</v>
      </c>
      <c r="G834" s="0" t="n">
        <v>175</v>
      </c>
      <c r="H834" s="2" t="n">
        <v>0.335625</v>
      </c>
      <c r="I834" s="2" t="n">
        <v>0.32</v>
      </c>
      <c r="J834" s="2" t="n">
        <v>0.37</v>
      </c>
      <c r="K834" s="1" t="n">
        <v>0</v>
      </c>
      <c r="L834" s="0" t="n">
        <v>0</v>
      </c>
      <c r="M834" s="0" t="n">
        <v>0</v>
      </c>
      <c r="N834" s="2" t="n">
        <v>0</v>
      </c>
      <c r="O834" s="0" t="n">
        <v>0</v>
      </c>
      <c r="P834" s="0" t="n">
        <v>0</v>
      </c>
      <c r="Q834" s="3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16</v>
      </c>
      <c r="X834" s="0" t="s">
        <v>136</v>
      </c>
    </row>
    <row r="835" customFormat="false" ht="12.6" hidden="false" customHeight="false" outlineLevel="0" collapsed="false">
      <c r="A835" s="0" t="s">
        <v>138</v>
      </c>
      <c r="B835" s="0" t="s">
        <v>46</v>
      </c>
      <c r="C835" s="0" t="n">
        <v>7</v>
      </c>
      <c r="D835" s="0" t="n">
        <f aca="false">Calculation!D835</f>
        <v>0</v>
      </c>
      <c r="E835" s="1" t="n">
        <v>175</v>
      </c>
      <c r="F835" s="0" t="n">
        <v>175</v>
      </c>
      <c r="G835" s="0" t="n">
        <v>175</v>
      </c>
      <c r="H835" s="2" t="n">
        <v>0.32</v>
      </c>
      <c r="I835" s="2" t="n">
        <v>0.32</v>
      </c>
      <c r="J835" s="2" t="n">
        <v>0.32</v>
      </c>
      <c r="K835" s="1" t="n">
        <v>0</v>
      </c>
      <c r="L835" s="0" t="n">
        <v>0</v>
      </c>
      <c r="M835" s="0" t="n">
        <v>0</v>
      </c>
      <c r="N835" s="2" t="n">
        <v>0</v>
      </c>
      <c r="O835" s="0" t="n">
        <v>0</v>
      </c>
      <c r="P835" s="0" t="n">
        <v>0</v>
      </c>
      <c r="Q835" s="3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1</v>
      </c>
      <c r="X835" s="0" t="s">
        <v>137</v>
      </c>
    </row>
    <row r="836" customFormat="false" ht="12.6" hidden="false" customHeight="false" outlineLevel="0" collapsed="false">
      <c r="A836" s="0" t="s">
        <v>138</v>
      </c>
      <c r="B836" s="0" t="s">
        <v>46</v>
      </c>
      <c r="C836" s="0" t="n">
        <v>96</v>
      </c>
      <c r="D836" s="0" t="n">
        <f aca="false">Calculation!D836</f>
        <v>0</v>
      </c>
      <c r="E836" s="1" t="n">
        <v>175</v>
      </c>
      <c r="F836" s="0" t="n">
        <v>175</v>
      </c>
      <c r="G836" s="0" t="n">
        <v>175</v>
      </c>
      <c r="H836" s="2" t="n">
        <v>0.38375</v>
      </c>
      <c r="I836" s="2" t="n">
        <v>0.32</v>
      </c>
      <c r="J836" s="2" t="n">
        <v>0.43</v>
      </c>
      <c r="K836" s="1" t="n">
        <v>0</v>
      </c>
      <c r="L836" s="0" t="n">
        <v>0</v>
      </c>
      <c r="M836" s="0" t="n">
        <v>0</v>
      </c>
      <c r="N836" s="2" t="n">
        <v>0</v>
      </c>
      <c r="O836" s="0" t="n">
        <v>0</v>
      </c>
      <c r="P836" s="0" t="n">
        <v>0</v>
      </c>
      <c r="Q836" s="3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16</v>
      </c>
      <c r="X836" s="0" t="s">
        <v>126</v>
      </c>
    </row>
    <row r="837" customFormat="false" ht="12.6" hidden="false" customHeight="false" outlineLevel="0" collapsed="false">
      <c r="A837" s="0" t="s">
        <v>138</v>
      </c>
      <c r="B837" s="0" t="s">
        <v>47</v>
      </c>
      <c r="C837" s="0" t="n">
        <v>39</v>
      </c>
      <c r="D837" s="0" t="n">
        <f aca="false">Calculation!D837</f>
        <v>0</v>
      </c>
      <c r="E837" s="1" t="n">
        <v>175</v>
      </c>
      <c r="F837" s="0" t="n">
        <v>175</v>
      </c>
      <c r="G837" s="0" t="n">
        <v>175</v>
      </c>
      <c r="H837" s="2" t="n">
        <v>0.320555555555556</v>
      </c>
      <c r="I837" s="2" t="n">
        <v>0.24</v>
      </c>
      <c r="J837" s="2" t="n">
        <v>0.43</v>
      </c>
      <c r="K837" s="1" t="n">
        <v>0</v>
      </c>
      <c r="L837" s="0" t="n">
        <v>0</v>
      </c>
      <c r="M837" s="0" t="n">
        <v>0</v>
      </c>
      <c r="N837" s="2" t="n">
        <v>0</v>
      </c>
      <c r="O837" s="0" t="n">
        <v>0</v>
      </c>
      <c r="P837" s="0" t="n">
        <v>0</v>
      </c>
      <c r="Q837" s="3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18</v>
      </c>
      <c r="X837" s="0" t="s">
        <v>136</v>
      </c>
    </row>
    <row r="838" customFormat="false" ht="12.6" hidden="false" customHeight="false" outlineLevel="0" collapsed="false">
      <c r="A838" s="0" t="s">
        <v>138</v>
      </c>
      <c r="B838" s="0" t="s">
        <v>47</v>
      </c>
      <c r="C838" s="0" t="n">
        <v>16</v>
      </c>
      <c r="D838" s="0" t="n">
        <f aca="false">Calculation!D838</f>
        <v>0</v>
      </c>
      <c r="E838" s="1" t="n">
        <v>175</v>
      </c>
      <c r="F838" s="0" t="n">
        <v>175</v>
      </c>
      <c r="G838" s="0" t="n">
        <v>175</v>
      </c>
      <c r="H838" s="2" t="n">
        <v>0.29</v>
      </c>
      <c r="I838" s="2" t="n">
        <v>0.24</v>
      </c>
      <c r="J838" s="2" t="n">
        <v>0.32</v>
      </c>
      <c r="K838" s="1" t="n">
        <v>0</v>
      </c>
      <c r="L838" s="0" t="n">
        <v>0</v>
      </c>
      <c r="M838" s="0" t="n">
        <v>0</v>
      </c>
      <c r="N838" s="2" t="n">
        <v>0</v>
      </c>
      <c r="O838" s="0" t="n">
        <v>0</v>
      </c>
      <c r="P838" s="0" t="n">
        <v>0</v>
      </c>
      <c r="Q838" s="3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8</v>
      </c>
      <c r="X838" s="0" t="s">
        <v>137</v>
      </c>
    </row>
    <row r="839" customFormat="false" ht="12.6" hidden="false" customHeight="false" outlineLevel="0" collapsed="false">
      <c r="A839" s="0" t="s">
        <v>138</v>
      </c>
      <c r="B839" s="0" t="s">
        <v>47</v>
      </c>
      <c r="C839" s="0" t="n">
        <v>38</v>
      </c>
      <c r="D839" s="0" t="n">
        <f aca="false">Calculation!D839</f>
        <v>0</v>
      </c>
      <c r="E839" s="1" t="n">
        <v>175</v>
      </c>
      <c r="F839" s="0" t="n">
        <v>175</v>
      </c>
      <c r="G839" s="0" t="n">
        <v>175</v>
      </c>
      <c r="H839" s="2" t="n">
        <v>0.303</v>
      </c>
      <c r="I839" s="2" t="n">
        <v>0.24</v>
      </c>
      <c r="J839" s="2" t="n">
        <v>0.43</v>
      </c>
      <c r="K839" s="1" t="n">
        <v>0</v>
      </c>
      <c r="L839" s="0" t="n">
        <v>0</v>
      </c>
      <c r="M839" s="0" t="n">
        <v>0</v>
      </c>
      <c r="N839" s="2" t="n">
        <v>0</v>
      </c>
      <c r="O839" s="0" t="n">
        <v>0</v>
      </c>
      <c r="P839" s="0" t="n">
        <v>0</v>
      </c>
      <c r="Q839" s="3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20</v>
      </c>
      <c r="X839" s="0" t="s">
        <v>126</v>
      </c>
    </row>
    <row r="840" customFormat="false" ht="12.6" hidden="false" customHeight="false" outlineLevel="0" collapsed="false">
      <c r="A840" s="0" t="s">
        <v>138</v>
      </c>
      <c r="B840" s="0" t="s">
        <v>65</v>
      </c>
      <c r="C840" s="0" t="n">
        <v>7</v>
      </c>
      <c r="D840" s="0" t="n">
        <f aca="false">Calculation!D840</f>
        <v>0</v>
      </c>
      <c r="E840" s="1" t="n">
        <v>175</v>
      </c>
      <c r="F840" s="0" t="n">
        <v>175</v>
      </c>
      <c r="G840" s="0" t="n">
        <v>175</v>
      </c>
      <c r="H840" s="2" t="n">
        <v>0</v>
      </c>
      <c r="I840" s="2" t="n">
        <v>0</v>
      </c>
      <c r="J840" s="2" t="n">
        <v>0</v>
      </c>
      <c r="K840" s="1" t="n">
        <v>0</v>
      </c>
      <c r="L840" s="0" t="n">
        <v>0</v>
      </c>
      <c r="M840" s="0" t="n">
        <v>0</v>
      </c>
      <c r="N840" s="2" t="n">
        <v>0</v>
      </c>
      <c r="O840" s="0" t="n">
        <v>0</v>
      </c>
      <c r="P840" s="0" t="n">
        <v>0</v>
      </c>
      <c r="Q840" s="3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3</v>
      </c>
      <c r="X840" s="0" t="s">
        <v>136</v>
      </c>
    </row>
    <row r="841" customFormat="false" ht="12.6" hidden="false" customHeight="false" outlineLevel="0" collapsed="false">
      <c r="A841" s="0" t="s">
        <v>138</v>
      </c>
      <c r="B841" s="0" t="s">
        <v>65</v>
      </c>
      <c r="C841" s="0" t="n">
        <v>3</v>
      </c>
      <c r="D841" s="0" t="n">
        <f aca="false">Calculation!D841</f>
        <v>0</v>
      </c>
      <c r="E841" s="1" t="n">
        <v>175</v>
      </c>
      <c r="F841" s="0" t="n">
        <v>175</v>
      </c>
      <c r="G841" s="0" t="n">
        <v>175</v>
      </c>
      <c r="H841" s="2" t="n">
        <v>0</v>
      </c>
      <c r="I841" s="2" t="n">
        <v>0</v>
      </c>
      <c r="J841" s="2" t="n">
        <v>0</v>
      </c>
      <c r="K841" s="1" t="n">
        <v>0</v>
      </c>
      <c r="L841" s="0" t="n">
        <v>0</v>
      </c>
      <c r="M841" s="0" t="n">
        <v>0</v>
      </c>
      <c r="N841" s="2" t="n">
        <v>0</v>
      </c>
      <c r="O841" s="0" t="n">
        <v>0</v>
      </c>
      <c r="P841" s="0" t="n">
        <v>0</v>
      </c>
      <c r="Q841" s="3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s">
        <v>137</v>
      </c>
    </row>
    <row r="842" customFormat="false" ht="12.6" hidden="false" customHeight="false" outlineLevel="0" collapsed="false">
      <c r="A842" s="0" t="s">
        <v>138</v>
      </c>
      <c r="B842" s="0" t="s">
        <v>65</v>
      </c>
      <c r="C842" s="0" t="n">
        <v>3</v>
      </c>
      <c r="D842" s="0" t="n">
        <f aca="false">Calculation!D842</f>
        <v>0</v>
      </c>
      <c r="E842" s="1" t="n">
        <v>175</v>
      </c>
      <c r="F842" s="0" t="n">
        <v>175</v>
      </c>
      <c r="G842" s="0" t="n">
        <v>175</v>
      </c>
      <c r="H842" s="2" t="n">
        <v>0</v>
      </c>
      <c r="I842" s="2" t="n">
        <v>0</v>
      </c>
      <c r="J842" s="2" t="n">
        <v>0</v>
      </c>
      <c r="K842" s="1" t="n">
        <v>0</v>
      </c>
      <c r="L842" s="0" t="n">
        <v>0</v>
      </c>
      <c r="M842" s="0" t="n">
        <v>0</v>
      </c>
      <c r="N842" s="2" t="n">
        <v>0</v>
      </c>
      <c r="O842" s="0" t="n">
        <v>0</v>
      </c>
      <c r="P842" s="0" t="n">
        <v>0</v>
      </c>
      <c r="Q842" s="3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3</v>
      </c>
      <c r="X842" s="0" t="s">
        <v>126</v>
      </c>
    </row>
    <row r="843" customFormat="false" ht="12.6" hidden="false" customHeight="false" outlineLevel="0" collapsed="false">
      <c r="A843" s="0" t="s">
        <v>138</v>
      </c>
      <c r="B843" s="0" t="s">
        <v>51</v>
      </c>
      <c r="C843" s="0" t="n">
        <v>3</v>
      </c>
      <c r="D843" s="0" t="n">
        <f aca="false">Calculation!D843</f>
        <v>0</v>
      </c>
      <c r="E843" s="1" t="n">
        <v>175</v>
      </c>
      <c r="F843" s="0" t="n">
        <v>175</v>
      </c>
      <c r="G843" s="0" t="n">
        <v>175</v>
      </c>
      <c r="H843" s="2" t="n">
        <v>0.106666666666667</v>
      </c>
      <c r="I843" s="2" t="n">
        <v>0</v>
      </c>
      <c r="J843" s="2" t="n">
        <v>0.32</v>
      </c>
      <c r="K843" s="1" t="n">
        <v>0</v>
      </c>
      <c r="L843" s="0" t="n">
        <v>0</v>
      </c>
      <c r="M843" s="0" t="n">
        <v>0</v>
      </c>
      <c r="N843" s="2" t="n">
        <v>0</v>
      </c>
      <c r="O843" s="0" t="n">
        <v>0</v>
      </c>
      <c r="P843" s="0" t="n">
        <v>0</v>
      </c>
      <c r="Q843" s="3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3</v>
      </c>
      <c r="X843" s="0" t="s">
        <v>136</v>
      </c>
    </row>
    <row r="844" customFormat="false" ht="12.6" hidden="false" customHeight="false" outlineLevel="0" collapsed="false">
      <c r="A844" s="0" t="s">
        <v>138</v>
      </c>
      <c r="B844" s="0" t="s">
        <v>51</v>
      </c>
      <c r="C844" s="0" t="n">
        <v>1</v>
      </c>
      <c r="D844" s="0" t="n">
        <f aca="false">Calculation!D844</f>
        <v>0</v>
      </c>
      <c r="E844" s="1" t="n">
        <v>175</v>
      </c>
      <c r="F844" s="0" t="n">
        <v>175</v>
      </c>
      <c r="G844" s="0" t="n">
        <v>175</v>
      </c>
      <c r="H844" s="2" t="n">
        <v>0</v>
      </c>
      <c r="I844" s="2" t="n">
        <v>0</v>
      </c>
      <c r="J844" s="2" t="n">
        <v>0</v>
      </c>
      <c r="K844" s="1" t="n">
        <v>0</v>
      </c>
      <c r="L844" s="0" t="n">
        <v>0</v>
      </c>
      <c r="M844" s="0" t="n">
        <v>0</v>
      </c>
      <c r="N844" s="2" t="n">
        <v>0</v>
      </c>
      <c r="O844" s="0" t="n">
        <v>0</v>
      </c>
      <c r="P844" s="0" t="n">
        <v>0</v>
      </c>
      <c r="Q844" s="3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1</v>
      </c>
      <c r="X844" s="0" t="s">
        <v>137</v>
      </c>
    </row>
    <row r="845" customFormat="false" ht="12.6" hidden="false" customHeight="false" outlineLevel="0" collapsed="false">
      <c r="A845" s="0" t="s">
        <v>138</v>
      </c>
      <c r="B845" s="0" t="s">
        <v>51</v>
      </c>
      <c r="C845" s="0" t="n">
        <v>4</v>
      </c>
      <c r="D845" s="0" t="n">
        <f aca="false">Calculation!D845</f>
        <v>0</v>
      </c>
      <c r="E845" s="1" t="n">
        <v>175</v>
      </c>
      <c r="F845" s="0" t="n">
        <v>175</v>
      </c>
      <c r="G845" s="0" t="n">
        <v>175</v>
      </c>
      <c r="H845" s="2" t="n">
        <v>0.16</v>
      </c>
      <c r="I845" s="2" t="n">
        <v>0</v>
      </c>
      <c r="J845" s="2" t="n">
        <v>0.32</v>
      </c>
      <c r="K845" s="1" t="n">
        <v>0</v>
      </c>
      <c r="L845" s="0" t="n">
        <v>0</v>
      </c>
      <c r="M845" s="0" t="n">
        <v>0</v>
      </c>
      <c r="N845" s="2" t="n">
        <v>0</v>
      </c>
      <c r="O845" s="0" t="n">
        <v>0</v>
      </c>
      <c r="P845" s="0" t="n">
        <v>0</v>
      </c>
      <c r="Q845" s="3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4</v>
      </c>
      <c r="X845" s="0" t="s">
        <v>126</v>
      </c>
    </row>
    <row r="846" customFormat="false" ht="12.6" hidden="false" customHeight="false" outlineLevel="0" collapsed="false">
      <c r="A846" s="0" t="s">
        <v>139</v>
      </c>
      <c r="B846" s="0" t="s">
        <v>53</v>
      </c>
      <c r="C846" s="0" t="n">
        <v>6</v>
      </c>
      <c r="D846" s="0" t="n">
        <f aca="false">Calculation!D846</f>
        <v>0</v>
      </c>
      <c r="E846" s="1" t="n">
        <v>150</v>
      </c>
      <c r="F846" s="0" t="n">
        <v>150</v>
      </c>
      <c r="G846" s="0" t="n">
        <v>150</v>
      </c>
      <c r="H846" s="2" t="n">
        <v>0.32</v>
      </c>
      <c r="I846" s="2" t="n">
        <v>0.32</v>
      </c>
      <c r="J846" s="2" t="n">
        <v>0.32</v>
      </c>
      <c r="K846" s="1" t="n">
        <v>0</v>
      </c>
      <c r="L846" s="0" t="n">
        <v>0</v>
      </c>
      <c r="M846" s="0" t="n">
        <v>0</v>
      </c>
      <c r="N846" s="2" t="n">
        <v>0</v>
      </c>
      <c r="O846" s="0" t="n">
        <v>0</v>
      </c>
      <c r="P846" s="0" t="n">
        <v>0</v>
      </c>
      <c r="Q846" s="3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1</v>
      </c>
      <c r="X846" s="0" t="s">
        <v>140</v>
      </c>
    </row>
    <row r="847" customFormat="false" ht="12.6" hidden="false" customHeight="false" outlineLevel="0" collapsed="false">
      <c r="A847" s="0" t="s">
        <v>139</v>
      </c>
      <c r="B847" s="0" t="s">
        <v>53</v>
      </c>
      <c r="C847" s="0" t="n">
        <v>63</v>
      </c>
      <c r="D847" s="0" t="n">
        <f aca="false">Calculation!D847</f>
        <v>0</v>
      </c>
      <c r="E847" s="1" t="n">
        <v>150</v>
      </c>
      <c r="F847" s="0" t="n">
        <v>150</v>
      </c>
      <c r="G847" s="0" t="n">
        <v>150</v>
      </c>
      <c r="H847" s="2" t="n">
        <v>0.298</v>
      </c>
      <c r="I847" s="2" t="n">
        <v>0.24</v>
      </c>
      <c r="J847" s="2" t="n">
        <v>0.37</v>
      </c>
      <c r="K847" s="1" t="n">
        <v>0</v>
      </c>
      <c r="L847" s="0" t="n">
        <v>0</v>
      </c>
      <c r="M847" s="0" t="n">
        <v>0</v>
      </c>
      <c r="N847" s="2" t="n">
        <v>0</v>
      </c>
      <c r="O847" s="0" t="n">
        <v>0</v>
      </c>
      <c r="P847" s="0" t="n">
        <v>0</v>
      </c>
      <c r="Q847" s="3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5</v>
      </c>
      <c r="X847" s="0" t="s">
        <v>111</v>
      </c>
    </row>
    <row r="848" customFormat="false" ht="12.6" hidden="false" customHeight="false" outlineLevel="0" collapsed="false">
      <c r="A848" s="0" t="s">
        <v>139</v>
      </c>
      <c r="B848" s="0" t="s">
        <v>31</v>
      </c>
      <c r="C848" s="0" t="n">
        <v>62</v>
      </c>
      <c r="D848" s="0" t="n">
        <f aca="false">Calculation!D848</f>
        <v>0</v>
      </c>
      <c r="E848" s="1" t="n">
        <v>150</v>
      </c>
      <c r="F848" s="0" t="n">
        <v>150</v>
      </c>
      <c r="G848" s="0" t="n">
        <v>150</v>
      </c>
      <c r="H848" s="2" t="n">
        <v>0.272</v>
      </c>
      <c r="I848" s="2" t="n">
        <v>0.24</v>
      </c>
      <c r="J848" s="2" t="n">
        <v>0.32</v>
      </c>
      <c r="K848" s="1" t="n">
        <v>0</v>
      </c>
      <c r="L848" s="0" t="n">
        <v>0</v>
      </c>
      <c r="M848" s="0" t="n">
        <v>0</v>
      </c>
      <c r="N848" s="2" t="n">
        <v>0</v>
      </c>
      <c r="O848" s="0" t="n">
        <v>0</v>
      </c>
      <c r="P848" s="0" t="n">
        <v>0</v>
      </c>
      <c r="Q848" s="3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5</v>
      </c>
      <c r="X848" s="0" t="s">
        <v>140</v>
      </c>
    </row>
    <row r="849" customFormat="false" ht="12.6" hidden="false" customHeight="false" outlineLevel="0" collapsed="false">
      <c r="A849" s="0" t="s">
        <v>139</v>
      </c>
      <c r="B849" s="0" t="s">
        <v>31</v>
      </c>
      <c r="C849" s="0" t="n">
        <v>1270</v>
      </c>
      <c r="D849" s="0" t="n">
        <f aca="false">Calculation!D849</f>
        <v>0</v>
      </c>
      <c r="E849" s="1" t="n">
        <v>150</v>
      </c>
      <c r="F849" s="0" t="n">
        <v>150</v>
      </c>
      <c r="G849" s="0" t="n">
        <v>150</v>
      </c>
      <c r="H849" s="2" t="n">
        <v>0.2857</v>
      </c>
      <c r="I849" s="2" t="n">
        <v>0.15</v>
      </c>
      <c r="J849" s="2" t="n">
        <v>0.43</v>
      </c>
      <c r="K849" s="1" t="n">
        <v>0</v>
      </c>
      <c r="L849" s="0" t="n">
        <v>0</v>
      </c>
      <c r="M849" s="0" t="n">
        <v>0</v>
      </c>
      <c r="N849" s="2" t="n">
        <v>0</v>
      </c>
      <c r="O849" s="0" t="n">
        <v>0</v>
      </c>
      <c r="P849" s="0" t="n">
        <v>0</v>
      </c>
      <c r="Q849" s="3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00</v>
      </c>
      <c r="X849" s="0" t="s">
        <v>111</v>
      </c>
    </row>
    <row r="850" customFormat="false" ht="12.6" hidden="false" customHeight="false" outlineLevel="0" collapsed="false">
      <c r="A850" s="0" t="s">
        <v>139</v>
      </c>
      <c r="B850" s="0" t="s">
        <v>31</v>
      </c>
      <c r="C850" s="0" t="n">
        <v>81</v>
      </c>
      <c r="D850" s="0" t="n">
        <f aca="false">Calculation!D850</f>
        <v>0</v>
      </c>
      <c r="E850" s="1" t="n">
        <v>150</v>
      </c>
      <c r="F850" s="0" t="n">
        <v>150</v>
      </c>
      <c r="G850" s="0" t="n">
        <v>150</v>
      </c>
      <c r="H850" s="2" t="n">
        <v>0.37</v>
      </c>
      <c r="I850" s="2" t="n">
        <v>0.37</v>
      </c>
      <c r="J850" s="2" t="n">
        <v>0.37</v>
      </c>
      <c r="K850" s="1" t="n">
        <v>0</v>
      </c>
      <c r="L850" s="0" t="n">
        <v>0</v>
      </c>
      <c r="M850" s="0" t="n">
        <v>0</v>
      </c>
      <c r="N850" s="2" t="n">
        <v>0</v>
      </c>
      <c r="O850" s="0" t="n">
        <v>0</v>
      </c>
      <c r="P850" s="0" t="n">
        <v>0</v>
      </c>
      <c r="Q850" s="3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6</v>
      </c>
      <c r="X850" s="0" t="s">
        <v>85</v>
      </c>
    </row>
    <row r="851" customFormat="false" ht="12.6" hidden="false" customHeight="false" outlineLevel="0" collapsed="false">
      <c r="A851" s="0" t="s">
        <v>139</v>
      </c>
      <c r="B851" s="0" t="s">
        <v>56</v>
      </c>
      <c r="C851" s="0" t="n">
        <v>17</v>
      </c>
      <c r="D851" s="0" t="n">
        <f aca="false">Calculation!D851</f>
        <v>0.00812425337999056</v>
      </c>
      <c r="E851" s="1" t="n">
        <v>150</v>
      </c>
      <c r="F851" s="0" t="n">
        <v>150</v>
      </c>
      <c r="G851" s="0" t="n">
        <v>150</v>
      </c>
      <c r="H851" s="2" t="n">
        <v>0.245</v>
      </c>
      <c r="I851" s="2" t="n">
        <v>0.17</v>
      </c>
      <c r="J851" s="2" t="n">
        <v>0.32</v>
      </c>
      <c r="K851" s="1" t="n">
        <v>200</v>
      </c>
      <c r="L851" s="0" t="n">
        <v>150</v>
      </c>
      <c r="M851" s="0" t="n">
        <v>250</v>
      </c>
      <c r="N851" s="2" t="n">
        <v>12</v>
      </c>
      <c r="O851" s="0" t="n">
        <v>8</v>
      </c>
      <c r="P851" s="0" t="n">
        <v>16</v>
      </c>
      <c r="Q851" s="3" t="n">
        <v>0.013</v>
      </c>
      <c r="R851" s="0" t="n">
        <v>0.013</v>
      </c>
      <c r="S851" s="0" t="n">
        <v>0.013</v>
      </c>
      <c r="T851" s="0" t="n">
        <v>1</v>
      </c>
      <c r="U851" s="0" t="n">
        <v>1</v>
      </c>
      <c r="V851" s="0" t="n">
        <v>1</v>
      </c>
      <c r="W851" s="0" t="n">
        <v>2</v>
      </c>
      <c r="X851" s="0" t="s">
        <v>111</v>
      </c>
    </row>
    <row r="852" customFormat="false" ht="12.6" hidden="false" customHeight="false" outlineLevel="0" collapsed="false">
      <c r="A852" s="0" t="s">
        <v>139</v>
      </c>
      <c r="B852" s="0" t="s">
        <v>57</v>
      </c>
      <c r="C852" s="0" t="n">
        <v>14</v>
      </c>
      <c r="D852" s="0" t="n">
        <f aca="false">Calculation!D852</f>
        <v>0.00195605354573503</v>
      </c>
      <c r="E852" s="1" t="n">
        <v>150</v>
      </c>
      <c r="F852" s="0" t="n">
        <v>150</v>
      </c>
      <c r="G852" s="0" t="n">
        <v>150</v>
      </c>
      <c r="H852" s="2" t="n">
        <v>0.32</v>
      </c>
      <c r="I852" s="2" t="n">
        <v>0.32</v>
      </c>
      <c r="J852" s="2" t="n">
        <v>0.32</v>
      </c>
      <c r="K852" s="1" t="n">
        <v>150</v>
      </c>
      <c r="L852" s="0" t="n">
        <v>150</v>
      </c>
      <c r="M852" s="0" t="n">
        <v>150</v>
      </c>
      <c r="N852" s="2" t="n">
        <v>4</v>
      </c>
      <c r="O852" s="0" t="n">
        <v>4</v>
      </c>
      <c r="P852" s="0" t="n">
        <v>4</v>
      </c>
      <c r="Q852" s="3" t="n">
        <v>0.013</v>
      </c>
      <c r="R852" s="0" t="n">
        <v>0.013</v>
      </c>
      <c r="S852" s="0" t="n">
        <v>0.013</v>
      </c>
      <c r="T852" s="0" t="n">
        <v>1</v>
      </c>
      <c r="U852" s="0" t="n">
        <v>1</v>
      </c>
      <c r="V852" s="0" t="n">
        <v>1</v>
      </c>
      <c r="W852" s="0" t="n">
        <v>1</v>
      </c>
      <c r="X852" s="0" t="s">
        <v>140</v>
      </c>
    </row>
    <row r="853" customFormat="false" ht="12.6" hidden="false" customHeight="false" outlineLevel="0" collapsed="false">
      <c r="A853" s="0" t="s">
        <v>139</v>
      </c>
      <c r="B853" s="0" t="s">
        <v>57</v>
      </c>
      <c r="C853" s="0" t="n">
        <v>114</v>
      </c>
      <c r="D853" s="0" t="n">
        <f aca="false">Calculation!D853</f>
        <v>0.00709920053047967</v>
      </c>
      <c r="E853" s="1" t="n">
        <v>150</v>
      </c>
      <c r="F853" s="0" t="n">
        <v>150</v>
      </c>
      <c r="G853" s="0" t="n">
        <v>150</v>
      </c>
      <c r="H853" s="2" t="n">
        <v>0.335</v>
      </c>
      <c r="I853" s="2" t="n">
        <v>0.32</v>
      </c>
      <c r="J853" s="2" t="n">
        <v>0.37</v>
      </c>
      <c r="K853" s="1" t="n">
        <v>165</v>
      </c>
      <c r="L853" s="0" t="n">
        <v>150</v>
      </c>
      <c r="M853" s="0" t="n">
        <v>200</v>
      </c>
      <c r="N853" s="2" t="n">
        <v>9.5</v>
      </c>
      <c r="O853" s="0" t="n">
        <v>2</v>
      </c>
      <c r="P853" s="0" t="n">
        <v>18</v>
      </c>
      <c r="Q853" s="3" t="n">
        <v>0.013</v>
      </c>
      <c r="R853" s="0" t="n">
        <v>0.013</v>
      </c>
      <c r="S853" s="0" t="n">
        <v>0.013</v>
      </c>
      <c r="T853" s="0" t="n">
        <v>1</v>
      </c>
      <c r="U853" s="0" t="n">
        <v>1</v>
      </c>
      <c r="V853" s="0" t="n">
        <v>1</v>
      </c>
      <c r="W853" s="0" t="n">
        <v>10</v>
      </c>
      <c r="X853" s="0" t="s">
        <v>111</v>
      </c>
    </row>
    <row r="854" customFormat="false" ht="12.6" hidden="false" customHeight="false" outlineLevel="0" collapsed="false">
      <c r="A854" s="0" t="s">
        <v>139</v>
      </c>
      <c r="B854" s="0" t="s">
        <v>33</v>
      </c>
      <c r="C854" s="0" t="n">
        <v>9</v>
      </c>
      <c r="D854" s="0" t="n">
        <f aca="false">Calculation!D854</f>
        <v>0.00342917074634072</v>
      </c>
      <c r="E854" s="1" t="n">
        <v>150</v>
      </c>
      <c r="F854" s="0" t="n">
        <v>150</v>
      </c>
      <c r="G854" s="0" t="n">
        <v>150</v>
      </c>
      <c r="H854" s="2" t="n">
        <v>0.32</v>
      </c>
      <c r="I854" s="2" t="n">
        <v>0.32</v>
      </c>
      <c r="J854" s="2" t="n">
        <v>0.32</v>
      </c>
      <c r="K854" s="1" t="n">
        <v>100</v>
      </c>
      <c r="L854" s="0" t="n">
        <v>100</v>
      </c>
      <c r="M854" s="0" t="n">
        <v>100</v>
      </c>
      <c r="N854" s="2" t="n">
        <v>7</v>
      </c>
      <c r="O854" s="0" t="n">
        <v>7</v>
      </c>
      <c r="P854" s="0" t="n">
        <v>7</v>
      </c>
      <c r="Q854" s="3" t="n">
        <v>0.013</v>
      </c>
      <c r="R854" s="0" t="n">
        <v>0.013</v>
      </c>
      <c r="S854" s="0" t="n">
        <v>0.013</v>
      </c>
      <c r="T854" s="0" t="n">
        <v>1</v>
      </c>
      <c r="U854" s="0" t="n">
        <v>1</v>
      </c>
      <c r="V854" s="0" t="n">
        <v>1</v>
      </c>
      <c r="W854" s="0" t="n">
        <v>1</v>
      </c>
      <c r="X854" s="0" t="s">
        <v>111</v>
      </c>
    </row>
    <row r="855" customFormat="false" ht="12.6" hidden="false" customHeight="false" outlineLevel="0" collapsed="false">
      <c r="A855" s="0" t="s">
        <v>139</v>
      </c>
      <c r="B855" s="0" t="s">
        <v>61</v>
      </c>
      <c r="C855" s="0" t="n">
        <v>50</v>
      </c>
      <c r="D855" s="0" t="n">
        <f aca="false">Calculation!D855</f>
        <v>0.0109319199319956</v>
      </c>
      <c r="E855" s="1" t="n">
        <v>150</v>
      </c>
      <c r="F855" s="0" t="n">
        <v>150</v>
      </c>
      <c r="G855" s="0" t="n">
        <v>150</v>
      </c>
      <c r="H855" s="2" t="n">
        <v>0.34</v>
      </c>
      <c r="I855" s="2" t="n">
        <v>0.28</v>
      </c>
      <c r="J855" s="2" t="n">
        <v>0.37</v>
      </c>
      <c r="K855" s="1" t="n">
        <v>158.333333333333</v>
      </c>
      <c r="L855" s="0" t="n">
        <v>125</v>
      </c>
      <c r="M855" s="0" t="n">
        <v>200</v>
      </c>
      <c r="N855" s="2" t="n">
        <v>10</v>
      </c>
      <c r="O855" s="0" t="n">
        <v>2</v>
      </c>
      <c r="P855" s="0" t="n">
        <v>20</v>
      </c>
      <c r="Q855" s="3" t="n">
        <v>0.0186666666666667</v>
      </c>
      <c r="R855" s="0" t="n">
        <v>0.003</v>
      </c>
      <c r="S855" s="0" t="n">
        <v>0.042</v>
      </c>
      <c r="T855" s="0" t="n">
        <v>1</v>
      </c>
      <c r="U855" s="0" t="n">
        <v>1</v>
      </c>
      <c r="V855" s="0" t="n">
        <v>1</v>
      </c>
      <c r="W855" s="0" t="n">
        <v>3</v>
      </c>
      <c r="X855" s="0" t="s">
        <v>111</v>
      </c>
    </row>
    <row r="856" customFormat="false" ht="12.6" hidden="false" customHeight="false" outlineLevel="0" collapsed="false">
      <c r="A856" s="0" t="s">
        <v>139</v>
      </c>
      <c r="B856" s="0" t="s">
        <v>35</v>
      </c>
      <c r="C856" s="0" t="n">
        <v>24</v>
      </c>
      <c r="D856" s="0" t="n">
        <f aca="false">Calculation!D856</f>
        <v>0.015335543878533</v>
      </c>
      <c r="E856" s="1" t="n">
        <v>150</v>
      </c>
      <c r="F856" s="0" t="n">
        <v>150</v>
      </c>
      <c r="G856" s="0" t="n">
        <v>150</v>
      </c>
      <c r="H856" s="2" t="n">
        <v>0.361666666666667</v>
      </c>
      <c r="I856" s="2" t="n">
        <v>0.17</v>
      </c>
      <c r="J856" s="2" t="n">
        <v>0.37</v>
      </c>
      <c r="K856" s="1" t="n">
        <v>150</v>
      </c>
      <c r="L856" s="0" t="n">
        <v>150</v>
      </c>
      <c r="M856" s="0" t="n">
        <v>150</v>
      </c>
      <c r="N856" s="2" t="n">
        <v>7</v>
      </c>
      <c r="O856" s="0" t="n">
        <v>7</v>
      </c>
      <c r="P856" s="0" t="n">
        <v>7</v>
      </c>
      <c r="Q856" s="3" t="n">
        <v>0.042</v>
      </c>
      <c r="R856" s="0" t="n">
        <v>0.042</v>
      </c>
      <c r="S856" s="0" t="n">
        <v>0.042</v>
      </c>
      <c r="T856" s="0" t="n">
        <v>1</v>
      </c>
      <c r="U856" s="0" t="n">
        <v>1</v>
      </c>
      <c r="V856" s="0" t="n">
        <v>1</v>
      </c>
      <c r="W856" s="0" t="n">
        <v>24</v>
      </c>
      <c r="X856" s="0" t="s">
        <v>111</v>
      </c>
    </row>
    <row r="857" customFormat="false" ht="12.6" hidden="false" customHeight="false" outlineLevel="0" collapsed="false">
      <c r="A857" s="0" t="s">
        <v>139</v>
      </c>
      <c r="B857" s="0" t="s">
        <v>37</v>
      </c>
      <c r="C857" s="0" t="n">
        <v>14</v>
      </c>
      <c r="D857" s="0" t="n">
        <f aca="false">Calculation!D857</f>
        <v>0.00798539878812054</v>
      </c>
      <c r="E857" s="1" t="n">
        <v>150</v>
      </c>
      <c r="F857" s="0" t="n">
        <v>150</v>
      </c>
      <c r="G857" s="0" t="n">
        <v>150</v>
      </c>
      <c r="H857" s="2" t="n">
        <v>0.24</v>
      </c>
      <c r="I857" s="2" t="n">
        <v>0.24</v>
      </c>
      <c r="J857" s="2" t="n">
        <v>0.24</v>
      </c>
      <c r="K857" s="1" t="n">
        <v>100</v>
      </c>
      <c r="L857" s="0" t="n">
        <v>100</v>
      </c>
      <c r="M857" s="0" t="n">
        <v>100</v>
      </c>
      <c r="N857" s="2" t="n">
        <v>15</v>
      </c>
      <c r="O857" s="0" t="n">
        <v>15</v>
      </c>
      <c r="P857" s="0" t="n">
        <v>15</v>
      </c>
      <c r="Q857" s="3" t="n">
        <v>0.013</v>
      </c>
      <c r="R857" s="0" t="n">
        <v>0.013</v>
      </c>
      <c r="S857" s="0" t="n">
        <v>0.013</v>
      </c>
      <c r="T857" s="0" t="n">
        <v>1</v>
      </c>
      <c r="U857" s="0" t="n">
        <v>1</v>
      </c>
      <c r="V857" s="0" t="n">
        <v>1</v>
      </c>
      <c r="W857" s="0" t="n">
        <v>1</v>
      </c>
      <c r="X857" s="0" t="s">
        <v>140</v>
      </c>
    </row>
    <row r="858" customFormat="false" ht="12.6" hidden="false" customHeight="false" outlineLevel="0" collapsed="false">
      <c r="A858" s="0" t="s">
        <v>139</v>
      </c>
      <c r="B858" s="0" t="s">
        <v>37</v>
      </c>
      <c r="C858" s="0" t="n">
        <v>206</v>
      </c>
      <c r="D858" s="0" t="n">
        <f aca="false">Calculation!D858</f>
        <v>0.0100006914211642</v>
      </c>
      <c r="E858" s="1" t="n">
        <v>150</v>
      </c>
      <c r="F858" s="0" t="n">
        <v>150</v>
      </c>
      <c r="G858" s="0" t="n">
        <v>150</v>
      </c>
      <c r="H858" s="2" t="n">
        <v>0.294736842105263</v>
      </c>
      <c r="I858" s="2" t="n">
        <v>0</v>
      </c>
      <c r="J858" s="2" t="n">
        <v>0.32</v>
      </c>
      <c r="K858" s="1" t="n">
        <v>191.842105263158</v>
      </c>
      <c r="L858" s="0" t="n">
        <v>25</v>
      </c>
      <c r="M858" s="0" t="n">
        <v>500</v>
      </c>
      <c r="N858" s="2" t="n">
        <v>14.7894736842105</v>
      </c>
      <c r="O858" s="0" t="n">
        <v>6</v>
      </c>
      <c r="P858" s="0" t="n">
        <v>25</v>
      </c>
      <c r="Q858" s="3" t="n">
        <v>0.00978947368421053</v>
      </c>
      <c r="R858" s="0" t="n">
        <v>0.003</v>
      </c>
      <c r="S858" s="0" t="n">
        <v>0.042</v>
      </c>
      <c r="T858" s="0" t="n">
        <v>1</v>
      </c>
      <c r="U858" s="0" t="n">
        <v>1</v>
      </c>
      <c r="V858" s="0" t="n">
        <v>1</v>
      </c>
      <c r="W858" s="0" t="n">
        <v>19</v>
      </c>
      <c r="X858" s="0" t="s">
        <v>111</v>
      </c>
    </row>
    <row r="859" customFormat="false" ht="12.6" hidden="false" customHeight="false" outlineLevel="0" collapsed="false">
      <c r="A859" s="0" t="s">
        <v>139</v>
      </c>
      <c r="B859" s="0" t="s">
        <v>62</v>
      </c>
      <c r="C859" s="0" t="n">
        <v>7</v>
      </c>
      <c r="D859" s="0" t="n">
        <f aca="false">Calculation!D859</f>
        <v>0.0293864960981464</v>
      </c>
      <c r="E859" s="1" t="n">
        <v>150</v>
      </c>
      <c r="F859" s="0" t="n">
        <v>150</v>
      </c>
      <c r="G859" s="0" t="n">
        <v>150</v>
      </c>
      <c r="H859" s="2" t="n">
        <v>0.32</v>
      </c>
      <c r="I859" s="2" t="n">
        <v>0.32</v>
      </c>
      <c r="J859" s="2" t="n">
        <v>0.32</v>
      </c>
      <c r="K859" s="1" t="n">
        <v>300</v>
      </c>
      <c r="L859" s="0" t="n">
        <v>300</v>
      </c>
      <c r="M859" s="0" t="n">
        <v>300</v>
      </c>
      <c r="N859" s="2" t="n">
        <v>20</v>
      </c>
      <c r="O859" s="0" t="n">
        <v>20</v>
      </c>
      <c r="P859" s="0" t="n">
        <v>20</v>
      </c>
      <c r="Q859" s="3" t="n">
        <v>0.013</v>
      </c>
      <c r="R859" s="0" t="n">
        <v>0.013</v>
      </c>
      <c r="S859" s="0" t="n">
        <v>0.013</v>
      </c>
      <c r="T859" s="0" t="n">
        <v>1</v>
      </c>
      <c r="U859" s="0" t="n">
        <v>1</v>
      </c>
      <c r="V859" s="0" t="n">
        <v>1</v>
      </c>
      <c r="W859" s="0" t="n">
        <v>1</v>
      </c>
      <c r="X859" s="0" t="s">
        <v>140</v>
      </c>
    </row>
    <row r="860" customFormat="false" ht="12.6" hidden="false" customHeight="false" outlineLevel="0" collapsed="false">
      <c r="A860" s="0" t="s">
        <v>139</v>
      </c>
      <c r="B860" s="0" t="s">
        <v>62</v>
      </c>
      <c r="C860" s="0" t="n">
        <v>342</v>
      </c>
      <c r="D860" s="0" t="n">
        <f aca="false">Calculation!D860</f>
        <v>0.0125660249617024</v>
      </c>
      <c r="E860" s="1" t="n">
        <v>150</v>
      </c>
      <c r="F860" s="0" t="n">
        <v>150</v>
      </c>
      <c r="G860" s="0" t="n">
        <v>150</v>
      </c>
      <c r="H860" s="2" t="n">
        <v>0.296071428571429</v>
      </c>
      <c r="I860" s="2" t="n">
        <v>0.17</v>
      </c>
      <c r="J860" s="2" t="n">
        <v>0.37</v>
      </c>
      <c r="K860" s="1" t="n">
        <v>136.071428571429</v>
      </c>
      <c r="L860" s="0" t="n">
        <v>30</v>
      </c>
      <c r="M860" s="0" t="n">
        <v>225</v>
      </c>
      <c r="N860" s="2" t="n">
        <v>12.7857142857143</v>
      </c>
      <c r="O860" s="0" t="n">
        <v>2</v>
      </c>
      <c r="P860" s="0" t="n">
        <v>33</v>
      </c>
      <c r="Q860" s="3" t="n">
        <v>0.0182857142857143</v>
      </c>
      <c r="R860" s="0" t="n">
        <v>0.003</v>
      </c>
      <c r="S860" s="0" t="n">
        <v>0.042</v>
      </c>
      <c r="T860" s="0" t="n">
        <v>1</v>
      </c>
      <c r="U860" s="0" t="n">
        <v>1</v>
      </c>
      <c r="V860" s="0" t="n">
        <v>1</v>
      </c>
      <c r="W860" s="0" t="n">
        <v>28</v>
      </c>
      <c r="X860" s="0" t="s">
        <v>111</v>
      </c>
    </row>
    <row r="861" customFormat="false" ht="12.6" hidden="false" customHeight="false" outlineLevel="0" collapsed="false">
      <c r="A861" s="0" t="s">
        <v>139</v>
      </c>
      <c r="B861" s="0" t="s">
        <v>62</v>
      </c>
      <c r="C861" s="0" t="n">
        <v>16</v>
      </c>
      <c r="D861" s="0" t="n">
        <f aca="false">Calculation!D861</f>
        <v>0.0134959523124483</v>
      </c>
      <c r="E861" s="1" t="n">
        <v>150</v>
      </c>
      <c r="F861" s="0" t="n">
        <v>150</v>
      </c>
      <c r="G861" s="0" t="n">
        <v>150</v>
      </c>
      <c r="H861" s="2" t="n">
        <v>0.32</v>
      </c>
      <c r="I861" s="2" t="n">
        <v>0.32</v>
      </c>
      <c r="J861" s="2" t="n">
        <v>0.32</v>
      </c>
      <c r="K861" s="1" t="n">
        <v>200</v>
      </c>
      <c r="L861" s="0" t="n">
        <v>200</v>
      </c>
      <c r="M861" s="0" t="n">
        <v>200</v>
      </c>
      <c r="N861" s="2" t="n">
        <v>14</v>
      </c>
      <c r="O861" s="0" t="n">
        <v>14</v>
      </c>
      <c r="P861" s="0" t="n">
        <v>14</v>
      </c>
      <c r="Q861" s="3" t="n">
        <v>0.013</v>
      </c>
      <c r="R861" s="0" t="n">
        <v>0.013</v>
      </c>
      <c r="S861" s="0" t="n">
        <v>0.013</v>
      </c>
      <c r="T861" s="0" t="n">
        <v>1</v>
      </c>
      <c r="U861" s="0" t="n">
        <v>1</v>
      </c>
      <c r="V861" s="0" t="n">
        <v>1</v>
      </c>
      <c r="W861" s="0" t="n">
        <v>1</v>
      </c>
      <c r="X861" s="0" t="s">
        <v>85</v>
      </c>
    </row>
    <row r="862" customFormat="false" ht="12.6" hidden="false" customHeight="false" outlineLevel="0" collapsed="false">
      <c r="A862" s="0" t="s">
        <v>139</v>
      </c>
      <c r="B862" s="0" t="s">
        <v>38</v>
      </c>
      <c r="C862" s="0" t="n">
        <v>22</v>
      </c>
      <c r="D862" s="0" t="n">
        <f aca="false">Calculation!D862</f>
        <v>0.0934440062979008</v>
      </c>
      <c r="E862" s="1" t="n">
        <v>150</v>
      </c>
      <c r="F862" s="0" t="n">
        <v>150</v>
      </c>
      <c r="G862" s="0" t="n">
        <v>150</v>
      </c>
      <c r="H862" s="2" t="n">
        <v>0.4</v>
      </c>
      <c r="I862" s="2" t="n">
        <v>0.37</v>
      </c>
      <c r="J862" s="2" t="n">
        <v>0.43</v>
      </c>
      <c r="K862" s="1" t="n">
        <v>150</v>
      </c>
      <c r="L862" s="0" t="n">
        <v>150</v>
      </c>
      <c r="M862" s="0" t="n">
        <v>150</v>
      </c>
      <c r="N862" s="2" t="n">
        <v>5.5</v>
      </c>
      <c r="O862" s="0" t="n">
        <v>3</v>
      </c>
      <c r="P862" s="0" t="n">
        <v>8</v>
      </c>
      <c r="Q862" s="3" t="n">
        <v>0.317</v>
      </c>
      <c r="R862" s="0" t="n">
        <v>0.317</v>
      </c>
      <c r="S862" s="0" t="n">
        <v>0.317</v>
      </c>
      <c r="T862" s="0" t="n">
        <v>1</v>
      </c>
      <c r="U862" s="0" t="n">
        <v>1</v>
      </c>
      <c r="V862" s="0" t="n">
        <v>1</v>
      </c>
      <c r="W862" s="0" t="n">
        <v>2</v>
      </c>
      <c r="X862" s="0" t="s">
        <v>111</v>
      </c>
    </row>
    <row r="863" customFormat="false" ht="12.6" hidden="false" customHeight="false" outlineLevel="0" collapsed="false">
      <c r="A863" s="0" t="s">
        <v>139</v>
      </c>
      <c r="B863" s="0" t="s">
        <v>43</v>
      </c>
      <c r="C863" s="0" t="n">
        <v>1</v>
      </c>
      <c r="D863" s="0" t="n">
        <f aca="false">Calculation!D863</f>
        <v>0</v>
      </c>
      <c r="E863" s="1" t="n">
        <v>150</v>
      </c>
      <c r="F863" s="0" t="n">
        <v>150</v>
      </c>
      <c r="G863" s="0" t="n">
        <v>150</v>
      </c>
      <c r="H863" s="2" t="n">
        <v>0</v>
      </c>
      <c r="I863" s="2" t="n">
        <v>0</v>
      </c>
      <c r="J863" s="2" t="n">
        <v>0</v>
      </c>
      <c r="K863" s="1" t="n">
        <v>0</v>
      </c>
      <c r="L863" s="0" t="n">
        <v>0</v>
      </c>
      <c r="M863" s="0" t="n">
        <v>0</v>
      </c>
      <c r="N863" s="2" t="n">
        <v>0</v>
      </c>
      <c r="O863" s="0" t="n">
        <v>0</v>
      </c>
      <c r="P863" s="0" t="n">
        <v>0</v>
      </c>
      <c r="Q863" s="3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s">
        <v>140</v>
      </c>
    </row>
    <row r="864" customFormat="false" ht="12.6" hidden="false" customHeight="false" outlineLevel="0" collapsed="false">
      <c r="A864" s="0" t="s">
        <v>139</v>
      </c>
      <c r="B864" s="0" t="s">
        <v>43</v>
      </c>
      <c r="C864" s="0" t="n">
        <v>10</v>
      </c>
      <c r="D864" s="0" t="n">
        <f aca="false">Calculation!D864</f>
        <v>0</v>
      </c>
      <c r="E864" s="1" t="n">
        <v>150</v>
      </c>
      <c r="F864" s="0" t="n">
        <v>150</v>
      </c>
      <c r="G864" s="0" t="n">
        <v>150</v>
      </c>
      <c r="H864" s="2" t="n">
        <v>0</v>
      </c>
      <c r="I864" s="2" t="n">
        <v>0</v>
      </c>
      <c r="J864" s="2" t="n">
        <v>0</v>
      </c>
      <c r="K864" s="1" t="n">
        <v>0</v>
      </c>
      <c r="L864" s="0" t="n">
        <v>0</v>
      </c>
      <c r="M864" s="0" t="n">
        <v>0</v>
      </c>
      <c r="N864" s="2" t="n">
        <v>0</v>
      </c>
      <c r="O864" s="0" t="n">
        <v>0</v>
      </c>
      <c r="P864" s="0" t="n">
        <v>0</v>
      </c>
      <c r="Q864" s="3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10</v>
      </c>
      <c r="X864" s="0" t="s">
        <v>111</v>
      </c>
    </row>
    <row r="865" customFormat="false" ht="12.6" hidden="false" customHeight="false" outlineLevel="0" collapsed="false">
      <c r="A865" s="0" t="s">
        <v>139</v>
      </c>
      <c r="B865" s="0" t="s">
        <v>44</v>
      </c>
      <c r="C865" s="0" t="n">
        <v>1</v>
      </c>
      <c r="D865" s="0" t="n">
        <f aca="false">Calculation!D865</f>
        <v>0</v>
      </c>
      <c r="E865" s="1" t="n">
        <v>150</v>
      </c>
      <c r="F865" s="0" t="n">
        <v>150</v>
      </c>
      <c r="G865" s="0" t="n">
        <v>150</v>
      </c>
      <c r="H865" s="2" t="n">
        <v>0</v>
      </c>
      <c r="I865" s="2" t="n">
        <v>0</v>
      </c>
      <c r="J865" s="2" t="n">
        <v>0</v>
      </c>
      <c r="K865" s="1" t="n">
        <v>0</v>
      </c>
      <c r="L865" s="0" t="n">
        <v>0</v>
      </c>
      <c r="M865" s="0" t="n">
        <v>0</v>
      </c>
      <c r="N865" s="2" t="n">
        <v>0</v>
      </c>
      <c r="O865" s="0" t="n">
        <v>0</v>
      </c>
      <c r="P865" s="0" t="n">
        <v>0</v>
      </c>
      <c r="Q865" s="3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s">
        <v>111</v>
      </c>
    </row>
    <row r="866" customFormat="false" ht="12.6" hidden="false" customHeight="false" outlineLevel="0" collapsed="false">
      <c r="A866" s="0" t="s">
        <v>139</v>
      </c>
      <c r="B866" s="0" t="s">
        <v>44</v>
      </c>
      <c r="C866" s="0" t="n">
        <v>1</v>
      </c>
      <c r="D866" s="0" t="n">
        <f aca="false">Calculation!D866</f>
        <v>0</v>
      </c>
      <c r="E866" s="1" t="n">
        <v>150</v>
      </c>
      <c r="F866" s="0" t="n">
        <v>150</v>
      </c>
      <c r="G866" s="0" t="n">
        <v>150</v>
      </c>
      <c r="H866" s="2" t="n">
        <v>0</v>
      </c>
      <c r="I866" s="2" t="n">
        <v>0</v>
      </c>
      <c r="J866" s="2" t="n">
        <v>0</v>
      </c>
      <c r="K866" s="1" t="n">
        <v>0</v>
      </c>
      <c r="L866" s="0" t="n">
        <v>0</v>
      </c>
      <c r="M866" s="0" t="n">
        <v>0</v>
      </c>
      <c r="N866" s="2" t="n">
        <v>0</v>
      </c>
      <c r="O866" s="0" t="n">
        <v>0</v>
      </c>
      <c r="P866" s="0" t="n">
        <v>0</v>
      </c>
      <c r="Q866" s="3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1</v>
      </c>
      <c r="X866" s="0" t="s">
        <v>85</v>
      </c>
    </row>
    <row r="867" customFormat="false" ht="12.6" hidden="false" customHeight="false" outlineLevel="0" collapsed="false">
      <c r="A867" s="0" t="s">
        <v>139</v>
      </c>
      <c r="B867" s="0" t="s">
        <v>45</v>
      </c>
      <c r="C867" s="0" t="n">
        <v>29</v>
      </c>
      <c r="D867" s="0" t="n">
        <f aca="false">Calculation!D867</f>
        <v>0</v>
      </c>
      <c r="E867" s="1" t="n">
        <v>150</v>
      </c>
      <c r="F867" s="0" t="n">
        <v>150</v>
      </c>
      <c r="G867" s="0" t="n">
        <v>150</v>
      </c>
      <c r="H867" s="2" t="n">
        <v>0.24</v>
      </c>
      <c r="I867" s="2" t="n">
        <v>0.24</v>
      </c>
      <c r="J867" s="2" t="n">
        <v>0.24</v>
      </c>
      <c r="K867" s="1" t="n">
        <v>0</v>
      </c>
      <c r="L867" s="0" t="n">
        <v>0</v>
      </c>
      <c r="M867" s="0" t="n">
        <v>0</v>
      </c>
      <c r="N867" s="2" t="n">
        <v>0</v>
      </c>
      <c r="O867" s="0" t="n">
        <v>0</v>
      </c>
      <c r="P867" s="0" t="n">
        <v>0</v>
      </c>
      <c r="Q867" s="3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1</v>
      </c>
      <c r="X867" s="0" t="s">
        <v>111</v>
      </c>
    </row>
    <row r="868" customFormat="false" ht="12.6" hidden="false" customHeight="false" outlineLevel="0" collapsed="false">
      <c r="A868" s="0" t="s">
        <v>139</v>
      </c>
      <c r="B868" s="0" t="s">
        <v>46</v>
      </c>
      <c r="C868" s="0" t="n">
        <v>23</v>
      </c>
      <c r="D868" s="0" t="n">
        <f aca="false">Calculation!D868</f>
        <v>0</v>
      </c>
      <c r="E868" s="1" t="n">
        <v>150</v>
      </c>
      <c r="F868" s="0" t="n">
        <v>150</v>
      </c>
      <c r="G868" s="0" t="n">
        <v>150</v>
      </c>
      <c r="H868" s="2" t="n">
        <v>0.374</v>
      </c>
      <c r="I868" s="2" t="n">
        <v>0.32</v>
      </c>
      <c r="J868" s="2" t="n">
        <v>0.43</v>
      </c>
      <c r="K868" s="1" t="n">
        <v>0</v>
      </c>
      <c r="L868" s="0" t="n">
        <v>0</v>
      </c>
      <c r="M868" s="0" t="n">
        <v>0</v>
      </c>
      <c r="N868" s="2" t="n">
        <v>0</v>
      </c>
      <c r="O868" s="0" t="n">
        <v>0</v>
      </c>
      <c r="P868" s="0" t="n">
        <v>0</v>
      </c>
      <c r="Q868" s="3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5</v>
      </c>
      <c r="X868" s="0" t="s">
        <v>111</v>
      </c>
    </row>
    <row r="869" customFormat="false" ht="12.6" hidden="false" customHeight="false" outlineLevel="0" collapsed="false">
      <c r="A869" s="0" t="s">
        <v>139</v>
      </c>
      <c r="B869" s="0" t="s">
        <v>47</v>
      </c>
      <c r="C869" s="0" t="n">
        <v>1</v>
      </c>
      <c r="D869" s="0" t="n">
        <f aca="false">Calculation!D869</f>
        <v>0</v>
      </c>
      <c r="E869" s="1" t="n">
        <v>150</v>
      </c>
      <c r="F869" s="0" t="n">
        <v>150</v>
      </c>
      <c r="G869" s="0" t="n">
        <v>150</v>
      </c>
      <c r="H869" s="2" t="n">
        <v>0.32</v>
      </c>
      <c r="I869" s="2" t="n">
        <v>0.32</v>
      </c>
      <c r="J869" s="2" t="n">
        <v>0.32</v>
      </c>
      <c r="K869" s="1" t="n">
        <v>0</v>
      </c>
      <c r="L869" s="0" t="n">
        <v>0</v>
      </c>
      <c r="M869" s="0" t="n">
        <v>0</v>
      </c>
      <c r="N869" s="2" t="n">
        <v>0</v>
      </c>
      <c r="O869" s="0" t="n">
        <v>0</v>
      </c>
      <c r="P869" s="0" t="n">
        <v>0</v>
      </c>
      <c r="Q869" s="3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s">
        <v>140</v>
      </c>
    </row>
    <row r="870" customFormat="false" ht="12.6" hidden="false" customHeight="false" outlineLevel="0" collapsed="false">
      <c r="A870" s="0" t="s">
        <v>139</v>
      </c>
      <c r="B870" s="0" t="s">
        <v>47</v>
      </c>
      <c r="C870" s="0" t="n">
        <v>20</v>
      </c>
      <c r="D870" s="0" t="n">
        <f aca="false">Calculation!D870</f>
        <v>0</v>
      </c>
      <c r="E870" s="1" t="n">
        <v>150</v>
      </c>
      <c r="F870" s="0" t="n">
        <v>150</v>
      </c>
      <c r="G870" s="0" t="n">
        <v>150</v>
      </c>
      <c r="H870" s="2" t="n">
        <v>0.326666666666667</v>
      </c>
      <c r="I870" s="2" t="n">
        <v>0.24</v>
      </c>
      <c r="J870" s="2" t="n">
        <v>0.37</v>
      </c>
      <c r="K870" s="1" t="n">
        <v>0</v>
      </c>
      <c r="L870" s="0" t="n">
        <v>0</v>
      </c>
      <c r="M870" s="0" t="n">
        <v>0</v>
      </c>
      <c r="N870" s="2" t="n">
        <v>0</v>
      </c>
      <c r="O870" s="0" t="n">
        <v>0</v>
      </c>
      <c r="P870" s="0" t="n">
        <v>0</v>
      </c>
      <c r="Q870" s="3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18</v>
      </c>
      <c r="X870" s="0" t="s">
        <v>111</v>
      </c>
    </row>
    <row r="871" customFormat="false" ht="12.6" hidden="false" customHeight="false" outlineLevel="0" collapsed="false">
      <c r="A871" s="0" t="s">
        <v>139</v>
      </c>
      <c r="B871" s="0" t="s">
        <v>51</v>
      </c>
      <c r="C871" s="0" t="n">
        <v>1</v>
      </c>
      <c r="D871" s="0" t="n">
        <f aca="false">Calculation!D871</f>
        <v>0</v>
      </c>
      <c r="E871" s="1" t="n">
        <v>150</v>
      </c>
      <c r="F871" s="0" t="n">
        <v>150</v>
      </c>
      <c r="G871" s="0" t="n">
        <v>150</v>
      </c>
      <c r="H871" s="2" t="n">
        <v>0</v>
      </c>
      <c r="I871" s="2" t="n">
        <v>0</v>
      </c>
      <c r="J871" s="2" t="n">
        <v>0</v>
      </c>
      <c r="K871" s="1" t="n">
        <v>0</v>
      </c>
      <c r="L871" s="0" t="n">
        <v>0</v>
      </c>
      <c r="M871" s="0" t="n">
        <v>0</v>
      </c>
      <c r="N871" s="2" t="n">
        <v>0</v>
      </c>
      <c r="O871" s="0" t="n">
        <v>0</v>
      </c>
      <c r="P871" s="0" t="n">
        <v>0</v>
      </c>
      <c r="Q871" s="3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1</v>
      </c>
      <c r="X871" s="0" t="s">
        <v>140</v>
      </c>
    </row>
    <row r="872" customFormat="false" ht="12.6" hidden="false" customHeight="false" outlineLevel="0" collapsed="false">
      <c r="A872" s="0" t="s">
        <v>141</v>
      </c>
      <c r="B872" s="0" t="s">
        <v>53</v>
      </c>
      <c r="C872" s="0" t="n">
        <v>22</v>
      </c>
      <c r="D872" s="0" t="n">
        <f aca="false">Calculation!D872</f>
        <v>0</v>
      </c>
      <c r="E872" s="1" t="n">
        <v>175</v>
      </c>
      <c r="F872" s="0" t="n">
        <v>175</v>
      </c>
      <c r="G872" s="0" t="n">
        <v>175</v>
      </c>
      <c r="H872" s="2" t="n">
        <v>0.26</v>
      </c>
      <c r="I872" s="2" t="n">
        <v>0.24</v>
      </c>
      <c r="J872" s="2" t="n">
        <v>0.28</v>
      </c>
      <c r="K872" s="1" t="n">
        <v>0</v>
      </c>
      <c r="L872" s="0" t="n">
        <v>0</v>
      </c>
      <c r="M872" s="0" t="n">
        <v>0</v>
      </c>
      <c r="N872" s="2" t="n">
        <v>0</v>
      </c>
      <c r="O872" s="0" t="n">
        <v>0</v>
      </c>
      <c r="P872" s="0" t="n">
        <v>0</v>
      </c>
      <c r="Q872" s="3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2</v>
      </c>
      <c r="X872" s="0" t="s">
        <v>54</v>
      </c>
    </row>
    <row r="873" customFormat="false" ht="12.6" hidden="false" customHeight="false" outlineLevel="0" collapsed="false">
      <c r="A873" s="0" t="s">
        <v>141</v>
      </c>
      <c r="B873" s="0" t="s">
        <v>53</v>
      </c>
      <c r="C873" s="0" t="n">
        <v>35</v>
      </c>
      <c r="D873" s="0" t="n">
        <f aca="false">Calculation!D873</f>
        <v>0</v>
      </c>
      <c r="E873" s="1" t="n">
        <v>175</v>
      </c>
      <c r="F873" s="0" t="n">
        <v>175</v>
      </c>
      <c r="G873" s="0" t="n">
        <v>175</v>
      </c>
      <c r="H873" s="2" t="n">
        <v>0.266666666666667</v>
      </c>
      <c r="I873" s="2" t="n">
        <v>0.24</v>
      </c>
      <c r="J873" s="2" t="n">
        <v>0.28</v>
      </c>
      <c r="K873" s="1" t="n">
        <v>0</v>
      </c>
      <c r="L873" s="0" t="n">
        <v>0</v>
      </c>
      <c r="M873" s="0" t="n">
        <v>0</v>
      </c>
      <c r="N873" s="2" t="n">
        <v>0</v>
      </c>
      <c r="O873" s="0" t="n">
        <v>0</v>
      </c>
      <c r="P873" s="0" t="n">
        <v>0</v>
      </c>
      <c r="Q873" s="3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3</v>
      </c>
      <c r="X873" s="0" t="s">
        <v>55</v>
      </c>
    </row>
    <row r="874" customFormat="false" ht="12.6" hidden="false" customHeight="false" outlineLevel="0" collapsed="false">
      <c r="A874" s="0" t="s">
        <v>141</v>
      </c>
      <c r="B874" s="0" t="s">
        <v>31</v>
      </c>
      <c r="C874" s="0" t="n">
        <v>352</v>
      </c>
      <c r="D874" s="0" t="n">
        <f aca="false">Calculation!D874</f>
        <v>0</v>
      </c>
      <c r="E874" s="1" t="n">
        <v>175</v>
      </c>
      <c r="F874" s="0" t="n">
        <v>175</v>
      </c>
      <c r="G874" s="0" t="n">
        <v>175</v>
      </c>
      <c r="H874" s="2" t="n">
        <v>0.326333333333333</v>
      </c>
      <c r="I874" s="2" t="n">
        <v>0.24</v>
      </c>
      <c r="J874" s="2" t="n">
        <v>0.43</v>
      </c>
      <c r="K874" s="1" t="n">
        <v>0</v>
      </c>
      <c r="L874" s="0" t="n">
        <v>0</v>
      </c>
      <c r="M874" s="0" t="n">
        <v>0</v>
      </c>
      <c r="N874" s="2" t="n">
        <v>0</v>
      </c>
      <c r="O874" s="0" t="n">
        <v>0</v>
      </c>
      <c r="P874" s="0" t="n">
        <v>0</v>
      </c>
      <c r="Q874" s="3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30</v>
      </c>
      <c r="X874" s="0" t="s">
        <v>54</v>
      </c>
    </row>
    <row r="875" customFormat="false" ht="12.6" hidden="false" customHeight="false" outlineLevel="0" collapsed="false">
      <c r="A875" s="0" t="s">
        <v>141</v>
      </c>
      <c r="B875" s="0" t="s">
        <v>31</v>
      </c>
      <c r="C875" s="0" t="n">
        <v>302</v>
      </c>
      <c r="D875" s="0" t="n">
        <f aca="false">Calculation!D875</f>
        <v>0</v>
      </c>
      <c r="E875" s="1" t="n">
        <v>175</v>
      </c>
      <c r="F875" s="0" t="n">
        <v>175</v>
      </c>
      <c r="G875" s="0" t="n">
        <v>175</v>
      </c>
      <c r="H875" s="2" t="n">
        <v>0.311481481481482</v>
      </c>
      <c r="I875" s="2" t="n">
        <v>0.17</v>
      </c>
      <c r="J875" s="2" t="n">
        <v>0.43</v>
      </c>
      <c r="K875" s="1" t="n">
        <v>0</v>
      </c>
      <c r="L875" s="0" t="n">
        <v>0</v>
      </c>
      <c r="M875" s="0" t="n">
        <v>0</v>
      </c>
      <c r="N875" s="2" t="n">
        <v>0</v>
      </c>
      <c r="O875" s="0" t="n">
        <v>0</v>
      </c>
      <c r="P875" s="0" t="n">
        <v>0</v>
      </c>
      <c r="Q875" s="3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27</v>
      </c>
      <c r="X875" s="0" t="s">
        <v>103</v>
      </c>
    </row>
    <row r="876" customFormat="false" ht="12.6" hidden="false" customHeight="false" outlineLevel="0" collapsed="false">
      <c r="A876" s="0" t="s">
        <v>141</v>
      </c>
      <c r="B876" s="0" t="s">
        <v>31</v>
      </c>
      <c r="C876" s="0" t="n">
        <v>661</v>
      </c>
      <c r="D876" s="0" t="n">
        <f aca="false">Calculation!D876</f>
        <v>0</v>
      </c>
      <c r="E876" s="1" t="n">
        <v>175</v>
      </c>
      <c r="F876" s="0" t="n">
        <v>175</v>
      </c>
      <c r="G876" s="0" t="n">
        <v>175</v>
      </c>
      <c r="H876" s="2" t="n">
        <v>0.34537037037037</v>
      </c>
      <c r="I876" s="2" t="n">
        <v>0.24</v>
      </c>
      <c r="J876" s="2" t="n">
        <v>0.43</v>
      </c>
      <c r="K876" s="1" t="n">
        <v>0</v>
      </c>
      <c r="L876" s="0" t="n">
        <v>0</v>
      </c>
      <c r="M876" s="0" t="n">
        <v>0</v>
      </c>
      <c r="N876" s="2" t="n">
        <v>0</v>
      </c>
      <c r="O876" s="0" t="n">
        <v>0</v>
      </c>
      <c r="P876" s="0" t="n">
        <v>0</v>
      </c>
      <c r="Q876" s="3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54</v>
      </c>
      <c r="X876" s="0" t="s">
        <v>55</v>
      </c>
    </row>
    <row r="877" customFormat="false" ht="12.6" hidden="false" customHeight="false" outlineLevel="0" collapsed="false">
      <c r="A877" s="0" t="s">
        <v>141</v>
      </c>
      <c r="B877" s="0" t="s">
        <v>56</v>
      </c>
      <c r="C877" s="0" t="n">
        <v>13</v>
      </c>
      <c r="D877" s="0" t="n">
        <f aca="false">Calculation!D877</f>
        <v>0.00427924771342565</v>
      </c>
      <c r="E877" s="1" t="n">
        <v>175</v>
      </c>
      <c r="F877" s="0" t="n">
        <v>175</v>
      </c>
      <c r="G877" s="0" t="n">
        <v>175</v>
      </c>
      <c r="H877" s="2" t="n">
        <v>0.43</v>
      </c>
      <c r="I877" s="2" t="n">
        <v>0.43</v>
      </c>
      <c r="J877" s="2" t="n">
        <v>0.43</v>
      </c>
      <c r="K877" s="1" t="n">
        <v>200</v>
      </c>
      <c r="L877" s="0" t="n">
        <v>200</v>
      </c>
      <c r="M877" s="0" t="n">
        <v>200</v>
      </c>
      <c r="N877" s="2" t="n">
        <v>9</v>
      </c>
      <c r="O877" s="0" t="n">
        <v>9</v>
      </c>
      <c r="P877" s="0" t="n">
        <v>9</v>
      </c>
      <c r="Q877" s="3" t="n">
        <v>0.006</v>
      </c>
      <c r="R877" s="0" t="n">
        <v>0.006</v>
      </c>
      <c r="S877" s="0" t="n">
        <v>0.006</v>
      </c>
      <c r="T877" s="0" t="n">
        <v>1</v>
      </c>
      <c r="U877" s="0" t="n">
        <v>1</v>
      </c>
      <c r="V877" s="0" t="n">
        <v>1</v>
      </c>
      <c r="W877" s="0" t="n">
        <v>1</v>
      </c>
      <c r="X877" s="0" t="s">
        <v>54</v>
      </c>
    </row>
    <row r="878" customFormat="false" ht="12.6" hidden="false" customHeight="false" outlineLevel="0" collapsed="false">
      <c r="A878" s="0" t="s">
        <v>141</v>
      </c>
      <c r="B878" s="0" t="s">
        <v>56</v>
      </c>
      <c r="C878" s="0" t="n">
        <v>27</v>
      </c>
      <c r="D878" s="0" t="n">
        <f aca="false">Calculation!D878</f>
        <v>0.00654321035361009</v>
      </c>
      <c r="E878" s="1" t="n">
        <v>175</v>
      </c>
      <c r="F878" s="0" t="n">
        <v>175</v>
      </c>
      <c r="G878" s="0" t="n">
        <v>175</v>
      </c>
      <c r="H878" s="2" t="n">
        <v>0.335</v>
      </c>
      <c r="I878" s="2" t="n">
        <v>0.24</v>
      </c>
      <c r="J878" s="2" t="n">
        <v>0.43</v>
      </c>
      <c r="K878" s="1" t="n">
        <v>275</v>
      </c>
      <c r="L878" s="0" t="n">
        <v>150</v>
      </c>
      <c r="M878" s="0" t="n">
        <v>400</v>
      </c>
      <c r="N878" s="2" t="n">
        <v>10.5</v>
      </c>
      <c r="O878" s="0" t="n">
        <v>10</v>
      </c>
      <c r="P878" s="0" t="n">
        <v>11</v>
      </c>
      <c r="Q878" s="3" t="n">
        <v>0.008</v>
      </c>
      <c r="R878" s="0" t="n">
        <v>0.006</v>
      </c>
      <c r="S878" s="0" t="n">
        <v>0.01</v>
      </c>
      <c r="T878" s="0" t="n">
        <v>1</v>
      </c>
      <c r="U878" s="0" t="n">
        <v>1</v>
      </c>
      <c r="V878" s="0" t="n">
        <v>1</v>
      </c>
      <c r="W878" s="0" t="n">
        <v>2</v>
      </c>
      <c r="X878" s="0" t="s">
        <v>55</v>
      </c>
    </row>
    <row r="879" customFormat="false" ht="12.6" hidden="false" customHeight="false" outlineLevel="0" collapsed="false">
      <c r="A879" s="0" t="s">
        <v>141</v>
      </c>
      <c r="B879" s="0" t="s">
        <v>57</v>
      </c>
      <c r="C879" s="0" t="n">
        <v>24</v>
      </c>
      <c r="D879" s="0" t="n">
        <f aca="false">Calculation!D879</f>
        <v>0.00127177471242119</v>
      </c>
      <c r="E879" s="1" t="n">
        <v>175</v>
      </c>
      <c r="F879" s="0" t="n">
        <v>175</v>
      </c>
      <c r="G879" s="0" t="n">
        <v>175</v>
      </c>
      <c r="H879" s="2" t="n">
        <v>0.305</v>
      </c>
      <c r="I879" s="2" t="n">
        <v>0.24</v>
      </c>
      <c r="J879" s="2" t="n">
        <v>0.37</v>
      </c>
      <c r="K879" s="1" t="n">
        <v>300</v>
      </c>
      <c r="L879" s="0" t="n">
        <v>300</v>
      </c>
      <c r="M879" s="0" t="n">
        <v>300</v>
      </c>
      <c r="N879" s="2" t="n">
        <v>5</v>
      </c>
      <c r="O879" s="0" t="n">
        <v>5</v>
      </c>
      <c r="P879" s="0" t="n">
        <v>5</v>
      </c>
      <c r="Q879" s="3" t="n">
        <v>0.0045</v>
      </c>
      <c r="R879" s="0" t="n">
        <v>0.003</v>
      </c>
      <c r="S879" s="0" t="n">
        <v>0.006</v>
      </c>
      <c r="T879" s="0" t="n">
        <v>1</v>
      </c>
      <c r="U879" s="0" t="n">
        <v>1</v>
      </c>
      <c r="V879" s="0" t="n">
        <v>1</v>
      </c>
      <c r="W879" s="0" t="n">
        <v>2</v>
      </c>
      <c r="X879" s="0" t="s">
        <v>103</v>
      </c>
    </row>
    <row r="880" customFormat="false" ht="12.6" hidden="false" customHeight="false" outlineLevel="0" collapsed="false">
      <c r="A880" s="0" t="s">
        <v>141</v>
      </c>
      <c r="B880" s="0" t="s">
        <v>35</v>
      </c>
      <c r="C880" s="0" t="n">
        <v>5</v>
      </c>
      <c r="D880" s="0" t="n">
        <f aca="false">Calculation!D880</f>
        <v>0.0029737472346298</v>
      </c>
      <c r="E880" s="1" t="n">
        <v>175</v>
      </c>
      <c r="F880" s="0" t="n">
        <v>175</v>
      </c>
      <c r="G880" s="0" t="n">
        <v>175</v>
      </c>
      <c r="H880" s="2" t="n">
        <v>0.15</v>
      </c>
      <c r="I880" s="2" t="n">
        <v>0.15</v>
      </c>
      <c r="J880" s="2" t="n">
        <v>0.15</v>
      </c>
      <c r="K880" s="1" t="n">
        <v>400</v>
      </c>
      <c r="L880" s="0" t="n">
        <v>400</v>
      </c>
      <c r="M880" s="0" t="n">
        <v>400</v>
      </c>
      <c r="N880" s="2" t="n">
        <v>8</v>
      </c>
      <c r="O880" s="0" t="n">
        <v>8</v>
      </c>
      <c r="P880" s="0" t="n">
        <v>8</v>
      </c>
      <c r="Q880" s="3" t="n">
        <v>0.01</v>
      </c>
      <c r="R880" s="0" t="n">
        <v>0.01</v>
      </c>
      <c r="S880" s="0" t="n">
        <v>0.01</v>
      </c>
      <c r="T880" s="0" t="n">
        <v>1</v>
      </c>
      <c r="U880" s="0" t="n">
        <v>1</v>
      </c>
      <c r="V880" s="0" t="n">
        <v>1</v>
      </c>
      <c r="W880" s="0" t="n">
        <v>4</v>
      </c>
      <c r="X880" s="0" t="s">
        <v>54</v>
      </c>
    </row>
    <row r="881" customFormat="false" ht="12.6" hidden="false" customHeight="false" outlineLevel="0" collapsed="false">
      <c r="A881" s="0" t="s">
        <v>141</v>
      </c>
      <c r="B881" s="0" t="s">
        <v>35</v>
      </c>
      <c r="C881" s="0" t="n">
        <v>2</v>
      </c>
      <c r="D881" s="0" t="n">
        <f aca="false">Calculation!D881</f>
        <v>0.008242161926037</v>
      </c>
      <c r="E881" s="1" t="n">
        <v>175</v>
      </c>
      <c r="F881" s="0" t="n">
        <v>175</v>
      </c>
      <c r="G881" s="0" t="n">
        <v>175</v>
      </c>
      <c r="H881" s="2" t="n">
        <v>0.235</v>
      </c>
      <c r="I881" s="2" t="n">
        <v>0.15</v>
      </c>
      <c r="J881" s="2" t="n">
        <v>0.32</v>
      </c>
      <c r="K881" s="1" t="n">
        <v>250</v>
      </c>
      <c r="L881" s="0" t="n">
        <v>100</v>
      </c>
      <c r="M881" s="0" t="n">
        <v>400</v>
      </c>
      <c r="N881" s="2" t="n">
        <v>6</v>
      </c>
      <c r="O881" s="0" t="n">
        <v>4</v>
      </c>
      <c r="P881" s="0" t="n">
        <v>8</v>
      </c>
      <c r="Q881" s="3" t="n">
        <v>0.033</v>
      </c>
      <c r="R881" s="0" t="n">
        <v>0.01</v>
      </c>
      <c r="S881" s="0" t="n">
        <v>0.056</v>
      </c>
      <c r="T881" s="0" t="n">
        <v>1</v>
      </c>
      <c r="U881" s="0" t="n">
        <v>1</v>
      </c>
      <c r="V881" s="0" t="n">
        <v>1</v>
      </c>
      <c r="W881" s="0" t="n">
        <v>2</v>
      </c>
      <c r="X881" s="0" t="s">
        <v>103</v>
      </c>
    </row>
    <row r="882" customFormat="false" ht="12.6" hidden="false" customHeight="false" outlineLevel="0" collapsed="false">
      <c r="A882" s="0" t="s">
        <v>141</v>
      </c>
      <c r="B882" s="0" t="s">
        <v>35</v>
      </c>
      <c r="C882" s="0" t="n">
        <v>6</v>
      </c>
      <c r="D882" s="0" t="n">
        <f aca="false">Calculation!D882</f>
        <v>0.0029737472346298</v>
      </c>
      <c r="E882" s="1" t="n">
        <v>175</v>
      </c>
      <c r="F882" s="0" t="n">
        <v>175</v>
      </c>
      <c r="G882" s="0" t="n">
        <v>175</v>
      </c>
      <c r="H882" s="2" t="n">
        <v>0.15</v>
      </c>
      <c r="I882" s="2" t="n">
        <v>0.15</v>
      </c>
      <c r="J882" s="2" t="n">
        <v>0.15</v>
      </c>
      <c r="K882" s="1" t="n">
        <v>400</v>
      </c>
      <c r="L882" s="0" t="n">
        <v>400</v>
      </c>
      <c r="M882" s="0" t="n">
        <v>400</v>
      </c>
      <c r="N882" s="2" t="n">
        <v>8</v>
      </c>
      <c r="O882" s="0" t="n">
        <v>8</v>
      </c>
      <c r="P882" s="0" t="n">
        <v>8</v>
      </c>
      <c r="Q882" s="3" t="n">
        <v>0.01</v>
      </c>
      <c r="R882" s="0" t="n">
        <v>0.01</v>
      </c>
      <c r="S882" s="0" t="n">
        <v>0.01</v>
      </c>
      <c r="T882" s="0" t="n">
        <v>1</v>
      </c>
      <c r="U882" s="0" t="n">
        <v>1</v>
      </c>
      <c r="V882" s="0" t="n">
        <v>1</v>
      </c>
      <c r="W882" s="0" t="n">
        <v>5</v>
      </c>
      <c r="X882" s="0" t="s">
        <v>55</v>
      </c>
    </row>
    <row r="883" customFormat="false" ht="12.6" hidden="false" customHeight="false" outlineLevel="0" collapsed="false">
      <c r="A883" s="0" t="s">
        <v>141</v>
      </c>
      <c r="B883" s="0" t="s">
        <v>37</v>
      </c>
      <c r="C883" s="0" t="n">
        <v>110</v>
      </c>
      <c r="D883" s="0" t="n">
        <f aca="false">Calculation!D883</f>
        <v>0.00197014337830977</v>
      </c>
      <c r="E883" s="1" t="n">
        <v>175</v>
      </c>
      <c r="F883" s="0" t="n">
        <v>175</v>
      </c>
      <c r="G883" s="0" t="n">
        <v>175</v>
      </c>
      <c r="H883" s="2" t="n">
        <v>0.332222222222222</v>
      </c>
      <c r="I883" s="2" t="n">
        <v>0.24</v>
      </c>
      <c r="J883" s="2" t="n">
        <v>0.43</v>
      </c>
      <c r="K883" s="1" t="n">
        <v>175</v>
      </c>
      <c r="L883" s="0" t="n">
        <v>75</v>
      </c>
      <c r="M883" s="0" t="n">
        <v>400</v>
      </c>
      <c r="N883" s="2" t="n">
        <v>5.77777777777778</v>
      </c>
      <c r="O883" s="0" t="n">
        <v>1</v>
      </c>
      <c r="P883" s="0" t="n">
        <v>9</v>
      </c>
      <c r="Q883" s="3" t="n">
        <v>0.007</v>
      </c>
      <c r="R883" s="0" t="n">
        <v>0.003</v>
      </c>
      <c r="S883" s="0" t="n">
        <v>0.01</v>
      </c>
      <c r="T883" s="0" t="n">
        <v>1</v>
      </c>
      <c r="U883" s="0" t="n">
        <v>1</v>
      </c>
      <c r="V883" s="0" t="n">
        <v>1</v>
      </c>
      <c r="W883" s="0" t="n">
        <v>9</v>
      </c>
      <c r="X883" s="0" t="s">
        <v>54</v>
      </c>
    </row>
    <row r="884" customFormat="false" ht="12.6" hidden="false" customHeight="false" outlineLevel="0" collapsed="false">
      <c r="A884" s="0" t="s">
        <v>141</v>
      </c>
      <c r="B884" s="0" t="s">
        <v>37</v>
      </c>
      <c r="C884" s="0" t="n">
        <v>5</v>
      </c>
      <c r="D884" s="0" t="n">
        <f aca="false">Calculation!D884</f>
        <v>0.000636752479675446</v>
      </c>
      <c r="E884" s="1" t="n">
        <v>175</v>
      </c>
      <c r="F884" s="0" t="n">
        <v>175</v>
      </c>
      <c r="G884" s="0" t="n">
        <v>175</v>
      </c>
      <c r="H884" s="2" t="n">
        <v>0.37</v>
      </c>
      <c r="I884" s="2" t="n">
        <v>0.37</v>
      </c>
      <c r="J884" s="2" t="n">
        <v>0.37</v>
      </c>
      <c r="K884" s="1" t="n">
        <v>100</v>
      </c>
      <c r="L884" s="0" t="n">
        <v>100</v>
      </c>
      <c r="M884" s="0" t="n">
        <v>100</v>
      </c>
      <c r="N884" s="2" t="n">
        <v>3</v>
      </c>
      <c r="O884" s="0" t="n">
        <v>3</v>
      </c>
      <c r="P884" s="0" t="n">
        <v>3</v>
      </c>
      <c r="Q884" s="3" t="n">
        <v>0.006</v>
      </c>
      <c r="R884" s="0" t="n">
        <v>0.006</v>
      </c>
      <c r="S884" s="0" t="n">
        <v>0.006</v>
      </c>
      <c r="T884" s="0" t="n">
        <v>1</v>
      </c>
      <c r="U884" s="0" t="n">
        <v>1</v>
      </c>
      <c r="V884" s="0" t="n">
        <v>1</v>
      </c>
      <c r="W884" s="0" t="n">
        <v>1</v>
      </c>
      <c r="X884" s="0" t="s">
        <v>103</v>
      </c>
    </row>
    <row r="885" customFormat="false" ht="12.6" hidden="false" customHeight="false" outlineLevel="0" collapsed="false">
      <c r="A885" s="0" t="s">
        <v>141</v>
      </c>
      <c r="B885" s="0" t="s">
        <v>37</v>
      </c>
      <c r="C885" s="0" t="n">
        <v>106</v>
      </c>
      <c r="D885" s="0" t="n">
        <f aca="false">Calculation!D885</f>
        <v>0.014023902433213</v>
      </c>
      <c r="E885" s="1" t="n">
        <v>175</v>
      </c>
      <c r="F885" s="0" t="n">
        <v>175</v>
      </c>
      <c r="G885" s="0" t="n">
        <v>175</v>
      </c>
      <c r="H885" s="2" t="n">
        <v>0.31125</v>
      </c>
      <c r="I885" s="2" t="n">
        <v>0.24</v>
      </c>
      <c r="J885" s="2" t="n">
        <v>0.43</v>
      </c>
      <c r="K885" s="1" t="n">
        <v>287.5</v>
      </c>
      <c r="L885" s="0" t="n">
        <v>100</v>
      </c>
      <c r="M885" s="0" t="n">
        <v>500</v>
      </c>
      <c r="N885" s="2" t="n">
        <v>8.375</v>
      </c>
      <c r="O885" s="0" t="n">
        <v>2</v>
      </c>
      <c r="P885" s="0" t="n">
        <v>28</v>
      </c>
      <c r="Q885" s="3" t="n">
        <v>0.025125</v>
      </c>
      <c r="R885" s="0" t="n">
        <v>0.003</v>
      </c>
      <c r="S885" s="0" t="n">
        <v>0.15</v>
      </c>
      <c r="T885" s="0" t="n">
        <v>1</v>
      </c>
      <c r="U885" s="0" t="n">
        <v>1</v>
      </c>
      <c r="V885" s="0" t="n">
        <v>1</v>
      </c>
      <c r="W885" s="0" t="n">
        <v>8</v>
      </c>
      <c r="X885" s="0" t="s">
        <v>55</v>
      </c>
    </row>
    <row r="886" customFormat="false" ht="12.6" hidden="false" customHeight="false" outlineLevel="0" collapsed="false">
      <c r="A886" s="0" t="s">
        <v>141</v>
      </c>
      <c r="B886" s="0" t="s">
        <v>38</v>
      </c>
      <c r="C886" s="0" t="n">
        <v>5</v>
      </c>
      <c r="D886" s="0" t="n">
        <f aca="false">Calculation!D886</f>
        <v>0.0345337831319476</v>
      </c>
      <c r="E886" s="1" t="n">
        <v>175</v>
      </c>
      <c r="F886" s="0" t="n">
        <v>175</v>
      </c>
      <c r="G886" s="0" t="n">
        <v>175</v>
      </c>
      <c r="H886" s="2" t="n">
        <v>0.43</v>
      </c>
      <c r="I886" s="2" t="n">
        <v>0.43</v>
      </c>
      <c r="J886" s="2" t="n">
        <v>0.43</v>
      </c>
      <c r="K886" s="1" t="n">
        <v>100</v>
      </c>
      <c r="L886" s="0" t="n">
        <v>100</v>
      </c>
      <c r="M886" s="0" t="n">
        <v>100</v>
      </c>
      <c r="N886" s="2" t="n">
        <v>3</v>
      </c>
      <c r="O886" s="0" t="n">
        <v>3</v>
      </c>
      <c r="P886" s="0" t="n">
        <v>3</v>
      </c>
      <c r="Q886" s="3" t="n">
        <v>0.28</v>
      </c>
      <c r="R886" s="0" t="n">
        <v>0.28</v>
      </c>
      <c r="S886" s="0" t="n">
        <v>0.28</v>
      </c>
      <c r="T886" s="0" t="n">
        <v>1</v>
      </c>
      <c r="U886" s="0" t="n">
        <v>1</v>
      </c>
      <c r="V886" s="0" t="n">
        <v>1</v>
      </c>
      <c r="W886" s="0" t="n">
        <v>1</v>
      </c>
      <c r="X886" s="0" t="s">
        <v>103</v>
      </c>
    </row>
    <row r="887" customFormat="false" ht="12.6" hidden="false" customHeight="false" outlineLevel="0" collapsed="false">
      <c r="A887" s="0" t="s">
        <v>141</v>
      </c>
      <c r="B887" s="0" t="s">
        <v>38</v>
      </c>
      <c r="C887" s="0" t="n">
        <v>17</v>
      </c>
      <c r="D887" s="0" t="n">
        <f aca="false">Calculation!D887</f>
        <v>0.0390392894332646</v>
      </c>
      <c r="E887" s="1" t="n">
        <v>175</v>
      </c>
      <c r="F887" s="0" t="n">
        <v>175</v>
      </c>
      <c r="G887" s="0" t="n">
        <v>175</v>
      </c>
      <c r="H887" s="2" t="n">
        <v>0.43</v>
      </c>
      <c r="I887" s="2" t="n">
        <v>0.43</v>
      </c>
      <c r="J887" s="2" t="n">
        <v>0.43</v>
      </c>
      <c r="K887" s="1" t="n">
        <v>200</v>
      </c>
      <c r="L887" s="0" t="n">
        <v>200</v>
      </c>
      <c r="M887" s="0" t="n">
        <v>200</v>
      </c>
      <c r="N887" s="2" t="n">
        <v>5</v>
      </c>
      <c r="O887" s="0" t="n">
        <v>5</v>
      </c>
      <c r="P887" s="0" t="n">
        <v>5</v>
      </c>
      <c r="Q887" s="3" t="n">
        <v>0.12</v>
      </c>
      <c r="R887" s="0" t="n">
        <v>0.12</v>
      </c>
      <c r="S887" s="0" t="n">
        <v>0.12</v>
      </c>
      <c r="T887" s="0" t="n">
        <v>1</v>
      </c>
      <c r="U887" s="0" t="n">
        <v>1</v>
      </c>
      <c r="V887" s="0" t="n">
        <v>1</v>
      </c>
      <c r="W887" s="0" t="n">
        <v>1</v>
      </c>
      <c r="X887" s="0" t="s">
        <v>55</v>
      </c>
    </row>
    <row r="888" customFormat="false" ht="12.6" hidden="false" customHeight="false" outlineLevel="0" collapsed="false">
      <c r="A888" s="0" t="s">
        <v>141</v>
      </c>
      <c r="B888" s="0" t="s">
        <v>43</v>
      </c>
      <c r="C888" s="0" t="n">
        <v>3</v>
      </c>
      <c r="D888" s="0" t="n">
        <f aca="false">Calculation!D888</f>
        <v>0</v>
      </c>
      <c r="E888" s="1" t="n">
        <v>175</v>
      </c>
      <c r="F888" s="0" t="n">
        <v>175</v>
      </c>
      <c r="G888" s="0" t="n">
        <v>175</v>
      </c>
      <c r="H888" s="2" t="n">
        <v>0</v>
      </c>
      <c r="I888" s="2" t="n">
        <v>0</v>
      </c>
      <c r="J888" s="2" t="n">
        <v>0</v>
      </c>
      <c r="K888" s="1" t="n">
        <v>0</v>
      </c>
      <c r="L888" s="0" t="n">
        <v>0</v>
      </c>
      <c r="M888" s="0" t="n">
        <v>0</v>
      </c>
      <c r="N888" s="2" t="n">
        <v>0</v>
      </c>
      <c r="O888" s="0" t="n">
        <v>0</v>
      </c>
      <c r="P888" s="0" t="n">
        <v>0</v>
      </c>
      <c r="Q888" s="3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3</v>
      </c>
      <c r="X888" s="0" t="s">
        <v>54</v>
      </c>
    </row>
    <row r="889" customFormat="false" ht="12.6" hidden="false" customHeight="false" outlineLevel="0" collapsed="false">
      <c r="A889" s="0" t="s">
        <v>141</v>
      </c>
      <c r="B889" s="0" t="s">
        <v>43</v>
      </c>
      <c r="C889" s="0" t="n">
        <v>2</v>
      </c>
      <c r="D889" s="0" t="n">
        <f aca="false">Calculation!D889</f>
        <v>0</v>
      </c>
      <c r="E889" s="1" t="n">
        <v>175</v>
      </c>
      <c r="F889" s="0" t="n">
        <v>175</v>
      </c>
      <c r="G889" s="0" t="n">
        <v>175</v>
      </c>
      <c r="H889" s="2" t="n">
        <v>0</v>
      </c>
      <c r="I889" s="2" t="n">
        <v>0</v>
      </c>
      <c r="J889" s="2" t="n">
        <v>0</v>
      </c>
      <c r="K889" s="1" t="n">
        <v>0</v>
      </c>
      <c r="L889" s="0" t="n">
        <v>0</v>
      </c>
      <c r="M889" s="0" t="n">
        <v>0</v>
      </c>
      <c r="N889" s="2" t="n">
        <v>0</v>
      </c>
      <c r="O889" s="0" t="n">
        <v>0</v>
      </c>
      <c r="P889" s="0" t="n">
        <v>0</v>
      </c>
      <c r="Q889" s="3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2</v>
      </c>
      <c r="X889" s="0" t="s">
        <v>103</v>
      </c>
    </row>
    <row r="890" customFormat="false" ht="12.6" hidden="false" customHeight="false" outlineLevel="0" collapsed="false">
      <c r="A890" s="0" t="s">
        <v>141</v>
      </c>
      <c r="B890" s="0" t="s">
        <v>43</v>
      </c>
      <c r="C890" s="0" t="n">
        <v>7</v>
      </c>
      <c r="D890" s="0" t="n">
        <f aca="false">Calculation!D890</f>
        <v>0</v>
      </c>
      <c r="E890" s="1" t="n">
        <v>175</v>
      </c>
      <c r="F890" s="0" t="n">
        <v>175</v>
      </c>
      <c r="G890" s="0" t="n">
        <v>175</v>
      </c>
      <c r="H890" s="2" t="n">
        <v>0</v>
      </c>
      <c r="I890" s="2" t="n">
        <v>0</v>
      </c>
      <c r="J890" s="2" t="n">
        <v>0</v>
      </c>
      <c r="K890" s="1" t="n">
        <v>0</v>
      </c>
      <c r="L890" s="0" t="n">
        <v>0</v>
      </c>
      <c r="M890" s="0" t="n">
        <v>0</v>
      </c>
      <c r="N890" s="2" t="n">
        <v>0</v>
      </c>
      <c r="O890" s="0" t="n">
        <v>0</v>
      </c>
      <c r="P890" s="0" t="n">
        <v>0</v>
      </c>
      <c r="Q890" s="3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7</v>
      </c>
      <c r="X890" s="0" t="s">
        <v>55</v>
      </c>
    </row>
    <row r="891" customFormat="false" ht="12.6" hidden="false" customHeight="false" outlineLevel="0" collapsed="false">
      <c r="A891" s="0" t="s">
        <v>141</v>
      </c>
      <c r="B891" s="0" t="s">
        <v>81</v>
      </c>
      <c r="C891" s="0" t="n">
        <v>26</v>
      </c>
      <c r="D891" s="0" t="n">
        <f aca="false">Calculation!D891</f>
        <v>0</v>
      </c>
      <c r="E891" s="1" t="n">
        <v>175</v>
      </c>
      <c r="F891" s="0" t="n">
        <v>175</v>
      </c>
      <c r="G891" s="0" t="n">
        <v>175</v>
      </c>
      <c r="H891" s="2" t="n">
        <v>0.43</v>
      </c>
      <c r="I891" s="2" t="n">
        <v>0.43</v>
      </c>
      <c r="J891" s="2" t="n">
        <v>0.43</v>
      </c>
      <c r="K891" s="1" t="n">
        <v>0</v>
      </c>
      <c r="L891" s="0" t="n">
        <v>0</v>
      </c>
      <c r="M891" s="0" t="n">
        <v>0</v>
      </c>
      <c r="N891" s="2" t="n">
        <v>0</v>
      </c>
      <c r="O891" s="0" t="n">
        <v>0</v>
      </c>
      <c r="P891" s="0" t="n">
        <v>0</v>
      </c>
      <c r="Q891" s="3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1</v>
      </c>
      <c r="X891" s="0" t="s">
        <v>55</v>
      </c>
    </row>
    <row r="892" customFormat="false" ht="12.6" hidden="false" customHeight="false" outlineLevel="0" collapsed="false">
      <c r="A892" s="0" t="s">
        <v>141</v>
      </c>
      <c r="B892" s="0" t="s">
        <v>46</v>
      </c>
      <c r="C892" s="0" t="n">
        <v>15</v>
      </c>
      <c r="D892" s="0" t="n">
        <f aca="false">Calculation!D892</f>
        <v>0</v>
      </c>
      <c r="E892" s="1" t="n">
        <v>175</v>
      </c>
      <c r="F892" s="0" t="n">
        <v>175</v>
      </c>
      <c r="G892" s="0" t="n">
        <v>175</v>
      </c>
      <c r="H892" s="2" t="n">
        <v>0.28</v>
      </c>
      <c r="I892" s="2" t="n">
        <v>0.28</v>
      </c>
      <c r="J892" s="2" t="n">
        <v>0.28</v>
      </c>
      <c r="K892" s="1" t="n">
        <v>0</v>
      </c>
      <c r="L892" s="0" t="n">
        <v>0</v>
      </c>
      <c r="M892" s="0" t="n">
        <v>0</v>
      </c>
      <c r="N892" s="2" t="n">
        <v>0</v>
      </c>
      <c r="O892" s="0" t="n">
        <v>0</v>
      </c>
      <c r="P892" s="0" t="n">
        <v>0</v>
      </c>
      <c r="Q892" s="3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1</v>
      </c>
      <c r="X892" s="0" t="s">
        <v>103</v>
      </c>
    </row>
    <row r="893" customFormat="false" ht="12.6" hidden="false" customHeight="false" outlineLevel="0" collapsed="false">
      <c r="A893" s="0" t="s">
        <v>141</v>
      </c>
      <c r="B893" s="0" t="s">
        <v>46</v>
      </c>
      <c r="C893" s="0" t="n">
        <v>58</v>
      </c>
      <c r="D893" s="0" t="n">
        <f aca="false">Calculation!D893</f>
        <v>0</v>
      </c>
      <c r="E893" s="1" t="n">
        <v>175</v>
      </c>
      <c r="F893" s="0" t="n">
        <v>175</v>
      </c>
      <c r="G893" s="0" t="n">
        <v>175</v>
      </c>
      <c r="H893" s="2" t="n">
        <v>0.31</v>
      </c>
      <c r="I893" s="2" t="n">
        <v>0.24</v>
      </c>
      <c r="J893" s="2" t="n">
        <v>0.43</v>
      </c>
      <c r="K893" s="1" t="n">
        <v>0</v>
      </c>
      <c r="L893" s="0" t="n">
        <v>0</v>
      </c>
      <c r="M893" s="0" t="n">
        <v>0</v>
      </c>
      <c r="N893" s="2" t="n">
        <v>0</v>
      </c>
      <c r="O893" s="0" t="n">
        <v>0</v>
      </c>
      <c r="P893" s="0" t="n">
        <v>0</v>
      </c>
      <c r="Q893" s="3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8</v>
      </c>
      <c r="X893" s="0" t="s">
        <v>55</v>
      </c>
    </row>
    <row r="894" customFormat="false" ht="12.6" hidden="false" customHeight="false" outlineLevel="0" collapsed="false">
      <c r="A894" s="0" t="s">
        <v>141</v>
      </c>
      <c r="B894" s="0" t="s">
        <v>47</v>
      </c>
      <c r="C894" s="0" t="n">
        <v>10</v>
      </c>
      <c r="D894" s="0" t="n">
        <f aca="false">Calculation!D894</f>
        <v>0</v>
      </c>
      <c r="E894" s="1" t="n">
        <v>175</v>
      </c>
      <c r="F894" s="0" t="n">
        <v>175</v>
      </c>
      <c r="G894" s="0" t="n">
        <v>175</v>
      </c>
      <c r="H894" s="2" t="n">
        <v>0.352222222222222</v>
      </c>
      <c r="I894" s="2" t="n">
        <v>0.24</v>
      </c>
      <c r="J894" s="2" t="n">
        <v>0.43</v>
      </c>
      <c r="K894" s="1" t="n">
        <v>0</v>
      </c>
      <c r="L894" s="0" t="n">
        <v>0</v>
      </c>
      <c r="M894" s="0" t="n">
        <v>0</v>
      </c>
      <c r="N894" s="2" t="n">
        <v>0</v>
      </c>
      <c r="O894" s="0" t="n">
        <v>0</v>
      </c>
      <c r="P894" s="0" t="n">
        <v>0</v>
      </c>
      <c r="Q894" s="3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9</v>
      </c>
      <c r="X894" s="0" t="s">
        <v>54</v>
      </c>
    </row>
    <row r="895" customFormat="false" ht="12.6" hidden="false" customHeight="false" outlineLevel="0" collapsed="false">
      <c r="A895" s="0" t="s">
        <v>141</v>
      </c>
      <c r="B895" s="0" t="s">
        <v>47</v>
      </c>
      <c r="C895" s="0" t="n">
        <v>7</v>
      </c>
      <c r="D895" s="0" t="n">
        <f aca="false">Calculation!D895</f>
        <v>0</v>
      </c>
      <c r="E895" s="1" t="n">
        <v>175</v>
      </c>
      <c r="F895" s="0" t="n">
        <v>175</v>
      </c>
      <c r="G895" s="0" t="n">
        <v>175</v>
      </c>
      <c r="H895" s="2" t="n">
        <v>0.38</v>
      </c>
      <c r="I895" s="2" t="n">
        <v>0.28</v>
      </c>
      <c r="J895" s="2" t="n">
        <v>0.43</v>
      </c>
      <c r="K895" s="1" t="n">
        <v>0</v>
      </c>
      <c r="L895" s="0" t="n">
        <v>0</v>
      </c>
      <c r="M895" s="0" t="n">
        <v>0</v>
      </c>
      <c r="N895" s="2" t="n">
        <v>0</v>
      </c>
      <c r="O895" s="0" t="n">
        <v>0</v>
      </c>
      <c r="P895" s="0" t="n">
        <v>0</v>
      </c>
      <c r="Q895" s="3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3</v>
      </c>
      <c r="X895" s="0" t="s">
        <v>103</v>
      </c>
    </row>
    <row r="896" customFormat="false" ht="12.6" hidden="false" customHeight="false" outlineLevel="0" collapsed="false">
      <c r="A896" s="0" t="s">
        <v>141</v>
      </c>
      <c r="B896" s="0" t="s">
        <v>47</v>
      </c>
      <c r="C896" s="0" t="n">
        <v>22</v>
      </c>
      <c r="D896" s="0" t="n">
        <f aca="false">Calculation!D896</f>
        <v>0</v>
      </c>
      <c r="E896" s="1" t="n">
        <v>175</v>
      </c>
      <c r="F896" s="0" t="n">
        <v>175</v>
      </c>
      <c r="G896" s="0" t="n">
        <v>175</v>
      </c>
      <c r="H896" s="2" t="n">
        <v>0.362</v>
      </c>
      <c r="I896" s="2" t="n">
        <v>0.24</v>
      </c>
      <c r="J896" s="2" t="n">
        <v>0.43</v>
      </c>
      <c r="K896" s="1" t="n">
        <v>0</v>
      </c>
      <c r="L896" s="0" t="n">
        <v>0</v>
      </c>
      <c r="M896" s="0" t="n">
        <v>0</v>
      </c>
      <c r="N896" s="2" t="n">
        <v>0</v>
      </c>
      <c r="O896" s="0" t="n">
        <v>0</v>
      </c>
      <c r="P896" s="0" t="n">
        <v>0</v>
      </c>
      <c r="Q896" s="3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15</v>
      </c>
      <c r="X896" s="0" t="s">
        <v>55</v>
      </c>
    </row>
    <row r="897" customFormat="false" ht="12.6" hidden="false" customHeight="false" outlineLevel="0" collapsed="false">
      <c r="A897" s="0" t="s">
        <v>141</v>
      </c>
      <c r="B897" s="0" t="s">
        <v>65</v>
      </c>
      <c r="C897" s="0" t="n">
        <v>1</v>
      </c>
      <c r="D897" s="0" t="n">
        <f aca="false">Calculation!D897</f>
        <v>0</v>
      </c>
      <c r="E897" s="1" t="n">
        <v>175</v>
      </c>
      <c r="F897" s="0" t="n">
        <v>175</v>
      </c>
      <c r="G897" s="0" t="n">
        <v>175</v>
      </c>
      <c r="H897" s="2" t="n">
        <v>0.28</v>
      </c>
      <c r="I897" s="2" t="n">
        <v>0.28</v>
      </c>
      <c r="J897" s="2" t="n">
        <v>0.28</v>
      </c>
      <c r="K897" s="1" t="n">
        <v>0</v>
      </c>
      <c r="L897" s="0" t="n">
        <v>0</v>
      </c>
      <c r="M897" s="0" t="n">
        <v>0</v>
      </c>
      <c r="N897" s="2" t="n">
        <v>0</v>
      </c>
      <c r="O897" s="0" t="n">
        <v>0</v>
      </c>
      <c r="P897" s="0" t="n">
        <v>0</v>
      </c>
      <c r="Q897" s="3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1</v>
      </c>
      <c r="X897" s="0" t="s">
        <v>54</v>
      </c>
    </row>
    <row r="898" customFormat="false" ht="12.6" hidden="false" customHeight="false" outlineLevel="0" collapsed="false">
      <c r="A898" s="0" t="s">
        <v>141</v>
      </c>
      <c r="B898" s="0" t="s">
        <v>65</v>
      </c>
      <c r="C898" s="0" t="n">
        <v>2</v>
      </c>
      <c r="D898" s="0" t="n">
        <f aca="false">Calculation!D898</f>
        <v>0</v>
      </c>
      <c r="E898" s="1" t="n">
        <v>175</v>
      </c>
      <c r="F898" s="0" t="n">
        <v>175</v>
      </c>
      <c r="G898" s="0" t="n">
        <v>175</v>
      </c>
      <c r="H898" s="2" t="n">
        <v>0.28</v>
      </c>
      <c r="I898" s="2" t="n">
        <v>0.28</v>
      </c>
      <c r="J898" s="2" t="n">
        <v>0.28</v>
      </c>
      <c r="K898" s="1" t="n">
        <v>0</v>
      </c>
      <c r="L898" s="0" t="n">
        <v>0</v>
      </c>
      <c r="M898" s="0" t="n">
        <v>0</v>
      </c>
      <c r="N898" s="2" t="n">
        <v>0</v>
      </c>
      <c r="O898" s="0" t="n">
        <v>0</v>
      </c>
      <c r="P898" s="0" t="n">
        <v>0</v>
      </c>
      <c r="Q898" s="3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2</v>
      </c>
      <c r="X898" s="0" t="s">
        <v>103</v>
      </c>
    </row>
    <row r="899" customFormat="false" ht="12.6" hidden="false" customHeight="false" outlineLevel="0" collapsed="false">
      <c r="A899" s="0" t="s">
        <v>141</v>
      </c>
      <c r="B899" s="0" t="s">
        <v>65</v>
      </c>
      <c r="C899" s="0" t="n">
        <v>4</v>
      </c>
      <c r="D899" s="0" t="n">
        <f aca="false">Calculation!D899</f>
        <v>0</v>
      </c>
      <c r="E899" s="1" t="n">
        <v>175</v>
      </c>
      <c r="F899" s="0" t="n">
        <v>175</v>
      </c>
      <c r="G899" s="0" t="n">
        <v>175</v>
      </c>
      <c r="H899" s="2" t="n">
        <v>0.3025</v>
      </c>
      <c r="I899" s="2" t="n">
        <v>0.28</v>
      </c>
      <c r="J899" s="2" t="n">
        <v>0.37</v>
      </c>
      <c r="K899" s="1" t="n">
        <v>0</v>
      </c>
      <c r="L899" s="0" t="n">
        <v>0</v>
      </c>
      <c r="M899" s="0" t="n">
        <v>0</v>
      </c>
      <c r="N899" s="2" t="n">
        <v>0</v>
      </c>
      <c r="O899" s="0" t="n">
        <v>0</v>
      </c>
      <c r="P899" s="0" t="n">
        <v>0</v>
      </c>
      <c r="Q899" s="3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4</v>
      </c>
      <c r="X899" s="0" t="s">
        <v>55</v>
      </c>
    </row>
    <row r="900" customFormat="false" ht="12.6" hidden="false" customHeight="false" outlineLevel="0" collapsed="false">
      <c r="A900" s="0" t="s">
        <v>141</v>
      </c>
      <c r="B900" s="0" t="s">
        <v>66</v>
      </c>
      <c r="C900" s="0" t="n">
        <v>4</v>
      </c>
      <c r="D900" s="0" t="n">
        <f aca="false">Calculation!D900</f>
        <v>0</v>
      </c>
      <c r="E900" s="1" t="n">
        <v>175</v>
      </c>
      <c r="F900" s="0" t="n">
        <v>175</v>
      </c>
      <c r="G900" s="0" t="n">
        <v>175</v>
      </c>
      <c r="H900" s="2" t="n">
        <v>0</v>
      </c>
      <c r="I900" s="2" t="n">
        <v>0</v>
      </c>
      <c r="J900" s="2" t="n">
        <v>0</v>
      </c>
      <c r="K900" s="1" t="n">
        <v>0</v>
      </c>
      <c r="L900" s="0" t="n">
        <v>0</v>
      </c>
      <c r="M900" s="0" t="n">
        <v>0</v>
      </c>
      <c r="N900" s="2" t="n">
        <v>0</v>
      </c>
      <c r="O900" s="0" t="n">
        <v>0</v>
      </c>
      <c r="P900" s="0" t="n">
        <v>0</v>
      </c>
      <c r="Q900" s="3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s">
        <v>55</v>
      </c>
    </row>
    <row r="901" customFormat="false" ht="12.6" hidden="false" customHeight="false" outlineLevel="0" collapsed="false">
      <c r="A901" s="0" t="s">
        <v>141</v>
      </c>
      <c r="B901" s="0" t="s">
        <v>51</v>
      </c>
      <c r="C901" s="0" t="n">
        <v>2</v>
      </c>
      <c r="D901" s="0" t="n">
        <f aca="false">Calculation!D901</f>
        <v>0</v>
      </c>
      <c r="E901" s="1" t="n">
        <v>175</v>
      </c>
      <c r="F901" s="0" t="n">
        <v>175</v>
      </c>
      <c r="G901" s="0" t="n">
        <v>175</v>
      </c>
      <c r="H901" s="2" t="n">
        <v>0.24</v>
      </c>
      <c r="I901" s="2" t="n">
        <v>0.24</v>
      </c>
      <c r="J901" s="2" t="n">
        <v>0.24</v>
      </c>
      <c r="K901" s="1" t="n">
        <v>0</v>
      </c>
      <c r="L901" s="0" t="n">
        <v>0</v>
      </c>
      <c r="M901" s="0" t="n">
        <v>0</v>
      </c>
      <c r="N901" s="2" t="n">
        <v>0</v>
      </c>
      <c r="O901" s="0" t="n">
        <v>0</v>
      </c>
      <c r="P901" s="0" t="n">
        <v>0</v>
      </c>
      <c r="Q901" s="3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s">
        <v>55</v>
      </c>
    </row>
    <row r="902" customFormat="false" ht="12.6" hidden="false" customHeight="false" outlineLevel="0" collapsed="false">
      <c r="A902" s="0" t="s">
        <v>142</v>
      </c>
      <c r="B902" s="0" t="s">
        <v>84</v>
      </c>
      <c r="C902" s="0" t="n">
        <v>7</v>
      </c>
      <c r="D902" s="0" t="n">
        <f aca="false">Calculation!D902</f>
        <v>0.0455836197261483</v>
      </c>
      <c r="E902" s="1" t="n">
        <v>150</v>
      </c>
      <c r="F902" s="0" t="n">
        <v>150</v>
      </c>
      <c r="G902" s="0" t="n">
        <v>150</v>
      </c>
      <c r="H902" s="2" t="n">
        <v>0.37</v>
      </c>
      <c r="I902" s="2" t="n">
        <v>0.37</v>
      </c>
      <c r="J902" s="2" t="n">
        <v>0.37</v>
      </c>
      <c r="K902" s="1" t="n">
        <v>100</v>
      </c>
      <c r="L902" s="0" t="n">
        <v>100</v>
      </c>
      <c r="M902" s="0" t="n">
        <v>100</v>
      </c>
      <c r="N902" s="2" t="n">
        <v>10</v>
      </c>
      <c r="O902" s="0" t="n">
        <v>10</v>
      </c>
      <c r="P902" s="0" t="n">
        <v>10</v>
      </c>
      <c r="Q902" s="3" t="n">
        <v>0.09</v>
      </c>
      <c r="R902" s="0" t="n">
        <v>0.09</v>
      </c>
      <c r="S902" s="0" t="n">
        <v>0.09</v>
      </c>
      <c r="T902" s="0" t="n">
        <v>1</v>
      </c>
      <c r="U902" s="0" t="n">
        <v>1</v>
      </c>
      <c r="V902" s="0" t="n">
        <v>1</v>
      </c>
      <c r="W902" s="0" t="n">
        <v>1</v>
      </c>
      <c r="X902" s="0" t="s">
        <v>85</v>
      </c>
    </row>
    <row r="903" customFormat="false" ht="12.6" hidden="false" customHeight="false" outlineLevel="0" collapsed="false">
      <c r="A903" s="0" t="s">
        <v>142</v>
      </c>
      <c r="B903" s="0" t="s">
        <v>30</v>
      </c>
      <c r="C903" s="0" t="n">
        <v>74</v>
      </c>
      <c r="D903" s="0" t="n">
        <f aca="false">Calculation!D903</f>
        <v>0.080284865962893</v>
      </c>
      <c r="E903" s="1" t="n">
        <v>150</v>
      </c>
      <c r="F903" s="0" t="n">
        <v>150</v>
      </c>
      <c r="G903" s="0" t="n">
        <v>150</v>
      </c>
      <c r="H903" s="2" t="n">
        <v>0.306666666666667</v>
      </c>
      <c r="I903" s="2" t="n">
        <v>0.28</v>
      </c>
      <c r="J903" s="2" t="n">
        <v>0.32</v>
      </c>
      <c r="K903" s="1" t="n">
        <v>200</v>
      </c>
      <c r="L903" s="0" t="n">
        <v>50</v>
      </c>
      <c r="M903" s="0" t="n">
        <v>350</v>
      </c>
      <c r="N903" s="2" t="n">
        <v>6.33333333333333</v>
      </c>
      <c r="O903" s="0" t="n">
        <v>2</v>
      </c>
      <c r="P903" s="0" t="n">
        <v>11</v>
      </c>
      <c r="Q903" s="3" t="n">
        <v>0.256666666666667</v>
      </c>
      <c r="R903" s="0" t="n">
        <v>0.14</v>
      </c>
      <c r="S903" s="0" t="n">
        <v>0.32</v>
      </c>
      <c r="T903" s="0" t="n">
        <v>1</v>
      </c>
      <c r="U903" s="0" t="n">
        <v>1</v>
      </c>
      <c r="V903" s="0" t="n">
        <v>1</v>
      </c>
      <c r="W903" s="0" t="n">
        <v>3</v>
      </c>
      <c r="X903" s="0" t="s">
        <v>85</v>
      </c>
    </row>
    <row r="904" customFormat="false" ht="12.6" hidden="false" customHeight="false" outlineLevel="0" collapsed="false">
      <c r="A904" s="0" t="s">
        <v>142</v>
      </c>
      <c r="B904" s="0" t="s">
        <v>53</v>
      </c>
      <c r="C904" s="0" t="n">
        <v>16</v>
      </c>
      <c r="D904" s="0" t="n">
        <f aca="false">Calculation!D904</f>
        <v>0</v>
      </c>
      <c r="E904" s="1" t="n">
        <v>150</v>
      </c>
      <c r="F904" s="0" t="n">
        <v>150</v>
      </c>
      <c r="G904" s="0" t="n">
        <v>150</v>
      </c>
      <c r="H904" s="2" t="n">
        <v>0.285</v>
      </c>
      <c r="I904" s="2" t="n">
        <v>0.2</v>
      </c>
      <c r="J904" s="2" t="n">
        <v>0.37</v>
      </c>
      <c r="K904" s="1" t="n">
        <v>0</v>
      </c>
      <c r="L904" s="0" t="n">
        <v>0</v>
      </c>
      <c r="M904" s="0" t="n">
        <v>0</v>
      </c>
      <c r="N904" s="2" t="n">
        <v>0</v>
      </c>
      <c r="O904" s="0" t="n">
        <v>0</v>
      </c>
      <c r="P904" s="0" t="n">
        <v>0</v>
      </c>
      <c r="Q904" s="3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2</v>
      </c>
      <c r="X904" s="0" t="s">
        <v>140</v>
      </c>
    </row>
    <row r="905" customFormat="false" ht="12.6" hidden="false" customHeight="false" outlineLevel="0" collapsed="false">
      <c r="A905" s="0" t="s">
        <v>142</v>
      </c>
      <c r="B905" s="0" t="s">
        <v>53</v>
      </c>
      <c r="C905" s="0" t="n">
        <v>83</v>
      </c>
      <c r="D905" s="0" t="n">
        <f aca="false">Calculation!D905</f>
        <v>0</v>
      </c>
      <c r="E905" s="1" t="n">
        <v>150</v>
      </c>
      <c r="F905" s="0" t="n">
        <v>150</v>
      </c>
      <c r="G905" s="0" t="n">
        <v>150</v>
      </c>
      <c r="H905" s="2" t="n">
        <v>0.2825</v>
      </c>
      <c r="I905" s="2" t="n">
        <v>0.24</v>
      </c>
      <c r="J905" s="2" t="n">
        <v>0.37</v>
      </c>
      <c r="K905" s="1" t="n">
        <v>0</v>
      </c>
      <c r="L905" s="0" t="n">
        <v>0</v>
      </c>
      <c r="M905" s="0" t="n">
        <v>0</v>
      </c>
      <c r="N905" s="2" t="n">
        <v>0</v>
      </c>
      <c r="O905" s="0" t="n">
        <v>0</v>
      </c>
      <c r="P905" s="0" t="n">
        <v>0</v>
      </c>
      <c r="Q905" s="3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4</v>
      </c>
      <c r="X905" s="0" t="s">
        <v>85</v>
      </c>
    </row>
    <row r="906" customFormat="false" ht="12.6" hidden="false" customHeight="false" outlineLevel="0" collapsed="false">
      <c r="A906" s="0" t="s">
        <v>142</v>
      </c>
      <c r="B906" s="0" t="s">
        <v>31</v>
      </c>
      <c r="C906" s="0" t="n">
        <v>500</v>
      </c>
      <c r="D906" s="0" t="n">
        <f aca="false">Calculation!D906</f>
        <v>0</v>
      </c>
      <c r="E906" s="1" t="n">
        <v>150</v>
      </c>
      <c r="F906" s="0" t="n">
        <v>150</v>
      </c>
      <c r="G906" s="0" t="n">
        <v>150</v>
      </c>
      <c r="H906" s="2" t="n">
        <v>0.277837837837838</v>
      </c>
      <c r="I906" s="2" t="n">
        <v>0.1</v>
      </c>
      <c r="J906" s="2" t="n">
        <v>0.37</v>
      </c>
      <c r="K906" s="1" t="n">
        <v>0</v>
      </c>
      <c r="L906" s="0" t="n">
        <v>0</v>
      </c>
      <c r="M906" s="0" t="n">
        <v>0</v>
      </c>
      <c r="N906" s="2" t="n">
        <v>0</v>
      </c>
      <c r="O906" s="0" t="n">
        <v>0</v>
      </c>
      <c r="P906" s="0" t="n">
        <v>0</v>
      </c>
      <c r="Q906" s="3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37</v>
      </c>
      <c r="X906" s="0" t="s">
        <v>140</v>
      </c>
    </row>
    <row r="907" customFormat="false" ht="12.6" hidden="false" customHeight="false" outlineLevel="0" collapsed="false">
      <c r="A907" s="0" t="s">
        <v>142</v>
      </c>
      <c r="B907" s="0" t="s">
        <v>31</v>
      </c>
      <c r="C907" s="0" t="n">
        <v>1947</v>
      </c>
      <c r="D907" s="0" t="n">
        <f aca="false">Calculation!D907</f>
        <v>0</v>
      </c>
      <c r="E907" s="1" t="n">
        <v>150</v>
      </c>
      <c r="F907" s="0" t="n">
        <v>150</v>
      </c>
      <c r="G907" s="0" t="n">
        <v>150</v>
      </c>
      <c r="H907" s="2" t="n">
        <v>0.27304</v>
      </c>
      <c r="I907" s="2" t="n">
        <v>0.1</v>
      </c>
      <c r="J907" s="2" t="n">
        <v>0.43</v>
      </c>
      <c r="K907" s="1" t="n">
        <v>0</v>
      </c>
      <c r="L907" s="0" t="n">
        <v>0</v>
      </c>
      <c r="M907" s="0" t="n">
        <v>0</v>
      </c>
      <c r="N907" s="2" t="n">
        <v>0</v>
      </c>
      <c r="O907" s="0" t="n">
        <v>0</v>
      </c>
      <c r="P907" s="0" t="n">
        <v>0</v>
      </c>
      <c r="Q907" s="3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125</v>
      </c>
      <c r="X907" s="0" t="s">
        <v>85</v>
      </c>
    </row>
    <row r="908" customFormat="false" ht="12.6" hidden="false" customHeight="false" outlineLevel="0" collapsed="false">
      <c r="A908" s="0" t="s">
        <v>142</v>
      </c>
      <c r="B908" s="0" t="s">
        <v>56</v>
      </c>
      <c r="C908" s="0" t="n">
        <v>99</v>
      </c>
      <c r="D908" s="0" t="n">
        <f aca="false">Calculation!D908</f>
        <v>0.0390193967570408</v>
      </c>
      <c r="E908" s="1" t="n">
        <v>150</v>
      </c>
      <c r="F908" s="0" t="n">
        <v>150</v>
      </c>
      <c r="G908" s="0" t="n">
        <v>150</v>
      </c>
      <c r="H908" s="2" t="n">
        <v>0.314</v>
      </c>
      <c r="I908" s="2" t="n">
        <v>0.28</v>
      </c>
      <c r="J908" s="2" t="n">
        <v>0.37</v>
      </c>
      <c r="K908" s="1" t="n">
        <v>320</v>
      </c>
      <c r="L908" s="0" t="n">
        <v>200</v>
      </c>
      <c r="M908" s="0" t="n">
        <v>500</v>
      </c>
      <c r="N908" s="2" t="n">
        <v>8.2</v>
      </c>
      <c r="O908" s="0" t="n">
        <v>4</v>
      </c>
      <c r="P908" s="0" t="n">
        <v>18</v>
      </c>
      <c r="Q908" s="3" t="n">
        <v>0.0752</v>
      </c>
      <c r="R908" s="0" t="n">
        <v>0.013</v>
      </c>
      <c r="S908" s="0" t="n">
        <v>0.25</v>
      </c>
      <c r="T908" s="0" t="n">
        <v>0.9</v>
      </c>
      <c r="U908" s="0" t="n">
        <v>0.5</v>
      </c>
      <c r="V908" s="0" t="n">
        <v>1</v>
      </c>
      <c r="W908" s="0" t="n">
        <v>5</v>
      </c>
      <c r="X908" s="0" t="s">
        <v>85</v>
      </c>
    </row>
    <row r="909" customFormat="false" ht="12.6" hidden="false" customHeight="false" outlineLevel="0" collapsed="false">
      <c r="A909" s="0" t="s">
        <v>142</v>
      </c>
      <c r="B909" s="0" t="s">
        <v>57</v>
      </c>
      <c r="C909" s="0" t="n">
        <v>10</v>
      </c>
      <c r="D909" s="0" t="n">
        <f aca="false">Calculation!D909</f>
        <v>0.00363718483287609</v>
      </c>
      <c r="E909" s="1" t="n">
        <v>150</v>
      </c>
      <c r="F909" s="0" t="n">
        <v>150</v>
      </c>
      <c r="G909" s="0" t="n">
        <v>150</v>
      </c>
      <c r="H909" s="2" t="n">
        <v>0.24</v>
      </c>
      <c r="I909" s="2" t="n">
        <v>0.24</v>
      </c>
      <c r="J909" s="2" t="n">
        <v>0.24</v>
      </c>
      <c r="K909" s="1" t="n">
        <v>200</v>
      </c>
      <c r="L909" s="0" t="n">
        <v>200</v>
      </c>
      <c r="M909" s="0" t="n">
        <v>200</v>
      </c>
      <c r="N909" s="2" t="n">
        <v>7</v>
      </c>
      <c r="O909" s="0" t="n">
        <v>7</v>
      </c>
      <c r="P909" s="0" t="n">
        <v>7</v>
      </c>
      <c r="Q909" s="3" t="n">
        <v>0.013</v>
      </c>
      <c r="R909" s="0" t="n">
        <v>0.013</v>
      </c>
      <c r="S909" s="0" t="n">
        <v>0.013</v>
      </c>
      <c r="T909" s="0" t="n">
        <v>1</v>
      </c>
      <c r="U909" s="0" t="n">
        <v>1</v>
      </c>
      <c r="V909" s="0" t="n">
        <v>1</v>
      </c>
      <c r="W909" s="0" t="n">
        <v>1</v>
      </c>
      <c r="X909" s="0" t="s">
        <v>140</v>
      </c>
    </row>
    <row r="910" customFormat="false" ht="12.6" hidden="false" customHeight="false" outlineLevel="0" collapsed="false">
      <c r="A910" s="0" t="s">
        <v>142</v>
      </c>
      <c r="B910" s="0" t="s">
        <v>57</v>
      </c>
      <c r="C910" s="0" t="n">
        <v>62</v>
      </c>
      <c r="D910" s="0" t="n">
        <f aca="false">Calculation!D910</f>
        <v>0.0157428073400117</v>
      </c>
      <c r="E910" s="1" t="n">
        <v>150</v>
      </c>
      <c r="F910" s="0" t="n">
        <v>150</v>
      </c>
      <c r="G910" s="0" t="n">
        <v>150</v>
      </c>
      <c r="H910" s="2" t="n">
        <v>0.314</v>
      </c>
      <c r="I910" s="2" t="n">
        <v>0.24</v>
      </c>
      <c r="J910" s="2" t="n">
        <v>0.37</v>
      </c>
      <c r="K910" s="1" t="n">
        <v>164</v>
      </c>
      <c r="L910" s="0" t="n">
        <v>70</v>
      </c>
      <c r="M910" s="0" t="n">
        <v>300</v>
      </c>
      <c r="N910" s="2" t="n">
        <v>10</v>
      </c>
      <c r="O910" s="0" t="n">
        <v>5</v>
      </c>
      <c r="P910" s="0" t="n">
        <v>16</v>
      </c>
      <c r="Q910" s="3" t="n">
        <v>0.0286</v>
      </c>
      <c r="R910" s="0" t="n">
        <v>0.013</v>
      </c>
      <c r="S910" s="0" t="n">
        <v>0.042</v>
      </c>
      <c r="T910" s="0" t="n">
        <v>1</v>
      </c>
      <c r="U910" s="0" t="n">
        <v>1</v>
      </c>
      <c r="V910" s="0" t="n">
        <v>1</v>
      </c>
      <c r="W910" s="0" t="n">
        <v>5</v>
      </c>
      <c r="X910" s="0" t="s">
        <v>85</v>
      </c>
    </row>
    <row r="911" customFormat="false" ht="12.6" hidden="false" customHeight="false" outlineLevel="0" collapsed="false">
      <c r="A911" s="0" t="s">
        <v>142</v>
      </c>
      <c r="B911" s="0" t="s">
        <v>58</v>
      </c>
      <c r="C911" s="0" t="n">
        <v>20</v>
      </c>
      <c r="D911" s="0" t="n">
        <f aca="false">Calculation!D911</f>
        <v>0.00931629858614064</v>
      </c>
      <c r="E911" s="1" t="n">
        <v>150</v>
      </c>
      <c r="F911" s="0" t="n">
        <v>150</v>
      </c>
      <c r="G911" s="0" t="n">
        <v>150</v>
      </c>
      <c r="H911" s="2" t="n">
        <v>0.28</v>
      </c>
      <c r="I911" s="2" t="n">
        <v>0.28</v>
      </c>
      <c r="J911" s="2" t="n">
        <v>0.28</v>
      </c>
      <c r="K911" s="1" t="n">
        <v>100</v>
      </c>
      <c r="L911" s="0" t="n">
        <v>100</v>
      </c>
      <c r="M911" s="0" t="n">
        <v>100</v>
      </c>
      <c r="N911" s="2" t="n">
        <v>15</v>
      </c>
      <c r="O911" s="0" t="n">
        <v>15</v>
      </c>
      <c r="P911" s="0" t="n">
        <v>15</v>
      </c>
      <c r="Q911" s="3" t="n">
        <v>0.013</v>
      </c>
      <c r="R911" s="0" t="n">
        <v>0.013</v>
      </c>
      <c r="S911" s="0" t="n">
        <v>0.013</v>
      </c>
      <c r="T911" s="0" t="n">
        <v>1</v>
      </c>
      <c r="U911" s="0" t="n">
        <v>1</v>
      </c>
      <c r="V911" s="0" t="n">
        <v>1</v>
      </c>
      <c r="W911" s="0" t="n">
        <v>1</v>
      </c>
      <c r="X911" s="0" t="s">
        <v>85</v>
      </c>
    </row>
    <row r="912" customFormat="false" ht="12.6" hidden="false" customHeight="false" outlineLevel="0" collapsed="false">
      <c r="A912" s="0" t="s">
        <v>142</v>
      </c>
      <c r="B912" s="0" t="s">
        <v>33</v>
      </c>
      <c r="C912" s="0" t="n">
        <v>24</v>
      </c>
      <c r="D912" s="0" t="n">
        <f aca="false">Calculation!D912</f>
        <v>0.00320901742424997</v>
      </c>
      <c r="E912" s="1" t="n">
        <v>150</v>
      </c>
      <c r="F912" s="0" t="n">
        <v>150</v>
      </c>
      <c r="G912" s="0" t="n">
        <v>150</v>
      </c>
      <c r="H912" s="2" t="n">
        <v>0.28</v>
      </c>
      <c r="I912" s="2" t="n">
        <v>0.24</v>
      </c>
      <c r="J912" s="2" t="n">
        <v>0.32</v>
      </c>
      <c r="K912" s="1" t="n">
        <v>350</v>
      </c>
      <c r="L912" s="0" t="n">
        <v>150</v>
      </c>
      <c r="M912" s="0" t="n">
        <v>600</v>
      </c>
      <c r="N912" s="2" t="n">
        <v>13</v>
      </c>
      <c r="O912" s="0" t="n">
        <v>6</v>
      </c>
      <c r="P912" s="0" t="n">
        <v>25</v>
      </c>
      <c r="Q912" s="3" t="n">
        <v>0.003</v>
      </c>
      <c r="R912" s="0" t="n">
        <v>0.003</v>
      </c>
      <c r="S912" s="0" t="n">
        <v>0.003</v>
      </c>
      <c r="T912" s="0" t="n">
        <v>1</v>
      </c>
      <c r="U912" s="0" t="n">
        <v>1</v>
      </c>
      <c r="V912" s="0" t="n">
        <v>1</v>
      </c>
      <c r="W912" s="0" t="n">
        <v>3</v>
      </c>
      <c r="X912" s="0" t="s">
        <v>85</v>
      </c>
    </row>
    <row r="913" customFormat="false" ht="12.6" hidden="false" customHeight="false" outlineLevel="0" collapsed="false">
      <c r="A913" s="0" t="s">
        <v>142</v>
      </c>
      <c r="B913" s="0" t="s">
        <v>60</v>
      </c>
      <c r="C913" s="0" t="n">
        <v>18</v>
      </c>
      <c r="D913" s="0" t="n">
        <f aca="false">Calculation!D913</f>
        <v>0.00848027733381914</v>
      </c>
      <c r="E913" s="1" t="n">
        <v>150</v>
      </c>
      <c r="F913" s="0" t="n">
        <v>150</v>
      </c>
      <c r="G913" s="0" t="n">
        <v>150</v>
      </c>
      <c r="H913" s="2" t="n">
        <v>0.28</v>
      </c>
      <c r="I913" s="2" t="n">
        <v>0.28</v>
      </c>
      <c r="J913" s="2" t="n">
        <v>0.28</v>
      </c>
      <c r="K913" s="1" t="n">
        <v>50</v>
      </c>
      <c r="L913" s="0" t="n">
        <v>50</v>
      </c>
      <c r="M913" s="0" t="n">
        <v>50</v>
      </c>
      <c r="N913" s="2" t="n">
        <v>3</v>
      </c>
      <c r="O913" s="0" t="n">
        <v>3</v>
      </c>
      <c r="P913" s="0" t="n">
        <v>3</v>
      </c>
      <c r="Q913" s="3" t="n">
        <v>0.13</v>
      </c>
      <c r="R913" s="0" t="n">
        <v>0.13</v>
      </c>
      <c r="S913" s="0" t="n">
        <v>0.13</v>
      </c>
      <c r="T913" s="0" t="n">
        <v>1</v>
      </c>
      <c r="U913" s="0" t="n">
        <v>1</v>
      </c>
      <c r="V913" s="0" t="n">
        <v>1</v>
      </c>
      <c r="W913" s="0" t="n">
        <v>1</v>
      </c>
      <c r="X913" s="0" t="s">
        <v>85</v>
      </c>
    </row>
    <row r="914" customFormat="false" ht="12.6" hidden="false" customHeight="false" outlineLevel="0" collapsed="false">
      <c r="A914" s="0" t="s">
        <v>142</v>
      </c>
      <c r="B914" s="0" t="s">
        <v>61</v>
      </c>
      <c r="C914" s="0" t="n">
        <v>23</v>
      </c>
      <c r="D914" s="0" t="n">
        <f aca="false">Calculation!D914</f>
        <v>0.000211945467240759</v>
      </c>
      <c r="E914" s="1" t="n">
        <v>150</v>
      </c>
      <c r="F914" s="0" t="n">
        <v>150</v>
      </c>
      <c r="G914" s="0" t="n">
        <v>150</v>
      </c>
      <c r="H914" s="2" t="n">
        <v>0.1</v>
      </c>
      <c r="I914" s="2" t="n">
        <v>0.1</v>
      </c>
      <c r="J914" s="2" t="n">
        <v>0.1</v>
      </c>
      <c r="K914" s="1" t="n">
        <v>50</v>
      </c>
      <c r="L914" s="0" t="n">
        <v>50</v>
      </c>
      <c r="M914" s="0" t="n">
        <v>50</v>
      </c>
      <c r="N914" s="2" t="n">
        <v>2</v>
      </c>
      <c r="O914" s="0" t="n">
        <v>2</v>
      </c>
      <c r="P914" s="0" t="n">
        <v>2</v>
      </c>
      <c r="Q914" s="3" t="n">
        <v>0.013</v>
      </c>
      <c r="R914" s="0" t="n">
        <v>0.013</v>
      </c>
      <c r="S914" s="0" t="n">
        <v>0.013</v>
      </c>
      <c r="T914" s="0" t="n">
        <v>1</v>
      </c>
      <c r="U914" s="0" t="n">
        <v>1</v>
      </c>
      <c r="V914" s="0" t="n">
        <v>1</v>
      </c>
      <c r="W914" s="0" t="n">
        <v>1</v>
      </c>
      <c r="X914" s="0" t="s">
        <v>140</v>
      </c>
    </row>
    <row r="915" customFormat="false" ht="12.6" hidden="false" customHeight="false" outlineLevel="0" collapsed="false">
      <c r="A915" s="0" t="s">
        <v>142</v>
      </c>
      <c r="B915" s="0" t="s">
        <v>61</v>
      </c>
      <c r="C915" s="0" t="n">
        <v>24</v>
      </c>
      <c r="D915" s="0" t="n">
        <f aca="false">Calculation!D915</f>
        <v>0.0983111920866529</v>
      </c>
      <c r="E915" s="1" t="n">
        <v>150</v>
      </c>
      <c r="F915" s="0" t="n">
        <v>150</v>
      </c>
      <c r="G915" s="0" t="n">
        <v>150</v>
      </c>
      <c r="H915" s="2" t="n">
        <v>0.2</v>
      </c>
      <c r="I915" s="2" t="n">
        <v>0.2</v>
      </c>
      <c r="J915" s="2" t="n">
        <v>0.2</v>
      </c>
      <c r="K915" s="1" t="n">
        <v>75</v>
      </c>
      <c r="L915" s="0" t="n">
        <v>75</v>
      </c>
      <c r="M915" s="0" t="n">
        <v>75</v>
      </c>
      <c r="N915" s="2" t="n">
        <v>16</v>
      </c>
      <c r="O915" s="0" t="n">
        <v>16</v>
      </c>
      <c r="P915" s="0" t="n">
        <v>16</v>
      </c>
      <c r="Q915" s="3" t="n">
        <v>0.2</v>
      </c>
      <c r="R915" s="0" t="n">
        <v>0.2</v>
      </c>
      <c r="S915" s="0" t="n">
        <v>0.2</v>
      </c>
      <c r="T915" s="0" t="n">
        <v>1</v>
      </c>
      <c r="U915" s="0" t="n">
        <v>1</v>
      </c>
      <c r="V915" s="0" t="n">
        <v>1</v>
      </c>
      <c r="W915" s="0" t="n">
        <v>1</v>
      </c>
      <c r="X915" s="0" t="s">
        <v>85</v>
      </c>
    </row>
    <row r="916" customFormat="false" ht="12.6" hidden="false" customHeight="false" outlineLevel="0" collapsed="false">
      <c r="A916" s="0" t="s">
        <v>142</v>
      </c>
      <c r="B916" s="0" t="s">
        <v>35</v>
      </c>
      <c r="C916" s="0" t="n">
        <v>6</v>
      </c>
      <c r="D916" s="0" t="n">
        <f aca="false">Calculation!D916</f>
        <v>0.00848392729319888</v>
      </c>
      <c r="E916" s="1" t="n">
        <v>150</v>
      </c>
      <c r="F916" s="0" t="n">
        <v>150</v>
      </c>
      <c r="G916" s="0" t="n">
        <v>150</v>
      </c>
      <c r="H916" s="2" t="n">
        <v>0.28</v>
      </c>
      <c r="I916" s="2" t="n">
        <v>0.28</v>
      </c>
      <c r="J916" s="2" t="n">
        <v>0.28</v>
      </c>
      <c r="K916" s="1" t="n">
        <v>50</v>
      </c>
      <c r="L916" s="0" t="n">
        <v>50</v>
      </c>
      <c r="M916" s="0" t="n">
        <v>50</v>
      </c>
      <c r="N916" s="2" t="n">
        <v>4</v>
      </c>
      <c r="O916" s="0" t="n">
        <v>4</v>
      </c>
      <c r="P916" s="0" t="n">
        <v>4</v>
      </c>
      <c r="Q916" s="3" t="n">
        <v>0.1</v>
      </c>
      <c r="R916" s="0" t="n">
        <v>0.1</v>
      </c>
      <c r="S916" s="0" t="n">
        <v>0.1</v>
      </c>
      <c r="T916" s="0" t="n">
        <v>1</v>
      </c>
      <c r="U916" s="0" t="n">
        <v>1</v>
      </c>
      <c r="V916" s="0" t="n">
        <v>1</v>
      </c>
      <c r="W916" s="0" t="n">
        <v>6</v>
      </c>
      <c r="X916" s="0" t="s">
        <v>140</v>
      </c>
    </row>
    <row r="917" customFormat="false" ht="12.6" hidden="false" customHeight="false" outlineLevel="0" collapsed="false">
      <c r="A917" s="0" t="s">
        <v>142</v>
      </c>
      <c r="B917" s="0" t="s">
        <v>35</v>
      </c>
      <c r="C917" s="0" t="n">
        <v>43</v>
      </c>
      <c r="D917" s="0" t="n">
        <f aca="false">Calculation!D917</f>
        <v>0.00848392729319888</v>
      </c>
      <c r="E917" s="1" t="n">
        <v>150</v>
      </c>
      <c r="F917" s="0" t="n">
        <v>150</v>
      </c>
      <c r="G917" s="0" t="n">
        <v>150</v>
      </c>
      <c r="H917" s="2" t="n">
        <v>0.28</v>
      </c>
      <c r="I917" s="2" t="n">
        <v>0.28</v>
      </c>
      <c r="J917" s="2" t="n">
        <v>0.28</v>
      </c>
      <c r="K917" s="1" t="n">
        <v>50</v>
      </c>
      <c r="L917" s="0" t="n">
        <v>50</v>
      </c>
      <c r="M917" s="0" t="n">
        <v>50</v>
      </c>
      <c r="N917" s="2" t="n">
        <v>4</v>
      </c>
      <c r="O917" s="0" t="n">
        <v>4</v>
      </c>
      <c r="P917" s="0" t="n">
        <v>4</v>
      </c>
      <c r="Q917" s="3" t="n">
        <v>0.1</v>
      </c>
      <c r="R917" s="0" t="n">
        <v>0.1</v>
      </c>
      <c r="S917" s="0" t="n">
        <v>0.1</v>
      </c>
      <c r="T917" s="0" t="n">
        <v>1</v>
      </c>
      <c r="U917" s="0" t="n">
        <v>1</v>
      </c>
      <c r="V917" s="0" t="n">
        <v>1</v>
      </c>
      <c r="W917" s="0" t="n">
        <v>39</v>
      </c>
      <c r="X917" s="0" t="s">
        <v>85</v>
      </c>
    </row>
    <row r="918" customFormat="false" ht="12.6" hidden="false" customHeight="false" outlineLevel="0" collapsed="false">
      <c r="A918" s="0" t="s">
        <v>142</v>
      </c>
      <c r="B918" s="0" t="s">
        <v>37</v>
      </c>
      <c r="C918" s="0" t="n">
        <v>122</v>
      </c>
      <c r="D918" s="0" t="n">
        <f aca="false">Calculation!D918</f>
        <v>0.0141475322594134</v>
      </c>
      <c r="E918" s="1" t="n">
        <v>150</v>
      </c>
      <c r="F918" s="0" t="n">
        <v>150</v>
      </c>
      <c r="G918" s="0" t="n">
        <v>150</v>
      </c>
      <c r="H918" s="2" t="n">
        <v>0.185</v>
      </c>
      <c r="I918" s="2" t="n">
        <v>0.1</v>
      </c>
      <c r="J918" s="2" t="n">
        <v>0.28</v>
      </c>
      <c r="K918" s="1" t="n">
        <v>187.5</v>
      </c>
      <c r="L918" s="0" t="n">
        <v>50</v>
      </c>
      <c r="M918" s="0" t="n">
        <v>400</v>
      </c>
      <c r="N918" s="2" t="n">
        <v>12.625</v>
      </c>
      <c r="O918" s="0" t="n">
        <v>2</v>
      </c>
      <c r="P918" s="0" t="n">
        <v>20</v>
      </c>
      <c r="Q918" s="3" t="n">
        <v>0.028625</v>
      </c>
      <c r="R918" s="0" t="n">
        <v>0.003</v>
      </c>
      <c r="S918" s="0" t="n">
        <v>0.1</v>
      </c>
      <c r="T918" s="0" t="n">
        <v>1</v>
      </c>
      <c r="U918" s="0" t="n">
        <v>1</v>
      </c>
      <c r="V918" s="0" t="n">
        <v>1</v>
      </c>
      <c r="W918" s="0" t="n">
        <v>8</v>
      </c>
      <c r="X918" s="0" t="s">
        <v>140</v>
      </c>
    </row>
    <row r="919" customFormat="false" ht="12.6" hidden="false" customHeight="false" outlineLevel="0" collapsed="false">
      <c r="A919" s="0" t="s">
        <v>142</v>
      </c>
      <c r="B919" s="0" t="s">
        <v>37</v>
      </c>
      <c r="C919" s="0" t="n">
        <v>556</v>
      </c>
      <c r="D919" s="0" t="n">
        <f aca="false">Calculation!D919</f>
        <v>0.0210993577566331</v>
      </c>
      <c r="E919" s="1" t="n">
        <v>150</v>
      </c>
      <c r="F919" s="0" t="n">
        <v>150</v>
      </c>
      <c r="G919" s="0" t="n">
        <v>150</v>
      </c>
      <c r="H919" s="2" t="n">
        <v>0.294</v>
      </c>
      <c r="I919" s="2" t="n">
        <v>0.1</v>
      </c>
      <c r="J919" s="2" t="n">
        <v>0.37</v>
      </c>
      <c r="K919" s="1" t="n">
        <v>189.6</v>
      </c>
      <c r="L919" s="0" t="n">
        <v>25</v>
      </c>
      <c r="M919" s="0" t="n">
        <v>600</v>
      </c>
      <c r="N919" s="2" t="n">
        <v>12.0571428571429</v>
      </c>
      <c r="O919" s="0" t="n">
        <v>2</v>
      </c>
      <c r="P919" s="0" t="n">
        <v>45</v>
      </c>
      <c r="Q919" s="3" t="n">
        <v>0.0286857142857143</v>
      </c>
      <c r="R919" s="0" t="n">
        <v>0.003</v>
      </c>
      <c r="S919" s="0" t="n">
        <v>0.13</v>
      </c>
      <c r="T919" s="0" t="n">
        <v>1</v>
      </c>
      <c r="U919" s="0" t="n">
        <v>1</v>
      </c>
      <c r="V919" s="0" t="n">
        <v>1</v>
      </c>
      <c r="W919" s="0" t="n">
        <v>35</v>
      </c>
      <c r="X919" s="0" t="s">
        <v>85</v>
      </c>
    </row>
    <row r="920" customFormat="false" ht="12.6" hidden="false" customHeight="false" outlineLevel="0" collapsed="false">
      <c r="A920" s="0" t="s">
        <v>142</v>
      </c>
      <c r="B920" s="0" t="s">
        <v>62</v>
      </c>
      <c r="C920" s="0" t="n">
        <v>33</v>
      </c>
      <c r="D920" s="0" t="n">
        <f aca="false">Calculation!D920</f>
        <v>0.0228270788104581</v>
      </c>
      <c r="E920" s="1" t="n">
        <v>150</v>
      </c>
      <c r="F920" s="0" t="n">
        <v>150</v>
      </c>
      <c r="G920" s="0" t="n">
        <v>150</v>
      </c>
      <c r="H920" s="2" t="n">
        <v>0.24</v>
      </c>
      <c r="I920" s="2" t="n">
        <v>0.2</v>
      </c>
      <c r="J920" s="2" t="n">
        <v>0.28</v>
      </c>
      <c r="K920" s="1" t="n">
        <v>271.666666666667</v>
      </c>
      <c r="L920" s="0" t="n">
        <v>40</v>
      </c>
      <c r="M920" s="0" t="n">
        <v>400</v>
      </c>
      <c r="N920" s="2" t="n">
        <v>16</v>
      </c>
      <c r="O920" s="0" t="n">
        <v>2</v>
      </c>
      <c r="P920" s="0" t="n">
        <v>28</v>
      </c>
      <c r="Q920" s="3" t="n">
        <v>0.0203333333333333</v>
      </c>
      <c r="R920" s="0" t="n">
        <v>0.013</v>
      </c>
      <c r="S920" s="0" t="n">
        <v>0.035</v>
      </c>
      <c r="T920" s="0" t="n">
        <v>1</v>
      </c>
      <c r="U920" s="0" t="n">
        <v>1</v>
      </c>
      <c r="V920" s="0" t="n">
        <v>1</v>
      </c>
      <c r="W920" s="0" t="n">
        <v>3</v>
      </c>
      <c r="X920" s="0" t="s">
        <v>140</v>
      </c>
    </row>
    <row r="921" customFormat="false" ht="12.6" hidden="false" customHeight="false" outlineLevel="0" collapsed="false">
      <c r="A921" s="0" t="s">
        <v>142</v>
      </c>
      <c r="B921" s="0" t="s">
        <v>62</v>
      </c>
      <c r="C921" s="0" t="n">
        <v>147</v>
      </c>
      <c r="D921" s="0" t="n">
        <f aca="false">Calculation!D921</f>
        <v>0.0347824000398971</v>
      </c>
      <c r="E921" s="1" t="n">
        <v>150</v>
      </c>
      <c r="F921" s="0" t="n">
        <v>150</v>
      </c>
      <c r="G921" s="0" t="n">
        <v>150</v>
      </c>
      <c r="H921" s="2" t="n">
        <v>0.285555555555556</v>
      </c>
      <c r="I921" s="2" t="n">
        <v>0.24</v>
      </c>
      <c r="J921" s="2" t="n">
        <v>0.37</v>
      </c>
      <c r="K921" s="1" t="n">
        <v>268.333333333333</v>
      </c>
      <c r="L921" s="0" t="n">
        <v>150</v>
      </c>
      <c r="M921" s="0" t="n">
        <v>400</v>
      </c>
      <c r="N921" s="2" t="n">
        <v>14.6666666666667</v>
      </c>
      <c r="O921" s="0" t="n">
        <v>7</v>
      </c>
      <c r="P921" s="0" t="n">
        <v>24</v>
      </c>
      <c r="Q921" s="3" t="n">
        <v>0.0301111111111111</v>
      </c>
      <c r="R921" s="0" t="n">
        <v>0.013</v>
      </c>
      <c r="S921" s="0" t="n">
        <v>0.042</v>
      </c>
      <c r="T921" s="0" t="n">
        <v>1</v>
      </c>
      <c r="U921" s="0" t="n">
        <v>1</v>
      </c>
      <c r="V921" s="0" t="n">
        <v>1</v>
      </c>
      <c r="W921" s="0" t="n">
        <v>9</v>
      </c>
      <c r="X921" s="0" t="s">
        <v>85</v>
      </c>
    </row>
    <row r="922" customFormat="false" ht="12.6" hidden="false" customHeight="false" outlineLevel="0" collapsed="false">
      <c r="A922" s="0" t="s">
        <v>142</v>
      </c>
      <c r="B922" s="0" t="s">
        <v>38</v>
      </c>
      <c r="C922" s="0" t="n">
        <v>146</v>
      </c>
      <c r="D922" s="0" t="n">
        <f aca="false">Calculation!D922</f>
        <v>0.0384312152432461</v>
      </c>
      <c r="E922" s="1" t="n">
        <v>150</v>
      </c>
      <c r="F922" s="0" t="n">
        <v>150</v>
      </c>
      <c r="G922" s="0" t="n">
        <v>150</v>
      </c>
      <c r="H922" s="2" t="n">
        <v>0.204</v>
      </c>
      <c r="I922" s="2" t="n">
        <v>0.1</v>
      </c>
      <c r="J922" s="2" t="n">
        <v>0.32</v>
      </c>
      <c r="K922" s="1" t="n">
        <v>207</v>
      </c>
      <c r="L922" s="0" t="n">
        <v>50</v>
      </c>
      <c r="M922" s="0" t="n">
        <v>600</v>
      </c>
      <c r="N922" s="2" t="n">
        <v>5</v>
      </c>
      <c r="O922" s="0" t="n">
        <v>1</v>
      </c>
      <c r="P922" s="0" t="n">
        <v>15</v>
      </c>
      <c r="Q922" s="3" t="n">
        <v>0.2646</v>
      </c>
      <c r="R922" s="0" t="n">
        <v>0.058</v>
      </c>
      <c r="S922" s="0" t="n">
        <v>0.44</v>
      </c>
      <c r="T922" s="0" t="n">
        <v>0.925</v>
      </c>
      <c r="U922" s="0" t="n">
        <v>0.25</v>
      </c>
      <c r="V922" s="0" t="n">
        <v>1</v>
      </c>
      <c r="W922" s="0" t="n">
        <v>10</v>
      </c>
      <c r="X922" s="0" t="s">
        <v>85</v>
      </c>
    </row>
    <row r="923" customFormat="false" ht="12.6" hidden="false" customHeight="false" outlineLevel="0" collapsed="false">
      <c r="A923" s="0" t="s">
        <v>142</v>
      </c>
      <c r="B923" s="0" t="s">
        <v>76</v>
      </c>
      <c r="C923" s="0" t="n">
        <v>33</v>
      </c>
      <c r="D923" s="0" t="n">
        <f aca="false">Calculation!D923</f>
        <v>0.0979693142108048</v>
      </c>
      <c r="E923" s="1" t="n">
        <v>150</v>
      </c>
      <c r="F923" s="0" t="n">
        <v>150</v>
      </c>
      <c r="G923" s="0" t="n">
        <v>150</v>
      </c>
      <c r="H923" s="2" t="n">
        <v>0.26</v>
      </c>
      <c r="I923" s="2" t="n">
        <v>0.24</v>
      </c>
      <c r="J923" s="2" t="n">
        <v>0.28</v>
      </c>
      <c r="K923" s="1" t="n">
        <v>125</v>
      </c>
      <c r="L923" s="0" t="n">
        <v>50</v>
      </c>
      <c r="M923" s="0" t="n">
        <v>200</v>
      </c>
      <c r="N923" s="2" t="n">
        <v>8</v>
      </c>
      <c r="O923" s="0" t="n">
        <v>6</v>
      </c>
      <c r="P923" s="0" t="n">
        <v>10</v>
      </c>
      <c r="Q923" s="3" t="n">
        <v>0.34</v>
      </c>
      <c r="R923" s="0" t="n">
        <v>0.32</v>
      </c>
      <c r="S923" s="0" t="n">
        <v>0.36</v>
      </c>
      <c r="T923" s="0" t="n">
        <v>1</v>
      </c>
      <c r="U923" s="0" t="n">
        <v>1</v>
      </c>
      <c r="V923" s="0" t="n">
        <v>1</v>
      </c>
      <c r="W923" s="0" t="n">
        <v>2</v>
      </c>
      <c r="X923" s="0" t="s">
        <v>85</v>
      </c>
    </row>
    <row r="924" customFormat="false" ht="12.6" hidden="false" customHeight="false" outlineLevel="0" collapsed="false">
      <c r="A924" s="0" t="s">
        <v>142</v>
      </c>
      <c r="B924" s="0" t="s">
        <v>42</v>
      </c>
      <c r="C924" s="0" t="n">
        <v>19</v>
      </c>
      <c r="D924" s="0" t="n">
        <f aca="false">Calculation!D924</f>
        <v>0.0516998137884035</v>
      </c>
      <c r="E924" s="1" t="n">
        <v>150</v>
      </c>
      <c r="F924" s="0" t="n">
        <v>150</v>
      </c>
      <c r="G924" s="0" t="n">
        <v>150</v>
      </c>
      <c r="H924" s="2" t="n">
        <v>0.28</v>
      </c>
      <c r="I924" s="2" t="n">
        <v>0.28</v>
      </c>
      <c r="J924" s="2" t="n">
        <v>0.28</v>
      </c>
      <c r="K924" s="1" t="n">
        <v>200</v>
      </c>
      <c r="L924" s="0" t="n">
        <v>200</v>
      </c>
      <c r="M924" s="0" t="n">
        <v>200</v>
      </c>
      <c r="N924" s="2" t="n">
        <v>4</v>
      </c>
      <c r="O924" s="0" t="n">
        <v>4</v>
      </c>
      <c r="P924" s="0" t="n">
        <v>4</v>
      </c>
      <c r="Q924" s="3" t="n">
        <v>0.35</v>
      </c>
      <c r="R924" s="0" t="n">
        <v>0.35</v>
      </c>
      <c r="S924" s="0" t="n">
        <v>0.35</v>
      </c>
      <c r="T924" s="0" t="n">
        <v>1</v>
      </c>
      <c r="U924" s="0" t="n">
        <v>1</v>
      </c>
      <c r="V924" s="0" t="n">
        <v>1</v>
      </c>
      <c r="W924" s="0" t="n">
        <v>1</v>
      </c>
      <c r="X924" s="0" t="s">
        <v>85</v>
      </c>
    </row>
    <row r="925" customFormat="false" ht="12.6" hidden="false" customHeight="false" outlineLevel="0" collapsed="false">
      <c r="A925" s="0" t="s">
        <v>142</v>
      </c>
      <c r="B925" s="0" t="s">
        <v>44</v>
      </c>
      <c r="C925" s="0" t="n">
        <v>7</v>
      </c>
      <c r="D925" s="0" t="n">
        <f aca="false">Calculation!D925</f>
        <v>0</v>
      </c>
      <c r="E925" s="1" t="n">
        <v>150</v>
      </c>
      <c r="F925" s="0" t="n">
        <v>150</v>
      </c>
      <c r="G925" s="0" t="n">
        <v>150</v>
      </c>
      <c r="H925" s="2" t="n">
        <v>0</v>
      </c>
      <c r="I925" s="2" t="n">
        <v>0</v>
      </c>
      <c r="J925" s="2" t="n">
        <v>0</v>
      </c>
      <c r="K925" s="1" t="n">
        <v>0</v>
      </c>
      <c r="L925" s="0" t="n">
        <v>0</v>
      </c>
      <c r="M925" s="0" t="n">
        <v>0</v>
      </c>
      <c r="N925" s="2" t="n">
        <v>0</v>
      </c>
      <c r="O925" s="0" t="n">
        <v>0</v>
      </c>
      <c r="P925" s="0" t="n">
        <v>0</v>
      </c>
      <c r="Q925" s="3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7</v>
      </c>
      <c r="X925" s="0" t="s">
        <v>140</v>
      </c>
    </row>
    <row r="926" customFormat="false" ht="12.6" hidden="false" customHeight="false" outlineLevel="0" collapsed="false">
      <c r="A926" s="0" t="s">
        <v>142</v>
      </c>
      <c r="B926" s="0" t="s">
        <v>44</v>
      </c>
      <c r="C926" s="0" t="n">
        <v>31</v>
      </c>
      <c r="D926" s="0" t="n">
        <f aca="false">Calculation!D926</f>
        <v>0</v>
      </c>
      <c r="E926" s="1" t="n">
        <v>150</v>
      </c>
      <c r="F926" s="0" t="n">
        <v>150</v>
      </c>
      <c r="G926" s="0" t="n">
        <v>150</v>
      </c>
      <c r="H926" s="2" t="n">
        <v>0</v>
      </c>
      <c r="I926" s="2" t="n">
        <v>0</v>
      </c>
      <c r="J926" s="2" t="n">
        <v>0</v>
      </c>
      <c r="K926" s="1" t="n">
        <v>0</v>
      </c>
      <c r="L926" s="0" t="n">
        <v>0</v>
      </c>
      <c r="M926" s="0" t="n">
        <v>0</v>
      </c>
      <c r="N926" s="2" t="n">
        <v>0</v>
      </c>
      <c r="O926" s="0" t="n">
        <v>0</v>
      </c>
      <c r="P926" s="0" t="n">
        <v>0</v>
      </c>
      <c r="Q926" s="3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28</v>
      </c>
      <c r="X926" s="0" t="s">
        <v>85</v>
      </c>
    </row>
    <row r="927" customFormat="false" ht="12.6" hidden="false" customHeight="false" outlineLevel="0" collapsed="false">
      <c r="A927" s="0" t="s">
        <v>142</v>
      </c>
      <c r="B927" s="0" t="s">
        <v>81</v>
      </c>
      <c r="C927" s="0" t="n">
        <v>14</v>
      </c>
      <c r="D927" s="0" t="n">
        <f aca="false">Calculation!D927</f>
        <v>0</v>
      </c>
      <c r="E927" s="1" t="n">
        <v>150</v>
      </c>
      <c r="F927" s="0" t="n">
        <v>150</v>
      </c>
      <c r="G927" s="0" t="n">
        <v>150</v>
      </c>
      <c r="H927" s="2" t="n">
        <v>0.32</v>
      </c>
      <c r="I927" s="2" t="n">
        <v>0.32</v>
      </c>
      <c r="J927" s="2" t="n">
        <v>0.32</v>
      </c>
      <c r="K927" s="1" t="n">
        <v>0</v>
      </c>
      <c r="L927" s="0" t="n">
        <v>0</v>
      </c>
      <c r="M927" s="0" t="n">
        <v>0</v>
      </c>
      <c r="N927" s="2" t="n">
        <v>0</v>
      </c>
      <c r="O927" s="0" t="n">
        <v>0</v>
      </c>
      <c r="P927" s="0" t="n">
        <v>0</v>
      </c>
      <c r="Q927" s="3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1</v>
      </c>
      <c r="X927" s="0" t="s">
        <v>85</v>
      </c>
    </row>
    <row r="928" customFormat="false" ht="12.6" hidden="false" customHeight="false" outlineLevel="0" collapsed="false">
      <c r="A928" s="0" t="s">
        <v>142</v>
      </c>
      <c r="B928" s="0" t="s">
        <v>45</v>
      </c>
      <c r="C928" s="0" t="n">
        <v>69</v>
      </c>
      <c r="D928" s="0" t="n">
        <f aca="false">Calculation!D928</f>
        <v>0</v>
      </c>
      <c r="E928" s="1" t="n">
        <v>150</v>
      </c>
      <c r="F928" s="0" t="n">
        <v>150</v>
      </c>
      <c r="G928" s="0" t="n">
        <v>150</v>
      </c>
      <c r="H928" s="2" t="n">
        <v>0.264</v>
      </c>
      <c r="I928" s="2" t="n">
        <v>0.2</v>
      </c>
      <c r="J928" s="2" t="n">
        <v>0.28</v>
      </c>
      <c r="K928" s="1" t="n">
        <v>0</v>
      </c>
      <c r="L928" s="0" t="n">
        <v>0</v>
      </c>
      <c r="M928" s="0" t="n">
        <v>0</v>
      </c>
      <c r="N928" s="2" t="n">
        <v>0</v>
      </c>
      <c r="O928" s="0" t="n">
        <v>0</v>
      </c>
      <c r="P928" s="0" t="n">
        <v>0</v>
      </c>
      <c r="Q928" s="3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5</v>
      </c>
      <c r="X928" s="0" t="s">
        <v>85</v>
      </c>
    </row>
    <row r="929" customFormat="false" ht="12.6" hidden="false" customHeight="false" outlineLevel="0" collapsed="false">
      <c r="A929" s="0" t="s">
        <v>142</v>
      </c>
      <c r="B929" s="0" t="s">
        <v>46</v>
      </c>
      <c r="C929" s="0" t="n">
        <v>107</v>
      </c>
      <c r="D929" s="0" t="n">
        <f aca="false">Calculation!D929</f>
        <v>0</v>
      </c>
      <c r="E929" s="1" t="n">
        <v>150</v>
      </c>
      <c r="F929" s="0" t="n">
        <v>150</v>
      </c>
      <c r="G929" s="0" t="n">
        <v>150</v>
      </c>
      <c r="H929" s="2" t="n">
        <v>0.298333333333333</v>
      </c>
      <c r="I929" s="2" t="n">
        <v>0.17</v>
      </c>
      <c r="J929" s="2" t="n">
        <v>0.37</v>
      </c>
      <c r="K929" s="1" t="n">
        <v>0</v>
      </c>
      <c r="L929" s="0" t="n">
        <v>0</v>
      </c>
      <c r="M929" s="0" t="n">
        <v>0</v>
      </c>
      <c r="N929" s="2" t="n">
        <v>0</v>
      </c>
      <c r="O929" s="0" t="n">
        <v>0</v>
      </c>
      <c r="P929" s="0" t="n">
        <v>0</v>
      </c>
      <c r="Q929" s="3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6</v>
      </c>
      <c r="X929" s="0" t="s">
        <v>85</v>
      </c>
    </row>
    <row r="930" customFormat="false" ht="12.6" hidden="false" customHeight="false" outlineLevel="0" collapsed="false">
      <c r="A930" s="0" t="s">
        <v>142</v>
      </c>
      <c r="B930" s="0" t="s">
        <v>47</v>
      </c>
      <c r="C930" s="0" t="n">
        <v>10</v>
      </c>
      <c r="D930" s="0" t="n">
        <f aca="false">Calculation!D930</f>
        <v>0</v>
      </c>
      <c r="E930" s="1" t="n">
        <v>150</v>
      </c>
      <c r="F930" s="0" t="n">
        <v>150</v>
      </c>
      <c r="G930" s="0" t="n">
        <v>150</v>
      </c>
      <c r="H930" s="2" t="n">
        <v>0.208</v>
      </c>
      <c r="I930" s="2" t="n">
        <v>0.1</v>
      </c>
      <c r="J930" s="2" t="n">
        <v>0.28</v>
      </c>
      <c r="K930" s="1" t="n">
        <v>0</v>
      </c>
      <c r="L930" s="0" t="n">
        <v>0</v>
      </c>
      <c r="M930" s="0" t="n">
        <v>0</v>
      </c>
      <c r="N930" s="2" t="n">
        <v>0</v>
      </c>
      <c r="O930" s="0" t="n">
        <v>0</v>
      </c>
      <c r="P930" s="0" t="n">
        <v>0</v>
      </c>
      <c r="Q930" s="3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5</v>
      </c>
      <c r="X930" s="0" t="s">
        <v>140</v>
      </c>
    </row>
    <row r="931" customFormat="false" ht="12.6" hidden="false" customHeight="false" outlineLevel="0" collapsed="false">
      <c r="A931" s="0" t="s">
        <v>142</v>
      </c>
      <c r="B931" s="0" t="s">
        <v>47</v>
      </c>
      <c r="C931" s="0" t="n">
        <v>65</v>
      </c>
      <c r="D931" s="0" t="n">
        <f aca="false">Calculation!D931</f>
        <v>0</v>
      </c>
      <c r="E931" s="1" t="n">
        <v>150</v>
      </c>
      <c r="F931" s="0" t="n">
        <v>150</v>
      </c>
      <c r="G931" s="0" t="n">
        <v>150</v>
      </c>
      <c r="H931" s="2" t="n">
        <v>0.27448275862069</v>
      </c>
      <c r="I931" s="2" t="n">
        <v>0.24</v>
      </c>
      <c r="J931" s="2" t="n">
        <v>0.32</v>
      </c>
      <c r="K931" s="1" t="n">
        <v>0</v>
      </c>
      <c r="L931" s="0" t="n">
        <v>0</v>
      </c>
      <c r="M931" s="0" t="n">
        <v>0</v>
      </c>
      <c r="N931" s="2" t="n">
        <v>0</v>
      </c>
      <c r="O931" s="0" t="n">
        <v>0</v>
      </c>
      <c r="P931" s="0" t="n">
        <v>0</v>
      </c>
      <c r="Q931" s="3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29</v>
      </c>
      <c r="X931" s="0" t="s">
        <v>85</v>
      </c>
    </row>
    <row r="932" customFormat="false" ht="12.6" hidden="false" customHeight="false" outlineLevel="0" collapsed="false">
      <c r="A932" s="0" t="s">
        <v>142</v>
      </c>
      <c r="B932" s="0" t="s">
        <v>66</v>
      </c>
      <c r="C932" s="0" t="n">
        <v>181</v>
      </c>
      <c r="D932" s="0" t="n">
        <f aca="false">Calculation!D932</f>
        <v>0</v>
      </c>
      <c r="E932" s="1" t="n">
        <v>150</v>
      </c>
      <c r="F932" s="0" t="n">
        <v>150</v>
      </c>
      <c r="G932" s="0" t="n">
        <v>150</v>
      </c>
      <c r="H932" s="2" t="n">
        <v>0</v>
      </c>
      <c r="I932" s="2" t="n">
        <v>0</v>
      </c>
      <c r="J932" s="2" t="n">
        <v>0</v>
      </c>
      <c r="K932" s="1" t="n">
        <v>0</v>
      </c>
      <c r="L932" s="0" t="n">
        <v>0</v>
      </c>
      <c r="M932" s="0" t="n">
        <v>0</v>
      </c>
      <c r="N932" s="2" t="n">
        <v>0</v>
      </c>
      <c r="O932" s="0" t="n">
        <v>0</v>
      </c>
      <c r="P932" s="0" t="n">
        <v>0</v>
      </c>
      <c r="Q932" s="3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7</v>
      </c>
      <c r="X932" s="0" t="s">
        <v>85</v>
      </c>
    </row>
    <row r="933" customFormat="false" ht="12.6" hidden="false" customHeight="false" outlineLevel="0" collapsed="false">
      <c r="A933" s="0" t="s">
        <v>142</v>
      </c>
      <c r="B933" s="0" t="s">
        <v>51</v>
      </c>
      <c r="C933" s="0" t="n">
        <v>8</v>
      </c>
      <c r="D933" s="0" t="n">
        <f aca="false">Calculation!D933</f>
        <v>0</v>
      </c>
      <c r="E933" s="1" t="n">
        <v>150</v>
      </c>
      <c r="F933" s="0" t="n">
        <v>150</v>
      </c>
      <c r="G933" s="0" t="n">
        <v>150</v>
      </c>
      <c r="H933" s="2" t="n">
        <v>0</v>
      </c>
      <c r="I933" s="2" t="n">
        <v>0</v>
      </c>
      <c r="J933" s="2" t="n">
        <v>0</v>
      </c>
      <c r="K933" s="1" t="n">
        <v>0</v>
      </c>
      <c r="L933" s="0" t="n">
        <v>0</v>
      </c>
      <c r="M933" s="0" t="n">
        <v>0</v>
      </c>
      <c r="N933" s="2" t="n">
        <v>0</v>
      </c>
      <c r="O933" s="0" t="n">
        <v>0</v>
      </c>
      <c r="P933" s="0" t="n">
        <v>0</v>
      </c>
      <c r="Q933" s="3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7</v>
      </c>
      <c r="X933" s="0" t="s">
        <v>85</v>
      </c>
    </row>
    <row r="934" customFormat="false" ht="12.6" hidden="false" customHeight="false" outlineLevel="0" collapsed="false">
      <c r="A934" s="0" t="s">
        <v>143</v>
      </c>
      <c r="B934" s="0" t="s">
        <v>78</v>
      </c>
      <c r="C934" s="0" t="n">
        <v>32</v>
      </c>
      <c r="D934" s="0" t="n">
        <f aca="false">Calculation!D934</f>
        <v>0.10355444308389</v>
      </c>
      <c r="E934" s="1" t="n">
        <v>150</v>
      </c>
      <c r="F934" s="0" t="n">
        <v>150</v>
      </c>
      <c r="G934" s="0" t="n">
        <v>150</v>
      </c>
      <c r="H934" s="2" t="n">
        <v>0.28</v>
      </c>
      <c r="I934" s="2" t="n">
        <v>0.28</v>
      </c>
      <c r="J934" s="2" t="n">
        <v>0.28</v>
      </c>
      <c r="K934" s="1" t="n">
        <v>233.333333333333</v>
      </c>
      <c r="L934" s="0" t="n">
        <v>125</v>
      </c>
      <c r="M934" s="0" t="n">
        <v>300</v>
      </c>
      <c r="N934" s="2" t="n">
        <v>3</v>
      </c>
      <c r="O934" s="0" t="n">
        <v>3</v>
      </c>
      <c r="P934" s="0" t="n">
        <v>3</v>
      </c>
      <c r="Q934" s="3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0" t="n">
        <v>1</v>
      </c>
      <c r="W934" s="0" t="n">
        <v>3</v>
      </c>
      <c r="X934" s="0" t="s">
        <v>123</v>
      </c>
    </row>
    <row r="935" customFormat="false" ht="12.6" hidden="false" customHeight="false" outlineLevel="0" collapsed="false">
      <c r="A935" s="0" t="s">
        <v>143</v>
      </c>
      <c r="B935" s="0" t="s">
        <v>26</v>
      </c>
      <c r="C935" s="0" t="n">
        <v>10</v>
      </c>
      <c r="D935" s="0" t="n">
        <f aca="false">Calculation!D935</f>
        <v>0.065018027273754</v>
      </c>
      <c r="E935" s="1" t="n">
        <v>150</v>
      </c>
      <c r="F935" s="0" t="n">
        <v>150</v>
      </c>
      <c r="G935" s="0" t="n">
        <v>150</v>
      </c>
      <c r="H935" s="2" t="n">
        <v>0.28</v>
      </c>
      <c r="I935" s="2" t="n">
        <v>0.28</v>
      </c>
      <c r="J935" s="2" t="n">
        <v>0.28</v>
      </c>
      <c r="K935" s="1" t="n">
        <v>200</v>
      </c>
      <c r="L935" s="0" t="n">
        <v>200</v>
      </c>
      <c r="M935" s="0" t="n">
        <v>200</v>
      </c>
      <c r="N935" s="2" t="n">
        <v>9</v>
      </c>
      <c r="O935" s="0" t="n">
        <v>9</v>
      </c>
      <c r="P935" s="0" t="n">
        <v>9</v>
      </c>
      <c r="Q935" s="3" t="n">
        <v>0.14</v>
      </c>
      <c r="R935" s="0" t="n">
        <v>0.14</v>
      </c>
      <c r="S935" s="0" t="n">
        <v>0.14</v>
      </c>
      <c r="T935" s="0" t="n">
        <v>1</v>
      </c>
      <c r="U935" s="0" t="n">
        <v>1</v>
      </c>
      <c r="V935" s="0" t="n">
        <v>1</v>
      </c>
      <c r="W935" s="0" t="n">
        <v>1</v>
      </c>
      <c r="X935" s="0" t="s">
        <v>123</v>
      </c>
    </row>
    <row r="936" customFormat="false" ht="12.6" hidden="false" customHeight="false" outlineLevel="0" collapsed="false">
      <c r="A936" s="0" t="s">
        <v>143</v>
      </c>
      <c r="B936" s="0" t="s">
        <v>84</v>
      </c>
      <c r="C936" s="0" t="n">
        <v>22</v>
      </c>
      <c r="D936" s="0" t="n">
        <f aca="false">Calculation!D936</f>
        <v>0.105085001107756</v>
      </c>
      <c r="E936" s="1" t="n">
        <v>150</v>
      </c>
      <c r="F936" s="0" t="n">
        <v>150</v>
      </c>
      <c r="G936" s="0" t="n">
        <v>150</v>
      </c>
      <c r="H936" s="2" t="n">
        <v>0.32</v>
      </c>
      <c r="I936" s="2" t="n">
        <v>0.32</v>
      </c>
      <c r="J936" s="2" t="n">
        <v>0.32</v>
      </c>
      <c r="K936" s="1" t="n">
        <v>400</v>
      </c>
      <c r="L936" s="0" t="n">
        <v>400</v>
      </c>
      <c r="M936" s="0" t="n">
        <v>400</v>
      </c>
      <c r="N936" s="2" t="n">
        <v>9</v>
      </c>
      <c r="O936" s="0" t="n">
        <v>9</v>
      </c>
      <c r="P936" s="0" t="n">
        <v>9</v>
      </c>
      <c r="Q936" s="3" t="n">
        <v>0.14</v>
      </c>
      <c r="R936" s="0" t="n">
        <v>0.14</v>
      </c>
      <c r="S936" s="0" t="n">
        <v>0.14</v>
      </c>
      <c r="T936" s="0" t="n">
        <v>1</v>
      </c>
      <c r="U936" s="0" t="n">
        <v>1</v>
      </c>
      <c r="V936" s="0" t="n">
        <v>1</v>
      </c>
      <c r="W936" s="0" t="n">
        <v>1</v>
      </c>
      <c r="X936" s="0" t="s">
        <v>123</v>
      </c>
    </row>
    <row r="937" customFormat="false" ht="12.6" hidden="false" customHeight="false" outlineLevel="0" collapsed="false">
      <c r="A937" s="0" t="s">
        <v>143</v>
      </c>
      <c r="B937" s="0" t="s">
        <v>53</v>
      </c>
      <c r="C937" s="0" t="n">
        <v>63</v>
      </c>
      <c r="D937" s="0" t="n">
        <f aca="false">Calculation!D937</f>
        <v>0</v>
      </c>
      <c r="E937" s="1" t="n">
        <v>150</v>
      </c>
      <c r="F937" s="0" t="n">
        <v>150</v>
      </c>
      <c r="G937" s="0" t="n">
        <v>150</v>
      </c>
      <c r="H937" s="2" t="n">
        <v>0.222</v>
      </c>
      <c r="I937" s="2" t="n">
        <v>0.17</v>
      </c>
      <c r="J937" s="2" t="n">
        <v>0.32</v>
      </c>
      <c r="K937" s="1" t="n">
        <v>0</v>
      </c>
      <c r="L937" s="0" t="n">
        <v>0</v>
      </c>
      <c r="M937" s="0" t="n">
        <v>0</v>
      </c>
      <c r="N937" s="2" t="n">
        <v>0</v>
      </c>
      <c r="O937" s="0" t="n">
        <v>0</v>
      </c>
      <c r="P937" s="0" t="n">
        <v>0</v>
      </c>
      <c r="Q937" s="3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5</v>
      </c>
      <c r="X937" s="0" t="s">
        <v>123</v>
      </c>
    </row>
    <row r="938" customFormat="false" ht="12.6" hidden="false" customHeight="false" outlineLevel="0" collapsed="false">
      <c r="A938" s="0" t="s">
        <v>143</v>
      </c>
      <c r="B938" s="0" t="s">
        <v>53</v>
      </c>
      <c r="C938" s="0" t="n">
        <v>14</v>
      </c>
      <c r="D938" s="0" t="n">
        <f aca="false">Calculation!D938</f>
        <v>0</v>
      </c>
      <c r="E938" s="1" t="n">
        <v>150</v>
      </c>
      <c r="F938" s="0" t="n">
        <v>150</v>
      </c>
      <c r="G938" s="0" t="n">
        <v>150</v>
      </c>
      <c r="H938" s="2" t="n">
        <v>0.17</v>
      </c>
      <c r="I938" s="2" t="n">
        <v>0.17</v>
      </c>
      <c r="J938" s="2" t="n">
        <v>0.17</v>
      </c>
      <c r="K938" s="1" t="n">
        <v>0</v>
      </c>
      <c r="L938" s="0" t="n">
        <v>0</v>
      </c>
      <c r="M938" s="0" t="n">
        <v>0</v>
      </c>
      <c r="N938" s="2" t="n">
        <v>0</v>
      </c>
      <c r="O938" s="0" t="n">
        <v>0</v>
      </c>
      <c r="P938" s="0" t="n">
        <v>0</v>
      </c>
      <c r="Q938" s="3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s">
        <v>144</v>
      </c>
    </row>
    <row r="939" customFormat="false" ht="12.6" hidden="false" customHeight="false" outlineLevel="0" collapsed="false">
      <c r="A939" s="0" t="s">
        <v>143</v>
      </c>
      <c r="B939" s="0" t="s">
        <v>53</v>
      </c>
      <c r="C939" s="0" t="n">
        <v>29</v>
      </c>
      <c r="D939" s="0" t="n">
        <f aca="false">Calculation!D939</f>
        <v>0</v>
      </c>
      <c r="E939" s="1" t="n">
        <v>150</v>
      </c>
      <c r="F939" s="0" t="n">
        <v>150</v>
      </c>
      <c r="G939" s="0" t="n">
        <v>150</v>
      </c>
      <c r="H939" s="2" t="n">
        <v>0.28</v>
      </c>
      <c r="I939" s="2" t="n">
        <v>0.28</v>
      </c>
      <c r="J939" s="2" t="n">
        <v>0.28</v>
      </c>
      <c r="K939" s="1" t="n">
        <v>0</v>
      </c>
      <c r="L939" s="0" t="n">
        <v>0</v>
      </c>
      <c r="M939" s="0" t="n">
        <v>0</v>
      </c>
      <c r="N939" s="2" t="n">
        <v>0</v>
      </c>
      <c r="O939" s="0" t="n">
        <v>0</v>
      </c>
      <c r="P939" s="0" t="n">
        <v>0</v>
      </c>
      <c r="Q939" s="3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2</v>
      </c>
      <c r="X939" s="0" t="s">
        <v>122</v>
      </c>
    </row>
    <row r="940" customFormat="false" ht="12.6" hidden="false" customHeight="false" outlineLevel="0" collapsed="false">
      <c r="A940" s="0" t="s">
        <v>143</v>
      </c>
      <c r="B940" s="0" t="s">
        <v>31</v>
      </c>
      <c r="C940" s="0" t="n">
        <v>834</v>
      </c>
      <c r="D940" s="0" t="n">
        <f aca="false">Calculation!D940</f>
        <v>0</v>
      </c>
      <c r="E940" s="1" t="n">
        <v>150</v>
      </c>
      <c r="F940" s="0" t="n">
        <v>150</v>
      </c>
      <c r="G940" s="0" t="n">
        <v>150</v>
      </c>
      <c r="H940" s="2" t="n">
        <v>0.256612903225806</v>
      </c>
      <c r="I940" s="2" t="n">
        <v>0.1</v>
      </c>
      <c r="J940" s="2" t="n">
        <v>0.43</v>
      </c>
      <c r="K940" s="1" t="n">
        <v>0</v>
      </c>
      <c r="L940" s="0" t="n">
        <v>0</v>
      </c>
      <c r="M940" s="0" t="n">
        <v>0</v>
      </c>
      <c r="N940" s="2" t="n">
        <v>0</v>
      </c>
      <c r="O940" s="0" t="n">
        <v>0</v>
      </c>
      <c r="P940" s="0" t="n">
        <v>0</v>
      </c>
      <c r="Q940" s="3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62</v>
      </c>
      <c r="X940" s="0" t="s">
        <v>123</v>
      </c>
    </row>
    <row r="941" customFormat="false" ht="12.6" hidden="false" customHeight="false" outlineLevel="0" collapsed="false">
      <c r="A941" s="0" t="s">
        <v>143</v>
      </c>
      <c r="B941" s="0" t="s">
        <v>31</v>
      </c>
      <c r="C941" s="0" t="n">
        <v>280</v>
      </c>
      <c r="D941" s="0" t="n">
        <f aca="false">Calculation!D941</f>
        <v>0</v>
      </c>
      <c r="E941" s="1" t="n">
        <v>150</v>
      </c>
      <c r="F941" s="0" t="n">
        <v>150</v>
      </c>
      <c r="G941" s="0" t="n">
        <v>150</v>
      </c>
      <c r="H941" s="2" t="n">
        <v>0.256666666666667</v>
      </c>
      <c r="I941" s="2" t="n">
        <v>0.15</v>
      </c>
      <c r="J941" s="2" t="n">
        <v>0.32</v>
      </c>
      <c r="K941" s="1" t="n">
        <v>0</v>
      </c>
      <c r="L941" s="0" t="n">
        <v>0</v>
      </c>
      <c r="M941" s="0" t="n">
        <v>0</v>
      </c>
      <c r="N941" s="2" t="n">
        <v>0</v>
      </c>
      <c r="O941" s="0" t="n">
        <v>0</v>
      </c>
      <c r="P941" s="0" t="n">
        <v>0</v>
      </c>
      <c r="Q941" s="3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21</v>
      </c>
      <c r="X941" s="0" t="s">
        <v>144</v>
      </c>
    </row>
    <row r="942" customFormat="false" ht="12.6" hidden="false" customHeight="false" outlineLevel="0" collapsed="false">
      <c r="A942" s="0" t="s">
        <v>143</v>
      </c>
      <c r="B942" s="0" t="s">
        <v>31</v>
      </c>
      <c r="C942" s="0" t="n">
        <v>97</v>
      </c>
      <c r="D942" s="0" t="n">
        <f aca="false">Calculation!D942</f>
        <v>0</v>
      </c>
      <c r="E942" s="1" t="n">
        <v>150</v>
      </c>
      <c r="F942" s="0" t="n">
        <v>150</v>
      </c>
      <c r="G942" s="0" t="n">
        <v>150</v>
      </c>
      <c r="H942" s="2" t="n">
        <v>0.301428571428572</v>
      </c>
      <c r="I942" s="2" t="n">
        <v>0.28</v>
      </c>
      <c r="J942" s="2" t="n">
        <v>0.43</v>
      </c>
      <c r="K942" s="1" t="n">
        <v>0</v>
      </c>
      <c r="L942" s="0" t="n">
        <v>0</v>
      </c>
      <c r="M942" s="0" t="n">
        <v>0</v>
      </c>
      <c r="N942" s="2" t="n">
        <v>0</v>
      </c>
      <c r="O942" s="0" t="n">
        <v>0</v>
      </c>
      <c r="P942" s="0" t="n">
        <v>0</v>
      </c>
      <c r="Q942" s="3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7</v>
      </c>
      <c r="X942" s="0" t="s">
        <v>122</v>
      </c>
    </row>
    <row r="943" customFormat="false" ht="12.6" hidden="false" customHeight="false" outlineLevel="0" collapsed="false">
      <c r="A943" s="0" t="s">
        <v>143</v>
      </c>
      <c r="B943" s="0" t="s">
        <v>56</v>
      </c>
      <c r="C943" s="0" t="n">
        <v>144</v>
      </c>
      <c r="D943" s="0" t="n">
        <f aca="false">Calculation!D943</f>
        <v>0.0128316356492696</v>
      </c>
      <c r="E943" s="1" t="n">
        <v>150</v>
      </c>
      <c r="F943" s="0" t="n">
        <v>150</v>
      </c>
      <c r="G943" s="0" t="n">
        <v>150</v>
      </c>
      <c r="H943" s="2" t="n">
        <v>0.344166666666667</v>
      </c>
      <c r="I943" s="2" t="n">
        <v>0.28</v>
      </c>
      <c r="J943" s="2" t="n">
        <v>0.43</v>
      </c>
      <c r="K943" s="1" t="n">
        <v>318.75</v>
      </c>
      <c r="L943" s="0" t="n">
        <v>220</v>
      </c>
      <c r="M943" s="0" t="n">
        <v>520</v>
      </c>
      <c r="N943" s="2" t="n">
        <v>7</v>
      </c>
      <c r="O943" s="0" t="n">
        <v>1</v>
      </c>
      <c r="P943" s="0" t="n">
        <v>16</v>
      </c>
      <c r="Q943" s="3" t="n">
        <v>0.0253333333333333</v>
      </c>
      <c r="R943" s="0" t="n">
        <v>0.004</v>
      </c>
      <c r="S943" s="0" t="n">
        <v>0.09</v>
      </c>
      <c r="T943" s="0" t="n">
        <v>1</v>
      </c>
      <c r="U943" s="0" t="n">
        <v>1</v>
      </c>
      <c r="V943" s="0" t="n">
        <v>1</v>
      </c>
      <c r="W943" s="0" t="n">
        <v>12</v>
      </c>
      <c r="X943" s="0" t="s">
        <v>123</v>
      </c>
    </row>
    <row r="944" customFormat="false" ht="12.6" hidden="false" customHeight="false" outlineLevel="0" collapsed="false">
      <c r="A944" s="0" t="s">
        <v>143</v>
      </c>
      <c r="B944" s="0" t="s">
        <v>56</v>
      </c>
      <c r="C944" s="0" t="n">
        <v>9</v>
      </c>
      <c r="D944" s="0" t="n">
        <f aca="false">Calculation!D944</f>
        <v>0.00704162629450162</v>
      </c>
      <c r="E944" s="1" t="n">
        <v>150</v>
      </c>
      <c r="F944" s="0" t="n">
        <v>150</v>
      </c>
      <c r="G944" s="0" t="n">
        <v>150</v>
      </c>
      <c r="H944" s="2" t="n">
        <v>0.32</v>
      </c>
      <c r="I944" s="2" t="n">
        <v>0.32</v>
      </c>
      <c r="J944" s="2" t="n">
        <v>0.32</v>
      </c>
      <c r="K944" s="1" t="n">
        <v>462</v>
      </c>
      <c r="L944" s="0" t="n">
        <v>462</v>
      </c>
      <c r="M944" s="0" t="n">
        <v>462</v>
      </c>
      <c r="N944" s="2" t="n">
        <v>15</v>
      </c>
      <c r="O944" s="0" t="n">
        <v>15</v>
      </c>
      <c r="P944" s="0" t="n">
        <v>15</v>
      </c>
      <c r="Q944" s="3" t="n">
        <v>0.004</v>
      </c>
      <c r="R944" s="0" t="n">
        <v>0.004</v>
      </c>
      <c r="S944" s="0" t="n">
        <v>0.004</v>
      </c>
      <c r="T944" s="0" t="n">
        <v>1</v>
      </c>
      <c r="U944" s="0" t="n">
        <v>1</v>
      </c>
      <c r="V944" s="0" t="n">
        <v>1</v>
      </c>
      <c r="W944" s="0" t="n">
        <v>1</v>
      </c>
      <c r="X944" s="0" t="s">
        <v>144</v>
      </c>
    </row>
    <row r="945" customFormat="false" ht="12.6" hidden="false" customHeight="false" outlineLevel="0" collapsed="false">
      <c r="A945" s="0" t="s">
        <v>143</v>
      </c>
      <c r="B945" s="0" t="s">
        <v>56</v>
      </c>
      <c r="C945" s="0" t="n">
        <v>8</v>
      </c>
      <c r="D945" s="0" t="n">
        <f aca="false">Calculation!D945</f>
        <v>0.000920694179224771</v>
      </c>
      <c r="E945" s="1" t="n">
        <v>150</v>
      </c>
      <c r="F945" s="0" t="n">
        <v>150</v>
      </c>
      <c r="G945" s="0" t="n">
        <v>150</v>
      </c>
      <c r="H945" s="2" t="n">
        <v>0.37</v>
      </c>
      <c r="I945" s="2" t="n">
        <v>0.37</v>
      </c>
      <c r="J945" s="2" t="n">
        <v>0.37</v>
      </c>
      <c r="K945" s="1" t="n">
        <v>302</v>
      </c>
      <c r="L945" s="0" t="n">
        <v>302</v>
      </c>
      <c r="M945" s="0" t="n">
        <v>302</v>
      </c>
      <c r="N945" s="2" t="n">
        <v>4</v>
      </c>
      <c r="O945" s="0" t="n">
        <v>4</v>
      </c>
      <c r="P945" s="0" t="n">
        <v>4</v>
      </c>
      <c r="Q945" s="3" t="n">
        <v>0.004</v>
      </c>
      <c r="R945" s="0" t="n">
        <v>0.004</v>
      </c>
      <c r="S945" s="0" t="n">
        <v>0.004</v>
      </c>
      <c r="T945" s="0" t="n">
        <v>1</v>
      </c>
      <c r="U945" s="0" t="n">
        <v>1</v>
      </c>
      <c r="V945" s="0" t="n">
        <v>1</v>
      </c>
      <c r="W945" s="0" t="n">
        <v>1</v>
      </c>
      <c r="X945" s="0" t="s">
        <v>122</v>
      </c>
    </row>
    <row r="946" customFormat="false" ht="12.6" hidden="false" customHeight="false" outlineLevel="0" collapsed="false">
      <c r="A946" s="0" t="s">
        <v>143</v>
      </c>
      <c r="B946" s="0" t="s">
        <v>57</v>
      </c>
      <c r="C946" s="0" t="n">
        <v>9</v>
      </c>
      <c r="D946" s="0" t="n">
        <f aca="false">Calculation!D946</f>
        <v>0.0428532046417085</v>
      </c>
      <c r="E946" s="1" t="n">
        <v>150</v>
      </c>
      <c r="F946" s="0" t="n">
        <v>150</v>
      </c>
      <c r="G946" s="0" t="n">
        <v>150</v>
      </c>
      <c r="H946" s="2" t="n">
        <v>0.28</v>
      </c>
      <c r="I946" s="2" t="n">
        <v>0.28</v>
      </c>
      <c r="J946" s="2" t="n">
        <v>0.28</v>
      </c>
      <c r="K946" s="1" t="n">
        <v>200</v>
      </c>
      <c r="L946" s="0" t="n">
        <v>200</v>
      </c>
      <c r="M946" s="0" t="n">
        <v>200</v>
      </c>
      <c r="N946" s="2" t="n">
        <v>12</v>
      </c>
      <c r="O946" s="0" t="n">
        <v>12</v>
      </c>
      <c r="P946" s="0" t="n">
        <v>12</v>
      </c>
      <c r="Q946" s="3" t="n">
        <v>0.06</v>
      </c>
      <c r="R946" s="0" t="n">
        <v>0.06</v>
      </c>
      <c r="S946" s="0" t="n">
        <v>0.06</v>
      </c>
      <c r="T946" s="0" t="n">
        <v>1</v>
      </c>
      <c r="U946" s="0" t="n">
        <v>1</v>
      </c>
      <c r="V946" s="0" t="n">
        <v>1</v>
      </c>
      <c r="W946" s="0" t="n">
        <v>1</v>
      </c>
      <c r="X946" s="0" t="s">
        <v>123</v>
      </c>
    </row>
    <row r="947" customFormat="false" ht="12.6" hidden="false" customHeight="false" outlineLevel="0" collapsed="false">
      <c r="A947" s="0" t="s">
        <v>143</v>
      </c>
      <c r="B947" s="0" t="s">
        <v>57</v>
      </c>
      <c r="C947" s="0" t="n">
        <v>13</v>
      </c>
      <c r="D947" s="0" t="n">
        <f aca="false">Calculation!D947</f>
        <v>0.00799547802373791</v>
      </c>
      <c r="E947" s="1" t="n">
        <v>150</v>
      </c>
      <c r="F947" s="0" t="n">
        <v>150</v>
      </c>
      <c r="G947" s="0" t="n">
        <v>150</v>
      </c>
      <c r="H947" s="2" t="n">
        <v>0.28</v>
      </c>
      <c r="I947" s="2" t="n">
        <v>0.28</v>
      </c>
      <c r="J947" s="2" t="n">
        <v>0.28</v>
      </c>
      <c r="K947" s="1" t="n">
        <v>300</v>
      </c>
      <c r="L947" s="0" t="n">
        <v>300</v>
      </c>
      <c r="M947" s="0" t="n">
        <v>300</v>
      </c>
      <c r="N947" s="2" t="n">
        <v>7</v>
      </c>
      <c r="O947" s="0" t="n">
        <v>7</v>
      </c>
      <c r="P947" s="0" t="n">
        <v>7</v>
      </c>
      <c r="Q947" s="3" t="n">
        <v>0.02</v>
      </c>
      <c r="R947" s="0" t="n">
        <v>0.02</v>
      </c>
      <c r="S947" s="0" t="n">
        <v>0.02</v>
      </c>
      <c r="T947" s="0" t="n">
        <v>1</v>
      </c>
      <c r="U947" s="0" t="n">
        <v>1</v>
      </c>
      <c r="V947" s="0" t="n">
        <v>1</v>
      </c>
      <c r="W947" s="0" t="n">
        <v>1</v>
      </c>
      <c r="X947" s="0" t="s">
        <v>144</v>
      </c>
    </row>
    <row r="948" customFormat="false" ht="12.6" hidden="false" customHeight="false" outlineLevel="0" collapsed="false">
      <c r="A948" s="0" t="s">
        <v>143</v>
      </c>
      <c r="B948" s="0" t="s">
        <v>57</v>
      </c>
      <c r="C948" s="0" t="n">
        <v>10</v>
      </c>
      <c r="D948" s="0" t="n">
        <f aca="false">Calculation!D948</f>
        <v>0.000643424188140433</v>
      </c>
      <c r="E948" s="1" t="n">
        <v>150</v>
      </c>
      <c r="F948" s="0" t="n">
        <v>150</v>
      </c>
      <c r="G948" s="0" t="n">
        <v>150</v>
      </c>
      <c r="H948" s="2" t="n">
        <v>0.37</v>
      </c>
      <c r="I948" s="2" t="n">
        <v>0.37</v>
      </c>
      <c r="J948" s="2" t="n">
        <v>0.37</v>
      </c>
      <c r="K948" s="1" t="n">
        <v>400</v>
      </c>
      <c r="L948" s="0" t="n">
        <v>400</v>
      </c>
      <c r="M948" s="0" t="n">
        <v>400</v>
      </c>
      <c r="N948" s="2" t="n">
        <v>3</v>
      </c>
      <c r="O948" s="0" t="n">
        <v>3</v>
      </c>
      <c r="P948" s="0" t="n">
        <v>3</v>
      </c>
      <c r="Q948" s="3" t="n">
        <v>0.004</v>
      </c>
      <c r="R948" s="0" t="n">
        <v>0.004</v>
      </c>
      <c r="S948" s="0" t="n">
        <v>0.004</v>
      </c>
      <c r="T948" s="0" t="n">
        <v>1</v>
      </c>
      <c r="U948" s="0" t="n">
        <v>1</v>
      </c>
      <c r="V948" s="0" t="n">
        <v>1</v>
      </c>
      <c r="W948" s="0" t="n">
        <v>1</v>
      </c>
      <c r="X948" s="0" t="s">
        <v>122</v>
      </c>
    </row>
    <row r="949" customFormat="false" ht="12.6" hidden="false" customHeight="false" outlineLevel="0" collapsed="false">
      <c r="A949" s="0" t="s">
        <v>143</v>
      </c>
      <c r="B949" s="0" t="s">
        <v>58</v>
      </c>
      <c r="C949" s="0" t="n">
        <v>8</v>
      </c>
      <c r="D949" s="0" t="n">
        <f aca="false">Calculation!D949</f>
        <v>0.00150465657364233</v>
      </c>
      <c r="E949" s="1" t="n">
        <v>150</v>
      </c>
      <c r="F949" s="0" t="n">
        <v>150</v>
      </c>
      <c r="G949" s="0" t="n">
        <v>150</v>
      </c>
      <c r="H949" s="2" t="n">
        <v>0.32</v>
      </c>
      <c r="I949" s="2" t="n">
        <v>0.32</v>
      </c>
      <c r="J949" s="2" t="n">
        <v>0.32</v>
      </c>
      <c r="K949" s="1" t="n">
        <v>150</v>
      </c>
      <c r="L949" s="0" t="n">
        <v>150</v>
      </c>
      <c r="M949" s="0" t="n">
        <v>150</v>
      </c>
      <c r="N949" s="2" t="n">
        <v>4</v>
      </c>
      <c r="O949" s="0" t="n">
        <v>4</v>
      </c>
      <c r="P949" s="0" t="n">
        <v>4</v>
      </c>
      <c r="Q949" s="3" t="n">
        <v>0.01</v>
      </c>
      <c r="R949" s="0" t="n">
        <v>0.01</v>
      </c>
      <c r="S949" s="0" t="n">
        <v>0.0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s">
        <v>144</v>
      </c>
    </row>
    <row r="950" customFormat="false" ht="12.6" hidden="false" customHeight="false" outlineLevel="0" collapsed="false">
      <c r="A950" s="0" t="s">
        <v>143</v>
      </c>
      <c r="B950" s="0" t="s">
        <v>33</v>
      </c>
      <c r="C950" s="0" t="n">
        <v>50</v>
      </c>
      <c r="D950" s="0" t="n">
        <f aca="false">Calculation!D950</f>
        <v>0.00315875705934183</v>
      </c>
      <c r="E950" s="1" t="n">
        <v>150</v>
      </c>
      <c r="F950" s="0" t="n">
        <v>150</v>
      </c>
      <c r="G950" s="0" t="n">
        <v>150</v>
      </c>
      <c r="H950" s="2" t="n">
        <v>0.32</v>
      </c>
      <c r="I950" s="2" t="n">
        <v>0.32</v>
      </c>
      <c r="J950" s="2" t="n">
        <v>0.32</v>
      </c>
      <c r="K950" s="1" t="n">
        <v>325</v>
      </c>
      <c r="L950" s="0" t="n">
        <v>250</v>
      </c>
      <c r="M950" s="0" t="n">
        <v>500</v>
      </c>
      <c r="N950" s="2" t="n">
        <v>10</v>
      </c>
      <c r="O950" s="0" t="n">
        <v>5</v>
      </c>
      <c r="P950" s="0" t="n">
        <v>15</v>
      </c>
      <c r="Q950" s="3" t="n">
        <v>0.004</v>
      </c>
      <c r="R950" s="0" t="n">
        <v>0.004</v>
      </c>
      <c r="S950" s="0" t="n">
        <v>0.004</v>
      </c>
      <c r="T950" s="0" t="n">
        <v>1</v>
      </c>
      <c r="U950" s="0" t="n">
        <v>1</v>
      </c>
      <c r="V950" s="0" t="n">
        <v>1</v>
      </c>
      <c r="W950" s="0" t="n">
        <v>4</v>
      </c>
      <c r="X950" s="0" t="s">
        <v>123</v>
      </c>
    </row>
    <row r="951" customFormat="false" ht="12.6" hidden="false" customHeight="false" outlineLevel="0" collapsed="false">
      <c r="A951" s="0" t="s">
        <v>143</v>
      </c>
      <c r="B951" s="0" t="s">
        <v>33</v>
      </c>
      <c r="C951" s="0" t="n">
        <v>16</v>
      </c>
      <c r="D951" s="0" t="n">
        <f aca="false">Calculation!D951</f>
        <v>0.00296913666501666</v>
      </c>
      <c r="E951" s="1" t="n">
        <v>150</v>
      </c>
      <c r="F951" s="0" t="n">
        <v>150</v>
      </c>
      <c r="G951" s="0" t="n">
        <v>150</v>
      </c>
      <c r="H951" s="2" t="n">
        <v>0.37</v>
      </c>
      <c r="I951" s="2" t="n">
        <v>0.37</v>
      </c>
      <c r="J951" s="2" t="n">
        <v>0.37</v>
      </c>
      <c r="K951" s="1" t="n">
        <v>225</v>
      </c>
      <c r="L951" s="0" t="n">
        <v>100</v>
      </c>
      <c r="M951" s="0" t="n">
        <v>350</v>
      </c>
      <c r="N951" s="2" t="n">
        <v>5</v>
      </c>
      <c r="O951" s="0" t="n">
        <v>5</v>
      </c>
      <c r="P951" s="0" t="n">
        <v>5</v>
      </c>
      <c r="Q951" s="3" t="n">
        <v>0.01</v>
      </c>
      <c r="R951" s="0" t="n">
        <v>0.01</v>
      </c>
      <c r="S951" s="0" t="n">
        <v>0.01</v>
      </c>
      <c r="T951" s="0" t="n">
        <v>1</v>
      </c>
      <c r="U951" s="0" t="n">
        <v>1</v>
      </c>
      <c r="V951" s="0" t="n">
        <v>1</v>
      </c>
      <c r="W951" s="0" t="n">
        <v>2</v>
      </c>
      <c r="X951" s="0" t="s">
        <v>122</v>
      </c>
    </row>
    <row r="952" customFormat="false" ht="12.6" hidden="false" customHeight="false" outlineLevel="0" collapsed="false">
      <c r="A952" s="0" t="s">
        <v>143</v>
      </c>
      <c r="B952" s="0" t="s">
        <v>59</v>
      </c>
      <c r="C952" s="0" t="n">
        <v>20</v>
      </c>
      <c r="D952" s="0" t="n">
        <f aca="false">Calculation!D952</f>
        <v>0.000820000692107908</v>
      </c>
      <c r="E952" s="1" t="n">
        <v>150</v>
      </c>
      <c r="F952" s="0" t="n">
        <v>150</v>
      </c>
      <c r="G952" s="0" t="n">
        <v>150</v>
      </c>
      <c r="H952" s="2" t="n">
        <v>0.32</v>
      </c>
      <c r="I952" s="2" t="n">
        <v>0.32</v>
      </c>
      <c r="J952" s="2" t="n">
        <v>0.32</v>
      </c>
      <c r="K952" s="1" t="n">
        <v>325</v>
      </c>
      <c r="L952" s="0" t="n">
        <v>325</v>
      </c>
      <c r="M952" s="0" t="n">
        <v>325</v>
      </c>
      <c r="N952" s="2" t="n">
        <v>4</v>
      </c>
      <c r="O952" s="0" t="n">
        <v>4</v>
      </c>
      <c r="P952" s="0" t="n">
        <v>4</v>
      </c>
      <c r="Q952" s="3" t="n">
        <v>0.004</v>
      </c>
      <c r="R952" s="0" t="n">
        <v>0.004</v>
      </c>
      <c r="S952" s="0" t="n">
        <v>0.004</v>
      </c>
      <c r="T952" s="0" t="n">
        <v>1</v>
      </c>
      <c r="U952" s="0" t="n">
        <v>1</v>
      </c>
      <c r="V952" s="0" t="n">
        <v>1</v>
      </c>
      <c r="W952" s="0" t="n">
        <v>1</v>
      </c>
      <c r="X952" s="0" t="s">
        <v>123</v>
      </c>
    </row>
    <row r="953" customFormat="false" ht="12.6" hidden="false" customHeight="false" outlineLevel="0" collapsed="false">
      <c r="A953" s="0" t="s">
        <v>143</v>
      </c>
      <c r="B953" s="0" t="s">
        <v>35</v>
      </c>
      <c r="C953" s="0" t="n">
        <v>16</v>
      </c>
      <c r="D953" s="0" t="n">
        <f aca="false">Calculation!D953</f>
        <v>0.00884246306846342</v>
      </c>
      <c r="E953" s="1" t="n">
        <v>150</v>
      </c>
      <c r="F953" s="0" t="n">
        <v>150</v>
      </c>
      <c r="G953" s="0" t="n">
        <v>150</v>
      </c>
      <c r="H953" s="2" t="n">
        <v>0.290909090909091</v>
      </c>
      <c r="I953" s="2" t="n">
        <v>0.28</v>
      </c>
      <c r="J953" s="2" t="n">
        <v>0.32</v>
      </c>
      <c r="K953" s="1" t="n">
        <v>290.909090909091</v>
      </c>
      <c r="L953" s="0" t="n">
        <v>150</v>
      </c>
      <c r="M953" s="0" t="n">
        <v>500</v>
      </c>
      <c r="N953" s="2" t="n">
        <v>13</v>
      </c>
      <c r="O953" s="0" t="n">
        <v>3</v>
      </c>
      <c r="P953" s="0" t="n">
        <v>16</v>
      </c>
      <c r="Q953" s="3" t="n">
        <v>0.00872727272727273</v>
      </c>
      <c r="R953" s="0" t="n">
        <v>0.004</v>
      </c>
      <c r="S953" s="0" t="n">
        <v>0.01</v>
      </c>
      <c r="T953" s="0" t="n">
        <v>1</v>
      </c>
      <c r="U953" s="0" t="n">
        <v>1</v>
      </c>
      <c r="V953" s="0" t="n">
        <v>1</v>
      </c>
      <c r="W953" s="0" t="n">
        <v>11</v>
      </c>
      <c r="X953" s="0" t="s">
        <v>123</v>
      </c>
    </row>
    <row r="954" customFormat="false" ht="12.6" hidden="false" customHeight="false" outlineLevel="0" collapsed="false">
      <c r="A954" s="0" t="s">
        <v>143</v>
      </c>
      <c r="B954" s="0" t="s">
        <v>35</v>
      </c>
      <c r="C954" s="0" t="n">
        <v>5</v>
      </c>
      <c r="D954" s="0" t="n">
        <f aca="false">Calculation!D954</f>
        <v>0.0137635668921314</v>
      </c>
      <c r="E954" s="1" t="n">
        <v>150</v>
      </c>
      <c r="F954" s="0" t="n">
        <v>150</v>
      </c>
      <c r="G954" s="0" t="n">
        <v>150</v>
      </c>
      <c r="H954" s="2" t="n">
        <v>0.28</v>
      </c>
      <c r="I954" s="2" t="n">
        <v>0.28</v>
      </c>
      <c r="J954" s="2" t="n">
        <v>0.28</v>
      </c>
      <c r="K954" s="1" t="n">
        <v>300</v>
      </c>
      <c r="L954" s="0" t="n">
        <v>300</v>
      </c>
      <c r="M954" s="0" t="n">
        <v>300</v>
      </c>
      <c r="N954" s="2" t="n">
        <v>16</v>
      </c>
      <c r="O954" s="0" t="n">
        <v>16</v>
      </c>
      <c r="P954" s="0" t="n">
        <v>16</v>
      </c>
      <c r="Q954" s="3" t="n">
        <v>0.01</v>
      </c>
      <c r="R954" s="0" t="n">
        <v>0.01</v>
      </c>
      <c r="S954" s="0" t="n">
        <v>0.01</v>
      </c>
      <c r="T954" s="0" t="n">
        <v>1</v>
      </c>
      <c r="U954" s="0" t="n">
        <v>1</v>
      </c>
      <c r="V954" s="0" t="n">
        <v>1</v>
      </c>
      <c r="W954" s="0" t="n">
        <v>2</v>
      </c>
      <c r="X954" s="0" t="s">
        <v>144</v>
      </c>
    </row>
    <row r="955" customFormat="false" ht="12.6" hidden="false" customHeight="false" outlineLevel="0" collapsed="false">
      <c r="A955" s="0" t="s">
        <v>143</v>
      </c>
      <c r="B955" s="0" t="s">
        <v>35</v>
      </c>
      <c r="C955" s="0" t="n">
        <v>3</v>
      </c>
      <c r="D955" s="0" t="n">
        <f aca="false">Calculation!D955</f>
        <v>0.0137635668921314</v>
      </c>
      <c r="E955" s="1" t="n">
        <v>150</v>
      </c>
      <c r="F955" s="0" t="n">
        <v>150</v>
      </c>
      <c r="G955" s="0" t="n">
        <v>150</v>
      </c>
      <c r="H955" s="2" t="n">
        <v>0.28</v>
      </c>
      <c r="I955" s="2" t="n">
        <v>0.28</v>
      </c>
      <c r="J955" s="2" t="n">
        <v>0.28</v>
      </c>
      <c r="K955" s="1" t="n">
        <v>300</v>
      </c>
      <c r="L955" s="0" t="n">
        <v>300</v>
      </c>
      <c r="M955" s="0" t="n">
        <v>300</v>
      </c>
      <c r="N955" s="2" t="n">
        <v>16</v>
      </c>
      <c r="O955" s="0" t="n">
        <v>16</v>
      </c>
      <c r="P955" s="0" t="n">
        <v>16</v>
      </c>
      <c r="Q955" s="3" t="n">
        <v>0.01</v>
      </c>
      <c r="R955" s="0" t="n">
        <v>0.01</v>
      </c>
      <c r="S955" s="0" t="n">
        <v>0.01</v>
      </c>
      <c r="T955" s="0" t="n">
        <v>1</v>
      </c>
      <c r="U955" s="0" t="n">
        <v>1</v>
      </c>
      <c r="V955" s="0" t="n">
        <v>1</v>
      </c>
      <c r="W955" s="0" t="n">
        <v>2</v>
      </c>
      <c r="X955" s="0" t="s">
        <v>122</v>
      </c>
    </row>
    <row r="956" customFormat="false" ht="12.6" hidden="false" customHeight="false" outlineLevel="0" collapsed="false">
      <c r="A956" s="0" t="s">
        <v>143</v>
      </c>
      <c r="B956" s="0" t="s">
        <v>72</v>
      </c>
      <c r="C956" s="0" t="n">
        <v>62</v>
      </c>
      <c r="D956" s="0" t="n">
        <f aca="false">Calculation!D956</f>
        <v>0.00603495086422968</v>
      </c>
      <c r="E956" s="1" t="n">
        <v>150</v>
      </c>
      <c r="F956" s="0" t="n">
        <v>150</v>
      </c>
      <c r="G956" s="0" t="n">
        <v>150</v>
      </c>
      <c r="H956" s="2" t="n">
        <v>0.34</v>
      </c>
      <c r="I956" s="2" t="n">
        <v>0.32</v>
      </c>
      <c r="J956" s="2" t="n">
        <v>0.37</v>
      </c>
      <c r="K956" s="1" t="n">
        <v>295</v>
      </c>
      <c r="L956" s="0" t="n">
        <v>175</v>
      </c>
      <c r="M956" s="0" t="n">
        <v>450</v>
      </c>
      <c r="N956" s="2" t="n">
        <v>7.6</v>
      </c>
      <c r="O956" s="0" t="n">
        <v>4</v>
      </c>
      <c r="P956" s="0" t="n">
        <v>11</v>
      </c>
      <c r="Q956" s="3" t="n">
        <v>0.0112</v>
      </c>
      <c r="R956" s="0" t="n">
        <v>0.004</v>
      </c>
      <c r="S956" s="0" t="n">
        <v>0.02</v>
      </c>
      <c r="T956" s="0" t="n">
        <v>1</v>
      </c>
      <c r="U956" s="0" t="n">
        <v>1</v>
      </c>
      <c r="V956" s="0" t="n">
        <v>1</v>
      </c>
      <c r="W956" s="0" t="n">
        <v>5</v>
      </c>
      <c r="X956" s="0" t="s">
        <v>123</v>
      </c>
    </row>
    <row r="957" customFormat="false" ht="12.6" hidden="false" customHeight="false" outlineLevel="0" collapsed="false">
      <c r="A957" s="0" t="s">
        <v>143</v>
      </c>
      <c r="B957" s="0" t="s">
        <v>72</v>
      </c>
      <c r="C957" s="0" t="n">
        <v>18</v>
      </c>
      <c r="D957" s="0" t="n">
        <f aca="false">Calculation!D957</f>
        <v>0.00657441212848794</v>
      </c>
      <c r="E957" s="1" t="n">
        <v>150</v>
      </c>
      <c r="F957" s="0" t="n">
        <v>150</v>
      </c>
      <c r="G957" s="0" t="n">
        <v>150</v>
      </c>
      <c r="H957" s="2" t="n">
        <v>0.15</v>
      </c>
      <c r="I957" s="2" t="n">
        <v>0.15</v>
      </c>
      <c r="J957" s="2" t="n">
        <v>0.15</v>
      </c>
      <c r="K957" s="1" t="n">
        <v>75</v>
      </c>
      <c r="L957" s="0" t="n">
        <v>75</v>
      </c>
      <c r="M957" s="0" t="n">
        <v>75</v>
      </c>
      <c r="N957" s="2" t="n">
        <v>40</v>
      </c>
      <c r="O957" s="0" t="n">
        <v>40</v>
      </c>
      <c r="P957" s="0" t="n">
        <v>40</v>
      </c>
      <c r="Q957" s="3" t="n">
        <v>0.004</v>
      </c>
      <c r="R957" s="0" t="n">
        <v>0.004</v>
      </c>
      <c r="S957" s="0" t="n">
        <v>0.004</v>
      </c>
      <c r="T957" s="0" t="n">
        <v>1</v>
      </c>
      <c r="U957" s="0" t="n">
        <v>1</v>
      </c>
      <c r="V957" s="0" t="n">
        <v>1</v>
      </c>
      <c r="W957" s="0" t="n">
        <v>1</v>
      </c>
      <c r="X957" s="0" t="s">
        <v>144</v>
      </c>
    </row>
    <row r="958" customFormat="false" ht="12.6" hidden="false" customHeight="false" outlineLevel="0" collapsed="false">
      <c r="A958" s="0" t="s">
        <v>143</v>
      </c>
      <c r="B958" s="0" t="s">
        <v>37</v>
      </c>
      <c r="C958" s="0" t="n">
        <v>271</v>
      </c>
      <c r="D958" s="0" t="n">
        <f aca="false">Calculation!D958</f>
        <v>0.00607839148643766</v>
      </c>
      <c r="E958" s="1" t="n">
        <v>150</v>
      </c>
      <c r="F958" s="0" t="n">
        <v>150</v>
      </c>
      <c r="G958" s="0" t="n">
        <v>150</v>
      </c>
      <c r="H958" s="2" t="n">
        <v>0.31</v>
      </c>
      <c r="I958" s="2" t="n">
        <v>0.17</v>
      </c>
      <c r="J958" s="2" t="n">
        <v>0.43</v>
      </c>
      <c r="K958" s="1" t="n">
        <v>237.947368421053</v>
      </c>
      <c r="L958" s="0" t="n">
        <v>130</v>
      </c>
      <c r="M958" s="0" t="n">
        <v>441</v>
      </c>
      <c r="N958" s="2" t="n">
        <v>10.6315789473684</v>
      </c>
      <c r="O958" s="0" t="n">
        <v>1</v>
      </c>
      <c r="P958" s="0" t="n">
        <v>25</v>
      </c>
      <c r="Q958" s="3" t="n">
        <v>0.00847368421052632</v>
      </c>
      <c r="R958" s="0" t="n">
        <v>0.004</v>
      </c>
      <c r="S958" s="0" t="n">
        <v>0.043</v>
      </c>
      <c r="T958" s="0" t="n">
        <v>1</v>
      </c>
      <c r="U958" s="0" t="n">
        <v>1</v>
      </c>
      <c r="V958" s="0" t="n">
        <v>1</v>
      </c>
      <c r="W958" s="0" t="n">
        <v>19</v>
      </c>
      <c r="X958" s="0" t="s">
        <v>123</v>
      </c>
    </row>
    <row r="959" customFormat="false" ht="12.6" hidden="false" customHeight="false" outlineLevel="0" collapsed="false">
      <c r="A959" s="0" t="s">
        <v>143</v>
      </c>
      <c r="B959" s="0" t="s">
        <v>37</v>
      </c>
      <c r="C959" s="0" t="n">
        <v>105</v>
      </c>
      <c r="D959" s="0" t="n">
        <f aca="false">Calculation!D959</f>
        <v>0.0101860963471026</v>
      </c>
      <c r="E959" s="1" t="n">
        <v>150</v>
      </c>
      <c r="F959" s="0" t="n">
        <v>150</v>
      </c>
      <c r="G959" s="0" t="n">
        <v>150</v>
      </c>
      <c r="H959" s="2" t="n">
        <v>0.34</v>
      </c>
      <c r="I959" s="2" t="n">
        <v>0.28</v>
      </c>
      <c r="J959" s="2" t="n">
        <v>0.43</v>
      </c>
      <c r="K959" s="1" t="n">
        <v>271.666666666667</v>
      </c>
      <c r="L959" s="0" t="n">
        <v>75</v>
      </c>
      <c r="M959" s="0" t="n">
        <v>430</v>
      </c>
      <c r="N959" s="2" t="n">
        <v>10.4444444444444</v>
      </c>
      <c r="O959" s="0" t="n">
        <v>2</v>
      </c>
      <c r="P959" s="0" t="n">
        <v>18</v>
      </c>
      <c r="Q959" s="3" t="n">
        <v>0.0124444444444444</v>
      </c>
      <c r="R959" s="0" t="n">
        <v>0.003</v>
      </c>
      <c r="S959" s="0" t="n">
        <v>0.06</v>
      </c>
      <c r="T959" s="0" t="n">
        <v>1</v>
      </c>
      <c r="U959" s="0" t="n">
        <v>1</v>
      </c>
      <c r="V959" s="0" t="n">
        <v>1</v>
      </c>
      <c r="W959" s="0" t="n">
        <v>9</v>
      </c>
      <c r="X959" s="0" t="s">
        <v>144</v>
      </c>
    </row>
    <row r="960" customFormat="false" ht="12.6" hidden="false" customHeight="false" outlineLevel="0" collapsed="false">
      <c r="A960" s="0" t="s">
        <v>143</v>
      </c>
      <c r="B960" s="0" t="s">
        <v>37</v>
      </c>
      <c r="C960" s="0" t="n">
        <v>67</v>
      </c>
      <c r="D960" s="0" t="n">
        <f aca="false">Calculation!D960</f>
        <v>0.00618156548593629</v>
      </c>
      <c r="E960" s="1" t="n">
        <v>150</v>
      </c>
      <c r="F960" s="0" t="n">
        <v>150</v>
      </c>
      <c r="G960" s="0" t="n">
        <v>150</v>
      </c>
      <c r="H960" s="2" t="n">
        <v>0.336</v>
      </c>
      <c r="I960" s="2" t="n">
        <v>0.17</v>
      </c>
      <c r="J960" s="2" t="n">
        <v>0.43</v>
      </c>
      <c r="K960" s="1" t="n">
        <v>225</v>
      </c>
      <c r="L960" s="0" t="n">
        <v>100</v>
      </c>
      <c r="M960" s="0" t="n">
        <v>400</v>
      </c>
      <c r="N960" s="2" t="n">
        <v>12</v>
      </c>
      <c r="O960" s="0" t="n">
        <v>5</v>
      </c>
      <c r="P960" s="0" t="n">
        <v>20</v>
      </c>
      <c r="Q960" s="3" t="n">
        <v>0.0068</v>
      </c>
      <c r="R960" s="0" t="n">
        <v>0.006</v>
      </c>
      <c r="S960" s="0" t="n">
        <v>0.01</v>
      </c>
      <c r="T960" s="0" t="n">
        <v>1</v>
      </c>
      <c r="U960" s="0" t="n">
        <v>1</v>
      </c>
      <c r="V960" s="0" t="n">
        <v>1</v>
      </c>
      <c r="W960" s="0" t="n">
        <v>5</v>
      </c>
      <c r="X960" s="0" t="s">
        <v>122</v>
      </c>
    </row>
    <row r="961" customFormat="false" ht="12.6" hidden="false" customHeight="false" outlineLevel="0" collapsed="false">
      <c r="A961" s="0" t="s">
        <v>143</v>
      </c>
      <c r="B961" s="0" t="s">
        <v>62</v>
      </c>
      <c r="C961" s="0" t="n">
        <v>28</v>
      </c>
      <c r="D961" s="0" t="n">
        <f aca="false">Calculation!D961</f>
        <v>0.00348446579451677</v>
      </c>
      <c r="E961" s="1" t="n">
        <v>150</v>
      </c>
      <c r="F961" s="0" t="n">
        <v>150</v>
      </c>
      <c r="G961" s="0" t="n">
        <v>150</v>
      </c>
      <c r="H961" s="2" t="n">
        <v>0.293333333333333</v>
      </c>
      <c r="I961" s="2" t="n">
        <v>0.28</v>
      </c>
      <c r="J961" s="2" t="n">
        <v>0.32</v>
      </c>
      <c r="K961" s="1" t="n">
        <v>181.666666666667</v>
      </c>
      <c r="L961" s="0" t="n">
        <v>110</v>
      </c>
      <c r="M961" s="0" t="n">
        <v>235</v>
      </c>
      <c r="N961" s="2" t="n">
        <v>11.3333333333333</v>
      </c>
      <c r="O961" s="0" t="n">
        <v>6</v>
      </c>
      <c r="P961" s="0" t="n">
        <v>16</v>
      </c>
      <c r="Q961" s="3" t="n">
        <v>0.00533333333333333</v>
      </c>
      <c r="R961" s="0" t="n">
        <v>0.004</v>
      </c>
      <c r="S961" s="0" t="n">
        <v>0.006</v>
      </c>
      <c r="T961" s="0" t="n">
        <v>1</v>
      </c>
      <c r="U961" s="0" t="n">
        <v>1</v>
      </c>
      <c r="V961" s="0" t="n">
        <v>1</v>
      </c>
      <c r="W961" s="0" t="n">
        <v>3</v>
      </c>
      <c r="X961" s="0" t="s">
        <v>123</v>
      </c>
    </row>
    <row r="962" customFormat="false" ht="12.6" hidden="false" customHeight="false" outlineLevel="0" collapsed="false">
      <c r="A962" s="0" t="s">
        <v>143</v>
      </c>
      <c r="B962" s="0" t="s">
        <v>62</v>
      </c>
      <c r="C962" s="0" t="n">
        <v>15</v>
      </c>
      <c r="D962" s="0" t="n">
        <f aca="false">Calculation!D962</f>
        <v>0.00241838463260539</v>
      </c>
      <c r="E962" s="1" t="n">
        <v>150</v>
      </c>
      <c r="F962" s="0" t="n">
        <v>150</v>
      </c>
      <c r="G962" s="0" t="n">
        <v>150</v>
      </c>
      <c r="H962" s="2" t="n">
        <v>0.17</v>
      </c>
      <c r="I962" s="2" t="n">
        <v>0.17</v>
      </c>
      <c r="J962" s="2" t="n">
        <v>0.17</v>
      </c>
      <c r="K962" s="1" t="n">
        <v>300</v>
      </c>
      <c r="L962" s="0" t="n">
        <v>300</v>
      </c>
      <c r="M962" s="0" t="n">
        <v>300</v>
      </c>
      <c r="N962" s="2" t="n">
        <v>10</v>
      </c>
      <c r="O962" s="0" t="n">
        <v>10</v>
      </c>
      <c r="P962" s="0" t="n">
        <v>10</v>
      </c>
      <c r="Q962" s="3" t="n">
        <v>0.006</v>
      </c>
      <c r="R962" s="0" t="n">
        <v>0.006</v>
      </c>
      <c r="S962" s="0" t="n">
        <v>0.006</v>
      </c>
      <c r="T962" s="0" t="n">
        <v>1</v>
      </c>
      <c r="U962" s="0" t="n">
        <v>1</v>
      </c>
      <c r="V962" s="0" t="n">
        <v>1</v>
      </c>
      <c r="W962" s="0" t="n">
        <v>1</v>
      </c>
      <c r="X962" s="0" t="s">
        <v>122</v>
      </c>
    </row>
    <row r="963" customFormat="false" ht="12.6" hidden="false" customHeight="false" outlineLevel="0" collapsed="false">
      <c r="A963" s="0" t="s">
        <v>143</v>
      </c>
      <c r="B963" s="0" t="s">
        <v>38</v>
      </c>
      <c r="C963" s="0" t="n">
        <v>77</v>
      </c>
      <c r="D963" s="0" t="n">
        <f aca="false">Calculation!D963</f>
        <v>0.103407930278927</v>
      </c>
      <c r="E963" s="1" t="n">
        <v>150</v>
      </c>
      <c r="F963" s="0" t="n">
        <v>150</v>
      </c>
      <c r="G963" s="0" t="n">
        <v>150</v>
      </c>
      <c r="H963" s="2" t="n">
        <v>0.336666666666667</v>
      </c>
      <c r="I963" s="2" t="n">
        <v>0.32</v>
      </c>
      <c r="J963" s="2" t="n">
        <v>0.37</v>
      </c>
      <c r="K963" s="1" t="n">
        <v>350</v>
      </c>
      <c r="L963" s="0" t="n">
        <v>250</v>
      </c>
      <c r="M963" s="0" t="n">
        <v>400</v>
      </c>
      <c r="N963" s="2" t="n">
        <v>5.66666666666667</v>
      </c>
      <c r="O963" s="0" t="n">
        <v>3</v>
      </c>
      <c r="P963" s="0" t="n">
        <v>12</v>
      </c>
      <c r="Q963" s="3" t="n">
        <v>0.286666666666667</v>
      </c>
      <c r="R963" s="0" t="n">
        <v>0.09</v>
      </c>
      <c r="S963" s="0" t="n">
        <v>0.4</v>
      </c>
      <c r="T963" s="0" t="n">
        <v>0.916666666666667</v>
      </c>
      <c r="U963" s="0" t="n">
        <v>0.5</v>
      </c>
      <c r="V963" s="0" t="n">
        <v>1</v>
      </c>
      <c r="W963" s="0" t="n">
        <v>6</v>
      </c>
      <c r="X963" s="0" t="s">
        <v>123</v>
      </c>
    </row>
    <row r="964" customFormat="false" ht="12.6" hidden="false" customHeight="false" outlineLevel="0" collapsed="false">
      <c r="A964" s="0" t="s">
        <v>143</v>
      </c>
      <c r="B964" s="0" t="s">
        <v>38</v>
      </c>
      <c r="C964" s="0" t="n">
        <v>8</v>
      </c>
      <c r="D964" s="0" t="n">
        <f aca="false">Calculation!D964</f>
        <v>0.0810082142905341</v>
      </c>
      <c r="E964" s="1" t="n">
        <v>150</v>
      </c>
      <c r="F964" s="0" t="n">
        <v>150</v>
      </c>
      <c r="G964" s="0" t="n">
        <v>150</v>
      </c>
      <c r="H964" s="2" t="n">
        <v>0.37</v>
      </c>
      <c r="I964" s="2" t="n">
        <v>0.37</v>
      </c>
      <c r="J964" s="2" t="n">
        <v>0.37</v>
      </c>
      <c r="K964" s="1" t="n">
        <v>490</v>
      </c>
      <c r="L964" s="0" t="n">
        <v>490</v>
      </c>
      <c r="M964" s="0" t="n">
        <v>490</v>
      </c>
      <c r="N964" s="2" t="n">
        <v>4</v>
      </c>
      <c r="O964" s="0" t="n">
        <v>4</v>
      </c>
      <c r="P964" s="0" t="n">
        <v>4</v>
      </c>
      <c r="Q964" s="3" t="n">
        <v>0.29</v>
      </c>
      <c r="R964" s="0" t="n">
        <v>0.29</v>
      </c>
      <c r="S964" s="0" t="n">
        <v>0.29</v>
      </c>
      <c r="T964" s="0" t="n">
        <v>1</v>
      </c>
      <c r="U964" s="0" t="n">
        <v>1</v>
      </c>
      <c r="V964" s="0" t="n">
        <v>1</v>
      </c>
      <c r="W964" s="0" t="n">
        <v>1</v>
      </c>
      <c r="X964" s="0" t="s">
        <v>122</v>
      </c>
    </row>
    <row r="965" customFormat="false" ht="12.6" hidden="false" customHeight="false" outlineLevel="0" collapsed="false">
      <c r="A965" s="0" t="s">
        <v>143</v>
      </c>
      <c r="B965" s="0" t="s">
        <v>42</v>
      </c>
      <c r="C965" s="0" t="n">
        <v>22</v>
      </c>
      <c r="D965" s="0" t="n">
        <f aca="false">Calculation!D965</f>
        <v>0.269135521834477</v>
      </c>
      <c r="E965" s="1" t="n">
        <v>150</v>
      </c>
      <c r="F965" s="0" t="n">
        <v>150</v>
      </c>
      <c r="G965" s="0" t="n">
        <v>150</v>
      </c>
      <c r="H965" s="2" t="n">
        <v>0.32</v>
      </c>
      <c r="I965" s="2" t="n">
        <v>0.32</v>
      </c>
      <c r="J965" s="2" t="n">
        <v>0.32</v>
      </c>
      <c r="K965" s="1" t="n">
        <v>150</v>
      </c>
      <c r="L965" s="0" t="n">
        <v>150</v>
      </c>
      <c r="M965" s="0" t="n">
        <v>150</v>
      </c>
      <c r="N965" s="2" t="n">
        <v>18</v>
      </c>
      <c r="O965" s="0" t="n">
        <v>18</v>
      </c>
      <c r="P965" s="0" t="n">
        <v>18</v>
      </c>
      <c r="Q965" s="3" t="n">
        <v>0.2</v>
      </c>
      <c r="R965" s="0" t="n">
        <v>0.2</v>
      </c>
      <c r="S965" s="0" t="n">
        <v>0.2</v>
      </c>
      <c r="T965" s="0" t="n">
        <v>1</v>
      </c>
      <c r="U965" s="0" t="n">
        <v>1</v>
      </c>
      <c r="V965" s="0" t="n">
        <v>1</v>
      </c>
      <c r="W965" s="0" t="n">
        <v>1</v>
      </c>
      <c r="X965" s="0" t="s">
        <v>123</v>
      </c>
    </row>
    <row r="966" customFormat="false" ht="12.6" hidden="false" customHeight="false" outlineLevel="0" collapsed="false">
      <c r="A966" s="0" t="s">
        <v>143</v>
      </c>
      <c r="B966" s="0" t="s">
        <v>44</v>
      </c>
      <c r="C966" s="0" t="n">
        <v>3</v>
      </c>
      <c r="D966" s="0" t="n">
        <f aca="false">Calculation!D966</f>
        <v>0</v>
      </c>
      <c r="E966" s="1" t="n">
        <v>150</v>
      </c>
      <c r="F966" s="0" t="n">
        <v>150</v>
      </c>
      <c r="G966" s="0" t="n">
        <v>150</v>
      </c>
      <c r="H966" s="2" t="n">
        <v>0</v>
      </c>
      <c r="I966" s="2" t="n">
        <v>0</v>
      </c>
      <c r="J966" s="2" t="n">
        <v>0</v>
      </c>
      <c r="K966" s="1" t="n">
        <v>0</v>
      </c>
      <c r="L966" s="0" t="n">
        <v>0</v>
      </c>
      <c r="M966" s="0" t="n">
        <v>0</v>
      </c>
      <c r="N966" s="2" t="n">
        <v>0</v>
      </c>
      <c r="O966" s="0" t="n">
        <v>0</v>
      </c>
      <c r="P966" s="0" t="n">
        <v>0</v>
      </c>
      <c r="Q966" s="3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3</v>
      </c>
      <c r="X966" s="0" t="s">
        <v>123</v>
      </c>
    </row>
    <row r="967" customFormat="false" ht="12.6" hidden="false" customHeight="false" outlineLevel="0" collapsed="false">
      <c r="A967" s="0" t="s">
        <v>143</v>
      </c>
      <c r="B967" s="0" t="s">
        <v>44</v>
      </c>
      <c r="C967" s="0" t="n">
        <v>1</v>
      </c>
      <c r="D967" s="0" t="n">
        <f aca="false">Calculation!D967</f>
        <v>0</v>
      </c>
      <c r="E967" s="1" t="n">
        <v>150</v>
      </c>
      <c r="F967" s="0" t="n">
        <v>150</v>
      </c>
      <c r="G967" s="0" t="n">
        <v>150</v>
      </c>
      <c r="H967" s="2" t="n">
        <v>0</v>
      </c>
      <c r="I967" s="2" t="n">
        <v>0</v>
      </c>
      <c r="J967" s="2" t="n">
        <v>0</v>
      </c>
      <c r="K967" s="1" t="n">
        <v>0</v>
      </c>
      <c r="L967" s="0" t="n">
        <v>0</v>
      </c>
      <c r="M967" s="0" t="n">
        <v>0</v>
      </c>
      <c r="N967" s="2" t="n">
        <v>0</v>
      </c>
      <c r="O967" s="0" t="n">
        <v>0</v>
      </c>
      <c r="P967" s="0" t="n">
        <v>0</v>
      </c>
      <c r="Q967" s="3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1</v>
      </c>
      <c r="X967" s="0" t="s">
        <v>144</v>
      </c>
    </row>
    <row r="968" customFormat="false" ht="12.6" hidden="false" customHeight="false" outlineLevel="0" collapsed="false">
      <c r="A968" s="0" t="s">
        <v>143</v>
      </c>
      <c r="B968" s="0" t="s">
        <v>44</v>
      </c>
      <c r="C968" s="0" t="n">
        <v>1</v>
      </c>
      <c r="D968" s="0" t="n">
        <f aca="false">Calculation!D968</f>
        <v>0</v>
      </c>
      <c r="E968" s="1" t="n">
        <v>150</v>
      </c>
      <c r="F968" s="0" t="n">
        <v>150</v>
      </c>
      <c r="G968" s="0" t="n">
        <v>150</v>
      </c>
      <c r="H968" s="2" t="n">
        <v>0</v>
      </c>
      <c r="I968" s="2" t="n">
        <v>0</v>
      </c>
      <c r="J968" s="2" t="n">
        <v>0</v>
      </c>
      <c r="K968" s="1" t="n">
        <v>0</v>
      </c>
      <c r="L968" s="0" t="n">
        <v>0</v>
      </c>
      <c r="M968" s="0" t="n">
        <v>0</v>
      </c>
      <c r="N968" s="2" t="n">
        <v>0</v>
      </c>
      <c r="O968" s="0" t="n">
        <v>0</v>
      </c>
      <c r="P968" s="0" t="n">
        <v>0</v>
      </c>
      <c r="Q968" s="3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1</v>
      </c>
      <c r="X968" s="0" t="s">
        <v>122</v>
      </c>
    </row>
    <row r="969" customFormat="false" ht="12.6" hidden="false" customHeight="false" outlineLevel="0" collapsed="false">
      <c r="A969" s="0" t="s">
        <v>143</v>
      </c>
      <c r="B969" s="0" t="s">
        <v>63</v>
      </c>
      <c r="C969" s="0" t="n">
        <v>12</v>
      </c>
      <c r="D969" s="0" t="n">
        <f aca="false">Calculation!D969</f>
        <v>0</v>
      </c>
      <c r="E969" s="1" t="n">
        <v>150</v>
      </c>
      <c r="F969" s="0" t="n">
        <v>150</v>
      </c>
      <c r="G969" s="0" t="n">
        <v>150</v>
      </c>
      <c r="H969" s="2" t="n">
        <v>0.24</v>
      </c>
      <c r="I969" s="2" t="n">
        <v>0.24</v>
      </c>
      <c r="J969" s="2" t="n">
        <v>0.24</v>
      </c>
      <c r="K969" s="1" t="n">
        <v>0</v>
      </c>
      <c r="L969" s="0" t="n">
        <v>0</v>
      </c>
      <c r="M969" s="0" t="n">
        <v>0</v>
      </c>
      <c r="N969" s="2" t="n">
        <v>0</v>
      </c>
      <c r="O969" s="0" t="n">
        <v>0</v>
      </c>
      <c r="P969" s="0" t="n">
        <v>0</v>
      </c>
      <c r="Q969" s="3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s">
        <v>123</v>
      </c>
    </row>
    <row r="970" customFormat="false" ht="12.6" hidden="false" customHeight="false" outlineLevel="0" collapsed="false">
      <c r="A970" s="0" t="s">
        <v>143</v>
      </c>
      <c r="B970" s="0" t="s">
        <v>45</v>
      </c>
      <c r="C970" s="0" t="n">
        <v>13</v>
      </c>
      <c r="D970" s="0" t="n">
        <f aca="false">Calculation!D970</f>
        <v>0</v>
      </c>
      <c r="E970" s="1" t="n">
        <v>150</v>
      </c>
      <c r="F970" s="0" t="n">
        <v>150</v>
      </c>
      <c r="G970" s="0" t="n">
        <v>150</v>
      </c>
      <c r="H970" s="2" t="n">
        <v>0.323333333333333</v>
      </c>
      <c r="I970" s="2" t="n">
        <v>0.28</v>
      </c>
      <c r="J970" s="2" t="n">
        <v>0.37</v>
      </c>
      <c r="K970" s="1" t="n">
        <v>0</v>
      </c>
      <c r="L970" s="0" t="n">
        <v>0</v>
      </c>
      <c r="M970" s="0" t="n">
        <v>0</v>
      </c>
      <c r="N970" s="2" t="n">
        <v>0</v>
      </c>
      <c r="O970" s="0" t="n">
        <v>0</v>
      </c>
      <c r="P970" s="0" t="n">
        <v>0</v>
      </c>
      <c r="Q970" s="3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3</v>
      </c>
      <c r="X970" s="0" t="s">
        <v>123</v>
      </c>
    </row>
    <row r="971" customFormat="false" ht="12.6" hidden="false" customHeight="false" outlineLevel="0" collapsed="false">
      <c r="A971" s="0" t="s">
        <v>143</v>
      </c>
      <c r="B971" s="0" t="s">
        <v>73</v>
      </c>
      <c r="C971" s="0" t="n">
        <v>12</v>
      </c>
      <c r="D971" s="0" t="n">
        <f aca="false">Calculation!D971</f>
        <v>0</v>
      </c>
      <c r="E971" s="1" t="n">
        <v>150</v>
      </c>
      <c r="F971" s="0" t="n">
        <v>150</v>
      </c>
      <c r="G971" s="0" t="n">
        <v>150</v>
      </c>
      <c r="H971" s="2" t="n">
        <v>0.43</v>
      </c>
      <c r="I971" s="2" t="n">
        <v>0.43</v>
      </c>
      <c r="J971" s="2" t="n">
        <v>0.43</v>
      </c>
      <c r="K971" s="1" t="n">
        <v>0</v>
      </c>
      <c r="L971" s="0" t="n">
        <v>0</v>
      </c>
      <c r="M971" s="0" t="n">
        <v>0</v>
      </c>
      <c r="N971" s="2" t="n">
        <v>0</v>
      </c>
      <c r="O971" s="0" t="n">
        <v>0</v>
      </c>
      <c r="P971" s="0" t="n">
        <v>0</v>
      </c>
      <c r="Q971" s="3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s">
        <v>122</v>
      </c>
    </row>
    <row r="972" customFormat="false" ht="12.6" hidden="false" customHeight="false" outlineLevel="0" collapsed="false">
      <c r="A972" s="0" t="s">
        <v>143</v>
      </c>
      <c r="B972" s="0" t="s">
        <v>64</v>
      </c>
      <c r="C972" s="0" t="n">
        <v>8</v>
      </c>
      <c r="D972" s="0" t="n">
        <f aca="false">Calculation!D972</f>
        <v>0</v>
      </c>
      <c r="E972" s="1" t="n">
        <v>150</v>
      </c>
      <c r="F972" s="0" t="n">
        <v>150</v>
      </c>
      <c r="G972" s="0" t="n">
        <v>150</v>
      </c>
      <c r="H972" s="2" t="n">
        <v>0.37</v>
      </c>
      <c r="I972" s="2" t="n">
        <v>0.37</v>
      </c>
      <c r="J972" s="2" t="n">
        <v>0.37</v>
      </c>
      <c r="K972" s="1" t="n">
        <v>0</v>
      </c>
      <c r="L972" s="0" t="n">
        <v>0</v>
      </c>
      <c r="M972" s="0" t="n">
        <v>0</v>
      </c>
      <c r="N972" s="2" t="n">
        <v>0</v>
      </c>
      <c r="O972" s="0" t="n">
        <v>0</v>
      </c>
      <c r="P972" s="0" t="n">
        <v>0</v>
      </c>
      <c r="Q972" s="3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s">
        <v>123</v>
      </c>
    </row>
    <row r="973" customFormat="false" ht="12.6" hidden="false" customHeight="false" outlineLevel="0" collapsed="false">
      <c r="A973" s="0" t="s">
        <v>143</v>
      </c>
      <c r="B973" s="0" t="s">
        <v>46</v>
      </c>
      <c r="C973" s="0" t="n">
        <v>165</v>
      </c>
      <c r="D973" s="0" t="n">
        <f aca="false">Calculation!D973</f>
        <v>0</v>
      </c>
      <c r="E973" s="1" t="n">
        <v>150</v>
      </c>
      <c r="F973" s="0" t="n">
        <v>150</v>
      </c>
      <c r="G973" s="0" t="n">
        <v>150</v>
      </c>
      <c r="H973" s="2" t="n">
        <v>0.3045</v>
      </c>
      <c r="I973" s="2" t="n">
        <v>0.17</v>
      </c>
      <c r="J973" s="2" t="n">
        <v>0.37</v>
      </c>
      <c r="K973" s="1" t="n">
        <v>0</v>
      </c>
      <c r="L973" s="0" t="n">
        <v>0</v>
      </c>
      <c r="M973" s="0" t="n">
        <v>0</v>
      </c>
      <c r="N973" s="2" t="n">
        <v>0</v>
      </c>
      <c r="O973" s="0" t="n">
        <v>0</v>
      </c>
      <c r="P973" s="0" t="n">
        <v>0</v>
      </c>
      <c r="Q973" s="3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20</v>
      </c>
      <c r="X973" s="0" t="s">
        <v>123</v>
      </c>
    </row>
    <row r="974" customFormat="false" ht="12.6" hidden="false" customHeight="false" outlineLevel="0" collapsed="false">
      <c r="A974" s="0" t="s">
        <v>143</v>
      </c>
      <c r="B974" s="0" t="s">
        <v>46</v>
      </c>
      <c r="C974" s="0" t="n">
        <v>22</v>
      </c>
      <c r="D974" s="0" t="n">
        <f aca="false">Calculation!D974</f>
        <v>0</v>
      </c>
      <c r="E974" s="1" t="n">
        <v>150</v>
      </c>
      <c r="F974" s="0" t="n">
        <v>150</v>
      </c>
      <c r="G974" s="0" t="n">
        <v>150</v>
      </c>
      <c r="H974" s="2" t="n">
        <v>0.243333333333333</v>
      </c>
      <c r="I974" s="2" t="n">
        <v>0.17</v>
      </c>
      <c r="J974" s="2" t="n">
        <v>0.28</v>
      </c>
      <c r="K974" s="1" t="n">
        <v>0</v>
      </c>
      <c r="L974" s="0" t="n">
        <v>0</v>
      </c>
      <c r="M974" s="0" t="n">
        <v>0</v>
      </c>
      <c r="N974" s="2" t="n">
        <v>0</v>
      </c>
      <c r="O974" s="0" t="n">
        <v>0</v>
      </c>
      <c r="P974" s="0" t="n">
        <v>0</v>
      </c>
      <c r="Q974" s="3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3</v>
      </c>
      <c r="X974" s="0" t="s">
        <v>122</v>
      </c>
    </row>
    <row r="975" customFormat="false" ht="12.6" hidden="false" customHeight="false" outlineLevel="0" collapsed="false">
      <c r="A975" s="0" t="s">
        <v>143</v>
      </c>
      <c r="B975" s="0" t="s">
        <v>47</v>
      </c>
      <c r="C975" s="0" t="n">
        <v>41</v>
      </c>
      <c r="D975" s="0" t="n">
        <f aca="false">Calculation!D975</f>
        <v>0</v>
      </c>
      <c r="E975" s="1" t="n">
        <v>150</v>
      </c>
      <c r="F975" s="0" t="n">
        <v>150</v>
      </c>
      <c r="G975" s="0" t="n">
        <v>150</v>
      </c>
      <c r="H975" s="2" t="n">
        <v>0.2576</v>
      </c>
      <c r="I975" s="2" t="n">
        <v>0.17</v>
      </c>
      <c r="J975" s="2" t="n">
        <v>0.37</v>
      </c>
      <c r="K975" s="1" t="n">
        <v>0</v>
      </c>
      <c r="L975" s="0" t="n">
        <v>0</v>
      </c>
      <c r="M975" s="0" t="n">
        <v>0</v>
      </c>
      <c r="N975" s="2" t="n">
        <v>0</v>
      </c>
      <c r="O975" s="0" t="n">
        <v>0</v>
      </c>
      <c r="P975" s="0" t="n">
        <v>0</v>
      </c>
      <c r="Q975" s="3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25</v>
      </c>
      <c r="X975" s="0" t="s">
        <v>123</v>
      </c>
    </row>
    <row r="976" customFormat="false" ht="12.6" hidden="false" customHeight="false" outlineLevel="0" collapsed="false">
      <c r="A976" s="0" t="s">
        <v>143</v>
      </c>
      <c r="B976" s="0" t="s">
        <v>47</v>
      </c>
      <c r="C976" s="0" t="n">
        <v>8</v>
      </c>
      <c r="D976" s="0" t="n">
        <f aca="false">Calculation!D976</f>
        <v>0</v>
      </c>
      <c r="E976" s="1" t="n">
        <v>150</v>
      </c>
      <c r="F976" s="0" t="n">
        <v>150</v>
      </c>
      <c r="G976" s="0" t="n">
        <v>150</v>
      </c>
      <c r="H976" s="2" t="n">
        <v>0.292</v>
      </c>
      <c r="I976" s="2" t="n">
        <v>0.17</v>
      </c>
      <c r="J976" s="2" t="n">
        <v>0.37</v>
      </c>
      <c r="K976" s="1" t="n">
        <v>0</v>
      </c>
      <c r="L976" s="0" t="n">
        <v>0</v>
      </c>
      <c r="M976" s="0" t="n">
        <v>0</v>
      </c>
      <c r="N976" s="2" t="n">
        <v>0</v>
      </c>
      <c r="O976" s="0" t="n">
        <v>0</v>
      </c>
      <c r="P976" s="0" t="n">
        <v>0</v>
      </c>
      <c r="Q976" s="3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5</v>
      </c>
      <c r="X976" s="0" t="s">
        <v>144</v>
      </c>
    </row>
    <row r="977" customFormat="false" ht="12.6" hidden="false" customHeight="false" outlineLevel="0" collapsed="false">
      <c r="A977" s="0" t="s">
        <v>143</v>
      </c>
      <c r="B977" s="0" t="s">
        <v>65</v>
      </c>
      <c r="C977" s="0" t="n">
        <v>15</v>
      </c>
      <c r="D977" s="0" t="n">
        <f aca="false">Calculation!D977</f>
        <v>0</v>
      </c>
      <c r="E977" s="1" t="n">
        <v>150</v>
      </c>
      <c r="F977" s="0" t="n">
        <v>150</v>
      </c>
      <c r="G977" s="0" t="n">
        <v>150</v>
      </c>
      <c r="H977" s="2" t="n">
        <v>0.28</v>
      </c>
      <c r="I977" s="2" t="n">
        <v>0.28</v>
      </c>
      <c r="J977" s="2" t="n">
        <v>0.28</v>
      </c>
      <c r="K977" s="1" t="n">
        <v>0</v>
      </c>
      <c r="L977" s="0" t="n">
        <v>0</v>
      </c>
      <c r="M977" s="0" t="n">
        <v>0</v>
      </c>
      <c r="N977" s="2" t="n">
        <v>0</v>
      </c>
      <c r="O977" s="0" t="n">
        <v>0</v>
      </c>
      <c r="P977" s="0" t="n">
        <v>0</v>
      </c>
      <c r="Q977" s="3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5</v>
      </c>
      <c r="X977" s="0" t="s">
        <v>123</v>
      </c>
    </row>
    <row r="978" customFormat="false" ht="12.6" hidden="false" customHeight="false" outlineLevel="0" collapsed="false">
      <c r="A978" s="0" t="s">
        <v>143</v>
      </c>
      <c r="B978" s="0" t="s">
        <v>65</v>
      </c>
      <c r="C978" s="0" t="n">
        <v>2</v>
      </c>
      <c r="D978" s="0" t="n">
        <f aca="false">Calculation!D978</f>
        <v>0</v>
      </c>
      <c r="E978" s="1" t="n">
        <v>150</v>
      </c>
      <c r="F978" s="0" t="n">
        <v>150</v>
      </c>
      <c r="G978" s="0" t="n">
        <v>150</v>
      </c>
      <c r="H978" s="2" t="n">
        <v>0.325</v>
      </c>
      <c r="I978" s="2" t="n">
        <v>0.28</v>
      </c>
      <c r="J978" s="2" t="n">
        <v>0.37</v>
      </c>
      <c r="K978" s="1" t="n">
        <v>0</v>
      </c>
      <c r="L978" s="0" t="n">
        <v>0</v>
      </c>
      <c r="M978" s="0" t="n">
        <v>0</v>
      </c>
      <c r="N978" s="2" t="n">
        <v>0</v>
      </c>
      <c r="O978" s="0" t="n">
        <v>0</v>
      </c>
      <c r="P978" s="0" t="n">
        <v>0</v>
      </c>
      <c r="Q978" s="3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2</v>
      </c>
      <c r="X978" s="0" t="s">
        <v>122</v>
      </c>
    </row>
    <row r="979" customFormat="false" ht="12.6" hidden="false" customHeight="false" outlineLevel="0" collapsed="false">
      <c r="A979" s="0" t="s">
        <v>143</v>
      </c>
      <c r="B979" s="0" t="s">
        <v>66</v>
      </c>
      <c r="C979" s="0" t="n">
        <v>3</v>
      </c>
      <c r="D979" s="0" t="n">
        <f aca="false">Calculation!D979</f>
        <v>0</v>
      </c>
      <c r="E979" s="1" t="n">
        <v>150</v>
      </c>
      <c r="F979" s="0" t="n">
        <v>150</v>
      </c>
      <c r="G979" s="0" t="n">
        <v>150</v>
      </c>
      <c r="H979" s="2" t="n">
        <v>0</v>
      </c>
      <c r="I979" s="2" t="n">
        <v>0</v>
      </c>
      <c r="J979" s="2" t="n">
        <v>0</v>
      </c>
      <c r="K979" s="1" t="n">
        <v>0</v>
      </c>
      <c r="L979" s="0" t="n">
        <v>0</v>
      </c>
      <c r="M979" s="0" t="n">
        <v>0</v>
      </c>
      <c r="N979" s="2" t="n">
        <v>0</v>
      </c>
      <c r="O979" s="0" t="n">
        <v>0</v>
      </c>
      <c r="P979" s="0" t="n">
        <v>0</v>
      </c>
      <c r="Q979" s="3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2</v>
      </c>
      <c r="X979" s="0" t="s">
        <v>123</v>
      </c>
    </row>
    <row r="980" customFormat="false" ht="12.6" hidden="false" customHeight="false" outlineLevel="0" collapsed="false">
      <c r="A980" s="0" t="s">
        <v>143</v>
      </c>
      <c r="B980" s="0" t="s">
        <v>66</v>
      </c>
      <c r="C980" s="0" t="n">
        <v>2</v>
      </c>
      <c r="D980" s="0" t="n">
        <f aca="false">Calculation!D980</f>
        <v>0</v>
      </c>
      <c r="E980" s="1" t="n">
        <v>150</v>
      </c>
      <c r="F980" s="0" t="n">
        <v>150</v>
      </c>
      <c r="G980" s="0" t="n">
        <v>150</v>
      </c>
      <c r="H980" s="2" t="n">
        <v>0.28</v>
      </c>
      <c r="I980" s="2" t="n">
        <v>0.28</v>
      </c>
      <c r="J980" s="2" t="n">
        <v>0.28</v>
      </c>
      <c r="K980" s="1" t="n">
        <v>0</v>
      </c>
      <c r="L980" s="0" t="n">
        <v>0</v>
      </c>
      <c r="M980" s="0" t="n">
        <v>0</v>
      </c>
      <c r="N980" s="2" t="n">
        <v>0</v>
      </c>
      <c r="O980" s="0" t="n">
        <v>0</v>
      </c>
      <c r="P980" s="0" t="n">
        <v>0</v>
      </c>
      <c r="Q980" s="3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1</v>
      </c>
      <c r="X980" s="0" t="s">
        <v>144</v>
      </c>
    </row>
    <row r="981" customFormat="false" ht="12.6" hidden="false" customHeight="false" outlineLevel="0" collapsed="false">
      <c r="A981" s="0" t="s">
        <v>145</v>
      </c>
      <c r="B981" s="0" t="s">
        <v>53</v>
      </c>
      <c r="C981" s="0" t="n">
        <v>102</v>
      </c>
      <c r="D981" s="0" t="n">
        <f aca="false">Calculation!D981</f>
        <v>0</v>
      </c>
      <c r="E981" s="1" t="n">
        <v>150</v>
      </c>
      <c r="F981" s="0" t="n">
        <v>150</v>
      </c>
      <c r="G981" s="0" t="n">
        <v>150</v>
      </c>
      <c r="H981" s="2" t="n">
        <v>0.294</v>
      </c>
      <c r="I981" s="2" t="n">
        <v>0.2</v>
      </c>
      <c r="J981" s="2" t="n">
        <v>0.37</v>
      </c>
      <c r="K981" s="1" t="n">
        <v>0</v>
      </c>
      <c r="L981" s="0" t="n">
        <v>0</v>
      </c>
      <c r="M981" s="0" t="n">
        <v>0</v>
      </c>
      <c r="N981" s="2" t="n">
        <v>0</v>
      </c>
      <c r="O981" s="0" t="n">
        <v>0</v>
      </c>
      <c r="P981" s="0" t="n">
        <v>0</v>
      </c>
      <c r="Q981" s="3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0</v>
      </c>
      <c r="X981" s="0" t="s">
        <v>88</v>
      </c>
    </row>
    <row r="982" customFormat="false" ht="12.6" hidden="false" customHeight="false" outlineLevel="0" collapsed="false">
      <c r="A982" s="0" t="s">
        <v>145</v>
      </c>
      <c r="B982" s="0" t="s">
        <v>31</v>
      </c>
      <c r="C982" s="0" t="n">
        <v>1072</v>
      </c>
      <c r="D982" s="0" t="n">
        <f aca="false">Calculation!D982</f>
        <v>0</v>
      </c>
      <c r="E982" s="1" t="n">
        <v>150</v>
      </c>
      <c r="F982" s="0" t="n">
        <v>150</v>
      </c>
      <c r="G982" s="0" t="n">
        <v>150</v>
      </c>
      <c r="H982" s="2" t="n">
        <v>0.2429</v>
      </c>
      <c r="I982" s="2" t="n">
        <v>0.1</v>
      </c>
      <c r="J982" s="2" t="n">
        <v>0.37</v>
      </c>
      <c r="K982" s="1" t="n">
        <v>0</v>
      </c>
      <c r="L982" s="0" t="n">
        <v>0</v>
      </c>
      <c r="M982" s="0" t="n">
        <v>0</v>
      </c>
      <c r="N982" s="2" t="n">
        <v>0</v>
      </c>
      <c r="O982" s="0" t="n">
        <v>0</v>
      </c>
      <c r="P982" s="0" t="n">
        <v>0</v>
      </c>
      <c r="Q982" s="3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100</v>
      </c>
      <c r="X982" s="0" t="s">
        <v>88</v>
      </c>
    </row>
    <row r="983" customFormat="false" ht="12.6" hidden="false" customHeight="false" outlineLevel="0" collapsed="false">
      <c r="A983" s="0" t="s">
        <v>145</v>
      </c>
      <c r="B983" s="0" t="s">
        <v>58</v>
      </c>
      <c r="C983" s="0" t="n">
        <v>10</v>
      </c>
      <c r="D983" s="0" t="n">
        <f aca="false">Calculation!D983</f>
        <v>0.000272367135580916</v>
      </c>
      <c r="E983" s="1" t="n">
        <v>150</v>
      </c>
      <c r="F983" s="0" t="n">
        <v>150</v>
      </c>
      <c r="G983" s="0" t="n">
        <v>150</v>
      </c>
      <c r="H983" s="2" t="n">
        <v>0.24</v>
      </c>
      <c r="I983" s="2" t="n">
        <v>0.24</v>
      </c>
      <c r="J983" s="2" t="n">
        <v>0.24</v>
      </c>
      <c r="K983" s="1" t="n">
        <v>50</v>
      </c>
      <c r="L983" s="0" t="n">
        <v>50</v>
      </c>
      <c r="M983" s="0" t="n">
        <v>50</v>
      </c>
      <c r="N983" s="2" t="n">
        <v>5</v>
      </c>
      <c r="O983" s="0" t="n">
        <v>5</v>
      </c>
      <c r="P983" s="0" t="n">
        <v>5</v>
      </c>
      <c r="Q983" s="3" t="n">
        <v>0.003</v>
      </c>
      <c r="R983" s="0" t="n">
        <v>0.003</v>
      </c>
      <c r="S983" s="0" t="n">
        <v>0.003</v>
      </c>
      <c r="T983" s="0" t="n">
        <v>1</v>
      </c>
      <c r="U983" s="0" t="n">
        <v>1</v>
      </c>
      <c r="V983" s="0" t="n">
        <v>1</v>
      </c>
      <c r="W983" s="0" t="n">
        <v>1</v>
      </c>
      <c r="X983" s="0" t="s">
        <v>88</v>
      </c>
    </row>
    <row r="984" customFormat="false" ht="12.6" hidden="false" customHeight="false" outlineLevel="0" collapsed="false">
      <c r="A984" s="0" t="s">
        <v>145</v>
      </c>
      <c r="B984" s="0" t="s">
        <v>35</v>
      </c>
      <c r="C984" s="0" t="n">
        <v>21</v>
      </c>
      <c r="D984" s="0" t="n">
        <f aca="false">Calculation!D984</f>
        <v>0.00250224935026447</v>
      </c>
      <c r="E984" s="1" t="n">
        <v>150</v>
      </c>
      <c r="F984" s="0" t="n">
        <v>150</v>
      </c>
      <c r="G984" s="0" t="n">
        <v>150</v>
      </c>
      <c r="H984" s="2" t="n">
        <v>0.253333333333333</v>
      </c>
      <c r="I984" s="2" t="n">
        <v>0.24</v>
      </c>
      <c r="J984" s="2" t="n">
        <v>0.32</v>
      </c>
      <c r="K984" s="1" t="n">
        <v>366.666666666667</v>
      </c>
      <c r="L984" s="0" t="n">
        <v>250</v>
      </c>
      <c r="M984" s="0" t="n">
        <v>400</v>
      </c>
      <c r="N984" s="2" t="n">
        <v>4.55555555555556</v>
      </c>
      <c r="O984" s="0" t="n">
        <v>4</v>
      </c>
      <c r="P984" s="0" t="n">
        <v>6</v>
      </c>
      <c r="Q984" s="3" t="n">
        <v>0.0126666666666667</v>
      </c>
      <c r="R984" s="0" t="n">
        <v>0.004</v>
      </c>
      <c r="S984" s="0" t="n">
        <v>0.042</v>
      </c>
      <c r="T984" s="0" t="n">
        <v>1</v>
      </c>
      <c r="U984" s="0" t="n">
        <v>1</v>
      </c>
      <c r="V984" s="0" t="n">
        <v>1</v>
      </c>
      <c r="W984" s="0" t="n">
        <v>18</v>
      </c>
      <c r="X984" s="0" t="s">
        <v>88</v>
      </c>
    </row>
    <row r="985" customFormat="false" ht="12.6" hidden="false" customHeight="false" outlineLevel="0" collapsed="false">
      <c r="A985" s="0" t="s">
        <v>145</v>
      </c>
      <c r="B985" s="0" t="s">
        <v>37</v>
      </c>
      <c r="C985" s="0" t="n">
        <v>309</v>
      </c>
      <c r="D985" s="0" t="n">
        <f aca="false">Calculation!D985</f>
        <v>0.00350743353327184</v>
      </c>
      <c r="E985" s="1" t="n">
        <v>150</v>
      </c>
      <c r="F985" s="0" t="n">
        <v>150</v>
      </c>
      <c r="G985" s="0" t="n">
        <v>150</v>
      </c>
      <c r="H985" s="2" t="n">
        <v>0.294814814814815</v>
      </c>
      <c r="I985" s="2" t="n">
        <v>0.2</v>
      </c>
      <c r="J985" s="2" t="n">
        <v>0.37</v>
      </c>
      <c r="K985" s="1" t="n">
        <v>136.111111111111</v>
      </c>
      <c r="L985" s="0" t="n">
        <v>50</v>
      </c>
      <c r="M985" s="0" t="n">
        <v>300</v>
      </c>
      <c r="N985" s="2" t="n">
        <v>17.8888888888889</v>
      </c>
      <c r="O985" s="0" t="n">
        <v>2</v>
      </c>
      <c r="P985" s="0" t="n">
        <v>45</v>
      </c>
      <c r="Q985" s="3" t="n">
        <v>0.003</v>
      </c>
      <c r="R985" s="0" t="n">
        <v>0.003</v>
      </c>
      <c r="S985" s="0" t="n">
        <v>0.003</v>
      </c>
      <c r="T985" s="0" t="n">
        <v>1</v>
      </c>
      <c r="U985" s="0" t="n">
        <v>1</v>
      </c>
      <c r="V985" s="0" t="n">
        <v>1</v>
      </c>
      <c r="W985" s="0" t="n">
        <v>27</v>
      </c>
      <c r="X985" s="0" t="s">
        <v>88</v>
      </c>
    </row>
    <row r="986" customFormat="false" ht="12.6" hidden="false" customHeight="false" outlineLevel="0" collapsed="false">
      <c r="A986" s="0" t="s">
        <v>145</v>
      </c>
      <c r="B986" s="0" t="s">
        <v>62</v>
      </c>
      <c r="C986" s="0" t="n">
        <v>100</v>
      </c>
      <c r="D986" s="0" t="n">
        <f aca="false">Calculation!D986</f>
        <v>0.00139386380559922</v>
      </c>
      <c r="E986" s="1" t="n">
        <v>150</v>
      </c>
      <c r="F986" s="0" t="n">
        <v>150</v>
      </c>
      <c r="G986" s="0" t="n">
        <v>150</v>
      </c>
      <c r="H986" s="2" t="n">
        <v>0.25</v>
      </c>
      <c r="I986" s="2" t="n">
        <v>0.1</v>
      </c>
      <c r="J986" s="2" t="n">
        <v>0.37</v>
      </c>
      <c r="K986" s="1" t="n">
        <v>122.777777777778</v>
      </c>
      <c r="L986" s="0" t="n">
        <v>30</v>
      </c>
      <c r="M986" s="0" t="n">
        <v>300</v>
      </c>
      <c r="N986" s="2" t="n">
        <v>11.4444444444444</v>
      </c>
      <c r="O986" s="0" t="n">
        <v>1</v>
      </c>
      <c r="P986" s="0" t="n">
        <v>25</v>
      </c>
      <c r="Q986" s="3" t="n">
        <v>0.003</v>
      </c>
      <c r="R986" s="0" t="n">
        <v>0.003</v>
      </c>
      <c r="S986" s="0" t="n">
        <v>0.003</v>
      </c>
      <c r="T986" s="0" t="n">
        <v>1</v>
      </c>
      <c r="U986" s="0" t="n">
        <v>1</v>
      </c>
      <c r="V986" s="0" t="n">
        <v>1</v>
      </c>
      <c r="W986" s="0" t="n">
        <v>9</v>
      </c>
      <c r="X986" s="0" t="s">
        <v>88</v>
      </c>
    </row>
    <row r="987" customFormat="false" ht="12.6" hidden="false" customHeight="false" outlineLevel="0" collapsed="false">
      <c r="A987" s="0" t="s">
        <v>145</v>
      </c>
      <c r="B987" s="0" t="s">
        <v>113</v>
      </c>
      <c r="C987" s="0" t="n">
        <v>1</v>
      </c>
      <c r="D987" s="0" t="n">
        <f aca="false">Calculation!D987</f>
        <v>0</v>
      </c>
      <c r="E987" s="1" t="n">
        <v>150</v>
      </c>
      <c r="F987" s="0" t="n">
        <v>150</v>
      </c>
      <c r="G987" s="0" t="n">
        <v>150</v>
      </c>
      <c r="H987" s="2" t="n">
        <v>0</v>
      </c>
      <c r="I987" s="2" t="n">
        <v>0</v>
      </c>
      <c r="J987" s="2" t="n">
        <v>0</v>
      </c>
      <c r="K987" s="1" t="n">
        <v>0</v>
      </c>
      <c r="L987" s="0" t="n">
        <v>0</v>
      </c>
      <c r="M987" s="0" t="n">
        <v>0</v>
      </c>
      <c r="N987" s="2" t="n">
        <v>0</v>
      </c>
      <c r="O987" s="0" t="n">
        <v>0</v>
      </c>
      <c r="P987" s="0" t="n">
        <v>0</v>
      </c>
      <c r="Q987" s="3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1</v>
      </c>
      <c r="X987" s="0" t="s">
        <v>88</v>
      </c>
    </row>
    <row r="988" customFormat="false" ht="12.6" hidden="false" customHeight="false" outlineLevel="0" collapsed="false">
      <c r="A988" s="0" t="s">
        <v>145</v>
      </c>
      <c r="B988" s="0" t="s">
        <v>44</v>
      </c>
      <c r="C988" s="0" t="n">
        <v>10</v>
      </c>
      <c r="D988" s="0" t="n">
        <f aca="false">Calculation!D988</f>
        <v>0</v>
      </c>
      <c r="E988" s="1" t="n">
        <v>150</v>
      </c>
      <c r="F988" s="0" t="n">
        <v>150</v>
      </c>
      <c r="G988" s="0" t="n">
        <v>150</v>
      </c>
      <c r="H988" s="2" t="n">
        <v>0</v>
      </c>
      <c r="I988" s="2" t="n">
        <v>0</v>
      </c>
      <c r="J988" s="2" t="n">
        <v>0</v>
      </c>
      <c r="K988" s="1" t="n">
        <v>0</v>
      </c>
      <c r="L988" s="0" t="n">
        <v>0</v>
      </c>
      <c r="M988" s="0" t="n">
        <v>0</v>
      </c>
      <c r="N988" s="2" t="n">
        <v>0</v>
      </c>
      <c r="O988" s="0" t="n">
        <v>0</v>
      </c>
      <c r="P988" s="0" t="n">
        <v>0</v>
      </c>
      <c r="Q988" s="3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7</v>
      </c>
      <c r="X988" s="0" t="s">
        <v>88</v>
      </c>
    </row>
    <row r="989" customFormat="false" ht="12.6" hidden="false" customHeight="false" outlineLevel="0" collapsed="false">
      <c r="A989" s="0" t="s">
        <v>145</v>
      </c>
      <c r="B989" s="0" t="s">
        <v>45</v>
      </c>
      <c r="C989" s="0" t="n">
        <v>27</v>
      </c>
      <c r="D989" s="0" t="n">
        <f aca="false">Calculation!D989</f>
        <v>0</v>
      </c>
      <c r="E989" s="1" t="n">
        <v>150</v>
      </c>
      <c r="F989" s="0" t="n">
        <v>150</v>
      </c>
      <c r="G989" s="0" t="n">
        <v>150</v>
      </c>
      <c r="H989" s="2" t="n">
        <v>0.253333333333333</v>
      </c>
      <c r="I989" s="2" t="n">
        <v>0.2</v>
      </c>
      <c r="J989" s="2" t="n">
        <v>0.28</v>
      </c>
      <c r="K989" s="1" t="n">
        <v>0</v>
      </c>
      <c r="L989" s="0" t="n">
        <v>0</v>
      </c>
      <c r="M989" s="0" t="n">
        <v>0</v>
      </c>
      <c r="N989" s="2" t="n">
        <v>0</v>
      </c>
      <c r="O989" s="0" t="n">
        <v>0</v>
      </c>
      <c r="P989" s="0" t="n">
        <v>0</v>
      </c>
      <c r="Q989" s="3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3</v>
      </c>
      <c r="X989" s="0" t="s">
        <v>88</v>
      </c>
    </row>
    <row r="990" customFormat="false" ht="12.6" hidden="false" customHeight="false" outlineLevel="0" collapsed="false">
      <c r="A990" s="0" t="s">
        <v>145</v>
      </c>
      <c r="B990" s="0" t="s">
        <v>46</v>
      </c>
      <c r="C990" s="0" t="n">
        <v>33</v>
      </c>
      <c r="D990" s="0" t="n">
        <f aca="false">Calculation!D990</f>
        <v>0</v>
      </c>
      <c r="E990" s="1" t="n">
        <v>150</v>
      </c>
      <c r="F990" s="0" t="n">
        <v>150</v>
      </c>
      <c r="G990" s="0" t="n">
        <v>150</v>
      </c>
      <c r="H990" s="2" t="n">
        <v>0.313333333333333</v>
      </c>
      <c r="I990" s="2" t="n">
        <v>0.28</v>
      </c>
      <c r="J990" s="2" t="n">
        <v>0.32</v>
      </c>
      <c r="K990" s="1" t="n">
        <v>0</v>
      </c>
      <c r="L990" s="0" t="n">
        <v>0</v>
      </c>
      <c r="M990" s="0" t="n">
        <v>0</v>
      </c>
      <c r="N990" s="2" t="n">
        <v>0</v>
      </c>
      <c r="O990" s="0" t="n">
        <v>0</v>
      </c>
      <c r="P990" s="0" t="n">
        <v>0</v>
      </c>
      <c r="Q990" s="3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6</v>
      </c>
      <c r="X990" s="0" t="s">
        <v>88</v>
      </c>
    </row>
    <row r="991" customFormat="false" ht="12.6" hidden="false" customHeight="false" outlineLevel="0" collapsed="false">
      <c r="A991" s="0" t="s">
        <v>145</v>
      </c>
      <c r="B991" s="0" t="s">
        <v>47</v>
      </c>
      <c r="C991" s="0" t="n">
        <v>6</v>
      </c>
      <c r="D991" s="0" t="n">
        <f aca="false">Calculation!D991</f>
        <v>0</v>
      </c>
      <c r="E991" s="1" t="n">
        <v>150</v>
      </c>
      <c r="F991" s="0" t="n">
        <v>150</v>
      </c>
      <c r="G991" s="0" t="n">
        <v>150</v>
      </c>
      <c r="H991" s="2" t="n">
        <v>0.37</v>
      </c>
      <c r="I991" s="2" t="n">
        <v>0.37</v>
      </c>
      <c r="J991" s="2" t="n">
        <v>0.37</v>
      </c>
      <c r="K991" s="1" t="n">
        <v>0</v>
      </c>
      <c r="L991" s="0" t="n">
        <v>0</v>
      </c>
      <c r="M991" s="0" t="n">
        <v>0</v>
      </c>
      <c r="N991" s="2" t="n">
        <v>0</v>
      </c>
      <c r="O991" s="0" t="n">
        <v>0</v>
      </c>
      <c r="P991" s="0" t="n">
        <v>0</v>
      </c>
      <c r="Q991" s="3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1</v>
      </c>
      <c r="X991" s="0" t="s">
        <v>88</v>
      </c>
    </row>
    <row r="992" customFormat="false" ht="12.6" hidden="false" customHeight="false" outlineLevel="0" collapsed="false">
      <c r="A992" s="0" t="s">
        <v>145</v>
      </c>
      <c r="B992" s="0" t="s">
        <v>51</v>
      </c>
      <c r="C992" s="0" t="n">
        <v>1</v>
      </c>
      <c r="D992" s="0" t="n">
        <f aca="false">Calculation!D992</f>
        <v>0</v>
      </c>
      <c r="E992" s="1" t="n">
        <v>150</v>
      </c>
      <c r="F992" s="0" t="n">
        <v>150</v>
      </c>
      <c r="G992" s="0" t="n">
        <v>150</v>
      </c>
      <c r="H992" s="2" t="n">
        <v>0</v>
      </c>
      <c r="I992" s="2" t="n">
        <v>0</v>
      </c>
      <c r="J992" s="2" t="n">
        <v>0</v>
      </c>
      <c r="K992" s="1" t="n">
        <v>0</v>
      </c>
      <c r="L992" s="0" t="n">
        <v>0</v>
      </c>
      <c r="M992" s="0" t="n">
        <v>0</v>
      </c>
      <c r="N992" s="2" t="n">
        <v>0</v>
      </c>
      <c r="O992" s="0" t="n">
        <v>0</v>
      </c>
      <c r="P992" s="0" t="n">
        <v>0</v>
      </c>
      <c r="Q992" s="3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1</v>
      </c>
      <c r="X992" s="0" t="s">
        <v>88</v>
      </c>
    </row>
    <row r="993" customFormat="false" ht="12.6" hidden="false" customHeight="false" outlineLevel="0" collapsed="false">
      <c r="A993" s="0" t="s">
        <v>146</v>
      </c>
      <c r="B993" s="0" t="s">
        <v>26</v>
      </c>
      <c r="C993" s="0" t="n">
        <v>12</v>
      </c>
      <c r="D993" s="0" t="n">
        <f aca="false">Calculation!D993</f>
        <v>0.00812823073421942</v>
      </c>
      <c r="E993" s="1" t="n">
        <v>250</v>
      </c>
      <c r="F993" s="0" t="n">
        <v>250</v>
      </c>
      <c r="G993" s="0" t="n">
        <v>250</v>
      </c>
      <c r="H993" s="2" t="n">
        <v>0.32</v>
      </c>
      <c r="I993" s="2" t="n">
        <v>0.32</v>
      </c>
      <c r="J993" s="2" t="n">
        <v>0.32</v>
      </c>
      <c r="K993" s="1" t="n">
        <v>200</v>
      </c>
      <c r="L993" s="0" t="n">
        <v>200</v>
      </c>
      <c r="M993" s="0" t="n">
        <v>200</v>
      </c>
      <c r="N993" s="2" t="n">
        <v>1</v>
      </c>
      <c r="O993" s="0" t="n">
        <v>1</v>
      </c>
      <c r="P993" s="0" t="n">
        <v>1</v>
      </c>
      <c r="Q993" s="3" t="n">
        <v>0.16</v>
      </c>
      <c r="R993" s="0" t="n">
        <v>0.16</v>
      </c>
      <c r="S993" s="0" t="n">
        <v>0.16</v>
      </c>
      <c r="T993" s="0" t="n">
        <v>1</v>
      </c>
      <c r="U993" s="0" t="n">
        <v>1</v>
      </c>
      <c r="V993" s="0" t="n">
        <v>1</v>
      </c>
      <c r="W993" s="0" t="n">
        <v>1</v>
      </c>
      <c r="X993" s="0" t="s">
        <v>134</v>
      </c>
    </row>
    <row r="994" customFormat="false" ht="12.6" hidden="false" customHeight="false" outlineLevel="0" collapsed="false">
      <c r="A994" s="0" t="s">
        <v>146</v>
      </c>
      <c r="B994" s="0" t="s">
        <v>31</v>
      </c>
      <c r="C994" s="0" t="n">
        <v>580</v>
      </c>
      <c r="D994" s="0" t="n">
        <f aca="false">Calculation!D994</f>
        <v>0</v>
      </c>
      <c r="E994" s="1" t="n">
        <v>250</v>
      </c>
      <c r="F994" s="0" t="n">
        <v>250</v>
      </c>
      <c r="G994" s="0" t="n">
        <v>250</v>
      </c>
      <c r="H994" s="2" t="n">
        <v>0.257966101694915</v>
      </c>
      <c r="I994" s="2" t="n">
        <v>0.2</v>
      </c>
      <c r="J994" s="2" t="n">
        <v>0.37</v>
      </c>
      <c r="K994" s="1" t="n">
        <v>0</v>
      </c>
      <c r="L994" s="0" t="n">
        <v>0</v>
      </c>
      <c r="M994" s="0" t="n">
        <v>0</v>
      </c>
      <c r="N994" s="2" t="n">
        <v>0</v>
      </c>
      <c r="O994" s="0" t="n">
        <v>0</v>
      </c>
      <c r="P994" s="0" t="n">
        <v>0</v>
      </c>
      <c r="Q994" s="3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59</v>
      </c>
      <c r="X994" s="0" t="s">
        <v>134</v>
      </c>
    </row>
    <row r="995" customFormat="false" ht="12.6" hidden="false" customHeight="false" outlineLevel="0" collapsed="false">
      <c r="A995" s="0" t="s">
        <v>146</v>
      </c>
      <c r="B995" s="0" t="s">
        <v>31</v>
      </c>
      <c r="C995" s="0" t="n">
        <v>38</v>
      </c>
      <c r="D995" s="0" t="n">
        <f aca="false">Calculation!D995</f>
        <v>0</v>
      </c>
      <c r="E995" s="1" t="n">
        <v>250</v>
      </c>
      <c r="F995" s="0" t="n">
        <v>250</v>
      </c>
      <c r="G995" s="0" t="n">
        <v>250</v>
      </c>
      <c r="H995" s="2" t="n">
        <v>0.28</v>
      </c>
      <c r="I995" s="2" t="n">
        <v>0.28</v>
      </c>
      <c r="J995" s="2" t="n">
        <v>0.28</v>
      </c>
      <c r="K995" s="1" t="n">
        <v>0</v>
      </c>
      <c r="L995" s="0" t="n">
        <v>0</v>
      </c>
      <c r="M995" s="0" t="n">
        <v>0</v>
      </c>
      <c r="N995" s="2" t="n">
        <v>0</v>
      </c>
      <c r="O995" s="0" t="n">
        <v>0</v>
      </c>
      <c r="P995" s="0" t="n">
        <v>0</v>
      </c>
      <c r="Q995" s="3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3</v>
      </c>
      <c r="X995" s="0" t="s">
        <v>107</v>
      </c>
    </row>
    <row r="996" customFormat="false" ht="12.6" hidden="false" customHeight="false" outlineLevel="0" collapsed="false">
      <c r="A996" s="0" t="s">
        <v>146</v>
      </c>
      <c r="B996" s="0" t="s">
        <v>31</v>
      </c>
      <c r="C996" s="0" t="n">
        <v>368</v>
      </c>
      <c r="D996" s="0" t="n">
        <f aca="false">Calculation!D996</f>
        <v>0</v>
      </c>
      <c r="E996" s="1" t="n">
        <v>250</v>
      </c>
      <c r="F996" s="0" t="n">
        <v>250</v>
      </c>
      <c r="G996" s="0" t="n">
        <v>250</v>
      </c>
      <c r="H996" s="2" t="n">
        <v>0.266410256410256</v>
      </c>
      <c r="I996" s="2" t="n">
        <v>0.1</v>
      </c>
      <c r="J996" s="2" t="n">
        <v>0.43</v>
      </c>
      <c r="K996" s="1" t="n">
        <v>0</v>
      </c>
      <c r="L996" s="0" t="n">
        <v>0</v>
      </c>
      <c r="M996" s="0" t="n">
        <v>0</v>
      </c>
      <c r="N996" s="2" t="n">
        <v>0</v>
      </c>
      <c r="O996" s="0" t="n">
        <v>0</v>
      </c>
      <c r="P996" s="0" t="n">
        <v>0</v>
      </c>
      <c r="Q996" s="3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39</v>
      </c>
      <c r="X996" s="0" t="s">
        <v>147</v>
      </c>
    </row>
    <row r="997" customFormat="false" ht="12.6" hidden="false" customHeight="false" outlineLevel="0" collapsed="false">
      <c r="A997" s="0" t="s">
        <v>146</v>
      </c>
      <c r="B997" s="0" t="s">
        <v>56</v>
      </c>
      <c r="C997" s="0" t="n">
        <v>26</v>
      </c>
      <c r="D997" s="0" t="n">
        <f aca="false">Calculation!D997</f>
        <v>0.00103687736710478</v>
      </c>
      <c r="E997" s="1" t="n">
        <v>250</v>
      </c>
      <c r="F997" s="0" t="n">
        <v>250</v>
      </c>
      <c r="G997" s="0" t="n">
        <v>250</v>
      </c>
      <c r="H997" s="2" t="n">
        <v>0.26</v>
      </c>
      <c r="I997" s="2" t="n">
        <v>0.24</v>
      </c>
      <c r="J997" s="2" t="n">
        <v>0.28</v>
      </c>
      <c r="K997" s="1" t="n">
        <v>300</v>
      </c>
      <c r="L997" s="0" t="n">
        <v>250</v>
      </c>
      <c r="M997" s="0" t="n">
        <v>350</v>
      </c>
      <c r="N997" s="2" t="n">
        <v>3</v>
      </c>
      <c r="O997" s="0" t="n">
        <v>2</v>
      </c>
      <c r="P997" s="0" t="n">
        <v>4</v>
      </c>
      <c r="Q997" s="3" t="n">
        <v>0.01</v>
      </c>
      <c r="R997" s="0" t="n">
        <v>0.01</v>
      </c>
      <c r="S997" s="0" t="n">
        <v>0.01</v>
      </c>
      <c r="T997" s="0" t="n">
        <v>1</v>
      </c>
      <c r="U997" s="0" t="n">
        <v>1</v>
      </c>
      <c r="V997" s="0" t="n">
        <v>1</v>
      </c>
      <c r="W997" s="0" t="n">
        <v>2</v>
      </c>
      <c r="X997" s="0" t="s">
        <v>134</v>
      </c>
    </row>
    <row r="998" customFormat="false" ht="12.6" hidden="false" customHeight="false" outlineLevel="0" collapsed="false">
      <c r="A998" s="0" t="s">
        <v>146</v>
      </c>
      <c r="B998" s="0" t="s">
        <v>57</v>
      </c>
      <c r="C998" s="0" t="n">
        <v>4</v>
      </c>
      <c r="D998" s="0" t="n">
        <f aca="false">Calculation!D998</f>
        <v>0.000349506842889249</v>
      </c>
      <c r="E998" s="1" t="n">
        <v>250</v>
      </c>
      <c r="F998" s="0" t="n">
        <v>250</v>
      </c>
      <c r="G998" s="0" t="n">
        <v>250</v>
      </c>
      <c r="H998" s="2" t="n">
        <v>0.24</v>
      </c>
      <c r="I998" s="2" t="n">
        <v>0.24</v>
      </c>
      <c r="J998" s="2" t="n">
        <v>0.24</v>
      </c>
      <c r="K998" s="1" t="n">
        <v>150</v>
      </c>
      <c r="L998" s="0" t="n">
        <v>150</v>
      </c>
      <c r="M998" s="0" t="n">
        <v>150</v>
      </c>
      <c r="N998" s="2" t="n">
        <v>1</v>
      </c>
      <c r="O998" s="0" t="n">
        <v>1</v>
      </c>
      <c r="P998" s="0" t="n">
        <v>1</v>
      </c>
      <c r="Q998" s="3" t="n">
        <v>0.01</v>
      </c>
      <c r="R998" s="0" t="n">
        <v>0.01</v>
      </c>
      <c r="S998" s="0" t="n">
        <v>0.01</v>
      </c>
      <c r="T998" s="0" t="n">
        <v>1</v>
      </c>
      <c r="U998" s="0" t="n">
        <v>1</v>
      </c>
      <c r="V998" s="0" t="n">
        <v>1</v>
      </c>
      <c r="W998" s="0" t="n">
        <v>1</v>
      </c>
      <c r="X998" s="0" t="s">
        <v>134</v>
      </c>
    </row>
    <row r="999" customFormat="false" ht="12.6" hidden="false" customHeight="false" outlineLevel="0" collapsed="false">
      <c r="A999" s="0" t="s">
        <v>146</v>
      </c>
      <c r="B999" s="0" t="s">
        <v>35</v>
      </c>
      <c r="C999" s="0" t="n">
        <v>6</v>
      </c>
      <c r="D999" s="0" t="n">
        <f aca="false">Calculation!D999</f>
        <v>0.00010757334926223</v>
      </c>
      <c r="E999" s="1" t="n">
        <v>250</v>
      </c>
      <c r="F999" s="0" t="n">
        <v>250</v>
      </c>
      <c r="G999" s="0" t="n">
        <v>250</v>
      </c>
      <c r="H999" s="2" t="n">
        <v>0.2</v>
      </c>
      <c r="I999" s="2" t="n">
        <v>0.2</v>
      </c>
      <c r="J999" s="2" t="n">
        <v>0.2</v>
      </c>
      <c r="K999" s="1" t="n">
        <v>300</v>
      </c>
      <c r="L999" s="0" t="n">
        <v>300</v>
      </c>
      <c r="M999" s="0" t="n">
        <v>300</v>
      </c>
      <c r="N999" s="2" t="n">
        <v>1</v>
      </c>
      <c r="O999" s="0" t="n">
        <v>1</v>
      </c>
      <c r="P999" s="0" t="n">
        <v>1</v>
      </c>
      <c r="Q999" s="3" t="n">
        <v>0.003</v>
      </c>
      <c r="R999" s="0" t="n">
        <v>0.003</v>
      </c>
      <c r="S999" s="0" t="n">
        <v>0.003</v>
      </c>
      <c r="T999" s="0" t="n">
        <v>1</v>
      </c>
      <c r="U999" s="0" t="n">
        <v>1</v>
      </c>
      <c r="V999" s="0" t="n">
        <v>1</v>
      </c>
      <c r="W999" s="0" t="n">
        <v>5</v>
      </c>
      <c r="X999" s="0" t="s">
        <v>134</v>
      </c>
    </row>
    <row r="1000" customFormat="false" ht="12.6" hidden="false" customHeight="false" outlineLevel="0" collapsed="false">
      <c r="A1000" s="0" t="s">
        <v>146</v>
      </c>
      <c r="B1000" s="0" t="s">
        <v>35</v>
      </c>
      <c r="C1000" s="0" t="n">
        <v>4</v>
      </c>
      <c r="D1000" s="0" t="n">
        <f aca="false">Calculation!D1000</f>
        <v>0.00010757334926223</v>
      </c>
      <c r="E1000" s="1" t="n">
        <v>250</v>
      </c>
      <c r="F1000" s="0" t="n">
        <v>250</v>
      </c>
      <c r="G1000" s="0" t="n">
        <v>250</v>
      </c>
      <c r="H1000" s="2" t="n">
        <v>0.2</v>
      </c>
      <c r="I1000" s="2" t="n">
        <v>0.2</v>
      </c>
      <c r="J1000" s="2" t="n">
        <v>0.2</v>
      </c>
      <c r="K1000" s="1" t="n">
        <v>300</v>
      </c>
      <c r="L1000" s="0" t="n">
        <v>300</v>
      </c>
      <c r="M1000" s="0" t="n">
        <v>300</v>
      </c>
      <c r="N1000" s="2" t="n">
        <v>1</v>
      </c>
      <c r="O1000" s="0" t="n">
        <v>1</v>
      </c>
      <c r="P1000" s="0" t="n">
        <v>1</v>
      </c>
      <c r="Q1000" s="3" t="n">
        <v>0.003</v>
      </c>
      <c r="R1000" s="0" t="n">
        <v>0.003</v>
      </c>
      <c r="S1000" s="0" t="n">
        <v>0.003</v>
      </c>
      <c r="T1000" s="0" t="n">
        <v>1</v>
      </c>
      <c r="U1000" s="0" t="n">
        <v>1</v>
      </c>
      <c r="V1000" s="0" t="n">
        <v>1</v>
      </c>
      <c r="W1000" s="0" t="n">
        <v>4</v>
      </c>
      <c r="X1000" s="0" t="s">
        <v>147</v>
      </c>
    </row>
    <row r="1001" customFormat="false" ht="12.6" hidden="false" customHeight="false" outlineLevel="0" collapsed="false">
      <c r="A1001" s="0" t="s">
        <v>146</v>
      </c>
      <c r="B1001" s="0" t="s">
        <v>36</v>
      </c>
      <c r="C1001" s="0" t="n">
        <v>18</v>
      </c>
      <c r="D1001" s="0" t="n">
        <f aca="false">Calculation!D1001</f>
        <v>0</v>
      </c>
      <c r="E1001" s="1" t="n">
        <v>250</v>
      </c>
      <c r="F1001" s="0" t="n">
        <v>250</v>
      </c>
      <c r="G1001" s="0" t="n">
        <v>250</v>
      </c>
      <c r="H1001" s="2" t="n">
        <v>0</v>
      </c>
      <c r="I1001" s="2" t="n">
        <v>0</v>
      </c>
      <c r="J1001" s="2" t="n">
        <v>0</v>
      </c>
      <c r="K1001" s="1" t="n">
        <v>0</v>
      </c>
      <c r="L1001" s="0" t="n">
        <v>0</v>
      </c>
      <c r="M1001" s="0" t="n">
        <v>0</v>
      </c>
      <c r="N1001" s="2" t="n">
        <v>0</v>
      </c>
      <c r="O1001" s="0" t="n">
        <v>0</v>
      </c>
      <c r="P1001" s="0" t="n">
        <v>0</v>
      </c>
      <c r="Q1001" s="3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2</v>
      </c>
      <c r="X1001" s="0" t="s">
        <v>134</v>
      </c>
    </row>
    <row r="1002" customFormat="false" ht="12.6" hidden="false" customHeight="false" outlineLevel="0" collapsed="false">
      <c r="A1002" s="0" t="s">
        <v>146</v>
      </c>
      <c r="B1002" s="0" t="s">
        <v>36</v>
      </c>
      <c r="C1002" s="0" t="n">
        <v>15</v>
      </c>
      <c r="D1002" s="0" t="n">
        <f aca="false">Calculation!D1002</f>
        <v>0</v>
      </c>
      <c r="E1002" s="1" t="n">
        <v>250</v>
      </c>
      <c r="F1002" s="0" t="n">
        <v>250</v>
      </c>
      <c r="G1002" s="0" t="n">
        <v>250</v>
      </c>
      <c r="H1002" s="2" t="n">
        <v>0</v>
      </c>
      <c r="I1002" s="2" t="n">
        <v>0</v>
      </c>
      <c r="J1002" s="2" t="n">
        <v>0</v>
      </c>
      <c r="K1002" s="1" t="n">
        <v>0</v>
      </c>
      <c r="L1002" s="0" t="n">
        <v>0</v>
      </c>
      <c r="M1002" s="0" t="n">
        <v>0</v>
      </c>
      <c r="N1002" s="2" t="n">
        <v>0</v>
      </c>
      <c r="O1002" s="0" t="n">
        <v>0</v>
      </c>
      <c r="P1002" s="0" t="n">
        <v>0</v>
      </c>
      <c r="Q1002" s="3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3</v>
      </c>
      <c r="X1002" s="0" t="s">
        <v>147</v>
      </c>
    </row>
    <row r="1003" customFormat="false" ht="12.6" hidden="false" customHeight="false" outlineLevel="0" collapsed="false">
      <c r="A1003" s="0" t="s">
        <v>146</v>
      </c>
      <c r="B1003" s="0" t="s">
        <v>37</v>
      </c>
      <c r="C1003" s="0" t="n">
        <v>11</v>
      </c>
      <c r="D1003" s="0" t="n">
        <f aca="false">Calculation!D1003</f>
        <v>0.000814779894163048</v>
      </c>
      <c r="E1003" s="1" t="n">
        <v>250</v>
      </c>
      <c r="F1003" s="0" t="n">
        <v>250</v>
      </c>
      <c r="G1003" s="0" t="n">
        <v>250</v>
      </c>
      <c r="H1003" s="2" t="n">
        <v>0.24</v>
      </c>
      <c r="I1003" s="2" t="n">
        <v>0.24</v>
      </c>
      <c r="J1003" s="2" t="n">
        <v>0.24</v>
      </c>
      <c r="K1003" s="1" t="n">
        <v>250</v>
      </c>
      <c r="L1003" s="0" t="n">
        <v>250</v>
      </c>
      <c r="M1003" s="0" t="n">
        <v>250</v>
      </c>
      <c r="N1003" s="2" t="n">
        <v>1</v>
      </c>
      <c r="O1003" s="0" t="n">
        <v>1</v>
      </c>
      <c r="P1003" s="0" t="n">
        <v>1</v>
      </c>
      <c r="Q1003" s="3" t="n">
        <v>0.02</v>
      </c>
      <c r="R1003" s="0" t="n">
        <v>0.02</v>
      </c>
      <c r="S1003" s="0" t="n">
        <v>0.02</v>
      </c>
      <c r="T1003" s="0" t="n">
        <v>1</v>
      </c>
      <c r="U1003" s="0" t="n">
        <v>1</v>
      </c>
      <c r="V1003" s="0" t="n">
        <v>1</v>
      </c>
      <c r="W1003" s="0" t="n">
        <v>1</v>
      </c>
      <c r="X1003" s="0" t="s">
        <v>134</v>
      </c>
    </row>
    <row r="1004" customFormat="false" ht="12.6" hidden="false" customHeight="false" outlineLevel="0" collapsed="false">
      <c r="A1004" s="0" t="s">
        <v>146</v>
      </c>
      <c r="B1004" s="0" t="s">
        <v>37</v>
      </c>
      <c r="C1004" s="0" t="n">
        <v>24</v>
      </c>
      <c r="D1004" s="0" t="n">
        <f aca="false">Calculation!D1004</f>
        <v>0.000667728903021146</v>
      </c>
      <c r="E1004" s="1" t="n">
        <v>250</v>
      </c>
      <c r="F1004" s="0" t="n">
        <v>250</v>
      </c>
      <c r="G1004" s="0" t="n">
        <v>250</v>
      </c>
      <c r="H1004" s="2" t="n">
        <v>0.226666666666667</v>
      </c>
      <c r="I1004" s="2" t="n">
        <v>0.2</v>
      </c>
      <c r="J1004" s="2" t="n">
        <v>0.28</v>
      </c>
      <c r="K1004" s="1" t="n">
        <v>216.666666666667</v>
      </c>
      <c r="L1004" s="0" t="n">
        <v>100</v>
      </c>
      <c r="M1004" s="0" t="n">
        <v>300</v>
      </c>
      <c r="N1004" s="2" t="n">
        <v>1.66666666666667</v>
      </c>
      <c r="O1004" s="0" t="n">
        <v>1</v>
      </c>
      <c r="P1004" s="0" t="n">
        <v>3</v>
      </c>
      <c r="Q1004" s="3" t="n">
        <v>0.0133333333333333</v>
      </c>
      <c r="R1004" s="0" t="n">
        <v>0.003</v>
      </c>
      <c r="S1004" s="0" t="n">
        <v>0.027</v>
      </c>
      <c r="T1004" s="0" t="n">
        <v>1</v>
      </c>
      <c r="U1004" s="0" t="n">
        <v>1</v>
      </c>
      <c r="V1004" s="0" t="n">
        <v>1</v>
      </c>
      <c r="W1004" s="0" t="n">
        <v>3</v>
      </c>
      <c r="X1004" s="0" t="s">
        <v>147</v>
      </c>
    </row>
    <row r="1005" customFormat="false" ht="12.6" hidden="false" customHeight="false" outlineLevel="0" collapsed="false">
      <c r="A1005" s="0" t="s">
        <v>146</v>
      </c>
      <c r="B1005" s="0" t="s">
        <v>38</v>
      </c>
      <c r="C1005" s="0" t="n">
        <v>26</v>
      </c>
      <c r="D1005" s="0" t="n">
        <f aca="false">Calculation!D1005</f>
        <v>0.016808622118773</v>
      </c>
      <c r="E1005" s="1" t="n">
        <v>250</v>
      </c>
      <c r="F1005" s="0" t="n">
        <v>250</v>
      </c>
      <c r="G1005" s="0" t="n">
        <v>250</v>
      </c>
      <c r="H1005" s="2" t="n">
        <v>0.24</v>
      </c>
      <c r="I1005" s="2" t="n">
        <v>0.2</v>
      </c>
      <c r="J1005" s="2" t="n">
        <v>0.28</v>
      </c>
      <c r="K1005" s="1" t="n">
        <v>325</v>
      </c>
      <c r="L1005" s="0" t="n">
        <v>300</v>
      </c>
      <c r="M1005" s="0" t="n">
        <v>350</v>
      </c>
      <c r="N1005" s="2" t="n">
        <v>2</v>
      </c>
      <c r="O1005" s="0" t="n">
        <v>1</v>
      </c>
      <c r="P1005" s="0" t="n">
        <v>3</v>
      </c>
      <c r="Q1005" s="3" t="n">
        <v>0.245</v>
      </c>
      <c r="R1005" s="0" t="n">
        <v>0.16</v>
      </c>
      <c r="S1005" s="0" t="n">
        <v>0.33</v>
      </c>
      <c r="T1005" s="0" t="n">
        <v>1</v>
      </c>
      <c r="U1005" s="0" t="n">
        <v>1</v>
      </c>
      <c r="V1005" s="0" t="n">
        <v>1</v>
      </c>
      <c r="W1005" s="0" t="n">
        <v>2</v>
      </c>
      <c r="X1005" s="0" t="s">
        <v>134</v>
      </c>
    </row>
    <row r="1006" customFormat="false" ht="12.6" hidden="false" customHeight="false" outlineLevel="0" collapsed="false">
      <c r="A1006" s="0" t="s">
        <v>146</v>
      </c>
      <c r="B1006" s="0" t="s">
        <v>38</v>
      </c>
      <c r="C1006" s="0" t="n">
        <v>39</v>
      </c>
      <c r="D1006" s="0" t="n">
        <f aca="false">Calculation!D1006</f>
        <v>0.0265084157352728</v>
      </c>
      <c r="E1006" s="1" t="n">
        <v>250</v>
      </c>
      <c r="F1006" s="0" t="n">
        <v>250</v>
      </c>
      <c r="G1006" s="0" t="n">
        <v>250</v>
      </c>
      <c r="H1006" s="2" t="n">
        <v>0.226666666666667</v>
      </c>
      <c r="I1006" s="2" t="n">
        <v>0.2</v>
      </c>
      <c r="J1006" s="2" t="n">
        <v>0.28</v>
      </c>
      <c r="K1006" s="1" t="n">
        <v>350</v>
      </c>
      <c r="L1006" s="0" t="n">
        <v>300</v>
      </c>
      <c r="M1006" s="0" t="n">
        <v>400</v>
      </c>
      <c r="N1006" s="2" t="n">
        <v>3</v>
      </c>
      <c r="O1006" s="0" t="n">
        <v>1</v>
      </c>
      <c r="P1006" s="0" t="n">
        <v>4</v>
      </c>
      <c r="Q1006" s="3" t="n">
        <v>0.28</v>
      </c>
      <c r="R1006" s="0" t="n">
        <v>0.23</v>
      </c>
      <c r="S1006" s="0" t="n">
        <v>0.32</v>
      </c>
      <c r="T1006" s="0" t="n">
        <v>1</v>
      </c>
      <c r="U1006" s="0" t="n">
        <v>1</v>
      </c>
      <c r="V1006" s="0" t="n">
        <v>1</v>
      </c>
      <c r="W1006" s="0" t="n">
        <v>3</v>
      </c>
      <c r="X1006" s="0" t="s">
        <v>147</v>
      </c>
    </row>
    <row r="1007" customFormat="false" ht="12.6" hidden="false" customHeight="false" outlineLevel="0" collapsed="false">
      <c r="A1007" s="0" t="s">
        <v>146</v>
      </c>
      <c r="B1007" s="0" t="s">
        <v>41</v>
      </c>
      <c r="C1007" s="0" t="n">
        <v>42</v>
      </c>
      <c r="D1007" s="0" t="n">
        <f aca="false">Calculation!D1007</f>
        <v>0.0121332703245158</v>
      </c>
      <c r="E1007" s="1" t="n">
        <v>250</v>
      </c>
      <c r="F1007" s="0" t="n">
        <v>250</v>
      </c>
      <c r="G1007" s="0" t="n">
        <v>250</v>
      </c>
      <c r="H1007" s="2" t="n">
        <v>0.233333333333333</v>
      </c>
      <c r="I1007" s="2" t="n">
        <v>0.2</v>
      </c>
      <c r="J1007" s="2" t="n">
        <v>0.24</v>
      </c>
      <c r="K1007" s="1" t="n">
        <v>400</v>
      </c>
      <c r="L1007" s="0" t="n">
        <v>300</v>
      </c>
      <c r="M1007" s="0" t="n">
        <v>600</v>
      </c>
      <c r="N1007" s="2" t="n">
        <v>1.03333333333333</v>
      </c>
      <c r="O1007" s="0" t="n">
        <v>0.2</v>
      </c>
      <c r="P1007" s="0" t="n">
        <v>2</v>
      </c>
      <c r="Q1007" s="3" t="n">
        <v>0.261666666666667</v>
      </c>
      <c r="R1007" s="0" t="n">
        <v>0.15</v>
      </c>
      <c r="S1007" s="0" t="n">
        <v>0.36</v>
      </c>
      <c r="T1007" s="0" t="n">
        <v>1</v>
      </c>
      <c r="U1007" s="0" t="n">
        <v>1</v>
      </c>
      <c r="V1007" s="0" t="n">
        <v>1</v>
      </c>
      <c r="W1007" s="0" t="n">
        <v>6</v>
      </c>
      <c r="X1007" s="0" t="s">
        <v>134</v>
      </c>
    </row>
    <row r="1008" customFormat="false" ht="12.6" hidden="false" customHeight="false" outlineLevel="0" collapsed="false">
      <c r="A1008" s="0" t="s">
        <v>146</v>
      </c>
      <c r="B1008" s="0" t="s">
        <v>41</v>
      </c>
      <c r="C1008" s="0" t="n">
        <v>62</v>
      </c>
      <c r="D1008" s="0" t="n">
        <f aca="false">Calculation!D1008</f>
        <v>0.0136377934755441</v>
      </c>
      <c r="E1008" s="1" t="n">
        <v>250</v>
      </c>
      <c r="F1008" s="0" t="n">
        <v>250</v>
      </c>
      <c r="G1008" s="0" t="n">
        <v>250</v>
      </c>
      <c r="H1008" s="2" t="n">
        <v>0.208571428571429</v>
      </c>
      <c r="I1008" s="2" t="n">
        <v>0.15</v>
      </c>
      <c r="J1008" s="2" t="n">
        <v>0.32</v>
      </c>
      <c r="K1008" s="1" t="n">
        <v>314.285714285714</v>
      </c>
      <c r="L1008" s="0" t="n">
        <v>300</v>
      </c>
      <c r="M1008" s="0" t="n">
        <v>350</v>
      </c>
      <c r="N1008" s="2" t="n">
        <v>1.57142857142857</v>
      </c>
      <c r="O1008" s="0" t="n">
        <v>1</v>
      </c>
      <c r="P1008" s="0" t="n">
        <v>2</v>
      </c>
      <c r="Q1008" s="3" t="n">
        <v>0.275714285714286</v>
      </c>
      <c r="R1008" s="0" t="n">
        <v>0.2</v>
      </c>
      <c r="S1008" s="0" t="n">
        <v>0.34</v>
      </c>
      <c r="T1008" s="0" t="n">
        <v>1</v>
      </c>
      <c r="U1008" s="0" t="n">
        <v>1</v>
      </c>
      <c r="V1008" s="0" t="n">
        <v>1</v>
      </c>
      <c r="W1008" s="0" t="n">
        <v>7</v>
      </c>
      <c r="X1008" s="0" t="s">
        <v>147</v>
      </c>
    </row>
    <row r="1009" customFormat="false" ht="12.6" hidden="false" customHeight="false" outlineLevel="0" collapsed="false">
      <c r="A1009" s="0" t="s">
        <v>146</v>
      </c>
      <c r="B1009" s="0" t="s">
        <v>42</v>
      </c>
      <c r="C1009" s="0" t="n">
        <v>5</v>
      </c>
      <c r="D1009" s="0" t="n">
        <f aca="false">Calculation!D1009</f>
        <v>0.00459107987340746</v>
      </c>
      <c r="E1009" s="1" t="n">
        <v>250</v>
      </c>
      <c r="F1009" s="0" t="n">
        <v>250</v>
      </c>
      <c r="G1009" s="0" t="n">
        <v>250</v>
      </c>
      <c r="H1009" s="2" t="n">
        <v>0.24</v>
      </c>
      <c r="I1009" s="2" t="n">
        <v>0.24</v>
      </c>
      <c r="J1009" s="2" t="n">
        <v>0.24</v>
      </c>
      <c r="K1009" s="1" t="n">
        <v>200</v>
      </c>
      <c r="L1009" s="0" t="n">
        <v>200</v>
      </c>
      <c r="M1009" s="0" t="n">
        <v>200</v>
      </c>
      <c r="N1009" s="2" t="n">
        <v>0.2</v>
      </c>
      <c r="O1009" s="0" t="n">
        <v>0.2</v>
      </c>
      <c r="P1009" s="0" t="n">
        <v>0.2</v>
      </c>
      <c r="Q1009" s="3" t="n">
        <v>0.21</v>
      </c>
      <c r="R1009" s="0" t="n">
        <v>0.21</v>
      </c>
      <c r="S1009" s="0" t="n">
        <v>0.21</v>
      </c>
      <c r="T1009" s="0" t="n">
        <v>1</v>
      </c>
      <c r="U1009" s="0" t="n">
        <v>1</v>
      </c>
      <c r="V1009" s="0" t="n">
        <v>1</v>
      </c>
      <c r="W1009" s="0" t="n">
        <v>1</v>
      </c>
      <c r="X1009" s="0" t="s">
        <v>134</v>
      </c>
    </row>
    <row r="1010" customFormat="false" ht="12.6" hidden="false" customHeight="false" outlineLevel="0" collapsed="false">
      <c r="A1010" s="0" t="s">
        <v>146</v>
      </c>
      <c r="B1010" s="0" t="s">
        <v>43</v>
      </c>
      <c r="C1010" s="0" t="n">
        <v>2</v>
      </c>
      <c r="D1010" s="0" t="n">
        <f aca="false">Calculation!D1010</f>
        <v>0</v>
      </c>
      <c r="E1010" s="1" t="n">
        <v>250</v>
      </c>
      <c r="F1010" s="0" t="n">
        <v>250</v>
      </c>
      <c r="G1010" s="0" t="n">
        <v>250</v>
      </c>
      <c r="H1010" s="2" t="n">
        <v>0</v>
      </c>
      <c r="I1010" s="2" t="n">
        <v>0</v>
      </c>
      <c r="J1010" s="2" t="n">
        <v>0</v>
      </c>
      <c r="K1010" s="1" t="n">
        <v>0</v>
      </c>
      <c r="L1010" s="0" t="n">
        <v>0</v>
      </c>
      <c r="M1010" s="0" t="n">
        <v>0</v>
      </c>
      <c r="N1010" s="2" t="n">
        <v>0</v>
      </c>
      <c r="O1010" s="0" t="n">
        <v>0</v>
      </c>
      <c r="P1010" s="0" t="n">
        <v>0</v>
      </c>
      <c r="Q1010" s="3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2</v>
      </c>
      <c r="X1010" s="0" t="s">
        <v>134</v>
      </c>
    </row>
    <row r="1011" customFormat="false" ht="12.6" hidden="false" customHeight="false" outlineLevel="0" collapsed="false">
      <c r="A1011" s="0" t="s">
        <v>146</v>
      </c>
      <c r="B1011" s="0" t="s">
        <v>43</v>
      </c>
      <c r="C1011" s="0" t="n">
        <v>2</v>
      </c>
      <c r="D1011" s="0" t="n">
        <f aca="false">Calculation!D1011</f>
        <v>0</v>
      </c>
      <c r="E1011" s="1" t="n">
        <v>250</v>
      </c>
      <c r="F1011" s="0" t="n">
        <v>250</v>
      </c>
      <c r="G1011" s="0" t="n">
        <v>250</v>
      </c>
      <c r="H1011" s="2" t="n">
        <v>0</v>
      </c>
      <c r="I1011" s="2" t="n">
        <v>0</v>
      </c>
      <c r="J1011" s="2" t="n">
        <v>0</v>
      </c>
      <c r="K1011" s="1" t="n">
        <v>0</v>
      </c>
      <c r="L1011" s="0" t="n">
        <v>0</v>
      </c>
      <c r="M1011" s="0" t="n">
        <v>0</v>
      </c>
      <c r="N1011" s="2" t="n">
        <v>0</v>
      </c>
      <c r="O1011" s="0" t="n">
        <v>0</v>
      </c>
      <c r="P1011" s="0" t="n">
        <v>0</v>
      </c>
      <c r="Q1011" s="3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2</v>
      </c>
      <c r="X1011" s="0" t="s">
        <v>147</v>
      </c>
    </row>
    <row r="1012" customFormat="false" ht="12.6" hidden="false" customHeight="false" outlineLevel="0" collapsed="false">
      <c r="A1012" s="0" t="s">
        <v>146</v>
      </c>
      <c r="B1012" s="0" t="s">
        <v>130</v>
      </c>
      <c r="C1012" s="0" t="n">
        <v>3</v>
      </c>
      <c r="D1012" s="0" t="n">
        <f aca="false">Calculation!D1012</f>
        <v>0</v>
      </c>
      <c r="E1012" s="1" t="n">
        <v>250</v>
      </c>
      <c r="F1012" s="0" t="n">
        <v>250</v>
      </c>
      <c r="G1012" s="0" t="n">
        <v>250</v>
      </c>
      <c r="H1012" s="2" t="n">
        <v>0.28</v>
      </c>
      <c r="I1012" s="2" t="n">
        <v>0.28</v>
      </c>
      <c r="J1012" s="2" t="n">
        <v>0.28</v>
      </c>
      <c r="K1012" s="1" t="n">
        <v>0</v>
      </c>
      <c r="L1012" s="0" t="n">
        <v>0</v>
      </c>
      <c r="M1012" s="0" t="n">
        <v>0</v>
      </c>
      <c r="N1012" s="2" t="n">
        <v>0</v>
      </c>
      <c r="O1012" s="0" t="n">
        <v>0</v>
      </c>
      <c r="P1012" s="0" t="n">
        <v>0</v>
      </c>
      <c r="Q1012" s="3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</v>
      </c>
      <c r="X1012" s="0" t="s">
        <v>134</v>
      </c>
    </row>
    <row r="1013" customFormat="false" ht="12.6" hidden="false" customHeight="false" outlineLevel="0" collapsed="false">
      <c r="A1013" s="0" t="s">
        <v>146</v>
      </c>
      <c r="B1013" s="0" t="s">
        <v>130</v>
      </c>
      <c r="C1013" s="0" t="n">
        <v>14</v>
      </c>
      <c r="D1013" s="0" t="n">
        <f aca="false">Calculation!D1013</f>
        <v>0</v>
      </c>
      <c r="E1013" s="1" t="n">
        <v>250</v>
      </c>
      <c r="F1013" s="0" t="n">
        <v>250</v>
      </c>
      <c r="G1013" s="0" t="n">
        <v>250</v>
      </c>
      <c r="H1013" s="2" t="n">
        <v>0.28</v>
      </c>
      <c r="I1013" s="2" t="n">
        <v>0.28</v>
      </c>
      <c r="J1013" s="2" t="n">
        <v>0.28</v>
      </c>
      <c r="K1013" s="1" t="n">
        <v>0</v>
      </c>
      <c r="L1013" s="0" t="n">
        <v>0</v>
      </c>
      <c r="M1013" s="0" t="n">
        <v>0</v>
      </c>
      <c r="N1013" s="2" t="n">
        <v>0</v>
      </c>
      <c r="O1013" s="0" t="n">
        <v>0</v>
      </c>
      <c r="P1013" s="0" t="n">
        <v>0</v>
      </c>
      <c r="Q1013" s="3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2</v>
      </c>
      <c r="X1013" s="0" t="s">
        <v>147</v>
      </c>
    </row>
    <row r="1014" customFormat="false" ht="12.6" hidden="false" customHeight="false" outlineLevel="0" collapsed="false">
      <c r="A1014" s="0" t="s">
        <v>146</v>
      </c>
      <c r="B1014" s="0" t="s">
        <v>46</v>
      </c>
      <c r="C1014" s="0" t="n">
        <v>68</v>
      </c>
      <c r="D1014" s="0" t="n">
        <f aca="false">Calculation!D1014</f>
        <v>0</v>
      </c>
      <c r="E1014" s="1" t="n">
        <v>250</v>
      </c>
      <c r="F1014" s="0" t="n">
        <v>250</v>
      </c>
      <c r="G1014" s="0" t="n">
        <v>250</v>
      </c>
      <c r="H1014" s="2" t="n">
        <v>0.254545454545455</v>
      </c>
      <c r="I1014" s="2" t="n">
        <v>0.2</v>
      </c>
      <c r="J1014" s="2" t="n">
        <v>0.32</v>
      </c>
      <c r="K1014" s="1" t="n">
        <v>0</v>
      </c>
      <c r="L1014" s="0" t="n">
        <v>0</v>
      </c>
      <c r="M1014" s="0" t="n">
        <v>0</v>
      </c>
      <c r="N1014" s="2" t="n">
        <v>0</v>
      </c>
      <c r="O1014" s="0" t="n">
        <v>0</v>
      </c>
      <c r="P1014" s="0" t="n">
        <v>0</v>
      </c>
      <c r="Q1014" s="3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22</v>
      </c>
      <c r="X1014" s="0" t="s">
        <v>134</v>
      </c>
    </row>
    <row r="1015" customFormat="false" ht="12.6" hidden="false" customHeight="false" outlineLevel="0" collapsed="false">
      <c r="A1015" s="0" t="s">
        <v>146</v>
      </c>
      <c r="B1015" s="0" t="s">
        <v>46</v>
      </c>
      <c r="C1015" s="0" t="n">
        <v>36</v>
      </c>
      <c r="D1015" s="0" t="n">
        <f aca="false">Calculation!D1015</f>
        <v>0</v>
      </c>
      <c r="E1015" s="1" t="n">
        <v>250</v>
      </c>
      <c r="F1015" s="0" t="n">
        <v>250</v>
      </c>
      <c r="G1015" s="0" t="n">
        <v>250</v>
      </c>
      <c r="H1015" s="2" t="n">
        <v>0.217</v>
      </c>
      <c r="I1015" s="2" t="n">
        <v>0.15</v>
      </c>
      <c r="J1015" s="2" t="n">
        <v>0.28</v>
      </c>
      <c r="K1015" s="1" t="n">
        <v>0</v>
      </c>
      <c r="L1015" s="0" t="n">
        <v>0</v>
      </c>
      <c r="M1015" s="0" t="n">
        <v>0</v>
      </c>
      <c r="N1015" s="2" t="n">
        <v>0</v>
      </c>
      <c r="O1015" s="0" t="n">
        <v>0</v>
      </c>
      <c r="P1015" s="0" t="n">
        <v>0</v>
      </c>
      <c r="Q1015" s="3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10</v>
      </c>
      <c r="X1015" s="0" t="s">
        <v>147</v>
      </c>
    </row>
    <row r="1016" customFormat="false" ht="12.6" hidden="false" customHeight="false" outlineLevel="0" collapsed="false">
      <c r="A1016" s="0" t="s">
        <v>146</v>
      </c>
      <c r="B1016" s="0" t="s">
        <v>47</v>
      </c>
      <c r="C1016" s="0" t="n">
        <v>24</v>
      </c>
      <c r="D1016" s="0" t="n">
        <f aca="false">Calculation!D1016</f>
        <v>0</v>
      </c>
      <c r="E1016" s="1" t="n">
        <v>250</v>
      </c>
      <c r="F1016" s="0" t="n">
        <v>250</v>
      </c>
      <c r="G1016" s="0" t="n">
        <v>250</v>
      </c>
      <c r="H1016" s="2" t="n">
        <v>0.264</v>
      </c>
      <c r="I1016" s="2" t="n">
        <v>0.24</v>
      </c>
      <c r="J1016" s="2" t="n">
        <v>0.28</v>
      </c>
      <c r="K1016" s="1" t="n">
        <v>0</v>
      </c>
      <c r="L1016" s="0" t="n">
        <v>0</v>
      </c>
      <c r="M1016" s="0" t="n">
        <v>0</v>
      </c>
      <c r="N1016" s="2" t="n">
        <v>0</v>
      </c>
      <c r="O1016" s="0" t="n">
        <v>0</v>
      </c>
      <c r="P1016" s="0" t="n">
        <v>0</v>
      </c>
      <c r="Q1016" s="3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0</v>
      </c>
      <c r="X1016" s="0" t="s">
        <v>134</v>
      </c>
    </row>
    <row r="1017" customFormat="false" ht="12.6" hidden="false" customHeight="false" outlineLevel="0" collapsed="false">
      <c r="A1017" s="0" t="s">
        <v>146</v>
      </c>
      <c r="B1017" s="0" t="s">
        <v>47</v>
      </c>
      <c r="C1017" s="0" t="n">
        <v>6</v>
      </c>
      <c r="D1017" s="0" t="n">
        <f aca="false">Calculation!D1017</f>
        <v>0</v>
      </c>
      <c r="E1017" s="1" t="n">
        <v>250</v>
      </c>
      <c r="F1017" s="0" t="n">
        <v>250</v>
      </c>
      <c r="G1017" s="0" t="n">
        <v>250</v>
      </c>
      <c r="H1017" s="2" t="n">
        <v>0.271666666666667</v>
      </c>
      <c r="I1017" s="2" t="n">
        <v>0.2</v>
      </c>
      <c r="J1017" s="2" t="n">
        <v>0.43</v>
      </c>
      <c r="K1017" s="1" t="n">
        <v>0</v>
      </c>
      <c r="L1017" s="0" t="n">
        <v>0</v>
      </c>
      <c r="M1017" s="0" t="n">
        <v>0</v>
      </c>
      <c r="N1017" s="2" t="n">
        <v>0</v>
      </c>
      <c r="O1017" s="0" t="n">
        <v>0</v>
      </c>
      <c r="P1017" s="0" t="n">
        <v>0</v>
      </c>
      <c r="Q1017" s="3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6</v>
      </c>
      <c r="X1017" s="0" t="s">
        <v>147</v>
      </c>
    </row>
    <row r="1018" customFormat="false" ht="12.6" hidden="false" customHeight="false" outlineLevel="0" collapsed="false">
      <c r="A1018" s="0" t="s">
        <v>146</v>
      </c>
      <c r="B1018" s="0" t="s">
        <v>49</v>
      </c>
      <c r="C1018" s="0" t="n">
        <v>110</v>
      </c>
      <c r="D1018" s="0" t="n">
        <f aca="false">Calculation!D1018</f>
        <v>0</v>
      </c>
      <c r="E1018" s="1" t="n">
        <v>250</v>
      </c>
      <c r="F1018" s="0" t="n">
        <v>250</v>
      </c>
      <c r="G1018" s="0" t="n">
        <v>250</v>
      </c>
      <c r="H1018" s="2" t="n">
        <v>0.0147368421052632</v>
      </c>
      <c r="I1018" s="2" t="n">
        <v>0</v>
      </c>
      <c r="J1018" s="2" t="n">
        <v>0.28</v>
      </c>
      <c r="K1018" s="1" t="n">
        <v>0</v>
      </c>
      <c r="L1018" s="0" t="n">
        <v>0</v>
      </c>
      <c r="M1018" s="0" t="n">
        <v>0</v>
      </c>
      <c r="N1018" s="2" t="n">
        <v>0</v>
      </c>
      <c r="O1018" s="0" t="n">
        <v>0</v>
      </c>
      <c r="P1018" s="0" t="n">
        <v>0</v>
      </c>
      <c r="Q1018" s="3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19</v>
      </c>
      <c r="X1018" s="0" t="s">
        <v>134</v>
      </c>
    </row>
    <row r="1019" customFormat="false" ht="12.6" hidden="false" customHeight="false" outlineLevel="0" collapsed="false">
      <c r="A1019" s="0" t="s">
        <v>146</v>
      </c>
      <c r="B1019" s="0" t="s">
        <v>49</v>
      </c>
      <c r="C1019" s="0" t="n">
        <v>81</v>
      </c>
      <c r="D1019" s="0" t="n">
        <f aca="false">Calculation!D1019</f>
        <v>0</v>
      </c>
      <c r="E1019" s="1" t="n">
        <v>250</v>
      </c>
      <c r="F1019" s="0" t="n">
        <v>250</v>
      </c>
      <c r="G1019" s="0" t="n">
        <v>250</v>
      </c>
      <c r="H1019" s="2" t="n">
        <v>0</v>
      </c>
      <c r="I1019" s="2" t="n">
        <v>0</v>
      </c>
      <c r="J1019" s="2" t="n">
        <v>0</v>
      </c>
      <c r="K1019" s="1" t="n">
        <v>0</v>
      </c>
      <c r="L1019" s="0" t="n">
        <v>0</v>
      </c>
      <c r="M1019" s="0" t="n">
        <v>0</v>
      </c>
      <c r="N1019" s="2" t="n">
        <v>0</v>
      </c>
      <c r="O1019" s="0" t="n">
        <v>0</v>
      </c>
      <c r="P1019" s="0" t="n">
        <v>0</v>
      </c>
      <c r="Q1019" s="3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13</v>
      </c>
      <c r="X1019" s="0" t="s">
        <v>147</v>
      </c>
    </row>
    <row r="1020" customFormat="false" ht="12.6" hidden="false" customHeight="false" outlineLevel="0" collapsed="false">
      <c r="A1020" s="0" t="s">
        <v>148</v>
      </c>
      <c r="B1020" s="0" t="s">
        <v>53</v>
      </c>
      <c r="C1020" s="0" t="n">
        <v>24</v>
      </c>
      <c r="D1020" s="0" t="n">
        <f aca="false">Calculation!D1020</f>
        <v>0</v>
      </c>
      <c r="E1020" s="1" t="n">
        <v>200</v>
      </c>
      <c r="F1020" s="0" t="n">
        <v>200</v>
      </c>
      <c r="G1020" s="0" t="n">
        <v>200</v>
      </c>
      <c r="H1020" s="2" t="n">
        <v>0.335</v>
      </c>
      <c r="I1020" s="2" t="n">
        <v>0.24</v>
      </c>
      <c r="J1020" s="2" t="n">
        <v>0.43</v>
      </c>
      <c r="K1020" s="1" t="n">
        <v>0</v>
      </c>
      <c r="L1020" s="0" t="n">
        <v>0</v>
      </c>
      <c r="M1020" s="0" t="n">
        <v>0</v>
      </c>
      <c r="N1020" s="2" t="n">
        <v>0</v>
      </c>
      <c r="O1020" s="0" t="n">
        <v>0</v>
      </c>
      <c r="P1020" s="0" t="n">
        <v>0</v>
      </c>
      <c r="Q1020" s="3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2</v>
      </c>
      <c r="X1020" s="0" t="s">
        <v>103</v>
      </c>
    </row>
    <row r="1021" customFormat="false" ht="12.6" hidden="false" customHeight="false" outlineLevel="0" collapsed="false">
      <c r="A1021" s="0" t="s">
        <v>148</v>
      </c>
      <c r="B1021" s="0" t="s">
        <v>31</v>
      </c>
      <c r="C1021" s="0" t="n">
        <v>1125</v>
      </c>
      <c r="D1021" s="0" t="n">
        <f aca="false">Calculation!D1021</f>
        <v>0</v>
      </c>
      <c r="E1021" s="1" t="n">
        <v>200</v>
      </c>
      <c r="F1021" s="0" t="n">
        <v>200</v>
      </c>
      <c r="G1021" s="0" t="n">
        <v>200</v>
      </c>
      <c r="H1021" s="2" t="n">
        <v>0.263473684210526</v>
      </c>
      <c r="I1021" s="2" t="n">
        <v>0.2</v>
      </c>
      <c r="J1021" s="2" t="n">
        <v>0.43</v>
      </c>
      <c r="K1021" s="1" t="n">
        <v>0</v>
      </c>
      <c r="L1021" s="0" t="n">
        <v>0</v>
      </c>
      <c r="M1021" s="0" t="n">
        <v>0</v>
      </c>
      <c r="N1021" s="2" t="n">
        <v>0</v>
      </c>
      <c r="O1021" s="0" t="n">
        <v>0</v>
      </c>
      <c r="P1021" s="0" t="n">
        <v>0</v>
      </c>
      <c r="Q1021" s="3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95</v>
      </c>
      <c r="X1021" s="0" t="s">
        <v>103</v>
      </c>
    </row>
    <row r="1022" customFormat="false" ht="12.6" hidden="false" customHeight="false" outlineLevel="0" collapsed="false">
      <c r="A1022" s="0" t="s">
        <v>148</v>
      </c>
      <c r="B1022" s="0" t="s">
        <v>56</v>
      </c>
      <c r="C1022" s="0" t="n">
        <v>67</v>
      </c>
      <c r="D1022" s="0" t="n">
        <f aca="false">Calculation!D1022</f>
        <v>0.00123968659563746</v>
      </c>
      <c r="E1022" s="1" t="n">
        <v>200</v>
      </c>
      <c r="F1022" s="0" t="n">
        <v>200</v>
      </c>
      <c r="G1022" s="0" t="n">
        <v>200</v>
      </c>
      <c r="H1022" s="2" t="n">
        <v>0.31</v>
      </c>
      <c r="I1022" s="2" t="n">
        <v>0.28</v>
      </c>
      <c r="J1022" s="2" t="n">
        <v>0.37</v>
      </c>
      <c r="K1022" s="1" t="n">
        <v>151.666666666667</v>
      </c>
      <c r="L1022" s="0" t="n">
        <v>100</v>
      </c>
      <c r="M1022" s="0" t="n">
        <v>280</v>
      </c>
      <c r="N1022" s="2" t="n">
        <v>2.83333333333333</v>
      </c>
      <c r="O1022" s="0" t="n">
        <v>1</v>
      </c>
      <c r="P1022" s="0" t="n">
        <v>7</v>
      </c>
      <c r="Q1022" s="3" t="n">
        <v>0.013</v>
      </c>
      <c r="R1022" s="0" t="n">
        <v>0.013</v>
      </c>
      <c r="S1022" s="0" t="n">
        <v>0.013</v>
      </c>
      <c r="T1022" s="0" t="n">
        <v>1</v>
      </c>
      <c r="U1022" s="0" t="n">
        <v>1</v>
      </c>
      <c r="V1022" s="0" t="n">
        <v>1</v>
      </c>
      <c r="W1022" s="0" t="n">
        <v>6</v>
      </c>
      <c r="X1022" s="0" t="s">
        <v>103</v>
      </c>
    </row>
    <row r="1023" customFormat="false" ht="12.6" hidden="false" customHeight="false" outlineLevel="0" collapsed="false">
      <c r="A1023" s="0" t="s">
        <v>148</v>
      </c>
      <c r="B1023" s="0" t="s">
        <v>57</v>
      </c>
      <c r="C1023" s="0" t="n">
        <v>71</v>
      </c>
      <c r="D1023" s="0" t="n">
        <f aca="false">Calculation!D1023</f>
        <v>0.00351456135369623</v>
      </c>
      <c r="E1023" s="1" t="n">
        <v>200</v>
      </c>
      <c r="F1023" s="0" t="n">
        <v>200</v>
      </c>
      <c r="G1023" s="0" t="n">
        <v>200</v>
      </c>
      <c r="H1023" s="2" t="n">
        <v>0.275</v>
      </c>
      <c r="I1023" s="2" t="n">
        <v>0.24</v>
      </c>
      <c r="J1023" s="2" t="n">
        <v>0.37</v>
      </c>
      <c r="K1023" s="1" t="n">
        <v>268.333333333333</v>
      </c>
      <c r="L1023" s="0" t="n">
        <v>50</v>
      </c>
      <c r="M1023" s="0" t="n">
        <v>400</v>
      </c>
      <c r="N1023" s="2" t="n">
        <v>7.16666666666667</v>
      </c>
      <c r="O1023" s="0" t="n">
        <v>1</v>
      </c>
      <c r="P1023" s="0" t="n">
        <v>10</v>
      </c>
      <c r="Q1023" s="3" t="n">
        <v>0.00916666666666667</v>
      </c>
      <c r="R1023" s="0" t="n">
        <v>0.003</v>
      </c>
      <c r="S1023" s="0" t="n">
        <v>0.013</v>
      </c>
      <c r="T1023" s="0" t="n">
        <v>1</v>
      </c>
      <c r="U1023" s="0" t="n">
        <v>1</v>
      </c>
      <c r="V1023" s="0" t="n">
        <v>1</v>
      </c>
      <c r="W1023" s="0" t="n">
        <v>6</v>
      </c>
      <c r="X1023" s="0" t="s">
        <v>103</v>
      </c>
    </row>
    <row r="1024" customFormat="false" ht="12.6" hidden="false" customHeight="false" outlineLevel="0" collapsed="false">
      <c r="A1024" s="0" t="s">
        <v>148</v>
      </c>
      <c r="B1024" s="0" t="s">
        <v>35</v>
      </c>
      <c r="C1024" s="0" t="n">
        <v>6</v>
      </c>
      <c r="D1024" s="0" t="n">
        <f aca="false">Calculation!D1024</f>
        <v>0.0061081547962609</v>
      </c>
      <c r="E1024" s="1" t="n">
        <v>200</v>
      </c>
      <c r="F1024" s="0" t="n">
        <v>200</v>
      </c>
      <c r="G1024" s="0" t="n">
        <v>200</v>
      </c>
      <c r="H1024" s="2" t="n">
        <v>0.288333333333333</v>
      </c>
      <c r="I1024" s="2" t="n">
        <v>0.24</v>
      </c>
      <c r="J1024" s="2" t="n">
        <v>0.37</v>
      </c>
      <c r="K1024" s="1" t="n">
        <v>333.333333333333</v>
      </c>
      <c r="L1024" s="0" t="n">
        <v>250</v>
      </c>
      <c r="M1024" s="0" t="n">
        <v>400</v>
      </c>
      <c r="N1024" s="2" t="n">
        <v>12.3333333333333</v>
      </c>
      <c r="O1024" s="0" t="n">
        <v>4</v>
      </c>
      <c r="P1024" s="0" t="n">
        <v>25</v>
      </c>
      <c r="Q1024" s="3" t="n">
        <v>0.00616666666666667</v>
      </c>
      <c r="R1024" s="0" t="n">
        <v>0.003</v>
      </c>
      <c r="S1024" s="0" t="n">
        <v>0.011</v>
      </c>
      <c r="T1024" s="0" t="n">
        <v>1</v>
      </c>
      <c r="U1024" s="0" t="n">
        <v>1</v>
      </c>
      <c r="V1024" s="0" t="n">
        <v>1</v>
      </c>
      <c r="W1024" s="0" t="n">
        <v>6</v>
      </c>
      <c r="X1024" s="0" t="s">
        <v>103</v>
      </c>
    </row>
    <row r="1025" customFormat="false" ht="12.6" hidden="false" customHeight="false" outlineLevel="0" collapsed="false">
      <c r="A1025" s="0" t="s">
        <v>148</v>
      </c>
      <c r="B1025" s="0" t="s">
        <v>72</v>
      </c>
      <c r="C1025" s="0" t="n">
        <v>37</v>
      </c>
      <c r="D1025" s="0" t="n">
        <f aca="false">Calculation!D1025</f>
        <v>0.00112207691229733</v>
      </c>
      <c r="E1025" s="1" t="n">
        <v>200</v>
      </c>
      <c r="F1025" s="0" t="n">
        <v>200</v>
      </c>
      <c r="G1025" s="0" t="n">
        <v>200</v>
      </c>
      <c r="H1025" s="2" t="n">
        <v>0.34</v>
      </c>
      <c r="I1025" s="2" t="n">
        <v>0.28</v>
      </c>
      <c r="J1025" s="2" t="n">
        <v>0.37</v>
      </c>
      <c r="K1025" s="1" t="n">
        <v>733.333333333333</v>
      </c>
      <c r="L1025" s="0" t="n">
        <v>300</v>
      </c>
      <c r="M1025" s="0" t="n">
        <v>1600</v>
      </c>
      <c r="N1025" s="2" t="n">
        <v>1.33333333333333</v>
      </c>
      <c r="O1025" s="0" t="n">
        <v>1</v>
      </c>
      <c r="P1025" s="0" t="n">
        <v>2</v>
      </c>
      <c r="Q1025" s="3" t="n">
        <v>0.012</v>
      </c>
      <c r="R1025" s="0" t="n">
        <v>0.012</v>
      </c>
      <c r="S1025" s="0" t="n">
        <v>0.012</v>
      </c>
      <c r="T1025" s="0" t="n">
        <v>1</v>
      </c>
      <c r="U1025" s="0" t="n">
        <v>1</v>
      </c>
      <c r="V1025" s="0" t="n">
        <v>1</v>
      </c>
      <c r="W1025" s="0" t="n">
        <v>3</v>
      </c>
      <c r="X1025" s="0" t="s">
        <v>103</v>
      </c>
    </row>
    <row r="1026" customFormat="false" ht="12.6" hidden="false" customHeight="false" outlineLevel="0" collapsed="false">
      <c r="A1026" s="0" t="s">
        <v>148</v>
      </c>
      <c r="B1026" s="0" t="s">
        <v>37</v>
      </c>
      <c r="C1026" s="0" t="n">
        <v>112</v>
      </c>
      <c r="D1026" s="0" t="n">
        <f aca="false">Calculation!D1026</f>
        <v>0.00404452130178858</v>
      </c>
      <c r="E1026" s="1" t="n">
        <v>200</v>
      </c>
      <c r="F1026" s="0" t="n">
        <v>200</v>
      </c>
      <c r="G1026" s="0" t="n">
        <v>200</v>
      </c>
      <c r="H1026" s="2" t="n">
        <v>0.222222222222222</v>
      </c>
      <c r="I1026" s="2" t="n">
        <v>0.2</v>
      </c>
      <c r="J1026" s="2" t="n">
        <v>0.24</v>
      </c>
      <c r="K1026" s="1" t="n">
        <v>158.888888888889</v>
      </c>
      <c r="L1026" s="0" t="n">
        <v>50</v>
      </c>
      <c r="M1026" s="0" t="n">
        <v>300</v>
      </c>
      <c r="N1026" s="2" t="n">
        <v>8.66666666666667</v>
      </c>
      <c r="O1026" s="0" t="n">
        <v>3</v>
      </c>
      <c r="P1026" s="0" t="n">
        <v>18</v>
      </c>
      <c r="Q1026" s="3" t="n">
        <v>0.013</v>
      </c>
      <c r="R1026" s="0" t="n">
        <v>0.013</v>
      </c>
      <c r="S1026" s="0" t="n">
        <v>0.013</v>
      </c>
      <c r="T1026" s="0" t="n">
        <v>1</v>
      </c>
      <c r="U1026" s="0" t="n">
        <v>1</v>
      </c>
      <c r="V1026" s="0" t="n">
        <v>1</v>
      </c>
      <c r="W1026" s="0" t="n">
        <v>9</v>
      </c>
      <c r="X1026" s="0" t="s">
        <v>103</v>
      </c>
    </row>
    <row r="1027" customFormat="false" ht="12.6" hidden="false" customHeight="false" outlineLevel="0" collapsed="false">
      <c r="A1027" s="0" t="s">
        <v>148</v>
      </c>
      <c r="B1027" s="0" t="s">
        <v>62</v>
      </c>
      <c r="C1027" s="0" t="n">
        <v>70</v>
      </c>
      <c r="D1027" s="0" t="n">
        <f aca="false">Calculation!D1027</f>
        <v>0.00304085158074683</v>
      </c>
      <c r="E1027" s="1" t="n">
        <v>200</v>
      </c>
      <c r="F1027" s="0" t="n">
        <v>200</v>
      </c>
      <c r="G1027" s="0" t="n">
        <v>200</v>
      </c>
      <c r="H1027" s="2" t="n">
        <v>0.246666666666667</v>
      </c>
      <c r="I1027" s="2" t="n">
        <v>0.2</v>
      </c>
      <c r="J1027" s="2" t="n">
        <v>0.28</v>
      </c>
      <c r="K1027" s="1" t="n">
        <v>163.333333333333</v>
      </c>
      <c r="L1027" s="0" t="n">
        <v>50</v>
      </c>
      <c r="M1027" s="0" t="n">
        <v>400</v>
      </c>
      <c r="N1027" s="2" t="n">
        <v>7.16666666666667</v>
      </c>
      <c r="O1027" s="0" t="n">
        <v>3</v>
      </c>
      <c r="P1027" s="0" t="n">
        <v>15</v>
      </c>
      <c r="Q1027" s="3" t="n">
        <v>0.0113333333333333</v>
      </c>
      <c r="R1027" s="0" t="n">
        <v>0.003</v>
      </c>
      <c r="S1027" s="0" t="n">
        <v>0.013</v>
      </c>
      <c r="T1027" s="0" t="n">
        <v>1</v>
      </c>
      <c r="U1027" s="0" t="n">
        <v>1</v>
      </c>
      <c r="V1027" s="0" t="n">
        <v>1</v>
      </c>
      <c r="W1027" s="0" t="n">
        <v>6</v>
      </c>
      <c r="X1027" s="0" t="s">
        <v>103</v>
      </c>
    </row>
    <row r="1028" customFormat="false" ht="12.6" hidden="false" customHeight="false" outlineLevel="0" collapsed="false">
      <c r="A1028" s="0" t="s">
        <v>148</v>
      </c>
      <c r="B1028" s="0" t="s">
        <v>38</v>
      </c>
      <c r="C1028" s="0" t="n">
        <v>83</v>
      </c>
      <c r="D1028" s="0" t="n">
        <f aca="false">Calculation!D1028</f>
        <v>0.0176364699932075</v>
      </c>
      <c r="E1028" s="1" t="n">
        <v>200</v>
      </c>
      <c r="F1028" s="0" t="n">
        <v>200</v>
      </c>
      <c r="G1028" s="0" t="n">
        <v>200</v>
      </c>
      <c r="H1028" s="2" t="n">
        <v>0.288571428571429</v>
      </c>
      <c r="I1028" s="2" t="n">
        <v>0.2</v>
      </c>
      <c r="J1028" s="2" t="n">
        <v>0.37</v>
      </c>
      <c r="K1028" s="1" t="n">
        <v>362.857142857143</v>
      </c>
      <c r="L1028" s="0" t="n">
        <v>40</v>
      </c>
      <c r="M1028" s="0" t="n">
        <v>1000</v>
      </c>
      <c r="N1028" s="2" t="n">
        <v>1.42857142857143</v>
      </c>
      <c r="O1028" s="0" t="n">
        <v>1</v>
      </c>
      <c r="P1028" s="0" t="n">
        <v>3</v>
      </c>
      <c r="Q1028" s="3" t="n">
        <v>0.262857142857143</v>
      </c>
      <c r="R1028" s="0" t="n">
        <v>0.19</v>
      </c>
      <c r="S1028" s="0" t="n">
        <v>0.32</v>
      </c>
      <c r="T1028" s="0" t="n">
        <v>1</v>
      </c>
      <c r="U1028" s="0" t="n">
        <v>1</v>
      </c>
      <c r="V1028" s="0" t="n">
        <v>1</v>
      </c>
      <c r="W1028" s="0" t="n">
        <v>7</v>
      </c>
      <c r="X1028" s="0" t="s">
        <v>103</v>
      </c>
    </row>
    <row r="1029" customFormat="false" ht="12.6" hidden="false" customHeight="false" outlineLevel="0" collapsed="false">
      <c r="A1029" s="0" t="s">
        <v>148</v>
      </c>
      <c r="B1029" s="0" t="s">
        <v>44</v>
      </c>
      <c r="C1029" s="0" t="n">
        <v>37</v>
      </c>
      <c r="D1029" s="0" t="n">
        <f aca="false">Calculation!D1029</f>
        <v>0</v>
      </c>
      <c r="E1029" s="1" t="n">
        <v>200</v>
      </c>
      <c r="F1029" s="0" t="n">
        <v>200</v>
      </c>
      <c r="G1029" s="0" t="n">
        <v>200</v>
      </c>
      <c r="H1029" s="2" t="n">
        <v>0</v>
      </c>
      <c r="I1029" s="2" t="n">
        <v>0</v>
      </c>
      <c r="J1029" s="2" t="n">
        <v>0</v>
      </c>
      <c r="K1029" s="1" t="n">
        <v>0</v>
      </c>
      <c r="L1029" s="0" t="n">
        <v>0</v>
      </c>
      <c r="M1029" s="0" t="n">
        <v>0</v>
      </c>
      <c r="N1029" s="2" t="n">
        <v>0</v>
      </c>
      <c r="O1029" s="0" t="n">
        <v>0</v>
      </c>
      <c r="P1029" s="0" t="n">
        <v>0</v>
      </c>
      <c r="Q1029" s="3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15</v>
      </c>
      <c r="X1029" s="0" t="s">
        <v>103</v>
      </c>
    </row>
    <row r="1030" customFormat="false" ht="12.6" hidden="false" customHeight="false" outlineLevel="0" collapsed="false">
      <c r="A1030" s="0" t="s">
        <v>148</v>
      </c>
      <c r="B1030" s="0" t="s">
        <v>69</v>
      </c>
      <c r="C1030" s="0" t="n">
        <v>29</v>
      </c>
      <c r="D1030" s="0" t="n">
        <f aca="false">Calculation!D1030</f>
        <v>0</v>
      </c>
      <c r="E1030" s="1" t="n">
        <v>200</v>
      </c>
      <c r="F1030" s="0" t="n">
        <v>200</v>
      </c>
      <c r="G1030" s="0" t="n">
        <v>200</v>
      </c>
      <c r="H1030" s="2" t="n">
        <v>0.21</v>
      </c>
      <c r="I1030" s="2" t="n">
        <v>0.2</v>
      </c>
      <c r="J1030" s="2" t="n">
        <v>0.24</v>
      </c>
      <c r="K1030" s="1" t="n">
        <v>0</v>
      </c>
      <c r="L1030" s="0" t="n">
        <v>0</v>
      </c>
      <c r="M1030" s="0" t="n">
        <v>0</v>
      </c>
      <c r="N1030" s="2" t="n">
        <v>0</v>
      </c>
      <c r="O1030" s="0" t="n">
        <v>0</v>
      </c>
      <c r="P1030" s="0" t="n">
        <v>0</v>
      </c>
      <c r="Q1030" s="3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4</v>
      </c>
      <c r="X1030" s="0" t="s">
        <v>103</v>
      </c>
    </row>
    <row r="1031" customFormat="false" ht="12.6" hidden="false" customHeight="false" outlineLevel="0" collapsed="false">
      <c r="A1031" s="0" t="s">
        <v>148</v>
      </c>
      <c r="B1031" s="0" t="s">
        <v>45</v>
      </c>
      <c r="C1031" s="0" t="n">
        <v>13</v>
      </c>
      <c r="D1031" s="0" t="n">
        <f aca="false">Calculation!D1031</f>
        <v>0</v>
      </c>
      <c r="E1031" s="1" t="n">
        <v>200</v>
      </c>
      <c r="F1031" s="0" t="n">
        <v>200</v>
      </c>
      <c r="G1031" s="0" t="n">
        <v>200</v>
      </c>
      <c r="H1031" s="2" t="n">
        <v>0.24</v>
      </c>
      <c r="I1031" s="2" t="n">
        <v>0.24</v>
      </c>
      <c r="J1031" s="2" t="n">
        <v>0.24</v>
      </c>
      <c r="K1031" s="1" t="n">
        <v>0</v>
      </c>
      <c r="L1031" s="0" t="n">
        <v>0</v>
      </c>
      <c r="M1031" s="0" t="n">
        <v>0</v>
      </c>
      <c r="N1031" s="2" t="n">
        <v>0</v>
      </c>
      <c r="O1031" s="0" t="n">
        <v>0</v>
      </c>
      <c r="P1031" s="0" t="n">
        <v>0</v>
      </c>
      <c r="Q1031" s="3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1</v>
      </c>
      <c r="X1031" s="0" t="s">
        <v>103</v>
      </c>
    </row>
    <row r="1032" customFormat="false" ht="12.6" hidden="false" customHeight="false" outlineLevel="0" collapsed="false">
      <c r="A1032" s="0" t="s">
        <v>148</v>
      </c>
      <c r="B1032" s="0" t="s">
        <v>46</v>
      </c>
      <c r="C1032" s="0" t="n">
        <v>84</v>
      </c>
      <c r="D1032" s="0" t="n">
        <f aca="false">Calculation!D1032</f>
        <v>0</v>
      </c>
      <c r="E1032" s="1" t="n">
        <v>200</v>
      </c>
      <c r="F1032" s="0" t="n">
        <v>200</v>
      </c>
      <c r="G1032" s="0" t="n">
        <v>200</v>
      </c>
      <c r="H1032" s="2" t="n">
        <v>0.278333333333333</v>
      </c>
      <c r="I1032" s="2" t="n">
        <v>0.2</v>
      </c>
      <c r="J1032" s="2" t="n">
        <v>0.37</v>
      </c>
      <c r="K1032" s="1" t="n">
        <v>0</v>
      </c>
      <c r="L1032" s="0" t="n">
        <v>0</v>
      </c>
      <c r="M1032" s="0" t="n">
        <v>0</v>
      </c>
      <c r="N1032" s="2" t="n">
        <v>0</v>
      </c>
      <c r="O1032" s="0" t="n">
        <v>0</v>
      </c>
      <c r="P1032" s="0" t="n">
        <v>0</v>
      </c>
      <c r="Q1032" s="3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12</v>
      </c>
      <c r="X1032" s="0" t="s">
        <v>103</v>
      </c>
    </row>
    <row r="1033" customFormat="false" ht="12.6" hidden="false" customHeight="false" outlineLevel="0" collapsed="false">
      <c r="A1033" s="0" t="s">
        <v>148</v>
      </c>
      <c r="B1033" s="0" t="s">
        <v>47</v>
      </c>
      <c r="C1033" s="0" t="n">
        <v>34</v>
      </c>
      <c r="D1033" s="0" t="n">
        <f aca="false">Calculation!D1033</f>
        <v>0</v>
      </c>
      <c r="E1033" s="1" t="n">
        <v>200</v>
      </c>
      <c r="F1033" s="0" t="n">
        <v>200</v>
      </c>
      <c r="G1033" s="0" t="n">
        <v>200</v>
      </c>
      <c r="H1033" s="2" t="n">
        <v>0.288181818181818</v>
      </c>
      <c r="I1033" s="2" t="n">
        <v>0.2</v>
      </c>
      <c r="J1033" s="2" t="n">
        <v>0.37</v>
      </c>
      <c r="K1033" s="1" t="n">
        <v>0</v>
      </c>
      <c r="L1033" s="0" t="n">
        <v>0</v>
      </c>
      <c r="M1033" s="0" t="n">
        <v>0</v>
      </c>
      <c r="N1033" s="2" t="n">
        <v>0</v>
      </c>
      <c r="O1033" s="0" t="n">
        <v>0</v>
      </c>
      <c r="P1033" s="0" t="n">
        <v>0</v>
      </c>
      <c r="Q1033" s="3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11</v>
      </c>
      <c r="X1033" s="0" t="s">
        <v>103</v>
      </c>
    </row>
    <row r="1034" customFormat="false" ht="12.6" hidden="false" customHeight="false" outlineLevel="0" collapsed="false">
      <c r="A1034" s="0" t="s">
        <v>148</v>
      </c>
      <c r="B1034" s="0" t="s">
        <v>66</v>
      </c>
      <c r="C1034" s="0" t="n">
        <v>39</v>
      </c>
      <c r="D1034" s="0" t="n">
        <f aca="false">Calculation!D1034</f>
        <v>0</v>
      </c>
      <c r="E1034" s="1" t="n">
        <v>200</v>
      </c>
      <c r="F1034" s="0" t="n">
        <v>200</v>
      </c>
      <c r="G1034" s="0" t="n">
        <v>200</v>
      </c>
      <c r="H1034" s="2" t="n">
        <v>0</v>
      </c>
      <c r="I1034" s="2" t="n">
        <v>0</v>
      </c>
      <c r="J1034" s="2" t="n">
        <v>0</v>
      </c>
      <c r="K1034" s="1" t="n">
        <v>0</v>
      </c>
      <c r="L1034" s="0" t="n">
        <v>0</v>
      </c>
      <c r="M1034" s="0" t="n">
        <v>0</v>
      </c>
      <c r="N1034" s="2" t="n">
        <v>0</v>
      </c>
      <c r="O1034" s="0" t="n">
        <v>0</v>
      </c>
      <c r="P1034" s="0" t="n">
        <v>0</v>
      </c>
      <c r="Q1034" s="3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s">
        <v>103</v>
      </c>
    </row>
    <row r="1035" customFormat="false" ht="12.6" hidden="false" customHeight="false" outlineLevel="0" collapsed="false">
      <c r="A1035" s="0" t="s">
        <v>148</v>
      </c>
      <c r="B1035" s="0" t="s">
        <v>51</v>
      </c>
      <c r="C1035" s="0" t="n">
        <v>8</v>
      </c>
      <c r="D1035" s="0" t="n">
        <f aca="false">Calculation!D1035</f>
        <v>0</v>
      </c>
      <c r="E1035" s="1" t="n">
        <v>200</v>
      </c>
      <c r="F1035" s="0" t="n">
        <v>200</v>
      </c>
      <c r="G1035" s="0" t="n">
        <v>200</v>
      </c>
      <c r="H1035" s="2" t="n">
        <v>0</v>
      </c>
      <c r="I1035" s="2" t="n">
        <v>0</v>
      </c>
      <c r="J1035" s="2" t="n">
        <v>0</v>
      </c>
      <c r="K1035" s="1" t="n">
        <v>0</v>
      </c>
      <c r="L1035" s="0" t="n">
        <v>0</v>
      </c>
      <c r="M1035" s="0" t="n">
        <v>0</v>
      </c>
      <c r="N1035" s="2" t="n">
        <v>0</v>
      </c>
      <c r="O1035" s="0" t="n">
        <v>0</v>
      </c>
      <c r="P1035" s="0" t="n">
        <v>0</v>
      </c>
      <c r="Q1035" s="3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6</v>
      </c>
      <c r="X1035" s="0" t="s">
        <v>103</v>
      </c>
    </row>
    <row r="1036" customFormat="false" ht="12.6" hidden="false" customHeight="false" outlineLevel="0" collapsed="false">
      <c r="A1036" s="0" t="s">
        <v>149</v>
      </c>
      <c r="B1036" s="0" t="s">
        <v>31</v>
      </c>
      <c r="C1036" s="0" t="n">
        <v>1224</v>
      </c>
      <c r="D1036" s="0" t="n">
        <f aca="false">Calculation!D1036</f>
        <v>0</v>
      </c>
      <c r="E1036" s="1" t="n">
        <v>150</v>
      </c>
      <c r="F1036" s="0" t="n">
        <v>150</v>
      </c>
      <c r="G1036" s="0" t="n">
        <v>150</v>
      </c>
      <c r="H1036" s="2" t="n">
        <v>0.229537037037037</v>
      </c>
      <c r="I1036" s="2" t="n">
        <v>0.15</v>
      </c>
      <c r="J1036" s="2" t="n">
        <v>0.32</v>
      </c>
      <c r="K1036" s="1" t="n">
        <v>0</v>
      </c>
      <c r="L1036" s="0" t="n">
        <v>0</v>
      </c>
      <c r="M1036" s="0" t="n">
        <v>0</v>
      </c>
      <c r="N1036" s="2" t="n">
        <v>0</v>
      </c>
      <c r="O1036" s="0" t="n">
        <v>0</v>
      </c>
      <c r="P1036" s="0" t="n">
        <v>0</v>
      </c>
      <c r="Q1036" s="3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08</v>
      </c>
      <c r="X1036" s="0" t="s">
        <v>111</v>
      </c>
    </row>
    <row r="1037" customFormat="false" ht="12.6" hidden="false" customHeight="false" outlineLevel="0" collapsed="false">
      <c r="A1037" s="0" t="s">
        <v>149</v>
      </c>
      <c r="B1037" s="0" t="s">
        <v>31</v>
      </c>
      <c r="C1037" s="0" t="n">
        <v>46</v>
      </c>
      <c r="D1037" s="0" t="n">
        <f aca="false">Calculation!D1037</f>
        <v>0</v>
      </c>
      <c r="E1037" s="1" t="n">
        <v>150</v>
      </c>
      <c r="F1037" s="0" t="n">
        <v>150</v>
      </c>
      <c r="G1037" s="0" t="n">
        <v>150</v>
      </c>
      <c r="H1037" s="2" t="n">
        <v>0.32</v>
      </c>
      <c r="I1037" s="2" t="n">
        <v>0.32</v>
      </c>
      <c r="J1037" s="2" t="n">
        <v>0.32</v>
      </c>
      <c r="K1037" s="1" t="n">
        <v>0</v>
      </c>
      <c r="L1037" s="0" t="n">
        <v>0</v>
      </c>
      <c r="M1037" s="0" t="n">
        <v>0</v>
      </c>
      <c r="N1037" s="2" t="n">
        <v>0</v>
      </c>
      <c r="O1037" s="0" t="n">
        <v>0</v>
      </c>
      <c r="P1037" s="0" t="n">
        <v>0</v>
      </c>
      <c r="Q1037" s="3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4</v>
      </c>
      <c r="X1037" s="0" t="s">
        <v>112</v>
      </c>
    </row>
    <row r="1038" customFormat="false" ht="12.6" hidden="false" customHeight="false" outlineLevel="0" collapsed="false">
      <c r="A1038" s="0" t="s">
        <v>149</v>
      </c>
      <c r="B1038" s="0" t="s">
        <v>56</v>
      </c>
      <c r="C1038" s="0" t="n">
        <v>15</v>
      </c>
      <c r="D1038" s="0" t="n">
        <f aca="false">Calculation!D1038</f>
        <v>0.00513287583891405</v>
      </c>
      <c r="E1038" s="1" t="n">
        <v>150</v>
      </c>
      <c r="F1038" s="0" t="n">
        <v>150</v>
      </c>
      <c r="G1038" s="0" t="n">
        <v>150</v>
      </c>
      <c r="H1038" s="2" t="n">
        <v>0.26</v>
      </c>
      <c r="I1038" s="2" t="n">
        <v>0.2</v>
      </c>
      <c r="J1038" s="2" t="n">
        <v>0.32</v>
      </c>
      <c r="K1038" s="1" t="n">
        <v>165</v>
      </c>
      <c r="L1038" s="0" t="n">
        <v>150</v>
      </c>
      <c r="M1038" s="0" t="n">
        <v>180</v>
      </c>
      <c r="N1038" s="2" t="n">
        <v>12.5</v>
      </c>
      <c r="O1038" s="0" t="n">
        <v>7</v>
      </c>
      <c r="P1038" s="0" t="n">
        <v>18</v>
      </c>
      <c r="Q1038" s="3" t="n">
        <v>0.008</v>
      </c>
      <c r="R1038" s="0" t="n">
        <v>0.003</v>
      </c>
      <c r="S1038" s="0" t="n">
        <v>0.013</v>
      </c>
      <c r="T1038" s="0" t="n">
        <v>1</v>
      </c>
      <c r="U1038" s="0" t="n">
        <v>1</v>
      </c>
      <c r="V1038" s="0" t="n">
        <v>1</v>
      </c>
      <c r="W1038" s="0" t="n">
        <v>2</v>
      </c>
      <c r="X1038" s="0" t="s">
        <v>111</v>
      </c>
    </row>
    <row r="1039" customFormat="false" ht="12.6" hidden="false" customHeight="false" outlineLevel="0" collapsed="false">
      <c r="A1039" s="0" t="s">
        <v>149</v>
      </c>
      <c r="B1039" s="0" t="s">
        <v>57</v>
      </c>
      <c r="C1039" s="0" t="n">
        <v>41</v>
      </c>
      <c r="D1039" s="0" t="n">
        <f aca="false">Calculation!D1039</f>
        <v>0.00828885072774595</v>
      </c>
      <c r="E1039" s="1" t="n">
        <v>150</v>
      </c>
      <c r="F1039" s="0" t="n">
        <v>150</v>
      </c>
      <c r="G1039" s="0" t="n">
        <v>150</v>
      </c>
      <c r="H1039" s="2" t="n">
        <v>0.2625</v>
      </c>
      <c r="I1039" s="2" t="n">
        <v>0.17</v>
      </c>
      <c r="J1039" s="2" t="n">
        <v>0.32</v>
      </c>
      <c r="K1039" s="1" t="n">
        <v>162.5</v>
      </c>
      <c r="L1039" s="0" t="n">
        <v>150</v>
      </c>
      <c r="M1039" s="0" t="n">
        <v>200</v>
      </c>
      <c r="N1039" s="2" t="n">
        <v>14.25</v>
      </c>
      <c r="O1039" s="0" t="n">
        <v>7</v>
      </c>
      <c r="P1039" s="0" t="n">
        <v>35</v>
      </c>
      <c r="Q1039" s="3" t="n">
        <v>0.0105</v>
      </c>
      <c r="R1039" s="0" t="n">
        <v>0.003</v>
      </c>
      <c r="S1039" s="0" t="n">
        <v>0.013</v>
      </c>
      <c r="T1039" s="0" t="n">
        <v>1</v>
      </c>
      <c r="U1039" s="0" t="n">
        <v>1</v>
      </c>
      <c r="V1039" s="0" t="n">
        <v>1</v>
      </c>
      <c r="W1039" s="0" t="n">
        <v>4</v>
      </c>
      <c r="X1039" s="0" t="s">
        <v>111</v>
      </c>
    </row>
    <row r="1040" customFormat="false" ht="12.6" hidden="false" customHeight="false" outlineLevel="0" collapsed="false">
      <c r="A1040" s="0" t="s">
        <v>149</v>
      </c>
      <c r="B1040" s="0" t="s">
        <v>58</v>
      </c>
      <c r="C1040" s="0" t="n">
        <v>20</v>
      </c>
      <c r="D1040" s="0" t="n">
        <f aca="false">Calculation!D1040</f>
        <v>0.0112371951555989</v>
      </c>
      <c r="E1040" s="1" t="n">
        <v>150</v>
      </c>
      <c r="F1040" s="0" t="n">
        <v>150</v>
      </c>
      <c r="G1040" s="0" t="n">
        <v>150</v>
      </c>
      <c r="H1040" s="2" t="n">
        <v>0.17</v>
      </c>
      <c r="I1040" s="2" t="n">
        <v>0.17</v>
      </c>
      <c r="J1040" s="2" t="n">
        <v>0.17</v>
      </c>
      <c r="K1040" s="1" t="n">
        <v>245</v>
      </c>
      <c r="L1040" s="0" t="n">
        <v>240</v>
      </c>
      <c r="M1040" s="0" t="n">
        <v>250</v>
      </c>
      <c r="N1040" s="2" t="n">
        <v>15</v>
      </c>
      <c r="O1040" s="0" t="n">
        <v>14</v>
      </c>
      <c r="P1040" s="0" t="n">
        <v>16</v>
      </c>
      <c r="Q1040" s="3" t="n">
        <v>0.0165</v>
      </c>
      <c r="R1040" s="0" t="n">
        <v>0.013</v>
      </c>
      <c r="S1040" s="0" t="n">
        <v>0.02</v>
      </c>
      <c r="T1040" s="0" t="n">
        <v>1</v>
      </c>
      <c r="U1040" s="0" t="n">
        <v>1</v>
      </c>
      <c r="V1040" s="0" t="n">
        <v>1</v>
      </c>
      <c r="W1040" s="0" t="n">
        <v>2</v>
      </c>
      <c r="X1040" s="0" t="s">
        <v>111</v>
      </c>
    </row>
    <row r="1041" customFormat="false" ht="12.6" hidden="false" customHeight="false" outlineLevel="0" collapsed="false">
      <c r="A1041" s="0" t="s">
        <v>149</v>
      </c>
      <c r="B1041" s="0" t="s">
        <v>59</v>
      </c>
      <c r="C1041" s="0" t="n">
        <v>24</v>
      </c>
      <c r="D1041" s="0" t="n">
        <f aca="false">Calculation!D1041</f>
        <v>0.0105867837158906</v>
      </c>
      <c r="E1041" s="1" t="n">
        <v>150</v>
      </c>
      <c r="F1041" s="0" t="n">
        <v>150</v>
      </c>
      <c r="G1041" s="0" t="n">
        <v>150</v>
      </c>
      <c r="H1041" s="2" t="n">
        <v>0.26</v>
      </c>
      <c r="I1041" s="2" t="n">
        <v>0.24</v>
      </c>
      <c r="J1041" s="2" t="n">
        <v>0.28</v>
      </c>
      <c r="K1041" s="1" t="n">
        <v>152.5</v>
      </c>
      <c r="L1041" s="0" t="n">
        <v>125</v>
      </c>
      <c r="M1041" s="0" t="n">
        <v>180</v>
      </c>
      <c r="N1041" s="2" t="n">
        <v>7</v>
      </c>
      <c r="O1041" s="0" t="n">
        <v>6</v>
      </c>
      <c r="P1041" s="0" t="n">
        <v>8</v>
      </c>
      <c r="Q1041" s="3" t="n">
        <v>0.04</v>
      </c>
      <c r="R1041" s="0" t="n">
        <v>0.04</v>
      </c>
      <c r="S1041" s="0" t="n">
        <v>0.04</v>
      </c>
      <c r="T1041" s="0" t="n">
        <v>1</v>
      </c>
      <c r="U1041" s="0" t="n">
        <v>1</v>
      </c>
      <c r="V1041" s="0" t="n">
        <v>1</v>
      </c>
      <c r="W1041" s="0" t="n">
        <v>2</v>
      </c>
      <c r="X1041" s="0" t="s">
        <v>111</v>
      </c>
    </row>
    <row r="1042" customFormat="false" ht="12.6" hidden="false" customHeight="false" outlineLevel="0" collapsed="false">
      <c r="A1042" s="0" t="s">
        <v>149</v>
      </c>
      <c r="B1042" s="0" t="s">
        <v>35</v>
      </c>
      <c r="C1042" s="0" t="n">
        <v>25</v>
      </c>
      <c r="D1042" s="0" t="n">
        <f aca="false">Calculation!D1042</f>
        <v>0.00901388815349534</v>
      </c>
      <c r="E1042" s="1" t="n">
        <v>150</v>
      </c>
      <c r="F1042" s="0" t="n">
        <v>150</v>
      </c>
      <c r="G1042" s="0" t="n">
        <v>150</v>
      </c>
      <c r="H1042" s="2" t="n">
        <v>0.24</v>
      </c>
      <c r="I1042" s="2" t="n">
        <v>0.24</v>
      </c>
      <c r="J1042" s="2" t="n">
        <v>0.24</v>
      </c>
      <c r="K1042" s="1" t="n">
        <v>150</v>
      </c>
      <c r="L1042" s="0" t="n">
        <v>150</v>
      </c>
      <c r="M1042" s="0" t="n">
        <v>150</v>
      </c>
      <c r="N1042" s="2" t="n">
        <v>35</v>
      </c>
      <c r="O1042" s="0" t="n">
        <v>35</v>
      </c>
      <c r="P1042" s="0" t="n">
        <v>35</v>
      </c>
      <c r="Q1042" s="3" t="n">
        <v>0.003</v>
      </c>
      <c r="R1042" s="0" t="n">
        <v>0.003</v>
      </c>
      <c r="S1042" s="0" t="n">
        <v>0.003</v>
      </c>
      <c r="T1042" s="0" t="n">
        <v>1</v>
      </c>
      <c r="U1042" s="0" t="n">
        <v>1</v>
      </c>
      <c r="V1042" s="0" t="n">
        <v>1</v>
      </c>
      <c r="W1042" s="0" t="n">
        <v>22</v>
      </c>
      <c r="X1042" s="0" t="s">
        <v>111</v>
      </c>
    </row>
    <row r="1043" customFormat="false" ht="12.6" hidden="false" customHeight="false" outlineLevel="0" collapsed="false">
      <c r="A1043" s="0" t="s">
        <v>149</v>
      </c>
      <c r="B1043" s="0" t="s">
        <v>62</v>
      </c>
      <c r="C1043" s="0" t="n">
        <v>684</v>
      </c>
      <c r="D1043" s="0" t="n">
        <f aca="false">Calculation!D1043</f>
        <v>0.0217964702756646</v>
      </c>
      <c r="E1043" s="1" t="n">
        <v>150</v>
      </c>
      <c r="F1043" s="0" t="n">
        <v>150</v>
      </c>
      <c r="G1043" s="0" t="n">
        <v>150</v>
      </c>
      <c r="H1043" s="2" t="n">
        <v>0.262666666666667</v>
      </c>
      <c r="I1043" s="2" t="n">
        <v>0.15</v>
      </c>
      <c r="J1043" s="2" t="n">
        <v>0.43</v>
      </c>
      <c r="K1043" s="1" t="n">
        <v>164.833333333333</v>
      </c>
      <c r="L1043" s="0" t="n">
        <v>100</v>
      </c>
      <c r="M1043" s="0" t="n">
        <v>300</v>
      </c>
      <c r="N1043" s="2" t="n">
        <v>17.4666666666667</v>
      </c>
      <c r="O1043" s="0" t="n">
        <v>1</v>
      </c>
      <c r="P1043" s="0" t="n">
        <v>52</v>
      </c>
      <c r="Q1043" s="3" t="n">
        <v>0.0197666666666667</v>
      </c>
      <c r="R1043" s="0" t="n">
        <v>0.013</v>
      </c>
      <c r="S1043" s="0" t="n">
        <v>0.042</v>
      </c>
      <c r="T1043" s="0" t="n">
        <v>1</v>
      </c>
      <c r="U1043" s="0" t="n">
        <v>1</v>
      </c>
      <c r="V1043" s="0" t="n">
        <v>1</v>
      </c>
      <c r="W1043" s="0" t="n">
        <v>60</v>
      </c>
      <c r="X1043" s="0" t="s">
        <v>111</v>
      </c>
    </row>
    <row r="1044" customFormat="false" ht="12.6" hidden="false" customHeight="false" outlineLevel="0" collapsed="false">
      <c r="A1044" s="0" t="s">
        <v>149</v>
      </c>
      <c r="B1044" s="0" t="s">
        <v>62</v>
      </c>
      <c r="C1044" s="0" t="n">
        <v>11</v>
      </c>
      <c r="D1044" s="0" t="n">
        <f aca="false">Calculation!D1044</f>
        <v>0.00963237292179745</v>
      </c>
      <c r="E1044" s="1" t="n">
        <v>150</v>
      </c>
      <c r="F1044" s="0" t="n">
        <v>150</v>
      </c>
      <c r="G1044" s="0" t="n">
        <v>150</v>
      </c>
      <c r="H1044" s="2" t="n">
        <v>0.17</v>
      </c>
      <c r="I1044" s="2" t="n">
        <v>0.17</v>
      </c>
      <c r="J1044" s="2" t="n">
        <v>0.17</v>
      </c>
      <c r="K1044" s="1" t="n">
        <v>290</v>
      </c>
      <c r="L1044" s="0" t="n">
        <v>290</v>
      </c>
      <c r="M1044" s="0" t="n">
        <v>290</v>
      </c>
      <c r="N1044" s="2" t="n">
        <v>15</v>
      </c>
      <c r="O1044" s="0" t="n">
        <v>15</v>
      </c>
      <c r="P1044" s="0" t="n">
        <v>15</v>
      </c>
      <c r="Q1044" s="3" t="n">
        <v>0.013</v>
      </c>
      <c r="R1044" s="0" t="n">
        <v>0.013</v>
      </c>
      <c r="S1044" s="0" t="n">
        <v>0.013</v>
      </c>
      <c r="T1044" s="0" t="n">
        <v>1</v>
      </c>
      <c r="U1044" s="0" t="n">
        <v>1</v>
      </c>
      <c r="V1044" s="0" t="n">
        <v>1</v>
      </c>
      <c r="W1044" s="0" t="n">
        <v>1</v>
      </c>
      <c r="X1044" s="0" t="s">
        <v>112</v>
      </c>
    </row>
    <row r="1045" customFormat="false" ht="12.6" hidden="false" customHeight="false" outlineLevel="0" collapsed="false">
      <c r="A1045" s="0" t="s">
        <v>149</v>
      </c>
      <c r="B1045" s="0" t="s">
        <v>38</v>
      </c>
      <c r="C1045" s="0" t="n">
        <v>27</v>
      </c>
      <c r="D1045" s="0" t="n">
        <f aca="false">Calculation!D1045</f>
        <v>0.111335891559878</v>
      </c>
      <c r="E1045" s="1" t="n">
        <v>150</v>
      </c>
      <c r="F1045" s="0" t="n">
        <v>150</v>
      </c>
      <c r="G1045" s="0" t="n">
        <v>150</v>
      </c>
      <c r="H1045" s="2" t="n">
        <v>0.28</v>
      </c>
      <c r="I1045" s="2" t="n">
        <v>0.24</v>
      </c>
      <c r="J1045" s="2" t="n">
        <v>0.32</v>
      </c>
      <c r="K1045" s="1" t="n">
        <v>150</v>
      </c>
      <c r="L1045" s="0" t="n">
        <v>150</v>
      </c>
      <c r="M1045" s="0" t="n">
        <v>150</v>
      </c>
      <c r="N1045" s="2" t="n">
        <v>12</v>
      </c>
      <c r="O1045" s="0" t="n">
        <v>9</v>
      </c>
      <c r="P1045" s="0" t="n">
        <v>15</v>
      </c>
      <c r="Q1045" s="3" t="n">
        <v>0.18</v>
      </c>
      <c r="R1045" s="0" t="n">
        <v>0.12</v>
      </c>
      <c r="S1045" s="0" t="n">
        <v>0.24</v>
      </c>
      <c r="T1045" s="0" t="n">
        <v>1</v>
      </c>
      <c r="U1045" s="0" t="n">
        <v>1</v>
      </c>
      <c r="V1045" s="0" t="n">
        <v>1</v>
      </c>
      <c r="W1045" s="0" t="n">
        <v>2</v>
      </c>
      <c r="X1045" s="0" t="s">
        <v>111</v>
      </c>
    </row>
    <row r="1046" customFormat="false" ht="12.6" hidden="false" customHeight="false" outlineLevel="0" collapsed="false">
      <c r="A1046" s="0" t="s">
        <v>149</v>
      </c>
      <c r="B1046" s="0" t="s">
        <v>44</v>
      </c>
      <c r="C1046" s="0" t="n">
        <v>36</v>
      </c>
      <c r="D1046" s="0" t="n">
        <f aca="false">Calculation!D1046</f>
        <v>0</v>
      </c>
      <c r="E1046" s="1" t="n">
        <v>150</v>
      </c>
      <c r="F1046" s="0" t="n">
        <v>150</v>
      </c>
      <c r="G1046" s="0" t="n">
        <v>150</v>
      </c>
      <c r="H1046" s="2" t="n">
        <v>0</v>
      </c>
      <c r="I1046" s="2" t="n">
        <v>0</v>
      </c>
      <c r="J1046" s="2" t="n">
        <v>0</v>
      </c>
      <c r="K1046" s="1" t="n">
        <v>0</v>
      </c>
      <c r="L1046" s="0" t="n">
        <v>0</v>
      </c>
      <c r="M1046" s="0" t="n">
        <v>0</v>
      </c>
      <c r="N1046" s="2" t="n">
        <v>0</v>
      </c>
      <c r="O1046" s="0" t="n">
        <v>0</v>
      </c>
      <c r="P1046" s="0" t="n">
        <v>0</v>
      </c>
      <c r="Q1046" s="3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5</v>
      </c>
      <c r="X1046" s="0" t="s">
        <v>111</v>
      </c>
    </row>
    <row r="1047" customFormat="false" ht="12.6" hidden="false" customHeight="false" outlineLevel="0" collapsed="false">
      <c r="A1047" s="0" t="s">
        <v>149</v>
      </c>
      <c r="B1047" s="0" t="s">
        <v>81</v>
      </c>
      <c r="C1047" s="0" t="n">
        <v>49</v>
      </c>
      <c r="D1047" s="0" t="n">
        <f aca="false">Calculation!D1047</f>
        <v>0</v>
      </c>
      <c r="E1047" s="1" t="n">
        <v>150</v>
      </c>
      <c r="F1047" s="0" t="n">
        <v>150</v>
      </c>
      <c r="G1047" s="0" t="n">
        <v>150</v>
      </c>
      <c r="H1047" s="2" t="n">
        <v>0.212</v>
      </c>
      <c r="I1047" s="2" t="n">
        <v>0.15</v>
      </c>
      <c r="J1047" s="2" t="n">
        <v>0.28</v>
      </c>
      <c r="K1047" s="1" t="n">
        <v>0</v>
      </c>
      <c r="L1047" s="0" t="n">
        <v>0</v>
      </c>
      <c r="M1047" s="0" t="n">
        <v>0</v>
      </c>
      <c r="N1047" s="2" t="n">
        <v>0</v>
      </c>
      <c r="O1047" s="0" t="n">
        <v>0</v>
      </c>
      <c r="P1047" s="0" t="n">
        <v>0</v>
      </c>
      <c r="Q1047" s="3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5</v>
      </c>
      <c r="X1047" s="0" t="s">
        <v>111</v>
      </c>
    </row>
    <row r="1048" customFormat="false" ht="12.6" hidden="false" customHeight="false" outlineLevel="0" collapsed="false">
      <c r="A1048" s="0" t="s">
        <v>149</v>
      </c>
      <c r="B1048" s="0" t="s">
        <v>46</v>
      </c>
      <c r="C1048" s="0" t="n">
        <v>62</v>
      </c>
      <c r="D1048" s="0" t="n">
        <f aca="false">Calculation!D1048</f>
        <v>0</v>
      </c>
      <c r="E1048" s="1" t="n">
        <v>150</v>
      </c>
      <c r="F1048" s="0" t="n">
        <v>150</v>
      </c>
      <c r="G1048" s="0" t="n">
        <v>150</v>
      </c>
      <c r="H1048" s="2" t="n">
        <v>0.3125</v>
      </c>
      <c r="I1048" s="2" t="n">
        <v>0.24</v>
      </c>
      <c r="J1048" s="2" t="n">
        <v>0.37</v>
      </c>
      <c r="K1048" s="1" t="n">
        <v>0</v>
      </c>
      <c r="L1048" s="0" t="n">
        <v>0</v>
      </c>
      <c r="M1048" s="0" t="n">
        <v>0</v>
      </c>
      <c r="N1048" s="2" t="n">
        <v>0</v>
      </c>
      <c r="O1048" s="0" t="n">
        <v>0</v>
      </c>
      <c r="P1048" s="0" t="n">
        <v>0</v>
      </c>
      <c r="Q1048" s="3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4</v>
      </c>
      <c r="X1048" s="0" t="s">
        <v>111</v>
      </c>
    </row>
    <row r="1049" customFormat="false" ht="12.6" hidden="false" customHeight="false" outlineLevel="0" collapsed="false">
      <c r="A1049" s="0" t="s">
        <v>149</v>
      </c>
      <c r="B1049" s="0" t="s">
        <v>47</v>
      </c>
      <c r="C1049" s="0" t="n">
        <v>22</v>
      </c>
      <c r="D1049" s="0" t="n">
        <f aca="false">Calculation!D1049</f>
        <v>0</v>
      </c>
      <c r="E1049" s="1" t="n">
        <v>150</v>
      </c>
      <c r="F1049" s="0" t="n">
        <v>150</v>
      </c>
      <c r="G1049" s="0" t="n">
        <v>150</v>
      </c>
      <c r="H1049" s="2" t="n">
        <v>0.321666666666667</v>
      </c>
      <c r="I1049" s="2" t="n">
        <v>0.17</v>
      </c>
      <c r="J1049" s="2" t="n">
        <v>0.43</v>
      </c>
      <c r="K1049" s="1" t="n">
        <v>0</v>
      </c>
      <c r="L1049" s="0" t="n">
        <v>0</v>
      </c>
      <c r="M1049" s="0" t="n">
        <v>0</v>
      </c>
      <c r="N1049" s="2" t="n">
        <v>0</v>
      </c>
      <c r="O1049" s="0" t="n">
        <v>0</v>
      </c>
      <c r="P1049" s="0" t="n">
        <v>0</v>
      </c>
      <c r="Q1049" s="3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18</v>
      </c>
      <c r="X1049" s="0" t="s">
        <v>111</v>
      </c>
    </row>
    <row r="1050" customFormat="false" ht="12.6" hidden="false" customHeight="false" outlineLevel="0" collapsed="false">
      <c r="A1050" s="0" t="s">
        <v>149</v>
      </c>
      <c r="B1050" s="0" t="s">
        <v>47</v>
      </c>
      <c r="C1050" s="0" t="n">
        <v>1</v>
      </c>
      <c r="D1050" s="0" t="n">
        <f aca="false">Calculation!D1050</f>
        <v>0</v>
      </c>
      <c r="E1050" s="1" t="n">
        <v>150</v>
      </c>
      <c r="F1050" s="0" t="n">
        <v>150</v>
      </c>
      <c r="G1050" s="0" t="n">
        <v>150</v>
      </c>
      <c r="H1050" s="2" t="n">
        <v>0.32</v>
      </c>
      <c r="I1050" s="2" t="n">
        <v>0.32</v>
      </c>
      <c r="J1050" s="2" t="n">
        <v>0.32</v>
      </c>
      <c r="K1050" s="1" t="n">
        <v>0</v>
      </c>
      <c r="L1050" s="0" t="n">
        <v>0</v>
      </c>
      <c r="M1050" s="0" t="n">
        <v>0</v>
      </c>
      <c r="N1050" s="2" t="n">
        <v>0</v>
      </c>
      <c r="O1050" s="0" t="n">
        <v>0</v>
      </c>
      <c r="P1050" s="0" t="n">
        <v>0</v>
      </c>
      <c r="Q1050" s="3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1</v>
      </c>
      <c r="X1050" s="0" t="s">
        <v>112</v>
      </c>
    </row>
    <row r="1051" customFormat="false" ht="12.6" hidden="false" customHeight="false" outlineLevel="0" collapsed="false">
      <c r="A1051" s="0" t="s">
        <v>149</v>
      </c>
      <c r="B1051" s="0" t="s">
        <v>51</v>
      </c>
      <c r="C1051" s="0" t="n">
        <v>1</v>
      </c>
      <c r="D1051" s="0" t="n">
        <f aca="false">Calculation!D1051</f>
        <v>0</v>
      </c>
      <c r="E1051" s="1" t="n">
        <v>150</v>
      </c>
      <c r="F1051" s="0" t="n">
        <v>150</v>
      </c>
      <c r="G1051" s="0" t="n">
        <v>150</v>
      </c>
      <c r="H1051" s="2" t="n">
        <v>0</v>
      </c>
      <c r="I1051" s="2" t="n">
        <v>0</v>
      </c>
      <c r="J1051" s="2" t="n">
        <v>0</v>
      </c>
      <c r="K1051" s="1" t="n">
        <v>0</v>
      </c>
      <c r="L1051" s="0" t="n">
        <v>0</v>
      </c>
      <c r="M1051" s="0" t="n">
        <v>0</v>
      </c>
      <c r="N1051" s="2" t="n">
        <v>0</v>
      </c>
      <c r="O1051" s="0" t="n">
        <v>0</v>
      </c>
      <c r="P1051" s="0" t="n">
        <v>0</v>
      </c>
      <c r="Q1051" s="3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s">
        <v>111</v>
      </c>
    </row>
    <row r="1052" customFormat="false" ht="12.6" hidden="false" customHeight="false" outlineLevel="0" collapsed="false">
      <c r="A1052" s="0" t="s">
        <v>150</v>
      </c>
      <c r="B1052" s="0" t="s">
        <v>151</v>
      </c>
      <c r="C1052" s="0" t="n">
        <v>7</v>
      </c>
      <c r="D1052" s="0" t="n">
        <f aca="false">Calculation!D1052</f>
        <v>0.00631955760929779</v>
      </c>
      <c r="E1052" s="1" t="n">
        <v>150</v>
      </c>
      <c r="F1052" s="0" t="n">
        <v>150</v>
      </c>
      <c r="G1052" s="0" t="n">
        <v>150</v>
      </c>
      <c r="H1052" s="2" t="n">
        <v>0.32</v>
      </c>
      <c r="I1052" s="2" t="n">
        <v>0.32</v>
      </c>
      <c r="J1052" s="2" t="n">
        <v>0.32</v>
      </c>
      <c r="K1052" s="1" t="n">
        <v>150</v>
      </c>
      <c r="L1052" s="0" t="n">
        <v>150</v>
      </c>
      <c r="M1052" s="0" t="n">
        <v>150</v>
      </c>
      <c r="N1052" s="2" t="n">
        <v>4</v>
      </c>
      <c r="O1052" s="0" t="n">
        <v>4</v>
      </c>
      <c r="P1052" s="0" t="n">
        <v>4</v>
      </c>
      <c r="Q1052" s="3" t="n">
        <v>0.042</v>
      </c>
      <c r="R1052" s="0" t="n">
        <v>0.042</v>
      </c>
      <c r="S1052" s="0" t="n">
        <v>0.042</v>
      </c>
      <c r="T1052" s="0" t="n">
        <v>1</v>
      </c>
      <c r="U1052" s="0" t="n">
        <v>1</v>
      </c>
      <c r="V1052" s="0" t="n">
        <v>1</v>
      </c>
      <c r="W1052" s="0" t="n">
        <v>1</v>
      </c>
      <c r="X1052" s="0" t="s">
        <v>55</v>
      </c>
    </row>
    <row r="1053" customFormat="false" ht="12.6" hidden="false" customHeight="false" outlineLevel="0" collapsed="false">
      <c r="A1053" s="0" t="s">
        <v>150</v>
      </c>
      <c r="B1053" s="0" t="s">
        <v>53</v>
      </c>
      <c r="C1053" s="0" t="n">
        <v>16</v>
      </c>
      <c r="D1053" s="0" t="n">
        <f aca="false">Calculation!D1053</f>
        <v>0</v>
      </c>
      <c r="E1053" s="1" t="n">
        <v>150</v>
      </c>
      <c r="F1053" s="0" t="n">
        <v>150</v>
      </c>
      <c r="G1053" s="0" t="n">
        <v>150</v>
      </c>
      <c r="H1053" s="2" t="n">
        <v>0.306666666666667</v>
      </c>
      <c r="I1053" s="2" t="n">
        <v>0.28</v>
      </c>
      <c r="J1053" s="2" t="n">
        <v>0.32</v>
      </c>
      <c r="K1053" s="1" t="n">
        <v>0</v>
      </c>
      <c r="L1053" s="0" t="n">
        <v>0</v>
      </c>
      <c r="M1053" s="0" t="n">
        <v>0</v>
      </c>
      <c r="N1053" s="2" t="n">
        <v>0</v>
      </c>
      <c r="O1053" s="0" t="n">
        <v>0</v>
      </c>
      <c r="P1053" s="0" t="n">
        <v>0</v>
      </c>
      <c r="Q1053" s="3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3</v>
      </c>
      <c r="X1053" s="0" t="s">
        <v>126</v>
      </c>
    </row>
    <row r="1054" customFormat="false" ht="12.6" hidden="false" customHeight="false" outlineLevel="0" collapsed="false">
      <c r="A1054" s="0" t="s">
        <v>150</v>
      </c>
      <c r="B1054" s="0" t="s">
        <v>53</v>
      </c>
      <c r="C1054" s="0" t="n">
        <v>5</v>
      </c>
      <c r="D1054" s="0" t="n">
        <f aca="false">Calculation!D1054</f>
        <v>0</v>
      </c>
      <c r="E1054" s="1" t="n">
        <v>150</v>
      </c>
      <c r="F1054" s="0" t="n">
        <v>150</v>
      </c>
      <c r="G1054" s="0" t="n">
        <v>150</v>
      </c>
      <c r="H1054" s="2" t="n">
        <v>0.2</v>
      </c>
      <c r="I1054" s="2" t="n">
        <v>0.2</v>
      </c>
      <c r="J1054" s="2" t="n">
        <v>0.2</v>
      </c>
      <c r="K1054" s="1" t="n">
        <v>0</v>
      </c>
      <c r="L1054" s="0" t="n">
        <v>0</v>
      </c>
      <c r="M1054" s="0" t="n">
        <v>0</v>
      </c>
      <c r="N1054" s="2" t="n">
        <v>0</v>
      </c>
      <c r="O1054" s="0" t="n">
        <v>0</v>
      </c>
      <c r="P1054" s="0" t="n">
        <v>0</v>
      </c>
      <c r="Q1054" s="3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1</v>
      </c>
      <c r="X1054" s="0" t="s">
        <v>55</v>
      </c>
    </row>
    <row r="1055" customFormat="false" ht="12.6" hidden="false" customHeight="false" outlineLevel="0" collapsed="false">
      <c r="A1055" s="0" t="s">
        <v>150</v>
      </c>
      <c r="B1055" s="0" t="s">
        <v>31</v>
      </c>
      <c r="C1055" s="0" t="n">
        <v>114</v>
      </c>
      <c r="D1055" s="0" t="n">
        <f aca="false">Calculation!D1055</f>
        <v>0</v>
      </c>
      <c r="E1055" s="1" t="n">
        <v>150</v>
      </c>
      <c r="F1055" s="0" t="n">
        <v>150</v>
      </c>
      <c r="G1055" s="0" t="n">
        <v>150</v>
      </c>
      <c r="H1055" s="2" t="n">
        <v>0.260476190476191</v>
      </c>
      <c r="I1055" s="2" t="n">
        <v>0.1</v>
      </c>
      <c r="J1055" s="2" t="n">
        <v>0.37</v>
      </c>
      <c r="K1055" s="1" t="n">
        <v>0</v>
      </c>
      <c r="L1055" s="0" t="n">
        <v>0</v>
      </c>
      <c r="M1055" s="0" t="n">
        <v>0</v>
      </c>
      <c r="N1055" s="2" t="n">
        <v>0</v>
      </c>
      <c r="O1055" s="0" t="n">
        <v>0</v>
      </c>
      <c r="P1055" s="0" t="n">
        <v>0</v>
      </c>
      <c r="Q1055" s="3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21</v>
      </c>
      <c r="X1055" s="0" t="s">
        <v>126</v>
      </c>
    </row>
    <row r="1056" customFormat="false" ht="12.6" hidden="false" customHeight="false" outlineLevel="0" collapsed="false">
      <c r="A1056" s="0" t="s">
        <v>150</v>
      </c>
      <c r="B1056" s="0" t="s">
        <v>31</v>
      </c>
      <c r="C1056" s="0" t="n">
        <v>249</v>
      </c>
      <c r="D1056" s="0" t="n">
        <f aca="false">Calculation!D1056</f>
        <v>0</v>
      </c>
      <c r="E1056" s="1" t="n">
        <v>150</v>
      </c>
      <c r="F1056" s="0" t="n">
        <v>150</v>
      </c>
      <c r="G1056" s="0" t="n">
        <v>150</v>
      </c>
      <c r="H1056" s="2" t="n">
        <v>0.232857142857143</v>
      </c>
      <c r="I1056" s="2" t="n">
        <v>0.1</v>
      </c>
      <c r="J1056" s="2" t="n">
        <v>0.37</v>
      </c>
      <c r="K1056" s="1" t="n">
        <v>0</v>
      </c>
      <c r="L1056" s="0" t="n">
        <v>0</v>
      </c>
      <c r="M1056" s="0" t="n">
        <v>0</v>
      </c>
      <c r="N1056" s="2" t="n">
        <v>0</v>
      </c>
      <c r="O1056" s="0" t="n">
        <v>0</v>
      </c>
      <c r="P1056" s="0" t="n">
        <v>0</v>
      </c>
      <c r="Q1056" s="3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49</v>
      </c>
      <c r="X1056" s="0" t="s">
        <v>55</v>
      </c>
    </row>
    <row r="1057" customFormat="false" ht="12.6" hidden="false" customHeight="false" outlineLevel="0" collapsed="false">
      <c r="A1057" s="0" t="s">
        <v>150</v>
      </c>
      <c r="B1057" s="0" t="s">
        <v>56</v>
      </c>
      <c r="C1057" s="0" t="n">
        <v>26</v>
      </c>
      <c r="D1057" s="0" t="n">
        <f aca="false">Calculation!D1057</f>
        <v>0.0149199519497723</v>
      </c>
      <c r="E1057" s="1" t="n">
        <v>150</v>
      </c>
      <c r="F1057" s="0" t="n">
        <v>150</v>
      </c>
      <c r="G1057" s="0" t="n">
        <v>150</v>
      </c>
      <c r="H1057" s="2" t="n">
        <v>0.29</v>
      </c>
      <c r="I1057" s="2" t="n">
        <v>0.24</v>
      </c>
      <c r="J1057" s="2" t="n">
        <v>0.32</v>
      </c>
      <c r="K1057" s="1" t="n">
        <v>140</v>
      </c>
      <c r="L1057" s="0" t="n">
        <v>80</v>
      </c>
      <c r="M1057" s="0" t="n">
        <v>250</v>
      </c>
      <c r="N1057" s="2" t="n">
        <v>8.25</v>
      </c>
      <c r="O1057" s="0" t="n">
        <v>5</v>
      </c>
      <c r="P1057" s="0" t="n">
        <v>15</v>
      </c>
      <c r="Q1057" s="3" t="n">
        <v>0.042</v>
      </c>
      <c r="R1057" s="0" t="n">
        <v>0.042</v>
      </c>
      <c r="S1057" s="0" t="n">
        <v>0.042</v>
      </c>
      <c r="T1057" s="0" t="n">
        <v>1</v>
      </c>
      <c r="U1057" s="0" t="n">
        <v>1</v>
      </c>
      <c r="V1057" s="0" t="n">
        <v>1</v>
      </c>
      <c r="W1057" s="0" t="n">
        <v>4</v>
      </c>
      <c r="X1057" s="0" t="s">
        <v>126</v>
      </c>
    </row>
    <row r="1058" customFormat="false" ht="12.6" hidden="false" customHeight="false" outlineLevel="0" collapsed="false">
      <c r="A1058" s="0" t="s">
        <v>150</v>
      </c>
      <c r="B1058" s="0" t="s">
        <v>56</v>
      </c>
      <c r="C1058" s="0" t="n">
        <v>39</v>
      </c>
      <c r="D1058" s="0" t="n">
        <f aca="false">Calculation!D1058</f>
        <v>0.014036875167737</v>
      </c>
      <c r="E1058" s="1" t="n">
        <v>150</v>
      </c>
      <c r="F1058" s="0" t="n">
        <v>150</v>
      </c>
      <c r="G1058" s="0" t="n">
        <v>150</v>
      </c>
      <c r="H1058" s="2" t="n">
        <v>0.303333333333333</v>
      </c>
      <c r="I1058" s="2" t="n">
        <v>0.24</v>
      </c>
      <c r="J1058" s="2" t="n">
        <v>0.37</v>
      </c>
      <c r="K1058" s="1" t="n">
        <v>139.166666666667</v>
      </c>
      <c r="L1058" s="0" t="n">
        <v>80</v>
      </c>
      <c r="M1058" s="0" t="n">
        <v>275</v>
      </c>
      <c r="N1058" s="2" t="n">
        <v>7.66666666666667</v>
      </c>
      <c r="O1058" s="0" t="n">
        <v>1</v>
      </c>
      <c r="P1058" s="0" t="n">
        <v>16</v>
      </c>
      <c r="Q1058" s="3" t="n">
        <v>0.042</v>
      </c>
      <c r="R1058" s="0" t="n">
        <v>0.042</v>
      </c>
      <c r="S1058" s="0" t="n">
        <v>0.042</v>
      </c>
      <c r="T1058" s="0" t="n">
        <v>1</v>
      </c>
      <c r="U1058" s="0" t="n">
        <v>1</v>
      </c>
      <c r="V1058" s="0" t="n">
        <v>1</v>
      </c>
      <c r="W1058" s="0" t="n">
        <v>6</v>
      </c>
      <c r="X1058" s="0" t="s">
        <v>55</v>
      </c>
    </row>
    <row r="1059" customFormat="false" ht="12.6" hidden="false" customHeight="false" outlineLevel="0" collapsed="false">
      <c r="A1059" s="0" t="s">
        <v>150</v>
      </c>
      <c r="B1059" s="0" t="s">
        <v>57</v>
      </c>
      <c r="C1059" s="0" t="n">
        <v>33</v>
      </c>
      <c r="D1059" s="0" t="n">
        <f aca="false">Calculation!D1059</f>
        <v>0.0165540204134371</v>
      </c>
      <c r="E1059" s="1" t="n">
        <v>150</v>
      </c>
      <c r="F1059" s="0" t="n">
        <v>150</v>
      </c>
      <c r="G1059" s="0" t="n">
        <v>150</v>
      </c>
      <c r="H1059" s="2" t="n">
        <v>0.342</v>
      </c>
      <c r="I1059" s="2" t="n">
        <v>0.28</v>
      </c>
      <c r="J1059" s="2" t="n">
        <v>0.37</v>
      </c>
      <c r="K1059" s="1" t="n">
        <v>156</v>
      </c>
      <c r="L1059" s="0" t="n">
        <v>80</v>
      </c>
      <c r="M1059" s="0" t="n">
        <v>300</v>
      </c>
      <c r="N1059" s="2" t="n">
        <v>7.6</v>
      </c>
      <c r="O1059" s="0" t="n">
        <v>2</v>
      </c>
      <c r="P1059" s="0" t="n">
        <v>12</v>
      </c>
      <c r="Q1059" s="3" t="n">
        <v>0.042</v>
      </c>
      <c r="R1059" s="0" t="n">
        <v>0.042</v>
      </c>
      <c r="S1059" s="0" t="n">
        <v>0.042</v>
      </c>
      <c r="T1059" s="0" t="n">
        <v>1</v>
      </c>
      <c r="U1059" s="0" t="n">
        <v>1</v>
      </c>
      <c r="V1059" s="0" t="n">
        <v>1</v>
      </c>
      <c r="W1059" s="0" t="n">
        <v>5</v>
      </c>
      <c r="X1059" s="0" t="s">
        <v>126</v>
      </c>
    </row>
    <row r="1060" customFormat="false" ht="12.6" hidden="false" customHeight="false" outlineLevel="0" collapsed="false">
      <c r="A1060" s="0" t="s">
        <v>150</v>
      </c>
      <c r="B1060" s="0" t="s">
        <v>57</v>
      </c>
      <c r="C1060" s="0" t="n">
        <v>17</v>
      </c>
      <c r="D1060" s="0" t="n">
        <f aca="false">Calculation!D1060</f>
        <v>0.0153346306350962</v>
      </c>
      <c r="E1060" s="1" t="n">
        <v>150</v>
      </c>
      <c r="F1060" s="0" t="n">
        <v>150</v>
      </c>
      <c r="G1060" s="0" t="n">
        <v>150</v>
      </c>
      <c r="H1060" s="2" t="n">
        <v>0.3325</v>
      </c>
      <c r="I1060" s="2" t="n">
        <v>0.32</v>
      </c>
      <c r="J1060" s="2" t="n">
        <v>0.37</v>
      </c>
      <c r="K1060" s="1" t="n">
        <v>112.5</v>
      </c>
      <c r="L1060" s="0" t="n">
        <v>80</v>
      </c>
      <c r="M1060" s="0" t="n">
        <v>150</v>
      </c>
      <c r="N1060" s="2" t="n">
        <v>8.25</v>
      </c>
      <c r="O1060" s="0" t="n">
        <v>5</v>
      </c>
      <c r="P1060" s="0" t="n">
        <v>15</v>
      </c>
      <c r="Q1060" s="3" t="n">
        <v>0.042</v>
      </c>
      <c r="R1060" s="0" t="n">
        <v>0.042</v>
      </c>
      <c r="S1060" s="0" t="n">
        <v>0.042</v>
      </c>
      <c r="T1060" s="0" t="n">
        <v>1</v>
      </c>
      <c r="U1060" s="0" t="n">
        <v>1</v>
      </c>
      <c r="V1060" s="0" t="n">
        <v>1</v>
      </c>
      <c r="W1060" s="0" t="n">
        <v>4</v>
      </c>
      <c r="X1060" s="0" t="s">
        <v>55</v>
      </c>
    </row>
    <row r="1061" customFormat="false" ht="12.6" hidden="false" customHeight="false" outlineLevel="0" collapsed="false">
      <c r="A1061" s="0" t="s">
        <v>150</v>
      </c>
      <c r="B1061" s="0" t="s">
        <v>35</v>
      </c>
      <c r="C1061" s="0" t="n">
        <v>8</v>
      </c>
      <c r="D1061" s="0" t="n">
        <f aca="false">Calculation!D1061</f>
        <v>0.00176194523651816</v>
      </c>
      <c r="E1061" s="1" t="n">
        <v>150</v>
      </c>
      <c r="F1061" s="0" t="n">
        <v>150</v>
      </c>
      <c r="G1061" s="0" t="n">
        <v>150</v>
      </c>
      <c r="H1061" s="2" t="n">
        <v>0.29625</v>
      </c>
      <c r="I1061" s="2" t="n">
        <v>0.28</v>
      </c>
      <c r="J1061" s="2" t="n">
        <v>0.37</v>
      </c>
      <c r="K1061" s="1" t="n">
        <v>100</v>
      </c>
      <c r="L1061" s="0" t="n">
        <v>100</v>
      </c>
      <c r="M1061" s="0" t="n">
        <v>100</v>
      </c>
      <c r="N1061" s="2" t="n">
        <v>8</v>
      </c>
      <c r="O1061" s="0" t="n">
        <v>8</v>
      </c>
      <c r="P1061" s="0" t="n">
        <v>8</v>
      </c>
      <c r="Q1061" s="3" t="n">
        <v>0.006</v>
      </c>
      <c r="R1061" s="0" t="n">
        <v>0.006</v>
      </c>
      <c r="S1061" s="0" t="n">
        <v>0.006</v>
      </c>
      <c r="T1061" s="0" t="n">
        <v>1</v>
      </c>
      <c r="U1061" s="0" t="n">
        <v>1</v>
      </c>
      <c r="V1061" s="0" t="n">
        <v>1</v>
      </c>
      <c r="W1061" s="0" t="n">
        <v>8</v>
      </c>
      <c r="X1061" s="0" t="s">
        <v>126</v>
      </c>
    </row>
    <row r="1062" customFormat="false" ht="12.6" hidden="false" customHeight="false" outlineLevel="0" collapsed="false">
      <c r="A1062" s="0" t="s">
        <v>150</v>
      </c>
      <c r="B1062" s="0" t="s">
        <v>35</v>
      </c>
      <c r="C1062" s="0" t="n">
        <v>10</v>
      </c>
      <c r="D1062" s="0" t="n">
        <f aca="false">Calculation!D1062</f>
        <v>0.00169173176014496</v>
      </c>
      <c r="E1062" s="1" t="n">
        <v>150</v>
      </c>
      <c r="F1062" s="0" t="n">
        <v>150</v>
      </c>
      <c r="G1062" s="0" t="n">
        <v>150</v>
      </c>
      <c r="H1062" s="2" t="n">
        <v>0.284444444444445</v>
      </c>
      <c r="I1062" s="2" t="n">
        <v>0.28</v>
      </c>
      <c r="J1062" s="2" t="n">
        <v>0.32</v>
      </c>
      <c r="K1062" s="1" t="n">
        <v>100</v>
      </c>
      <c r="L1062" s="0" t="n">
        <v>100</v>
      </c>
      <c r="M1062" s="0" t="n">
        <v>100</v>
      </c>
      <c r="N1062" s="2" t="n">
        <v>8</v>
      </c>
      <c r="O1062" s="0" t="n">
        <v>8</v>
      </c>
      <c r="P1062" s="0" t="n">
        <v>8</v>
      </c>
      <c r="Q1062" s="3" t="n">
        <v>0.006</v>
      </c>
      <c r="R1062" s="0" t="n">
        <v>0.006</v>
      </c>
      <c r="S1062" s="0" t="n">
        <v>0.006</v>
      </c>
      <c r="T1062" s="0" t="n">
        <v>1</v>
      </c>
      <c r="U1062" s="0" t="n">
        <v>1</v>
      </c>
      <c r="V1062" s="0" t="n">
        <v>1</v>
      </c>
      <c r="W1062" s="0" t="n">
        <v>9</v>
      </c>
      <c r="X1062" s="0" t="s">
        <v>55</v>
      </c>
    </row>
    <row r="1063" customFormat="false" ht="12.6" hidden="false" customHeight="false" outlineLevel="0" collapsed="false">
      <c r="A1063" s="0" t="s">
        <v>150</v>
      </c>
      <c r="B1063" s="0" t="s">
        <v>72</v>
      </c>
      <c r="C1063" s="0" t="n">
        <v>5</v>
      </c>
      <c r="D1063" s="0" t="n">
        <f aca="false">Calculation!D1063</f>
        <v>0.000771638911196604</v>
      </c>
      <c r="E1063" s="1" t="n">
        <v>150</v>
      </c>
      <c r="F1063" s="0" t="n">
        <v>150</v>
      </c>
      <c r="G1063" s="0" t="n">
        <v>150</v>
      </c>
      <c r="H1063" s="2" t="n">
        <v>0.24</v>
      </c>
      <c r="I1063" s="2" t="n">
        <v>0.24</v>
      </c>
      <c r="J1063" s="2" t="n">
        <v>0.24</v>
      </c>
      <c r="K1063" s="1" t="n">
        <v>350</v>
      </c>
      <c r="L1063" s="0" t="n">
        <v>350</v>
      </c>
      <c r="M1063" s="0" t="n">
        <v>350</v>
      </c>
      <c r="N1063" s="2" t="n">
        <v>2</v>
      </c>
      <c r="O1063" s="0" t="n">
        <v>2</v>
      </c>
      <c r="P1063" s="0" t="n">
        <v>2</v>
      </c>
      <c r="Q1063" s="3" t="n">
        <v>0.011</v>
      </c>
      <c r="R1063" s="0" t="n">
        <v>0.011</v>
      </c>
      <c r="S1063" s="0" t="n">
        <v>0.011</v>
      </c>
      <c r="T1063" s="0" t="n">
        <v>1</v>
      </c>
      <c r="U1063" s="0" t="n">
        <v>1</v>
      </c>
      <c r="V1063" s="0" t="n">
        <v>1</v>
      </c>
      <c r="W1063" s="0" t="n">
        <v>1</v>
      </c>
      <c r="X1063" s="0" t="s">
        <v>126</v>
      </c>
    </row>
    <row r="1064" customFormat="false" ht="12.6" hidden="false" customHeight="false" outlineLevel="0" collapsed="false">
      <c r="A1064" s="0" t="s">
        <v>150</v>
      </c>
      <c r="B1064" s="0" t="s">
        <v>37</v>
      </c>
      <c r="C1064" s="0" t="n">
        <v>70</v>
      </c>
      <c r="D1064" s="0" t="n">
        <f aca="false">Calculation!D1064</f>
        <v>0.0187439242786206</v>
      </c>
      <c r="E1064" s="1" t="n">
        <v>150</v>
      </c>
      <c r="F1064" s="0" t="n">
        <v>150</v>
      </c>
      <c r="G1064" s="0" t="n">
        <v>150</v>
      </c>
      <c r="H1064" s="2" t="n">
        <v>0.283333333333333</v>
      </c>
      <c r="I1064" s="2" t="n">
        <v>0.15</v>
      </c>
      <c r="J1064" s="2" t="n">
        <v>0.37</v>
      </c>
      <c r="K1064" s="1" t="n">
        <v>85</v>
      </c>
      <c r="L1064" s="0" t="n">
        <v>40</v>
      </c>
      <c r="M1064" s="0" t="n">
        <v>150</v>
      </c>
      <c r="N1064" s="2" t="n">
        <v>11.5833333333333</v>
      </c>
      <c r="O1064" s="0" t="n">
        <v>4</v>
      </c>
      <c r="P1064" s="0" t="n">
        <v>25</v>
      </c>
      <c r="Q1064" s="3" t="n">
        <v>0.042</v>
      </c>
      <c r="R1064" s="0" t="n">
        <v>0.042</v>
      </c>
      <c r="S1064" s="0" t="n">
        <v>0.042</v>
      </c>
      <c r="T1064" s="0" t="n">
        <v>1</v>
      </c>
      <c r="U1064" s="0" t="n">
        <v>1</v>
      </c>
      <c r="V1064" s="0" t="n">
        <v>1</v>
      </c>
      <c r="W1064" s="0" t="n">
        <v>12</v>
      </c>
      <c r="X1064" s="0" t="s">
        <v>126</v>
      </c>
    </row>
    <row r="1065" customFormat="false" ht="12.6" hidden="false" customHeight="false" outlineLevel="0" collapsed="false">
      <c r="A1065" s="0" t="s">
        <v>150</v>
      </c>
      <c r="B1065" s="0" t="s">
        <v>37</v>
      </c>
      <c r="C1065" s="0" t="n">
        <v>60</v>
      </c>
      <c r="D1065" s="0" t="n">
        <f aca="false">Calculation!D1065</f>
        <v>0.0162349764850174</v>
      </c>
      <c r="E1065" s="1" t="n">
        <v>150</v>
      </c>
      <c r="F1065" s="0" t="n">
        <v>150</v>
      </c>
      <c r="G1065" s="0" t="n">
        <v>150</v>
      </c>
      <c r="H1065" s="2" t="n">
        <v>0.276363636363636</v>
      </c>
      <c r="I1065" s="2" t="n">
        <v>0.15</v>
      </c>
      <c r="J1065" s="2" t="n">
        <v>0.37</v>
      </c>
      <c r="K1065" s="1" t="n">
        <v>96.3636363636364</v>
      </c>
      <c r="L1065" s="0" t="n">
        <v>50</v>
      </c>
      <c r="M1065" s="0" t="n">
        <v>150</v>
      </c>
      <c r="N1065" s="2" t="n">
        <v>10.2727272727273</v>
      </c>
      <c r="O1065" s="0" t="n">
        <v>2</v>
      </c>
      <c r="P1065" s="0" t="n">
        <v>20</v>
      </c>
      <c r="Q1065" s="3" t="n">
        <v>0.042</v>
      </c>
      <c r="R1065" s="0" t="n">
        <v>0.042</v>
      </c>
      <c r="S1065" s="0" t="n">
        <v>0.042</v>
      </c>
      <c r="T1065" s="0" t="n">
        <v>1</v>
      </c>
      <c r="U1065" s="0" t="n">
        <v>1</v>
      </c>
      <c r="V1065" s="0" t="n">
        <v>1</v>
      </c>
      <c r="W1065" s="0" t="n">
        <v>11</v>
      </c>
      <c r="X1065" s="0" t="s">
        <v>55</v>
      </c>
    </row>
    <row r="1066" customFormat="false" ht="12.6" hidden="false" customHeight="false" outlineLevel="0" collapsed="false">
      <c r="A1066" s="0" t="s">
        <v>150</v>
      </c>
      <c r="B1066" s="0" t="s">
        <v>62</v>
      </c>
      <c r="C1066" s="0" t="n">
        <v>23</v>
      </c>
      <c r="D1066" s="0" t="n">
        <f aca="false">Calculation!D1066</f>
        <v>0.0273861499616021</v>
      </c>
      <c r="E1066" s="1" t="n">
        <v>150</v>
      </c>
      <c r="F1066" s="0" t="n">
        <v>150</v>
      </c>
      <c r="G1066" s="0" t="n">
        <v>150</v>
      </c>
      <c r="H1066" s="2" t="n">
        <v>0.32</v>
      </c>
      <c r="I1066" s="2" t="n">
        <v>0.32</v>
      </c>
      <c r="J1066" s="2" t="n">
        <v>0.32</v>
      </c>
      <c r="K1066" s="1" t="n">
        <v>112.5</v>
      </c>
      <c r="L1066" s="0" t="n">
        <v>80</v>
      </c>
      <c r="M1066" s="0" t="n">
        <v>150</v>
      </c>
      <c r="N1066" s="2" t="n">
        <v>12.5</v>
      </c>
      <c r="O1066" s="0" t="n">
        <v>10</v>
      </c>
      <c r="P1066" s="0" t="n">
        <v>17</v>
      </c>
      <c r="Q1066" s="3" t="n">
        <v>0.042</v>
      </c>
      <c r="R1066" s="0" t="n">
        <v>0.042</v>
      </c>
      <c r="S1066" s="0" t="n">
        <v>0.042</v>
      </c>
      <c r="T1066" s="0" t="n">
        <v>1</v>
      </c>
      <c r="U1066" s="0" t="n">
        <v>1</v>
      </c>
      <c r="V1066" s="0" t="n">
        <v>1</v>
      </c>
      <c r="W1066" s="0" t="n">
        <v>4</v>
      </c>
      <c r="X1066" s="0" t="s">
        <v>126</v>
      </c>
    </row>
    <row r="1067" customFormat="false" ht="12.6" hidden="false" customHeight="false" outlineLevel="0" collapsed="false">
      <c r="A1067" s="0" t="s">
        <v>150</v>
      </c>
      <c r="B1067" s="0" t="s">
        <v>62</v>
      </c>
      <c r="C1067" s="0" t="n">
        <v>21</v>
      </c>
      <c r="D1067" s="0" t="n">
        <f aca="false">Calculation!D1067</f>
        <v>0.0303400314264175</v>
      </c>
      <c r="E1067" s="1" t="n">
        <v>150</v>
      </c>
      <c r="F1067" s="0" t="n">
        <v>150</v>
      </c>
      <c r="G1067" s="0" t="n">
        <v>150</v>
      </c>
      <c r="H1067" s="2" t="n">
        <v>0.32</v>
      </c>
      <c r="I1067" s="2" t="n">
        <v>0.32</v>
      </c>
      <c r="J1067" s="2" t="n">
        <v>0.32</v>
      </c>
      <c r="K1067" s="1" t="n">
        <v>102.5</v>
      </c>
      <c r="L1067" s="0" t="n">
        <v>60</v>
      </c>
      <c r="M1067" s="0" t="n">
        <v>150</v>
      </c>
      <c r="N1067" s="2" t="n">
        <v>13.75</v>
      </c>
      <c r="O1067" s="0" t="n">
        <v>7</v>
      </c>
      <c r="P1067" s="0" t="n">
        <v>25</v>
      </c>
      <c r="Q1067" s="3" t="n">
        <v>0.042</v>
      </c>
      <c r="R1067" s="0" t="n">
        <v>0.042</v>
      </c>
      <c r="S1067" s="0" t="n">
        <v>0.042</v>
      </c>
      <c r="T1067" s="0" t="n">
        <v>1</v>
      </c>
      <c r="U1067" s="0" t="n">
        <v>1</v>
      </c>
      <c r="V1067" s="0" t="n">
        <v>1</v>
      </c>
      <c r="W1067" s="0" t="n">
        <v>4</v>
      </c>
      <c r="X1067" s="0" t="s">
        <v>55</v>
      </c>
    </row>
    <row r="1068" customFormat="false" ht="12.6" hidden="false" customHeight="false" outlineLevel="0" collapsed="false">
      <c r="A1068" s="0" t="s">
        <v>150</v>
      </c>
      <c r="B1068" s="0" t="s">
        <v>38</v>
      </c>
      <c r="C1068" s="0" t="n">
        <v>6</v>
      </c>
      <c r="D1068" s="0" t="n">
        <f aca="false">Calculation!D1068</f>
        <v>0.0135687476729245</v>
      </c>
      <c r="E1068" s="1" t="n">
        <v>150</v>
      </c>
      <c r="F1068" s="0" t="n">
        <v>150</v>
      </c>
      <c r="G1068" s="0" t="n">
        <v>150</v>
      </c>
      <c r="H1068" s="2" t="n">
        <v>0.37</v>
      </c>
      <c r="I1068" s="2" t="n">
        <v>0.37</v>
      </c>
      <c r="J1068" s="2" t="n">
        <v>0.37</v>
      </c>
      <c r="K1068" s="1" t="n">
        <v>200</v>
      </c>
      <c r="L1068" s="0" t="n">
        <v>200</v>
      </c>
      <c r="M1068" s="0" t="n">
        <v>200</v>
      </c>
      <c r="N1068" s="2" t="n">
        <v>1</v>
      </c>
      <c r="O1068" s="0" t="n">
        <v>1</v>
      </c>
      <c r="P1068" s="0" t="n">
        <v>1</v>
      </c>
      <c r="Q1068" s="3" t="n">
        <v>0.231</v>
      </c>
      <c r="R1068" s="0" t="n">
        <v>0.231</v>
      </c>
      <c r="S1068" s="0" t="n">
        <v>0.231</v>
      </c>
      <c r="T1068" s="0" t="n">
        <v>1</v>
      </c>
      <c r="U1068" s="0" t="n">
        <v>1</v>
      </c>
      <c r="V1068" s="0" t="n">
        <v>1</v>
      </c>
      <c r="W1068" s="0" t="n">
        <v>1</v>
      </c>
      <c r="X1068" s="0" t="s">
        <v>126</v>
      </c>
    </row>
    <row r="1069" customFormat="false" ht="12.6" hidden="false" customHeight="false" outlineLevel="0" collapsed="false">
      <c r="A1069" s="0" t="s">
        <v>150</v>
      </c>
      <c r="B1069" s="0" t="s">
        <v>44</v>
      </c>
      <c r="C1069" s="0" t="n">
        <v>10</v>
      </c>
      <c r="D1069" s="0" t="n">
        <f aca="false">Calculation!D1069</f>
        <v>0</v>
      </c>
      <c r="E1069" s="1" t="n">
        <v>150</v>
      </c>
      <c r="F1069" s="0" t="n">
        <v>150</v>
      </c>
      <c r="G1069" s="0" t="n">
        <v>150</v>
      </c>
      <c r="H1069" s="2" t="n">
        <v>0.0616666666666667</v>
      </c>
      <c r="I1069" s="2" t="n">
        <v>0</v>
      </c>
      <c r="J1069" s="2" t="n">
        <v>0.37</v>
      </c>
      <c r="K1069" s="1" t="n">
        <v>0</v>
      </c>
      <c r="L1069" s="0" t="n">
        <v>0</v>
      </c>
      <c r="M1069" s="0" t="n">
        <v>0</v>
      </c>
      <c r="N1069" s="2" t="n">
        <v>0</v>
      </c>
      <c r="O1069" s="0" t="n">
        <v>0</v>
      </c>
      <c r="P1069" s="0" t="n">
        <v>0</v>
      </c>
      <c r="Q1069" s="3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6</v>
      </c>
      <c r="X1069" s="0" t="s">
        <v>126</v>
      </c>
    </row>
    <row r="1070" customFormat="false" ht="12.6" hidden="false" customHeight="false" outlineLevel="0" collapsed="false">
      <c r="A1070" s="0" t="s">
        <v>150</v>
      </c>
      <c r="B1070" s="0" t="s">
        <v>44</v>
      </c>
      <c r="C1070" s="0" t="n">
        <v>2</v>
      </c>
      <c r="D1070" s="0" t="n">
        <f aca="false">Calculation!D1070</f>
        <v>0</v>
      </c>
      <c r="E1070" s="1" t="n">
        <v>150</v>
      </c>
      <c r="F1070" s="0" t="n">
        <v>150</v>
      </c>
      <c r="G1070" s="0" t="n">
        <v>150</v>
      </c>
      <c r="H1070" s="2" t="n">
        <v>0</v>
      </c>
      <c r="I1070" s="2" t="n">
        <v>0</v>
      </c>
      <c r="J1070" s="2" t="n">
        <v>0</v>
      </c>
      <c r="K1070" s="1" t="n">
        <v>0</v>
      </c>
      <c r="L1070" s="0" t="n">
        <v>0</v>
      </c>
      <c r="M1070" s="0" t="n">
        <v>0</v>
      </c>
      <c r="N1070" s="2" t="n">
        <v>0</v>
      </c>
      <c r="O1070" s="0" t="n">
        <v>0</v>
      </c>
      <c r="P1070" s="0" t="n">
        <v>0</v>
      </c>
      <c r="Q1070" s="3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2</v>
      </c>
      <c r="X1070" s="0" t="s">
        <v>55</v>
      </c>
    </row>
    <row r="1071" customFormat="false" ht="12.6" hidden="false" customHeight="false" outlineLevel="0" collapsed="false">
      <c r="A1071" s="0" t="s">
        <v>150</v>
      </c>
      <c r="B1071" s="0" t="s">
        <v>73</v>
      </c>
      <c r="C1071" s="0" t="n">
        <v>3</v>
      </c>
      <c r="D1071" s="0" t="n">
        <f aca="false">Calculation!D1071</f>
        <v>0</v>
      </c>
      <c r="E1071" s="1" t="n">
        <v>150</v>
      </c>
      <c r="F1071" s="0" t="n">
        <v>150</v>
      </c>
      <c r="G1071" s="0" t="n">
        <v>150</v>
      </c>
      <c r="H1071" s="2" t="n">
        <v>0.32</v>
      </c>
      <c r="I1071" s="2" t="n">
        <v>0.32</v>
      </c>
      <c r="J1071" s="2" t="n">
        <v>0.32</v>
      </c>
      <c r="K1071" s="1" t="n">
        <v>0</v>
      </c>
      <c r="L1071" s="0" t="n">
        <v>0</v>
      </c>
      <c r="M1071" s="0" t="n">
        <v>0</v>
      </c>
      <c r="N1071" s="2" t="n">
        <v>0</v>
      </c>
      <c r="O1071" s="0" t="n">
        <v>0</v>
      </c>
      <c r="P1071" s="0" t="n">
        <v>0</v>
      </c>
      <c r="Q1071" s="3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2</v>
      </c>
      <c r="X1071" s="0" t="s">
        <v>126</v>
      </c>
    </row>
    <row r="1072" customFormat="false" ht="12.6" hidden="false" customHeight="false" outlineLevel="0" collapsed="false">
      <c r="A1072" s="0" t="s">
        <v>150</v>
      </c>
      <c r="B1072" s="0" t="s">
        <v>73</v>
      </c>
      <c r="C1072" s="0" t="n">
        <v>11</v>
      </c>
      <c r="D1072" s="0" t="n">
        <f aca="false">Calculation!D1072</f>
        <v>0</v>
      </c>
      <c r="E1072" s="1" t="n">
        <v>150</v>
      </c>
      <c r="F1072" s="0" t="n">
        <v>150</v>
      </c>
      <c r="G1072" s="0" t="n">
        <v>150</v>
      </c>
      <c r="H1072" s="2" t="n">
        <v>0.32</v>
      </c>
      <c r="I1072" s="2" t="n">
        <v>0.32</v>
      </c>
      <c r="J1072" s="2" t="n">
        <v>0.32</v>
      </c>
      <c r="K1072" s="1" t="n">
        <v>0</v>
      </c>
      <c r="L1072" s="0" t="n">
        <v>0</v>
      </c>
      <c r="M1072" s="0" t="n">
        <v>0</v>
      </c>
      <c r="N1072" s="2" t="n">
        <v>0</v>
      </c>
      <c r="O1072" s="0" t="n">
        <v>0</v>
      </c>
      <c r="P1072" s="0" t="n">
        <v>0</v>
      </c>
      <c r="Q1072" s="3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s">
        <v>55</v>
      </c>
    </row>
    <row r="1073" customFormat="false" ht="12.6" hidden="false" customHeight="false" outlineLevel="0" collapsed="false">
      <c r="A1073" s="0" t="s">
        <v>150</v>
      </c>
      <c r="B1073" s="0" t="s">
        <v>46</v>
      </c>
      <c r="C1073" s="0" t="n">
        <v>53</v>
      </c>
      <c r="D1073" s="0" t="n">
        <f aca="false">Calculation!D1073</f>
        <v>0</v>
      </c>
      <c r="E1073" s="1" t="n">
        <v>150</v>
      </c>
      <c r="F1073" s="0" t="n">
        <v>150</v>
      </c>
      <c r="G1073" s="0" t="n">
        <v>150</v>
      </c>
      <c r="H1073" s="2" t="n">
        <v>0.215384615384615</v>
      </c>
      <c r="I1073" s="2" t="n">
        <v>0.1</v>
      </c>
      <c r="J1073" s="2" t="n">
        <v>0.37</v>
      </c>
      <c r="K1073" s="1" t="n">
        <v>0</v>
      </c>
      <c r="L1073" s="0" t="n">
        <v>0</v>
      </c>
      <c r="M1073" s="0" t="n">
        <v>0</v>
      </c>
      <c r="N1073" s="2" t="n">
        <v>0</v>
      </c>
      <c r="O1073" s="0" t="n">
        <v>0</v>
      </c>
      <c r="P1073" s="0" t="n">
        <v>0</v>
      </c>
      <c r="Q1073" s="3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13</v>
      </c>
      <c r="X1073" s="0" t="s">
        <v>126</v>
      </c>
    </row>
    <row r="1074" customFormat="false" ht="12.6" hidden="false" customHeight="false" outlineLevel="0" collapsed="false">
      <c r="A1074" s="0" t="s">
        <v>150</v>
      </c>
      <c r="B1074" s="0" t="s">
        <v>46</v>
      </c>
      <c r="C1074" s="0" t="n">
        <v>53</v>
      </c>
      <c r="D1074" s="0" t="n">
        <f aca="false">Calculation!D1074</f>
        <v>0</v>
      </c>
      <c r="E1074" s="1" t="n">
        <v>150</v>
      </c>
      <c r="F1074" s="0" t="n">
        <v>150</v>
      </c>
      <c r="G1074" s="0" t="n">
        <v>150</v>
      </c>
      <c r="H1074" s="2" t="n">
        <v>0.286428571428572</v>
      </c>
      <c r="I1074" s="2" t="n">
        <v>0.15</v>
      </c>
      <c r="J1074" s="2" t="n">
        <v>0.37</v>
      </c>
      <c r="K1074" s="1" t="n">
        <v>0</v>
      </c>
      <c r="L1074" s="0" t="n">
        <v>0</v>
      </c>
      <c r="M1074" s="0" t="n">
        <v>0</v>
      </c>
      <c r="N1074" s="2" t="n">
        <v>0</v>
      </c>
      <c r="O1074" s="0" t="n">
        <v>0</v>
      </c>
      <c r="P1074" s="0" t="n">
        <v>0</v>
      </c>
      <c r="Q1074" s="3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14</v>
      </c>
      <c r="X1074" s="0" t="s">
        <v>55</v>
      </c>
    </row>
    <row r="1075" customFormat="false" ht="12.6" hidden="false" customHeight="false" outlineLevel="0" collapsed="false">
      <c r="A1075" s="0" t="s">
        <v>150</v>
      </c>
      <c r="B1075" s="0" t="s">
        <v>47</v>
      </c>
      <c r="C1075" s="0" t="n">
        <v>8</v>
      </c>
      <c r="D1075" s="0" t="n">
        <f aca="false">Calculation!D1075</f>
        <v>0</v>
      </c>
      <c r="E1075" s="1" t="n">
        <v>150</v>
      </c>
      <c r="F1075" s="0" t="n">
        <v>150</v>
      </c>
      <c r="G1075" s="0" t="n">
        <v>150</v>
      </c>
      <c r="H1075" s="2" t="n">
        <v>0.297142857142857</v>
      </c>
      <c r="I1075" s="2" t="n">
        <v>0.24</v>
      </c>
      <c r="J1075" s="2" t="n">
        <v>0.32</v>
      </c>
      <c r="K1075" s="1" t="n">
        <v>0</v>
      </c>
      <c r="L1075" s="0" t="n">
        <v>0</v>
      </c>
      <c r="M1075" s="0" t="n">
        <v>0</v>
      </c>
      <c r="N1075" s="2" t="n">
        <v>0</v>
      </c>
      <c r="O1075" s="0" t="n">
        <v>0</v>
      </c>
      <c r="P1075" s="0" t="n">
        <v>0</v>
      </c>
      <c r="Q1075" s="3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7</v>
      </c>
      <c r="X1075" s="0" t="s">
        <v>126</v>
      </c>
    </row>
    <row r="1076" customFormat="false" ht="12.6" hidden="false" customHeight="false" outlineLevel="0" collapsed="false">
      <c r="A1076" s="0" t="s">
        <v>150</v>
      </c>
      <c r="B1076" s="0" t="s">
        <v>47</v>
      </c>
      <c r="C1076" s="0" t="n">
        <v>11</v>
      </c>
      <c r="D1076" s="0" t="n">
        <f aca="false">Calculation!D1076</f>
        <v>0</v>
      </c>
      <c r="E1076" s="1" t="n">
        <v>150</v>
      </c>
      <c r="F1076" s="0" t="n">
        <v>150</v>
      </c>
      <c r="G1076" s="0" t="n">
        <v>150</v>
      </c>
      <c r="H1076" s="2" t="n">
        <v>0.273333333333333</v>
      </c>
      <c r="I1076" s="2" t="n">
        <v>0.1</v>
      </c>
      <c r="J1076" s="2" t="n">
        <v>0.32</v>
      </c>
      <c r="K1076" s="1" t="n">
        <v>0</v>
      </c>
      <c r="L1076" s="0" t="n">
        <v>0</v>
      </c>
      <c r="M1076" s="0" t="n">
        <v>0</v>
      </c>
      <c r="N1076" s="2" t="n">
        <v>0</v>
      </c>
      <c r="O1076" s="0" t="n">
        <v>0</v>
      </c>
      <c r="P1076" s="0" t="n">
        <v>0</v>
      </c>
      <c r="Q1076" s="3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9</v>
      </c>
      <c r="X1076" s="0" t="s">
        <v>55</v>
      </c>
    </row>
    <row r="1077" customFormat="false" ht="12.6" hidden="false" customHeight="false" outlineLevel="0" collapsed="false">
      <c r="A1077" s="0" t="s">
        <v>150</v>
      </c>
      <c r="B1077" s="0" t="s">
        <v>65</v>
      </c>
      <c r="C1077" s="0" t="n">
        <v>2</v>
      </c>
      <c r="D1077" s="0" t="n">
        <f aca="false">Calculation!D1077</f>
        <v>0</v>
      </c>
      <c r="E1077" s="1" t="n">
        <v>150</v>
      </c>
      <c r="F1077" s="0" t="n">
        <v>150</v>
      </c>
      <c r="G1077" s="0" t="n">
        <v>150</v>
      </c>
      <c r="H1077" s="2" t="n">
        <v>0</v>
      </c>
      <c r="I1077" s="2" t="n">
        <v>0</v>
      </c>
      <c r="J1077" s="2" t="n">
        <v>0</v>
      </c>
      <c r="K1077" s="1" t="n">
        <v>0</v>
      </c>
      <c r="L1077" s="0" t="n">
        <v>0</v>
      </c>
      <c r="M1077" s="0" t="n">
        <v>0</v>
      </c>
      <c r="N1077" s="2" t="n">
        <v>0</v>
      </c>
      <c r="O1077" s="0" t="n">
        <v>0</v>
      </c>
      <c r="P1077" s="0" t="n">
        <v>0</v>
      </c>
      <c r="Q1077" s="3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2</v>
      </c>
      <c r="X1077" s="0" t="s">
        <v>126</v>
      </c>
    </row>
    <row r="1078" customFormat="false" ht="12.6" hidden="false" customHeight="false" outlineLevel="0" collapsed="false">
      <c r="A1078" s="0" t="s">
        <v>150</v>
      </c>
      <c r="B1078" s="0" t="s">
        <v>65</v>
      </c>
      <c r="C1078" s="0" t="n">
        <v>1</v>
      </c>
      <c r="D1078" s="0" t="n">
        <f aca="false">Calculation!D1078</f>
        <v>0</v>
      </c>
      <c r="E1078" s="1" t="n">
        <v>150</v>
      </c>
      <c r="F1078" s="0" t="n">
        <v>150</v>
      </c>
      <c r="G1078" s="0" t="n">
        <v>150</v>
      </c>
      <c r="H1078" s="2" t="n">
        <v>0.28</v>
      </c>
      <c r="I1078" s="2" t="n">
        <v>0.28</v>
      </c>
      <c r="J1078" s="2" t="n">
        <v>0.28</v>
      </c>
      <c r="K1078" s="1" t="n">
        <v>0</v>
      </c>
      <c r="L1078" s="0" t="n">
        <v>0</v>
      </c>
      <c r="M1078" s="0" t="n">
        <v>0</v>
      </c>
      <c r="N1078" s="2" t="n">
        <v>0</v>
      </c>
      <c r="O1078" s="0" t="n">
        <v>0</v>
      </c>
      <c r="P1078" s="0" t="n">
        <v>0</v>
      </c>
      <c r="Q1078" s="3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1</v>
      </c>
      <c r="X1078" s="0" t="s">
        <v>55</v>
      </c>
    </row>
    <row r="1079" customFormat="false" ht="12.6" hidden="false" customHeight="false" outlineLevel="0" collapsed="false">
      <c r="A1079" s="0" t="s">
        <v>150</v>
      </c>
      <c r="B1079" s="0" t="s">
        <v>66</v>
      </c>
      <c r="C1079" s="0" t="n">
        <v>1</v>
      </c>
      <c r="D1079" s="0" t="n">
        <f aca="false">Calculation!D1079</f>
        <v>0</v>
      </c>
      <c r="E1079" s="1" t="n">
        <v>150</v>
      </c>
      <c r="F1079" s="0" t="n">
        <v>150</v>
      </c>
      <c r="G1079" s="0" t="n">
        <v>150</v>
      </c>
      <c r="H1079" s="2" t="n">
        <v>0</v>
      </c>
      <c r="I1079" s="2" t="n">
        <v>0</v>
      </c>
      <c r="J1079" s="2" t="n">
        <v>0</v>
      </c>
      <c r="K1079" s="1" t="n">
        <v>0</v>
      </c>
      <c r="L1079" s="0" t="n">
        <v>0</v>
      </c>
      <c r="M1079" s="0" t="n">
        <v>0</v>
      </c>
      <c r="N1079" s="2" t="n">
        <v>0</v>
      </c>
      <c r="O1079" s="0" t="n">
        <v>0</v>
      </c>
      <c r="P1079" s="0" t="n">
        <v>0</v>
      </c>
      <c r="Q1079" s="3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1</v>
      </c>
      <c r="X1079" s="0" t="s">
        <v>55</v>
      </c>
    </row>
    <row r="1080" customFormat="false" ht="12.6" hidden="false" customHeight="false" outlineLevel="0" collapsed="false">
      <c r="A1080" s="0" t="s">
        <v>150</v>
      </c>
      <c r="B1080" s="0" t="s">
        <v>51</v>
      </c>
      <c r="C1080" s="0" t="n">
        <v>1</v>
      </c>
      <c r="D1080" s="0" t="n">
        <f aca="false">Calculation!D1080</f>
        <v>0</v>
      </c>
      <c r="E1080" s="1" t="n">
        <v>150</v>
      </c>
      <c r="F1080" s="0" t="n">
        <v>150</v>
      </c>
      <c r="G1080" s="0" t="n">
        <v>150</v>
      </c>
      <c r="H1080" s="2" t="n">
        <v>0</v>
      </c>
      <c r="I1080" s="2" t="n">
        <v>0</v>
      </c>
      <c r="J1080" s="2" t="n">
        <v>0</v>
      </c>
      <c r="K1080" s="1" t="n">
        <v>0</v>
      </c>
      <c r="L1080" s="0" t="n">
        <v>0</v>
      </c>
      <c r="M1080" s="0" t="n">
        <v>0</v>
      </c>
      <c r="N1080" s="2" t="n">
        <v>0</v>
      </c>
      <c r="O1080" s="0" t="n">
        <v>0</v>
      </c>
      <c r="P1080" s="0" t="n">
        <v>0</v>
      </c>
      <c r="Q1080" s="3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1</v>
      </c>
      <c r="X1080" s="0" t="s">
        <v>126</v>
      </c>
    </row>
    <row r="1081" customFormat="false" ht="12.6" hidden="false" customHeight="false" outlineLevel="0" collapsed="false">
      <c r="A1081" s="0" t="s">
        <v>152</v>
      </c>
      <c r="B1081" s="0" t="s">
        <v>78</v>
      </c>
      <c r="C1081" s="0" t="n">
        <v>6</v>
      </c>
      <c r="D1081" s="0" t="n">
        <f aca="false">Calculation!D1081</f>
        <v>0.0348182419391289</v>
      </c>
      <c r="E1081" s="1" t="n">
        <v>250</v>
      </c>
      <c r="F1081" s="0" t="n">
        <v>250</v>
      </c>
      <c r="G1081" s="0" t="n">
        <v>250</v>
      </c>
      <c r="H1081" s="2" t="n">
        <v>0.15</v>
      </c>
      <c r="I1081" s="2" t="n">
        <v>0.15</v>
      </c>
      <c r="J1081" s="2" t="n">
        <v>0.15</v>
      </c>
      <c r="K1081" s="1" t="n">
        <v>200</v>
      </c>
      <c r="L1081" s="0" t="n">
        <v>200</v>
      </c>
      <c r="M1081" s="0" t="n">
        <v>200</v>
      </c>
      <c r="N1081" s="2" t="n">
        <v>4</v>
      </c>
      <c r="O1081" s="0" t="n">
        <v>4</v>
      </c>
      <c r="P1081" s="0" t="n">
        <v>4</v>
      </c>
      <c r="Q1081" s="3" t="n">
        <v>0.44</v>
      </c>
      <c r="R1081" s="0" t="n">
        <v>0.44</v>
      </c>
      <c r="S1081" s="0" t="n">
        <v>0.44</v>
      </c>
      <c r="T1081" s="0" t="n">
        <v>1</v>
      </c>
      <c r="U1081" s="0" t="n">
        <v>1</v>
      </c>
      <c r="V1081" s="0" t="n">
        <v>1</v>
      </c>
      <c r="W1081" s="0" t="n">
        <v>1</v>
      </c>
      <c r="X1081" s="0" t="s">
        <v>93</v>
      </c>
    </row>
    <row r="1082" customFormat="false" ht="12.6" hidden="false" customHeight="false" outlineLevel="0" collapsed="false">
      <c r="A1082" s="0" t="s">
        <v>152</v>
      </c>
      <c r="B1082" s="0" t="s">
        <v>30</v>
      </c>
      <c r="C1082" s="0" t="n">
        <v>6</v>
      </c>
      <c r="D1082" s="0" t="n">
        <f aca="false">Calculation!D1082</f>
        <v>0.00721002750333803</v>
      </c>
      <c r="E1082" s="1" t="n">
        <v>250</v>
      </c>
      <c r="F1082" s="0" t="n">
        <v>250</v>
      </c>
      <c r="G1082" s="0" t="n">
        <v>250</v>
      </c>
      <c r="H1082" s="2" t="n">
        <v>0.1</v>
      </c>
      <c r="I1082" s="2" t="n">
        <v>0.1</v>
      </c>
      <c r="J1082" s="2" t="n">
        <v>0.1</v>
      </c>
      <c r="K1082" s="1" t="n">
        <v>250</v>
      </c>
      <c r="L1082" s="0" t="n">
        <v>250</v>
      </c>
      <c r="M1082" s="0" t="n">
        <v>250</v>
      </c>
      <c r="N1082" s="2" t="n">
        <v>4</v>
      </c>
      <c r="O1082" s="0" t="n">
        <v>4</v>
      </c>
      <c r="P1082" s="0" t="n">
        <v>4</v>
      </c>
      <c r="Q1082" s="3" t="n">
        <v>0.125</v>
      </c>
      <c r="R1082" s="0" t="n">
        <v>0.125</v>
      </c>
      <c r="S1082" s="0" t="n">
        <v>0.125</v>
      </c>
      <c r="T1082" s="0" t="n">
        <v>1</v>
      </c>
      <c r="U1082" s="0" t="n">
        <v>1</v>
      </c>
      <c r="V1082" s="0" t="n">
        <v>1</v>
      </c>
      <c r="W1082" s="0" t="n">
        <v>1</v>
      </c>
      <c r="X1082" s="0" t="s">
        <v>93</v>
      </c>
    </row>
    <row r="1083" customFormat="false" ht="12.6" hidden="false" customHeight="false" outlineLevel="0" collapsed="false">
      <c r="A1083" s="0" t="s">
        <v>152</v>
      </c>
      <c r="B1083" s="0" t="s">
        <v>53</v>
      </c>
      <c r="C1083" s="0" t="n">
        <v>18</v>
      </c>
      <c r="D1083" s="0" t="n">
        <f aca="false">Calculation!D1083</f>
        <v>0</v>
      </c>
      <c r="E1083" s="1" t="n">
        <v>250</v>
      </c>
      <c r="F1083" s="0" t="n">
        <v>250</v>
      </c>
      <c r="G1083" s="0" t="n">
        <v>250</v>
      </c>
      <c r="H1083" s="2" t="n">
        <v>0.37</v>
      </c>
      <c r="I1083" s="2" t="n">
        <v>0.37</v>
      </c>
      <c r="J1083" s="2" t="n">
        <v>0.37</v>
      </c>
      <c r="K1083" s="1" t="n">
        <v>0</v>
      </c>
      <c r="L1083" s="0" t="n">
        <v>0</v>
      </c>
      <c r="M1083" s="0" t="n">
        <v>0</v>
      </c>
      <c r="N1083" s="2" t="n">
        <v>0</v>
      </c>
      <c r="O1083" s="0" t="n">
        <v>0</v>
      </c>
      <c r="P1083" s="0" t="n">
        <v>0</v>
      </c>
      <c r="Q1083" s="3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2</v>
      </c>
      <c r="X1083" s="0" t="s">
        <v>93</v>
      </c>
    </row>
    <row r="1084" customFormat="false" ht="12.6" hidden="false" customHeight="false" outlineLevel="0" collapsed="false">
      <c r="A1084" s="0" t="s">
        <v>152</v>
      </c>
      <c r="B1084" s="0" t="s">
        <v>31</v>
      </c>
      <c r="C1084" s="0" t="n">
        <v>785</v>
      </c>
      <c r="D1084" s="0" t="n">
        <f aca="false">Calculation!D1084</f>
        <v>0</v>
      </c>
      <c r="E1084" s="1" t="n">
        <v>250</v>
      </c>
      <c r="F1084" s="0" t="n">
        <v>250</v>
      </c>
      <c r="G1084" s="0" t="n">
        <v>250</v>
      </c>
      <c r="H1084" s="2" t="n">
        <v>0.296666666666667</v>
      </c>
      <c r="I1084" s="2" t="n">
        <v>0.1</v>
      </c>
      <c r="J1084" s="2" t="n">
        <v>0.49</v>
      </c>
      <c r="K1084" s="1" t="n">
        <v>0</v>
      </c>
      <c r="L1084" s="0" t="n">
        <v>0</v>
      </c>
      <c r="M1084" s="0" t="n">
        <v>0</v>
      </c>
      <c r="N1084" s="2" t="n">
        <v>0</v>
      </c>
      <c r="O1084" s="0" t="n">
        <v>0</v>
      </c>
      <c r="P1084" s="0" t="n">
        <v>0</v>
      </c>
      <c r="Q1084" s="3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90</v>
      </c>
      <c r="X1084" s="0" t="s">
        <v>93</v>
      </c>
    </row>
    <row r="1085" customFormat="false" ht="12.6" hidden="false" customHeight="false" outlineLevel="0" collapsed="false">
      <c r="A1085" s="0" t="s">
        <v>152</v>
      </c>
      <c r="B1085" s="0" t="s">
        <v>31</v>
      </c>
      <c r="C1085" s="0" t="n">
        <v>526</v>
      </c>
      <c r="D1085" s="0" t="n">
        <f aca="false">Calculation!D1085</f>
        <v>0</v>
      </c>
      <c r="E1085" s="1" t="n">
        <v>250</v>
      </c>
      <c r="F1085" s="0" t="n">
        <v>250</v>
      </c>
      <c r="G1085" s="0" t="n">
        <v>250</v>
      </c>
      <c r="H1085" s="2" t="n">
        <v>0.328026315789474</v>
      </c>
      <c r="I1085" s="2" t="n">
        <v>0.1</v>
      </c>
      <c r="J1085" s="2" t="n">
        <v>0.49</v>
      </c>
      <c r="K1085" s="1" t="n">
        <v>0</v>
      </c>
      <c r="L1085" s="0" t="n">
        <v>0</v>
      </c>
      <c r="M1085" s="0" t="n">
        <v>0</v>
      </c>
      <c r="N1085" s="2" t="n">
        <v>0</v>
      </c>
      <c r="O1085" s="0" t="n">
        <v>0</v>
      </c>
      <c r="P1085" s="0" t="n">
        <v>0</v>
      </c>
      <c r="Q1085" s="3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76</v>
      </c>
      <c r="X1085" s="0" t="s">
        <v>94</v>
      </c>
    </row>
    <row r="1086" customFormat="false" ht="12.6" hidden="false" customHeight="false" outlineLevel="0" collapsed="false">
      <c r="A1086" s="0" t="s">
        <v>152</v>
      </c>
      <c r="B1086" s="0" t="s">
        <v>58</v>
      </c>
      <c r="C1086" s="0" t="n">
        <v>6</v>
      </c>
      <c r="D1086" s="0" t="n">
        <f aca="false">Calculation!D1086</f>
        <v>0.0111283185277884</v>
      </c>
      <c r="E1086" s="1" t="n">
        <v>250</v>
      </c>
      <c r="F1086" s="0" t="n">
        <v>250</v>
      </c>
      <c r="G1086" s="0" t="n">
        <v>250</v>
      </c>
      <c r="H1086" s="2" t="n">
        <v>0.15</v>
      </c>
      <c r="I1086" s="2" t="n">
        <v>0.15</v>
      </c>
      <c r="J1086" s="2" t="n">
        <v>0.15</v>
      </c>
      <c r="K1086" s="1" t="n">
        <v>100</v>
      </c>
      <c r="L1086" s="0" t="n">
        <v>100</v>
      </c>
      <c r="M1086" s="0" t="n">
        <v>100</v>
      </c>
      <c r="N1086" s="2" t="n">
        <v>7</v>
      </c>
      <c r="O1086" s="0" t="n">
        <v>7</v>
      </c>
      <c r="P1086" s="0" t="n">
        <v>7</v>
      </c>
      <c r="Q1086" s="3" t="n">
        <v>0.09</v>
      </c>
      <c r="R1086" s="0" t="n">
        <v>0.09</v>
      </c>
      <c r="S1086" s="0" t="n">
        <v>0.09</v>
      </c>
      <c r="T1086" s="0" t="n">
        <v>1</v>
      </c>
      <c r="U1086" s="0" t="n">
        <v>1</v>
      </c>
      <c r="V1086" s="0" t="n">
        <v>1</v>
      </c>
      <c r="W1086" s="0" t="n">
        <v>1</v>
      </c>
      <c r="X1086" s="0" t="s">
        <v>93</v>
      </c>
    </row>
    <row r="1087" customFormat="false" ht="12.6" hidden="false" customHeight="false" outlineLevel="0" collapsed="false">
      <c r="A1087" s="0" t="s">
        <v>152</v>
      </c>
      <c r="B1087" s="0" t="s">
        <v>60</v>
      </c>
      <c r="C1087" s="0" t="n">
        <v>6</v>
      </c>
      <c r="D1087" s="0" t="n">
        <f aca="false">Calculation!D1087</f>
        <v>0.0161504616074772</v>
      </c>
      <c r="E1087" s="1" t="n">
        <v>250</v>
      </c>
      <c r="F1087" s="0" t="n">
        <v>250</v>
      </c>
      <c r="G1087" s="0" t="n">
        <v>250</v>
      </c>
      <c r="H1087" s="2" t="n">
        <v>0.28</v>
      </c>
      <c r="I1087" s="2" t="n">
        <v>0.28</v>
      </c>
      <c r="J1087" s="2" t="n">
        <v>0.28</v>
      </c>
      <c r="K1087" s="1" t="n">
        <v>250</v>
      </c>
      <c r="L1087" s="0" t="n">
        <v>250</v>
      </c>
      <c r="M1087" s="0" t="n">
        <v>250</v>
      </c>
      <c r="N1087" s="2" t="n">
        <v>4</v>
      </c>
      <c r="O1087" s="0" t="n">
        <v>4</v>
      </c>
      <c r="P1087" s="0" t="n">
        <v>4</v>
      </c>
      <c r="Q1087" s="3" t="n">
        <v>0.1</v>
      </c>
      <c r="R1087" s="0" t="n">
        <v>0.1</v>
      </c>
      <c r="S1087" s="0" t="n">
        <v>0.1</v>
      </c>
      <c r="T1087" s="0" t="n">
        <v>1</v>
      </c>
      <c r="U1087" s="0" t="n">
        <v>1</v>
      </c>
      <c r="V1087" s="0" t="n">
        <v>1</v>
      </c>
      <c r="W1087" s="0" t="n">
        <v>1</v>
      </c>
      <c r="X1087" s="0" t="s">
        <v>93</v>
      </c>
    </row>
    <row r="1088" customFormat="false" ht="12.6" hidden="false" customHeight="false" outlineLevel="0" collapsed="false">
      <c r="A1088" s="0" t="s">
        <v>152</v>
      </c>
      <c r="B1088" s="0" t="s">
        <v>35</v>
      </c>
      <c r="C1088" s="0" t="n">
        <v>5</v>
      </c>
      <c r="D1088" s="0" t="n">
        <f aca="false">Calculation!D1088</f>
        <v>0.00327614327657877</v>
      </c>
      <c r="E1088" s="1" t="n">
        <v>250</v>
      </c>
      <c r="F1088" s="0" t="n">
        <v>250</v>
      </c>
      <c r="G1088" s="0" t="n">
        <v>250</v>
      </c>
      <c r="H1088" s="2" t="n">
        <v>0.352</v>
      </c>
      <c r="I1088" s="2" t="n">
        <v>0.28</v>
      </c>
      <c r="J1088" s="2" t="n">
        <v>0.37</v>
      </c>
      <c r="K1088" s="1" t="n">
        <v>336</v>
      </c>
      <c r="L1088" s="0" t="n">
        <v>300</v>
      </c>
      <c r="M1088" s="0" t="n">
        <v>480</v>
      </c>
      <c r="N1088" s="2" t="n">
        <v>10.6</v>
      </c>
      <c r="O1088" s="0" t="n">
        <v>5</v>
      </c>
      <c r="P1088" s="0" t="n">
        <v>12</v>
      </c>
      <c r="Q1088" s="3" t="n">
        <v>0.0034</v>
      </c>
      <c r="R1088" s="0" t="n">
        <v>0.003</v>
      </c>
      <c r="S1088" s="0" t="n">
        <v>0.005</v>
      </c>
      <c r="T1088" s="0" t="n">
        <v>1</v>
      </c>
      <c r="U1088" s="0" t="n">
        <v>1</v>
      </c>
      <c r="V1088" s="0" t="n">
        <v>1</v>
      </c>
      <c r="W1088" s="0" t="n">
        <v>5</v>
      </c>
      <c r="X1088" s="0" t="s">
        <v>93</v>
      </c>
    </row>
    <row r="1089" customFormat="false" ht="12.6" hidden="false" customHeight="false" outlineLevel="0" collapsed="false">
      <c r="A1089" s="0" t="s">
        <v>152</v>
      </c>
      <c r="B1089" s="0" t="s">
        <v>35</v>
      </c>
      <c r="C1089" s="0" t="n">
        <v>1</v>
      </c>
      <c r="D1089" s="0" t="n">
        <f aca="false">Calculation!D1089</f>
        <v>0.00216835083699372</v>
      </c>
      <c r="E1089" s="1" t="n">
        <v>250</v>
      </c>
      <c r="F1089" s="0" t="n">
        <v>250</v>
      </c>
      <c r="G1089" s="0" t="n">
        <v>250</v>
      </c>
      <c r="H1089" s="2" t="n">
        <v>0.37</v>
      </c>
      <c r="I1089" s="2" t="n">
        <v>0.37</v>
      </c>
      <c r="J1089" s="2" t="n">
        <v>0.37</v>
      </c>
      <c r="K1089" s="1" t="n">
        <v>480</v>
      </c>
      <c r="L1089" s="0" t="n">
        <v>480</v>
      </c>
      <c r="M1089" s="0" t="n">
        <v>480</v>
      </c>
      <c r="N1089" s="2" t="n">
        <v>5</v>
      </c>
      <c r="O1089" s="0" t="n">
        <v>5</v>
      </c>
      <c r="P1089" s="0" t="n">
        <v>5</v>
      </c>
      <c r="Q1089" s="3" t="n">
        <v>0.005</v>
      </c>
      <c r="R1089" s="0" t="n">
        <v>0.005</v>
      </c>
      <c r="S1089" s="0" t="n">
        <v>0.005</v>
      </c>
      <c r="T1089" s="0" t="n">
        <v>1</v>
      </c>
      <c r="U1089" s="0" t="n">
        <v>1</v>
      </c>
      <c r="V1089" s="0" t="n">
        <v>1</v>
      </c>
      <c r="W1089" s="0" t="n">
        <v>1</v>
      </c>
      <c r="X1089" s="0" t="s">
        <v>94</v>
      </c>
    </row>
    <row r="1090" customFormat="false" ht="12.6" hidden="false" customHeight="false" outlineLevel="0" collapsed="false">
      <c r="A1090" s="0" t="s">
        <v>152</v>
      </c>
      <c r="B1090" s="0" t="s">
        <v>37</v>
      </c>
      <c r="C1090" s="0" t="n">
        <v>12</v>
      </c>
      <c r="D1090" s="0" t="n">
        <f aca="false">Calculation!D1090</f>
        <v>0.000742662514100601</v>
      </c>
      <c r="E1090" s="1" t="n">
        <v>250</v>
      </c>
      <c r="F1090" s="0" t="n">
        <v>250</v>
      </c>
      <c r="G1090" s="0" t="n">
        <v>250</v>
      </c>
      <c r="H1090" s="2" t="n">
        <v>0.37</v>
      </c>
      <c r="I1090" s="2" t="n">
        <v>0.37</v>
      </c>
      <c r="J1090" s="2" t="n">
        <v>0.37</v>
      </c>
      <c r="K1090" s="1" t="n">
        <v>100</v>
      </c>
      <c r="L1090" s="0" t="n">
        <v>100</v>
      </c>
      <c r="M1090" s="0" t="n">
        <v>100</v>
      </c>
      <c r="N1090" s="2" t="n">
        <v>2</v>
      </c>
      <c r="O1090" s="0" t="n">
        <v>2</v>
      </c>
      <c r="P1090" s="0" t="n">
        <v>2</v>
      </c>
      <c r="Q1090" s="3" t="n">
        <v>0.01</v>
      </c>
      <c r="R1090" s="0" t="n">
        <v>0.01</v>
      </c>
      <c r="S1090" s="0" t="n">
        <v>0.01</v>
      </c>
      <c r="T1090" s="0" t="n">
        <v>1</v>
      </c>
      <c r="U1090" s="0" t="n">
        <v>1</v>
      </c>
      <c r="V1090" s="0" t="n">
        <v>1</v>
      </c>
      <c r="W1090" s="0" t="n">
        <v>1</v>
      </c>
      <c r="X1090" s="0" t="s">
        <v>93</v>
      </c>
    </row>
    <row r="1091" customFormat="false" ht="12.6" hidden="false" customHeight="false" outlineLevel="0" collapsed="false">
      <c r="A1091" s="0" t="s">
        <v>152</v>
      </c>
      <c r="B1091" s="0" t="s">
        <v>38</v>
      </c>
      <c r="C1091" s="0" t="n">
        <v>118</v>
      </c>
      <c r="D1091" s="0" t="n">
        <f aca="false">Calculation!D1091</f>
        <v>0.00948498944683278</v>
      </c>
      <c r="E1091" s="1" t="n">
        <v>250</v>
      </c>
      <c r="F1091" s="0" t="n">
        <v>250</v>
      </c>
      <c r="G1091" s="0" t="n">
        <v>250</v>
      </c>
      <c r="H1091" s="2" t="n">
        <v>0.294545454545455</v>
      </c>
      <c r="I1091" s="2" t="n">
        <v>0.24</v>
      </c>
      <c r="J1091" s="2" t="n">
        <v>0.37</v>
      </c>
      <c r="K1091" s="1" t="n">
        <v>245.454545454545</v>
      </c>
      <c r="L1091" s="0" t="n">
        <v>100</v>
      </c>
      <c r="M1091" s="0" t="n">
        <v>500</v>
      </c>
      <c r="N1091" s="2" t="n">
        <v>1.81818181818182</v>
      </c>
      <c r="O1091" s="0" t="n">
        <v>1</v>
      </c>
      <c r="P1091" s="0" t="n">
        <v>4</v>
      </c>
      <c r="Q1091" s="3" t="n">
        <v>0.131818181818182</v>
      </c>
      <c r="R1091" s="0" t="n">
        <v>0.13</v>
      </c>
      <c r="S1091" s="0" t="n">
        <v>0.15</v>
      </c>
      <c r="T1091" s="0" t="n">
        <v>1</v>
      </c>
      <c r="U1091" s="0" t="n">
        <v>1</v>
      </c>
      <c r="V1091" s="0" t="n">
        <v>1</v>
      </c>
      <c r="W1091" s="0" t="n">
        <v>11</v>
      </c>
      <c r="X1091" s="0" t="s">
        <v>93</v>
      </c>
    </row>
    <row r="1092" customFormat="false" ht="12.6" hidden="false" customHeight="false" outlineLevel="0" collapsed="false">
      <c r="A1092" s="0" t="s">
        <v>152</v>
      </c>
      <c r="B1092" s="0" t="s">
        <v>38</v>
      </c>
      <c r="C1092" s="0" t="n">
        <v>17</v>
      </c>
      <c r="D1092" s="0" t="n">
        <f aca="false">Calculation!D1092</f>
        <v>0.018177536705694</v>
      </c>
      <c r="E1092" s="1" t="n">
        <v>250</v>
      </c>
      <c r="F1092" s="0" t="n">
        <v>250</v>
      </c>
      <c r="G1092" s="0" t="n">
        <v>250</v>
      </c>
      <c r="H1092" s="2" t="n">
        <v>0.28</v>
      </c>
      <c r="I1092" s="2" t="n">
        <v>0.28</v>
      </c>
      <c r="J1092" s="2" t="n">
        <v>0.28</v>
      </c>
      <c r="K1092" s="1" t="n">
        <v>250</v>
      </c>
      <c r="L1092" s="0" t="n">
        <v>200</v>
      </c>
      <c r="M1092" s="0" t="n">
        <v>300</v>
      </c>
      <c r="N1092" s="2" t="n">
        <v>3.5</v>
      </c>
      <c r="O1092" s="0" t="n">
        <v>3</v>
      </c>
      <c r="P1092" s="0" t="n">
        <v>4</v>
      </c>
      <c r="Q1092" s="3" t="n">
        <v>0.13</v>
      </c>
      <c r="R1092" s="0" t="n">
        <v>0.13</v>
      </c>
      <c r="S1092" s="0" t="n">
        <v>0.13</v>
      </c>
      <c r="T1092" s="0" t="n">
        <v>1</v>
      </c>
      <c r="U1092" s="0" t="n">
        <v>1</v>
      </c>
      <c r="V1092" s="0" t="n">
        <v>1</v>
      </c>
      <c r="W1092" s="0" t="n">
        <v>2</v>
      </c>
      <c r="X1092" s="0" t="s">
        <v>94</v>
      </c>
    </row>
    <row r="1093" customFormat="false" ht="12.6" hidden="false" customHeight="false" outlineLevel="0" collapsed="false">
      <c r="A1093" s="0" t="s">
        <v>152</v>
      </c>
      <c r="B1093" s="0" t="s">
        <v>39</v>
      </c>
      <c r="C1093" s="0" t="n">
        <v>108</v>
      </c>
      <c r="D1093" s="0" t="n">
        <f aca="false">Calculation!D1093</f>
        <v>0.024216253341657</v>
      </c>
      <c r="E1093" s="1" t="n">
        <v>250</v>
      </c>
      <c r="F1093" s="0" t="n">
        <v>250</v>
      </c>
      <c r="G1093" s="0" t="n">
        <v>250</v>
      </c>
      <c r="H1093" s="2" t="n">
        <v>0.282</v>
      </c>
      <c r="I1093" s="2" t="n">
        <v>0.24</v>
      </c>
      <c r="J1093" s="2" t="n">
        <v>0.37</v>
      </c>
      <c r="K1093" s="1" t="n">
        <v>172.5</v>
      </c>
      <c r="L1093" s="0" t="n">
        <v>75</v>
      </c>
      <c r="M1093" s="0" t="n">
        <v>300</v>
      </c>
      <c r="N1093" s="2" t="n">
        <v>2.3</v>
      </c>
      <c r="O1093" s="0" t="n">
        <v>1</v>
      </c>
      <c r="P1093" s="0" t="n">
        <v>4</v>
      </c>
      <c r="Q1093" s="3" t="n">
        <v>0.324</v>
      </c>
      <c r="R1093" s="0" t="n">
        <v>0.31</v>
      </c>
      <c r="S1093" s="0" t="n">
        <v>0.39</v>
      </c>
      <c r="T1093" s="0" t="n">
        <v>1</v>
      </c>
      <c r="U1093" s="0" t="n">
        <v>1</v>
      </c>
      <c r="V1093" s="0" t="n">
        <v>1</v>
      </c>
      <c r="W1093" s="0" t="n">
        <v>10</v>
      </c>
      <c r="X1093" s="0" t="s">
        <v>93</v>
      </c>
    </row>
    <row r="1094" customFormat="false" ht="12.6" hidden="false" customHeight="false" outlineLevel="0" collapsed="false">
      <c r="A1094" s="0" t="s">
        <v>152</v>
      </c>
      <c r="B1094" s="0" t="s">
        <v>39</v>
      </c>
      <c r="C1094" s="0" t="n">
        <v>11</v>
      </c>
      <c r="D1094" s="0" t="n">
        <f aca="false">Calculation!D1094</f>
        <v>0.0328633956576385</v>
      </c>
      <c r="E1094" s="1" t="n">
        <v>250</v>
      </c>
      <c r="F1094" s="0" t="n">
        <v>250</v>
      </c>
      <c r="G1094" s="0" t="n">
        <v>250</v>
      </c>
      <c r="H1094" s="2" t="n">
        <v>0.28</v>
      </c>
      <c r="I1094" s="2" t="n">
        <v>0.28</v>
      </c>
      <c r="J1094" s="2" t="n">
        <v>0.28</v>
      </c>
      <c r="K1094" s="1" t="n">
        <v>400</v>
      </c>
      <c r="L1094" s="0" t="n">
        <v>300</v>
      </c>
      <c r="M1094" s="0" t="n">
        <v>500</v>
      </c>
      <c r="N1094" s="2" t="n">
        <v>2.5</v>
      </c>
      <c r="O1094" s="0" t="n">
        <v>2</v>
      </c>
      <c r="P1094" s="0" t="n">
        <v>3</v>
      </c>
      <c r="Q1094" s="3" t="n">
        <v>0.32</v>
      </c>
      <c r="R1094" s="0" t="n">
        <v>0.31</v>
      </c>
      <c r="S1094" s="0" t="n">
        <v>0.33</v>
      </c>
      <c r="T1094" s="0" t="n">
        <v>1</v>
      </c>
      <c r="U1094" s="0" t="n">
        <v>1</v>
      </c>
      <c r="V1094" s="0" t="n">
        <v>1</v>
      </c>
      <c r="W1094" s="0" t="n">
        <v>2</v>
      </c>
      <c r="X1094" s="0" t="s">
        <v>94</v>
      </c>
    </row>
    <row r="1095" customFormat="false" ht="12.6" hidden="false" customHeight="false" outlineLevel="0" collapsed="false">
      <c r="A1095" s="0" t="s">
        <v>152</v>
      </c>
      <c r="B1095" s="0" t="s">
        <v>132</v>
      </c>
      <c r="C1095" s="0" t="n">
        <v>77</v>
      </c>
      <c r="D1095" s="0" t="n">
        <f aca="false">Calculation!D1095</f>
        <v>0.0377946566818657</v>
      </c>
      <c r="E1095" s="1" t="n">
        <v>250</v>
      </c>
      <c r="F1095" s="0" t="n">
        <v>250</v>
      </c>
      <c r="G1095" s="0" t="n">
        <v>250</v>
      </c>
      <c r="H1095" s="2" t="n">
        <v>0.277777777777778</v>
      </c>
      <c r="I1095" s="2" t="n">
        <v>0.1</v>
      </c>
      <c r="J1095" s="2" t="n">
        <v>0.37</v>
      </c>
      <c r="K1095" s="1" t="n">
        <v>245.555555555556</v>
      </c>
      <c r="L1095" s="0" t="n">
        <v>125</v>
      </c>
      <c r="M1095" s="0" t="n">
        <v>400</v>
      </c>
      <c r="N1095" s="2" t="n">
        <v>2.77777777777778</v>
      </c>
      <c r="O1095" s="0" t="n">
        <v>1</v>
      </c>
      <c r="P1095" s="0" t="n">
        <v>6</v>
      </c>
      <c r="Q1095" s="3" t="n">
        <v>0.39</v>
      </c>
      <c r="R1095" s="0" t="n">
        <v>0.39</v>
      </c>
      <c r="S1095" s="0" t="n">
        <v>0.39</v>
      </c>
      <c r="T1095" s="0" t="n">
        <v>1</v>
      </c>
      <c r="U1095" s="0" t="n">
        <v>1</v>
      </c>
      <c r="V1095" s="0" t="n">
        <v>1</v>
      </c>
      <c r="W1095" s="0" t="n">
        <v>9</v>
      </c>
      <c r="X1095" s="0" t="s">
        <v>93</v>
      </c>
    </row>
    <row r="1096" customFormat="false" ht="12.6" hidden="false" customHeight="false" outlineLevel="0" collapsed="false">
      <c r="A1096" s="0" t="s">
        <v>152</v>
      </c>
      <c r="B1096" s="0" t="s">
        <v>132</v>
      </c>
      <c r="C1096" s="0" t="n">
        <v>30</v>
      </c>
      <c r="D1096" s="0" t="n">
        <f aca="false">Calculation!D1096</f>
        <v>0.0212087977701591</v>
      </c>
      <c r="E1096" s="1" t="n">
        <v>250</v>
      </c>
      <c r="F1096" s="0" t="n">
        <v>250</v>
      </c>
      <c r="G1096" s="0" t="n">
        <v>250</v>
      </c>
      <c r="H1096" s="2" t="n">
        <v>0.19</v>
      </c>
      <c r="I1096" s="2" t="n">
        <v>0.1</v>
      </c>
      <c r="J1096" s="2" t="n">
        <v>0.28</v>
      </c>
      <c r="K1096" s="1" t="n">
        <v>175</v>
      </c>
      <c r="L1096" s="0" t="n">
        <v>150</v>
      </c>
      <c r="M1096" s="0" t="n">
        <v>200</v>
      </c>
      <c r="N1096" s="2" t="n">
        <v>2.5</v>
      </c>
      <c r="O1096" s="0" t="n">
        <v>1</v>
      </c>
      <c r="P1096" s="0" t="n">
        <v>6</v>
      </c>
      <c r="Q1096" s="3" t="n">
        <v>0.39</v>
      </c>
      <c r="R1096" s="0" t="n">
        <v>0.39</v>
      </c>
      <c r="S1096" s="0" t="n">
        <v>0.39</v>
      </c>
      <c r="T1096" s="0" t="n">
        <v>1</v>
      </c>
      <c r="U1096" s="0" t="n">
        <v>1</v>
      </c>
      <c r="V1096" s="0" t="n">
        <v>1</v>
      </c>
      <c r="W1096" s="0" t="n">
        <v>4</v>
      </c>
      <c r="X1096" s="0" t="s">
        <v>94</v>
      </c>
    </row>
    <row r="1097" customFormat="false" ht="12.6" hidden="false" customHeight="false" outlineLevel="0" collapsed="false">
      <c r="A1097" s="0" t="s">
        <v>152</v>
      </c>
      <c r="B1097" s="0" t="s">
        <v>41</v>
      </c>
      <c r="C1097" s="0" t="n">
        <v>65</v>
      </c>
      <c r="D1097" s="0" t="n">
        <f aca="false">Calculation!D1097</f>
        <v>0.0292928055001492</v>
      </c>
      <c r="E1097" s="1" t="n">
        <v>250</v>
      </c>
      <c r="F1097" s="0" t="n">
        <v>250</v>
      </c>
      <c r="G1097" s="0" t="n">
        <v>250</v>
      </c>
      <c r="H1097" s="2" t="n">
        <v>0.265</v>
      </c>
      <c r="I1097" s="2" t="n">
        <v>0.15</v>
      </c>
      <c r="J1097" s="2" t="n">
        <v>0.37</v>
      </c>
      <c r="K1097" s="1" t="n">
        <v>213.125</v>
      </c>
      <c r="L1097" s="0" t="n">
        <v>125</v>
      </c>
      <c r="M1097" s="0" t="n">
        <v>400</v>
      </c>
      <c r="N1097" s="2" t="n">
        <v>2.875</v>
      </c>
      <c r="O1097" s="0" t="n">
        <v>1</v>
      </c>
      <c r="P1097" s="0" t="n">
        <v>5</v>
      </c>
      <c r="Q1097" s="3" t="n">
        <v>0.32</v>
      </c>
      <c r="R1097" s="0" t="n">
        <v>0.31</v>
      </c>
      <c r="S1097" s="0" t="n">
        <v>0.39</v>
      </c>
      <c r="T1097" s="0" t="n">
        <v>1</v>
      </c>
      <c r="U1097" s="0" t="n">
        <v>1</v>
      </c>
      <c r="V1097" s="0" t="n">
        <v>1</v>
      </c>
      <c r="W1097" s="0" t="n">
        <v>8</v>
      </c>
      <c r="X1097" s="0" t="s">
        <v>93</v>
      </c>
    </row>
    <row r="1098" customFormat="false" ht="12.6" hidden="false" customHeight="false" outlineLevel="0" collapsed="false">
      <c r="A1098" s="0" t="s">
        <v>152</v>
      </c>
      <c r="B1098" s="0" t="s">
        <v>41</v>
      </c>
      <c r="C1098" s="0" t="n">
        <v>30</v>
      </c>
      <c r="D1098" s="0" t="n">
        <f aca="false">Calculation!D1098</f>
        <v>0.038650400452743</v>
      </c>
      <c r="E1098" s="1" t="n">
        <v>250</v>
      </c>
      <c r="F1098" s="0" t="n">
        <v>250</v>
      </c>
      <c r="G1098" s="0" t="n">
        <v>250</v>
      </c>
      <c r="H1098" s="2" t="n">
        <v>0.26</v>
      </c>
      <c r="I1098" s="2" t="n">
        <v>0.15</v>
      </c>
      <c r="J1098" s="2" t="n">
        <v>0.37</v>
      </c>
      <c r="K1098" s="1" t="n">
        <v>287.5</v>
      </c>
      <c r="L1098" s="0" t="n">
        <v>150</v>
      </c>
      <c r="M1098" s="0" t="n">
        <v>400</v>
      </c>
      <c r="N1098" s="2" t="n">
        <v>3.625</v>
      </c>
      <c r="O1098" s="0" t="n">
        <v>0.5</v>
      </c>
      <c r="P1098" s="0" t="n">
        <v>7</v>
      </c>
      <c r="Q1098" s="3" t="n">
        <v>0.31</v>
      </c>
      <c r="R1098" s="0" t="n">
        <v>0.31</v>
      </c>
      <c r="S1098" s="0" t="n">
        <v>0.31</v>
      </c>
      <c r="T1098" s="0" t="n">
        <v>0.875</v>
      </c>
      <c r="U1098" s="0" t="n">
        <v>0.5</v>
      </c>
      <c r="V1098" s="0" t="n">
        <v>1</v>
      </c>
      <c r="W1098" s="0" t="n">
        <v>4</v>
      </c>
      <c r="X1098" s="0" t="s">
        <v>94</v>
      </c>
    </row>
    <row r="1099" customFormat="false" ht="12.6" hidden="false" customHeight="false" outlineLevel="0" collapsed="false">
      <c r="A1099" s="0" t="s">
        <v>152</v>
      </c>
      <c r="B1099" s="0" t="s">
        <v>44</v>
      </c>
      <c r="C1099" s="0" t="n">
        <v>11</v>
      </c>
      <c r="D1099" s="0" t="n">
        <f aca="false">Calculation!D1099</f>
        <v>0</v>
      </c>
      <c r="E1099" s="1" t="n">
        <v>250</v>
      </c>
      <c r="F1099" s="0" t="n">
        <v>250</v>
      </c>
      <c r="G1099" s="0" t="n">
        <v>250</v>
      </c>
      <c r="H1099" s="2" t="n">
        <v>0</v>
      </c>
      <c r="I1099" s="2" t="n">
        <v>0</v>
      </c>
      <c r="J1099" s="2" t="n">
        <v>0</v>
      </c>
      <c r="K1099" s="1" t="n">
        <v>0</v>
      </c>
      <c r="L1099" s="0" t="n">
        <v>0</v>
      </c>
      <c r="M1099" s="0" t="n">
        <v>0</v>
      </c>
      <c r="N1099" s="2" t="n">
        <v>0</v>
      </c>
      <c r="O1099" s="0" t="n">
        <v>0</v>
      </c>
      <c r="P1099" s="0" t="n">
        <v>0</v>
      </c>
      <c r="Q1099" s="3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11</v>
      </c>
      <c r="X1099" s="0" t="s">
        <v>93</v>
      </c>
    </row>
    <row r="1100" customFormat="false" ht="12.6" hidden="false" customHeight="false" outlineLevel="0" collapsed="false">
      <c r="A1100" s="0" t="s">
        <v>152</v>
      </c>
      <c r="B1100" s="0" t="s">
        <v>44</v>
      </c>
      <c r="C1100" s="0" t="n">
        <v>2</v>
      </c>
      <c r="D1100" s="0" t="n">
        <f aca="false">Calculation!D1100</f>
        <v>0</v>
      </c>
      <c r="E1100" s="1" t="n">
        <v>250</v>
      </c>
      <c r="F1100" s="0" t="n">
        <v>250</v>
      </c>
      <c r="G1100" s="0" t="n">
        <v>250</v>
      </c>
      <c r="H1100" s="2" t="n">
        <v>0</v>
      </c>
      <c r="I1100" s="2" t="n">
        <v>0</v>
      </c>
      <c r="J1100" s="2" t="n">
        <v>0</v>
      </c>
      <c r="K1100" s="1" t="n">
        <v>0</v>
      </c>
      <c r="L1100" s="0" t="n">
        <v>0</v>
      </c>
      <c r="M1100" s="0" t="n">
        <v>0</v>
      </c>
      <c r="N1100" s="2" t="n">
        <v>0</v>
      </c>
      <c r="O1100" s="0" t="n">
        <v>0</v>
      </c>
      <c r="P1100" s="0" t="n">
        <v>0</v>
      </c>
      <c r="Q1100" s="3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2</v>
      </c>
      <c r="X1100" s="0" t="s">
        <v>94</v>
      </c>
    </row>
    <row r="1101" customFormat="false" ht="12.6" hidden="false" customHeight="false" outlineLevel="0" collapsed="false">
      <c r="A1101" s="0" t="s">
        <v>152</v>
      </c>
      <c r="B1101" s="0" t="s">
        <v>63</v>
      </c>
      <c r="C1101" s="0" t="n">
        <v>15</v>
      </c>
      <c r="D1101" s="0" t="n">
        <f aca="false">Calculation!D1101</f>
        <v>0</v>
      </c>
      <c r="E1101" s="1" t="n">
        <v>250</v>
      </c>
      <c r="F1101" s="0" t="n">
        <v>250</v>
      </c>
      <c r="G1101" s="0" t="n">
        <v>250</v>
      </c>
      <c r="H1101" s="2" t="n">
        <v>0.32</v>
      </c>
      <c r="I1101" s="2" t="n">
        <v>0.32</v>
      </c>
      <c r="J1101" s="2" t="n">
        <v>0.32</v>
      </c>
      <c r="K1101" s="1" t="n">
        <v>0</v>
      </c>
      <c r="L1101" s="0" t="n">
        <v>0</v>
      </c>
      <c r="M1101" s="0" t="n">
        <v>0</v>
      </c>
      <c r="N1101" s="2" t="n">
        <v>0</v>
      </c>
      <c r="O1101" s="0" t="n">
        <v>0</v>
      </c>
      <c r="P1101" s="0" t="n">
        <v>0</v>
      </c>
      <c r="Q1101" s="3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1</v>
      </c>
      <c r="X1101" s="0" t="s">
        <v>93</v>
      </c>
    </row>
    <row r="1102" customFormat="false" ht="12.6" hidden="false" customHeight="false" outlineLevel="0" collapsed="false">
      <c r="A1102" s="0" t="s">
        <v>152</v>
      </c>
      <c r="B1102" s="0" t="s">
        <v>63</v>
      </c>
      <c r="C1102" s="0" t="n">
        <v>10</v>
      </c>
      <c r="D1102" s="0" t="n">
        <f aca="false">Calculation!D1102</f>
        <v>0</v>
      </c>
      <c r="E1102" s="1" t="n">
        <v>250</v>
      </c>
      <c r="F1102" s="0" t="n">
        <v>250</v>
      </c>
      <c r="G1102" s="0" t="n">
        <v>250</v>
      </c>
      <c r="H1102" s="2" t="n">
        <v>0.2</v>
      </c>
      <c r="I1102" s="2" t="n">
        <v>0.2</v>
      </c>
      <c r="J1102" s="2" t="n">
        <v>0.2</v>
      </c>
      <c r="K1102" s="1" t="n">
        <v>0</v>
      </c>
      <c r="L1102" s="0" t="n">
        <v>0</v>
      </c>
      <c r="M1102" s="0" t="n">
        <v>0</v>
      </c>
      <c r="N1102" s="2" t="n">
        <v>0</v>
      </c>
      <c r="O1102" s="0" t="n">
        <v>0</v>
      </c>
      <c r="P1102" s="0" t="n">
        <v>0</v>
      </c>
      <c r="Q1102" s="3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1</v>
      </c>
      <c r="X1102" s="0" t="s">
        <v>94</v>
      </c>
    </row>
    <row r="1103" customFormat="false" ht="12.6" hidden="false" customHeight="false" outlineLevel="0" collapsed="false">
      <c r="A1103" s="0" t="s">
        <v>152</v>
      </c>
      <c r="B1103" s="0" t="s">
        <v>45</v>
      </c>
      <c r="C1103" s="0" t="n">
        <v>1</v>
      </c>
      <c r="D1103" s="0" t="n">
        <f aca="false">Calculation!D1103</f>
        <v>0</v>
      </c>
      <c r="E1103" s="1" t="n">
        <v>250</v>
      </c>
      <c r="F1103" s="0" t="n">
        <v>250</v>
      </c>
      <c r="G1103" s="0" t="n">
        <v>250</v>
      </c>
      <c r="H1103" s="2" t="n">
        <v>0.1</v>
      </c>
      <c r="I1103" s="2" t="n">
        <v>0.1</v>
      </c>
      <c r="J1103" s="2" t="n">
        <v>0.1</v>
      </c>
      <c r="K1103" s="1" t="n">
        <v>0</v>
      </c>
      <c r="L1103" s="0" t="n">
        <v>0</v>
      </c>
      <c r="M1103" s="0" t="n">
        <v>0</v>
      </c>
      <c r="N1103" s="2" t="n">
        <v>0</v>
      </c>
      <c r="O1103" s="0" t="n">
        <v>0</v>
      </c>
      <c r="P1103" s="0" t="n">
        <v>0</v>
      </c>
      <c r="Q1103" s="3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1</v>
      </c>
      <c r="X1103" s="0" t="s">
        <v>93</v>
      </c>
    </row>
    <row r="1104" customFormat="false" ht="12.6" hidden="false" customHeight="false" outlineLevel="0" collapsed="false">
      <c r="A1104" s="0" t="s">
        <v>152</v>
      </c>
      <c r="B1104" s="0" t="s">
        <v>46</v>
      </c>
      <c r="C1104" s="0" t="n">
        <v>37</v>
      </c>
      <c r="D1104" s="0" t="n">
        <f aca="false">Calculation!D1104</f>
        <v>0</v>
      </c>
      <c r="E1104" s="1" t="n">
        <v>250</v>
      </c>
      <c r="F1104" s="0" t="n">
        <v>250</v>
      </c>
      <c r="G1104" s="0" t="n">
        <v>250</v>
      </c>
      <c r="H1104" s="2" t="n">
        <v>0.206</v>
      </c>
      <c r="I1104" s="2" t="n">
        <v>0</v>
      </c>
      <c r="J1104" s="2" t="n">
        <v>0.37</v>
      </c>
      <c r="K1104" s="1" t="n">
        <v>0</v>
      </c>
      <c r="L1104" s="0" t="n">
        <v>0</v>
      </c>
      <c r="M1104" s="0" t="n">
        <v>0</v>
      </c>
      <c r="N1104" s="2" t="n">
        <v>0</v>
      </c>
      <c r="O1104" s="0" t="n">
        <v>0</v>
      </c>
      <c r="P1104" s="0" t="n">
        <v>0</v>
      </c>
      <c r="Q1104" s="3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5</v>
      </c>
      <c r="X1104" s="0" t="s">
        <v>93</v>
      </c>
    </row>
    <row r="1105" customFormat="false" ht="12.6" hidden="false" customHeight="false" outlineLevel="0" collapsed="false">
      <c r="A1105" s="0" t="s">
        <v>152</v>
      </c>
      <c r="B1105" s="0" t="s">
        <v>46</v>
      </c>
      <c r="C1105" s="0" t="n">
        <v>17</v>
      </c>
      <c r="D1105" s="0" t="n">
        <f aca="false">Calculation!D1105</f>
        <v>0</v>
      </c>
      <c r="E1105" s="1" t="n">
        <v>250</v>
      </c>
      <c r="F1105" s="0" t="n">
        <v>250</v>
      </c>
      <c r="G1105" s="0" t="n">
        <v>250</v>
      </c>
      <c r="H1105" s="2" t="n">
        <v>0.14</v>
      </c>
      <c r="I1105" s="2" t="n">
        <v>0</v>
      </c>
      <c r="J1105" s="2" t="n">
        <v>0.28</v>
      </c>
      <c r="K1105" s="1" t="n">
        <v>0</v>
      </c>
      <c r="L1105" s="0" t="n">
        <v>0</v>
      </c>
      <c r="M1105" s="0" t="n">
        <v>0</v>
      </c>
      <c r="N1105" s="2" t="n">
        <v>0</v>
      </c>
      <c r="O1105" s="0" t="n">
        <v>0</v>
      </c>
      <c r="P1105" s="0" t="n">
        <v>0</v>
      </c>
      <c r="Q1105" s="3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2</v>
      </c>
      <c r="X1105" s="0" t="s">
        <v>94</v>
      </c>
    </row>
    <row r="1106" customFormat="false" ht="12.6" hidden="false" customHeight="false" outlineLevel="0" collapsed="false">
      <c r="A1106" s="0" t="s">
        <v>152</v>
      </c>
      <c r="B1106" s="0" t="s">
        <v>47</v>
      </c>
      <c r="C1106" s="0" t="n">
        <v>11</v>
      </c>
      <c r="D1106" s="0" t="n">
        <f aca="false">Calculation!D1106</f>
        <v>0</v>
      </c>
      <c r="E1106" s="1" t="n">
        <v>250</v>
      </c>
      <c r="F1106" s="0" t="n">
        <v>250</v>
      </c>
      <c r="G1106" s="0" t="n">
        <v>250</v>
      </c>
      <c r="H1106" s="2" t="n">
        <v>0.244</v>
      </c>
      <c r="I1106" s="2" t="n">
        <v>0.2</v>
      </c>
      <c r="J1106" s="2" t="n">
        <v>0.28</v>
      </c>
      <c r="K1106" s="1" t="n">
        <v>0</v>
      </c>
      <c r="L1106" s="0" t="n">
        <v>0</v>
      </c>
      <c r="M1106" s="0" t="n">
        <v>0</v>
      </c>
      <c r="N1106" s="2" t="n">
        <v>0</v>
      </c>
      <c r="O1106" s="0" t="n">
        <v>0</v>
      </c>
      <c r="P1106" s="0" t="n">
        <v>0</v>
      </c>
      <c r="Q1106" s="3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10</v>
      </c>
      <c r="X1106" s="0" t="s">
        <v>93</v>
      </c>
    </row>
    <row r="1107" customFormat="false" ht="12.6" hidden="false" customHeight="false" outlineLevel="0" collapsed="false">
      <c r="A1107" s="0" t="s">
        <v>152</v>
      </c>
      <c r="B1107" s="0" t="s">
        <v>47</v>
      </c>
      <c r="C1107" s="0" t="n">
        <v>1</v>
      </c>
      <c r="D1107" s="0" t="n">
        <f aca="false">Calculation!D1107</f>
        <v>0</v>
      </c>
      <c r="E1107" s="1" t="n">
        <v>250</v>
      </c>
      <c r="F1107" s="0" t="n">
        <v>250</v>
      </c>
      <c r="G1107" s="0" t="n">
        <v>250</v>
      </c>
      <c r="H1107" s="2" t="n">
        <v>0.24</v>
      </c>
      <c r="I1107" s="2" t="n">
        <v>0.24</v>
      </c>
      <c r="J1107" s="2" t="n">
        <v>0.24</v>
      </c>
      <c r="K1107" s="1" t="n">
        <v>0</v>
      </c>
      <c r="L1107" s="0" t="n">
        <v>0</v>
      </c>
      <c r="M1107" s="0" t="n">
        <v>0</v>
      </c>
      <c r="N1107" s="2" t="n">
        <v>0</v>
      </c>
      <c r="O1107" s="0" t="n">
        <v>0</v>
      </c>
      <c r="P1107" s="0" t="n">
        <v>0</v>
      </c>
      <c r="Q1107" s="3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1</v>
      </c>
      <c r="X1107" s="0" t="s">
        <v>94</v>
      </c>
    </row>
    <row r="1108" customFormat="false" ht="12.6" hidden="false" customHeight="false" outlineLevel="0" collapsed="false">
      <c r="A1108" s="0" t="s">
        <v>152</v>
      </c>
      <c r="B1108" s="0" t="s">
        <v>66</v>
      </c>
      <c r="C1108" s="0" t="n">
        <v>5</v>
      </c>
      <c r="D1108" s="0" t="n">
        <f aca="false">Calculation!D1108</f>
        <v>0</v>
      </c>
      <c r="E1108" s="1" t="n">
        <v>250</v>
      </c>
      <c r="F1108" s="0" t="n">
        <v>250</v>
      </c>
      <c r="G1108" s="0" t="n">
        <v>250</v>
      </c>
      <c r="H1108" s="2" t="n">
        <v>0</v>
      </c>
      <c r="I1108" s="2" t="n">
        <v>0</v>
      </c>
      <c r="J1108" s="2" t="n">
        <v>0</v>
      </c>
      <c r="K1108" s="1" t="n">
        <v>0</v>
      </c>
      <c r="L1108" s="0" t="n">
        <v>0</v>
      </c>
      <c r="M1108" s="0" t="n">
        <v>0</v>
      </c>
      <c r="N1108" s="2" t="n">
        <v>0</v>
      </c>
      <c r="O1108" s="0" t="n">
        <v>0</v>
      </c>
      <c r="P1108" s="0" t="n">
        <v>0</v>
      </c>
      <c r="Q1108" s="3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s">
        <v>93</v>
      </c>
    </row>
    <row r="1109" customFormat="false" ht="12.6" hidden="false" customHeight="false" outlineLevel="0" collapsed="false">
      <c r="A1109" s="0" t="s">
        <v>152</v>
      </c>
      <c r="B1109" s="0" t="s">
        <v>66</v>
      </c>
      <c r="C1109" s="0" t="n">
        <v>2</v>
      </c>
      <c r="D1109" s="0" t="n">
        <f aca="false">Calculation!D1109</f>
        <v>0</v>
      </c>
      <c r="E1109" s="1" t="n">
        <v>250</v>
      </c>
      <c r="F1109" s="0" t="n">
        <v>250</v>
      </c>
      <c r="G1109" s="0" t="n">
        <v>250</v>
      </c>
      <c r="H1109" s="2" t="n">
        <v>0</v>
      </c>
      <c r="I1109" s="2" t="n">
        <v>0</v>
      </c>
      <c r="J1109" s="2" t="n">
        <v>0</v>
      </c>
      <c r="K1109" s="1" t="n">
        <v>0</v>
      </c>
      <c r="L1109" s="0" t="n">
        <v>0</v>
      </c>
      <c r="M1109" s="0" t="n">
        <v>0</v>
      </c>
      <c r="N1109" s="2" t="n">
        <v>0</v>
      </c>
      <c r="O1109" s="0" t="n">
        <v>0</v>
      </c>
      <c r="P1109" s="0" t="n">
        <v>0</v>
      </c>
      <c r="Q1109" s="3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1</v>
      </c>
      <c r="X1109" s="0" t="s">
        <v>94</v>
      </c>
    </row>
    <row r="1110" customFormat="false" ht="12.6" hidden="false" customHeight="false" outlineLevel="0" collapsed="false">
      <c r="A1110" s="0" t="s">
        <v>152</v>
      </c>
      <c r="B1110" s="0" t="s">
        <v>51</v>
      </c>
      <c r="C1110" s="0" t="n">
        <v>5</v>
      </c>
      <c r="D1110" s="0" t="n">
        <f aca="false">Calculation!D1110</f>
        <v>0</v>
      </c>
      <c r="E1110" s="1" t="n">
        <v>250</v>
      </c>
      <c r="F1110" s="0" t="n">
        <v>250</v>
      </c>
      <c r="G1110" s="0" t="n">
        <v>250</v>
      </c>
      <c r="H1110" s="2" t="n">
        <v>0</v>
      </c>
      <c r="I1110" s="2" t="n">
        <v>0</v>
      </c>
      <c r="J1110" s="2" t="n">
        <v>0</v>
      </c>
      <c r="K1110" s="1" t="n">
        <v>0</v>
      </c>
      <c r="L1110" s="0" t="n">
        <v>0</v>
      </c>
      <c r="M1110" s="0" t="n">
        <v>0</v>
      </c>
      <c r="N1110" s="2" t="n">
        <v>0</v>
      </c>
      <c r="O1110" s="0" t="n">
        <v>0</v>
      </c>
      <c r="P1110" s="0" t="n">
        <v>0</v>
      </c>
      <c r="Q1110" s="3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2</v>
      </c>
      <c r="X1110" s="0" t="s">
        <v>93</v>
      </c>
    </row>
    <row r="1111" customFormat="false" ht="12.6" hidden="false" customHeight="false" outlineLevel="0" collapsed="false">
      <c r="A1111" s="0" t="s">
        <v>153</v>
      </c>
      <c r="B1111" s="0" t="s">
        <v>30</v>
      </c>
      <c r="C1111" s="0" t="n">
        <v>31</v>
      </c>
      <c r="D1111" s="0" t="n">
        <f aca="false">Calculation!D1111</f>
        <v>0.0501382269670052</v>
      </c>
      <c r="E1111" s="1" t="n">
        <v>200</v>
      </c>
      <c r="F1111" s="0" t="n">
        <v>200</v>
      </c>
      <c r="G1111" s="0" t="n">
        <v>200</v>
      </c>
      <c r="H1111" s="2" t="n">
        <v>0.26</v>
      </c>
      <c r="I1111" s="2" t="n">
        <v>0.24</v>
      </c>
      <c r="J1111" s="2" t="n">
        <v>0.28</v>
      </c>
      <c r="K1111" s="1" t="n">
        <v>400</v>
      </c>
      <c r="L1111" s="0" t="n">
        <v>400</v>
      </c>
      <c r="M1111" s="0" t="n">
        <v>400</v>
      </c>
      <c r="N1111" s="2" t="n">
        <v>7</v>
      </c>
      <c r="O1111" s="0" t="n">
        <v>6</v>
      </c>
      <c r="P1111" s="0" t="n">
        <v>8</v>
      </c>
      <c r="Q1111" s="3" t="n">
        <v>0.18715</v>
      </c>
      <c r="R1111" s="0" t="n">
        <v>0.1243</v>
      </c>
      <c r="S1111" s="0" t="n">
        <v>0.25</v>
      </c>
      <c r="T1111" s="0" t="n">
        <v>0.625</v>
      </c>
      <c r="U1111" s="0" t="n">
        <v>0.25</v>
      </c>
      <c r="V1111" s="0" t="n">
        <v>1</v>
      </c>
      <c r="W1111" s="0" t="n">
        <v>2</v>
      </c>
      <c r="X1111" s="0" t="s">
        <v>154</v>
      </c>
    </row>
    <row r="1112" customFormat="false" ht="12.6" hidden="false" customHeight="false" outlineLevel="0" collapsed="false">
      <c r="A1112" s="0" t="s">
        <v>153</v>
      </c>
      <c r="B1112" s="0" t="s">
        <v>30</v>
      </c>
      <c r="C1112" s="0" t="n">
        <v>82</v>
      </c>
      <c r="D1112" s="0" t="n">
        <f aca="false">Calculation!D1112</f>
        <v>0.0220531641621582</v>
      </c>
      <c r="E1112" s="1" t="n">
        <v>200</v>
      </c>
      <c r="F1112" s="0" t="n">
        <v>200</v>
      </c>
      <c r="G1112" s="0" t="n">
        <v>200</v>
      </c>
      <c r="H1112" s="2" t="n">
        <v>0.256</v>
      </c>
      <c r="I1112" s="2" t="n">
        <v>0.2</v>
      </c>
      <c r="J1112" s="2" t="n">
        <v>0.32</v>
      </c>
      <c r="K1112" s="1" t="n">
        <v>218</v>
      </c>
      <c r="L1112" s="0" t="n">
        <v>160</v>
      </c>
      <c r="M1112" s="0" t="n">
        <v>300</v>
      </c>
      <c r="N1112" s="2" t="n">
        <v>5</v>
      </c>
      <c r="O1112" s="0" t="n">
        <v>3</v>
      </c>
      <c r="P1112" s="0" t="n">
        <v>6</v>
      </c>
      <c r="Q1112" s="3" t="n">
        <v>0.1558</v>
      </c>
      <c r="R1112" s="0" t="n">
        <v>0.076</v>
      </c>
      <c r="S1112" s="0" t="n">
        <v>0.24</v>
      </c>
      <c r="T1112" s="0" t="n">
        <v>0.7</v>
      </c>
      <c r="U1112" s="0" t="n">
        <v>0.5</v>
      </c>
      <c r="V1112" s="0" t="n">
        <v>1</v>
      </c>
      <c r="W1112" s="0" t="n">
        <v>5</v>
      </c>
      <c r="X1112" s="0" t="s">
        <v>155</v>
      </c>
    </row>
    <row r="1113" customFormat="false" ht="12.6" hidden="false" customHeight="false" outlineLevel="0" collapsed="false">
      <c r="A1113" s="0" t="s">
        <v>153</v>
      </c>
      <c r="B1113" s="0" t="s">
        <v>30</v>
      </c>
      <c r="C1113" s="0" t="n">
        <v>42</v>
      </c>
      <c r="D1113" s="0" t="n">
        <f aca="false">Calculation!D1113</f>
        <v>0.0536518725267996</v>
      </c>
      <c r="E1113" s="1" t="n">
        <v>200</v>
      </c>
      <c r="F1113" s="0" t="n">
        <v>200</v>
      </c>
      <c r="G1113" s="0" t="n">
        <v>200</v>
      </c>
      <c r="H1113" s="2" t="n">
        <v>0.24</v>
      </c>
      <c r="I1113" s="2" t="n">
        <v>0.24</v>
      </c>
      <c r="J1113" s="2" t="n">
        <v>0.24</v>
      </c>
      <c r="K1113" s="1" t="n">
        <v>282.5</v>
      </c>
      <c r="L1113" s="0" t="n">
        <v>265</v>
      </c>
      <c r="M1113" s="0" t="n">
        <v>300</v>
      </c>
      <c r="N1113" s="2" t="n">
        <v>7.5</v>
      </c>
      <c r="O1113" s="0" t="n">
        <v>3</v>
      </c>
      <c r="P1113" s="0" t="n">
        <v>12</v>
      </c>
      <c r="Q1113" s="3" t="n">
        <v>0.19575</v>
      </c>
      <c r="R1113" s="0" t="n">
        <v>0.1415</v>
      </c>
      <c r="S1113" s="0" t="n">
        <v>0.25</v>
      </c>
      <c r="T1113" s="0" t="n">
        <v>0.75</v>
      </c>
      <c r="U1113" s="0" t="n">
        <v>0.5</v>
      </c>
      <c r="V1113" s="0" t="n">
        <v>1</v>
      </c>
      <c r="W1113" s="0" t="n">
        <v>2</v>
      </c>
      <c r="X1113" s="0" t="s">
        <v>75</v>
      </c>
    </row>
    <row r="1114" customFormat="false" ht="12.6" hidden="false" customHeight="false" outlineLevel="0" collapsed="false">
      <c r="A1114" s="0" t="s">
        <v>153</v>
      </c>
      <c r="B1114" s="0" t="s">
        <v>53</v>
      </c>
      <c r="C1114" s="0" t="n">
        <v>105</v>
      </c>
      <c r="D1114" s="0" t="n">
        <f aca="false">Calculation!D1114</f>
        <v>0</v>
      </c>
      <c r="E1114" s="1" t="n">
        <v>200</v>
      </c>
      <c r="F1114" s="0" t="n">
        <v>200</v>
      </c>
      <c r="G1114" s="0" t="n">
        <v>200</v>
      </c>
      <c r="H1114" s="2" t="n">
        <v>0.246666666666667</v>
      </c>
      <c r="I1114" s="2" t="n">
        <v>0.24</v>
      </c>
      <c r="J1114" s="2" t="n">
        <v>0.28</v>
      </c>
      <c r="K1114" s="1" t="n">
        <v>0</v>
      </c>
      <c r="L1114" s="0" t="n">
        <v>0</v>
      </c>
      <c r="M1114" s="0" t="n">
        <v>0</v>
      </c>
      <c r="N1114" s="2" t="n">
        <v>0</v>
      </c>
      <c r="O1114" s="0" t="n">
        <v>0</v>
      </c>
      <c r="P1114" s="0" t="n">
        <v>0</v>
      </c>
      <c r="Q1114" s="3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6</v>
      </c>
      <c r="X1114" s="0" t="s">
        <v>154</v>
      </c>
    </row>
    <row r="1115" customFormat="false" ht="12.6" hidden="false" customHeight="false" outlineLevel="0" collapsed="false">
      <c r="A1115" s="0" t="s">
        <v>153</v>
      </c>
      <c r="B1115" s="0" t="s">
        <v>53</v>
      </c>
      <c r="C1115" s="0" t="n">
        <v>33</v>
      </c>
      <c r="D1115" s="0" t="n">
        <f aca="false">Calculation!D1115</f>
        <v>0</v>
      </c>
      <c r="E1115" s="1" t="n">
        <v>200</v>
      </c>
      <c r="F1115" s="0" t="n">
        <v>200</v>
      </c>
      <c r="G1115" s="0" t="n">
        <v>200</v>
      </c>
      <c r="H1115" s="2" t="n">
        <v>0.22</v>
      </c>
      <c r="I1115" s="2" t="n">
        <v>0.2</v>
      </c>
      <c r="J1115" s="2" t="n">
        <v>0.24</v>
      </c>
      <c r="K1115" s="1" t="n">
        <v>0</v>
      </c>
      <c r="L1115" s="0" t="n">
        <v>0</v>
      </c>
      <c r="M1115" s="0" t="n">
        <v>0</v>
      </c>
      <c r="N1115" s="2" t="n">
        <v>0</v>
      </c>
      <c r="O1115" s="0" t="n">
        <v>0</v>
      </c>
      <c r="P1115" s="0" t="n">
        <v>0</v>
      </c>
      <c r="Q1115" s="3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2</v>
      </c>
      <c r="X1115" s="0" t="s">
        <v>155</v>
      </c>
    </row>
    <row r="1116" customFormat="false" ht="12.6" hidden="false" customHeight="false" outlineLevel="0" collapsed="false">
      <c r="A1116" s="0" t="s">
        <v>153</v>
      </c>
      <c r="B1116" s="0" t="s">
        <v>53</v>
      </c>
      <c r="C1116" s="0" t="n">
        <v>17</v>
      </c>
      <c r="D1116" s="0" t="n">
        <f aca="false">Calculation!D1116</f>
        <v>0</v>
      </c>
      <c r="E1116" s="1" t="n">
        <v>200</v>
      </c>
      <c r="F1116" s="0" t="n">
        <v>200</v>
      </c>
      <c r="G1116" s="0" t="n">
        <v>200</v>
      </c>
      <c r="H1116" s="2" t="n">
        <v>0.28</v>
      </c>
      <c r="I1116" s="2" t="n">
        <v>0.28</v>
      </c>
      <c r="J1116" s="2" t="n">
        <v>0.28</v>
      </c>
      <c r="K1116" s="1" t="n">
        <v>0</v>
      </c>
      <c r="L1116" s="0" t="n">
        <v>0</v>
      </c>
      <c r="M1116" s="0" t="n">
        <v>0</v>
      </c>
      <c r="N1116" s="2" t="n">
        <v>0</v>
      </c>
      <c r="O1116" s="0" t="n">
        <v>0</v>
      </c>
      <c r="P1116" s="0" t="n">
        <v>0</v>
      </c>
      <c r="Q1116" s="3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1</v>
      </c>
      <c r="X1116" s="0" t="s">
        <v>75</v>
      </c>
    </row>
    <row r="1117" customFormat="false" ht="12.6" hidden="false" customHeight="false" outlineLevel="0" collapsed="false">
      <c r="A1117" s="0" t="s">
        <v>153</v>
      </c>
      <c r="B1117" s="0" t="s">
        <v>31</v>
      </c>
      <c r="C1117" s="0" t="n">
        <v>537</v>
      </c>
      <c r="D1117" s="0" t="n">
        <f aca="false">Calculation!D1117</f>
        <v>0</v>
      </c>
      <c r="E1117" s="1" t="n">
        <v>200</v>
      </c>
      <c r="F1117" s="0" t="n">
        <v>200</v>
      </c>
      <c r="G1117" s="0" t="n">
        <v>200</v>
      </c>
      <c r="H1117" s="2" t="n">
        <v>0.247272727272727</v>
      </c>
      <c r="I1117" s="2" t="n">
        <v>0.2</v>
      </c>
      <c r="J1117" s="2" t="n">
        <v>0.28</v>
      </c>
      <c r="K1117" s="1" t="n">
        <v>0</v>
      </c>
      <c r="L1117" s="0" t="n">
        <v>0</v>
      </c>
      <c r="M1117" s="0" t="n">
        <v>0</v>
      </c>
      <c r="N1117" s="2" t="n">
        <v>0</v>
      </c>
      <c r="O1117" s="0" t="n">
        <v>0</v>
      </c>
      <c r="P1117" s="0" t="n">
        <v>0</v>
      </c>
      <c r="Q1117" s="3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33</v>
      </c>
      <c r="X1117" s="0" t="s">
        <v>154</v>
      </c>
    </row>
    <row r="1118" customFormat="false" ht="12.6" hidden="false" customHeight="false" outlineLevel="0" collapsed="false">
      <c r="A1118" s="0" t="s">
        <v>153</v>
      </c>
      <c r="B1118" s="0" t="s">
        <v>31</v>
      </c>
      <c r="C1118" s="0" t="n">
        <v>1450</v>
      </c>
      <c r="D1118" s="0" t="n">
        <f aca="false">Calculation!D1118</f>
        <v>0</v>
      </c>
      <c r="E1118" s="1" t="n">
        <v>200</v>
      </c>
      <c r="F1118" s="0" t="n">
        <v>200</v>
      </c>
      <c r="G1118" s="0" t="n">
        <v>200</v>
      </c>
      <c r="H1118" s="2" t="n">
        <v>0.27448275862069</v>
      </c>
      <c r="I1118" s="2" t="n">
        <v>0.1</v>
      </c>
      <c r="J1118" s="2" t="n">
        <v>0.49</v>
      </c>
      <c r="K1118" s="1" t="n">
        <v>0</v>
      </c>
      <c r="L1118" s="0" t="n">
        <v>0</v>
      </c>
      <c r="M1118" s="0" t="n">
        <v>0</v>
      </c>
      <c r="N1118" s="2" t="n">
        <v>0</v>
      </c>
      <c r="O1118" s="0" t="n">
        <v>0</v>
      </c>
      <c r="P1118" s="0" t="n">
        <v>0</v>
      </c>
      <c r="Q1118" s="3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87</v>
      </c>
      <c r="X1118" s="0" t="s">
        <v>155</v>
      </c>
    </row>
    <row r="1119" customFormat="false" ht="12.6" hidden="false" customHeight="false" outlineLevel="0" collapsed="false">
      <c r="A1119" s="0" t="s">
        <v>153</v>
      </c>
      <c r="B1119" s="0" t="s">
        <v>31</v>
      </c>
      <c r="C1119" s="0" t="n">
        <v>1075</v>
      </c>
      <c r="D1119" s="0" t="n">
        <f aca="false">Calculation!D1119</f>
        <v>0</v>
      </c>
      <c r="E1119" s="1" t="n">
        <v>200</v>
      </c>
      <c r="F1119" s="0" t="n">
        <v>200</v>
      </c>
      <c r="G1119" s="0" t="n">
        <v>200</v>
      </c>
      <c r="H1119" s="2" t="n">
        <v>0.271034482758621</v>
      </c>
      <c r="I1119" s="2" t="n">
        <v>0.15</v>
      </c>
      <c r="J1119" s="2" t="n">
        <v>0.49</v>
      </c>
      <c r="K1119" s="1" t="n">
        <v>0</v>
      </c>
      <c r="L1119" s="0" t="n">
        <v>0</v>
      </c>
      <c r="M1119" s="0" t="n">
        <v>0</v>
      </c>
      <c r="N1119" s="2" t="n">
        <v>0</v>
      </c>
      <c r="O1119" s="0" t="n">
        <v>0</v>
      </c>
      <c r="P1119" s="0" t="n">
        <v>0</v>
      </c>
      <c r="Q1119" s="3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58</v>
      </c>
      <c r="X1119" s="0" t="s">
        <v>75</v>
      </c>
    </row>
    <row r="1120" customFormat="false" ht="12.6" hidden="false" customHeight="false" outlineLevel="0" collapsed="false">
      <c r="A1120" s="0" t="s">
        <v>153</v>
      </c>
      <c r="B1120" s="0" t="s">
        <v>56</v>
      </c>
      <c r="C1120" s="0" t="n">
        <v>33</v>
      </c>
      <c r="D1120" s="0" t="n">
        <f aca="false">Calculation!D1120</f>
        <v>0.0105578841349269</v>
      </c>
      <c r="E1120" s="1" t="n">
        <v>200</v>
      </c>
      <c r="F1120" s="0" t="n">
        <v>200</v>
      </c>
      <c r="G1120" s="0" t="n">
        <v>200</v>
      </c>
      <c r="H1120" s="2" t="n">
        <v>0.2</v>
      </c>
      <c r="I1120" s="2" t="n">
        <v>0.2</v>
      </c>
      <c r="J1120" s="2" t="n">
        <v>0.2</v>
      </c>
      <c r="K1120" s="1" t="n">
        <v>170</v>
      </c>
      <c r="L1120" s="0" t="n">
        <v>100</v>
      </c>
      <c r="M1120" s="0" t="n">
        <v>240</v>
      </c>
      <c r="N1120" s="2" t="n">
        <v>10.5</v>
      </c>
      <c r="O1120" s="0" t="n">
        <v>5</v>
      </c>
      <c r="P1120" s="0" t="n">
        <v>16</v>
      </c>
      <c r="Q1120" s="3" t="n">
        <v>0.0275</v>
      </c>
      <c r="R1120" s="0" t="n">
        <v>0.013</v>
      </c>
      <c r="S1120" s="0" t="n">
        <v>0.042</v>
      </c>
      <c r="T1120" s="0" t="n">
        <v>1</v>
      </c>
      <c r="U1120" s="0" t="n">
        <v>1</v>
      </c>
      <c r="V1120" s="0" t="n">
        <v>1</v>
      </c>
      <c r="W1120" s="0" t="n">
        <v>2</v>
      </c>
      <c r="X1120" s="0" t="s">
        <v>154</v>
      </c>
    </row>
    <row r="1121" customFormat="false" ht="12.6" hidden="false" customHeight="false" outlineLevel="0" collapsed="false">
      <c r="A1121" s="0" t="s">
        <v>153</v>
      </c>
      <c r="B1121" s="0" t="s">
        <v>56</v>
      </c>
      <c r="C1121" s="0" t="n">
        <v>276</v>
      </c>
      <c r="D1121" s="0" t="n">
        <f aca="false">Calculation!D1121</f>
        <v>0.00825747406825978</v>
      </c>
      <c r="E1121" s="1" t="n">
        <v>200</v>
      </c>
      <c r="F1121" s="0" t="n">
        <v>200</v>
      </c>
      <c r="G1121" s="0" t="n">
        <v>200</v>
      </c>
      <c r="H1121" s="2" t="n">
        <v>0.24375</v>
      </c>
      <c r="I1121" s="2" t="n">
        <v>0.15</v>
      </c>
      <c r="J1121" s="2" t="n">
        <v>0.43</v>
      </c>
      <c r="K1121" s="1" t="n">
        <v>230</v>
      </c>
      <c r="L1121" s="0" t="n">
        <v>80</v>
      </c>
      <c r="M1121" s="0" t="n">
        <v>600</v>
      </c>
      <c r="N1121" s="2" t="n">
        <v>5.75</v>
      </c>
      <c r="O1121" s="0" t="n">
        <v>3</v>
      </c>
      <c r="P1121" s="0" t="n">
        <v>10</v>
      </c>
      <c r="Q1121" s="3" t="n">
        <v>0.0371875</v>
      </c>
      <c r="R1121" s="0" t="n">
        <v>0.006</v>
      </c>
      <c r="S1121" s="0" t="n">
        <v>0.12</v>
      </c>
      <c r="T1121" s="0" t="n">
        <v>0.94375</v>
      </c>
      <c r="U1121" s="0" t="n">
        <v>0.5</v>
      </c>
      <c r="V1121" s="0" t="n">
        <v>1</v>
      </c>
      <c r="W1121" s="0" t="n">
        <v>16</v>
      </c>
      <c r="X1121" s="0" t="s">
        <v>155</v>
      </c>
    </row>
    <row r="1122" customFormat="false" ht="12.6" hidden="false" customHeight="false" outlineLevel="0" collapsed="false">
      <c r="A1122" s="0" t="s">
        <v>153</v>
      </c>
      <c r="B1122" s="0" t="s">
        <v>56</v>
      </c>
      <c r="C1122" s="0" t="n">
        <v>61</v>
      </c>
      <c r="D1122" s="0" t="n">
        <f aca="false">Calculation!D1122</f>
        <v>0.00971933358661817</v>
      </c>
      <c r="E1122" s="1" t="n">
        <v>200</v>
      </c>
      <c r="F1122" s="0" t="n">
        <v>200</v>
      </c>
      <c r="G1122" s="0" t="n">
        <v>200</v>
      </c>
      <c r="H1122" s="2" t="n">
        <v>0.253333333333333</v>
      </c>
      <c r="I1122" s="2" t="n">
        <v>0.24</v>
      </c>
      <c r="J1122" s="2" t="n">
        <v>0.28</v>
      </c>
      <c r="K1122" s="1" t="n">
        <v>115</v>
      </c>
      <c r="L1122" s="0" t="n">
        <v>55</v>
      </c>
      <c r="M1122" s="0" t="n">
        <v>200</v>
      </c>
      <c r="N1122" s="2" t="n">
        <v>8.66666666666667</v>
      </c>
      <c r="O1122" s="0" t="n">
        <v>8</v>
      </c>
      <c r="P1122" s="0" t="n">
        <v>9</v>
      </c>
      <c r="Q1122" s="3" t="n">
        <v>0.0371666666666667</v>
      </c>
      <c r="R1122" s="0" t="n">
        <v>0.0275</v>
      </c>
      <c r="S1122" s="0" t="n">
        <v>0.042</v>
      </c>
      <c r="T1122" s="0" t="n">
        <v>0.866666666666667</v>
      </c>
      <c r="U1122" s="0" t="n">
        <v>0.6</v>
      </c>
      <c r="V1122" s="0" t="n">
        <v>1</v>
      </c>
      <c r="W1122" s="0" t="n">
        <v>3</v>
      </c>
      <c r="X1122" s="0" t="s">
        <v>75</v>
      </c>
    </row>
    <row r="1123" customFormat="false" ht="12.6" hidden="false" customHeight="false" outlineLevel="0" collapsed="false">
      <c r="A1123" s="0" t="s">
        <v>153</v>
      </c>
      <c r="B1123" s="0" t="s">
        <v>57</v>
      </c>
      <c r="C1123" s="0" t="n">
        <v>42</v>
      </c>
      <c r="D1123" s="0" t="n">
        <f aca="false">Calculation!D1123</f>
        <v>0.00141165319398799</v>
      </c>
      <c r="E1123" s="1" t="n">
        <v>200</v>
      </c>
      <c r="F1123" s="0" t="n">
        <v>200</v>
      </c>
      <c r="G1123" s="0" t="n">
        <v>200</v>
      </c>
      <c r="H1123" s="2" t="n">
        <v>0.365</v>
      </c>
      <c r="I1123" s="2" t="n">
        <v>0.24</v>
      </c>
      <c r="J1123" s="2" t="n">
        <v>0.49</v>
      </c>
      <c r="K1123" s="1" t="n">
        <v>202.5</v>
      </c>
      <c r="L1123" s="0" t="n">
        <v>50</v>
      </c>
      <c r="M1123" s="0" t="n">
        <v>355</v>
      </c>
      <c r="N1123" s="2" t="n">
        <v>7.5</v>
      </c>
      <c r="O1123" s="0" t="n">
        <v>6</v>
      </c>
      <c r="P1123" s="0" t="n">
        <v>9</v>
      </c>
      <c r="Q1123" s="3" t="n">
        <v>0.003</v>
      </c>
      <c r="R1123" s="0" t="n">
        <v>0.003</v>
      </c>
      <c r="S1123" s="0" t="n">
        <v>0.003</v>
      </c>
      <c r="T1123" s="0" t="n">
        <v>1</v>
      </c>
      <c r="U1123" s="0" t="n">
        <v>1</v>
      </c>
      <c r="V1123" s="0" t="n">
        <v>1</v>
      </c>
      <c r="W1123" s="0" t="n">
        <v>2</v>
      </c>
      <c r="X1123" s="0" t="s">
        <v>75</v>
      </c>
    </row>
    <row r="1124" customFormat="false" ht="12.6" hidden="false" customHeight="false" outlineLevel="0" collapsed="false">
      <c r="A1124" s="0" t="s">
        <v>153</v>
      </c>
      <c r="B1124" s="0" t="s">
        <v>60</v>
      </c>
      <c r="C1124" s="0" t="n">
        <v>50</v>
      </c>
      <c r="D1124" s="0" t="n">
        <f aca="false">Calculation!D1124</f>
        <v>0.0282236553694825</v>
      </c>
      <c r="E1124" s="1" t="n">
        <v>200</v>
      </c>
      <c r="F1124" s="0" t="n">
        <v>200</v>
      </c>
      <c r="G1124" s="0" t="n">
        <v>200</v>
      </c>
      <c r="H1124" s="2" t="n">
        <v>0.253333333333333</v>
      </c>
      <c r="I1124" s="2" t="n">
        <v>0.24</v>
      </c>
      <c r="J1124" s="2" t="n">
        <v>0.28</v>
      </c>
      <c r="K1124" s="1" t="n">
        <v>233.333333333333</v>
      </c>
      <c r="L1124" s="0" t="n">
        <v>150</v>
      </c>
      <c r="M1124" s="0" t="n">
        <v>400</v>
      </c>
      <c r="N1124" s="2" t="n">
        <v>5.33333333333333</v>
      </c>
      <c r="O1124" s="0" t="n">
        <v>3</v>
      </c>
      <c r="P1124" s="0" t="n">
        <v>8</v>
      </c>
      <c r="Q1124" s="3" t="n">
        <v>0.145333333333333</v>
      </c>
      <c r="R1124" s="0" t="n">
        <v>0.03</v>
      </c>
      <c r="S1124" s="0" t="n">
        <v>0.281</v>
      </c>
      <c r="T1124" s="0" t="n">
        <v>0.866666666666667</v>
      </c>
      <c r="U1124" s="0" t="n">
        <v>0.6</v>
      </c>
      <c r="V1124" s="0" t="n">
        <v>1</v>
      </c>
      <c r="W1124" s="0" t="n">
        <v>3</v>
      </c>
      <c r="X1124" s="0" t="s">
        <v>154</v>
      </c>
    </row>
    <row r="1125" customFormat="false" ht="12.6" hidden="false" customHeight="false" outlineLevel="0" collapsed="false">
      <c r="A1125" s="0" t="s">
        <v>153</v>
      </c>
      <c r="B1125" s="0" t="s">
        <v>60</v>
      </c>
      <c r="C1125" s="0" t="n">
        <v>25</v>
      </c>
      <c r="D1125" s="0" t="n">
        <f aca="false">Calculation!D1125</f>
        <v>0.0191907585905108</v>
      </c>
      <c r="E1125" s="1" t="n">
        <v>200</v>
      </c>
      <c r="F1125" s="0" t="n">
        <v>200</v>
      </c>
      <c r="G1125" s="0" t="n">
        <v>200</v>
      </c>
      <c r="H1125" s="2" t="n">
        <v>0.24</v>
      </c>
      <c r="I1125" s="2" t="n">
        <v>0.24</v>
      </c>
      <c r="J1125" s="2" t="n">
        <v>0.24</v>
      </c>
      <c r="K1125" s="1" t="n">
        <v>100</v>
      </c>
      <c r="L1125" s="0" t="n">
        <v>100</v>
      </c>
      <c r="M1125" s="0" t="n">
        <v>100</v>
      </c>
      <c r="N1125" s="2" t="n">
        <v>4</v>
      </c>
      <c r="O1125" s="0" t="n">
        <v>4</v>
      </c>
      <c r="P1125" s="0" t="n">
        <v>4</v>
      </c>
      <c r="Q1125" s="3" t="n">
        <v>0.2</v>
      </c>
      <c r="R1125" s="0" t="n">
        <v>0.2</v>
      </c>
      <c r="S1125" s="0" t="n">
        <v>0.2</v>
      </c>
      <c r="T1125" s="0" t="n">
        <v>1</v>
      </c>
      <c r="U1125" s="0" t="n">
        <v>1</v>
      </c>
      <c r="V1125" s="0" t="n">
        <v>1</v>
      </c>
      <c r="W1125" s="0" t="n">
        <v>1</v>
      </c>
      <c r="X1125" s="0" t="s">
        <v>155</v>
      </c>
    </row>
    <row r="1126" customFormat="false" ht="12.6" hidden="false" customHeight="false" outlineLevel="0" collapsed="false">
      <c r="A1126" s="0" t="s">
        <v>153</v>
      </c>
      <c r="B1126" s="0" t="s">
        <v>60</v>
      </c>
      <c r="C1126" s="0" t="n">
        <v>27</v>
      </c>
      <c r="D1126" s="0" t="n">
        <f aca="false">Calculation!D1126</f>
        <v>0.0645753523797409</v>
      </c>
      <c r="E1126" s="1" t="n">
        <v>200</v>
      </c>
      <c r="F1126" s="0" t="n">
        <v>200</v>
      </c>
      <c r="G1126" s="0" t="n">
        <v>200</v>
      </c>
      <c r="H1126" s="2" t="n">
        <v>0.28</v>
      </c>
      <c r="I1126" s="2" t="n">
        <v>0.28</v>
      </c>
      <c r="J1126" s="2" t="n">
        <v>0.28</v>
      </c>
      <c r="K1126" s="1" t="n">
        <v>155</v>
      </c>
      <c r="L1126" s="0" t="n">
        <v>155</v>
      </c>
      <c r="M1126" s="0" t="n">
        <v>155</v>
      </c>
      <c r="N1126" s="2" t="n">
        <v>11</v>
      </c>
      <c r="O1126" s="0" t="n">
        <v>11</v>
      </c>
      <c r="P1126" s="0" t="n">
        <v>11</v>
      </c>
      <c r="Q1126" s="3" t="n">
        <v>0.1173</v>
      </c>
      <c r="R1126" s="0" t="n">
        <v>0.1173</v>
      </c>
      <c r="S1126" s="0" t="n">
        <v>0.1173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s">
        <v>75</v>
      </c>
    </row>
    <row r="1127" customFormat="false" ht="12.6" hidden="false" customHeight="false" outlineLevel="0" collapsed="false">
      <c r="A1127" s="0" t="s">
        <v>153</v>
      </c>
      <c r="B1127" s="0" t="s">
        <v>96</v>
      </c>
      <c r="C1127" s="0" t="n">
        <v>17</v>
      </c>
      <c r="D1127" s="0" t="n">
        <f aca="false">Calculation!D1127</f>
        <v>0.00161314257968296</v>
      </c>
      <c r="E1127" s="1" t="n">
        <v>200</v>
      </c>
      <c r="F1127" s="0" t="n">
        <v>200</v>
      </c>
      <c r="G1127" s="0" t="n">
        <v>200</v>
      </c>
      <c r="H1127" s="2" t="n">
        <v>0.2</v>
      </c>
      <c r="I1127" s="2" t="n">
        <v>0.2</v>
      </c>
      <c r="J1127" s="2" t="n">
        <v>0.2</v>
      </c>
      <c r="K1127" s="1" t="n">
        <v>300</v>
      </c>
      <c r="L1127" s="0" t="n">
        <v>300</v>
      </c>
      <c r="M1127" s="0" t="n">
        <v>300</v>
      </c>
      <c r="N1127" s="2" t="n">
        <v>4</v>
      </c>
      <c r="O1127" s="0" t="n">
        <v>4</v>
      </c>
      <c r="P1127" s="0" t="n">
        <v>4</v>
      </c>
      <c r="Q1127" s="3" t="n">
        <v>0.013</v>
      </c>
      <c r="R1127" s="0" t="n">
        <v>0.013</v>
      </c>
      <c r="S1127" s="0" t="n">
        <v>0.013</v>
      </c>
      <c r="T1127" s="0" t="n">
        <v>1</v>
      </c>
      <c r="U1127" s="0" t="n">
        <v>1</v>
      </c>
      <c r="V1127" s="0" t="n">
        <v>1</v>
      </c>
      <c r="W1127" s="0" t="n">
        <v>1</v>
      </c>
      <c r="X1127" s="0" t="s">
        <v>155</v>
      </c>
    </row>
    <row r="1128" customFormat="false" ht="12.6" hidden="false" customHeight="false" outlineLevel="0" collapsed="false">
      <c r="A1128" s="0" t="s">
        <v>153</v>
      </c>
      <c r="B1128" s="0" t="s">
        <v>35</v>
      </c>
      <c r="C1128" s="0" t="n">
        <v>25</v>
      </c>
      <c r="D1128" s="0" t="n">
        <f aca="false">Calculation!D1128</f>
        <v>0.018692393772892</v>
      </c>
      <c r="E1128" s="1" t="n">
        <v>200</v>
      </c>
      <c r="F1128" s="0" t="n">
        <v>200</v>
      </c>
      <c r="G1128" s="0" t="n">
        <v>200</v>
      </c>
      <c r="H1128" s="2" t="n">
        <v>0.249230769230769</v>
      </c>
      <c r="I1128" s="2" t="n">
        <v>0.2</v>
      </c>
      <c r="J1128" s="2" t="n">
        <v>0.28</v>
      </c>
      <c r="K1128" s="1" t="n">
        <v>300</v>
      </c>
      <c r="L1128" s="0" t="n">
        <v>250</v>
      </c>
      <c r="M1128" s="0" t="n">
        <v>400</v>
      </c>
      <c r="N1128" s="2" t="n">
        <v>3.61538461538462</v>
      </c>
      <c r="O1128" s="0" t="n">
        <v>3</v>
      </c>
      <c r="P1128" s="0" t="n">
        <v>5</v>
      </c>
      <c r="Q1128" s="3" t="n">
        <v>0.134923076923077</v>
      </c>
      <c r="R1128" s="0" t="n">
        <v>0.042</v>
      </c>
      <c r="S1128" s="0" t="n">
        <v>0.15</v>
      </c>
      <c r="T1128" s="0" t="n">
        <v>1</v>
      </c>
      <c r="U1128" s="0" t="n">
        <v>1</v>
      </c>
      <c r="V1128" s="0" t="n">
        <v>1</v>
      </c>
      <c r="W1128" s="0" t="n">
        <v>13</v>
      </c>
      <c r="X1128" s="0" t="s">
        <v>154</v>
      </c>
    </row>
    <row r="1129" customFormat="false" ht="12.6" hidden="false" customHeight="false" outlineLevel="0" collapsed="false">
      <c r="A1129" s="0" t="s">
        <v>153</v>
      </c>
      <c r="B1129" s="0" t="s">
        <v>35</v>
      </c>
      <c r="C1129" s="0" t="n">
        <v>69</v>
      </c>
      <c r="D1129" s="0" t="n">
        <f aca="false">Calculation!D1129</f>
        <v>0.00734096561433216</v>
      </c>
      <c r="E1129" s="1" t="n">
        <v>200</v>
      </c>
      <c r="F1129" s="0" t="n">
        <v>200</v>
      </c>
      <c r="G1129" s="0" t="n">
        <v>200</v>
      </c>
      <c r="H1129" s="2" t="n">
        <v>0.242727272727273</v>
      </c>
      <c r="I1129" s="2" t="n">
        <v>0.2</v>
      </c>
      <c r="J1129" s="2" t="n">
        <v>0.37</v>
      </c>
      <c r="K1129" s="1" t="n">
        <v>281.818181818182</v>
      </c>
      <c r="L1129" s="0" t="n">
        <v>250</v>
      </c>
      <c r="M1129" s="0" t="n">
        <v>300</v>
      </c>
      <c r="N1129" s="2" t="n">
        <v>3</v>
      </c>
      <c r="O1129" s="0" t="n">
        <v>3</v>
      </c>
      <c r="P1129" s="0" t="n">
        <v>3</v>
      </c>
      <c r="Q1129" s="3" t="n">
        <v>0.0772727272727273</v>
      </c>
      <c r="R1129" s="0" t="n">
        <v>0.042</v>
      </c>
      <c r="S1129" s="0" t="n">
        <v>0.139</v>
      </c>
      <c r="T1129" s="0" t="n">
        <v>1</v>
      </c>
      <c r="U1129" s="0" t="n">
        <v>1</v>
      </c>
      <c r="V1129" s="0" t="n">
        <v>1</v>
      </c>
      <c r="W1129" s="0" t="n">
        <v>33</v>
      </c>
      <c r="X1129" s="0" t="s">
        <v>155</v>
      </c>
    </row>
    <row r="1130" customFormat="false" ht="12.6" hidden="false" customHeight="false" outlineLevel="0" collapsed="false">
      <c r="A1130" s="0" t="s">
        <v>153</v>
      </c>
      <c r="B1130" s="0" t="s">
        <v>35</v>
      </c>
      <c r="C1130" s="0" t="n">
        <v>46</v>
      </c>
      <c r="D1130" s="0" t="n">
        <f aca="false">Calculation!D1130</f>
        <v>0.0283250095431328</v>
      </c>
      <c r="E1130" s="1" t="n">
        <v>200</v>
      </c>
      <c r="F1130" s="0" t="n">
        <v>200</v>
      </c>
      <c r="G1130" s="0" t="n">
        <v>200</v>
      </c>
      <c r="H1130" s="2" t="n">
        <v>0.273333333333334</v>
      </c>
      <c r="I1130" s="2" t="n">
        <v>0.24</v>
      </c>
      <c r="J1130" s="2" t="n">
        <v>0.28</v>
      </c>
      <c r="K1130" s="1" t="n">
        <v>358.958333333333</v>
      </c>
      <c r="L1130" s="0" t="n">
        <v>50</v>
      </c>
      <c r="M1130" s="0" t="n">
        <v>400</v>
      </c>
      <c r="N1130" s="2" t="n">
        <v>4.83333333333333</v>
      </c>
      <c r="O1130" s="0" t="n">
        <v>3</v>
      </c>
      <c r="P1130" s="0" t="n">
        <v>8</v>
      </c>
      <c r="Q1130" s="3" t="n">
        <v>0.124958333333333</v>
      </c>
      <c r="R1130" s="0" t="n">
        <v>0.003</v>
      </c>
      <c r="S1130" s="0" t="n">
        <v>0.15</v>
      </c>
      <c r="T1130" s="0" t="n">
        <v>1</v>
      </c>
      <c r="U1130" s="0" t="n">
        <v>1</v>
      </c>
      <c r="V1130" s="0" t="n">
        <v>1</v>
      </c>
      <c r="W1130" s="0" t="n">
        <v>24</v>
      </c>
      <c r="X1130" s="0" t="s">
        <v>75</v>
      </c>
    </row>
    <row r="1131" customFormat="false" ht="12.6" hidden="false" customHeight="false" outlineLevel="0" collapsed="false">
      <c r="A1131" s="0" t="s">
        <v>153</v>
      </c>
      <c r="B1131" s="0" t="s">
        <v>72</v>
      </c>
      <c r="C1131" s="0" t="n">
        <v>17</v>
      </c>
      <c r="D1131" s="0" t="n">
        <f aca="false">Calculation!D1131</f>
        <v>0.012370556600788</v>
      </c>
      <c r="E1131" s="1" t="n">
        <v>200</v>
      </c>
      <c r="F1131" s="0" t="n">
        <v>200</v>
      </c>
      <c r="G1131" s="0" t="n">
        <v>200</v>
      </c>
      <c r="H1131" s="2" t="n">
        <v>0.24</v>
      </c>
      <c r="I1131" s="2" t="n">
        <v>0.24</v>
      </c>
      <c r="J1131" s="2" t="n">
        <v>0.24</v>
      </c>
      <c r="K1131" s="1" t="n">
        <v>30</v>
      </c>
      <c r="L1131" s="0" t="n">
        <v>30</v>
      </c>
      <c r="M1131" s="0" t="n">
        <v>30</v>
      </c>
      <c r="N1131" s="2" t="n">
        <v>6</v>
      </c>
      <c r="O1131" s="0" t="n">
        <v>6</v>
      </c>
      <c r="P1131" s="0" t="n">
        <v>6</v>
      </c>
      <c r="Q1131" s="3" t="n">
        <v>0.14</v>
      </c>
      <c r="R1131" s="0" t="n">
        <v>0.14</v>
      </c>
      <c r="S1131" s="0" t="n">
        <v>0.14</v>
      </c>
      <c r="T1131" s="0" t="n">
        <v>1</v>
      </c>
      <c r="U1131" s="0" t="n">
        <v>1</v>
      </c>
      <c r="V1131" s="0" t="n">
        <v>1</v>
      </c>
      <c r="W1131" s="0" t="n">
        <v>1</v>
      </c>
      <c r="X1131" s="0" t="s">
        <v>155</v>
      </c>
    </row>
    <row r="1132" customFormat="false" ht="12.6" hidden="false" customHeight="false" outlineLevel="0" collapsed="false">
      <c r="A1132" s="0" t="s">
        <v>153</v>
      </c>
      <c r="B1132" s="0" t="s">
        <v>72</v>
      </c>
      <c r="C1132" s="0" t="n">
        <v>16</v>
      </c>
      <c r="D1132" s="0" t="n">
        <f aca="false">Calculation!D1132</f>
        <v>0.00332355945782594</v>
      </c>
      <c r="E1132" s="1" t="n">
        <v>200</v>
      </c>
      <c r="F1132" s="0" t="n">
        <v>200</v>
      </c>
      <c r="G1132" s="0" t="n">
        <v>200</v>
      </c>
      <c r="H1132" s="2" t="n">
        <v>0.15</v>
      </c>
      <c r="I1132" s="2" t="n">
        <v>0.15</v>
      </c>
      <c r="J1132" s="2" t="n">
        <v>0.15</v>
      </c>
      <c r="K1132" s="1" t="n">
        <v>200</v>
      </c>
      <c r="L1132" s="0" t="n">
        <v>200</v>
      </c>
      <c r="M1132" s="0" t="n">
        <v>200</v>
      </c>
      <c r="N1132" s="2" t="n">
        <v>4</v>
      </c>
      <c r="O1132" s="0" t="n">
        <v>4</v>
      </c>
      <c r="P1132" s="0" t="n">
        <v>4</v>
      </c>
      <c r="Q1132" s="3" t="n">
        <v>0.042</v>
      </c>
      <c r="R1132" s="0" t="n">
        <v>0.042</v>
      </c>
      <c r="S1132" s="0" t="n">
        <v>0.042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s">
        <v>75</v>
      </c>
    </row>
    <row r="1133" customFormat="false" ht="12.6" hidden="false" customHeight="false" outlineLevel="0" collapsed="false">
      <c r="A1133" s="0" t="s">
        <v>153</v>
      </c>
      <c r="B1133" s="0" t="s">
        <v>37</v>
      </c>
      <c r="C1133" s="0" t="n">
        <v>51</v>
      </c>
      <c r="D1133" s="0" t="n">
        <f aca="false">Calculation!D1133</f>
        <v>0.0195198765185094</v>
      </c>
      <c r="E1133" s="1" t="n">
        <v>200</v>
      </c>
      <c r="F1133" s="0" t="n">
        <v>200</v>
      </c>
      <c r="G1133" s="0" t="n">
        <v>200</v>
      </c>
      <c r="H1133" s="2" t="n">
        <v>0.253333333333333</v>
      </c>
      <c r="I1133" s="2" t="n">
        <v>0.2</v>
      </c>
      <c r="J1133" s="2" t="n">
        <v>0.28</v>
      </c>
      <c r="K1133" s="1" t="n">
        <v>276.666666666667</v>
      </c>
      <c r="L1133" s="0" t="n">
        <v>80</v>
      </c>
      <c r="M1133" s="0" t="n">
        <v>400</v>
      </c>
      <c r="N1133" s="2" t="n">
        <v>11</v>
      </c>
      <c r="O1133" s="0" t="n">
        <v>2</v>
      </c>
      <c r="P1133" s="0" t="n">
        <v>28</v>
      </c>
      <c r="Q1133" s="3" t="n">
        <v>0.0293333333333333</v>
      </c>
      <c r="R1133" s="0" t="n">
        <v>0.004</v>
      </c>
      <c r="S1133" s="0" t="n">
        <v>0.042</v>
      </c>
      <c r="T1133" s="0" t="n">
        <v>1</v>
      </c>
      <c r="U1133" s="0" t="n">
        <v>1</v>
      </c>
      <c r="V1133" s="0" t="n">
        <v>1</v>
      </c>
      <c r="W1133" s="0" t="n">
        <v>3</v>
      </c>
      <c r="X1133" s="0" t="s">
        <v>154</v>
      </c>
    </row>
    <row r="1134" customFormat="false" ht="12.6" hidden="false" customHeight="false" outlineLevel="0" collapsed="false">
      <c r="A1134" s="0" t="s">
        <v>153</v>
      </c>
      <c r="B1134" s="0" t="s">
        <v>37</v>
      </c>
      <c r="C1134" s="0" t="n">
        <v>317</v>
      </c>
      <c r="D1134" s="0" t="n">
        <f aca="false">Calculation!D1134</f>
        <v>0.0100736170913153</v>
      </c>
      <c r="E1134" s="1" t="n">
        <v>200</v>
      </c>
      <c r="F1134" s="0" t="n">
        <v>200</v>
      </c>
      <c r="G1134" s="0" t="n">
        <v>200</v>
      </c>
      <c r="H1134" s="2" t="n">
        <v>0.258947368421053</v>
      </c>
      <c r="I1134" s="2" t="n">
        <v>0.15</v>
      </c>
      <c r="J1134" s="2" t="n">
        <v>0.43</v>
      </c>
      <c r="K1134" s="1" t="n">
        <v>188.947368421053</v>
      </c>
      <c r="L1134" s="0" t="n">
        <v>50</v>
      </c>
      <c r="M1134" s="0" t="n">
        <v>400</v>
      </c>
      <c r="N1134" s="2" t="n">
        <v>8.47368421052632</v>
      </c>
      <c r="O1134" s="0" t="n">
        <v>4</v>
      </c>
      <c r="P1134" s="0" t="n">
        <v>18</v>
      </c>
      <c r="Q1134" s="3" t="n">
        <v>0.0263157894736842</v>
      </c>
      <c r="R1134" s="0" t="n">
        <v>0.012</v>
      </c>
      <c r="S1134" s="0" t="n">
        <v>0.06</v>
      </c>
      <c r="T1134" s="0" t="n">
        <v>1</v>
      </c>
      <c r="U1134" s="0" t="n">
        <v>1</v>
      </c>
      <c r="V1134" s="0" t="n">
        <v>1</v>
      </c>
      <c r="W1134" s="0" t="n">
        <v>19</v>
      </c>
      <c r="X1134" s="0" t="s">
        <v>155</v>
      </c>
    </row>
    <row r="1135" customFormat="false" ht="12.6" hidden="false" customHeight="false" outlineLevel="0" collapsed="false">
      <c r="A1135" s="0" t="s">
        <v>153</v>
      </c>
      <c r="B1135" s="0" t="s">
        <v>37</v>
      </c>
      <c r="C1135" s="0" t="n">
        <v>69</v>
      </c>
      <c r="D1135" s="0" t="n">
        <f aca="false">Calculation!D1135</f>
        <v>0.0121549919031667</v>
      </c>
      <c r="E1135" s="1" t="n">
        <v>200</v>
      </c>
      <c r="F1135" s="0" t="n">
        <v>200</v>
      </c>
      <c r="G1135" s="0" t="n">
        <v>200</v>
      </c>
      <c r="H1135" s="2" t="n">
        <v>0.2975</v>
      </c>
      <c r="I1135" s="2" t="n">
        <v>0.24</v>
      </c>
      <c r="J1135" s="2" t="n">
        <v>0.43</v>
      </c>
      <c r="K1135" s="1" t="n">
        <v>147.5</v>
      </c>
      <c r="L1135" s="0" t="n">
        <v>80</v>
      </c>
      <c r="M1135" s="0" t="n">
        <v>210</v>
      </c>
      <c r="N1135" s="2" t="n">
        <v>8.75</v>
      </c>
      <c r="O1135" s="0" t="n">
        <v>4</v>
      </c>
      <c r="P1135" s="0" t="n">
        <v>12</v>
      </c>
      <c r="Q1135" s="3" t="n">
        <v>0.029875</v>
      </c>
      <c r="R1135" s="0" t="n">
        <v>0.003</v>
      </c>
      <c r="S1135" s="0" t="n">
        <v>0.0615</v>
      </c>
      <c r="T1135" s="0" t="n">
        <v>1</v>
      </c>
      <c r="U1135" s="0" t="n">
        <v>1</v>
      </c>
      <c r="V1135" s="0" t="n">
        <v>1</v>
      </c>
      <c r="W1135" s="0" t="n">
        <v>4</v>
      </c>
      <c r="X1135" s="0" t="s">
        <v>75</v>
      </c>
    </row>
    <row r="1136" customFormat="false" ht="12.6" hidden="false" customHeight="false" outlineLevel="0" collapsed="false">
      <c r="A1136" s="0" t="s">
        <v>153</v>
      </c>
      <c r="B1136" s="0" t="s">
        <v>38</v>
      </c>
      <c r="C1136" s="0" t="n">
        <v>16</v>
      </c>
      <c r="D1136" s="0" t="n">
        <f aca="false">Calculation!D1136</f>
        <v>0.00497548610975045</v>
      </c>
      <c r="E1136" s="1" t="n">
        <v>200</v>
      </c>
      <c r="F1136" s="0" t="n">
        <v>200</v>
      </c>
      <c r="G1136" s="0" t="n">
        <v>200</v>
      </c>
      <c r="H1136" s="2" t="n">
        <v>0.24</v>
      </c>
      <c r="I1136" s="2" t="n">
        <v>0.24</v>
      </c>
      <c r="J1136" s="2" t="n">
        <v>0.24</v>
      </c>
      <c r="K1136" s="1" t="n">
        <v>30</v>
      </c>
      <c r="L1136" s="0" t="n">
        <v>30</v>
      </c>
      <c r="M1136" s="0" t="n">
        <v>30</v>
      </c>
      <c r="N1136" s="2" t="n">
        <v>5</v>
      </c>
      <c r="O1136" s="0" t="n">
        <v>5</v>
      </c>
      <c r="P1136" s="0" t="n">
        <v>5</v>
      </c>
      <c r="Q1136" s="3" t="n">
        <v>0.1415</v>
      </c>
      <c r="R1136" s="0" t="n">
        <v>0.1415</v>
      </c>
      <c r="S1136" s="0" t="n">
        <v>0.1415</v>
      </c>
      <c r="T1136" s="0" t="n">
        <v>0.5</v>
      </c>
      <c r="U1136" s="0" t="n">
        <v>0.5</v>
      </c>
      <c r="V1136" s="0" t="n">
        <v>0.5</v>
      </c>
      <c r="W1136" s="0" t="n">
        <v>1</v>
      </c>
      <c r="X1136" s="0" t="s">
        <v>75</v>
      </c>
    </row>
    <row r="1137" customFormat="false" ht="12.6" hidden="false" customHeight="false" outlineLevel="0" collapsed="false">
      <c r="A1137" s="0" t="s">
        <v>153</v>
      </c>
      <c r="B1137" s="0" t="s">
        <v>41</v>
      </c>
      <c r="C1137" s="0" t="n">
        <v>16</v>
      </c>
      <c r="D1137" s="0" t="n">
        <f aca="false">Calculation!D1137</f>
        <v>0.00619542953197731</v>
      </c>
      <c r="E1137" s="1" t="n">
        <v>200</v>
      </c>
      <c r="F1137" s="0" t="n">
        <v>200</v>
      </c>
      <c r="G1137" s="0" t="n">
        <v>200</v>
      </c>
      <c r="H1137" s="2" t="n">
        <v>0.15</v>
      </c>
      <c r="I1137" s="2" t="n">
        <v>0.15</v>
      </c>
      <c r="J1137" s="2" t="n">
        <v>0.15</v>
      </c>
      <c r="K1137" s="1" t="n">
        <v>100</v>
      </c>
      <c r="L1137" s="0" t="n">
        <v>100</v>
      </c>
      <c r="M1137" s="0" t="n">
        <v>100</v>
      </c>
      <c r="N1137" s="2" t="n">
        <v>3</v>
      </c>
      <c r="O1137" s="0" t="n">
        <v>3</v>
      </c>
      <c r="P1137" s="0" t="n">
        <v>3</v>
      </c>
      <c r="Q1137" s="3" t="n">
        <v>0.144</v>
      </c>
      <c r="R1137" s="0" t="n">
        <v>0.144</v>
      </c>
      <c r="S1137" s="0" t="n">
        <v>0.144</v>
      </c>
      <c r="T1137" s="0" t="n">
        <v>1</v>
      </c>
      <c r="U1137" s="0" t="n">
        <v>1</v>
      </c>
      <c r="V1137" s="0" t="n">
        <v>1</v>
      </c>
      <c r="W1137" s="0" t="n">
        <v>1</v>
      </c>
      <c r="X1137" s="0" t="s">
        <v>155</v>
      </c>
    </row>
    <row r="1138" customFormat="false" ht="12.6" hidden="false" customHeight="false" outlineLevel="0" collapsed="false">
      <c r="A1138" s="0" t="s">
        <v>153</v>
      </c>
      <c r="B1138" s="0" t="s">
        <v>41</v>
      </c>
      <c r="C1138" s="0" t="n">
        <v>33</v>
      </c>
      <c r="D1138" s="0" t="n">
        <f aca="false">Calculation!D1138</f>
        <v>0.124684888498402</v>
      </c>
      <c r="E1138" s="1" t="n">
        <v>200</v>
      </c>
      <c r="F1138" s="0" t="n">
        <v>200</v>
      </c>
      <c r="G1138" s="0" t="n">
        <v>200</v>
      </c>
      <c r="H1138" s="2" t="n">
        <v>0.26</v>
      </c>
      <c r="I1138" s="2" t="n">
        <v>0.24</v>
      </c>
      <c r="J1138" s="2" t="n">
        <v>0.28</v>
      </c>
      <c r="K1138" s="1" t="n">
        <v>230</v>
      </c>
      <c r="L1138" s="0" t="n">
        <v>40</v>
      </c>
      <c r="M1138" s="0" t="n">
        <v>420</v>
      </c>
      <c r="N1138" s="2" t="n">
        <v>10</v>
      </c>
      <c r="O1138" s="0" t="n">
        <v>9</v>
      </c>
      <c r="P1138" s="0" t="n">
        <v>11</v>
      </c>
      <c r="Q1138" s="3" t="n">
        <v>0.28875</v>
      </c>
      <c r="R1138" s="0" t="n">
        <v>0.2365</v>
      </c>
      <c r="S1138" s="0" t="n">
        <v>0.341</v>
      </c>
      <c r="T1138" s="0" t="n">
        <v>0.8</v>
      </c>
      <c r="U1138" s="0" t="n">
        <v>0.6</v>
      </c>
      <c r="V1138" s="0" t="n">
        <v>1</v>
      </c>
      <c r="W1138" s="0" t="n">
        <v>2</v>
      </c>
      <c r="X1138" s="0" t="s">
        <v>75</v>
      </c>
    </row>
    <row r="1139" customFormat="false" ht="12.6" hidden="false" customHeight="false" outlineLevel="0" collapsed="false">
      <c r="A1139" s="0" t="s">
        <v>153</v>
      </c>
      <c r="B1139" s="0" t="s">
        <v>76</v>
      </c>
      <c r="C1139" s="0" t="n">
        <v>117</v>
      </c>
      <c r="D1139" s="0" t="n">
        <f aca="false">Calculation!D1139</f>
        <v>0.0554380142465276</v>
      </c>
      <c r="E1139" s="1" t="n">
        <v>200</v>
      </c>
      <c r="F1139" s="0" t="n">
        <v>200</v>
      </c>
      <c r="G1139" s="0" t="n">
        <v>200</v>
      </c>
      <c r="H1139" s="2" t="n">
        <v>0.268571428571429</v>
      </c>
      <c r="I1139" s="2" t="n">
        <v>0.24</v>
      </c>
      <c r="J1139" s="2" t="n">
        <v>0.28</v>
      </c>
      <c r="K1139" s="1" t="n">
        <v>250</v>
      </c>
      <c r="L1139" s="0" t="n">
        <v>100</v>
      </c>
      <c r="M1139" s="0" t="n">
        <v>400</v>
      </c>
      <c r="N1139" s="2" t="n">
        <v>5.57142857142857</v>
      </c>
      <c r="O1139" s="0" t="n">
        <v>2</v>
      </c>
      <c r="P1139" s="0" t="n">
        <v>17</v>
      </c>
      <c r="Q1139" s="3" t="n">
        <v>0.244971428571429</v>
      </c>
      <c r="R1139" s="0" t="n">
        <v>0.1103</v>
      </c>
      <c r="S1139" s="0" t="n">
        <v>0.43</v>
      </c>
      <c r="T1139" s="0" t="n">
        <v>0.871428571428571</v>
      </c>
      <c r="U1139" s="0" t="n">
        <v>0.5</v>
      </c>
      <c r="V1139" s="0" t="n">
        <v>1</v>
      </c>
      <c r="W1139" s="0" t="n">
        <v>7</v>
      </c>
      <c r="X1139" s="0" t="s">
        <v>154</v>
      </c>
    </row>
    <row r="1140" customFormat="false" ht="12.6" hidden="false" customHeight="false" outlineLevel="0" collapsed="false">
      <c r="A1140" s="0" t="s">
        <v>153</v>
      </c>
      <c r="B1140" s="0" t="s">
        <v>76</v>
      </c>
      <c r="C1140" s="0" t="n">
        <v>78</v>
      </c>
      <c r="D1140" s="0" t="n">
        <f aca="false">Calculation!D1140</f>
        <v>0.0562471040682914</v>
      </c>
      <c r="E1140" s="1" t="n">
        <v>200</v>
      </c>
      <c r="F1140" s="0" t="n">
        <v>200</v>
      </c>
      <c r="G1140" s="0" t="n">
        <v>200</v>
      </c>
      <c r="H1140" s="2" t="n">
        <v>0.318</v>
      </c>
      <c r="I1140" s="2" t="n">
        <v>0.24</v>
      </c>
      <c r="J1140" s="2" t="n">
        <v>0.43</v>
      </c>
      <c r="K1140" s="1" t="n">
        <v>161</v>
      </c>
      <c r="L1140" s="0" t="n">
        <v>50</v>
      </c>
      <c r="M1140" s="0" t="n">
        <v>280</v>
      </c>
      <c r="N1140" s="2" t="n">
        <v>5.4</v>
      </c>
      <c r="O1140" s="0" t="n">
        <v>3</v>
      </c>
      <c r="P1140" s="0" t="n">
        <v>8</v>
      </c>
      <c r="Q1140" s="3" t="n">
        <v>0.2822</v>
      </c>
      <c r="R1140" s="0" t="n">
        <v>0.111</v>
      </c>
      <c r="S1140" s="0" t="n">
        <v>0.43</v>
      </c>
      <c r="T1140" s="0" t="n">
        <v>0.84</v>
      </c>
      <c r="U1140" s="0" t="n">
        <v>0.6</v>
      </c>
      <c r="V1140" s="0" t="n">
        <v>1</v>
      </c>
      <c r="W1140" s="0" t="n">
        <v>5</v>
      </c>
      <c r="X1140" s="0" t="s">
        <v>155</v>
      </c>
    </row>
    <row r="1141" customFormat="false" ht="12.6" hidden="false" customHeight="false" outlineLevel="0" collapsed="false">
      <c r="A1141" s="0" t="s">
        <v>153</v>
      </c>
      <c r="B1141" s="0" t="s">
        <v>76</v>
      </c>
      <c r="C1141" s="0" t="n">
        <v>87</v>
      </c>
      <c r="D1141" s="0" t="n">
        <f aca="false">Calculation!D1141</f>
        <v>0.0360610346962433</v>
      </c>
      <c r="E1141" s="1" t="n">
        <v>200</v>
      </c>
      <c r="F1141" s="0" t="n">
        <v>200</v>
      </c>
      <c r="G1141" s="0" t="n">
        <v>200</v>
      </c>
      <c r="H1141" s="2" t="n">
        <v>0.272</v>
      </c>
      <c r="I1141" s="2" t="n">
        <v>0.24</v>
      </c>
      <c r="J1141" s="2" t="n">
        <v>0.28</v>
      </c>
      <c r="K1141" s="1" t="n">
        <v>195</v>
      </c>
      <c r="L1141" s="0" t="n">
        <v>75</v>
      </c>
      <c r="M1141" s="0" t="n">
        <v>300</v>
      </c>
      <c r="N1141" s="2" t="n">
        <v>5.2</v>
      </c>
      <c r="O1141" s="0" t="n">
        <v>3</v>
      </c>
      <c r="P1141" s="0" t="n">
        <v>12</v>
      </c>
      <c r="Q1141" s="3" t="n">
        <v>0.21146</v>
      </c>
      <c r="R1141" s="0" t="n">
        <v>0.0615</v>
      </c>
      <c r="S1141" s="0" t="n">
        <v>0.377</v>
      </c>
      <c r="T1141" s="0" t="n">
        <v>0.8</v>
      </c>
      <c r="U1141" s="0" t="n">
        <v>0.5</v>
      </c>
      <c r="V1141" s="0" t="n">
        <v>1</v>
      </c>
      <c r="W1141" s="0" t="n">
        <v>5</v>
      </c>
      <c r="X1141" s="0" t="s">
        <v>75</v>
      </c>
    </row>
    <row r="1142" customFormat="false" ht="12.6" hidden="false" customHeight="false" outlineLevel="0" collapsed="false">
      <c r="A1142" s="0" t="s">
        <v>153</v>
      </c>
      <c r="B1142" s="0" t="s">
        <v>44</v>
      </c>
      <c r="C1142" s="0" t="n">
        <v>10</v>
      </c>
      <c r="D1142" s="0" t="n">
        <f aca="false">Calculation!D1142</f>
        <v>0</v>
      </c>
      <c r="E1142" s="1" t="n">
        <v>200</v>
      </c>
      <c r="F1142" s="0" t="n">
        <v>200</v>
      </c>
      <c r="G1142" s="0" t="n">
        <v>200</v>
      </c>
      <c r="H1142" s="2" t="n">
        <v>0</v>
      </c>
      <c r="I1142" s="2" t="n">
        <v>0</v>
      </c>
      <c r="J1142" s="2" t="n">
        <v>0</v>
      </c>
      <c r="K1142" s="1" t="n">
        <v>0</v>
      </c>
      <c r="L1142" s="0" t="n">
        <v>0</v>
      </c>
      <c r="M1142" s="0" t="n">
        <v>0</v>
      </c>
      <c r="N1142" s="2" t="n">
        <v>0</v>
      </c>
      <c r="O1142" s="0" t="n">
        <v>0</v>
      </c>
      <c r="P1142" s="0" t="n">
        <v>0</v>
      </c>
      <c r="Q1142" s="3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7</v>
      </c>
      <c r="X1142" s="0" t="s">
        <v>154</v>
      </c>
    </row>
    <row r="1143" customFormat="false" ht="12.6" hidden="false" customHeight="false" outlineLevel="0" collapsed="false">
      <c r="A1143" s="0" t="s">
        <v>153</v>
      </c>
      <c r="B1143" s="0" t="s">
        <v>44</v>
      </c>
      <c r="C1143" s="0" t="n">
        <v>23</v>
      </c>
      <c r="D1143" s="0" t="n">
        <f aca="false">Calculation!D1143</f>
        <v>0</v>
      </c>
      <c r="E1143" s="1" t="n">
        <v>200</v>
      </c>
      <c r="F1143" s="0" t="n">
        <v>200</v>
      </c>
      <c r="G1143" s="0" t="n">
        <v>200</v>
      </c>
      <c r="H1143" s="2" t="n">
        <v>0.01875</v>
      </c>
      <c r="I1143" s="2" t="n">
        <v>0</v>
      </c>
      <c r="J1143" s="2" t="n">
        <v>0.15</v>
      </c>
      <c r="K1143" s="1" t="n">
        <v>0</v>
      </c>
      <c r="L1143" s="0" t="n">
        <v>0</v>
      </c>
      <c r="M1143" s="0" t="n">
        <v>0</v>
      </c>
      <c r="N1143" s="2" t="n">
        <v>0</v>
      </c>
      <c r="O1143" s="0" t="n">
        <v>0</v>
      </c>
      <c r="P1143" s="0" t="n">
        <v>0</v>
      </c>
      <c r="Q1143" s="3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8</v>
      </c>
      <c r="X1143" s="0" t="s">
        <v>155</v>
      </c>
    </row>
    <row r="1144" customFormat="false" ht="12.6" hidden="false" customHeight="false" outlineLevel="0" collapsed="false">
      <c r="A1144" s="0" t="s">
        <v>153</v>
      </c>
      <c r="B1144" s="0" t="s">
        <v>44</v>
      </c>
      <c r="C1144" s="0" t="n">
        <v>8</v>
      </c>
      <c r="D1144" s="0" t="n">
        <f aca="false">Calculation!D1144</f>
        <v>0</v>
      </c>
      <c r="E1144" s="1" t="n">
        <v>200</v>
      </c>
      <c r="F1144" s="0" t="n">
        <v>200</v>
      </c>
      <c r="G1144" s="0" t="n">
        <v>200</v>
      </c>
      <c r="H1144" s="2" t="n">
        <v>0</v>
      </c>
      <c r="I1144" s="2" t="n">
        <v>0</v>
      </c>
      <c r="J1144" s="2" t="n">
        <v>0</v>
      </c>
      <c r="K1144" s="1" t="n">
        <v>0</v>
      </c>
      <c r="L1144" s="0" t="n">
        <v>0</v>
      </c>
      <c r="M1144" s="0" t="n">
        <v>0</v>
      </c>
      <c r="N1144" s="2" t="n">
        <v>0</v>
      </c>
      <c r="O1144" s="0" t="n">
        <v>0</v>
      </c>
      <c r="P1144" s="0" t="n">
        <v>0</v>
      </c>
      <c r="Q1144" s="3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4</v>
      </c>
      <c r="X1144" s="0" t="s">
        <v>75</v>
      </c>
    </row>
    <row r="1145" customFormat="false" ht="12.6" hidden="false" customHeight="false" outlineLevel="0" collapsed="false">
      <c r="A1145" s="0" t="s">
        <v>153</v>
      </c>
      <c r="B1145" s="0" t="s">
        <v>81</v>
      </c>
      <c r="C1145" s="0" t="n">
        <v>12</v>
      </c>
      <c r="D1145" s="0" t="n">
        <f aca="false">Calculation!D1145</f>
        <v>0</v>
      </c>
      <c r="E1145" s="1" t="n">
        <v>200</v>
      </c>
      <c r="F1145" s="0" t="n">
        <v>200</v>
      </c>
      <c r="G1145" s="0" t="n">
        <v>200</v>
      </c>
      <c r="H1145" s="2" t="n">
        <v>0.28</v>
      </c>
      <c r="I1145" s="2" t="n">
        <v>0.28</v>
      </c>
      <c r="J1145" s="2" t="n">
        <v>0.28</v>
      </c>
      <c r="K1145" s="1" t="n">
        <v>0</v>
      </c>
      <c r="L1145" s="0" t="n">
        <v>0</v>
      </c>
      <c r="M1145" s="0" t="n">
        <v>0</v>
      </c>
      <c r="N1145" s="2" t="n">
        <v>0</v>
      </c>
      <c r="O1145" s="0" t="n">
        <v>0</v>
      </c>
      <c r="P1145" s="0" t="n">
        <v>0</v>
      </c>
      <c r="Q1145" s="3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1</v>
      </c>
      <c r="X1145" s="0" t="s">
        <v>155</v>
      </c>
    </row>
    <row r="1146" customFormat="false" ht="12.6" hidden="false" customHeight="false" outlineLevel="0" collapsed="false">
      <c r="A1146" s="0" t="s">
        <v>153</v>
      </c>
      <c r="B1146" s="0" t="s">
        <v>45</v>
      </c>
      <c r="C1146" s="0" t="n">
        <v>12</v>
      </c>
      <c r="D1146" s="0" t="n">
        <f aca="false">Calculation!D1146</f>
        <v>0</v>
      </c>
      <c r="E1146" s="1" t="n">
        <v>200</v>
      </c>
      <c r="F1146" s="0" t="n">
        <v>200</v>
      </c>
      <c r="G1146" s="0" t="n">
        <v>200</v>
      </c>
      <c r="H1146" s="2" t="n">
        <v>0.28</v>
      </c>
      <c r="I1146" s="2" t="n">
        <v>0.28</v>
      </c>
      <c r="J1146" s="2" t="n">
        <v>0.28</v>
      </c>
      <c r="K1146" s="1" t="n">
        <v>0</v>
      </c>
      <c r="L1146" s="0" t="n">
        <v>0</v>
      </c>
      <c r="M1146" s="0" t="n">
        <v>0</v>
      </c>
      <c r="N1146" s="2" t="n">
        <v>0</v>
      </c>
      <c r="O1146" s="0" t="n">
        <v>0</v>
      </c>
      <c r="P1146" s="0" t="n">
        <v>0</v>
      </c>
      <c r="Q1146" s="3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1</v>
      </c>
      <c r="X1146" s="0" t="s">
        <v>154</v>
      </c>
    </row>
    <row r="1147" customFormat="false" ht="12.6" hidden="false" customHeight="false" outlineLevel="0" collapsed="false">
      <c r="A1147" s="0" t="s">
        <v>153</v>
      </c>
      <c r="B1147" s="0" t="s">
        <v>45</v>
      </c>
      <c r="C1147" s="0" t="n">
        <v>11</v>
      </c>
      <c r="D1147" s="0" t="n">
        <f aca="false">Calculation!D1147</f>
        <v>0</v>
      </c>
      <c r="E1147" s="1" t="n">
        <v>200</v>
      </c>
      <c r="F1147" s="0" t="n">
        <v>200</v>
      </c>
      <c r="G1147" s="0" t="n">
        <v>200</v>
      </c>
      <c r="H1147" s="2" t="n">
        <v>0.28</v>
      </c>
      <c r="I1147" s="2" t="n">
        <v>0.28</v>
      </c>
      <c r="J1147" s="2" t="n">
        <v>0.28</v>
      </c>
      <c r="K1147" s="1" t="n">
        <v>0</v>
      </c>
      <c r="L1147" s="0" t="n">
        <v>0</v>
      </c>
      <c r="M1147" s="0" t="n">
        <v>0</v>
      </c>
      <c r="N1147" s="2" t="n">
        <v>0</v>
      </c>
      <c r="O1147" s="0" t="n">
        <v>0</v>
      </c>
      <c r="P1147" s="0" t="n">
        <v>0</v>
      </c>
      <c r="Q1147" s="3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1</v>
      </c>
      <c r="X1147" s="0" t="s">
        <v>155</v>
      </c>
    </row>
    <row r="1148" customFormat="false" ht="12.6" hidden="false" customHeight="false" outlineLevel="0" collapsed="false">
      <c r="A1148" s="0" t="s">
        <v>153</v>
      </c>
      <c r="B1148" s="0" t="s">
        <v>64</v>
      </c>
      <c r="C1148" s="0" t="n">
        <v>11</v>
      </c>
      <c r="D1148" s="0" t="n">
        <f aca="false">Calculation!D1148</f>
        <v>0</v>
      </c>
      <c r="E1148" s="1" t="n">
        <v>200</v>
      </c>
      <c r="F1148" s="0" t="n">
        <v>200</v>
      </c>
      <c r="G1148" s="0" t="n">
        <v>200</v>
      </c>
      <c r="H1148" s="2" t="n">
        <v>0.24</v>
      </c>
      <c r="I1148" s="2" t="n">
        <v>0.24</v>
      </c>
      <c r="J1148" s="2" t="n">
        <v>0.24</v>
      </c>
      <c r="K1148" s="1" t="n">
        <v>0</v>
      </c>
      <c r="L1148" s="0" t="n">
        <v>0</v>
      </c>
      <c r="M1148" s="0" t="n">
        <v>0</v>
      </c>
      <c r="N1148" s="2" t="n">
        <v>0</v>
      </c>
      <c r="O1148" s="0" t="n">
        <v>0</v>
      </c>
      <c r="P1148" s="0" t="n">
        <v>0</v>
      </c>
      <c r="Q1148" s="3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1</v>
      </c>
      <c r="X1148" s="0" t="s">
        <v>154</v>
      </c>
    </row>
    <row r="1149" customFormat="false" ht="12.6" hidden="false" customHeight="false" outlineLevel="0" collapsed="false">
      <c r="A1149" s="0" t="s">
        <v>153</v>
      </c>
      <c r="B1149" s="0" t="s">
        <v>64</v>
      </c>
      <c r="C1149" s="0" t="n">
        <v>11</v>
      </c>
      <c r="D1149" s="0" t="n">
        <f aca="false">Calculation!D1149</f>
        <v>0</v>
      </c>
      <c r="E1149" s="1" t="n">
        <v>200</v>
      </c>
      <c r="F1149" s="0" t="n">
        <v>200</v>
      </c>
      <c r="G1149" s="0" t="n">
        <v>200</v>
      </c>
      <c r="H1149" s="2" t="n">
        <v>0.28</v>
      </c>
      <c r="I1149" s="2" t="n">
        <v>0.28</v>
      </c>
      <c r="J1149" s="2" t="n">
        <v>0.28</v>
      </c>
      <c r="K1149" s="1" t="n">
        <v>0</v>
      </c>
      <c r="L1149" s="0" t="n">
        <v>0</v>
      </c>
      <c r="M1149" s="0" t="n">
        <v>0</v>
      </c>
      <c r="N1149" s="2" t="n">
        <v>0</v>
      </c>
      <c r="O1149" s="0" t="n">
        <v>0</v>
      </c>
      <c r="P1149" s="0" t="n">
        <v>0</v>
      </c>
      <c r="Q1149" s="3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1</v>
      </c>
      <c r="X1149" s="0" t="s">
        <v>155</v>
      </c>
    </row>
    <row r="1150" customFormat="false" ht="12.6" hidden="false" customHeight="false" outlineLevel="0" collapsed="false">
      <c r="A1150" s="0" t="s">
        <v>153</v>
      </c>
      <c r="B1150" s="0" t="s">
        <v>46</v>
      </c>
      <c r="C1150" s="0" t="n">
        <v>45</v>
      </c>
      <c r="D1150" s="0" t="n">
        <f aca="false">Calculation!D1150</f>
        <v>0</v>
      </c>
      <c r="E1150" s="1" t="n">
        <v>200</v>
      </c>
      <c r="F1150" s="0" t="n">
        <v>200</v>
      </c>
      <c r="G1150" s="0" t="n">
        <v>200</v>
      </c>
      <c r="H1150" s="2" t="n">
        <v>0.24</v>
      </c>
      <c r="I1150" s="2" t="n">
        <v>0.24</v>
      </c>
      <c r="J1150" s="2" t="n">
        <v>0.24</v>
      </c>
      <c r="K1150" s="1" t="n">
        <v>0</v>
      </c>
      <c r="L1150" s="0" t="n">
        <v>0</v>
      </c>
      <c r="M1150" s="0" t="n">
        <v>0</v>
      </c>
      <c r="N1150" s="2" t="n">
        <v>0</v>
      </c>
      <c r="O1150" s="0" t="n">
        <v>0</v>
      </c>
      <c r="P1150" s="0" t="n">
        <v>0</v>
      </c>
      <c r="Q1150" s="3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2</v>
      </c>
      <c r="X1150" s="0" t="s">
        <v>154</v>
      </c>
    </row>
    <row r="1151" customFormat="false" ht="12.6" hidden="false" customHeight="false" outlineLevel="0" collapsed="false">
      <c r="A1151" s="0" t="s">
        <v>153</v>
      </c>
      <c r="B1151" s="0" t="s">
        <v>46</v>
      </c>
      <c r="C1151" s="0" t="n">
        <v>51</v>
      </c>
      <c r="D1151" s="0" t="n">
        <f aca="false">Calculation!D1151</f>
        <v>0</v>
      </c>
      <c r="E1151" s="1" t="n">
        <v>200</v>
      </c>
      <c r="F1151" s="0" t="n">
        <v>200</v>
      </c>
      <c r="G1151" s="0" t="n">
        <v>200</v>
      </c>
      <c r="H1151" s="2" t="n">
        <v>0.124444444444444</v>
      </c>
      <c r="I1151" s="2" t="n">
        <v>0</v>
      </c>
      <c r="J1151" s="2" t="n">
        <v>0.28</v>
      </c>
      <c r="K1151" s="1" t="n">
        <v>0</v>
      </c>
      <c r="L1151" s="0" t="n">
        <v>0</v>
      </c>
      <c r="M1151" s="0" t="n">
        <v>0</v>
      </c>
      <c r="N1151" s="2" t="n">
        <v>0</v>
      </c>
      <c r="O1151" s="0" t="n">
        <v>0</v>
      </c>
      <c r="P1151" s="0" t="n">
        <v>0</v>
      </c>
      <c r="Q1151" s="3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9</v>
      </c>
      <c r="X1151" s="0" t="s">
        <v>155</v>
      </c>
    </row>
    <row r="1152" customFormat="false" ht="12.6" hidden="false" customHeight="false" outlineLevel="0" collapsed="false">
      <c r="A1152" s="0" t="s">
        <v>153</v>
      </c>
      <c r="B1152" s="0" t="s">
        <v>47</v>
      </c>
      <c r="C1152" s="0" t="n">
        <v>9</v>
      </c>
      <c r="D1152" s="0" t="n">
        <f aca="false">Calculation!D1152</f>
        <v>0</v>
      </c>
      <c r="E1152" s="1" t="n">
        <v>200</v>
      </c>
      <c r="F1152" s="0" t="n">
        <v>200</v>
      </c>
      <c r="G1152" s="0" t="n">
        <v>200</v>
      </c>
      <c r="H1152" s="2" t="n">
        <v>0.253333333333333</v>
      </c>
      <c r="I1152" s="2" t="n">
        <v>0.24</v>
      </c>
      <c r="J1152" s="2" t="n">
        <v>0.28</v>
      </c>
      <c r="K1152" s="1" t="n">
        <v>0</v>
      </c>
      <c r="L1152" s="0" t="n">
        <v>0</v>
      </c>
      <c r="M1152" s="0" t="n">
        <v>0</v>
      </c>
      <c r="N1152" s="2" t="n">
        <v>0</v>
      </c>
      <c r="O1152" s="0" t="n">
        <v>0</v>
      </c>
      <c r="P1152" s="0" t="n">
        <v>0</v>
      </c>
      <c r="Q1152" s="3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6</v>
      </c>
      <c r="X1152" s="0" t="s">
        <v>154</v>
      </c>
    </row>
    <row r="1153" customFormat="false" ht="12.6" hidden="false" customHeight="false" outlineLevel="0" collapsed="false">
      <c r="A1153" s="0" t="s">
        <v>153</v>
      </c>
      <c r="B1153" s="0" t="s">
        <v>47</v>
      </c>
      <c r="C1153" s="0" t="n">
        <v>31</v>
      </c>
      <c r="D1153" s="0" t="n">
        <f aca="false">Calculation!D1153</f>
        <v>0</v>
      </c>
      <c r="E1153" s="1" t="n">
        <v>200</v>
      </c>
      <c r="F1153" s="0" t="n">
        <v>200</v>
      </c>
      <c r="G1153" s="0" t="n">
        <v>200</v>
      </c>
      <c r="H1153" s="2" t="n">
        <v>0.2625</v>
      </c>
      <c r="I1153" s="2" t="n">
        <v>0.24</v>
      </c>
      <c r="J1153" s="2" t="n">
        <v>0.49</v>
      </c>
      <c r="K1153" s="1" t="n">
        <v>0</v>
      </c>
      <c r="L1153" s="0" t="n">
        <v>0</v>
      </c>
      <c r="M1153" s="0" t="n">
        <v>0</v>
      </c>
      <c r="N1153" s="2" t="n">
        <v>0</v>
      </c>
      <c r="O1153" s="0" t="n">
        <v>0</v>
      </c>
      <c r="P1153" s="0" t="n">
        <v>0</v>
      </c>
      <c r="Q1153" s="3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20</v>
      </c>
      <c r="X1153" s="0" t="s">
        <v>155</v>
      </c>
    </row>
    <row r="1154" customFormat="false" ht="12.6" hidden="false" customHeight="false" outlineLevel="0" collapsed="false">
      <c r="A1154" s="0" t="s">
        <v>153</v>
      </c>
      <c r="B1154" s="0" t="s">
        <v>47</v>
      </c>
      <c r="C1154" s="0" t="n">
        <v>17</v>
      </c>
      <c r="D1154" s="0" t="n">
        <f aca="false">Calculation!D1154</f>
        <v>0</v>
      </c>
      <c r="E1154" s="1" t="n">
        <v>200</v>
      </c>
      <c r="F1154" s="0" t="n">
        <v>200</v>
      </c>
      <c r="G1154" s="0" t="n">
        <v>200</v>
      </c>
      <c r="H1154" s="2" t="n">
        <v>0.28625</v>
      </c>
      <c r="I1154" s="2" t="n">
        <v>0.24</v>
      </c>
      <c r="J1154" s="2" t="n">
        <v>0.49</v>
      </c>
      <c r="K1154" s="1" t="n">
        <v>0</v>
      </c>
      <c r="L1154" s="0" t="n">
        <v>0</v>
      </c>
      <c r="M1154" s="0" t="n">
        <v>0</v>
      </c>
      <c r="N1154" s="2" t="n">
        <v>0</v>
      </c>
      <c r="O1154" s="0" t="n">
        <v>0</v>
      </c>
      <c r="P1154" s="0" t="n">
        <v>0</v>
      </c>
      <c r="Q1154" s="3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8</v>
      </c>
      <c r="X1154" s="0" t="s">
        <v>75</v>
      </c>
    </row>
    <row r="1155" customFormat="false" ht="12.6" hidden="false" customHeight="false" outlineLevel="0" collapsed="false">
      <c r="A1155" s="0" t="s">
        <v>153</v>
      </c>
      <c r="B1155" s="0" t="s">
        <v>65</v>
      </c>
      <c r="C1155" s="0" t="n">
        <v>4</v>
      </c>
      <c r="D1155" s="0" t="n">
        <f aca="false">Calculation!D1155</f>
        <v>0</v>
      </c>
      <c r="E1155" s="1" t="n">
        <v>200</v>
      </c>
      <c r="F1155" s="0" t="n">
        <v>200</v>
      </c>
      <c r="G1155" s="0" t="n">
        <v>200</v>
      </c>
      <c r="H1155" s="2" t="n">
        <v>0</v>
      </c>
      <c r="I1155" s="2" t="n">
        <v>0</v>
      </c>
      <c r="J1155" s="2" t="n">
        <v>0</v>
      </c>
      <c r="K1155" s="1" t="n">
        <v>0</v>
      </c>
      <c r="L1155" s="0" t="n">
        <v>0</v>
      </c>
      <c r="M1155" s="0" t="n">
        <v>0</v>
      </c>
      <c r="N1155" s="2" t="n">
        <v>0</v>
      </c>
      <c r="O1155" s="0" t="n">
        <v>0</v>
      </c>
      <c r="P1155" s="0" t="n">
        <v>0</v>
      </c>
      <c r="Q1155" s="3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3</v>
      </c>
      <c r="X1155" s="0" t="s">
        <v>154</v>
      </c>
    </row>
    <row r="1156" customFormat="false" ht="12.6" hidden="false" customHeight="false" outlineLevel="0" collapsed="false">
      <c r="A1156" s="0" t="s">
        <v>153</v>
      </c>
      <c r="B1156" s="0" t="s">
        <v>65</v>
      </c>
      <c r="C1156" s="0" t="n">
        <v>14</v>
      </c>
      <c r="D1156" s="0" t="n">
        <f aca="false">Calculation!D1156</f>
        <v>0</v>
      </c>
      <c r="E1156" s="1" t="n">
        <v>200</v>
      </c>
      <c r="F1156" s="0" t="n">
        <v>200</v>
      </c>
      <c r="G1156" s="0" t="n">
        <v>200</v>
      </c>
      <c r="H1156" s="2" t="n">
        <v>0</v>
      </c>
      <c r="I1156" s="2" t="n">
        <v>0</v>
      </c>
      <c r="J1156" s="2" t="n">
        <v>0</v>
      </c>
      <c r="K1156" s="1" t="n">
        <v>0</v>
      </c>
      <c r="L1156" s="0" t="n">
        <v>0</v>
      </c>
      <c r="M1156" s="0" t="n">
        <v>0</v>
      </c>
      <c r="N1156" s="2" t="n">
        <v>0</v>
      </c>
      <c r="O1156" s="0" t="n">
        <v>0</v>
      </c>
      <c r="P1156" s="0" t="n">
        <v>0</v>
      </c>
      <c r="Q1156" s="3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10</v>
      </c>
      <c r="X1156" s="0" t="s">
        <v>155</v>
      </c>
    </row>
    <row r="1157" customFormat="false" ht="12.6" hidden="false" customHeight="false" outlineLevel="0" collapsed="false">
      <c r="A1157" s="0" t="s">
        <v>153</v>
      </c>
      <c r="B1157" s="0" t="s">
        <v>65</v>
      </c>
      <c r="C1157" s="0" t="n">
        <v>8</v>
      </c>
      <c r="D1157" s="0" t="n">
        <f aca="false">Calculation!D1157</f>
        <v>0</v>
      </c>
      <c r="E1157" s="1" t="n">
        <v>200</v>
      </c>
      <c r="F1157" s="0" t="n">
        <v>200</v>
      </c>
      <c r="G1157" s="0" t="n">
        <v>200</v>
      </c>
      <c r="H1157" s="2" t="n">
        <v>0.08</v>
      </c>
      <c r="I1157" s="2" t="n">
        <v>0</v>
      </c>
      <c r="J1157" s="2" t="n">
        <v>0.49</v>
      </c>
      <c r="K1157" s="1" t="n">
        <v>0</v>
      </c>
      <c r="L1157" s="0" t="n">
        <v>0</v>
      </c>
      <c r="M1157" s="0" t="n">
        <v>0</v>
      </c>
      <c r="N1157" s="2" t="n">
        <v>0</v>
      </c>
      <c r="O1157" s="0" t="n">
        <v>0</v>
      </c>
      <c r="P1157" s="0" t="n">
        <v>0</v>
      </c>
      <c r="Q1157" s="3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8</v>
      </c>
      <c r="X1157" s="0" t="s">
        <v>75</v>
      </c>
    </row>
    <row r="1158" customFormat="false" ht="12.6" hidden="false" customHeight="false" outlineLevel="0" collapsed="false">
      <c r="A1158" s="0" t="s">
        <v>153</v>
      </c>
      <c r="B1158" s="0" t="s">
        <v>66</v>
      </c>
      <c r="C1158" s="0" t="n">
        <v>51</v>
      </c>
      <c r="D1158" s="0" t="n">
        <f aca="false">Calculation!D1158</f>
        <v>0</v>
      </c>
      <c r="E1158" s="1" t="n">
        <v>200</v>
      </c>
      <c r="F1158" s="0" t="n">
        <v>200</v>
      </c>
      <c r="G1158" s="0" t="n">
        <v>200</v>
      </c>
      <c r="H1158" s="2" t="n">
        <v>0</v>
      </c>
      <c r="I1158" s="2" t="n">
        <v>0</v>
      </c>
      <c r="J1158" s="2" t="n">
        <v>0</v>
      </c>
      <c r="K1158" s="1" t="n">
        <v>0</v>
      </c>
      <c r="L1158" s="0" t="n">
        <v>0</v>
      </c>
      <c r="M1158" s="0" t="n">
        <v>0</v>
      </c>
      <c r="N1158" s="2" t="n">
        <v>0</v>
      </c>
      <c r="O1158" s="0" t="n">
        <v>0</v>
      </c>
      <c r="P1158" s="0" t="n">
        <v>0</v>
      </c>
      <c r="Q1158" s="3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s">
        <v>154</v>
      </c>
    </row>
    <row r="1159" customFormat="false" ht="12.6" hidden="false" customHeight="false" outlineLevel="0" collapsed="false">
      <c r="A1159" s="0" t="s">
        <v>153</v>
      </c>
      <c r="B1159" s="0" t="s">
        <v>51</v>
      </c>
      <c r="C1159" s="0" t="n">
        <v>4</v>
      </c>
      <c r="D1159" s="0" t="n">
        <f aca="false">Calculation!D1159</f>
        <v>0</v>
      </c>
      <c r="E1159" s="1" t="n">
        <v>200</v>
      </c>
      <c r="F1159" s="0" t="n">
        <v>200</v>
      </c>
      <c r="G1159" s="0" t="n">
        <v>200</v>
      </c>
      <c r="H1159" s="2" t="n">
        <v>0.155</v>
      </c>
      <c r="I1159" s="2" t="n">
        <v>0</v>
      </c>
      <c r="J1159" s="2" t="n">
        <v>0.32</v>
      </c>
      <c r="K1159" s="1" t="n">
        <v>0</v>
      </c>
      <c r="L1159" s="0" t="n">
        <v>0</v>
      </c>
      <c r="M1159" s="0" t="n">
        <v>0</v>
      </c>
      <c r="N1159" s="2" t="n">
        <v>0</v>
      </c>
      <c r="O1159" s="0" t="n">
        <v>0</v>
      </c>
      <c r="P1159" s="0" t="n">
        <v>0</v>
      </c>
      <c r="Q1159" s="3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4</v>
      </c>
      <c r="X1159" s="0" t="s">
        <v>155</v>
      </c>
    </row>
    <row r="1160" customFormat="false" ht="12.6" hidden="false" customHeight="false" outlineLevel="0" collapsed="false">
      <c r="A1160" s="0" t="s">
        <v>156</v>
      </c>
      <c r="B1160" s="0" t="s">
        <v>30</v>
      </c>
      <c r="C1160" s="0" t="n">
        <v>20</v>
      </c>
      <c r="D1160" s="0" t="n">
        <f aca="false">Calculation!D1160</f>
        <v>0.0513210297136263</v>
      </c>
      <c r="E1160" s="1" t="n">
        <v>200</v>
      </c>
      <c r="F1160" s="0" t="n">
        <v>200</v>
      </c>
      <c r="G1160" s="0" t="n">
        <v>200</v>
      </c>
      <c r="H1160" s="2" t="n">
        <v>0.37</v>
      </c>
      <c r="I1160" s="2" t="n">
        <v>0.37</v>
      </c>
      <c r="J1160" s="2" t="n">
        <v>0.37</v>
      </c>
      <c r="K1160" s="1" t="n">
        <v>200</v>
      </c>
      <c r="L1160" s="0" t="n">
        <v>100</v>
      </c>
      <c r="M1160" s="0" t="n">
        <v>300</v>
      </c>
      <c r="N1160" s="2" t="n">
        <v>5</v>
      </c>
      <c r="O1160" s="0" t="n">
        <v>4</v>
      </c>
      <c r="P1160" s="0" t="n">
        <v>7</v>
      </c>
      <c r="Q1160" s="3" t="n">
        <v>0.183333333333333</v>
      </c>
      <c r="R1160" s="0" t="n">
        <v>0.17</v>
      </c>
      <c r="S1160" s="0" t="n">
        <v>0.21</v>
      </c>
      <c r="T1160" s="0" t="n">
        <v>1</v>
      </c>
      <c r="U1160" s="0" t="n">
        <v>1</v>
      </c>
      <c r="V1160" s="0" t="n">
        <v>1</v>
      </c>
      <c r="W1160" s="0" t="n">
        <v>3</v>
      </c>
      <c r="X1160" s="0" t="s">
        <v>115</v>
      </c>
    </row>
    <row r="1161" customFormat="false" ht="12.6" hidden="false" customHeight="false" outlineLevel="0" collapsed="false">
      <c r="A1161" s="0" t="s">
        <v>156</v>
      </c>
      <c r="B1161" s="0" t="s">
        <v>30</v>
      </c>
      <c r="C1161" s="0" t="n">
        <v>91</v>
      </c>
      <c r="D1161" s="0" t="n">
        <f aca="false">Calculation!D1161</f>
        <v>0.0112099732170539</v>
      </c>
      <c r="E1161" s="1" t="n">
        <v>200</v>
      </c>
      <c r="F1161" s="0" t="n">
        <v>200</v>
      </c>
      <c r="G1161" s="0" t="n">
        <v>200</v>
      </c>
      <c r="H1161" s="2" t="n">
        <v>0.2825</v>
      </c>
      <c r="I1161" s="2" t="n">
        <v>0.2</v>
      </c>
      <c r="J1161" s="2" t="n">
        <v>0.37</v>
      </c>
      <c r="K1161" s="1" t="n">
        <v>125</v>
      </c>
      <c r="L1161" s="0" t="n">
        <v>100</v>
      </c>
      <c r="M1161" s="0" t="n">
        <v>200</v>
      </c>
      <c r="N1161" s="2" t="n">
        <v>2.25</v>
      </c>
      <c r="O1161" s="0" t="n">
        <v>1</v>
      </c>
      <c r="P1161" s="0" t="n">
        <v>4</v>
      </c>
      <c r="Q1161" s="3" t="n">
        <v>0.168</v>
      </c>
      <c r="R1161" s="0" t="n">
        <v>0.042</v>
      </c>
      <c r="S1161" s="0" t="n">
        <v>0.21</v>
      </c>
      <c r="T1161" s="0" t="n">
        <v>1</v>
      </c>
      <c r="U1161" s="0" t="n">
        <v>1</v>
      </c>
      <c r="V1161" s="0" t="n">
        <v>1</v>
      </c>
      <c r="W1161" s="0" t="n">
        <v>4</v>
      </c>
      <c r="X1161" s="0" t="s">
        <v>108</v>
      </c>
    </row>
    <row r="1162" customFormat="false" ht="12.6" hidden="false" customHeight="false" outlineLevel="0" collapsed="false">
      <c r="A1162" s="0" t="s">
        <v>156</v>
      </c>
      <c r="B1162" s="0" t="s">
        <v>53</v>
      </c>
      <c r="C1162" s="0" t="n">
        <v>19</v>
      </c>
      <c r="D1162" s="0" t="n">
        <f aca="false">Calculation!D1162</f>
        <v>0</v>
      </c>
      <c r="E1162" s="1" t="n">
        <v>200</v>
      </c>
      <c r="F1162" s="0" t="n">
        <v>200</v>
      </c>
      <c r="G1162" s="0" t="n">
        <v>200</v>
      </c>
      <c r="H1162" s="2" t="n">
        <v>0.24</v>
      </c>
      <c r="I1162" s="2" t="n">
        <v>0.24</v>
      </c>
      <c r="J1162" s="2" t="n">
        <v>0.24</v>
      </c>
      <c r="K1162" s="1" t="n">
        <v>0</v>
      </c>
      <c r="L1162" s="0" t="n">
        <v>0</v>
      </c>
      <c r="M1162" s="0" t="n">
        <v>0</v>
      </c>
      <c r="N1162" s="2" t="n">
        <v>0</v>
      </c>
      <c r="O1162" s="0" t="n">
        <v>0</v>
      </c>
      <c r="P1162" s="0" t="n">
        <v>0</v>
      </c>
      <c r="Q1162" s="3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2</v>
      </c>
      <c r="X1162" s="0" t="s">
        <v>108</v>
      </c>
    </row>
    <row r="1163" customFormat="false" ht="12.6" hidden="false" customHeight="false" outlineLevel="0" collapsed="false">
      <c r="A1163" s="0" t="s">
        <v>156</v>
      </c>
      <c r="B1163" s="0" t="s">
        <v>31</v>
      </c>
      <c r="C1163" s="0" t="n">
        <v>228</v>
      </c>
      <c r="D1163" s="0" t="n">
        <f aca="false">Calculation!D1163</f>
        <v>0</v>
      </c>
      <c r="E1163" s="1" t="n">
        <v>200</v>
      </c>
      <c r="F1163" s="0" t="n">
        <v>200</v>
      </c>
      <c r="G1163" s="0" t="n">
        <v>200</v>
      </c>
      <c r="H1163" s="2" t="n">
        <v>0.244090909090909</v>
      </c>
      <c r="I1163" s="2" t="n">
        <v>0</v>
      </c>
      <c r="J1163" s="2" t="n">
        <v>0.43</v>
      </c>
      <c r="K1163" s="1" t="n">
        <v>0</v>
      </c>
      <c r="L1163" s="0" t="n">
        <v>0</v>
      </c>
      <c r="M1163" s="0" t="n">
        <v>0</v>
      </c>
      <c r="N1163" s="2" t="n">
        <v>0</v>
      </c>
      <c r="O1163" s="0" t="n">
        <v>0</v>
      </c>
      <c r="P1163" s="0" t="n">
        <v>0</v>
      </c>
      <c r="Q1163" s="3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22</v>
      </c>
      <c r="X1163" s="0" t="s">
        <v>115</v>
      </c>
    </row>
    <row r="1164" customFormat="false" ht="12.6" hidden="false" customHeight="false" outlineLevel="0" collapsed="false">
      <c r="A1164" s="0" t="s">
        <v>156</v>
      </c>
      <c r="B1164" s="0" t="s">
        <v>31</v>
      </c>
      <c r="C1164" s="0" t="n">
        <v>1611</v>
      </c>
      <c r="D1164" s="0" t="n">
        <f aca="false">Calculation!D1164</f>
        <v>0</v>
      </c>
      <c r="E1164" s="1" t="n">
        <v>200</v>
      </c>
      <c r="F1164" s="0" t="n">
        <v>200</v>
      </c>
      <c r="G1164" s="0" t="n">
        <v>200</v>
      </c>
      <c r="H1164" s="2" t="n">
        <v>0.252822580645161</v>
      </c>
      <c r="I1164" s="2" t="n">
        <v>0.15</v>
      </c>
      <c r="J1164" s="2" t="n">
        <v>0.43</v>
      </c>
      <c r="K1164" s="1" t="n">
        <v>0</v>
      </c>
      <c r="L1164" s="0" t="n">
        <v>0</v>
      </c>
      <c r="M1164" s="0" t="n">
        <v>0</v>
      </c>
      <c r="N1164" s="2" t="n">
        <v>0</v>
      </c>
      <c r="O1164" s="0" t="n">
        <v>0</v>
      </c>
      <c r="P1164" s="0" t="n">
        <v>0</v>
      </c>
      <c r="Q1164" s="3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124</v>
      </c>
      <c r="X1164" s="0" t="s">
        <v>108</v>
      </c>
    </row>
    <row r="1165" customFormat="false" ht="12.6" hidden="false" customHeight="false" outlineLevel="0" collapsed="false">
      <c r="A1165" s="0" t="s">
        <v>156</v>
      </c>
      <c r="B1165" s="0" t="s">
        <v>56</v>
      </c>
      <c r="C1165" s="0" t="n">
        <v>9</v>
      </c>
      <c r="D1165" s="0" t="n">
        <f aca="false">Calculation!D1165</f>
        <v>0.00316896869654043</v>
      </c>
      <c r="E1165" s="1" t="n">
        <v>200</v>
      </c>
      <c r="F1165" s="0" t="n">
        <v>200</v>
      </c>
      <c r="G1165" s="0" t="n">
        <v>200</v>
      </c>
      <c r="H1165" s="2" t="n">
        <v>0.24</v>
      </c>
      <c r="I1165" s="2" t="n">
        <v>0.24</v>
      </c>
      <c r="J1165" s="2" t="n">
        <v>0.24</v>
      </c>
      <c r="K1165" s="1" t="n">
        <v>75</v>
      </c>
      <c r="L1165" s="0" t="n">
        <v>75</v>
      </c>
      <c r="M1165" s="0" t="n">
        <v>75</v>
      </c>
      <c r="N1165" s="2" t="n">
        <v>9</v>
      </c>
      <c r="O1165" s="0" t="n">
        <v>9</v>
      </c>
      <c r="P1165" s="0" t="n">
        <v>9</v>
      </c>
      <c r="Q1165" s="3" t="n">
        <v>0.013</v>
      </c>
      <c r="R1165" s="0" t="n">
        <v>0.013</v>
      </c>
      <c r="S1165" s="0" t="n">
        <v>0.013</v>
      </c>
      <c r="T1165" s="0" t="n">
        <v>1</v>
      </c>
      <c r="U1165" s="0" t="n">
        <v>1</v>
      </c>
      <c r="V1165" s="0" t="n">
        <v>1</v>
      </c>
      <c r="W1165" s="0" t="n">
        <v>1</v>
      </c>
      <c r="X1165" s="0" t="s">
        <v>108</v>
      </c>
    </row>
    <row r="1166" customFormat="false" ht="12.6" hidden="false" customHeight="false" outlineLevel="0" collapsed="false">
      <c r="A1166" s="0" t="s">
        <v>156</v>
      </c>
      <c r="B1166" s="0" t="s">
        <v>57</v>
      </c>
      <c r="C1166" s="0" t="n">
        <v>9</v>
      </c>
      <c r="D1166" s="0" t="n">
        <f aca="false">Calculation!D1166</f>
        <v>0.000395661840217374</v>
      </c>
      <c r="E1166" s="1" t="n">
        <v>200</v>
      </c>
      <c r="F1166" s="0" t="n">
        <v>200</v>
      </c>
      <c r="G1166" s="0" t="n">
        <v>200</v>
      </c>
      <c r="H1166" s="2" t="n">
        <v>0.15</v>
      </c>
      <c r="I1166" s="2" t="n">
        <v>0.15</v>
      </c>
      <c r="J1166" s="2" t="n">
        <v>0.15</v>
      </c>
      <c r="K1166" s="1" t="n">
        <v>200</v>
      </c>
      <c r="L1166" s="0" t="n">
        <v>200</v>
      </c>
      <c r="M1166" s="0" t="n">
        <v>200</v>
      </c>
      <c r="N1166" s="2" t="n">
        <v>4</v>
      </c>
      <c r="O1166" s="0" t="n">
        <v>4</v>
      </c>
      <c r="P1166" s="0" t="n">
        <v>4</v>
      </c>
      <c r="Q1166" s="3" t="n">
        <v>0.005</v>
      </c>
      <c r="R1166" s="0" t="n">
        <v>0.005</v>
      </c>
      <c r="S1166" s="0" t="n">
        <v>0.005</v>
      </c>
      <c r="T1166" s="0" t="n">
        <v>1</v>
      </c>
      <c r="U1166" s="0" t="n">
        <v>1</v>
      </c>
      <c r="V1166" s="0" t="n">
        <v>1</v>
      </c>
      <c r="W1166" s="0" t="n">
        <v>1</v>
      </c>
      <c r="X1166" s="0" t="s">
        <v>108</v>
      </c>
    </row>
    <row r="1167" customFormat="false" ht="12.6" hidden="false" customHeight="false" outlineLevel="0" collapsed="false">
      <c r="A1167" s="0" t="s">
        <v>156</v>
      </c>
      <c r="B1167" s="0" t="s">
        <v>58</v>
      </c>
      <c r="C1167" s="0" t="n">
        <v>7</v>
      </c>
      <c r="D1167" s="0" t="n">
        <f aca="false">Calculation!D1167</f>
        <v>0.000398798987347992</v>
      </c>
      <c r="E1167" s="1" t="n">
        <v>200</v>
      </c>
      <c r="F1167" s="0" t="n">
        <v>200</v>
      </c>
      <c r="G1167" s="0" t="n">
        <v>200</v>
      </c>
      <c r="H1167" s="2" t="n">
        <v>0.2</v>
      </c>
      <c r="I1167" s="2" t="n">
        <v>0.2</v>
      </c>
      <c r="J1167" s="2" t="n">
        <v>0.2</v>
      </c>
      <c r="K1167" s="1" t="n">
        <v>300</v>
      </c>
      <c r="L1167" s="0" t="n">
        <v>300</v>
      </c>
      <c r="M1167" s="0" t="n">
        <v>300</v>
      </c>
      <c r="N1167" s="2" t="n">
        <v>3</v>
      </c>
      <c r="O1167" s="0" t="n">
        <v>3</v>
      </c>
      <c r="P1167" s="0" t="n">
        <v>3</v>
      </c>
      <c r="Q1167" s="3" t="n">
        <v>0.005</v>
      </c>
      <c r="R1167" s="0" t="n">
        <v>0.005</v>
      </c>
      <c r="S1167" s="0" t="n">
        <v>0.005</v>
      </c>
      <c r="T1167" s="0" t="n">
        <v>1</v>
      </c>
      <c r="U1167" s="0" t="n">
        <v>1</v>
      </c>
      <c r="V1167" s="0" t="n">
        <v>1</v>
      </c>
      <c r="W1167" s="0" t="n">
        <v>1</v>
      </c>
      <c r="X1167" s="0" t="s">
        <v>108</v>
      </c>
    </row>
    <row r="1168" customFormat="false" ht="12.6" hidden="false" customHeight="false" outlineLevel="0" collapsed="false">
      <c r="A1168" s="0" t="s">
        <v>156</v>
      </c>
      <c r="B1168" s="0" t="s">
        <v>59</v>
      </c>
      <c r="C1168" s="0" t="n">
        <v>9</v>
      </c>
      <c r="D1168" s="0" t="n">
        <f aca="false">Calculation!D1168</f>
        <v>0.00123140700955778</v>
      </c>
      <c r="E1168" s="1" t="n">
        <v>200</v>
      </c>
      <c r="F1168" s="0" t="n">
        <v>200</v>
      </c>
      <c r="G1168" s="0" t="n">
        <v>200</v>
      </c>
      <c r="H1168" s="2" t="n">
        <v>0.28</v>
      </c>
      <c r="I1168" s="2" t="n">
        <v>0.28</v>
      </c>
      <c r="J1168" s="2" t="n">
        <v>0.28</v>
      </c>
      <c r="K1168" s="1" t="n">
        <v>100</v>
      </c>
      <c r="L1168" s="0" t="n">
        <v>100</v>
      </c>
      <c r="M1168" s="0" t="n">
        <v>100</v>
      </c>
      <c r="N1168" s="2" t="n">
        <v>4</v>
      </c>
      <c r="O1168" s="0" t="n">
        <v>4</v>
      </c>
      <c r="P1168" s="0" t="n">
        <v>4</v>
      </c>
      <c r="Q1168" s="3" t="n">
        <v>0.011</v>
      </c>
      <c r="R1168" s="0" t="n">
        <v>0.011</v>
      </c>
      <c r="S1168" s="0" t="n">
        <v>0.011</v>
      </c>
      <c r="T1168" s="0" t="n">
        <v>1</v>
      </c>
      <c r="U1168" s="0" t="n">
        <v>1</v>
      </c>
      <c r="V1168" s="0" t="n">
        <v>1</v>
      </c>
      <c r="W1168" s="0" t="n">
        <v>1</v>
      </c>
      <c r="X1168" s="0" t="s">
        <v>115</v>
      </c>
    </row>
    <row r="1169" customFormat="false" ht="12.6" hidden="false" customHeight="false" outlineLevel="0" collapsed="false">
      <c r="A1169" s="0" t="s">
        <v>156</v>
      </c>
      <c r="B1169" s="0" t="s">
        <v>60</v>
      </c>
      <c r="C1169" s="0" t="n">
        <v>18</v>
      </c>
      <c r="D1169" s="0" t="n">
        <f aca="false">Calculation!D1169</f>
        <v>0.05516512650005</v>
      </c>
      <c r="E1169" s="1" t="n">
        <v>200</v>
      </c>
      <c r="F1169" s="0" t="n">
        <v>200</v>
      </c>
      <c r="G1169" s="0" t="n">
        <v>200</v>
      </c>
      <c r="H1169" s="2" t="n">
        <v>0.195</v>
      </c>
      <c r="I1169" s="2" t="n">
        <v>0.15</v>
      </c>
      <c r="J1169" s="2" t="n">
        <v>0.24</v>
      </c>
      <c r="K1169" s="1" t="n">
        <v>250</v>
      </c>
      <c r="L1169" s="0" t="n">
        <v>100</v>
      </c>
      <c r="M1169" s="0" t="n">
        <v>400</v>
      </c>
      <c r="N1169" s="2" t="n">
        <v>8</v>
      </c>
      <c r="O1169" s="0" t="n">
        <v>6</v>
      </c>
      <c r="P1169" s="0" t="n">
        <v>10</v>
      </c>
      <c r="Q1169" s="3" t="n">
        <v>0.1805</v>
      </c>
      <c r="R1169" s="0" t="n">
        <v>0.041</v>
      </c>
      <c r="S1169" s="0" t="n">
        <v>0.32</v>
      </c>
      <c r="T1169" s="0" t="n">
        <v>1</v>
      </c>
      <c r="U1169" s="0" t="n">
        <v>1</v>
      </c>
      <c r="V1169" s="0" t="n">
        <v>1</v>
      </c>
      <c r="W1169" s="0" t="n">
        <v>2</v>
      </c>
      <c r="X1169" s="0" t="s">
        <v>108</v>
      </c>
    </row>
    <row r="1170" customFormat="false" ht="12.6" hidden="false" customHeight="false" outlineLevel="0" collapsed="false">
      <c r="A1170" s="0" t="s">
        <v>156</v>
      </c>
      <c r="B1170" s="0" t="s">
        <v>61</v>
      </c>
      <c r="C1170" s="0" t="n">
        <v>7</v>
      </c>
      <c r="D1170" s="0" t="n">
        <f aca="false">Calculation!D1170</f>
        <v>6.75370299755428E-005</v>
      </c>
      <c r="E1170" s="1" t="n">
        <v>200</v>
      </c>
      <c r="F1170" s="0" t="n">
        <v>200</v>
      </c>
      <c r="G1170" s="0" t="n">
        <v>200</v>
      </c>
      <c r="H1170" s="2" t="n">
        <v>0.17</v>
      </c>
      <c r="I1170" s="2" t="n">
        <v>0.17</v>
      </c>
      <c r="J1170" s="2" t="n">
        <v>0.17</v>
      </c>
      <c r="K1170" s="1" t="n">
        <v>25</v>
      </c>
      <c r="L1170" s="0" t="n">
        <v>25</v>
      </c>
      <c r="M1170" s="0" t="n">
        <v>25</v>
      </c>
      <c r="N1170" s="2" t="n">
        <v>2</v>
      </c>
      <c r="O1170" s="0" t="n">
        <v>2</v>
      </c>
      <c r="P1170" s="0" t="n">
        <v>2</v>
      </c>
      <c r="Q1170" s="3" t="n">
        <v>0.003</v>
      </c>
      <c r="R1170" s="0" t="n">
        <v>0.003</v>
      </c>
      <c r="S1170" s="0" t="n">
        <v>0.003</v>
      </c>
      <c r="T1170" s="0" t="n">
        <v>1</v>
      </c>
      <c r="U1170" s="0" t="n">
        <v>1</v>
      </c>
      <c r="V1170" s="0" t="n">
        <v>1</v>
      </c>
      <c r="W1170" s="0" t="n">
        <v>1</v>
      </c>
      <c r="X1170" s="0" t="s">
        <v>115</v>
      </c>
    </row>
    <row r="1171" customFormat="false" ht="12.6" hidden="false" customHeight="false" outlineLevel="0" collapsed="false">
      <c r="A1171" s="0" t="s">
        <v>156</v>
      </c>
      <c r="B1171" s="0" t="s">
        <v>35</v>
      </c>
      <c r="C1171" s="0" t="n">
        <v>5</v>
      </c>
      <c r="D1171" s="0" t="n">
        <f aca="false">Calculation!D1171</f>
        <v>0.00070868874128302</v>
      </c>
      <c r="E1171" s="1" t="n">
        <v>200</v>
      </c>
      <c r="F1171" s="0" t="n">
        <v>200</v>
      </c>
      <c r="G1171" s="0" t="n">
        <v>200</v>
      </c>
      <c r="H1171" s="2" t="n">
        <v>0.24</v>
      </c>
      <c r="I1171" s="2" t="n">
        <v>0.24</v>
      </c>
      <c r="J1171" s="2" t="n">
        <v>0.24</v>
      </c>
      <c r="K1171" s="1" t="n">
        <v>60</v>
      </c>
      <c r="L1171" s="0" t="n">
        <v>60</v>
      </c>
      <c r="M1171" s="0" t="n">
        <v>60</v>
      </c>
      <c r="N1171" s="2" t="n">
        <v>3</v>
      </c>
      <c r="O1171" s="0" t="n">
        <v>3</v>
      </c>
      <c r="P1171" s="0" t="n">
        <v>3</v>
      </c>
      <c r="Q1171" s="3" t="n">
        <v>0.012</v>
      </c>
      <c r="R1171" s="0" t="n">
        <v>0.012</v>
      </c>
      <c r="S1171" s="0" t="n">
        <v>0.012</v>
      </c>
      <c r="T1171" s="0" t="n">
        <v>1</v>
      </c>
      <c r="U1171" s="0" t="n">
        <v>1</v>
      </c>
      <c r="V1171" s="0" t="n">
        <v>1</v>
      </c>
      <c r="W1171" s="0" t="n">
        <v>1</v>
      </c>
      <c r="X1171" s="0" t="s">
        <v>115</v>
      </c>
    </row>
    <row r="1172" customFormat="false" ht="12.6" hidden="false" customHeight="false" outlineLevel="0" collapsed="false">
      <c r="A1172" s="0" t="s">
        <v>156</v>
      </c>
      <c r="B1172" s="0" t="s">
        <v>35</v>
      </c>
      <c r="C1172" s="0" t="n">
        <v>23</v>
      </c>
      <c r="D1172" s="0" t="n">
        <f aca="false">Calculation!D1172</f>
        <v>0.00113447126969103</v>
      </c>
      <c r="E1172" s="1" t="n">
        <v>200</v>
      </c>
      <c r="F1172" s="0" t="n">
        <v>200</v>
      </c>
      <c r="G1172" s="0" t="n">
        <v>200</v>
      </c>
      <c r="H1172" s="2" t="n">
        <v>0.249230769230769</v>
      </c>
      <c r="I1172" s="2" t="n">
        <v>0.15</v>
      </c>
      <c r="J1172" s="2" t="n">
        <v>0.37</v>
      </c>
      <c r="K1172" s="1" t="n">
        <v>189.230769230769</v>
      </c>
      <c r="L1172" s="0" t="n">
        <v>60</v>
      </c>
      <c r="M1172" s="0" t="n">
        <v>480</v>
      </c>
      <c r="N1172" s="2" t="n">
        <v>3.61538461538462</v>
      </c>
      <c r="O1172" s="0" t="n">
        <v>3</v>
      </c>
      <c r="P1172" s="0" t="n">
        <v>5</v>
      </c>
      <c r="Q1172" s="3" t="n">
        <v>0.00984615384615385</v>
      </c>
      <c r="R1172" s="0" t="n">
        <v>0.005</v>
      </c>
      <c r="S1172" s="0" t="n">
        <v>0.012</v>
      </c>
      <c r="T1172" s="0" t="n">
        <v>1</v>
      </c>
      <c r="U1172" s="0" t="n">
        <v>1</v>
      </c>
      <c r="V1172" s="0" t="n">
        <v>1</v>
      </c>
      <c r="W1172" s="0" t="n">
        <v>13</v>
      </c>
      <c r="X1172" s="0" t="s">
        <v>108</v>
      </c>
    </row>
    <row r="1173" customFormat="false" ht="12.6" hidden="false" customHeight="false" outlineLevel="0" collapsed="false">
      <c r="A1173" s="0" t="s">
        <v>156</v>
      </c>
      <c r="B1173" s="0" t="s">
        <v>37</v>
      </c>
      <c r="C1173" s="0" t="n">
        <v>9</v>
      </c>
      <c r="D1173" s="0" t="n">
        <f aca="false">Calculation!D1173</f>
        <v>0.00128536968434723</v>
      </c>
      <c r="E1173" s="1" t="n">
        <v>200</v>
      </c>
      <c r="F1173" s="0" t="n">
        <v>200</v>
      </c>
      <c r="G1173" s="0" t="n">
        <v>200</v>
      </c>
      <c r="H1173" s="2" t="n">
        <v>0.28</v>
      </c>
      <c r="I1173" s="2" t="n">
        <v>0.28</v>
      </c>
      <c r="J1173" s="2" t="n">
        <v>0.28</v>
      </c>
      <c r="K1173" s="1" t="n">
        <v>200</v>
      </c>
      <c r="L1173" s="0" t="n">
        <v>200</v>
      </c>
      <c r="M1173" s="0" t="n">
        <v>200</v>
      </c>
      <c r="N1173" s="2" t="n">
        <v>3</v>
      </c>
      <c r="O1173" s="0" t="n">
        <v>3</v>
      </c>
      <c r="P1173" s="0" t="n">
        <v>3</v>
      </c>
      <c r="Q1173" s="3" t="n">
        <v>0.013</v>
      </c>
      <c r="R1173" s="0" t="n">
        <v>0.013</v>
      </c>
      <c r="S1173" s="0" t="n">
        <v>0.013</v>
      </c>
      <c r="T1173" s="0" t="n">
        <v>1</v>
      </c>
      <c r="U1173" s="0" t="n">
        <v>1</v>
      </c>
      <c r="V1173" s="0" t="n">
        <v>1</v>
      </c>
      <c r="W1173" s="0" t="n">
        <v>1</v>
      </c>
      <c r="X1173" s="0" t="s">
        <v>115</v>
      </c>
    </row>
    <row r="1174" customFormat="false" ht="12.6" hidden="false" customHeight="false" outlineLevel="0" collapsed="false">
      <c r="A1174" s="0" t="s">
        <v>156</v>
      </c>
      <c r="B1174" s="0" t="s">
        <v>37</v>
      </c>
      <c r="C1174" s="0" t="n">
        <v>260</v>
      </c>
      <c r="D1174" s="0" t="n">
        <f aca="false">Calculation!D1174</f>
        <v>0.00187204568465308</v>
      </c>
      <c r="E1174" s="1" t="n">
        <v>200</v>
      </c>
      <c r="F1174" s="0" t="n">
        <v>200</v>
      </c>
      <c r="G1174" s="0" t="n">
        <v>200</v>
      </c>
      <c r="H1174" s="2" t="n">
        <v>0.222380952380952</v>
      </c>
      <c r="I1174" s="2" t="n">
        <v>0.15</v>
      </c>
      <c r="J1174" s="2" t="n">
        <v>0.32</v>
      </c>
      <c r="K1174" s="1" t="n">
        <v>183.333333333333</v>
      </c>
      <c r="L1174" s="0" t="n">
        <v>50</v>
      </c>
      <c r="M1174" s="0" t="n">
        <v>400</v>
      </c>
      <c r="N1174" s="2" t="n">
        <v>5.38095238095238</v>
      </c>
      <c r="O1174" s="0" t="n">
        <v>1</v>
      </c>
      <c r="P1174" s="0" t="n">
        <v>15</v>
      </c>
      <c r="Q1174" s="3" t="n">
        <v>0.0106190476190476</v>
      </c>
      <c r="R1174" s="0" t="n">
        <v>0.003</v>
      </c>
      <c r="S1174" s="0" t="n">
        <v>0.1</v>
      </c>
      <c r="T1174" s="0" t="n">
        <v>1</v>
      </c>
      <c r="U1174" s="0" t="n">
        <v>1</v>
      </c>
      <c r="V1174" s="0" t="n">
        <v>1</v>
      </c>
      <c r="W1174" s="0" t="n">
        <v>21</v>
      </c>
      <c r="X1174" s="0" t="s">
        <v>108</v>
      </c>
    </row>
    <row r="1175" customFormat="false" ht="12.6" hidden="false" customHeight="false" outlineLevel="0" collapsed="false">
      <c r="A1175" s="0" t="s">
        <v>156</v>
      </c>
      <c r="B1175" s="0" t="s">
        <v>38</v>
      </c>
      <c r="C1175" s="0" t="n">
        <v>45</v>
      </c>
      <c r="D1175" s="0" t="n">
        <f aca="false">Calculation!D1175</f>
        <v>0.0167495574686157</v>
      </c>
      <c r="E1175" s="1" t="n">
        <v>200</v>
      </c>
      <c r="F1175" s="0" t="n">
        <v>200</v>
      </c>
      <c r="G1175" s="0" t="n">
        <v>200</v>
      </c>
      <c r="H1175" s="2" t="n">
        <v>0.28</v>
      </c>
      <c r="I1175" s="2" t="n">
        <v>0.28</v>
      </c>
      <c r="J1175" s="2" t="n">
        <v>0.28</v>
      </c>
      <c r="K1175" s="1" t="n">
        <v>300</v>
      </c>
      <c r="L1175" s="0" t="n">
        <v>300</v>
      </c>
      <c r="M1175" s="0" t="n">
        <v>300</v>
      </c>
      <c r="N1175" s="2" t="n">
        <v>3</v>
      </c>
      <c r="O1175" s="0" t="n">
        <v>3</v>
      </c>
      <c r="P1175" s="0" t="n">
        <v>3</v>
      </c>
      <c r="Q1175" s="3" t="n">
        <v>0.15</v>
      </c>
      <c r="R1175" s="0" t="n">
        <v>0.15</v>
      </c>
      <c r="S1175" s="0" t="n">
        <v>0.15</v>
      </c>
      <c r="T1175" s="0" t="n">
        <v>1</v>
      </c>
      <c r="U1175" s="0" t="n">
        <v>1</v>
      </c>
      <c r="V1175" s="0" t="n">
        <v>1</v>
      </c>
      <c r="W1175" s="0" t="n">
        <v>1</v>
      </c>
      <c r="X1175" s="0" t="s">
        <v>115</v>
      </c>
    </row>
    <row r="1176" customFormat="false" ht="12.6" hidden="false" customHeight="false" outlineLevel="0" collapsed="false">
      <c r="A1176" s="0" t="s">
        <v>156</v>
      </c>
      <c r="B1176" s="0" t="s">
        <v>38</v>
      </c>
      <c r="C1176" s="0" t="n">
        <v>51</v>
      </c>
      <c r="D1176" s="0" t="n">
        <f aca="false">Calculation!D1176</f>
        <v>0.0331617638327174</v>
      </c>
      <c r="E1176" s="1" t="n">
        <v>200</v>
      </c>
      <c r="F1176" s="0" t="n">
        <v>200</v>
      </c>
      <c r="G1176" s="0" t="n">
        <v>200</v>
      </c>
      <c r="H1176" s="2" t="n">
        <v>0.232857142857143</v>
      </c>
      <c r="I1176" s="2" t="n">
        <v>0.15</v>
      </c>
      <c r="J1176" s="2" t="n">
        <v>0.28</v>
      </c>
      <c r="K1176" s="1" t="n">
        <v>292.857142857143</v>
      </c>
      <c r="L1176" s="0" t="n">
        <v>100</v>
      </c>
      <c r="M1176" s="0" t="n">
        <v>500</v>
      </c>
      <c r="N1176" s="2" t="n">
        <v>4.28571428571429</v>
      </c>
      <c r="O1176" s="0" t="n">
        <v>1</v>
      </c>
      <c r="P1176" s="0" t="n">
        <v>11</v>
      </c>
      <c r="Q1176" s="3" t="n">
        <v>0.214428571428571</v>
      </c>
      <c r="R1176" s="0" t="n">
        <v>0.035</v>
      </c>
      <c r="S1176" s="0" t="n">
        <v>0.338</v>
      </c>
      <c r="T1176" s="0" t="n">
        <v>1</v>
      </c>
      <c r="U1176" s="0" t="n">
        <v>1</v>
      </c>
      <c r="V1176" s="0" t="n">
        <v>1</v>
      </c>
      <c r="W1176" s="0" t="n">
        <v>7</v>
      </c>
      <c r="X1176" s="0" t="s">
        <v>108</v>
      </c>
    </row>
    <row r="1177" customFormat="false" ht="12.6" hidden="false" customHeight="false" outlineLevel="0" collapsed="false">
      <c r="A1177" s="0" t="s">
        <v>156</v>
      </c>
      <c r="B1177" s="0" t="s">
        <v>97</v>
      </c>
      <c r="C1177" s="0" t="n">
        <v>81</v>
      </c>
      <c r="D1177" s="0" t="n">
        <f aca="false">Calculation!D1177</f>
        <v>0.00386846185078484</v>
      </c>
      <c r="E1177" s="1" t="n">
        <v>200</v>
      </c>
      <c r="F1177" s="0" t="n">
        <v>200</v>
      </c>
      <c r="G1177" s="0" t="n">
        <v>200</v>
      </c>
      <c r="H1177" s="2" t="n">
        <v>0.15</v>
      </c>
      <c r="I1177" s="2" t="n">
        <v>0.15</v>
      </c>
      <c r="J1177" s="2" t="n">
        <v>0.15</v>
      </c>
      <c r="K1177" s="1" t="n">
        <v>100</v>
      </c>
      <c r="L1177" s="0" t="n">
        <v>100</v>
      </c>
      <c r="M1177" s="0" t="n">
        <v>100</v>
      </c>
      <c r="N1177" s="2" t="n">
        <v>1</v>
      </c>
      <c r="O1177" s="0" t="n">
        <v>1</v>
      </c>
      <c r="P1177" s="0" t="n">
        <v>1</v>
      </c>
      <c r="Q1177" s="3" t="n">
        <v>0.2</v>
      </c>
      <c r="R1177" s="0" t="n">
        <v>0.2</v>
      </c>
      <c r="S1177" s="0" t="n">
        <v>0.2</v>
      </c>
      <c r="T1177" s="0" t="n">
        <v>1</v>
      </c>
      <c r="U1177" s="0" t="n">
        <v>1</v>
      </c>
      <c r="V1177" s="0" t="n">
        <v>1</v>
      </c>
      <c r="W1177" s="0" t="n">
        <v>1</v>
      </c>
      <c r="X1177" s="0" t="s">
        <v>108</v>
      </c>
    </row>
    <row r="1178" customFormat="false" ht="12.6" hidden="false" customHeight="false" outlineLevel="0" collapsed="false">
      <c r="A1178" s="0" t="s">
        <v>156</v>
      </c>
      <c r="B1178" s="0" t="s">
        <v>41</v>
      </c>
      <c r="C1178" s="0" t="n">
        <v>113</v>
      </c>
      <c r="D1178" s="0" t="n">
        <f aca="false">Calculation!D1178</f>
        <v>0.0160863219151846</v>
      </c>
      <c r="E1178" s="1" t="n">
        <v>200</v>
      </c>
      <c r="F1178" s="0" t="n">
        <v>200</v>
      </c>
      <c r="G1178" s="0" t="n">
        <v>200</v>
      </c>
      <c r="H1178" s="2" t="n">
        <v>0.258</v>
      </c>
      <c r="I1178" s="2" t="n">
        <v>0.1</v>
      </c>
      <c r="J1178" s="2" t="n">
        <v>0.43</v>
      </c>
      <c r="K1178" s="1" t="n">
        <v>220</v>
      </c>
      <c r="L1178" s="0" t="n">
        <v>100</v>
      </c>
      <c r="M1178" s="0" t="n">
        <v>400</v>
      </c>
      <c r="N1178" s="2" t="n">
        <v>2</v>
      </c>
      <c r="O1178" s="0" t="n">
        <v>1</v>
      </c>
      <c r="P1178" s="0" t="n">
        <v>5</v>
      </c>
      <c r="Q1178" s="3" t="n">
        <v>0.2452</v>
      </c>
      <c r="R1178" s="0" t="n">
        <v>0.14</v>
      </c>
      <c r="S1178" s="0" t="n">
        <v>0.298</v>
      </c>
      <c r="T1178" s="0" t="n">
        <v>1</v>
      </c>
      <c r="U1178" s="0" t="n">
        <v>1</v>
      </c>
      <c r="V1178" s="0" t="n">
        <v>1</v>
      </c>
      <c r="W1178" s="0" t="n">
        <v>5</v>
      </c>
      <c r="X1178" s="0" t="s">
        <v>108</v>
      </c>
    </row>
    <row r="1179" customFormat="false" ht="12.6" hidden="false" customHeight="false" outlineLevel="0" collapsed="false">
      <c r="A1179" s="0" t="s">
        <v>156</v>
      </c>
      <c r="B1179" s="0" t="s">
        <v>44</v>
      </c>
      <c r="C1179" s="0" t="n">
        <v>4</v>
      </c>
      <c r="D1179" s="0" t="n">
        <f aca="false">Calculation!D1179</f>
        <v>0</v>
      </c>
      <c r="E1179" s="1" t="n">
        <v>200</v>
      </c>
      <c r="F1179" s="0" t="n">
        <v>200</v>
      </c>
      <c r="G1179" s="0" t="n">
        <v>200</v>
      </c>
      <c r="H1179" s="2" t="n">
        <v>0.06</v>
      </c>
      <c r="I1179" s="2" t="n">
        <v>0</v>
      </c>
      <c r="J1179" s="2" t="n">
        <v>0.24</v>
      </c>
      <c r="K1179" s="1" t="n">
        <v>0</v>
      </c>
      <c r="L1179" s="0" t="n">
        <v>0</v>
      </c>
      <c r="M1179" s="0" t="n">
        <v>0</v>
      </c>
      <c r="N1179" s="2" t="n">
        <v>0</v>
      </c>
      <c r="O1179" s="0" t="n">
        <v>0</v>
      </c>
      <c r="P1179" s="0" t="n">
        <v>0</v>
      </c>
      <c r="Q1179" s="3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4</v>
      </c>
      <c r="X1179" s="0" t="s">
        <v>108</v>
      </c>
    </row>
    <row r="1180" customFormat="false" ht="12.6" hidden="false" customHeight="false" outlineLevel="0" collapsed="false">
      <c r="A1180" s="0" t="s">
        <v>156</v>
      </c>
      <c r="B1180" s="0" t="s">
        <v>45</v>
      </c>
      <c r="C1180" s="0" t="n">
        <v>57</v>
      </c>
      <c r="D1180" s="0" t="n">
        <f aca="false">Calculation!D1180</f>
        <v>0</v>
      </c>
      <c r="E1180" s="1" t="n">
        <v>200</v>
      </c>
      <c r="F1180" s="0" t="n">
        <v>200</v>
      </c>
      <c r="G1180" s="0" t="n">
        <v>200</v>
      </c>
      <c r="H1180" s="2" t="n">
        <v>0.2</v>
      </c>
      <c r="I1180" s="2" t="n">
        <v>0.2</v>
      </c>
      <c r="J1180" s="2" t="n">
        <v>0.2</v>
      </c>
      <c r="K1180" s="1" t="n">
        <v>0</v>
      </c>
      <c r="L1180" s="0" t="n">
        <v>0</v>
      </c>
      <c r="M1180" s="0" t="n">
        <v>0</v>
      </c>
      <c r="N1180" s="2" t="n">
        <v>0</v>
      </c>
      <c r="O1180" s="0" t="n">
        <v>0</v>
      </c>
      <c r="P1180" s="0" t="n">
        <v>0</v>
      </c>
      <c r="Q1180" s="3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3</v>
      </c>
      <c r="X1180" s="0" t="s">
        <v>108</v>
      </c>
    </row>
    <row r="1181" customFormat="false" ht="12.6" hidden="false" customHeight="false" outlineLevel="0" collapsed="false">
      <c r="A1181" s="0" t="s">
        <v>156</v>
      </c>
      <c r="B1181" s="0" t="s">
        <v>46</v>
      </c>
      <c r="C1181" s="0" t="n">
        <v>149</v>
      </c>
      <c r="D1181" s="0" t="n">
        <f aca="false">Calculation!D1181</f>
        <v>0</v>
      </c>
      <c r="E1181" s="1" t="n">
        <v>200</v>
      </c>
      <c r="F1181" s="0" t="n">
        <v>200</v>
      </c>
      <c r="G1181" s="0" t="n">
        <v>200</v>
      </c>
      <c r="H1181" s="2" t="n">
        <v>0.239090909090909</v>
      </c>
      <c r="I1181" s="2" t="n">
        <v>0.2</v>
      </c>
      <c r="J1181" s="2" t="n">
        <v>0.43</v>
      </c>
      <c r="K1181" s="1" t="n">
        <v>0</v>
      </c>
      <c r="L1181" s="0" t="n">
        <v>0</v>
      </c>
      <c r="M1181" s="0" t="n">
        <v>0</v>
      </c>
      <c r="N1181" s="2" t="n">
        <v>0</v>
      </c>
      <c r="O1181" s="0" t="n">
        <v>0</v>
      </c>
      <c r="P1181" s="0" t="n">
        <v>0</v>
      </c>
      <c r="Q1181" s="3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1</v>
      </c>
      <c r="X1181" s="0" t="s">
        <v>115</v>
      </c>
    </row>
    <row r="1182" customFormat="false" ht="12.6" hidden="false" customHeight="false" outlineLevel="0" collapsed="false">
      <c r="A1182" s="0" t="s">
        <v>156</v>
      </c>
      <c r="B1182" s="0" t="s">
        <v>46</v>
      </c>
      <c r="C1182" s="0" t="n">
        <v>108</v>
      </c>
      <c r="D1182" s="0" t="n">
        <f aca="false">Calculation!D1182</f>
        <v>0</v>
      </c>
      <c r="E1182" s="1" t="n">
        <v>200</v>
      </c>
      <c r="F1182" s="0" t="n">
        <v>200</v>
      </c>
      <c r="G1182" s="0" t="n">
        <v>200</v>
      </c>
      <c r="H1182" s="2" t="n">
        <v>0.228823529411765</v>
      </c>
      <c r="I1182" s="2" t="n">
        <v>0.15</v>
      </c>
      <c r="J1182" s="2" t="n">
        <v>0.43</v>
      </c>
      <c r="K1182" s="1" t="n">
        <v>0</v>
      </c>
      <c r="L1182" s="0" t="n">
        <v>0</v>
      </c>
      <c r="M1182" s="0" t="n">
        <v>0</v>
      </c>
      <c r="N1182" s="2" t="n">
        <v>0</v>
      </c>
      <c r="O1182" s="0" t="n">
        <v>0</v>
      </c>
      <c r="P1182" s="0" t="n">
        <v>0</v>
      </c>
      <c r="Q1182" s="3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7</v>
      </c>
      <c r="X1182" s="0" t="s">
        <v>108</v>
      </c>
    </row>
    <row r="1183" customFormat="false" ht="12.6" hidden="false" customHeight="false" outlineLevel="0" collapsed="false">
      <c r="A1183" s="0" t="s">
        <v>156</v>
      </c>
      <c r="B1183" s="0" t="s">
        <v>47</v>
      </c>
      <c r="C1183" s="0" t="n">
        <v>25</v>
      </c>
      <c r="D1183" s="0" t="n">
        <f aca="false">Calculation!D1183</f>
        <v>0</v>
      </c>
      <c r="E1183" s="1" t="n">
        <v>200</v>
      </c>
      <c r="F1183" s="0" t="n">
        <v>200</v>
      </c>
      <c r="G1183" s="0" t="n">
        <v>200</v>
      </c>
      <c r="H1183" s="2" t="n">
        <v>0.253333333333333</v>
      </c>
      <c r="I1183" s="2" t="n">
        <v>0.15</v>
      </c>
      <c r="J1183" s="2" t="n">
        <v>0.37</v>
      </c>
      <c r="K1183" s="1" t="n">
        <v>0</v>
      </c>
      <c r="L1183" s="0" t="n">
        <v>0</v>
      </c>
      <c r="M1183" s="0" t="n">
        <v>0</v>
      </c>
      <c r="N1183" s="2" t="n">
        <v>0</v>
      </c>
      <c r="O1183" s="0" t="n">
        <v>0</v>
      </c>
      <c r="P1183" s="0" t="n">
        <v>0</v>
      </c>
      <c r="Q1183" s="3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12</v>
      </c>
      <c r="X1183" s="0" t="s">
        <v>108</v>
      </c>
    </row>
    <row r="1184" customFormat="false" ht="12.6" hidden="false" customHeight="false" outlineLevel="0" collapsed="false">
      <c r="A1184" s="0" t="s">
        <v>156</v>
      </c>
      <c r="B1184" s="0" t="s">
        <v>65</v>
      </c>
      <c r="C1184" s="0" t="n">
        <v>2</v>
      </c>
      <c r="D1184" s="0" t="n">
        <f aca="false">Calculation!D1184</f>
        <v>0</v>
      </c>
      <c r="E1184" s="1" t="n">
        <v>200</v>
      </c>
      <c r="F1184" s="0" t="n">
        <v>200</v>
      </c>
      <c r="G1184" s="0" t="n">
        <v>200</v>
      </c>
      <c r="H1184" s="2" t="n">
        <v>0</v>
      </c>
      <c r="I1184" s="2" t="n">
        <v>0</v>
      </c>
      <c r="J1184" s="2" t="n">
        <v>0</v>
      </c>
      <c r="K1184" s="1" t="n">
        <v>0</v>
      </c>
      <c r="L1184" s="0" t="n">
        <v>0</v>
      </c>
      <c r="M1184" s="0" t="n">
        <v>0</v>
      </c>
      <c r="N1184" s="2" t="n">
        <v>0</v>
      </c>
      <c r="O1184" s="0" t="n">
        <v>0</v>
      </c>
      <c r="P1184" s="0" t="n">
        <v>0</v>
      </c>
      <c r="Q1184" s="3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1</v>
      </c>
      <c r="X1184" s="0" t="s">
        <v>115</v>
      </c>
    </row>
    <row r="1185" customFormat="false" ht="12.6" hidden="false" customHeight="false" outlineLevel="0" collapsed="false">
      <c r="A1185" s="0" t="s">
        <v>156</v>
      </c>
      <c r="B1185" s="0" t="s">
        <v>65</v>
      </c>
      <c r="C1185" s="0" t="n">
        <v>5</v>
      </c>
      <c r="D1185" s="0" t="n">
        <f aca="false">Calculation!D1185</f>
        <v>0</v>
      </c>
      <c r="E1185" s="1" t="n">
        <v>200</v>
      </c>
      <c r="F1185" s="0" t="n">
        <v>200</v>
      </c>
      <c r="G1185" s="0" t="n">
        <v>200</v>
      </c>
      <c r="H1185" s="2" t="n">
        <v>0</v>
      </c>
      <c r="I1185" s="2" t="n">
        <v>0</v>
      </c>
      <c r="J1185" s="2" t="n">
        <v>0</v>
      </c>
      <c r="K1185" s="1" t="n">
        <v>0</v>
      </c>
      <c r="L1185" s="0" t="n">
        <v>0</v>
      </c>
      <c r="M1185" s="0" t="n">
        <v>0</v>
      </c>
      <c r="N1185" s="2" t="n">
        <v>0</v>
      </c>
      <c r="O1185" s="0" t="n">
        <v>0</v>
      </c>
      <c r="P1185" s="0" t="n">
        <v>0</v>
      </c>
      <c r="Q1185" s="3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4</v>
      </c>
      <c r="X1185" s="0" t="s">
        <v>108</v>
      </c>
    </row>
    <row r="1186" customFormat="false" ht="12.6" hidden="false" customHeight="false" outlineLevel="0" collapsed="false">
      <c r="A1186" s="0" t="s">
        <v>156</v>
      </c>
      <c r="B1186" s="0" t="s">
        <v>66</v>
      </c>
      <c r="C1186" s="0" t="n">
        <v>39</v>
      </c>
      <c r="D1186" s="0" t="n">
        <f aca="false">Calculation!D1186</f>
        <v>0</v>
      </c>
      <c r="E1186" s="1" t="n">
        <v>200</v>
      </c>
      <c r="F1186" s="0" t="n">
        <v>200</v>
      </c>
      <c r="G1186" s="0" t="n">
        <v>200</v>
      </c>
      <c r="H1186" s="2" t="n">
        <v>0</v>
      </c>
      <c r="I1186" s="2" t="n">
        <v>0</v>
      </c>
      <c r="J1186" s="2" t="n">
        <v>0</v>
      </c>
      <c r="K1186" s="1" t="n">
        <v>0</v>
      </c>
      <c r="L1186" s="0" t="n">
        <v>0</v>
      </c>
      <c r="M1186" s="0" t="n">
        <v>0</v>
      </c>
      <c r="N1186" s="2" t="n">
        <v>0</v>
      </c>
      <c r="O1186" s="0" t="n">
        <v>0</v>
      </c>
      <c r="P1186" s="0" t="n">
        <v>0</v>
      </c>
      <c r="Q1186" s="3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2</v>
      </c>
      <c r="X1186" s="0" t="s">
        <v>108</v>
      </c>
    </row>
    <row r="1187" customFormat="false" ht="12.6" hidden="false" customHeight="false" outlineLevel="0" collapsed="false">
      <c r="A1187" s="0" t="s">
        <v>156</v>
      </c>
      <c r="B1187" s="0" t="s">
        <v>51</v>
      </c>
      <c r="C1187" s="0" t="n">
        <v>4</v>
      </c>
      <c r="D1187" s="0" t="n">
        <f aca="false">Calculation!D1187</f>
        <v>0</v>
      </c>
      <c r="E1187" s="1" t="n">
        <v>200</v>
      </c>
      <c r="F1187" s="0" t="n">
        <v>200</v>
      </c>
      <c r="G1187" s="0" t="n">
        <v>200</v>
      </c>
      <c r="H1187" s="2" t="n">
        <v>0</v>
      </c>
      <c r="I1187" s="2" t="n">
        <v>0</v>
      </c>
      <c r="J1187" s="2" t="n">
        <v>0</v>
      </c>
      <c r="K1187" s="1" t="n">
        <v>0</v>
      </c>
      <c r="L1187" s="0" t="n">
        <v>0</v>
      </c>
      <c r="M1187" s="0" t="n">
        <v>0</v>
      </c>
      <c r="N1187" s="2" t="n">
        <v>0</v>
      </c>
      <c r="O1187" s="0" t="n">
        <v>0</v>
      </c>
      <c r="P1187" s="0" t="n">
        <v>0</v>
      </c>
      <c r="Q1187" s="3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2</v>
      </c>
      <c r="X1187" s="0" t="s">
        <v>115</v>
      </c>
    </row>
    <row r="1188" customFormat="false" ht="12.6" hidden="false" customHeight="false" outlineLevel="0" collapsed="false">
      <c r="A1188" s="0" t="s">
        <v>156</v>
      </c>
      <c r="B1188" s="0" t="s">
        <v>51</v>
      </c>
      <c r="C1188" s="0" t="n">
        <v>21</v>
      </c>
      <c r="D1188" s="0" t="n">
        <f aca="false">Calculation!D1188</f>
        <v>0</v>
      </c>
      <c r="E1188" s="1" t="n">
        <v>200</v>
      </c>
      <c r="F1188" s="0" t="n">
        <v>200</v>
      </c>
      <c r="G1188" s="0" t="n">
        <v>200</v>
      </c>
      <c r="H1188" s="2" t="n">
        <v>0.18</v>
      </c>
      <c r="I1188" s="2" t="n">
        <v>0</v>
      </c>
      <c r="J1188" s="2" t="n">
        <v>0.43</v>
      </c>
      <c r="K1188" s="1" t="n">
        <v>0</v>
      </c>
      <c r="L1188" s="0" t="n">
        <v>0</v>
      </c>
      <c r="M1188" s="0" t="n">
        <v>0</v>
      </c>
      <c r="N1188" s="2" t="n">
        <v>0</v>
      </c>
      <c r="O1188" s="0" t="n">
        <v>0</v>
      </c>
      <c r="P1188" s="0" t="n">
        <v>0</v>
      </c>
      <c r="Q1188" s="3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8</v>
      </c>
      <c r="X1188" s="0" t="s">
        <v>108</v>
      </c>
    </row>
    <row r="1189" customFormat="false" ht="12.6" hidden="false" customHeight="false" outlineLevel="0" collapsed="false">
      <c r="A1189" s="0" t="s">
        <v>157</v>
      </c>
      <c r="B1189" s="0" t="s">
        <v>158</v>
      </c>
      <c r="C1189" s="0" t="n">
        <v>8</v>
      </c>
      <c r="D1189" s="0" t="n">
        <f aca="false">Calculation!D1189</f>
        <v>0.0461780041035076</v>
      </c>
      <c r="E1189" s="1" t="n">
        <v>225</v>
      </c>
      <c r="F1189" s="0" t="n">
        <v>225</v>
      </c>
      <c r="G1189" s="0" t="n">
        <v>225</v>
      </c>
      <c r="H1189" s="2" t="n">
        <v>0.305</v>
      </c>
      <c r="I1189" s="2" t="n">
        <v>0.24</v>
      </c>
      <c r="J1189" s="2" t="n">
        <v>0.37</v>
      </c>
      <c r="K1189" s="1" t="n">
        <v>300</v>
      </c>
      <c r="L1189" s="0" t="n">
        <v>100</v>
      </c>
      <c r="M1189" s="0" t="n">
        <v>500</v>
      </c>
      <c r="N1189" s="2" t="n">
        <v>2.5</v>
      </c>
      <c r="O1189" s="0" t="n">
        <v>1</v>
      </c>
      <c r="P1189" s="0" t="n">
        <v>4</v>
      </c>
      <c r="Q1189" s="3" t="n">
        <v>0.45</v>
      </c>
      <c r="R1189" s="0" t="n">
        <v>0.45</v>
      </c>
      <c r="S1189" s="0" t="n">
        <v>0.45</v>
      </c>
      <c r="T1189" s="0" t="n">
        <v>1</v>
      </c>
      <c r="U1189" s="0" t="n">
        <v>1</v>
      </c>
      <c r="V1189" s="0" t="n">
        <v>1</v>
      </c>
      <c r="W1189" s="0" t="n">
        <v>2</v>
      </c>
      <c r="X1189" s="0" t="s">
        <v>115</v>
      </c>
    </row>
    <row r="1190" customFormat="false" ht="12.6" hidden="false" customHeight="false" outlineLevel="0" collapsed="false">
      <c r="A1190" s="0" t="s">
        <v>157</v>
      </c>
      <c r="B1190" s="0" t="s">
        <v>78</v>
      </c>
      <c r="C1190" s="0" t="n">
        <v>85</v>
      </c>
      <c r="D1190" s="0" t="n">
        <f aca="false">Calculation!D1190</f>
        <v>0.0153327200724537</v>
      </c>
      <c r="E1190" s="1" t="n">
        <v>225</v>
      </c>
      <c r="F1190" s="0" t="n">
        <v>225</v>
      </c>
      <c r="G1190" s="0" t="n">
        <v>225</v>
      </c>
      <c r="H1190" s="2" t="n">
        <v>0.0775</v>
      </c>
      <c r="I1190" s="2" t="n">
        <v>0</v>
      </c>
      <c r="J1190" s="2" t="n">
        <v>0.28</v>
      </c>
      <c r="K1190" s="1" t="n">
        <v>221.875</v>
      </c>
      <c r="L1190" s="0" t="n">
        <v>50</v>
      </c>
      <c r="M1190" s="0" t="n">
        <v>800</v>
      </c>
      <c r="N1190" s="2" t="n">
        <v>3.75</v>
      </c>
      <c r="O1190" s="0" t="n">
        <v>3</v>
      </c>
      <c r="P1190" s="0" t="n">
        <v>6</v>
      </c>
      <c r="Q1190" s="3" t="n">
        <v>0.386125</v>
      </c>
      <c r="R1190" s="0" t="n">
        <v>0.009</v>
      </c>
      <c r="S1190" s="0" t="n">
        <v>0.44</v>
      </c>
      <c r="T1190" s="0" t="n">
        <v>1</v>
      </c>
      <c r="U1190" s="0" t="n">
        <v>1</v>
      </c>
      <c r="V1190" s="0" t="n">
        <v>1</v>
      </c>
      <c r="W1190" s="0" t="n">
        <v>8</v>
      </c>
      <c r="X1190" s="0" t="s">
        <v>115</v>
      </c>
    </row>
    <row r="1191" customFormat="false" ht="12.6" hidden="false" customHeight="false" outlineLevel="0" collapsed="false">
      <c r="A1191" s="0" t="s">
        <v>157</v>
      </c>
      <c r="B1191" s="0" t="s">
        <v>30</v>
      </c>
      <c r="C1191" s="0" t="n">
        <v>35</v>
      </c>
      <c r="D1191" s="0" t="n">
        <f aca="false">Calculation!D1191</f>
        <v>0.027774429321516</v>
      </c>
      <c r="E1191" s="1" t="n">
        <v>225</v>
      </c>
      <c r="F1191" s="0" t="n">
        <v>225</v>
      </c>
      <c r="G1191" s="0" t="n">
        <v>225</v>
      </c>
      <c r="H1191" s="2" t="n">
        <v>0.3</v>
      </c>
      <c r="I1191" s="2" t="n">
        <v>0.28</v>
      </c>
      <c r="J1191" s="2" t="n">
        <v>0.32</v>
      </c>
      <c r="K1191" s="1" t="n">
        <v>393.75</v>
      </c>
      <c r="L1191" s="0" t="n">
        <v>200</v>
      </c>
      <c r="M1191" s="0" t="n">
        <v>600</v>
      </c>
      <c r="N1191" s="2" t="n">
        <v>2.75</v>
      </c>
      <c r="O1191" s="0" t="n">
        <v>1</v>
      </c>
      <c r="P1191" s="0" t="n">
        <v>5</v>
      </c>
      <c r="Q1191" s="3" t="n">
        <v>0.2325</v>
      </c>
      <c r="R1191" s="0" t="n">
        <v>0.15</v>
      </c>
      <c r="S1191" s="0" t="n">
        <v>0.32</v>
      </c>
      <c r="T1191" s="0" t="n">
        <v>1</v>
      </c>
      <c r="U1191" s="0" t="n">
        <v>1</v>
      </c>
      <c r="V1191" s="0" t="n">
        <v>1</v>
      </c>
      <c r="W1191" s="0" t="n">
        <v>4</v>
      </c>
      <c r="X1191" s="0" t="s">
        <v>115</v>
      </c>
    </row>
    <row r="1192" customFormat="false" ht="12.6" hidden="false" customHeight="false" outlineLevel="0" collapsed="false">
      <c r="A1192" s="0" t="s">
        <v>157</v>
      </c>
      <c r="B1192" s="0" t="s">
        <v>53</v>
      </c>
      <c r="C1192" s="0" t="n">
        <v>7</v>
      </c>
      <c r="D1192" s="0" t="n">
        <f aca="false">Calculation!D1192</f>
        <v>0</v>
      </c>
      <c r="E1192" s="1" t="n">
        <v>225</v>
      </c>
      <c r="F1192" s="0" t="n">
        <v>225</v>
      </c>
      <c r="G1192" s="0" t="n">
        <v>225</v>
      </c>
      <c r="H1192" s="2" t="n">
        <v>0.43</v>
      </c>
      <c r="I1192" s="2" t="n">
        <v>0.43</v>
      </c>
      <c r="J1192" s="2" t="n">
        <v>0.43</v>
      </c>
      <c r="K1192" s="1" t="n">
        <v>0</v>
      </c>
      <c r="L1192" s="0" t="n">
        <v>0</v>
      </c>
      <c r="M1192" s="0" t="n">
        <v>0</v>
      </c>
      <c r="N1192" s="2" t="n">
        <v>0</v>
      </c>
      <c r="O1192" s="0" t="n">
        <v>0</v>
      </c>
      <c r="P1192" s="0" t="n">
        <v>0</v>
      </c>
      <c r="Q1192" s="3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s">
        <v>115</v>
      </c>
    </row>
    <row r="1193" customFormat="false" ht="12.6" hidden="false" customHeight="false" outlineLevel="0" collapsed="false">
      <c r="A1193" s="0" t="s">
        <v>157</v>
      </c>
      <c r="B1193" s="0" t="s">
        <v>31</v>
      </c>
      <c r="C1193" s="0" t="n">
        <v>553</v>
      </c>
      <c r="D1193" s="0" t="n">
        <f aca="false">Calculation!D1193</f>
        <v>0</v>
      </c>
      <c r="E1193" s="1" t="n">
        <v>225</v>
      </c>
      <c r="F1193" s="0" t="n">
        <v>225</v>
      </c>
      <c r="G1193" s="0" t="n">
        <v>225</v>
      </c>
      <c r="H1193" s="2" t="n">
        <v>0.295526315789474</v>
      </c>
      <c r="I1193" s="2" t="n">
        <v>0.02</v>
      </c>
      <c r="J1193" s="2" t="n">
        <v>0.43</v>
      </c>
      <c r="K1193" s="1" t="n">
        <v>0</v>
      </c>
      <c r="L1193" s="0" t="n">
        <v>0</v>
      </c>
      <c r="M1193" s="0" t="n">
        <v>0</v>
      </c>
      <c r="N1193" s="2" t="n">
        <v>0</v>
      </c>
      <c r="O1193" s="0" t="n">
        <v>0</v>
      </c>
      <c r="P1193" s="0" t="n">
        <v>0</v>
      </c>
      <c r="Q1193" s="3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76</v>
      </c>
      <c r="X1193" s="0" t="s">
        <v>115</v>
      </c>
    </row>
    <row r="1194" customFormat="false" ht="12.6" hidden="false" customHeight="false" outlineLevel="0" collapsed="false">
      <c r="A1194" s="0" t="s">
        <v>157</v>
      </c>
      <c r="B1194" s="0" t="s">
        <v>31</v>
      </c>
      <c r="C1194" s="0" t="n">
        <v>41</v>
      </c>
      <c r="D1194" s="0" t="n">
        <f aca="false">Calculation!D1194</f>
        <v>0</v>
      </c>
      <c r="E1194" s="1" t="n">
        <v>225</v>
      </c>
      <c r="F1194" s="0" t="n">
        <v>225</v>
      </c>
      <c r="G1194" s="0" t="n">
        <v>225</v>
      </c>
      <c r="H1194" s="2" t="n">
        <v>0.353333333333333</v>
      </c>
      <c r="I1194" s="2" t="n">
        <v>0.32</v>
      </c>
      <c r="J1194" s="2" t="n">
        <v>0.37</v>
      </c>
      <c r="K1194" s="1" t="n">
        <v>0</v>
      </c>
      <c r="L1194" s="0" t="n">
        <v>0</v>
      </c>
      <c r="M1194" s="0" t="n">
        <v>0</v>
      </c>
      <c r="N1194" s="2" t="n">
        <v>0</v>
      </c>
      <c r="O1194" s="0" t="n">
        <v>0</v>
      </c>
      <c r="P1194" s="0" t="n">
        <v>0</v>
      </c>
      <c r="Q1194" s="3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3</v>
      </c>
      <c r="X1194" s="0" t="s">
        <v>103</v>
      </c>
    </row>
    <row r="1195" customFormat="false" ht="12.6" hidden="false" customHeight="false" outlineLevel="0" collapsed="false">
      <c r="A1195" s="0" t="s">
        <v>157</v>
      </c>
      <c r="B1195" s="0" t="s">
        <v>56</v>
      </c>
      <c r="C1195" s="0" t="n">
        <v>8</v>
      </c>
      <c r="D1195" s="0" t="n">
        <f aca="false">Calculation!D1195</f>
        <v>0.00101309928835369</v>
      </c>
      <c r="E1195" s="1" t="n">
        <v>225</v>
      </c>
      <c r="F1195" s="0" t="n">
        <v>225</v>
      </c>
      <c r="G1195" s="0" t="n">
        <v>225</v>
      </c>
      <c r="H1195" s="2" t="n">
        <v>0.37</v>
      </c>
      <c r="I1195" s="2" t="n">
        <v>0.37</v>
      </c>
      <c r="J1195" s="2" t="n">
        <v>0.37</v>
      </c>
      <c r="K1195" s="1" t="n">
        <v>400</v>
      </c>
      <c r="L1195" s="0" t="n">
        <v>400</v>
      </c>
      <c r="M1195" s="0" t="n">
        <v>400</v>
      </c>
      <c r="N1195" s="2" t="n">
        <v>2</v>
      </c>
      <c r="O1195" s="0" t="n">
        <v>2</v>
      </c>
      <c r="P1195" s="0" t="n">
        <v>2</v>
      </c>
      <c r="Q1195" s="3" t="n">
        <v>0.009</v>
      </c>
      <c r="R1195" s="0" t="n">
        <v>0.009</v>
      </c>
      <c r="S1195" s="0" t="n">
        <v>0.009</v>
      </c>
      <c r="T1195" s="0" t="n">
        <v>1</v>
      </c>
      <c r="U1195" s="0" t="n">
        <v>1</v>
      </c>
      <c r="V1195" s="0" t="n">
        <v>1</v>
      </c>
      <c r="W1195" s="0" t="n">
        <v>1</v>
      </c>
      <c r="X1195" s="0" t="s">
        <v>115</v>
      </c>
    </row>
    <row r="1196" customFormat="false" ht="12.6" hidden="false" customHeight="false" outlineLevel="0" collapsed="false">
      <c r="A1196" s="0" t="s">
        <v>157</v>
      </c>
      <c r="B1196" s="0" t="s">
        <v>60</v>
      </c>
      <c r="C1196" s="0" t="n">
        <v>14</v>
      </c>
      <c r="D1196" s="0" t="n">
        <f aca="false">Calculation!D1196</f>
        <v>0.0080313141781606</v>
      </c>
      <c r="E1196" s="1" t="n">
        <v>225</v>
      </c>
      <c r="F1196" s="0" t="n">
        <v>225</v>
      </c>
      <c r="G1196" s="0" t="n">
        <v>225</v>
      </c>
      <c r="H1196" s="2" t="n">
        <v>0.355</v>
      </c>
      <c r="I1196" s="2" t="n">
        <v>0.28</v>
      </c>
      <c r="J1196" s="2" t="n">
        <v>0.43</v>
      </c>
      <c r="K1196" s="1" t="n">
        <v>400</v>
      </c>
      <c r="L1196" s="0" t="n">
        <v>400</v>
      </c>
      <c r="M1196" s="0" t="n">
        <v>400</v>
      </c>
      <c r="N1196" s="2" t="n">
        <v>4</v>
      </c>
      <c r="O1196" s="0" t="n">
        <v>3</v>
      </c>
      <c r="P1196" s="0" t="n">
        <v>5</v>
      </c>
      <c r="Q1196" s="3" t="n">
        <v>0.0325</v>
      </c>
      <c r="R1196" s="0" t="n">
        <v>0.023</v>
      </c>
      <c r="S1196" s="0" t="n">
        <v>0.042</v>
      </c>
      <c r="T1196" s="0" t="n">
        <v>1</v>
      </c>
      <c r="U1196" s="0" t="n">
        <v>1</v>
      </c>
      <c r="V1196" s="0" t="n">
        <v>1</v>
      </c>
      <c r="W1196" s="0" t="n">
        <v>2</v>
      </c>
      <c r="X1196" s="0" t="s">
        <v>115</v>
      </c>
    </row>
    <row r="1197" customFormat="false" ht="12.6" hidden="false" customHeight="false" outlineLevel="0" collapsed="false">
      <c r="A1197" s="0" t="s">
        <v>157</v>
      </c>
      <c r="B1197" s="0" t="s">
        <v>61</v>
      </c>
      <c r="C1197" s="0" t="n">
        <v>9</v>
      </c>
      <c r="D1197" s="0" t="n">
        <f aca="false">Calculation!D1197</f>
        <v>0.000408027714021826</v>
      </c>
      <c r="E1197" s="1" t="n">
        <v>225</v>
      </c>
      <c r="F1197" s="0" t="n">
        <v>225</v>
      </c>
      <c r="G1197" s="0" t="n">
        <v>225</v>
      </c>
      <c r="H1197" s="2" t="n">
        <v>0.2</v>
      </c>
      <c r="I1197" s="2" t="n">
        <v>0.2</v>
      </c>
      <c r="J1197" s="2" t="n">
        <v>0.2</v>
      </c>
      <c r="K1197" s="1" t="n">
        <v>150</v>
      </c>
      <c r="L1197" s="0" t="n">
        <v>150</v>
      </c>
      <c r="M1197" s="0" t="n">
        <v>150</v>
      </c>
      <c r="N1197" s="2" t="n">
        <v>2</v>
      </c>
      <c r="O1197" s="0" t="n">
        <v>2</v>
      </c>
      <c r="P1197" s="0" t="n">
        <v>2</v>
      </c>
      <c r="Q1197" s="3" t="n">
        <v>0.009</v>
      </c>
      <c r="R1197" s="0" t="n">
        <v>0.009</v>
      </c>
      <c r="S1197" s="0" t="n">
        <v>0.009</v>
      </c>
      <c r="T1197" s="0" t="n">
        <v>1</v>
      </c>
      <c r="U1197" s="0" t="n">
        <v>1</v>
      </c>
      <c r="V1197" s="0" t="n">
        <v>1</v>
      </c>
      <c r="W1197" s="0" t="n">
        <v>1</v>
      </c>
      <c r="X1197" s="0" t="s">
        <v>115</v>
      </c>
    </row>
    <row r="1198" customFormat="false" ht="12.6" hidden="false" customHeight="false" outlineLevel="0" collapsed="false">
      <c r="A1198" s="0" t="s">
        <v>157</v>
      </c>
      <c r="B1198" s="0" t="s">
        <v>35</v>
      </c>
      <c r="C1198" s="0" t="n">
        <v>8</v>
      </c>
      <c r="D1198" s="0" t="n">
        <f aca="false">Calculation!D1198</f>
        <v>0.011043808491888</v>
      </c>
      <c r="E1198" s="1" t="n">
        <v>225</v>
      </c>
      <c r="F1198" s="0" t="n">
        <v>225</v>
      </c>
      <c r="G1198" s="0" t="n">
        <v>225</v>
      </c>
      <c r="H1198" s="2" t="n">
        <v>0.268571428571429</v>
      </c>
      <c r="I1198" s="2" t="n">
        <v>0.24</v>
      </c>
      <c r="J1198" s="2" t="n">
        <v>0.28</v>
      </c>
      <c r="K1198" s="1" t="n">
        <v>210.714285714286</v>
      </c>
      <c r="L1198" s="0" t="n">
        <v>150</v>
      </c>
      <c r="M1198" s="0" t="n">
        <v>400</v>
      </c>
      <c r="N1198" s="2" t="n">
        <v>4.85714285714286</v>
      </c>
      <c r="O1198" s="0" t="n">
        <v>3</v>
      </c>
      <c r="P1198" s="0" t="n">
        <v>6</v>
      </c>
      <c r="Q1198" s="3" t="n">
        <v>0.061</v>
      </c>
      <c r="R1198" s="0" t="n">
        <v>0.009</v>
      </c>
      <c r="S1198" s="0" t="n">
        <v>0.1</v>
      </c>
      <c r="T1198" s="0" t="n">
        <v>1</v>
      </c>
      <c r="U1198" s="0" t="n">
        <v>1</v>
      </c>
      <c r="V1198" s="0" t="n">
        <v>1</v>
      </c>
      <c r="W1198" s="0" t="n">
        <v>7</v>
      </c>
      <c r="X1198" s="0" t="s">
        <v>115</v>
      </c>
    </row>
    <row r="1199" customFormat="false" ht="12.6" hidden="false" customHeight="false" outlineLevel="0" collapsed="false">
      <c r="A1199" s="0" t="s">
        <v>157</v>
      </c>
      <c r="B1199" s="0" t="s">
        <v>35</v>
      </c>
      <c r="C1199" s="0" t="n">
        <v>2</v>
      </c>
      <c r="D1199" s="0" t="n">
        <f aca="false">Calculation!D1199</f>
        <v>0.00124589275257681</v>
      </c>
      <c r="E1199" s="1" t="n">
        <v>225</v>
      </c>
      <c r="F1199" s="0" t="n">
        <v>225</v>
      </c>
      <c r="G1199" s="0" t="n">
        <v>225</v>
      </c>
      <c r="H1199" s="2" t="n">
        <v>0.24</v>
      </c>
      <c r="I1199" s="2" t="n">
        <v>0.24</v>
      </c>
      <c r="J1199" s="2" t="n">
        <v>0.24</v>
      </c>
      <c r="K1199" s="1" t="n">
        <v>250</v>
      </c>
      <c r="L1199" s="0" t="n">
        <v>250</v>
      </c>
      <c r="M1199" s="0" t="n">
        <v>250</v>
      </c>
      <c r="N1199" s="2" t="n">
        <v>4</v>
      </c>
      <c r="O1199" s="0" t="n">
        <v>4</v>
      </c>
      <c r="P1199" s="0" t="n">
        <v>4</v>
      </c>
      <c r="Q1199" s="3" t="n">
        <v>0.009</v>
      </c>
      <c r="R1199" s="0" t="n">
        <v>0.009</v>
      </c>
      <c r="S1199" s="0" t="n">
        <v>0.009</v>
      </c>
      <c r="T1199" s="0" t="n">
        <v>1</v>
      </c>
      <c r="U1199" s="0" t="n">
        <v>1</v>
      </c>
      <c r="V1199" s="0" t="n">
        <v>1</v>
      </c>
      <c r="W1199" s="0" t="n">
        <v>1</v>
      </c>
      <c r="X1199" s="0" t="s">
        <v>103</v>
      </c>
    </row>
    <row r="1200" customFormat="false" ht="12.6" hidden="false" customHeight="false" outlineLevel="0" collapsed="false">
      <c r="A1200" s="0" t="s">
        <v>157</v>
      </c>
      <c r="B1200" s="0" t="s">
        <v>72</v>
      </c>
      <c r="C1200" s="0" t="n">
        <v>17</v>
      </c>
      <c r="D1200" s="0" t="n">
        <f aca="false">Calculation!D1200</f>
        <v>0.0171631112718565</v>
      </c>
      <c r="E1200" s="1" t="n">
        <v>225</v>
      </c>
      <c r="F1200" s="0" t="n">
        <v>225</v>
      </c>
      <c r="G1200" s="0" t="n">
        <v>225</v>
      </c>
      <c r="H1200" s="2" t="n">
        <v>0.24</v>
      </c>
      <c r="I1200" s="2" t="n">
        <v>0.2</v>
      </c>
      <c r="J1200" s="2" t="n">
        <v>0.28</v>
      </c>
      <c r="K1200" s="1" t="n">
        <v>250</v>
      </c>
      <c r="L1200" s="0" t="n">
        <v>150</v>
      </c>
      <c r="M1200" s="0" t="n">
        <v>350</v>
      </c>
      <c r="N1200" s="2" t="n">
        <v>2.5</v>
      </c>
      <c r="O1200" s="0" t="n">
        <v>2</v>
      </c>
      <c r="P1200" s="0" t="n">
        <v>3</v>
      </c>
      <c r="Q1200" s="3" t="n">
        <v>0.2245</v>
      </c>
      <c r="R1200" s="0" t="n">
        <v>0.009</v>
      </c>
      <c r="S1200" s="0" t="n">
        <v>0.44</v>
      </c>
      <c r="T1200" s="0" t="n">
        <v>1</v>
      </c>
      <c r="U1200" s="0" t="n">
        <v>1</v>
      </c>
      <c r="V1200" s="0" t="n">
        <v>1</v>
      </c>
      <c r="W1200" s="0" t="n">
        <v>2</v>
      </c>
      <c r="X1200" s="0" t="s">
        <v>115</v>
      </c>
    </row>
    <row r="1201" customFormat="false" ht="12.6" hidden="false" customHeight="false" outlineLevel="0" collapsed="false">
      <c r="A1201" s="0" t="s">
        <v>157</v>
      </c>
      <c r="B1201" s="0" t="s">
        <v>72</v>
      </c>
      <c r="C1201" s="0" t="n">
        <v>9</v>
      </c>
      <c r="D1201" s="0" t="n">
        <f aca="false">Calculation!D1201</f>
        <v>0.0173723047042781</v>
      </c>
      <c r="E1201" s="1" t="n">
        <v>225</v>
      </c>
      <c r="F1201" s="0" t="n">
        <v>225</v>
      </c>
      <c r="G1201" s="0" t="n">
        <v>225</v>
      </c>
      <c r="H1201" s="2" t="n">
        <v>0.28</v>
      </c>
      <c r="I1201" s="2" t="n">
        <v>0.28</v>
      </c>
      <c r="J1201" s="2" t="n">
        <v>0.28</v>
      </c>
      <c r="K1201" s="1" t="n">
        <v>300</v>
      </c>
      <c r="L1201" s="0" t="n">
        <v>300</v>
      </c>
      <c r="M1201" s="0" t="n">
        <v>300</v>
      </c>
      <c r="N1201" s="2" t="n">
        <v>4</v>
      </c>
      <c r="O1201" s="0" t="n">
        <v>4</v>
      </c>
      <c r="P1201" s="0" t="n">
        <v>4</v>
      </c>
      <c r="Q1201" s="3" t="n">
        <v>0.1</v>
      </c>
      <c r="R1201" s="0" t="n">
        <v>0.1</v>
      </c>
      <c r="S1201" s="0" t="n">
        <v>0.1</v>
      </c>
      <c r="T1201" s="0" t="n">
        <v>1</v>
      </c>
      <c r="U1201" s="0" t="n">
        <v>1</v>
      </c>
      <c r="V1201" s="0" t="n">
        <v>1</v>
      </c>
      <c r="W1201" s="0" t="n">
        <v>1</v>
      </c>
      <c r="X1201" s="0" t="s">
        <v>103</v>
      </c>
    </row>
    <row r="1202" customFormat="false" ht="12.6" hidden="false" customHeight="false" outlineLevel="0" collapsed="false">
      <c r="A1202" s="0" t="s">
        <v>157</v>
      </c>
      <c r="B1202" s="0" t="s">
        <v>37</v>
      </c>
      <c r="C1202" s="0" t="n">
        <v>33</v>
      </c>
      <c r="D1202" s="0" t="n">
        <f aca="false">Calculation!D1202</f>
        <v>0.00355307610692534</v>
      </c>
      <c r="E1202" s="1" t="n">
        <v>225</v>
      </c>
      <c r="F1202" s="0" t="n">
        <v>225</v>
      </c>
      <c r="G1202" s="0" t="n">
        <v>225</v>
      </c>
      <c r="H1202" s="2" t="n">
        <v>0.3625</v>
      </c>
      <c r="I1202" s="2" t="n">
        <v>0.28</v>
      </c>
      <c r="J1202" s="2" t="n">
        <v>0.43</v>
      </c>
      <c r="K1202" s="1" t="n">
        <v>262.5</v>
      </c>
      <c r="L1202" s="0" t="n">
        <v>100</v>
      </c>
      <c r="M1202" s="0" t="n">
        <v>500</v>
      </c>
      <c r="N1202" s="2" t="n">
        <v>6</v>
      </c>
      <c r="O1202" s="0" t="n">
        <v>1</v>
      </c>
      <c r="P1202" s="0" t="n">
        <v>20</v>
      </c>
      <c r="Q1202" s="3" t="n">
        <v>0.009</v>
      </c>
      <c r="R1202" s="0" t="n">
        <v>0.009</v>
      </c>
      <c r="S1202" s="0" t="n">
        <v>0.009</v>
      </c>
      <c r="T1202" s="0" t="n">
        <v>1</v>
      </c>
      <c r="U1202" s="0" t="n">
        <v>1</v>
      </c>
      <c r="V1202" s="0" t="n">
        <v>1</v>
      </c>
      <c r="W1202" s="0" t="n">
        <v>4</v>
      </c>
      <c r="X1202" s="0" t="s">
        <v>115</v>
      </c>
    </row>
    <row r="1203" customFormat="false" ht="12.6" hidden="false" customHeight="false" outlineLevel="0" collapsed="false">
      <c r="A1203" s="0" t="s">
        <v>157</v>
      </c>
      <c r="B1203" s="0" t="s">
        <v>37</v>
      </c>
      <c r="C1203" s="0" t="n">
        <v>9</v>
      </c>
      <c r="D1203" s="0" t="n">
        <f aca="false">Calculation!D1203</f>
        <v>0.000879864945649341</v>
      </c>
      <c r="E1203" s="1" t="n">
        <v>225</v>
      </c>
      <c r="F1203" s="0" t="n">
        <v>225</v>
      </c>
      <c r="G1203" s="0" t="n">
        <v>225</v>
      </c>
      <c r="H1203" s="2" t="n">
        <v>0.37</v>
      </c>
      <c r="I1203" s="2" t="n">
        <v>0.37</v>
      </c>
      <c r="J1203" s="2" t="n">
        <v>0.37</v>
      </c>
      <c r="K1203" s="1" t="n">
        <v>250</v>
      </c>
      <c r="L1203" s="0" t="n">
        <v>250</v>
      </c>
      <c r="M1203" s="0" t="n">
        <v>250</v>
      </c>
      <c r="N1203" s="2" t="n">
        <v>2</v>
      </c>
      <c r="O1203" s="0" t="n">
        <v>2</v>
      </c>
      <c r="P1203" s="0" t="n">
        <v>2</v>
      </c>
      <c r="Q1203" s="3" t="n">
        <v>0.009</v>
      </c>
      <c r="R1203" s="0" t="n">
        <v>0.009</v>
      </c>
      <c r="S1203" s="0" t="n">
        <v>0.009</v>
      </c>
      <c r="T1203" s="0" t="n">
        <v>1</v>
      </c>
      <c r="U1203" s="0" t="n">
        <v>1</v>
      </c>
      <c r="V1203" s="0" t="n">
        <v>1</v>
      </c>
      <c r="W1203" s="0" t="n">
        <v>1</v>
      </c>
      <c r="X1203" s="0" t="s">
        <v>103</v>
      </c>
    </row>
    <row r="1204" customFormat="false" ht="12.6" hidden="false" customHeight="false" outlineLevel="0" collapsed="false">
      <c r="A1204" s="0" t="s">
        <v>157</v>
      </c>
      <c r="B1204" s="0" t="s">
        <v>38</v>
      </c>
      <c r="C1204" s="0" t="n">
        <v>17</v>
      </c>
      <c r="D1204" s="0" t="n">
        <f aca="false">Calculation!D1204</f>
        <v>0.00882369647204065</v>
      </c>
      <c r="E1204" s="1" t="n">
        <v>225</v>
      </c>
      <c r="F1204" s="0" t="n">
        <v>225</v>
      </c>
      <c r="G1204" s="0" t="n">
        <v>225</v>
      </c>
      <c r="H1204" s="2" t="n">
        <v>0.263333333333333</v>
      </c>
      <c r="I1204" s="2" t="n">
        <v>0.1</v>
      </c>
      <c r="J1204" s="2" t="n">
        <v>0.37</v>
      </c>
      <c r="K1204" s="1" t="n">
        <v>366.666666666667</v>
      </c>
      <c r="L1204" s="0" t="n">
        <v>200</v>
      </c>
      <c r="M1204" s="0" t="n">
        <v>500</v>
      </c>
      <c r="N1204" s="2" t="n">
        <v>1.33333333333333</v>
      </c>
      <c r="O1204" s="0" t="n">
        <v>1</v>
      </c>
      <c r="P1204" s="0" t="n">
        <v>2</v>
      </c>
      <c r="Q1204" s="3" t="n">
        <v>0.15</v>
      </c>
      <c r="R1204" s="0" t="n">
        <v>0.15</v>
      </c>
      <c r="S1204" s="0" t="n">
        <v>0.15</v>
      </c>
      <c r="T1204" s="0" t="n">
        <v>1</v>
      </c>
      <c r="U1204" s="0" t="n">
        <v>1</v>
      </c>
      <c r="V1204" s="0" t="n">
        <v>1</v>
      </c>
      <c r="W1204" s="0" t="n">
        <v>3</v>
      </c>
      <c r="X1204" s="0" t="s">
        <v>115</v>
      </c>
    </row>
    <row r="1205" customFormat="false" ht="12.6" hidden="false" customHeight="false" outlineLevel="0" collapsed="false">
      <c r="A1205" s="0" t="s">
        <v>157</v>
      </c>
      <c r="B1205" s="0" t="s">
        <v>86</v>
      </c>
      <c r="C1205" s="0" t="n">
        <v>8</v>
      </c>
      <c r="D1205" s="0" t="n">
        <f aca="false">Calculation!D1205</f>
        <v>0.118122291129381</v>
      </c>
      <c r="E1205" s="1" t="n">
        <v>225</v>
      </c>
      <c r="F1205" s="0" t="n">
        <v>225</v>
      </c>
      <c r="G1205" s="0" t="n">
        <v>225</v>
      </c>
      <c r="H1205" s="2" t="n">
        <v>0.43</v>
      </c>
      <c r="I1205" s="2" t="n">
        <v>0.43</v>
      </c>
      <c r="J1205" s="2" t="n">
        <v>0.43</v>
      </c>
      <c r="K1205" s="1" t="n">
        <v>300</v>
      </c>
      <c r="L1205" s="0" t="n">
        <v>300</v>
      </c>
      <c r="M1205" s="0" t="n">
        <v>300</v>
      </c>
      <c r="N1205" s="2" t="n">
        <v>8</v>
      </c>
      <c r="O1205" s="0" t="n">
        <v>8</v>
      </c>
      <c r="P1205" s="0" t="n">
        <v>8</v>
      </c>
      <c r="Q1205" s="3" t="n">
        <v>0.16</v>
      </c>
      <c r="R1205" s="0" t="n">
        <v>0.16</v>
      </c>
      <c r="S1205" s="0" t="n">
        <v>0.16</v>
      </c>
      <c r="T1205" s="0" t="n">
        <v>1</v>
      </c>
      <c r="U1205" s="0" t="n">
        <v>1</v>
      </c>
      <c r="V1205" s="0" t="n">
        <v>1</v>
      </c>
      <c r="W1205" s="0" t="n">
        <v>1</v>
      </c>
      <c r="X1205" s="0" t="s">
        <v>115</v>
      </c>
    </row>
    <row r="1206" customFormat="false" ht="12.6" hidden="false" customHeight="false" outlineLevel="0" collapsed="false">
      <c r="A1206" s="0" t="s">
        <v>157</v>
      </c>
      <c r="B1206" s="0" t="s">
        <v>41</v>
      </c>
      <c r="C1206" s="0" t="n">
        <v>39</v>
      </c>
      <c r="D1206" s="0" t="n">
        <f aca="false">Calculation!D1206</f>
        <v>0.0139024444219627</v>
      </c>
      <c r="E1206" s="1" t="n">
        <v>225</v>
      </c>
      <c r="F1206" s="0" t="n">
        <v>225</v>
      </c>
      <c r="G1206" s="0" t="n">
        <v>225</v>
      </c>
      <c r="H1206" s="2" t="n">
        <v>0.281666666666667</v>
      </c>
      <c r="I1206" s="2" t="n">
        <v>0.2</v>
      </c>
      <c r="J1206" s="2" t="n">
        <v>0.37</v>
      </c>
      <c r="K1206" s="1" t="n">
        <v>320.833333333333</v>
      </c>
      <c r="L1206" s="0" t="n">
        <v>200</v>
      </c>
      <c r="M1206" s="0" t="n">
        <v>600</v>
      </c>
      <c r="N1206" s="2" t="n">
        <v>2</v>
      </c>
      <c r="O1206" s="0" t="n">
        <v>1</v>
      </c>
      <c r="P1206" s="0" t="n">
        <v>3</v>
      </c>
      <c r="Q1206" s="3" t="n">
        <v>0.173333333333333</v>
      </c>
      <c r="R1206" s="0" t="n">
        <v>0.13</v>
      </c>
      <c r="S1206" s="0" t="n">
        <v>0.23</v>
      </c>
      <c r="T1206" s="0" t="n">
        <v>1</v>
      </c>
      <c r="U1206" s="0" t="n">
        <v>1</v>
      </c>
      <c r="V1206" s="0" t="n">
        <v>1</v>
      </c>
      <c r="W1206" s="0" t="n">
        <v>6</v>
      </c>
      <c r="X1206" s="0" t="s">
        <v>115</v>
      </c>
    </row>
    <row r="1207" customFormat="false" ht="12.6" hidden="false" customHeight="false" outlineLevel="0" collapsed="false">
      <c r="A1207" s="0" t="s">
        <v>157</v>
      </c>
      <c r="B1207" s="0" t="s">
        <v>41</v>
      </c>
      <c r="C1207" s="0" t="n">
        <v>10</v>
      </c>
      <c r="D1207" s="0" t="n">
        <f aca="false">Calculation!D1207</f>
        <v>0.182534151691824</v>
      </c>
      <c r="E1207" s="1" t="n">
        <v>225</v>
      </c>
      <c r="F1207" s="0" t="n">
        <v>225</v>
      </c>
      <c r="G1207" s="0" t="n">
        <v>225</v>
      </c>
      <c r="H1207" s="2" t="n">
        <v>0.24</v>
      </c>
      <c r="I1207" s="2" t="n">
        <v>0.24</v>
      </c>
      <c r="J1207" s="2" t="n">
        <v>0.24</v>
      </c>
      <c r="K1207" s="1" t="n">
        <v>175</v>
      </c>
      <c r="L1207" s="0" t="n">
        <v>175</v>
      </c>
      <c r="M1207" s="0" t="n">
        <v>175</v>
      </c>
      <c r="N1207" s="2" t="n">
        <v>10</v>
      </c>
      <c r="O1207" s="0" t="n">
        <v>10</v>
      </c>
      <c r="P1207" s="0" t="n">
        <v>10</v>
      </c>
      <c r="Q1207" s="3" t="n">
        <v>0.42</v>
      </c>
      <c r="R1207" s="0" t="n">
        <v>0.42</v>
      </c>
      <c r="S1207" s="0" t="n">
        <v>0.42</v>
      </c>
      <c r="T1207" s="0" t="n">
        <v>1</v>
      </c>
      <c r="U1207" s="0" t="n">
        <v>1</v>
      </c>
      <c r="V1207" s="0" t="n">
        <v>1</v>
      </c>
      <c r="W1207" s="0" t="n">
        <v>2</v>
      </c>
      <c r="X1207" s="0" t="s">
        <v>103</v>
      </c>
    </row>
    <row r="1208" customFormat="false" ht="12.6" hidden="false" customHeight="false" outlineLevel="0" collapsed="false">
      <c r="A1208" s="0" t="s">
        <v>157</v>
      </c>
      <c r="B1208" s="0" t="s">
        <v>113</v>
      </c>
      <c r="C1208" s="0" t="n">
        <v>34</v>
      </c>
      <c r="D1208" s="0" t="n">
        <f aca="false">Calculation!D1208</f>
        <v>0</v>
      </c>
      <c r="E1208" s="1" t="n">
        <v>225</v>
      </c>
      <c r="F1208" s="0" t="n">
        <v>225</v>
      </c>
      <c r="G1208" s="0" t="n">
        <v>225</v>
      </c>
      <c r="H1208" s="2" t="n">
        <v>0</v>
      </c>
      <c r="I1208" s="2" t="n">
        <v>0</v>
      </c>
      <c r="J1208" s="2" t="n">
        <v>0</v>
      </c>
      <c r="K1208" s="1" t="n">
        <v>0</v>
      </c>
      <c r="L1208" s="0" t="n">
        <v>0</v>
      </c>
      <c r="M1208" s="0" t="n">
        <v>0</v>
      </c>
      <c r="N1208" s="2" t="n">
        <v>0</v>
      </c>
      <c r="O1208" s="0" t="n">
        <v>0</v>
      </c>
      <c r="P1208" s="0" t="n">
        <v>0</v>
      </c>
      <c r="Q1208" s="3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4</v>
      </c>
      <c r="X1208" s="0" t="s">
        <v>115</v>
      </c>
    </row>
    <row r="1209" customFormat="false" ht="12.6" hidden="false" customHeight="false" outlineLevel="0" collapsed="false">
      <c r="A1209" s="0" t="s">
        <v>157</v>
      </c>
      <c r="B1209" s="0" t="s">
        <v>44</v>
      </c>
      <c r="C1209" s="0" t="n">
        <v>6</v>
      </c>
      <c r="D1209" s="0" t="n">
        <f aca="false">Calculation!D1209</f>
        <v>0</v>
      </c>
      <c r="E1209" s="1" t="n">
        <v>225</v>
      </c>
      <c r="F1209" s="0" t="n">
        <v>225</v>
      </c>
      <c r="G1209" s="0" t="n">
        <v>225</v>
      </c>
      <c r="H1209" s="2" t="n">
        <v>0</v>
      </c>
      <c r="I1209" s="2" t="n">
        <v>0</v>
      </c>
      <c r="J1209" s="2" t="n">
        <v>0</v>
      </c>
      <c r="K1209" s="1" t="n">
        <v>0</v>
      </c>
      <c r="L1209" s="0" t="n">
        <v>0</v>
      </c>
      <c r="M1209" s="0" t="n">
        <v>0</v>
      </c>
      <c r="N1209" s="2" t="n">
        <v>0</v>
      </c>
      <c r="O1209" s="0" t="n">
        <v>0</v>
      </c>
      <c r="P1209" s="0" t="n">
        <v>0</v>
      </c>
      <c r="Q1209" s="3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3</v>
      </c>
      <c r="X1209" s="0" t="s">
        <v>115</v>
      </c>
    </row>
    <row r="1210" customFormat="false" ht="12.6" hidden="false" customHeight="false" outlineLevel="0" collapsed="false">
      <c r="A1210" s="0" t="s">
        <v>157</v>
      </c>
      <c r="B1210" s="0" t="s">
        <v>69</v>
      </c>
      <c r="C1210" s="0" t="n">
        <v>3</v>
      </c>
      <c r="D1210" s="0" t="n">
        <f aca="false">Calculation!D1210</f>
        <v>0</v>
      </c>
      <c r="E1210" s="1" t="n">
        <v>225</v>
      </c>
      <c r="F1210" s="0" t="n">
        <v>225</v>
      </c>
      <c r="G1210" s="0" t="n">
        <v>225</v>
      </c>
      <c r="H1210" s="2" t="n">
        <v>0.24</v>
      </c>
      <c r="I1210" s="2" t="n">
        <v>0.24</v>
      </c>
      <c r="J1210" s="2" t="n">
        <v>0.24</v>
      </c>
      <c r="K1210" s="1" t="n">
        <v>0</v>
      </c>
      <c r="L1210" s="0" t="n">
        <v>0</v>
      </c>
      <c r="M1210" s="0" t="n">
        <v>0</v>
      </c>
      <c r="N1210" s="2" t="n">
        <v>0</v>
      </c>
      <c r="O1210" s="0" t="n">
        <v>0</v>
      </c>
      <c r="P1210" s="0" t="n">
        <v>0</v>
      </c>
      <c r="Q1210" s="3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s">
        <v>115</v>
      </c>
    </row>
    <row r="1211" customFormat="false" ht="12.6" hidden="false" customHeight="false" outlineLevel="0" collapsed="false">
      <c r="A1211" s="0" t="s">
        <v>157</v>
      </c>
      <c r="B1211" s="0" t="s">
        <v>64</v>
      </c>
      <c r="C1211" s="0" t="n">
        <v>17</v>
      </c>
      <c r="D1211" s="0" t="n">
        <f aca="false">Calculation!D1211</f>
        <v>0</v>
      </c>
      <c r="E1211" s="1" t="n">
        <v>225</v>
      </c>
      <c r="F1211" s="0" t="n">
        <v>225</v>
      </c>
      <c r="G1211" s="0" t="n">
        <v>225</v>
      </c>
      <c r="H1211" s="2" t="n">
        <v>0.37</v>
      </c>
      <c r="I1211" s="2" t="n">
        <v>0.37</v>
      </c>
      <c r="J1211" s="2" t="n">
        <v>0.37</v>
      </c>
      <c r="K1211" s="1" t="n">
        <v>0</v>
      </c>
      <c r="L1211" s="0" t="n">
        <v>0</v>
      </c>
      <c r="M1211" s="0" t="n">
        <v>0</v>
      </c>
      <c r="N1211" s="2" t="n">
        <v>0</v>
      </c>
      <c r="O1211" s="0" t="n">
        <v>0</v>
      </c>
      <c r="P1211" s="0" t="n">
        <v>0</v>
      </c>
      <c r="Q1211" s="3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s">
        <v>115</v>
      </c>
    </row>
    <row r="1212" customFormat="false" ht="12.6" hidden="false" customHeight="false" outlineLevel="0" collapsed="false">
      <c r="A1212" s="0" t="s">
        <v>157</v>
      </c>
      <c r="B1212" s="0" t="s">
        <v>64</v>
      </c>
      <c r="C1212" s="0" t="n">
        <v>8</v>
      </c>
      <c r="D1212" s="0" t="n">
        <f aca="false">Calculation!D1212</f>
        <v>0</v>
      </c>
      <c r="E1212" s="1" t="n">
        <v>225</v>
      </c>
      <c r="F1212" s="0" t="n">
        <v>225</v>
      </c>
      <c r="G1212" s="0" t="n">
        <v>225</v>
      </c>
      <c r="H1212" s="2" t="n">
        <v>0.37</v>
      </c>
      <c r="I1212" s="2" t="n">
        <v>0.37</v>
      </c>
      <c r="J1212" s="2" t="n">
        <v>0.37</v>
      </c>
      <c r="K1212" s="1" t="n">
        <v>0</v>
      </c>
      <c r="L1212" s="0" t="n">
        <v>0</v>
      </c>
      <c r="M1212" s="0" t="n">
        <v>0</v>
      </c>
      <c r="N1212" s="2" t="n">
        <v>0</v>
      </c>
      <c r="O1212" s="0" t="n">
        <v>0</v>
      </c>
      <c r="P1212" s="0" t="n">
        <v>0</v>
      </c>
      <c r="Q1212" s="3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1</v>
      </c>
      <c r="X1212" s="0" t="s">
        <v>103</v>
      </c>
    </row>
    <row r="1213" customFormat="false" ht="12.6" hidden="false" customHeight="false" outlineLevel="0" collapsed="false">
      <c r="A1213" s="0" t="s">
        <v>157</v>
      </c>
      <c r="B1213" s="0" t="s">
        <v>46</v>
      </c>
      <c r="C1213" s="0" t="n">
        <v>327</v>
      </c>
      <c r="D1213" s="0" t="n">
        <f aca="false">Calculation!D1213</f>
        <v>0</v>
      </c>
      <c r="E1213" s="1" t="n">
        <v>225</v>
      </c>
      <c r="F1213" s="0" t="n">
        <v>225</v>
      </c>
      <c r="G1213" s="0" t="n">
        <v>225</v>
      </c>
      <c r="H1213" s="2" t="n">
        <v>0.226818181818182</v>
      </c>
      <c r="I1213" s="2" t="n">
        <v>0</v>
      </c>
      <c r="J1213" s="2" t="n">
        <v>0.43</v>
      </c>
      <c r="K1213" s="1" t="n">
        <v>0</v>
      </c>
      <c r="L1213" s="0" t="n">
        <v>0</v>
      </c>
      <c r="M1213" s="0" t="n">
        <v>0</v>
      </c>
      <c r="N1213" s="2" t="n">
        <v>0</v>
      </c>
      <c r="O1213" s="0" t="n">
        <v>0</v>
      </c>
      <c r="P1213" s="0" t="n">
        <v>0</v>
      </c>
      <c r="Q1213" s="3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44</v>
      </c>
      <c r="X1213" s="0" t="s">
        <v>115</v>
      </c>
    </row>
    <row r="1214" customFormat="false" ht="12.6" hidden="false" customHeight="false" outlineLevel="0" collapsed="false">
      <c r="A1214" s="0" t="s">
        <v>157</v>
      </c>
      <c r="B1214" s="0" t="s">
        <v>46</v>
      </c>
      <c r="C1214" s="0" t="n">
        <v>212</v>
      </c>
      <c r="D1214" s="0" t="n">
        <f aca="false">Calculation!D1214</f>
        <v>0</v>
      </c>
      <c r="E1214" s="1" t="n">
        <v>225</v>
      </c>
      <c r="F1214" s="0" t="n">
        <v>225</v>
      </c>
      <c r="G1214" s="0" t="n">
        <v>225</v>
      </c>
      <c r="H1214" s="2" t="n">
        <v>0.189333333333333</v>
      </c>
      <c r="I1214" s="2" t="n">
        <v>0</v>
      </c>
      <c r="J1214" s="2" t="n">
        <v>0.37</v>
      </c>
      <c r="K1214" s="1" t="n">
        <v>0</v>
      </c>
      <c r="L1214" s="0" t="n">
        <v>0</v>
      </c>
      <c r="M1214" s="0" t="n">
        <v>0</v>
      </c>
      <c r="N1214" s="2" t="n">
        <v>0</v>
      </c>
      <c r="O1214" s="0" t="n">
        <v>0</v>
      </c>
      <c r="P1214" s="0" t="n">
        <v>0</v>
      </c>
      <c r="Q1214" s="3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30</v>
      </c>
      <c r="X1214" s="0" t="s">
        <v>103</v>
      </c>
    </row>
    <row r="1215" customFormat="false" ht="12.6" hidden="false" customHeight="false" outlineLevel="0" collapsed="false">
      <c r="A1215" s="0" t="s">
        <v>157</v>
      </c>
      <c r="B1215" s="0" t="s">
        <v>47</v>
      </c>
      <c r="C1215" s="0" t="n">
        <v>19</v>
      </c>
      <c r="D1215" s="0" t="n">
        <f aca="false">Calculation!D1215</f>
        <v>0</v>
      </c>
      <c r="E1215" s="1" t="n">
        <v>225</v>
      </c>
      <c r="F1215" s="0" t="n">
        <v>225</v>
      </c>
      <c r="G1215" s="0" t="n">
        <v>225</v>
      </c>
      <c r="H1215" s="2" t="n">
        <v>0.351428571428571</v>
      </c>
      <c r="I1215" s="2" t="n">
        <v>0.24</v>
      </c>
      <c r="J1215" s="2" t="n">
        <v>0.37</v>
      </c>
      <c r="K1215" s="1" t="n">
        <v>0</v>
      </c>
      <c r="L1215" s="0" t="n">
        <v>0</v>
      </c>
      <c r="M1215" s="0" t="n">
        <v>0</v>
      </c>
      <c r="N1215" s="2" t="n">
        <v>0</v>
      </c>
      <c r="O1215" s="0" t="n">
        <v>0</v>
      </c>
      <c r="P1215" s="0" t="n">
        <v>0</v>
      </c>
      <c r="Q1215" s="3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7</v>
      </c>
      <c r="X1215" s="0" t="s">
        <v>115</v>
      </c>
    </row>
    <row r="1216" customFormat="false" ht="12.6" hidden="false" customHeight="false" outlineLevel="0" collapsed="false">
      <c r="A1216" s="0" t="s">
        <v>157</v>
      </c>
      <c r="B1216" s="0" t="s">
        <v>65</v>
      </c>
      <c r="C1216" s="0" t="n">
        <v>11</v>
      </c>
      <c r="D1216" s="0" t="n">
        <f aca="false">Calculation!D1216</f>
        <v>0</v>
      </c>
      <c r="E1216" s="1" t="n">
        <v>225</v>
      </c>
      <c r="F1216" s="0" t="n">
        <v>225</v>
      </c>
      <c r="G1216" s="0" t="n">
        <v>225</v>
      </c>
      <c r="H1216" s="2" t="n">
        <v>0.0716666666666667</v>
      </c>
      <c r="I1216" s="2" t="n">
        <v>0</v>
      </c>
      <c r="J1216" s="2" t="n">
        <v>0.43</v>
      </c>
      <c r="K1216" s="1" t="n">
        <v>0</v>
      </c>
      <c r="L1216" s="0" t="n">
        <v>0</v>
      </c>
      <c r="M1216" s="0" t="n">
        <v>0</v>
      </c>
      <c r="N1216" s="2" t="n">
        <v>0</v>
      </c>
      <c r="O1216" s="0" t="n">
        <v>0</v>
      </c>
      <c r="P1216" s="0" t="n">
        <v>0</v>
      </c>
      <c r="Q1216" s="3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6</v>
      </c>
      <c r="X1216" s="0" t="s">
        <v>115</v>
      </c>
    </row>
    <row r="1217" customFormat="false" ht="12.6" hidden="false" customHeight="false" outlineLevel="0" collapsed="false">
      <c r="A1217" s="0" t="s">
        <v>157</v>
      </c>
      <c r="B1217" s="0" t="s">
        <v>65</v>
      </c>
      <c r="C1217" s="0" t="n">
        <v>4</v>
      </c>
      <c r="D1217" s="0" t="n">
        <f aca="false">Calculation!D1217</f>
        <v>0</v>
      </c>
      <c r="E1217" s="1" t="n">
        <v>225</v>
      </c>
      <c r="F1217" s="0" t="n">
        <v>225</v>
      </c>
      <c r="G1217" s="0" t="n">
        <v>225</v>
      </c>
      <c r="H1217" s="2" t="n">
        <v>0</v>
      </c>
      <c r="I1217" s="2" t="n">
        <v>0</v>
      </c>
      <c r="J1217" s="2" t="n">
        <v>0</v>
      </c>
      <c r="K1217" s="1" t="n">
        <v>0</v>
      </c>
      <c r="L1217" s="0" t="n">
        <v>0</v>
      </c>
      <c r="M1217" s="0" t="n">
        <v>0</v>
      </c>
      <c r="N1217" s="2" t="n">
        <v>0</v>
      </c>
      <c r="O1217" s="0" t="n">
        <v>0</v>
      </c>
      <c r="P1217" s="0" t="n">
        <v>0</v>
      </c>
      <c r="Q1217" s="3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2</v>
      </c>
      <c r="X1217" s="0" t="s">
        <v>103</v>
      </c>
    </row>
    <row r="1218" customFormat="false" ht="12.6" hidden="false" customHeight="false" outlineLevel="0" collapsed="false">
      <c r="A1218" s="0" t="s">
        <v>159</v>
      </c>
      <c r="B1218" s="0" t="s">
        <v>31</v>
      </c>
      <c r="C1218" s="0" t="n">
        <v>11</v>
      </c>
      <c r="D1218" s="0" t="n">
        <f aca="false">Calculation!D1218</f>
        <v>0</v>
      </c>
      <c r="E1218" s="1" t="n">
        <v>175</v>
      </c>
      <c r="F1218" s="0" t="n">
        <v>175</v>
      </c>
      <c r="G1218" s="0" t="n">
        <v>175</v>
      </c>
      <c r="H1218" s="2" t="n">
        <v>0.15</v>
      </c>
      <c r="I1218" s="2" t="n">
        <v>0.15</v>
      </c>
      <c r="J1218" s="2" t="n">
        <v>0.15</v>
      </c>
      <c r="K1218" s="1" t="n">
        <v>0</v>
      </c>
      <c r="L1218" s="0" t="n">
        <v>0</v>
      </c>
      <c r="M1218" s="0" t="n">
        <v>0</v>
      </c>
      <c r="N1218" s="2" t="n">
        <v>0</v>
      </c>
      <c r="O1218" s="0" t="n">
        <v>0</v>
      </c>
      <c r="P1218" s="0" t="n">
        <v>0</v>
      </c>
      <c r="Q1218" s="3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1</v>
      </c>
      <c r="X1218" s="0" t="s">
        <v>140</v>
      </c>
    </row>
    <row r="1219" customFormat="false" ht="12.6" hidden="false" customHeight="false" outlineLevel="0" collapsed="false">
      <c r="A1219" s="0" t="s">
        <v>159</v>
      </c>
      <c r="B1219" s="0" t="s">
        <v>31</v>
      </c>
      <c r="C1219" s="0" t="n">
        <v>1385</v>
      </c>
      <c r="D1219" s="0" t="n">
        <f aca="false">Calculation!D1219</f>
        <v>0</v>
      </c>
      <c r="E1219" s="1" t="n">
        <v>175</v>
      </c>
      <c r="F1219" s="0" t="n">
        <v>175</v>
      </c>
      <c r="G1219" s="0" t="n">
        <v>175</v>
      </c>
      <c r="H1219" s="2" t="n">
        <v>0.246048387096774</v>
      </c>
      <c r="I1219" s="2" t="n">
        <v>0</v>
      </c>
      <c r="J1219" s="2" t="n">
        <v>0.37</v>
      </c>
      <c r="K1219" s="1" t="n">
        <v>0</v>
      </c>
      <c r="L1219" s="0" t="n">
        <v>0</v>
      </c>
      <c r="M1219" s="0" t="n">
        <v>0</v>
      </c>
      <c r="N1219" s="2" t="n">
        <v>0</v>
      </c>
      <c r="O1219" s="0" t="n">
        <v>0</v>
      </c>
      <c r="P1219" s="0" t="n">
        <v>0</v>
      </c>
      <c r="Q1219" s="3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24</v>
      </c>
      <c r="X1219" s="0" t="s">
        <v>85</v>
      </c>
    </row>
    <row r="1220" customFormat="false" ht="12.6" hidden="false" customHeight="false" outlineLevel="0" collapsed="false">
      <c r="A1220" s="0" t="s">
        <v>159</v>
      </c>
      <c r="B1220" s="0" t="s">
        <v>56</v>
      </c>
      <c r="C1220" s="0" t="n">
        <v>131</v>
      </c>
      <c r="D1220" s="0" t="n">
        <f aca="false">Calculation!D1220</f>
        <v>0.0125350582689609</v>
      </c>
      <c r="E1220" s="1" t="n">
        <v>175</v>
      </c>
      <c r="F1220" s="0" t="n">
        <v>175</v>
      </c>
      <c r="G1220" s="0" t="n">
        <v>175</v>
      </c>
      <c r="H1220" s="2" t="n">
        <v>0.2525</v>
      </c>
      <c r="I1220" s="2" t="n">
        <v>0.15</v>
      </c>
      <c r="J1220" s="2" t="n">
        <v>0.28</v>
      </c>
      <c r="K1220" s="1" t="n">
        <v>368.75</v>
      </c>
      <c r="L1220" s="0" t="n">
        <v>100</v>
      </c>
      <c r="M1220" s="0" t="n">
        <v>500</v>
      </c>
      <c r="N1220" s="2" t="n">
        <v>9.08333333333333</v>
      </c>
      <c r="O1220" s="0" t="n">
        <v>4</v>
      </c>
      <c r="P1220" s="0" t="n">
        <v>25</v>
      </c>
      <c r="Q1220" s="3" t="n">
        <v>0.02175</v>
      </c>
      <c r="R1220" s="0" t="n">
        <v>0.003</v>
      </c>
      <c r="S1220" s="0" t="n">
        <v>0.042</v>
      </c>
      <c r="T1220" s="0" t="n">
        <v>1</v>
      </c>
      <c r="U1220" s="0" t="n">
        <v>1</v>
      </c>
      <c r="V1220" s="0" t="n">
        <v>1</v>
      </c>
      <c r="W1220" s="0" t="n">
        <v>12</v>
      </c>
      <c r="X1220" s="0" t="s">
        <v>85</v>
      </c>
    </row>
    <row r="1221" customFormat="false" ht="12.6" hidden="false" customHeight="false" outlineLevel="0" collapsed="false">
      <c r="A1221" s="0" t="s">
        <v>159</v>
      </c>
      <c r="B1221" s="0" t="s">
        <v>57</v>
      </c>
      <c r="C1221" s="0" t="n">
        <v>58</v>
      </c>
      <c r="D1221" s="0" t="n">
        <f aca="false">Calculation!D1221</f>
        <v>0.00687506510076513</v>
      </c>
      <c r="E1221" s="1" t="n">
        <v>175</v>
      </c>
      <c r="F1221" s="0" t="n">
        <v>175</v>
      </c>
      <c r="G1221" s="0" t="n">
        <v>175</v>
      </c>
      <c r="H1221" s="2" t="n">
        <v>0.28</v>
      </c>
      <c r="I1221" s="2" t="n">
        <v>0.28</v>
      </c>
      <c r="J1221" s="2" t="n">
        <v>0.28</v>
      </c>
      <c r="K1221" s="1" t="n">
        <v>525</v>
      </c>
      <c r="L1221" s="0" t="n">
        <v>400</v>
      </c>
      <c r="M1221" s="0" t="n">
        <v>600</v>
      </c>
      <c r="N1221" s="2" t="n">
        <v>7</v>
      </c>
      <c r="O1221" s="0" t="n">
        <v>6</v>
      </c>
      <c r="P1221" s="0" t="n">
        <v>10</v>
      </c>
      <c r="Q1221" s="3" t="n">
        <v>0.013</v>
      </c>
      <c r="R1221" s="0" t="n">
        <v>0.013</v>
      </c>
      <c r="S1221" s="0" t="n">
        <v>0.013</v>
      </c>
      <c r="T1221" s="0" t="n">
        <v>1</v>
      </c>
      <c r="U1221" s="0" t="n">
        <v>1</v>
      </c>
      <c r="V1221" s="0" t="n">
        <v>1</v>
      </c>
      <c r="W1221" s="0" t="n">
        <v>5</v>
      </c>
      <c r="X1221" s="0" t="s">
        <v>85</v>
      </c>
    </row>
    <row r="1222" customFormat="false" ht="12.6" hidden="false" customHeight="false" outlineLevel="0" collapsed="false">
      <c r="A1222" s="0" t="s">
        <v>159</v>
      </c>
      <c r="B1222" s="0" t="s">
        <v>60</v>
      </c>
      <c r="C1222" s="0" t="n">
        <v>40</v>
      </c>
      <c r="D1222" s="0" t="n">
        <f aca="false">Calculation!D1222</f>
        <v>0.0363668844963766</v>
      </c>
      <c r="E1222" s="1" t="n">
        <v>175</v>
      </c>
      <c r="F1222" s="0" t="n">
        <v>175</v>
      </c>
      <c r="G1222" s="0" t="n">
        <v>175</v>
      </c>
      <c r="H1222" s="2" t="n">
        <v>0.22</v>
      </c>
      <c r="I1222" s="2" t="n">
        <v>0.1</v>
      </c>
      <c r="J1222" s="2" t="n">
        <v>0.28</v>
      </c>
      <c r="K1222" s="1" t="n">
        <v>433.333333333333</v>
      </c>
      <c r="L1222" s="0" t="n">
        <v>400</v>
      </c>
      <c r="M1222" s="0" t="n">
        <v>500</v>
      </c>
      <c r="N1222" s="2" t="n">
        <v>7</v>
      </c>
      <c r="O1222" s="0" t="n">
        <v>3</v>
      </c>
      <c r="P1222" s="0" t="n">
        <v>10</v>
      </c>
      <c r="Q1222" s="3" t="n">
        <v>0.0963333333333333</v>
      </c>
      <c r="R1222" s="0" t="n">
        <v>0.027</v>
      </c>
      <c r="S1222" s="0" t="n">
        <v>0.22</v>
      </c>
      <c r="T1222" s="0" t="n">
        <v>1</v>
      </c>
      <c r="U1222" s="0" t="n">
        <v>1</v>
      </c>
      <c r="V1222" s="0" t="n">
        <v>1</v>
      </c>
      <c r="W1222" s="0" t="n">
        <v>3</v>
      </c>
      <c r="X1222" s="0" t="s">
        <v>85</v>
      </c>
    </row>
    <row r="1223" customFormat="false" ht="12.6" hidden="false" customHeight="false" outlineLevel="0" collapsed="false">
      <c r="A1223" s="0" t="s">
        <v>159</v>
      </c>
      <c r="B1223" s="0" t="s">
        <v>61</v>
      </c>
      <c r="C1223" s="0" t="n">
        <v>27</v>
      </c>
      <c r="D1223" s="0" t="n">
        <f aca="false">Calculation!D1223</f>
        <v>0.00983362052095498</v>
      </c>
      <c r="E1223" s="1" t="n">
        <v>175</v>
      </c>
      <c r="F1223" s="0" t="n">
        <v>175</v>
      </c>
      <c r="G1223" s="0" t="n">
        <v>175</v>
      </c>
      <c r="H1223" s="2" t="n">
        <v>0.15</v>
      </c>
      <c r="I1223" s="2" t="n">
        <v>0.15</v>
      </c>
      <c r="J1223" s="2" t="n">
        <v>0.15</v>
      </c>
      <c r="K1223" s="1" t="n">
        <v>600</v>
      </c>
      <c r="L1223" s="0" t="n">
        <v>500</v>
      </c>
      <c r="M1223" s="0" t="n">
        <v>700</v>
      </c>
      <c r="N1223" s="2" t="n">
        <v>8</v>
      </c>
      <c r="O1223" s="0" t="n">
        <v>6</v>
      </c>
      <c r="P1223" s="0" t="n">
        <v>10</v>
      </c>
      <c r="Q1223" s="3" t="n">
        <v>0.027</v>
      </c>
      <c r="R1223" s="0" t="n">
        <v>0.013</v>
      </c>
      <c r="S1223" s="0" t="n">
        <v>0.041</v>
      </c>
      <c r="T1223" s="0" t="n">
        <v>1</v>
      </c>
      <c r="U1223" s="0" t="n">
        <v>1</v>
      </c>
      <c r="V1223" s="0" t="n">
        <v>1</v>
      </c>
      <c r="W1223" s="0" t="n">
        <v>2</v>
      </c>
      <c r="X1223" s="0" t="s">
        <v>85</v>
      </c>
    </row>
    <row r="1224" customFormat="false" ht="12.6" hidden="false" customHeight="false" outlineLevel="0" collapsed="false">
      <c r="A1224" s="0" t="s">
        <v>159</v>
      </c>
      <c r="B1224" s="0" t="s">
        <v>35</v>
      </c>
      <c r="C1224" s="0" t="n">
        <v>14</v>
      </c>
      <c r="D1224" s="0" t="n">
        <f aca="false">Calculation!D1224</f>
        <v>0.0014922524837405</v>
      </c>
      <c r="E1224" s="1" t="n">
        <v>175</v>
      </c>
      <c r="F1224" s="0" t="n">
        <v>175</v>
      </c>
      <c r="G1224" s="0" t="n">
        <v>175</v>
      </c>
      <c r="H1224" s="2" t="n">
        <v>0.37</v>
      </c>
      <c r="I1224" s="2" t="n">
        <v>0.37</v>
      </c>
      <c r="J1224" s="2" t="n">
        <v>0.37</v>
      </c>
      <c r="K1224" s="1" t="n">
        <v>400</v>
      </c>
      <c r="L1224" s="0" t="n">
        <v>400</v>
      </c>
      <c r="M1224" s="0" t="n">
        <v>400</v>
      </c>
      <c r="N1224" s="2" t="n">
        <v>6</v>
      </c>
      <c r="O1224" s="0" t="n">
        <v>6</v>
      </c>
      <c r="P1224" s="0" t="n">
        <v>6</v>
      </c>
      <c r="Q1224" s="3" t="n">
        <v>0.003</v>
      </c>
      <c r="R1224" s="0" t="n">
        <v>0.003</v>
      </c>
      <c r="S1224" s="0" t="n">
        <v>0.003</v>
      </c>
      <c r="T1224" s="0" t="n">
        <v>1</v>
      </c>
      <c r="U1224" s="0" t="n">
        <v>1</v>
      </c>
      <c r="V1224" s="0" t="n">
        <v>1</v>
      </c>
      <c r="W1224" s="0" t="n">
        <v>14</v>
      </c>
      <c r="X1224" s="0" t="s">
        <v>85</v>
      </c>
    </row>
    <row r="1225" customFormat="false" ht="12.6" hidden="false" customHeight="false" outlineLevel="0" collapsed="false">
      <c r="A1225" s="0" t="s">
        <v>159</v>
      </c>
      <c r="B1225" s="0" t="s">
        <v>72</v>
      </c>
      <c r="C1225" s="0" t="n">
        <v>25</v>
      </c>
      <c r="D1225" s="0" t="n">
        <f aca="false">Calculation!D1225</f>
        <v>0.0902792242944014</v>
      </c>
      <c r="E1225" s="1" t="n">
        <v>175</v>
      </c>
      <c r="F1225" s="0" t="n">
        <v>175</v>
      </c>
      <c r="G1225" s="0" t="n">
        <v>175</v>
      </c>
      <c r="H1225" s="2" t="n">
        <v>0.24</v>
      </c>
      <c r="I1225" s="2" t="n">
        <v>0.24</v>
      </c>
      <c r="J1225" s="2" t="n">
        <v>0.24</v>
      </c>
      <c r="K1225" s="1" t="n">
        <v>325</v>
      </c>
      <c r="L1225" s="0" t="n">
        <v>250</v>
      </c>
      <c r="M1225" s="0" t="n">
        <v>400</v>
      </c>
      <c r="N1225" s="2" t="n">
        <v>8</v>
      </c>
      <c r="O1225" s="0" t="n">
        <v>6</v>
      </c>
      <c r="P1225" s="0" t="n">
        <v>10</v>
      </c>
      <c r="Q1225" s="3" t="n">
        <v>0.2105</v>
      </c>
      <c r="R1225" s="0" t="n">
        <v>0.081</v>
      </c>
      <c r="S1225" s="0" t="n">
        <v>0.34</v>
      </c>
      <c r="T1225" s="0" t="n">
        <v>1</v>
      </c>
      <c r="U1225" s="0" t="n">
        <v>1</v>
      </c>
      <c r="V1225" s="0" t="n">
        <v>1</v>
      </c>
      <c r="W1225" s="0" t="n">
        <v>2</v>
      </c>
      <c r="X1225" s="0" t="s">
        <v>85</v>
      </c>
    </row>
    <row r="1226" customFormat="false" ht="12.6" hidden="false" customHeight="false" outlineLevel="0" collapsed="false">
      <c r="A1226" s="0" t="s">
        <v>159</v>
      </c>
      <c r="B1226" s="0" t="s">
        <v>37</v>
      </c>
      <c r="C1226" s="0" t="n">
        <v>163</v>
      </c>
      <c r="D1226" s="0" t="n">
        <f aca="false">Calculation!D1226</f>
        <v>0.00876546177170363</v>
      </c>
      <c r="E1226" s="1" t="n">
        <v>175</v>
      </c>
      <c r="F1226" s="0" t="n">
        <v>175</v>
      </c>
      <c r="G1226" s="0" t="n">
        <v>175</v>
      </c>
      <c r="H1226" s="2" t="n">
        <v>0.247692307692308</v>
      </c>
      <c r="I1226" s="2" t="n">
        <v>0.1</v>
      </c>
      <c r="J1226" s="2" t="n">
        <v>0.37</v>
      </c>
      <c r="K1226" s="1" t="n">
        <v>520.230769230769</v>
      </c>
      <c r="L1226" s="0" t="n">
        <v>200</v>
      </c>
      <c r="M1226" s="0" t="n">
        <v>800</v>
      </c>
      <c r="N1226" s="2" t="n">
        <v>6.76923076923077</v>
      </c>
      <c r="O1226" s="0" t="n">
        <v>1</v>
      </c>
      <c r="P1226" s="0" t="n">
        <v>15</v>
      </c>
      <c r="Q1226" s="3" t="n">
        <v>0.0196923076923077</v>
      </c>
      <c r="R1226" s="0" t="n">
        <v>0.013</v>
      </c>
      <c r="S1226" s="0" t="n">
        <v>0.042</v>
      </c>
      <c r="T1226" s="0" t="n">
        <v>1</v>
      </c>
      <c r="U1226" s="0" t="n">
        <v>1</v>
      </c>
      <c r="V1226" s="0" t="n">
        <v>1</v>
      </c>
      <c r="W1226" s="0" t="n">
        <v>13</v>
      </c>
      <c r="X1226" s="0" t="s">
        <v>85</v>
      </c>
    </row>
    <row r="1227" customFormat="false" ht="12.6" hidden="false" customHeight="false" outlineLevel="0" collapsed="false">
      <c r="A1227" s="0" t="s">
        <v>159</v>
      </c>
      <c r="B1227" s="0" t="s">
        <v>62</v>
      </c>
      <c r="C1227" s="0" t="n">
        <v>114</v>
      </c>
      <c r="D1227" s="0" t="n">
        <f aca="false">Calculation!D1227</f>
        <v>0.00746966303949294</v>
      </c>
      <c r="E1227" s="1" t="n">
        <v>175</v>
      </c>
      <c r="F1227" s="0" t="n">
        <v>175</v>
      </c>
      <c r="G1227" s="0" t="n">
        <v>175</v>
      </c>
      <c r="H1227" s="2" t="n">
        <v>0.271111111111111</v>
      </c>
      <c r="I1227" s="2" t="n">
        <v>0.24</v>
      </c>
      <c r="J1227" s="2" t="n">
        <v>0.28</v>
      </c>
      <c r="K1227" s="1" t="n">
        <v>398.888888888889</v>
      </c>
      <c r="L1227" s="0" t="n">
        <v>200</v>
      </c>
      <c r="M1227" s="0" t="n">
        <v>650</v>
      </c>
      <c r="N1227" s="2" t="n">
        <v>9.55555555555556</v>
      </c>
      <c r="O1227" s="0" t="n">
        <v>2</v>
      </c>
      <c r="P1227" s="0" t="n">
        <v>25</v>
      </c>
      <c r="Q1227" s="3" t="n">
        <v>0.0107777777777778</v>
      </c>
      <c r="R1227" s="0" t="n">
        <v>0.003</v>
      </c>
      <c r="S1227" s="0" t="n">
        <v>0.013</v>
      </c>
      <c r="T1227" s="0" t="n">
        <v>1</v>
      </c>
      <c r="U1227" s="0" t="n">
        <v>1</v>
      </c>
      <c r="V1227" s="0" t="n">
        <v>1</v>
      </c>
      <c r="W1227" s="0" t="n">
        <v>9</v>
      </c>
      <c r="X1227" s="0" t="s">
        <v>85</v>
      </c>
    </row>
    <row r="1228" customFormat="false" ht="12.6" hidden="false" customHeight="false" outlineLevel="0" collapsed="false">
      <c r="A1228" s="0" t="s">
        <v>159</v>
      </c>
      <c r="B1228" s="0" t="s">
        <v>38</v>
      </c>
      <c r="C1228" s="0" t="n">
        <v>8</v>
      </c>
      <c r="D1228" s="0" t="n">
        <f aca="false">Calculation!D1228</f>
        <v>0.178555019340452</v>
      </c>
      <c r="E1228" s="1" t="n">
        <v>175</v>
      </c>
      <c r="F1228" s="0" t="n">
        <v>175</v>
      </c>
      <c r="G1228" s="0" t="n">
        <v>175</v>
      </c>
      <c r="H1228" s="2" t="n">
        <v>0.28</v>
      </c>
      <c r="I1228" s="2" t="n">
        <v>0.28</v>
      </c>
      <c r="J1228" s="2" t="n">
        <v>0.28</v>
      </c>
      <c r="K1228" s="1" t="n">
        <v>200</v>
      </c>
      <c r="L1228" s="0" t="n">
        <v>200</v>
      </c>
      <c r="M1228" s="0" t="n">
        <v>200</v>
      </c>
      <c r="N1228" s="2" t="n">
        <v>12</v>
      </c>
      <c r="O1228" s="0" t="n">
        <v>12</v>
      </c>
      <c r="P1228" s="0" t="n">
        <v>12</v>
      </c>
      <c r="Q1228" s="3" t="n">
        <v>0.25</v>
      </c>
      <c r="R1228" s="0" t="n">
        <v>0.25</v>
      </c>
      <c r="S1228" s="0" t="n">
        <v>0.25</v>
      </c>
      <c r="T1228" s="0" t="n">
        <v>1</v>
      </c>
      <c r="U1228" s="0" t="n">
        <v>1</v>
      </c>
      <c r="V1228" s="0" t="n">
        <v>1</v>
      </c>
      <c r="W1228" s="0" t="n">
        <v>1</v>
      </c>
      <c r="X1228" s="0" t="s">
        <v>85</v>
      </c>
    </row>
    <row r="1229" customFormat="false" ht="12.6" hidden="false" customHeight="false" outlineLevel="0" collapsed="false">
      <c r="A1229" s="0" t="s">
        <v>159</v>
      </c>
      <c r="B1229" s="0" t="s">
        <v>76</v>
      </c>
      <c r="C1229" s="0" t="n">
        <v>12</v>
      </c>
      <c r="D1229" s="0" t="n">
        <f aca="false">Calculation!D1229</f>
        <v>0.157405699424277</v>
      </c>
      <c r="E1229" s="1" t="n">
        <v>175</v>
      </c>
      <c r="F1229" s="0" t="n">
        <v>175</v>
      </c>
      <c r="G1229" s="0" t="n">
        <v>175</v>
      </c>
      <c r="H1229" s="2" t="n">
        <v>0.28</v>
      </c>
      <c r="I1229" s="2" t="n">
        <v>0.28</v>
      </c>
      <c r="J1229" s="2" t="n">
        <v>0.28</v>
      </c>
      <c r="K1229" s="1" t="n">
        <v>608</v>
      </c>
      <c r="L1229" s="0" t="n">
        <v>608</v>
      </c>
      <c r="M1229" s="0" t="n">
        <v>608</v>
      </c>
      <c r="N1229" s="2" t="n">
        <v>8</v>
      </c>
      <c r="O1229" s="0" t="n">
        <v>8</v>
      </c>
      <c r="P1229" s="0" t="n">
        <v>8</v>
      </c>
      <c r="Q1229" s="3" t="n">
        <v>0.23</v>
      </c>
      <c r="R1229" s="0" t="n">
        <v>0.23</v>
      </c>
      <c r="S1229" s="0" t="n">
        <v>0.23</v>
      </c>
      <c r="T1229" s="0" t="n">
        <v>1</v>
      </c>
      <c r="U1229" s="0" t="n">
        <v>1</v>
      </c>
      <c r="V1229" s="0" t="n">
        <v>1</v>
      </c>
      <c r="W1229" s="0" t="n">
        <v>1</v>
      </c>
      <c r="X1229" s="0" t="s">
        <v>85</v>
      </c>
    </row>
    <row r="1230" customFormat="false" ht="12.6" hidden="false" customHeight="false" outlineLevel="0" collapsed="false">
      <c r="A1230" s="0" t="s">
        <v>159</v>
      </c>
      <c r="B1230" s="0" t="s">
        <v>42</v>
      </c>
      <c r="C1230" s="0" t="n">
        <v>27</v>
      </c>
      <c r="D1230" s="0" t="n">
        <f aca="false">Calculation!D1230</f>
        <v>0.160367473400203</v>
      </c>
      <c r="E1230" s="1" t="n">
        <v>175</v>
      </c>
      <c r="F1230" s="0" t="n">
        <v>175</v>
      </c>
      <c r="G1230" s="0" t="n">
        <v>175</v>
      </c>
      <c r="H1230" s="2" t="n">
        <v>0.305</v>
      </c>
      <c r="I1230" s="2" t="n">
        <v>0.24</v>
      </c>
      <c r="J1230" s="2" t="n">
        <v>0.37</v>
      </c>
      <c r="K1230" s="1" t="n">
        <v>225</v>
      </c>
      <c r="L1230" s="0" t="n">
        <v>50</v>
      </c>
      <c r="M1230" s="0" t="n">
        <v>400</v>
      </c>
      <c r="N1230" s="2" t="n">
        <v>8.5</v>
      </c>
      <c r="O1230" s="0" t="n">
        <v>2</v>
      </c>
      <c r="P1230" s="0" t="n">
        <v>15</v>
      </c>
      <c r="Q1230" s="3" t="n">
        <v>0.3245</v>
      </c>
      <c r="R1230" s="0" t="n">
        <v>0.32</v>
      </c>
      <c r="S1230" s="0" t="n">
        <v>0.329</v>
      </c>
      <c r="T1230" s="0" t="n">
        <v>1</v>
      </c>
      <c r="U1230" s="0" t="n">
        <v>1</v>
      </c>
      <c r="V1230" s="0" t="n">
        <v>1</v>
      </c>
      <c r="W1230" s="0" t="n">
        <v>2</v>
      </c>
      <c r="X1230" s="0" t="s">
        <v>85</v>
      </c>
    </row>
    <row r="1231" customFormat="false" ht="12.6" hidden="false" customHeight="false" outlineLevel="0" collapsed="false">
      <c r="A1231" s="0" t="s">
        <v>159</v>
      </c>
      <c r="B1231" s="0" t="s">
        <v>43</v>
      </c>
      <c r="C1231" s="0" t="n">
        <v>5</v>
      </c>
      <c r="D1231" s="0" t="n">
        <f aca="false">Calculation!D1231</f>
        <v>0</v>
      </c>
      <c r="E1231" s="1" t="n">
        <v>175</v>
      </c>
      <c r="F1231" s="0" t="n">
        <v>175</v>
      </c>
      <c r="G1231" s="0" t="n">
        <v>175</v>
      </c>
      <c r="H1231" s="2" t="n">
        <v>0</v>
      </c>
      <c r="I1231" s="2" t="n">
        <v>0</v>
      </c>
      <c r="J1231" s="2" t="n">
        <v>0</v>
      </c>
      <c r="K1231" s="1" t="n">
        <v>0</v>
      </c>
      <c r="L1231" s="0" t="n">
        <v>0</v>
      </c>
      <c r="M1231" s="0" t="n">
        <v>0</v>
      </c>
      <c r="N1231" s="2" t="n">
        <v>0</v>
      </c>
      <c r="O1231" s="0" t="n">
        <v>0</v>
      </c>
      <c r="P1231" s="0" t="n">
        <v>0</v>
      </c>
      <c r="Q1231" s="3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4</v>
      </c>
      <c r="X1231" s="0" t="s">
        <v>85</v>
      </c>
    </row>
    <row r="1232" customFormat="false" ht="12.6" hidden="false" customHeight="false" outlineLevel="0" collapsed="false">
      <c r="A1232" s="0" t="s">
        <v>159</v>
      </c>
      <c r="B1232" s="0" t="s">
        <v>44</v>
      </c>
      <c r="C1232" s="0" t="n">
        <v>17</v>
      </c>
      <c r="D1232" s="0" t="n">
        <f aca="false">Calculation!D1232</f>
        <v>0</v>
      </c>
      <c r="E1232" s="1" t="n">
        <v>175</v>
      </c>
      <c r="F1232" s="0" t="n">
        <v>175</v>
      </c>
      <c r="G1232" s="0" t="n">
        <v>175</v>
      </c>
      <c r="H1232" s="2" t="n">
        <v>0</v>
      </c>
      <c r="I1232" s="2" t="n">
        <v>0</v>
      </c>
      <c r="J1232" s="2" t="n">
        <v>0</v>
      </c>
      <c r="K1232" s="1" t="n">
        <v>0</v>
      </c>
      <c r="L1232" s="0" t="n">
        <v>0</v>
      </c>
      <c r="M1232" s="0" t="n">
        <v>0</v>
      </c>
      <c r="N1232" s="2" t="n">
        <v>0</v>
      </c>
      <c r="O1232" s="0" t="n">
        <v>0</v>
      </c>
      <c r="P1232" s="0" t="n">
        <v>0</v>
      </c>
      <c r="Q1232" s="3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13</v>
      </c>
      <c r="X1232" s="0" t="s">
        <v>85</v>
      </c>
    </row>
    <row r="1233" customFormat="false" ht="12.6" hidden="false" customHeight="false" outlineLevel="0" collapsed="false">
      <c r="A1233" s="0" t="s">
        <v>159</v>
      </c>
      <c r="B1233" s="0" t="s">
        <v>73</v>
      </c>
      <c r="C1233" s="0" t="n">
        <v>59</v>
      </c>
      <c r="D1233" s="0" t="n">
        <f aca="false">Calculation!D1233</f>
        <v>0</v>
      </c>
      <c r="E1233" s="1" t="n">
        <v>175</v>
      </c>
      <c r="F1233" s="0" t="n">
        <v>175</v>
      </c>
      <c r="G1233" s="0" t="n">
        <v>175</v>
      </c>
      <c r="H1233" s="2" t="n">
        <v>0.256</v>
      </c>
      <c r="I1233" s="2" t="n">
        <v>0.24</v>
      </c>
      <c r="J1233" s="2" t="n">
        <v>0.28</v>
      </c>
      <c r="K1233" s="1" t="n">
        <v>0</v>
      </c>
      <c r="L1233" s="0" t="n">
        <v>0</v>
      </c>
      <c r="M1233" s="0" t="n">
        <v>0</v>
      </c>
      <c r="N1233" s="2" t="n">
        <v>0</v>
      </c>
      <c r="O1233" s="0" t="n">
        <v>0</v>
      </c>
      <c r="P1233" s="0" t="n">
        <v>0</v>
      </c>
      <c r="Q1233" s="3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5</v>
      </c>
      <c r="X1233" s="0" t="s">
        <v>85</v>
      </c>
    </row>
    <row r="1234" customFormat="false" ht="12.6" hidden="false" customHeight="false" outlineLevel="0" collapsed="false">
      <c r="A1234" s="0" t="s">
        <v>159</v>
      </c>
      <c r="B1234" s="0" t="s">
        <v>46</v>
      </c>
      <c r="C1234" s="0" t="n">
        <v>35</v>
      </c>
      <c r="D1234" s="0" t="n">
        <f aca="false">Calculation!D1234</f>
        <v>0</v>
      </c>
      <c r="E1234" s="1" t="n">
        <v>175</v>
      </c>
      <c r="F1234" s="0" t="n">
        <v>175</v>
      </c>
      <c r="G1234" s="0" t="n">
        <v>175</v>
      </c>
      <c r="H1234" s="2" t="n">
        <v>0.16</v>
      </c>
      <c r="I1234" s="2" t="n">
        <v>0</v>
      </c>
      <c r="J1234" s="2" t="n">
        <v>0.24</v>
      </c>
      <c r="K1234" s="1" t="n">
        <v>0</v>
      </c>
      <c r="L1234" s="0" t="n">
        <v>0</v>
      </c>
      <c r="M1234" s="0" t="n">
        <v>0</v>
      </c>
      <c r="N1234" s="2" t="n">
        <v>0</v>
      </c>
      <c r="O1234" s="0" t="n">
        <v>0</v>
      </c>
      <c r="P1234" s="0" t="n">
        <v>0</v>
      </c>
      <c r="Q1234" s="3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3</v>
      </c>
      <c r="X1234" s="0" t="s">
        <v>140</v>
      </c>
    </row>
    <row r="1235" customFormat="false" ht="12.6" hidden="false" customHeight="false" outlineLevel="0" collapsed="false">
      <c r="A1235" s="0" t="s">
        <v>159</v>
      </c>
      <c r="B1235" s="0" t="s">
        <v>46</v>
      </c>
      <c r="C1235" s="0" t="n">
        <v>329</v>
      </c>
      <c r="D1235" s="0" t="n">
        <f aca="false">Calculation!D1235</f>
        <v>0</v>
      </c>
      <c r="E1235" s="1" t="n">
        <v>175</v>
      </c>
      <c r="F1235" s="0" t="n">
        <v>175</v>
      </c>
      <c r="G1235" s="0" t="n">
        <v>175</v>
      </c>
      <c r="H1235" s="2" t="n">
        <v>0.195185185185185</v>
      </c>
      <c r="I1235" s="2" t="n">
        <v>0</v>
      </c>
      <c r="J1235" s="2" t="n">
        <v>0.37</v>
      </c>
      <c r="K1235" s="1" t="n">
        <v>0</v>
      </c>
      <c r="L1235" s="0" t="n">
        <v>0</v>
      </c>
      <c r="M1235" s="0" t="n">
        <v>0</v>
      </c>
      <c r="N1235" s="2" t="n">
        <v>0</v>
      </c>
      <c r="O1235" s="0" t="n">
        <v>0</v>
      </c>
      <c r="P1235" s="0" t="n">
        <v>0</v>
      </c>
      <c r="Q1235" s="3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27</v>
      </c>
      <c r="X1235" s="0" t="s">
        <v>85</v>
      </c>
    </row>
    <row r="1236" customFormat="false" ht="12.6" hidden="false" customHeight="false" outlineLevel="0" collapsed="false">
      <c r="A1236" s="0" t="s">
        <v>159</v>
      </c>
      <c r="B1236" s="0" t="s">
        <v>47</v>
      </c>
      <c r="C1236" s="0" t="n">
        <v>38</v>
      </c>
      <c r="D1236" s="0" t="n">
        <f aca="false">Calculation!D1236</f>
        <v>0</v>
      </c>
      <c r="E1236" s="1" t="n">
        <v>175</v>
      </c>
      <c r="F1236" s="0" t="n">
        <v>175</v>
      </c>
      <c r="G1236" s="0" t="n">
        <v>175</v>
      </c>
      <c r="H1236" s="2" t="n">
        <v>0.302857142857143</v>
      </c>
      <c r="I1236" s="2" t="n">
        <v>0.15</v>
      </c>
      <c r="J1236" s="2" t="n">
        <v>0.37</v>
      </c>
      <c r="K1236" s="1" t="n">
        <v>0</v>
      </c>
      <c r="L1236" s="0" t="n">
        <v>0</v>
      </c>
      <c r="M1236" s="0" t="n">
        <v>0</v>
      </c>
      <c r="N1236" s="2" t="n">
        <v>0</v>
      </c>
      <c r="O1236" s="0" t="n">
        <v>0</v>
      </c>
      <c r="P1236" s="0" t="n">
        <v>0</v>
      </c>
      <c r="Q1236" s="3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14</v>
      </c>
      <c r="X1236" s="0" t="s">
        <v>85</v>
      </c>
    </row>
    <row r="1237" customFormat="false" ht="12.6" hidden="false" customHeight="false" outlineLevel="0" collapsed="false">
      <c r="A1237" s="0" t="s">
        <v>159</v>
      </c>
      <c r="B1237" s="0" t="s">
        <v>66</v>
      </c>
      <c r="C1237" s="0" t="n">
        <v>10</v>
      </c>
      <c r="D1237" s="0" t="n">
        <f aca="false">Calculation!D1237</f>
        <v>0</v>
      </c>
      <c r="E1237" s="1" t="n">
        <v>175</v>
      </c>
      <c r="F1237" s="0" t="n">
        <v>175</v>
      </c>
      <c r="G1237" s="0" t="n">
        <v>175</v>
      </c>
      <c r="H1237" s="2" t="n">
        <v>0</v>
      </c>
      <c r="I1237" s="2" t="n">
        <v>0</v>
      </c>
      <c r="J1237" s="2" t="n">
        <v>0</v>
      </c>
      <c r="K1237" s="1" t="n">
        <v>0</v>
      </c>
      <c r="L1237" s="0" t="n">
        <v>0</v>
      </c>
      <c r="M1237" s="0" t="n">
        <v>0</v>
      </c>
      <c r="N1237" s="2" t="n">
        <v>0</v>
      </c>
      <c r="O1237" s="0" t="n">
        <v>0</v>
      </c>
      <c r="P1237" s="0" t="n">
        <v>0</v>
      </c>
      <c r="Q1237" s="3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1</v>
      </c>
      <c r="X1237" s="0" t="s">
        <v>85</v>
      </c>
    </row>
    <row r="1238" customFormat="false" ht="12.6" hidden="false" customHeight="false" outlineLevel="0" collapsed="false">
      <c r="A1238" s="0" t="s">
        <v>159</v>
      </c>
      <c r="B1238" s="0" t="s">
        <v>51</v>
      </c>
      <c r="C1238" s="0" t="n">
        <v>4</v>
      </c>
      <c r="D1238" s="0" t="n">
        <f aca="false">Calculation!D1238</f>
        <v>0</v>
      </c>
      <c r="E1238" s="1" t="n">
        <v>175</v>
      </c>
      <c r="F1238" s="0" t="n">
        <v>175</v>
      </c>
      <c r="G1238" s="0" t="n">
        <v>175</v>
      </c>
      <c r="H1238" s="2" t="n">
        <v>0.07</v>
      </c>
      <c r="I1238" s="2" t="n">
        <v>0</v>
      </c>
      <c r="J1238" s="2" t="n">
        <v>0.28</v>
      </c>
      <c r="K1238" s="1" t="n">
        <v>0</v>
      </c>
      <c r="L1238" s="0" t="n">
        <v>0</v>
      </c>
      <c r="M1238" s="0" t="n">
        <v>0</v>
      </c>
      <c r="N1238" s="2" t="n">
        <v>0</v>
      </c>
      <c r="O1238" s="0" t="n">
        <v>0</v>
      </c>
      <c r="P1238" s="0" t="n">
        <v>0</v>
      </c>
      <c r="Q1238" s="3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4</v>
      </c>
      <c r="X1238" s="0" t="s">
        <v>85</v>
      </c>
    </row>
    <row r="1239" customFormat="false" ht="12.6" hidden="false" customHeight="false" outlineLevel="0" collapsed="false">
      <c r="A1239" s="0" t="s">
        <v>160</v>
      </c>
      <c r="B1239" s="0" t="s">
        <v>53</v>
      </c>
      <c r="C1239" s="0" t="n">
        <v>37</v>
      </c>
      <c r="D1239" s="0" t="n">
        <f aca="false">Calculation!D1239</f>
        <v>0</v>
      </c>
      <c r="E1239" s="1" t="n">
        <v>125</v>
      </c>
      <c r="F1239" s="0" t="n">
        <v>125</v>
      </c>
      <c r="G1239" s="0" t="n">
        <v>125</v>
      </c>
      <c r="H1239" s="2" t="n">
        <v>0.253333333333333</v>
      </c>
      <c r="I1239" s="2" t="n">
        <v>0.15</v>
      </c>
      <c r="J1239" s="2" t="n">
        <v>0.37</v>
      </c>
      <c r="K1239" s="1" t="n">
        <v>0</v>
      </c>
      <c r="L1239" s="0" t="n">
        <v>0</v>
      </c>
      <c r="M1239" s="0" t="n">
        <v>0</v>
      </c>
      <c r="N1239" s="2" t="n">
        <v>0</v>
      </c>
      <c r="O1239" s="0" t="n">
        <v>0</v>
      </c>
      <c r="P1239" s="0" t="n">
        <v>0</v>
      </c>
      <c r="Q1239" s="3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3</v>
      </c>
      <c r="X1239" s="0" t="s">
        <v>68</v>
      </c>
    </row>
    <row r="1240" customFormat="false" ht="12.6" hidden="false" customHeight="false" outlineLevel="0" collapsed="false">
      <c r="A1240" s="0" t="s">
        <v>160</v>
      </c>
      <c r="B1240" s="0" t="s">
        <v>31</v>
      </c>
      <c r="C1240" s="0" t="n">
        <v>293</v>
      </c>
      <c r="D1240" s="0" t="n">
        <f aca="false">Calculation!D1240</f>
        <v>0</v>
      </c>
      <c r="E1240" s="1" t="n">
        <v>125</v>
      </c>
      <c r="F1240" s="0" t="n">
        <v>125</v>
      </c>
      <c r="G1240" s="0" t="n">
        <v>125</v>
      </c>
      <c r="H1240" s="2" t="n">
        <v>0.2084</v>
      </c>
      <c r="I1240" s="2" t="n">
        <v>0.15</v>
      </c>
      <c r="J1240" s="2" t="n">
        <v>0.32</v>
      </c>
      <c r="K1240" s="1" t="n">
        <v>0</v>
      </c>
      <c r="L1240" s="0" t="n">
        <v>0</v>
      </c>
      <c r="M1240" s="0" t="n">
        <v>0</v>
      </c>
      <c r="N1240" s="2" t="n">
        <v>0</v>
      </c>
      <c r="O1240" s="0" t="n">
        <v>0</v>
      </c>
      <c r="P1240" s="0" t="n">
        <v>0</v>
      </c>
      <c r="Q1240" s="3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25</v>
      </c>
      <c r="X1240" s="0" t="s">
        <v>161</v>
      </c>
    </row>
    <row r="1241" customFormat="false" ht="12.6" hidden="false" customHeight="false" outlineLevel="0" collapsed="false">
      <c r="A1241" s="0" t="s">
        <v>160</v>
      </c>
      <c r="B1241" s="0" t="s">
        <v>31</v>
      </c>
      <c r="C1241" s="0" t="n">
        <v>1026</v>
      </c>
      <c r="D1241" s="0" t="n">
        <f aca="false">Calculation!D1241</f>
        <v>0</v>
      </c>
      <c r="E1241" s="1" t="n">
        <v>125</v>
      </c>
      <c r="F1241" s="0" t="n">
        <v>125</v>
      </c>
      <c r="G1241" s="0" t="n">
        <v>125</v>
      </c>
      <c r="H1241" s="2" t="n">
        <v>0.224545454545454</v>
      </c>
      <c r="I1241" s="2" t="n">
        <v>0.15</v>
      </c>
      <c r="J1241" s="2" t="n">
        <v>0.37</v>
      </c>
      <c r="K1241" s="1" t="n">
        <v>0</v>
      </c>
      <c r="L1241" s="0" t="n">
        <v>0</v>
      </c>
      <c r="M1241" s="0" t="n">
        <v>0</v>
      </c>
      <c r="N1241" s="2" t="n">
        <v>0</v>
      </c>
      <c r="O1241" s="0" t="n">
        <v>0</v>
      </c>
      <c r="P1241" s="0" t="n">
        <v>0</v>
      </c>
      <c r="Q1241" s="3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88</v>
      </c>
      <c r="X1241" s="0" t="s">
        <v>68</v>
      </c>
    </row>
    <row r="1242" customFormat="false" ht="12.6" hidden="false" customHeight="false" outlineLevel="0" collapsed="false">
      <c r="A1242" s="0" t="s">
        <v>160</v>
      </c>
      <c r="B1242" s="0" t="s">
        <v>56</v>
      </c>
      <c r="C1242" s="0" t="n">
        <v>10</v>
      </c>
      <c r="D1242" s="0" t="n">
        <f aca="false">Calculation!D1242</f>
        <v>0.00306624544868891</v>
      </c>
      <c r="E1242" s="1" t="n">
        <v>125</v>
      </c>
      <c r="F1242" s="0" t="n">
        <v>125</v>
      </c>
      <c r="G1242" s="0" t="n">
        <v>125</v>
      </c>
      <c r="H1242" s="2" t="n">
        <v>0.2</v>
      </c>
      <c r="I1242" s="2" t="n">
        <v>0.2</v>
      </c>
      <c r="J1242" s="2" t="n">
        <v>0.2</v>
      </c>
      <c r="K1242" s="1" t="n">
        <v>150</v>
      </c>
      <c r="L1242" s="0" t="n">
        <v>150</v>
      </c>
      <c r="M1242" s="0" t="n">
        <v>150</v>
      </c>
      <c r="N1242" s="2" t="n">
        <v>17</v>
      </c>
      <c r="O1242" s="0" t="n">
        <v>17</v>
      </c>
      <c r="P1242" s="0" t="n">
        <v>17</v>
      </c>
      <c r="Q1242" s="3" t="n">
        <v>0.004</v>
      </c>
      <c r="R1242" s="0" t="n">
        <v>0.004</v>
      </c>
      <c r="S1242" s="0" t="n">
        <v>0.004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s">
        <v>68</v>
      </c>
    </row>
    <row r="1243" customFormat="false" ht="12.6" hidden="false" customHeight="false" outlineLevel="0" collapsed="false">
      <c r="A1243" s="0" t="s">
        <v>160</v>
      </c>
      <c r="B1243" s="0" t="s">
        <v>35</v>
      </c>
      <c r="C1243" s="0" t="n">
        <v>5</v>
      </c>
      <c r="D1243" s="0" t="n">
        <f aca="false">Calculation!D1243</f>
        <v>0.367668912710236</v>
      </c>
      <c r="E1243" s="1" t="n">
        <v>125</v>
      </c>
      <c r="F1243" s="0" t="n">
        <v>125</v>
      </c>
      <c r="G1243" s="0" t="n">
        <v>125</v>
      </c>
      <c r="H1243" s="2" t="n">
        <v>0.37</v>
      </c>
      <c r="I1243" s="2" t="n">
        <v>0.37</v>
      </c>
      <c r="J1243" s="2" t="n">
        <v>0.37</v>
      </c>
      <c r="K1243" s="1" t="n">
        <v>300</v>
      </c>
      <c r="L1243" s="0" t="n">
        <v>300</v>
      </c>
      <c r="M1243" s="0" t="n">
        <v>300</v>
      </c>
      <c r="N1243" s="2" t="n">
        <v>42</v>
      </c>
      <c r="O1243" s="0" t="n">
        <v>42</v>
      </c>
      <c r="P1243" s="0" t="n">
        <v>42</v>
      </c>
      <c r="Q1243" s="3" t="n">
        <v>0.042</v>
      </c>
      <c r="R1243" s="0" t="n">
        <v>0.042</v>
      </c>
      <c r="S1243" s="0" t="n">
        <v>0.042</v>
      </c>
      <c r="T1243" s="0" t="n">
        <v>1</v>
      </c>
      <c r="U1243" s="0" t="n">
        <v>1</v>
      </c>
      <c r="V1243" s="0" t="n">
        <v>1</v>
      </c>
      <c r="W1243" s="0" t="n">
        <v>4</v>
      </c>
      <c r="X1243" s="0" t="s">
        <v>161</v>
      </c>
    </row>
    <row r="1244" customFormat="false" ht="12.6" hidden="false" customHeight="false" outlineLevel="0" collapsed="false">
      <c r="A1244" s="0" t="s">
        <v>160</v>
      </c>
      <c r="B1244" s="0" t="s">
        <v>35</v>
      </c>
      <c r="C1244" s="0" t="n">
        <v>2</v>
      </c>
      <c r="D1244" s="0" t="n">
        <f aca="false">Calculation!D1244</f>
        <v>0.367668912710236</v>
      </c>
      <c r="E1244" s="1" t="n">
        <v>125</v>
      </c>
      <c r="F1244" s="0" t="n">
        <v>125</v>
      </c>
      <c r="G1244" s="0" t="n">
        <v>125</v>
      </c>
      <c r="H1244" s="2" t="n">
        <v>0.37</v>
      </c>
      <c r="I1244" s="2" t="n">
        <v>0.37</v>
      </c>
      <c r="J1244" s="2" t="n">
        <v>0.37</v>
      </c>
      <c r="K1244" s="1" t="n">
        <v>300</v>
      </c>
      <c r="L1244" s="0" t="n">
        <v>300</v>
      </c>
      <c r="M1244" s="0" t="n">
        <v>300</v>
      </c>
      <c r="N1244" s="2" t="n">
        <v>42</v>
      </c>
      <c r="O1244" s="0" t="n">
        <v>42</v>
      </c>
      <c r="P1244" s="0" t="n">
        <v>42</v>
      </c>
      <c r="Q1244" s="3" t="n">
        <v>0.042</v>
      </c>
      <c r="R1244" s="0" t="n">
        <v>0.042</v>
      </c>
      <c r="S1244" s="0" t="n">
        <v>0.042</v>
      </c>
      <c r="T1244" s="0" t="n">
        <v>1</v>
      </c>
      <c r="U1244" s="0" t="n">
        <v>1</v>
      </c>
      <c r="V1244" s="0" t="n">
        <v>1</v>
      </c>
      <c r="W1244" s="0" t="n">
        <v>2</v>
      </c>
      <c r="X1244" s="0" t="s">
        <v>68</v>
      </c>
    </row>
    <row r="1245" customFormat="false" ht="12.6" hidden="false" customHeight="false" outlineLevel="0" collapsed="false">
      <c r="A1245" s="0" t="s">
        <v>160</v>
      </c>
      <c r="B1245" s="0" t="s">
        <v>37</v>
      </c>
      <c r="C1245" s="0" t="n">
        <v>134</v>
      </c>
      <c r="D1245" s="0" t="n">
        <f aca="false">Calculation!D1245</f>
        <v>0.0362980348028992</v>
      </c>
      <c r="E1245" s="1" t="n">
        <v>125</v>
      </c>
      <c r="F1245" s="0" t="n">
        <v>125</v>
      </c>
      <c r="G1245" s="0" t="n">
        <v>125</v>
      </c>
      <c r="H1245" s="2" t="n">
        <v>0.310909090909091</v>
      </c>
      <c r="I1245" s="2" t="n">
        <v>0.24</v>
      </c>
      <c r="J1245" s="2" t="n">
        <v>0.43</v>
      </c>
      <c r="K1245" s="1" t="n">
        <v>136.363636363636</v>
      </c>
      <c r="L1245" s="0" t="n">
        <v>50</v>
      </c>
      <c r="M1245" s="0" t="n">
        <v>150</v>
      </c>
      <c r="N1245" s="2" t="n">
        <v>19.5454545454545</v>
      </c>
      <c r="O1245" s="0" t="n">
        <v>4</v>
      </c>
      <c r="P1245" s="0" t="n">
        <v>43</v>
      </c>
      <c r="Q1245" s="3" t="n">
        <v>0.0254545454545455</v>
      </c>
      <c r="R1245" s="0" t="n">
        <v>0.011</v>
      </c>
      <c r="S1245" s="0" t="n">
        <v>0.043</v>
      </c>
      <c r="T1245" s="0" t="n">
        <v>1</v>
      </c>
      <c r="U1245" s="0" t="n">
        <v>1</v>
      </c>
      <c r="V1245" s="0" t="n">
        <v>1</v>
      </c>
      <c r="W1245" s="0" t="n">
        <v>11</v>
      </c>
      <c r="X1245" s="0" t="s">
        <v>161</v>
      </c>
    </row>
    <row r="1246" customFormat="false" ht="12.6" hidden="false" customHeight="false" outlineLevel="0" collapsed="false">
      <c r="A1246" s="0" t="s">
        <v>160</v>
      </c>
      <c r="B1246" s="0" t="s">
        <v>37</v>
      </c>
      <c r="C1246" s="0" t="n">
        <v>172</v>
      </c>
      <c r="D1246" s="0" t="n">
        <f aca="false">Calculation!D1246</f>
        <v>0.0303789851028764</v>
      </c>
      <c r="E1246" s="1" t="n">
        <v>125</v>
      </c>
      <c r="F1246" s="0" t="n">
        <v>125</v>
      </c>
      <c r="G1246" s="0" t="n">
        <v>125</v>
      </c>
      <c r="H1246" s="2" t="n">
        <v>0.304285714285714</v>
      </c>
      <c r="I1246" s="2" t="n">
        <v>0.24</v>
      </c>
      <c r="J1246" s="2" t="n">
        <v>0.43</v>
      </c>
      <c r="K1246" s="1" t="n">
        <v>135.714285714286</v>
      </c>
      <c r="L1246" s="0" t="n">
        <v>50</v>
      </c>
      <c r="M1246" s="0" t="n">
        <v>150</v>
      </c>
      <c r="N1246" s="2" t="n">
        <v>17.6428571428571</v>
      </c>
      <c r="O1246" s="0" t="n">
        <v>1</v>
      </c>
      <c r="P1246" s="0" t="n">
        <v>43</v>
      </c>
      <c r="Q1246" s="3" t="n">
        <v>0.0257857142857143</v>
      </c>
      <c r="R1246" s="0" t="n">
        <v>0.005</v>
      </c>
      <c r="S1246" s="0" t="n">
        <v>0.043</v>
      </c>
      <c r="T1246" s="0" t="n">
        <v>1</v>
      </c>
      <c r="U1246" s="0" t="n">
        <v>1</v>
      </c>
      <c r="V1246" s="0" t="n">
        <v>1</v>
      </c>
      <c r="W1246" s="0" t="n">
        <v>14</v>
      </c>
      <c r="X1246" s="0" t="s">
        <v>68</v>
      </c>
    </row>
    <row r="1247" customFormat="false" ht="12.6" hidden="false" customHeight="false" outlineLevel="0" collapsed="false">
      <c r="A1247" s="0" t="s">
        <v>160</v>
      </c>
      <c r="B1247" s="0" t="s">
        <v>62</v>
      </c>
      <c r="C1247" s="0" t="n">
        <v>130</v>
      </c>
      <c r="D1247" s="0" t="n">
        <f aca="false">Calculation!D1247</f>
        <v>0.0856709954102503</v>
      </c>
      <c r="E1247" s="1" t="n">
        <v>125</v>
      </c>
      <c r="F1247" s="0" t="n">
        <v>125</v>
      </c>
      <c r="G1247" s="0" t="n">
        <v>125</v>
      </c>
      <c r="H1247" s="2" t="n">
        <v>0.303</v>
      </c>
      <c r="I1247" s="2" t="n">
        <v>0.15</v>
      </c>
      <c r="J1247" s="2" t="n">
        <v>0.37</v>
      </c>
      <c r="K1247" s="1" t="n">
        <v>150</v>
      </c>
      <c r="L1247" s="0" t="n">
        <v>150</v>
      </c>
      <c r="M1247" s="0" t="n">
        <v>150</v>
      </c>
      <c r="N1247" s="2" t="n">
        <v>27.8</v>
      </c>
      <c r="O1247" s="0" t="n">
        <v>10</v>
      </c>
      <c r="P1247" s="0" t="n">
        <v>45</v>
      </c>
      <c r="Q1247" s="3" t="n">
        <v>0.0329</v>
      </c>
      <c r="R1247" s="0" t="n">
        <v>0.003</v>
      </c>
      <c r="S1247" s="0" t="n">
        <v>0.09</v>
      </c>
      <c r="T1247" s="0" t="n">
        <v>1</v>
      </c>
      <c r="U1247" s="0" t="n">
        <v>1</v>
      </c>
      <c r="V1247" s="0" t="n">
        <v>1</v>
      </c>
      <c r="W1247" s="0" t="n">
        <v>10</v>
      </c>
      <c r="X1247" s="0" t="s">
        <v>161</v>
      </c>
    </row>
    <row r="1248" customFormat="false" ht="12.6" hidden="false" customHeight="false" outlineLevel="0" collapsed="false">
      <c r="A1248" s="0" t="s">
        <v>160</v>
      </c>
      <c r="B1248" s="0" t="s">
        <v>62</v>
      </c>
      <c r="C1248" s="0" t="n">
        <v>220</v>
      </c>
      <c r="D1248" s="0" t="n">
        <f aca="false">Calculation!D1248</f>
        <v>0.0415545467921694</v>
      </c>
      <c r="E1248" s="1" t="n">
        <v>125</v>
      </c>
      <c r="F1248" s="0" t="n">
        <v>125</v>
      </c>
      <c r="G1248" s="0" t="n">
        <v>125</v>
      </c>
      <c r="H1248" s="2" t="n">
        <v>0.282777777777778</v>
      </c>
      <c r="I1248" s="2" t="n">
        <v>0.17</v>
      </c>
      <c r="J1248" s="2" t="n">
        <v>0.43</v>
      </c>
      <c r="K1248" s="1" t="n">
        <v>133.333333333333</v>
      </c>
      <c r="L1248" s="0" t="n">
        <v>50</v>
      </c>
      <c r="M1248" s="0" t="n">
        <v>150</v>
      </c>
      <c r="N1248" s="2" t="n">
        <v>16.5555555555556</v>
      </c>
      <c r="O1248" s="0" t="n">
        <v>2</v>
      </c>
      <c r="P1248" s="0" t="n">
        <v>41</v>
      </c>
      <c r="Q1248" s="3" t="n">
        <v>0.0424444444444445</v>
      </c>
      <c r="R1248" s="0" t="n">
        <v>0.01</v>
      </c>
      <c r="S1248" s="0" t="n">
        <v>0.1</v>
      </c>
      <c r="T1248" s="0" t="n">
        <v>1</v>
      </c>
      <c r="U1248" s="0" t="n">
        <v>1</v>
      </c>
      <c r="V1248" s="0" t="n">
        <v>1</v>
      </c>
      <c r="W1248" s="0" t="n">
        <v>18</v>
      </c>
      <c r="X1248" s="0" t="s">
        <v>68</v>
      </c>
    </row>
    <row r="1249" customFormat="false" ht="12.6" hidden="false" customHeight="false" outlineLevel="0" collapsed="false">
      <c r="A1249" s="0" t="s">
        <v>160</v>
      </c>
      <c r="B1249" s="0" t="s">
        <v>44</v>
      </c>
      <c r="C1249" s="0" t="n">
        <v>1</v>
      </c>
      <c r="D1249" s="0" t="n">
        <f aca="false">Calculation!D1249</f>
        <v>0</v>
      </c>
      <c r="E1249" s="1" t="n">
        <v>125</v>
      </c>
      <c r="F1249" s="0" t="n">
        <v>125</v>
      </c>
      <c r="G1249" s="0" t="n">
        <v>125</v>
      </c>
      <c r="H1249" s="2" t="n">
        <v>0</v>
      </c>
      <c r="I1249" s="2" t="n">
        <v>0</v>
      </c>
      <c r="J1249" s="2" t="n">
        <v>0</v>
      </c>
      <c r="K1249" s="1" t="n">
        <v>0</v>
      </c>
      <c r="L1249" s="0" t="n">
        <v>0</v>
      </c>
      <c r="M1249" s="0" t="n">
        <v>0</v>
      </c>
      <c r="N1249" s="2" t="n">
        <v>0</v>
      </c>
      <c r="O1249" s="0" t="n">
        <v>0</v>
      </c>
      <c r="P1249" s="0" t="n">
        <v>0</v>
      </c>
      <c r="Q1249" s="3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1</v>
      </c>
      <c r="X1249" s="0" t="s">
        <v>161</v>
      </c>
    </row>
    <row r="1250" customFormat="false" ht="12.6" hidden="false" customHeight="false" outlineLevel="0" collapsed="false">
      <c r="A1250" s="0" t="s">
        <v>160</v>
      </c>
      <c r="B1250" s="0" t="s">
        <v>44</v>
      </c>
      <c r="C1250" s="0" t="n">
        <v>2</v>
      </c>
      <c r="D1250" s="0" t="n">
        <f aca="false">Calculation!D1250</f>
        <v>0</v>
      </c>
      <c r="E1250" s="1" t="n">
        <v>125</v>
      </c>
      <c r="F1250" s="0" t="n">
        <v>125</v>
      </c>
      <c r="G1250" s="0" t="n">
        <v>125</v>
      </c>
      <c r="H1250" s="2" t="n">
        <v>0</v>
      </c>
      <c r="I1250" s="2" t="n">
        <v>0</v>
      </c>
      <c r="J1250" s="2" t="n">
        <v>0</v>
      </c>
      <c r="K1250" s="1" t="n">
        <v>0</v>
      </c>
      <c r="L1250" s="0" t="n">
        <v>0</v>
      </c>
      <c r="M1250" s="0" t="n">
        <v>0</v>
      </c>
      <c r="N1250" s="2" t="n">
        <v>0</v>
      </c>
      <c r="O1250" s="0" t="n">
        <v>0</v>
      </c>
      <c r="P1250" s="0" t="n">
        <v>0</v>
      </c>
      <c r="Q1250" s="3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2</v>
      </c>
      <c r="X1250" s="0" t="s">
        <v>68</v>
      </c>
    </row>
    <row r="1251" customFormat="false" ht="12.6" hidden="false" customHeight="false" outlineLevel="0" collapsed="false">
      <c r="A1251" s="0" t="s">
        <v>160</v>
      </c>
      <c r="B1251" s="0" t="s">
        <v>130</v>
      </c>
      <c r="C1251" s="0" t="n">
        <v>23</v>
      </c>
      <c r="D1251" s="0" t="n">
        <f aca="false">Calculation!D1251</f>
        <v>0</v>
      </c>
      <c r="E1251" s="1" t="n">
        <v>125</v>
      </c>
      <c r="F1251" s="0" t="n">
        <v>125</v>
      </c>
      <c r="G1251" s="0" t="n">
        <v>125</v>
      </c>
      <c r="H1251" s="2" t="n">
        <v>0.28</v>
      </c>
      <c r="I1251" s="2" t="n">
        <v>0.24</v>
      </c>
      <c r="J1251" s="2" t="n">
        <v>0.32</v>
      </c>
      <c r="K1251" s="1" t="n">
        <v>0</v>
      </c>
      <c r="L1251" s="0" t="n">
        <v>0</v>
      </c>
      <c r="M1251" s="0" t="n">
        <v>0</v>
      </c>
      <c r="N1251" s="2" t="n">
        <v>0</v>
      </c>
      <c r="O1251" s="0" t="n">
        <v>0</v>
      </c>
      <c r="P1251" s="0" t="n">
        <v>0</v>
      </c>
      <c r="Q1251" s="3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2</v>
      </c>
      <c r="X1251" s="0" t="s">
        <v>161</v>
      </c>
    </row>
    <row r="1252" customFormat="false" ht="12.6" hidden="false" customHeight="false" outlineLevel="0" collapsed="false">
      <c r="A1252" s="0" t="s">
        <v>160</v>
      </c>
      <c r="B1252" s="0" t="s">
        <v>130</v>
      </c>
      <c r="C1252" s="0" t="n">
        <v>14</v>
      </c>
      <c r="D1252" s="0" t="n">
        <f aca="false">Calculation!D1252</f>
        <v>0</v>
      </c>
      <c r="E1252" s="1" t="n">
        <v>125</v>
      </c>
      <c r="F1252" s="0" t="n">
        <v>125</v>
      </c>
      <c r="G1252" s="0" t="n">
        <v>125</v>
      </c>
      <c r="H1252" s="2" t="n">
        <v>0.32</v>
      </c>
      <c r="I1252" s="2" t="n">
        <v>0.32</v>
      </c>
      <c r="J1252" s="2" t="n">
        <v>0.32</v>
      </c>
      <c r="K1252" s="1" t="n">
        <v>0</v>
      </c>
      <c r="L1252" s="0" t="n">
        <v>0</v>
      </c>
      <c r="M1252" s="0" t="n">
        <v>0</v>
      </c>
      <c r="N1252" s="2" t="n">
        <v>0</v>
      </c>
      <c r="O1252" s="0" t="n">
        <v>0</v>
      </c>
      <c r="P1252" s="0" t="n">
        <v>0</v>
      </c>
      <c r="Q1252" s="3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1</v>
      </c>
      <c r="X1252" s="0" t="s">
        <v>68</v>
      </c>
    </row>
    <row r="1253" customFormat="false" ht="12.6" hidden="false" customHeight="false" outlineLevel="0" collapsed="false">
      <c r="A1253" s="0" t="s">
        <v>160</v>
      </c>
      <c r="B1253" s="0" t="s">
        <v>46</v>
      </c>
      <c r="C1253" s="0" t="n">
        <v>7</v>
      </c>
      <c r="D1253" s="0" t="n">
        <f aca="false">Calculation!D1253</f>
        <v>0</v>
      </c>
      <c r="E1253" s="1" t="n">
        <v>125</v>
      </c>
      <c r="F1253" s="0" t="n">
        <v>125</v>
      </c>
      <c r="G1253" s="0" t="n">
        <v>125</v>
      </c>
      <c r="H1253" s="2" t="n">
        <v>0.39</v>
      </c>
      <c r="I1253" s="2" t="n">
        <v>0.37</v>
      </c>
      <c r="J1253" s="2" t="n">
        <v>0.43</v>
      </c>
      <c r="K1253" s="1" t="n">
        <v>0</v>
      </c>
      <c r="L1253" s="0" t="n">
        <v>0</v>
      </c>
      <c r="M1253" s="0" t="n">
        <v>0</v>
      </c>
      <c r="N1253" s="2" t="n">
        <v>0</v>
      </c>
      <c r="O1253" s="0" t="n">
        <v>0</v>
      </c>
      <c r="P1253" s="0" t="n">
        <v>0</v>
      </c>
      <c r="Q1253" s="3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3</v>
      </c>
      <c r="X1253" s="0" t="s">
        <v>161</v>
      </c>
    </row>
    <row r="1254" customFormat="false" ht="12.6" hidden="false" customHeight="false" outlineLevel="0" collapsed="false">
      <c r="A1254" s="0" t="s">
        <v>160</v>
      </c>
      <c r="B1254" s="0" t="s">
        <v>47</v>
      </c>
      <c r="C1254" s="0" t="n">
        <v>2</v>
      </c>
      <c r="D1254" s="0" t="n">
        <f aca="false">Calculation!D1254</f>
        <v>0</v>
      </c>
      <c r="E1254" s="1" t="n">
        <v>125</v>
      </c>
      <c r="F1254" s="0" t="n">
        <v>125</v>
      </c>
      <c r="G1254" s="0" t="n">
        <v>125</v>
      </c>
      <c r="H1254" s="2" t="n">
        <v>0.24</v>
      </c>
      <c r="I1254" s="2" t="n">
        <v>0.24</v>
      </c>
      <c r="J1254" s="2" t="n">
        <v>0.24</v>
      </c>
      <c r="K1254" s="1" t="n">
        <v>0</v>
      </c>
      <c r="L1254" s="0" t="n">
        <v>0</v>
      </c>
      <c r="M1254" s="0" t="n">
        <v>0</v>
      </c>
      <c r="N1254" s="2" t="n">
        <v>0</v>
      </c>
      <c r="O1254" s="0" t="n">
        <v>0</v>
      </c>
      <c r="P1254" s="0" t="n">
        <v>0</v>
      </c>
      <c r="Q1254" s="3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1</v>
      </c>
      <c r="X1254" s="0" t="s">
        <v>68</v>
      </c>
    </row>
    <row r="1255" customFormat="false" ht="12.6" hidden="false" customHeight="false" outlineLevel="0" collapsed="false">
      <c r="A1255" s="0" t="s">
        <v>162</v>
      </c>
      <c r="B1255" s="0" t="s">
        <v>163</v>
      </c>
      <c r="C1255" s="0" t="n">
        <v>7</v>
      </c>
      <c r="D1255" s="0" t="n">
        <f aca="false">Calculation!D1255</f>
        <v>0.000129088019114676</v>
      </c>
      <c r="E1255" s="1" t="n">
        <v>250</v>
      </c>
      <c r="F1255" s="0" t="n">
        <v>250</v>
      </c>
      <c r="G1255" s="0" t="n">
        <v>250</v>
      </c>
      <c r="H1255" s="2" t="n">
        <v>0.24</v>
      </c>
      <c r="I1255" s="2" t="n">
        <v>0.24</v>
      </c>
      <c r="J1255" s="2" t="n">
        <v>0.24</v>
      </c>
      <c r="K1255" s="1" t="n">
        <v>300</v>
      </c>
      <c r="L1255" s="0" t="n">
        <v>300</v>
      </c>
      <c r="M1255" s="0" t="n">
        <v>300</v>
      </c>
      <c r="N1255" s="2" t="n">
        <v>1</v>
      </c>
      <c r="O1255" s="0" t="n">
        <v>1</v>
      </c>
      <c r="P1255" s="0" t="n">
        <v>1</v>
      </c>
      <c r="Q1255" s="3" t="n">
        <v>0.003</v>
      </c>
      <c r="R1255" s="0" t="n">
        <v>0.003</v>
      </c>
      <c r="S1255" s="0" t="n">
        <v>0.003</v>
      </c>
      <c r="T1255" s="0" t="n">
        <v>1</v>
      </c>
      <c r="U1255" s="0" t="n">
        <v>1</v>
      </c>
      <c r="V1255" s="0" t="n">
        <v>1</v>
      </c>
      <c r="W1255" s="0" t="n">
        <v>1</v>
      </c>
      <c r="X1255" s="0" t="s">
        <v>164</v>
      </c>
    </row>
    <row r="1256" customFormat="false" ht="12.6" hidden="false" customHeight="false" outlineLevel="0" collapsed="false">
      <c r="A1256" s="0" t="s">
        <v>162</v>
      </c>
      <c r="B1256" s="0" t="s">
        <v>151</v>
      </c>
      <c r="C1256" s="0" t="n">
        <v>17</v>
      </c>
      <c r="D1256" s="0" t="n">
        <f aca="false">Calculation!D1256</f>
        <v>0.00012660920797145</v>
      </c>
      <c r="E1256" s="1" t="n">
        <v>250</v>
      </c>
      <c r="F1256" s="0" t="n">
        <v>250</v>
      </c>
      <c r="G1256" s="0" t="n">
        <v>250</v>
      </c>
      <c r="H1256" s="2" t="n">
        <v>0.325</v>
      </c>
      <c r="I1256" s="2" t="n">
        <v>0.28</v>
      </c>
      <c r="J1256" s="2" t="n">
        <v>0.37</v>
      </c>
      <c r="K1256" s="1" t="n">
        <v>86</v>
      </c>
      <c r="L1256" s="0" t="n">
        <v>75</v>
      </c>
      <c r="M1256" s="0" t="n">
        <v>97</v>
      </c>
      <c r="N1256" s="2" t="n">
        <v>1.5</v>
      </c>
      <c r="O1256" s="0" t="n">
        <v>1</v>
      </c>
      <c r="P1256" s="0" t="n">
        <v>2</v>
      </c>
      <c r="Q1256" s="3" t="n">
        <v>0.0025</v>
      </c>
      <c r="R1256" s="0" t="n">
        <v>0.002</v>
      </c>
      <c r="S1256" s="0" t="n">
        <v>0.003</v>
      </c>
      <c r="T1256" s="0" t="n">
        <v>1</v>
      </c>
      <c r="U1256" s="0" t="n">
        <v>1</v>
      </c>
      <c r="V1256" s="0" t="n">
        <v>1</v>
      </c>
      <c r="W1256" s="0" t="n">
        <v>2</v>
      </c>
      <c r="X1256" s="0" t="s">
        <v>115</v>
      </c>
    </row>
    <row r="1257" customFormat="false" ht="12.6" hidden="false" customHeight="false" outlineLevel="0" collapsed="false">
      <c r="A1257" s="0" t="s">
        <v>162</v>
      </c>
      <c r="B1257" s="0" t="s">
        <v>84</v>
      </c>
      <c r="C1257" s="0" t="n">
        <v>6</v>
      </c>
      <c r="D1257" s="0" t="n">
        <f aca="false">Calculation!D1257</f>
        <v>0.0145582599334884</v>
      </c>
      <c r="E1257" s="1" t="n">
        <v>250</v>
      </c>
      <c r="F1257" s="0" t="n">
        <v>250</v>
      </c>
      <c r="G1257" s="0" t="n">
        <v>250</v>
      </c>
      <c r="H1257" s="2" t="n">
        <v>0.28</v>
      </c>
      <c r="I1257" s="2" t="n">
        <v>0.28</v>
      </c>
      <c r="J1257" s="2" t="n">
        <v>0.28</v>
      </c>
      <c r="K1257" s="1" t="n">
        <v>300</v>
      </c>
      <c r="L1257" s="0" t="n">
        <v>300</v>
      </c>
      <c r="M1257" s="0" t="n">
        <v>300</v>
      </c>
      <c r="N1257" s="2" t="n">
        <v>1</v>
      </c>
      <c r="O1257" s="0" t="n">
        <v>1</v>
      </c>
      <c r="P1257" s="0" t="n">
        <v>1</v>
      </c>
      <c r="Q1257" s="3" t="n">
        <v>0.29</v>
      </c>
      <c r="R1257" s="0" t="n">
        <v>0.29</v>
      </c>
      <c r="S1257" s="0" t="n">
        <v>0.29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s">
        <v>118</v>
      </c>
    </row>
    <row r="1258" customFormat="false" ht="12.6" hidden="false" customHeight="false" outlineLevel="0" collapsed="false">
      <c r="A1258" s="0" t="s">
        <v>162</v>
      </c>
      <c r="B1258" s="0" t="s">
        <v>30</v>
      </c>
      <c r="C1258" s="0" t="n">
        <v>17</v>
      </c>
      <c r="D1258" s="0" t="n">
        <f aca="false">Calculation!D1258</f>
        <v>0.0202830748612728</v>
      </c>
      <c r="E1258" s="1" t="n">
        <v>250</v>
      </c>
      <c r="F1258" s="0" t="n">
        <v>250</v>
      </c>
      <c r="G1258" s="0" t="n">
        <v>250</v>
      </c>
      <c r="H1258" s="2" t="n">
        <v>0.22</v>
      </c>
      <c r="I1258" s="2" t="n">
        <v>0.1</v>
      </c>
      <c r="J1258" s="2" t="n">
        <v>0.28</v>
      </c>
      <c r="K1258" s="1" t="n">
        <v>316.666666666667</v>
      </c>
      <c r="L1258" s="0" t="n">
        <v>300</v>
      </c>
      <c r="M1258" s="0" t="n">
        <v>350</v>
      </c>
      <c r="N1258" s="2" t="n">
        <v>2.56666666666667</v>
      </c>
      <c r="O1258" s="0" t="n">
        <v>0.7</v>
      </c>
      <c r="P1258" s="0" t="n">
        <v>5</v>
      </c>
      <c r="Q1258" s="3" t="n">
        <v>0.263333333333333</v>
      </c>
      <c r="R1258" s="0" t="n">
        <v>0.15</v>
      </c>
      <c r="S1258" s="0" t="n">
        <v>0.35</v>
      </c>
      <c r="T1258" s="0" t="n">
        <v>1</v>
      </c>
      <c r="U1258" s="0" t="n">
        <v>1</v>
      </c>
      <c r="V1258" s="0" t="n">
        <v>1</v>
      </c>
      <c r="W1258" s="0" t="n">
        <v>3</v>
      </c>
      <c r="X1258" s="0" t="s">
        <v>164</v>
      </c>
    </row>
    <row r="1259" customFormat="false" ht="12.6" hidden="false" customHeight="false" outlineLevel="0" collapsed="false">
      <c r="A1259" s="0" t="s">
        <v>162</v>
      </c>
      <c r="B1259" s="0" t="s">
        <v>30</v>
      </c>
      <c r="C1259" s="0" t="n">
        <v>22</v>
      </c>
      <c r="D1259" s="0" t="n">
        <f aca="false">Calculation!D1259</f>
        <v>0.0295564614225251</v>
      </c>
      <c r="E1259" s="1" t="n">
        <v>250</v>
      </c>
      <c r="F1259" s="0" t="n">
        <v>250</v>
      </c>
      <c r="G1259" s="0" t="n">
        <v>250</v>
      </c>
      <c r="H1259" s="2" t="n">
        <v>0.3025</v>
      </c>
      <c r="I1259" s="2" t="n">
        <v>0.28</v>
      </c>
      <c r="J1259" s="2" t="n">
        <v>0.37</v>
      </c>
      <c r="K1259" s="1" t="n">
        <v>252.5</v>
      </c>
      <c r="L1259" s="0" t="n">
        <v>150</v>
      </c>
      <c r="M1259" s="0" t="n">
        <v>300</v>
      </c>
      <c r="N1259" s="2" t="n">
        <v>2.25</v>
      </c>
      <c r="O1259" s="0" t="n">
        <v>1</v>
      </c>
      <c r="P1259" s="0" t="n">
        <v>4</v>
      </c>
      <c r="Q1259" s="3" t="n">
        <v>0.335</v>
      </c>
      <c r="R1259" s="0" t="n">
        <v>0.29</v>
      </c>
      <c r="S1259" s="0" t="n">
        <v>0.35</v>
      </c>
      <c r="T1259" s="0" t="n">
        <v>1</v>
      </c>
      <c r="U1259" s="0" t="n">
        <v>1</v>
      </c>
      <c r="V1259" s="0" t="n">
        <v>1</v>
      </c>
      <c r="W1259" s="0" t="n">
        <v>4</v>
      </c>
      <c r="X1259" s="0" t="s">
        <v>115</v>
      </c>
    </row>
    <row r="1260" customFormat="false" ht="12.6" hidden="false" customHeight="false" outlineLevel="0" collapsed="false">
      <c r="A1260" s="0" t="s">
        <v>162</v>
      </c>
      <c r="B1260" s="0" t="s">
        <v>31</v>
      </c>
      <c r="C1260" s="0" t="n">
        <v>654</v>
      </c>
      <c r="D1260" s="0" t="n">
        <f aca="false">Calculation!D1260</f>
        <v>0</v>
      </c>
      <c r="E1260" s="1" t="n">
        <v>250</v>
      </c>
      <c r="F1260" s="0" t="n">
        <v>250</v>
      </c>
      <c r="G1260" s="0" t="n">
        <v>250</v>
      </c>
      <c r="H1260" s="2" t="n">
        <v>0.255982142857143</v>
      </c>
      <c r="I1260" s="2" t="n">
        <v>0.1</v>
      </c>
      <c r="J1260" s="2" t="n">
        <v>0.37</v>
      </c>
      <c r="K1260" s="1" t="n">
        <v>0</v>
      </c>
      <c r="L1260" s="0" t="n">
        <v>0</v>
      </c>
      <c r="M1260" s="0" t="n">
        <v>0</v>
      </c>
      <c r="N1260" s="2" t="n">
        <v>0</v>
      </c>
      <c r="O1260" s="0" t="n">
        <v>0</v>
      </c>
      <c r="P1260" s="0" t="n">
        <v>0</v>
      </c>
      <c r="Q1260" s="3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112</v>
      </c>
      <c r="X1260" s="0" t="s">
        <v>164</v>
      </c>
    </row>
    <row r="1261" customFormat="false" ht="12.6" hidden="false" customHeight="false" outlineLevel="0" collapsed="false">
      <c r="A1261" s="0" t="s">
        <v>162</v>
      </c>
      <c r="B1261" s="0" t="s">
        <v>31</v>
      </c>
      <c r="C1261" s="0" t="n">
        <v>129</v>
      </c>
      <c r="D1261" s="0" t="n">
        <f aca="false">Calculation!D1261</f>
        <v>0</v>
      </c>
      <c r="E1261" s="1" t="n">
        <v>250</v>
      </c>
      <c r="F1261" s="0" t="n">
        <v>250</v>
      </c>
      <c r="G1261" s="0" t="n">
        <v>250</v>
      </c>
      <c r="H1261" s="2" t="n">
        <v>0.253636363636364</v>
      </c>
      <c r="I1261" s="2" t="n">
        <v>0.1</v>
      </c>
      <c r="J1261" s="2" t="n">
        <v>0.32</v>
      </c>
      <c r="K1261" s="1" t="n">
        <v>0</v>
      </c>
      <c r="L1261" s="0" t="n">
        <v>0</v>
      </c>
      <c r="M1261" s="0" t="n">
        <v>0</v>
      </c>
      <c r="N1261" s="2" t="n">
        <v>0</v>
      </c>
      <c r="O1261" s="0" t="n">
        <v>0</v>
      </c>
      <c r="P1261" s="0" t="n">
        <v>0</v>
      </c>
      <c r="Q1261" s="3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22</v>
      </c>
      <c r="X1261" s="0" t="s">
        <v>118</v>
      </c>
    </row>
    <row r="1262" customFormat="false" ht="12.6" hidden="false" customHeight="false" outlineLevel="0" collapsed="false">
      <c r="A1262" s="0" t="s">
        <v>162</v>
      </c>
      <c r="B1262" s="0" t="s">
        <v>31</v>
      </c>
      <c r="C1262" s="0" t="n">
        <v>433</v>
      </c>
      <c r="D1262" s="0" t="n">
        <f aca="false">Calculation!D1262</f>
        <v>0</v>
      </c>
      <c r="E1262" s="1" t="n">
        <v>250</v>
      </c>
      <c r="F1262" s="0" t="n">
        <v>250</v>
      </c>
      <c r="G1262" s="0" t="n">
        <v>250</v>
      </c>
      <c r="H1262" s="2" t="n">
        <v>0.275375</v>
      </c>
      <c r="I1262" s="2" t="n">
        <v>0.1</v>
      </c>
      <c r="J1262" s="2" t="n">
        <v>0.37</v>
      </c>
      <c r="K1262" s="1" t="n">
        <v>0</v>
      </c>
      <c r="L1262" s="0" t="n">
        <v>0</v>
      </c>
      <c r="M1262" s="0" t="n">
        <v>0</v>
      </c>
      <c r="N1262" s="2" t="n">
        <v>0</v>
      </c>
      <c r="O1262" s="0" t="n">
        <v>0</v>
      </c>
      <c r="P1262" s="0" t="n">
        <v>0</v>
      </c>
      <c r="Q1262" s="3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80</v>
      </c>
      <c r="X1262" s="0" t="s">
        <v>115</v>
      </c>
    </row>
    <row r="1263" customFormat="false" ht="12.6" hidden="false" customHeight="false" outlineLevel="0" collapsed="false">
      <c r="A1263" s="0" t="s">
        <v>162</v>
      </c>
      <c r="B1263" s="0" t="s">
        <v>56</v>
      </c>
      <c r="C1263" s="0" t="n">
        <v>7</v>
      </c>
      <c r="D1263" s="0" t="n">
        <f aca="false">Calculation!D1263</f>
        <v>0.00142107333665694</v>
      </c>
      <c r="E1263" s="1" t="n">
        <v>250</v>
      </c>
      <c r="F1263" s="0" t="n">
        <v>250</v>
      </c>
      <c r="G1263" s="0" t="n">
        <v>250</v>
      </c>
      <c r="H1263" s="2" t="n">
        <v>0.28</v>
      </c>
      <c r="I1263" s="2" t="n">
        <v>0.28</v>
      </c>
      <c r="J1263" s="2" t="n">
        <v>0.28</v>
      </c>
      <c r="K1263" s="1" t="n">
        <v>250</v>
      </c>
      <c r="L1263" s="0" t="n">
        <v>250</v>
      </c>
      <c r="M1263" s="0" t="n">
        <v>250</v>
      </c>
      <c r="N1263" s="2" t="n">
        <v>5</v>
      </c>
      <c r="O1263" s="0" t="n">
        <v>5</v>
      </c>
      <c r="P1263" s="0" t="n">
        <v>5</v>
      </c>
      <c r="Q1263" s="3" t="n">
        <v>0.006</v>
      </c>
      <c r="R1263" s="0" t="n">
        <v>0.006</v>
      </c>
      <c r="S1263" s="0" t="n">
        <v>0.006</v>
      </c>
      <c r="T1263" s="0" t="n">
        <v>1</v>
      </c>
      <c r="U1263" s="0" t="n">
        <v>1</v>
      </c>
      <c r="V1263" s="0" t="n">
        <v>1</v>
      </c>
      <c r="W1263" s="0" t="n">
        <v>1</v>
      </c>
      <c r="X1263" s="0" t="s">
        <v>115</v>
      </c>
    </row>
    <row r="1264" customFormat="false" ht="12.6" hidden="false" customHeight="false" outlineLevel="0" collapsed="false">
      <c r="A1264" s="0" t="s">
        <v>162</v>
      </c>
      <c r="B1264" s="0" t="s">
        <v>60</v>
      </c>
      <c r="C1264" s="0" t="n">
        <v>6</v>
      </c>
      <c r="D1264" s="0" t="n">
        <f aca="false">Calculation!D1264</f>
        <v>0.0123557406112925</v>
      </c>
      <c r="E1264" s="1" t="n">
        <v>250</v>
      </c>
      <c r="F1264" s="0" t="n">
        <v>250</v>
      </c>
      <c r="G1264" s="0" t="n">
        <v>250</v>
      </c>
      <c r="H1264" s="2" t="n">
        <v>0.2</v>
      </c>
      <c r="I1264" s="2" t="n">
        <v>0.2</v>
      </c>
      <c r="J1264" s="2" t="n">
        <v>0.2</v>
      </c>
      <c r="K1264" s="1" t="n">
        <v>200</v>
      </c>
      <c r="L1264" s="0" t="n">
        <v>200</v>
      </c>
      <c r="M1264" s="0" t="n">
        <v>200</v>
      </c>
      <c r="N1264" s="2" t="n">
        <v>2</v>
      </c>
      <c r="O1264" s="0" t="n">
        <v>2</v>
      </c>
      <c r="P1264" s="0" t="n">
        <v>2</v>
      </c>
      <c r="Q1264" s="3" t="n">
        <v>0.25</v>
      </c>
      <c r="R1264" s="0" t="n">
        <v>0.25</v>
      </c>
      <c r="S1264" s="0" t="n">
        <v>0.25</v>
      </c>
      <c r="T1264" s="0" t="n">
        <v>1</v>
      </c>
      <c r="U1264" s="0" t="n">
        <v>1</v>
      </c>
      <c r="V1264" s="0" t="n">
        <v>1</v>
      </c>
      <c r="W1264" s="0" t="n">
        <v>1</v>
      </c>
      <c r="X1264" s="0" t="s">
        <v>164</v>
      </c>
    </row>
    <row r="1265" customFormat="false" ht="12.6" hidden="false" customHeight="false" outlineLevel="0" collapsed="false">
      <c r="A1265" s="0" t="s">
        <v>162</v>
      </c>
      <c r="B1265" s="0" t="s">
        <v>35</v>
      </c>
      <c r="C1265" s="0" t="n">
        <v>6</v>
      </c>
      <c r="D1265" s="0" t="n">
        <f aca="false">Calculation!D1265</f>
        <v>9.16215864596737E-005</v>
      </c>
      <c r="E1265" s="1" t="n">
        <v>250</v>
      </c>
      <c r="F1265" s="0" t="n">
        <v>250</v>
      </c>
      <c r="G1265" s="0" t="n">
        <v>250</v>
      </c>
      <c r="H1265" s="2" t="n">
        <v>0.266666666666667</v>
      </c>
      <c r="I1265" s="2" t="n">
        <v>0.2</v>
      </c>
      <c r="J1265" s="2" t="n">
        <v>0.28</v>
      </c>
      <c r="K1265" s="1" t="n">
        <v>250</v>
      </c>
      <c r="L1265" s="0" t="n">
        <v>250</v>
      </c>
      <c r="M1265" s="0" t="n">
        <v>250</v>
      </c>
      <c r="N1265" s="2" t="n">
        <v>0.5</v>
      </c>
      <c r="O1265" s="0" t="n">
        <v>0.5</v>
      </c>
      <c r="P1265" s="0" t="n">
        <v>0.5</v>
      </c>
      <c r="Q1265" s="3" t="n">
        <v>0.003</v>
      </c>
      <c r="R1265" s="0" t="n">
        <v>0.003</v>
      </c>
      <c r="S1265" s="0" t="n">
        <v>0.003</v>
      </c>
      <c r="T1265" s="0" t="n">
        <v>1</v>
      </c>
      <c r="U1265" s="0" t="n">
        <v>1</v>
      </c>
      <c r="V1265" s="0" t="n">
        <v>1</v>
      </c>
      <c r="W1265" s="0" t="n">
        <v>6</v>
      </c>
      <c r="X1265" s="0" t="s">
        <v>164</v>
      </c>
    </row>
    <row r="1266" customFormat="false" ht="12.6" hidden="false" customHeight="false" outlineLevel="0" collapsed="false">
      <c r="A1266" s="0" t="s">
        <v>162</v>
      </c>
      <c r="B1266" s="0" t="s">
        <v>35</v>
      </c>
      <c r="C1266" s="0" t="n">
        <v>2</v>
      </c>
      <c r="D1266" s="0" t="n">
        <f aca="false">Calculation!D1266</f>
        <v>9.62026657826575E-005</v>
      </c>
      <c r="E1266" s="1" t="n">
        <v>250</v>
      </c>
      <c r="F1266" s="0" t="n">
        <v>250</v>
      </c>
      <c r="G1266" s="0" t="n">
        <v>250</v>
      </c>
      <c r="H1266" s="2" t="n">
        <v>0.28</v>
      </c>
      <c r="I1266" s="2" t="n">
        <v>0.28</v>
      </c>
      <c r="J1266" s="2" t="n">
        <v>0.28</v>
      </c>
      <c r="K1266" s="1" t="n">
        <v>250</v>
      </c>
      <c r="L1266" s="0" t="n">
        <v>250</v>
      </c>
      <c r="M1266" s="0" t="n">
        <v>250</v>
      </c>
      <c r="N1266" s="2" t="n">
        <v>0.5</v>
      </c>
      <c r="O1266" s="0" t="n">
        <v>0.5</v>
      </c>
      <c r="P1266" s="0" t="n">
        <v>0.5</v>
      </c>
      <c r="Q1266" s="3" t="n">
        <v>0.003</v>
      </c>
      <c r="R1266" s="0" t="n">
        <v>0.003</v>
      </c>
      <c r="S1266" s="0" t="n">
        <v>0.003</v>
      </c>
      <c r="T1266" s="0" t="n">
        <v>1</v>
      </c>
      <c r="U1266" s="0" t="n">
        <v>1</v>
      </c>
      <c r="V1266" s="0" t="n">
        <v>1</v>
      </c>
      <c r="W1266" s="0" t="n">
        <v>2</v>
      </c>
      <c r="X1266" s="0" t="s">
        <v>118</v>
      </c>
    </row>
    <row r="1267" customFormat="false" ht="12.6" hidden="false" customHeight="false" outlineLevel="0" collapsed="false">
      <c r="A1267" s="0" t="s">
        <v>162</v>
      </c>
      <c r="B1267" s="0" t="s">
        <v>35</v>
      </c>
      <c r="C1267" s="0" t="n">
        <v>6</v>
      </c>
      <c r="D1267" s="0" t="n">
        <f aca="false">Calculation!D1267</f>
        <v>0.000330781631612736</v>
      </c>
      <c r="E1267" s="1" t="n">
        <v>250</v>
      </c>
      <c r="F1267" s="0" t="n">
        <v>250</v>
      </c>
      <c r="G1267" s="0" t="n">
        <v>250</v>
      </c>
      <c r="H1267" s="2" t="n">
        <v>0.355</v>
      </c>
      <c r="I1267" s="2" t="n">
        <v>0.28</v>
      </c>
      <c r="J1267" s="2" t="n">
        <v>0.37</v>
      </c>
      <c r="K1267" s="1" t="n">
        <v>208.333333333333</v>
      </c>
      <c r="L1267" s="0" t="n">
        <v>200</v>
      </c>
      <c r="M1267" s="0" t="n">
        <v>250</v>
      </c>
      <c r="N1267" s="2" t="n">
        <v>2.58333333333333</v>
      </c>
      <c r="O1267" s="0" t="n">
        <v>0.5</v>
      </c>
      <c r="P1267" s="0" t="n">
        <v>3</v>
      </c>
      <c r="Q1267" s="3" t="n">
        <v>0.003</v>
      </c>
      <c r="R1267" s="0" t="n">
        <v>0.003</v>
      </c>
      <c r="S1267" s="0" t="n">
        <v>0.003</v>
      </c>
      <c r="T1267" s="0" t="n">
        <v>1</v>
      </c>
      <c r="U1267" s="0" t="n">
        <v>1</v>
      </c>
      <c r="V1267" s="0" t="n">
        <v>1</v>
      </c>
      <c r="W1267" s="0" t="n">
        <v>6</v>
      </c>
      <c r="X1267" s="0" t="s">
        <v>115</v>
      </c>
    </row>
    <row r="1268" customFormat="false" ht="12.6" hidden="false" customHeight="false" outlineLevel="0" collapsed="false">
      <c r="A1268" s="0" t="s">
        <v>162</v>
      </c>
      <c r="B1268" s="0" t="s">
        <v>36</v>
      </c>
      <c r="C1268" s="0" t="n">
        <v>8</v>
      </c>
      <c r="D1268" s="0" t="n">
        <f aca="false">Calculation!D1268</f>
        <v>0</v>
      </c>
      <c r="E1268" s="1" t="n">
        <v>250</v>
      </c>
      <c r="F1268" s="0" t="n">
        <v>250</v>
      </c>
      <c r="G1268" s="0" t="n">
        <v>250</v>
      </c>
      <c r="H1268" s="2" t="n">
        <v>0.24</v>
      </c>
      <c r="I1268" s="2" t="n">
        <v>0.24</v>
      </c>
      <c r="J1268" s="2" t="n">
        <v>0.24</v>
      </c>
      <c r="K1268" s="1" t="n">
        <v>0</v>
      </c>
      <c r="L1268" s="0" t="n">
        <v>0</v>
      </c>
      <c r="M1268" s="0" t="n">
        <v>0</v>
      </c>
      <c r="N1268" s="2" t="n">
        <v>0</v>
      </c>
      <c r="O1268" s="0" t="n">
        <v>0</v>
      </c>
      <c r="P1268" s="0" t="n">
        <v>0</v>
      </c>
      <c r="Q1268" s="3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1</v>
      </c>
      <c r="X1268" s="0" t="s">
        <v>164</v>
      </c>
    </row>
    <row r="1269" customFormat="false" ht="12.6" hidden="false" customHeight="false" outlineLevel="0" collapsed="false">
      <c r="A1269" s="0" t="s">
        <v>162</v>
      </c>
      <c r="B1269" s="0" t="s">
        <v>36</v>
      </c>
      <c r="C1269" s="0" t="n">
        <v>67</v>
      </c>
      <c r="D1269" s="0" t="n">
        <f aca="false">Calculation!D1269</f>
        <v>0</v>
      </c>
      <c r="E1269" s="1" t="n">
        <v>250</v>
      </c>
      <c r="F1269" s="0" t="n">
        <v>250</v>
      </c>
      <c r="G1269" s="0" t="n">
        <v>250</v>
      </c>
      <c r="H1269" s="2" t="n">
        <v>0.28</v>
      </c>
      <c r="I1269" s="2" t="n">
        <v>0.28</v>
      </c>
      <c r="J1269" s="2" t="n">
        <v>0.28</v>
      </c>
      <c r="K1269" s="1" t="n">
        <v>0</v>
      </c>
      <c r="L1269" s="0" t="n">
        <v>0</v>
      </c>
      <c r="M1269" s="0" t="n">
        <v>0</v>
      </c>
      <c r="N1269" s="2" t="n">
        <v>0</v>
      </c>
      <c r="O1269" s="0" t="n">
        <v>0</v>
      </c>
      <c r="P1269" s="0" t="n">
        <v>0</v>
      </c>
      <c r="Q1269" s="3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10</v>
      </c>
      <c r="X1269" s="0" t="s">
        <v>115</v>
      </c>
    </row>
    <row r="1270" customFormat="false" ht="12.6" hidden="false" customHeight="false" outlineLevel="0" collapsed="false">
      <c r="A1270" s="0" t="s">
        <v>162</v>
      </c>
      <c r="B1270" s="0" t="s">
        <v>72</v>
      </c>
      <c r="C1270" s="0" t="n">
        <v>7</v>
      </c>
      <c r="D1270" s="0" t="n">
        <f aca="false">Calculation!D1270</f>
        <v>0.000216949193423478</v>
      </c>
      <c r="E1270" s="1" t="n">
        <v>250</v>
      </c>
      <c r="F1270" s="0" t="n">
        <v>250</v>
      </c>
      <c r="G1270" s="0" t="n">
        <v>250</v>
      </c>
      <c r="H1270" s="2" t="n">
        <v>0.37</v>
      </c>
      <c r="I1270" s="2" t="n">
        <v>0.37</v>
      </c>
      <c r="J1270" s="2" t="n">
        <v>0.37</v>
      </c>
      <c r="K1270" s="1" t="n">
        <v>400</v>
      </c>
      <c r="L1270" s="0" t="n">
        <v>400</v>
      </c>
      <c r="M1270" s="0" t="n">
        <v>400</v>
      </c>
      <c r="N1270" s="2" t="n">
        <v>1</v>
      </c>
      <c r="O1270" s="0" t="n">
        <v>1</v>
      </c>
      <c r="P1270" s="0" t="n">
        <v>1</v>
      </c>
      <c r="Q1270" s="3" t="n">
        <v>0.003</v>
      </c>
      <c r="R1270" s="0" t="n">
        <v>0.003</v>
      </c>
      <c r="S1270" s="0" t="n">
        <v>0.003</v>
      </c>
      <c r="T1270" s="0" t="n">
        <v>1</v>
      </c>
      <c r="U1270" s="0" t="n">
        <v>1</v>
      </c>
      <c r="V1270" s="0" t="n">
        <v>1</v>
      </c>
      <c r="W1270" s="0" t="n">
        <v>1</v>
      </c>
      <c r="X1270" s="0" t="s">
        <v>115</v>
      </c>
    </row>
    <row r="1271" customFormat="false" ht="12.6" hidden="false" customHeight="false" outlineLevel="0" collapsed="false">
      <c r="A1271" s="0" t="s">
        <v>162</v>
      </c>
      <c r="B1271" s="0" t="s">
        <v>37</v>
      </c>
      <c r="C1271" s="0" t="n">
        <v>24</v>
      </c>
      <c r="D1271" s="0" t="n">
        <f aca="false">Calculation!D1271</f>
        <v>0.00010399795254642</v>
      </c>
      <c r="E1271" s="1" t="n">
        <v>250</v>
      </c>
      <c r="F1271" s="0" t="n">
        <v>250</v>
      </c>
      <c r="G1271" s="0" t="n">
        <v>250</v>
      </c>
      <c r="H1271" s="2" t="n">
        <v>0.305</v>
      </c>
      <c r="I1271" s="2" t="n">
        <v>0.2</v>
      </c>
      <c r="J1271" s="2" t="n">
        <v>0.37</v>
      </c>
      <c r="K1271" s="1" t="n">
        <v>150</v>
      </c>
      <c r="L1271" s="0" t="n">
        <v>100</v>
      </c>
      <c r="M1271" s="0" t="n">
        <v>200</v>
      </c>
      <c r="N1271" s="2" t="n">
        <v>0.525</v>
      </c>
      <c r="O1271" s="0" t="n">
        <v>0.1</v>
      </c>
      <c r="P1271" s="0" t="n">
        <v>1</v>
      </c>
      <c r="Q1271" s="3" t="n">
        <v>0.00325</v>
      </c>
      <c r="R1271" s="0" t="n">
        <v>0.003</v>
      </c>
      <c r="S1271" s="0" t="n">
        <v>0.004</v>
      </c>
      <c r="T1271" s="0" t="n">
        <v>1</v>
      </c>
      <c r="U1271" s="0" t="n">
        <v>1</v>
      </c>
      <c r="V1271" s="0" t="n">
        <v>1</v>
      </c>
      <c r="W1271" s="0" t="n">
        <v>4</v>
      </c>
      <c r="X1271" s="0" t="s">
        <v>164</v>
      </c>
    </row>
    <row r="1272" customFormat="false" ht="12.6" hidden="false" customHeight="false" outlineLevel="0" collapsed="false">
      <c r="A1272" s="0" t="s">
        <v>162</v>
      </c>
      <c r="B1272" s="0" t="s">
        <v>37</v>
      </c>
      <c r="C1272" s="0" t="n">
        <v>11</v>
      </c>
      <c r="D1272" s="0" t="n">
        <f aca="false">Calculation!D1272</f>
        <v>0.000366397785834285</v>
      </c>
      <c r="E1272" s="1" t="n">
        <v>250</v>
      </c>
      <c r="F1272" s="0" t="n">
        <v>250</v>
      </c>
      <c r="G1272" s="0" t="n">
        <v>250</v>
      </c>
      <c r="H1272" s="2" t="n">
        <v>0.24</v>
      </c>
      <c r="I1272" s="2" t="n">
        <v>0.2</v>
      </c>
      <c r="J1272" s="2" t="n">
        <v>0.28</v>
      </c>
      <c r="K1272" s="1" t="n">
        <v>175</v>
      </c>
      <c r="L1272" s="0" t="n">
        <v>150</v>
      </c>
      <c r="M1272" s="0" t="n">
        <v>200</v>
      </c>
      <c r="N1272" s="2" t="n">
        <v>3</v>
      </c>
      <c r="O1272" s="0" t="n">
        <v>2</v>
      </c>
      <c r="P1272" s="0" t="n">
        <v>4</v>
      </c>
      <c r="Q1272" s="3" t="n">
        <v>0.0045</v>
      </c>
      <c r="R1272" s="0" t="n">
        <v>0.003</v>
      </c>
      <c r="S1272" s="0" t="n">
        <v>0.006</v>
      </c>
      <c r="T1272" s="0" t="n">
        <v>1</v>
      </c>
      <c r="U1272" s="0" t="n">
        <v>1</v>
      </c>
      <c r="V1272" s="0" t="n">
        <v>1</v>
      </c>
      <c r="W1272" s="0" t="n">
        <v>2</v>
      </c>
      <c r="X1272" s="0" t="s">
        <v>118</v>
      </c>
    </row>
    <row r="1273" customFormat="false" ht="12.6" hidden="false" customHeight="false" outlineLevel="0" collapsed="false">
      <c r="A1273" s="0" t="s">
        <v>162</v>
      </c>
      <c r="B1273" s="0" t="s">
        <v>37</v>
      </c>
      <c r="C1273" s="0" t="n">
        <v>30</v>
      </c>
      <c r="D1273" s="0" t="n">
        <f aca="false">Calculation!D1273</f>
        <v>0.000239378324953583</v>
      </c>
      <c r="E1273" s="1" t="n">
        <v>250</v>
      </c>
      <c r="F1273" s="0" t="n">
        <v>250</v>
      </c>
      <c r="G1273" s="0" t="n">
        <v>250</v>
      </c>
      <c r="H1273" s="2" t="n">
        <v>0.28</v>
      </c>
      <c r="I1273" s="2" t="n">
        <v>0.1</v>
      </c>
      <c r="J1273" s="2" t="n">
        <v>0.37</v>
      </c>
      <c r="K1273" s="1" t="n">
        <v>248.8</v>
      </c>
      <c r="L1273" s="0" t="n">
        <v>149</v>
      </c>
      <c r="M1273" s="0" t="n">
        <v>320</v>
      </c>
      <c r="N1273" s="2" t="n">
        <v>2.2</v>
      </c>
      <c r="O1273" s="0" t="n">
        <v>1</v>
      </c>
      <c r="P1273" s="0" t="n">
        <v>3</v>
      </c>
      <c r="Q1273" s="3" t="n">
        <v>0.003</v>
      </c>
      <c r="R1273" s="0" t="n">
        <v>0.003</v>
      </c>
      <c r="S1273" s="0" t="n">
        <v>0.003</v>
      </c>
      <c r="T1273" s="0" t="n">
        <v>1</v>
      </c>
      <c r="U1273" s="0" t="n">
        <v>1</v>
      </c>
      <c r="V1273" s="0" t="n">
        <v>1</v>
      </c>
      <c r="W1273" s="0" t="n">
        <v>5</v>
      </c>
      <c r="X1273" s="0" t="s">
        <v>115</v>
      </c>
    </row>
    <row r="1274" customFormat="false" ht="12.6" hidden="false" customHeight="false" outlineLevel="0" collapsed="false">
      <c r="A1274" s="0" t="s">
        <v>162</v>
      </c>
      <c r="B1274" s="0" t="s">
        <v>38</v>
      </c>
      <c r="C1274" s="0" t="n">
        <v>89</v>
      </c>
      <c r="D1274" s="0" t="n">
        <f aca="false">Calculation!D1274</f>
        <v>0.0165267208786163</v>
      </c>
      <c r="E1274" s="1" t="n">
        <v>250</v>
      </c>
      <c r="F1274" s="0" t="n">
        <v>250</v>
      </c>
      <c r="G1274" s="0" t="n">
        <v>250</v>
      </c>
      <c r="H1274" s="2" t="n">
        <v>0.248125</v>
      </c>
      <c r="I1274" s="2" t="n">
        <v>0.1</v>
      </c>
      <c r="J1274" s="2" t="n">
        <v>0.37</v>
      </c>
      <c r="K1274" s="1" t="n">
        <v>282.8125</v>
      </c>
      <c r="L1274" s="0" t="n">
        <v>25</v>
      </c>
      <c r="M1274" s="0" t="n">
        <v>800</v>
      </c>
      <c r="N1274" s="2" t="n">
        <v>1.53125</v>
      </c>
      <c r="O1274" s="0" t="n">
        <v>0.5</v>
      </c>
      <c r="P1274" s="0" t="n">
        <v>3</v>
      </c>
      <c r="Q1274" s="3" t="n">
        <v>0.295</v>
      </c>
      <c r="R1274" s="0" t="n">
        <v>0.15</v>
      </c>
      <c r="S1274" s="0" t="n">
        <v>0.35</v>
      </c>
      <c r="T1274" s="0" t="n">
        <v>1</v>
      </c>
      <c r="U1274" s="0" t="n">
        <v>1</v>
      </c>
      <c r="V1274" s="0" t="n">
        <v>1</v>
      </c>
      <c r="W1274" s="0" t="n">
        <v>16</v>
      </c>
      <c r="X1274" s="0" t="s">
        <v>164</v>
      </c>
    </row>
    <row r="1275" customFormat="false" ht="12.6" hidden="false" customHeight="false" outlineLevel="0" collapsed="false">
      <c r="A1275" s="0" t="s">
        <v>162</v>
      </c>
      <c r="B1275" s="0" t="s">
        <v>38</v>
      </c>
      <c r="C1275" s="0" t="n">
        <v>11</v>
      </c>
      <c r="D1275" s="0" t="n">
        <f aca="false">Calculation!D1275</f>
        <v>0.0184070754558041</v>
      </c>
      <c r="E1275" s="1" t="n">
        <v>250</v>
      </c>
      <c r="F1275" s="0" t="n">
        <v>250</v>
      </c>
      <c r="G1275" s="0" t="n">
        <v>250</v>
      </c>
      <c r="H1275" s="2" t="n">
        <v>0.28</v>
      </c>
      <c r="I1275" s="2" t="n">
        <v>0.28</v>
      </c>
      <c r="J1275" s="2" t="n">
        <v>0.28</v>
      </c>
      <c r="K1275" s="1" t="n">
        <v>300</v>
      </c>
      <c r="L1275" s="0" t="n">
        <v>300</v>
      </c>
      <c r="M1275" s="0" t="n">
        <v>300</v>
      </c>
      <c r="N1275" s="2" t="n">
        <v>1.5</v>
      </c>
      <c r="O1275" s="0" t="n">
        <v>1</v>
      </c>
      <c r="P1275" s="0" t="n">
        <v>2</v>
      </c>
      <c r="Q1275" s="3" t="n">
        <v>0.29</v>
      </c>
      <c r="R1275" s="0" t="n">
        <v>0.29</v>
      </c>
      <c r="S1275" s="0" t="n">
        <v>0.29</v>
      </c>
      <c r="T1275" s="0" t="n">
        <v>1</v>
      </c>
      <c r="U1275" s="0" t="n">
        <v>1</v>
      </c>
      <c r="V1275" s="0" t="n">
        <v>1</v>
      </c>
      <c r="W1275" s="0" t="n">
        <v>2</v>
      </c>
      <c r="X1275" s="0" t="s">
        <v>118</v>
      </c>
    </row>
    <row r="1276" customFormat="false" ht="12.6" hidden="false" customHeight="false" outlineLevel="0" collapsed="false">
      <c r="A1276" s="0" t="s">
        <v>162</v>
      </c>
      <c r="B1276" s="0" t="s">
        <v>38</v>
      </c>
      <c r="C1276" s="0" t="n">
        <v>100</v>
      </c>
      <c r="D1276" s="0" t="n">
        <f aca="false">Calculation!D1276</f>
        <v>0.0222506338673849</v>
      </c>
      <c r="E1276" s="1" t="n">
        <v>250</v>
      </c>
      <c r="F1276" s="0" t="n">
        <v>250</v>
      </c>
      <c r="G1276" s="0" t="n">
        <v>250</v>
      </c>
      <c r="H1276" s="2" t="n">
        <v>0.26</v>
      </c>
      <c r="I1276" s="2" t="n">
        <v>0.1</v>
      </c>
      <c r="J1276" s="2" t="n">
        <v>0.37</v>
      </c>
      <c r="K1276" s="1" t="n">
        <v>287.352941176471</v>
      </c>
      <c r="L1276" s="0" t="n">
        <v>150</v>
      </c>
      <c r="M1276" s="0" t="n">
        <v>1000</v>
      </c>
      <c r="N1276" s="2" t="n">
        <v>2.38823529411765</v>
      </c>
      <c r="O1276" s="0" t="n">
        <v>0.1</v>
      </c>
      <c r="P1276" s="0" t="n">
        <v>5</v>
      </c>
      <c r="Q1276" s="3" t="n">
        <v>0.268235294117647</v>
      </c>
      <c r="R1276" s="0" t="n">
        <v>0.15</v>
      </c>
      <c r="S1276" s="0" t="n">
        <v>0.35</v>
      </c>
      <c r="T1276" s="0" t="n">
        <v>1</v>
      </c>
      <c r="U1276" s="0" t="n">
        <v>1</v>
      </c>
      <c r="V1276" s="0" t="n">
        <v>1</v>
      </c>
      <c r="W1276" s="0" t="n">
        <v>17</v>
      </c>
      <c r="X1276" s="0" t="s">
        <v>115</v>
      </c>
    </row>
    <row r="1277" customFormat="false" ht="12.6" hidden="false" customHeight="false" outlineLevel="0" collapsed="false">
      <c r="A1277" s="0" t="s">
        <v>162</v>
      </c>
      <c r="B1277" s="0" t="s">
        <v>39</v>
      </c>
      <c r="C1277" s="0" t="n">
        <v>11</v>
      </c>
      <c r="D1277" s="0" t="n">
        <f aca="false">Calculation!D1277</f>
        <v>0.0131317446750581</v>
      </c>
      <c r="E1277" s="1" t="n">
        <v>250</v>
      </c>
      <c r="F1277" s="0" t="n">
        <v>250</v>
      </c>
      <c r="G1277" s="0" t="n">
        <v>250</v>
      </c>
      <c r="H1277" s="2" t="n">
        <v>0.28</v>
      </c>
      <c r="I1277" s="2" t="n">
        <v>0.28</v>
      </c>
      <c r="J1277" s="2" t="n">
        <v>0.28</v>
      </c>
      <c r="K1277" s="1" t="n">
        <v>190</v>
      </c>
      <c r="L1277" s="0" t="n">
        <v>130</v>
      </c>
      <c r="M1277" s="0" t="n">
        <v>250</v>
      </c>
      <c r="N1277" s="2" t="n">
        <v>1</v>
      </c>
      <c r="O1277" s="0" t="n">
        <v>1</v>
      </c>
      <c r="P1277" s="0" t="n">
        <v>1</v>
      </c>
      <c r="Q1277" s="3" t="n">
        <v>0.3</v>
      </c>
      <c r="R1277" s="0" t="n">
        <v>0.25</v>
      </c>
      <c r="S1277" s="0" t="n">
        <v>0.35</v>
      </c>
      <c r="T1277" s="0" t="n">
        <v>1</v>
      </c>
      <c r="U1277" s="0" t="n">
        <v>1</v>
      </c>
      <c r="V1277" s="0" t="n">
        <v>1</v>
      </c>
      <c r="W1277" s="0" t="n">
        <v>2</v>
      </c>
      <c r="X1277" s="0" t="s">
        <v>164</v>
      </c>
    </row>
    <row r="1278" customFormat="false" ht="12.6" hidden="false" customHeight="false" outlineLevel="0" collapsed="false">
      <c r="A1278" s="0" t="s">
        <v>162</v>
      </c>
      <c r="B1278" s="0" t="s">
        <v>39</v>
      </c>
      <c r="C1278" s="0" t="n">
        <v>8</v>
      </c>
      <c r="D1278" s="0" t="n">
        <f aca="false">Calculation!D1278</f>
        <v>0.0137610691711989</v>
      </c>
      <c r="E1278" s="1" t="n">
        <v>250</v>
      </c>
      <c r="F1278" s="0" t="n">
        <v>250</v>
      </c>
      <c r="G1278" s="0" t="n">
        <v>250</v>
      </c>
      <c r="H1278" s="2" t="n">
        <v>0.135</v>
      </c>
      <c r="I1278" s="2" t="n">
        <v>0.1</v>
      </c>
      <c r="J1278" s="2" t="n">
        <v>0.17</v>
      </c>
      <c r="K1278" s="1" t="n">
        <v>250</v>
      </c>
      <c r="L1278" s="0" t="n">
        <v>200</v>
      </c>
      <c r="M1278" s="0" t="n">
        <v>300</v>
      </c>
      <c r="N1278" s="2" t="n">
        <v>2.5</v>
      </c>
      <c r="O1278" s="0" t="n">
        <v>2</v>
      </c>
      <c r="P1278" s="0" t="n">
        <v>3</v>
      </c>
      <c r="Q1278" s="3" t="n">
        <v>0.32</v>
      </c>
      <c r="R1278" s="0" t="n">
        <v>0.29</v>
      </c>
      <c r="S1278" s="0" t="n">
        <v>0.35</v>
      </c>
      <c r="T1278" s="0" t="n">
        <v>1</v>
      </c>
      <c r="U1278" s="0" t="n">
        <v>1</v>
      </c>
      <c r="V1278" s="0" t="n">
        <v>1</v>
      </c>
      <c r="W1278" s="0" t="n">
        <v>2</v>
      </c>
      <c r="X1278" s="0" t="s">
        <v>115</v>
      </c>
    </row>
    <row r="1279" customFormat="false" ht="12.6" hidden="false" customHeight="false" outlineLevel="0" collapsed="false">
      <c r="A1279" s="0" t="s">
        <v>162</v>
      </c>
      <c r="B1279" s="0" t="s">
        <v>132</v>
      </c>
      <c r="C1279" s="0" t="n">
        <v>96</v>
      </c>
      <c r="D1279" s="0" t="n">
        <f aca="false">Calculation!D1279</f>
        <v>0.0142038204411108</v>
      </c>
      <c r="E1279" s="1" t="n">
        <v>250</v>
      </c>
      <c r="F1279" s="0" t="n">
        <v>250</v>
      </c>
      <c r="G1279" s="0" t="n">
        <v>250</v>
      </c>
      <c r="H1279" s="2" t="n">
        <v>0.2025</v>
      </c>
      <c r="I1279" s="2" t="n">
        <v>0.1</v>
      </c>
      <c r="J1279" s="2" t="n">
        <v>0.28</v>
      </c>
      <c r="K1279" s="1" t="n">
        <v>265.625</v>
      </c>
      <c r="L1279" s="0" t="n">
        <v>100</v>
      </c>
      <c r="M1279" s="0" t="n">
        <v>800</v>
      </c>
      <c r="N1279" s="2" t="n">
        <v>1.8</v>
      </c>
      <c r="O1279" s="0" t="n">
        <v>0.5</v>
      </c>
      <c r="P1279" s="0" t="n">
        <v>6</v>
      </c>
      <c r="Q1279" s="3" t="n">
        <v>0.2825</v>
      </c>
      <c r="R1279" s="0" t="n">
        <v>0.25</v>
      </c>
      <c r="S1279" s="0" t="n">
        <v>0.35</v>
      </c>
      <c r="T1279" s="0" t="n">
        <v>1</v>
      </c>
      <c r="U1279" s="0" t="n">
        <v>1</v>
      </c>
      <c r="V1279" s="0" t="n">
        <v>1</v>
      </c>
      <c r="W1279" s="0" t="n">
        <v>16</v>
      </c>
      <c r="X1279" s="0" t="s">
        <v>164</v>
      </c>
    </row>
    <row r="1280" customFormat="false" ht="12.6" hidden="false" customHeight="false" outlineLevel="0" collapsed="false">
      <c r="A1280" s="0" t="s">
        <v>162</v>
      </c>
      <c r="B1280" s="0" t="s">
        <v>132</v>
      </c>
      <c r="C1280" s="0" t="n">
        <v>24</v>
      </c>
      <c r="D1280" s="0" t="n">
        <f aca="false">Calculation!D1280</f>
        <v>0.0112611921231968</v>
      </c>
      <c r="E1280" s="1" t="n">
        <v>250</v>
      </c>
      <c r="F1280" s="0" t="n">
        <v>250</v>
      </c>
      <c r="G1280" s="0" t="n">
        <v>250</v>
      </c>
      <c r="H1280" s="2" t="n">
        <v>0.28</v>
      </c>
      <c r="I1280" s="2" t="n">
        <v>0.28</v>
      </c>
      <c r="J1280" s="2" t="n">
        <v>0.28</v>
      </c>
      <c r="K1280" s="1" t="n">
        <v>237.5</v>
      </c>
      <c r="L1280" s="0" t="n">
        <v>200</v>
      </c>
      <c r="M1280" s="0" t="n">
        <v>300</v>
      </c>
      <c r="N1280" s="2" t="n">
        <v>0.9</v>
      </c>
      <c r="O1280" s="0" t="n">
        <v>0.6</v>
      </c>
      <c r="P1280" s="0" t="n">
        <v>1</v>
      </c>
      <c r="Q1280" s="3" t="n">
        <v>0.285</v>
      </c>
      <c r="R1280" s="0" t="n">
        <v>0.25</v>
      </c>
      <c r="S1280" s="0" t="n">
        <v>0.35</v>
      </c>
      <c r="T1280" s="0" t="n">
        <v>1</v>
      </c>
      <c r="U1280" s="0" t="n">
        <v>1</v>
      </c>
      <c r="V1280" s="0" t="n">
        <v>1</v>
      </c>
      <c r="W1280" s="0" t="n">
        <v>4</v>
      </c>
      <c r="X1280" s="0" t="s">
        <v>118</v>
      </c>
    </row>
    <row r="1281" customFormat="false" ht="12.6" hidden="false" customHeight="false" outlineLevel="0" collapsed="false">
      <c r="A1281" s="0" t="s">
        <v>162</v>
      </c>
      <c r="B1281" s="0" t="s">
        <v>132</v>
      </c>
      <c r="C1281" s="0" t="n">
        <v>29</v>
      </c>
      <c r="D1281" s="0" t="n">
        <f aca="false">Calculation!D1281</f>
        <v>0.0160389211105546</v>
      </c>
      <c r="E1281" s="1" t="n">
        <v>250</v>
      </c>
      <c r="F1281" s="0" t="n">
        <v>250</v>
      </c>
      <c r="G1281" s="0" t="n">
        <v>250</v>
      </c>
      <c r="H1281" s="2" t="n">
        <v>0.263333333333333</v>
      </c>
      <c r="I1281" s="2" t="n">
        <v>0.17</v>
      </c>
      <c r="J1281" s="2" t="n">
        <v>0.37</v>
      </c>
      <c r="K1281" s="1" t="n">
        <v>187.5</v>
      </c>
      <c r="L1281" s="0" t="n">
        <v>25</v>
      </c>
      <c r="M1281" s="0" t="n">
        <v>300</v>
      </c>
      <c r="N1281" s="2" t="n">
        <v>1.58333333333333</v>
      </c>
      <c r="O1281" s="0" t="n">
        <v>0.5</v>
      </c>
      <c r="P1281" s="0" t="n">
        <v>3</v>
      </c>
      <c r="Q1281" s="3" t="n">
        <v>0.298333333333333</v>
      </c>
      <c r="R1281" s="0" t="n">
        <v>0.28</v>
      </c>
      <c r="S1281" s="0" t="n">
        <v>0.35</v>
      </c>
      <c r="T1281" s="0" t="n">
        <v>1</v>
      </c>
      <c r="U1281" s="0" t="n">
        <v>1</v>
      </c>
      <c r="V1281" s="0" t="n">
        <v>1</v>
      </c>
      <c r="W1281" s="0" t="n">
        <v>6</v>
      </c>
      <c r="X1281" s="0" t="s">
        <v>115</v>
      </c>
    </row>
    <row r="1282" customFormat="false" ht="12.6" hidden="false" customHeight="false" outlineLevel="0" collapsed="false">
      <c r="A1282" s="0" t="s">
        <v>162</v>
      </c>
      <c r="B1282" s="0" t="s">
        <v>41</v>
      </c>
      <c r="C1282" s="0" t="n">
        <v>18</v>
      </c>
      <c r="D1282" s="0" t="n">
        <f aca="false">Calculation!D1282</f>
        <v>0.0116710926983213</v>
      </c>
      <c r="E1282" s="1" t="n">
        <v>250</v>
      </c>
      <c r="F1282" s="0" t="n">
        <v>250</v>
      </c>
      <c r="G1282" s="0" t="n">
        <v>250</v>
      </c>
      <c r="H1282" s="2" t="n">
        <v>0.28</v>
      </c>
      <c r="I1282" s="2" t="n">
        <v>0.1</v>
      </c>
      <c r="J1282" s="2" t="n">
        <v>0.37</v>
      </c>
      <c r="K1282" s="1" t="n">
        <v>125</v>
      </c>
      <c r="L1282" s="0" t="n">
        <v>25</v>
      </c>
      <c r="M1282" s="0" t="n">
        <v>250</v>
      </c>
      <c r="N1282" s="2" t="n">
        <v>1.4</v>
      </c>
      <c r="O1282" s="0" t="n">
        <v>0.2</v>
      </c>
      <c r="P1282" s="0" t="n">
        <v>3</v>
      </c>
      <c r="Q1282" s="3" t="n">
        <v>0.25</v>
      </c>
      <c r="R1282" s="0" t="n">
        <v>0.15</v>
      </c>
      <c r="S1282" s="0" t="n">
        <v>0.35</v>
      </c>
      <c r="T1282" s="0" t="n">
        <v>1</v>
      </c>
      <c r="U1282" s="0" t="n">
        <v>1</v>
      </c>
      <c r="V1282" s="0" t="n">
        <v>1</v>
      </c>
      <c r="W1282" s="0" t="n">
        <v>3</v>
      </c>
      <c r="X1282" s="0" t="s">
        <v>164</v>
      </c>
    </row>
    <row r="1283" customFormat="false" ht="12.6" hidden="false" customHeight="false" outlineLevel="0" collapsed="false">
      <c r="A1283" s="0" t="s">
        <v>162</v>
      </c>
      <c r="B1283" s="0" t="s">
        <v>41</v>
      </c>
      <c r="C1283" s="0" t="n">
        <v>7</v>
      </c>
      <c r="D1283" s="0" t="n">
        <f aca="false">Calculation!D1283</f>
        <v>0.0137833598762582</v>
      </c>
      <c r="E1283" s="1" t="n">
        <v>250</v>
      </c>
      <c r="F1283" s="0" t="n">
        <v>250</v>
      </c>
      <c r="G1283" s="0" t="n">
        <v>250</v>
      </c>
      <c r="H1283" s="2" t="n">
        <v>0.28</v>
      </c>
      <c r="I1283" s="2" t="n">
        <v>0.28</v>
      </c>
      <c r="J1283" s="2" t="n">
        <v>0.28</v>
      </c>
      <c r="K1283" s="1" t="n">
        <v>250</v>
      </c>
      <c r="L1283" s="0" t="n">
        <v>250</v>
      </c>
      <c r="M1283" s="0" t="n">
        <v>250</v>
      </c>
      <c r="N1283" s="2" t="n">
        <v>1</v>
      </c>
      <c r="O1283" s="0" t="n">
        <v>1</v>
      </c>
      <c r="P1283" s="0" t="n">
        <v>1</v>
      </c>
      <c r="Q1283" s="3" t="n">
        <v>0.29</v>
      </c>
      <c r="R1283" s="0" t="n">
        <v>0.29</v>
      </c>
      <c r="S1283" s="0" t="n">
        <v>0.29</v>
      </c>
      <c r="T1283" s="0" t="n">
        <v>1</v>
      </c>
      <c r="U1283" s="0" t="n">
        <v>1</v>
      </c>
      <c r="V1283" s="0" t="n">
        <v>1</v>
      </c>
      <c r="W1283" s="0" t="n">
        <v>1</v>
      </c>
      <c r="X1283" s="0" t="s">
        <v>118</v>
      </c>
    </row>
    <row r="1284" customFormat="false" ht="12.6" hidden="false" customHeight="false" outlineLevel="0" collapsed="false">
      <c r="A1284" s="0" t="s">
        <v>162</v>
      </c>
      <c r="B1284" s="0" t="s">
        <v>41</v>
      </c>
      <c r="C1284" s="0" t="n">
        <v>29</v>
      </c>
      <c r="D1284" s="0" t="n">
        <f aca="false">Calculation!D1284</f>
        <v>0.0185153451657385</v>
      </c>
      <c r="E1284" s="1" t="n">
        <v>250</v>
      </c>
      <c r="F1284" s="0" t="n">
        <v>250</v>
      </c>
      <c r="G1284" s="0" t="n">
        <v>250</v>
      </c>
      <c r="H1284" s="2" t="n">
        <v>0.212</v>
      </c>
      <c r="I1284" s="2" t="n">
        <v>0.1</v>
      </c>
      <c r="J1284" s="2" t="n">
        <v>0.28</v>
      </c>
      <c r="K1284" s="1" t="n">
        <v>230.6</v>
      </c>
      <c r="L1284" s="0" t="n">
        <v>25</v>
      </c>
      <c r="M1284" s="0" t="n">
        <v>400</v>
      </c>
      <c r="N1284" s="2" t="n">
        <v>2.02</v>
      </c>
      <c r="O1284" s="0" t="n">
        <v>0.1</v>
      </c>
      <c r="P1284" s="0" t="n">
        <v>4</v>
      </c>
      <c r="Q1284" s="3" t="n">
        <v>0.336</v>
      </c>
      <c r="R1284" s="0" t="n">
        <v>0.28</v>
      </c>
      <c r="S1284" s="0" t="n">
        <v>0.35</v>
      </c>
      <c r="T1284" s="0" t="n">
        <v>1</v>
      </c>
      <c r="U1284" s="0" t="n">
        <v>1</v>
      </c>
      <c r="V1284" s="0" t="n">
        <v>1</v>
      </c>
      <c r="W1284" s="0" t="n">
        <v>5</v>
      </c>
      <c r="X1284" s="0" t="s">
        <v>115</v>
      </c>
    </row>
    <row r="1285" customFormat="false" ht="12.6" hidden="false" customHeight="false" outlineLevel="0" collapsed="false">
      <c r="A1285" s="0" t="s">
        <v>162</v>
      </c>
      <c r="B1285" s="0" t="s">
        <v>42</v>
      </c>
      <c r="C1285" s="0" t="n">
        <v>6</v>
      </c>
      <c r="D1285" s="0" t="n">
        <f aca="false">Calculation!D1285</f>
        <v>0.0118822067898778</v>
      </c>
      <c r="E1285" s="1" t="n">
        <v>250</v>
      </c>
      <c r="F1285" s="0" t="n">
        <v>250</v>
      </c>
      <c r="G1285" s="0" t="n">
        <v>250</v>
      </c>
      <c r="H1285" s="2" t="n">
        <v>0.28</v>
      </c>
      <c r="I1285" s="2" t="n">
        <v>0.28</v>
      </c>
      <c r="J1285" s="2" t="n">
        <v>0.28</v>
      </c>
      <c r="K1285" s="1" t="n">
        <v>250</v>
      </c>
      <c r="L1285" s="0" t="n">
        <v>250</v>
      </c>
      <c r="M1285" s="0" t="n">
        <v>250</v>
      </c>
      <c r="N1285" s="2" t="n">
        <v>1</v>
      </c>
      <c r="O1285" s="0" t="n">
        <v>1</v>
      </c>
      <c r="P1285" s="0" t="n">
        <v>1</v>
      </c>
      <c r="Q1285" s="3" t="n">
        <v>0.25</v>
      </c>
      <c r="R1285" s="0" t="n">
        <v>0.25</v>
      </c>
      <c r="S1285" s="0" t="n">
        <v>0.25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s">
        <v>118</v>
      </c>
    </row>
    <row r="1286" customFormat="false" ht="12.6" hidden="false" customHeight="false" outlineLevel="0" collapsed="false">
      <c r="A1286" s="0" t="s">
        <v>162</v>
      </c>
      <c r="B1286" s="0" t="s">
        <v>113</v>
      </c>
      <c r="C1286" s="0" t="n">
        <v>61</v>
      </c>
      <c r="D1286" s="0" t="n">
        <f aca="false">Calculation!D1286</f>
        <v>0</v>
      </c>
      <c r="E1286" s="1" t="n">
        <v>250</v>
      </c>
      <c r="F1286" s="0" t="n">
        <v>250</v>
      </c>
      <c r="G1286" s="0" t="n">
        <v>250</v>
      </c>
      <c r="H1286" s="2" t="n">
        <v>0</v>
      </c>
      <c r="I1286" s="2" t="n">
        <v>0</v>
      </c>
      <c r="J1286" s="2" t="n">
        <v>0</v>
      </c>
      <c r="K1286" s="1" t="n">
        <v>0</v>
      </c>
      <c r="L1286" s="0" t="n">
        <v>0</v>
      </c>
      <c r="M1286" s="0" t="n">
        <v>0</v>
      </c>
      <c r="N1286" s="2" t="n">
        <v>0</v>
      </c>
      <c r="O1286" s="0" t="n">
        <v>0</v>
      </c>
      <c r="P1286" s="0" t="n">
        <v>0</v>
      </c>
      <c r="Q1286" s="3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4</v>
      </c>
      <c r="X1286" s="0" t="s">
        <v>115</v>
      </c>
    </row>
    <row r="1287" customFormat="false" ht="12.6" hidden="false" customHeight="false" outlineLevel="0" collapsed="false">
      <c r="A1287" s="0" t="s">
        <v>162</v>
      </c>
      <c r="B1287" s="0" t="s">
        <v>44</v>
      </c>
      <c r="C1287" s="0" t="n">
        <v>18</v>
      </c>
      <c r="D1287" s="0" t="n">
        <f aca="false">Calculation!D1287</f>
        <v>0</v>
      </c>
      <c r="E1287" s="1" t="n">
        <v>250</v>
      </c>
      <c r="F1287" s="0" t="n">
        <v>250</v>
      </c>
      <c r="G1287" s="0" t="n">
        <v>250</v>
      </c>
      <c r="H1287" s="2" t="n">
        <v>0</v>
      </c>
      <c r="I1287" s="2" t="n">
        <v>0</v>
      </c>
      <c r="J1287" s="2" t="n">
        <v>0</v>
      </c>
      <c r="K1287" s="1" t="n">
        <v>0</v>
      </c>
      <c r="L1287" s="0" t="n">
        <v>0</v>
      </c>
      <c r="M1287" s="0" t="n">
        <v>0</v>
      </c>
      <c r="N1287" s="2" t="n">
        <v>0</v>
      </c>
      <c r="O1287" s="0" t="n">
        <v>0</v>
      </c>
      <c r="P1287" s="0" t="n">
        <v>0</v>
      </c>
      <c r="Q1287" s="3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8</v>
      </c>
      <c r="X1287" s="0" t="s">
        <v>164</v>
      </c>
    </row>
    <row r="1288" customFormat="false" ht="12.6" hidden="false" customHeight="false" outlineLevel="0" collapsed="false">
      <c r="A1288" s="0" t="s">
        <v>162</v>
      </c>
      <c r="B1288" s="0" t="s">
        <v>44</v>
      </c>
      <c r="C1288" s="0" t="n">
        <v>22</v>
      </c>
      <c r="D1288" s="0" t="n">
        <f aca="false">Calculation!D1288</f>
        <v>0</v>
      </c>
      <c r="E1288" s="1" t="n">
        <v>250</v>
      </c>
      <c r="F1288" s="0" t="n">
        <v>250</v>
      </c>
      <c r="G1288" s="0" t="n">
        <v>250</v>
      </c>
      <c r="H1288" s="2" t="n">
        <v>0</v>
      </c>
      <c r="I1288" s="2" t="n">
        <v>0</v>
      </c>
      <c r="J1288" s="2" t="n">
        <v>0</v>
      </c>
      <c r="K1288" s="1" t="n">
        <v>0</v>
      </c>
      <c r="L1288" s="0" t="n">
        <v>0</v>
      </c>
      <c r="M1288" s="0" t="n">
        <v>0</v>
      </c>
      <c r="N1288" s="2" t="n">
        <v>0</v>
      </c>
      <c r="O1288" s="0" t="n">
        <v>0</v>
      </c>
      <c r="P1288" s="0" t="n">
        <v>0</v>
      </c>
      <c r="Q1288" s="3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12</v>
      </c>
      <c r="X1288" s="0" t="s">
        <v>115</v>
      </c>
    </row>
    <row r="1289" customFormat="false" ht="12.6" hidden="false" customHeight="false" outlineLevel="0" collapsed="false">
      <c r="A1289" s="0" t="s">
        <v>162</v>
      </c>
      <c r="B1289" s="0" t="s">
        <v>45</v>
      </c>
      <c r="C1289" s="0" t="n">
        <v>2</v>
      </c>
      <c r="D1289" s="0" t="n">
        <f aca="false">Calculation!D1289</f>
        <v>0</v>
      </c>
      <c r="E1289" s="1" t="n">
        <v>250</v>
      </c>
      <c r="F1289" s="0" t="n">
        <v>250</v>
      </c>
      <c r="G1289" s="0" t="n">
        <v>250</v>
      </c>
      <c r="H1289" s="2" t="n">
        <v>0.15</v>
      </c>
      <c r="I1289" s="2" t="n">
        <v>0.15</v>
      </c>
      <c r="J1289" s="2" t="n">
        <v>0.15</v>
      </c>
      <c r="K1289" s="1" t="n">
        <v>0</v>
      </c>
      <c r="L1289" s="0" t="n">
        <v>0</v>
      </c>
      <c r="M1289" s="0" t="n">
        <v>0</v>
      </c>
      <c r="N1289" s="2" t="n">
        <v>0</v>
      </c>
      <c r="O1289" s="0" t="n">
        <v>0</v>
      </c>
      <c r="P1289" s="0" t="n">
        <v>0</v>
      </c>
      <c r="Q1289" s="3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1</v>
      </c>
      <c r="X1289" s="0" t="s">
        <v>164</v>
      </c>
    </row>
    <row r="1290" customFormat="false" ht="12.6" hidden="false" customHeight="false" outlineLevel="0" collapsed="false">
      <c r="A1290" s="0" t="s">
        <v>162</v>
      </c>
      <c r="B1290" s="0" t="s">
        <v>73</v>
      </c>
      <c r="C1290" s="0" t="n">
        <v>1</v>
      </c>
      <c r="D1290" s="0" t="n">
        <f aca="false">Calculation!D1290</f>
        <v>0</v>
      </c>
      <c r="E1290" s="1" t="n">
        <v>250</v>
      </c>
      <c r="F1290" s="0" t="n">
        <v>250</v>
      </c>
      <c r="G1290" s="0" t="n">
        <v>250</v>
      </c>
      <c r="H1290" s="2" t="n">
        <v>0.28</v>
      </c>
      <c r="I1290" s="2" t="n">
        <v>0.28</v>
      </c>
      <c r="J1290" s="2" t="n">
        <v>0.28</v>
      </c>
      <c r="K1290" s="1" t="n">
        <v>0</v>
      </c>
      <c r="L1290" s="0" t="n">
        <v>0</v>
      </c>
      <c r="M1290" s="0" t="n">
        <v>0</v>
      </c>
      <c r="N1290" s="2" t="n">
        <v>0</v>
      </c>
      <c r="O1290" s="0" t="n">
        <v>0</v>
      </c>
      <c r="P1290" s="0" t="n">
        <v>0</v>
      </c>
      <c r="Q1290" s="3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1</v>
      </c>
      <c r="X1290" s="0" t="s">
        <v>164</v>
      </c>
    </row>
    <row r="1291" customFormat="false" ht="12.6" hidden="false" customHeight="false" outlineLevel="0" collapsed="false">
      <c r="A1291" s="0" t="s">
        <v>162</v>
      </c>
      <c r="B1291" s="0" t="s">
        <v>73</v>
      </c>
      <c r="C1291" s="0" t="n">
        <v>27</v>
      </c>
      <c r="D1291" s="0" t="n">
        <f aca="false">Calculation!D1291</f>
        <v>0</v>
      </c>
      <c r="E1291" s="1" t="n">
        <v>250</v>
      </c>
      <c r="F1291" s="0" t="n">
        <v>250</v>
      </c>
      <c r="G1291" s="0" t="n">
        <v>250</v>
      </c>
      <c r="H1291" s="2" t="n">
        <v>0.232</v>
      </c>
      <c r="I1291" s="2" t="n">
        <v>0</v>
      </c>
      <c r="J1291" s="2" t="n">
        <v>0.32</v>
      </c>
      <c r="K1291" s="1" t="n">
        <v>0</v>
      </c>
      <c r="L1291" s="0" t="n">
        <v>0</v>
      </c>
      <c r="M1291" s="0" t="n">
        <v>0</v>
      </c>
      <c r="N1291" s="2" t="n">
        <v>0</v>
      </c>
      <c r="O1291" s="0" t="n">
        <v>0</v>
      </c>
      <c r="P1291" s="0" t="n">
        <v>0</v>
      </c>
      <c r="Q1291" s="3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5</v>
      </c>
      <c r="X1291" s="0" t="s">
        <v>115</v>
      </c>
    </row>
    <row r="1292" customFormat="false" ht="12.6" hidden="false" customHeight="false" outlineLevel="0" collapsed="false">
      <c r="A1292" s="0" t="s">
        <v>162</v>
      </c>
      <c r="B1292" s="0" t="s">
        <v>46</v>
      </c>
      <c r="C1292" s="0" t="n">
        <v>34</v>
      </c>
      <c r="D1292" s="0" t="n">
        <f aca="false">Calculation!D1292</f>
        <v>0</v>
      </c>
      <c r="E1292" s="1" t="n">
        <v>250</v>
      </c>
      <c r="F1292" s="0" t="n">
        <v>250</v>
      </c>
      <c r="G1292" s="0" t="n">
        <v>250</v>
      </c>
      <c r="H1292" s="2" t="n">
        <v>0.335</v>
      </c>
      <c r="I1292" s="2" t="n">
        <v>0.2</v>
      </c>
      <c r="J1292" s="2" t="n">
        <v>0.37</v>
      </c>
      <c r="K1292" s="1" t="n">
        <v>0</v>
      </c>
      <c r="L1292" s="0" t="n">
        <v>0</v>
      </c>
      <c r="M1292" s="0" t="n">
        <v>0</v>
      </c>
      <c r="N1292" s="2" t="n">
        <v>0</v>
      </c>
      <c r="O1292" s="0" t="n">
        <v>0</v>
      </c>
      <c r="P1292" s="0" t="n">
        <v>0</v>
      </c>
      <c r="Q1292" s="3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10</v>
      </c>
      <c r="X1292" s="0" t="s">
        <v>164</v>
      </c>
    </row>
    <row r="1293" customFormat="false" ht="12.6" hidden="false" customHeight="false" outlineLevel="0" collapsed="false">
      <c r="A1293" s="0" t="s">
        <v>162</v>
      </c>
      <c r="B1293" s="0" t="s">
        <v>46</v>
      </c>
      <c r="C1293" s="0" t="n">
        <v>16</v>
      </c>
      <c r="D1293" s="0" t="n">
        <f aca="false">Calculation!D1293</f>
        <v>0</v>
      </c>
      <c r="E1293" s="1" t="n">
        <v>250</v>
      </c>
      <c r="F1293" s="0" t="n">
        <v>250</v>
      </c>
      <c r="G1293" s="0" t="n">
        <v>250</v>
      </c>
      <c r="H1293" s="2" t="n">
        <v>0.238333333333333</v>
      </c>
      <c r="I1293" s="2" t="n">
        <v>0.1</v>
      </c>
      <c r="J1293" s="2" t="n">
        <v>0.37</v>
      </c>
      <c r="K1293" s="1" t="n">
        <v>0</v>
      </c>
      <c r="L1293" s="0" t="n">
        <v>0</v>
      </c>
      <c r="M1293" s="0" t="n">
        <v>0</v>
      </c>
      <c r="N1293" s="2" t="n">
        <v>0</v>
      </c>
      <c r="O1293" s="0" t="n">
        <v>0</v>
      </c>
      <c r="P1293" s="0" t="n">
        <v>0</v>
      </c>
      <c r="Q1293" s="3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6</v>
      </c>
      <c r="X1293" s="0" t="s">
        <v>115</v>
      </c>
    </row>
    <row r="1294" customFormat="false" ht="12.6" hidden="false" customHeight="false" outlineLevel="0" collapsed="false">
      <c r="A1294" s="0" t="s">
        <v>162</v>
      </c>
      <c r="B1294" s="0" t="s">
        <v>47</v>
      </c>
      <c r="C1294" s="0" t="n">
        <v>3</v>
      </c>
      <c r="D1294" s="0" t="n">
        <f aca="false">Calculation!D1294</f>
        <v>0</v>
      </c>
      <c r="E1294" s="1" t="n">
        <v>250</v>
      </c>
      <c r="F1294" s="0" t="n">
        <v>250</v>
      </c>
      <c r="G1294" s="0" t="n">
        <v>250</v>
      </c>
      <c r="H1294" s="2" t="n">
        <v>0.253333333333333</v>
      </c>
      <c r="I1294" s="2" t="n">
        <v>0.2</v>
      </c>
      <c r="J1294" s="2" t="n">
        <v>0.28</v>
      </c>
      <c r="K1294" s="1" t="n">
        <v>0</v>
      </c>
      <c r="L1294" s="0" t="n">
        <v>0</v>
      </c>
      <c r="M1294" s="0" t="n">
        <v>0</v>
      </c>
      <c r="N1294" s="2" t="n">
        <v>0</v>
      </c>
      <c r="O1294" s="0" t="n">
        <v>0</v>
      </c>
      <c r="P1294" s="0" t="n">
        <v>0</v>
      </c>
      <c r="Q1294" s="3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3</v>
      </c>
      <c r="X1294" s="0" t="s">
        <v>164</v>
      </c>
    </row>
    <row r="1295" customFormat="false" ht="12.6" hidden="false" customHeight="false" outlineLevel="0" collapsed="false">
      <c r="A1295" s="0" t="s">
        <v>162</v>
      </c>
      <c r="B1295" s="0" t="s">
        <v>47</v>
      </c>
      <c r="C1295" s="0" t="n">
        <v>2</v>
      </c>
      <c r="D1295" s="0" t="n">
        <f aca="false">Calculation!D1295</f>
        <v>0</v>
      </c>
      <c r="E1295" s="1" t="n">
        <v>250</v>
      </c>
      <c r="F1295" s="0" t="n">
        <v>250</v>
      </c>
      <c r="G1295" s="0" t="n">
        <v>250</v>
      </c>
      <c r="H1295" s="2" t="n">
        <v>0.28</v>
      </c>
      <c r="I1295" s="2" t="n">
        <v>0.28</v>
      </c>
      <c r="J1295" s="2" t="n">
        <v>0.28</v>
      </c>
      <c r="K1295" s="1" t="n">
        <v>0</v>
      </c>
      <c r="L1295" s="0" t="n">
        <v>0</v>
      </c>
      <c r="M1295" s="0" t="n">
        <v>0</v>
      </c>
      <c r="N1295" s="2" t="n">
        <v>0</v>
      </c>
      <c r="O1295" s="0" t="n">
        <v>0</v>
      </c>
      <c r="P1295" s="0" t="n">
        <v>0</v>
      </c>
      <c r="Q1295" s="3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2</v>
      </c>
      <c r="X1295" s="0" t="s">
        <v>118</v>
      </c>
    </row>
    <row r="1296" customFormat="false" ht="12.6" hidden="false" customHeight="false" outlineLevel="0" collapsed="false">
      <c r="A1296" s="0" t="s">
        <v>162</v>
      </c>
      <c r="B1296" s="0" t="s">
        <v>47</v>
      </c>
      <c r="C1296" s="0" t="n">
        <v>13</v>
      </c>
      <c r="D1296" s="0" t="n">
        <f aca="false">Calculation!D1296</f>
        <v>0</v>
      </c>
      <c r="E1296" s="1" t="n">
        <v>250</v>
      </c>
      <c r="F1296" s="0" t="n">
        <v>250</v>
      </c>
      <c r="G1296" s="0" t="n">
        <v>250</v>
      </c>
      <c r="H1296" s="2" t="n">
        <v>0.296923076923077</v>
      </c>
      <c r="I1296" s="2" t="n">
        <v>0.28</v>
      </c>
      <c r="J1296" s="2" t="n">
        <v>0.37</v>
      </c>
      <c r="K1296" s="1" t="n">
        <v>0</v>
      </c>
      <c r="L1296" s="0" t="n">
        <v>0</v>
      </c>
      <c r="M1296" s="0" t="n">
        <v>0</v>
      </c>
      <c r="N1296" s="2" t="n">
        <v>0</v>
      </c>
      <c r="O1296" s="0" t="n">
        <v>0</v>
      </c>
      <c r="P1296" s="0" t="n">
        <v>0</v>
      </c>
      <c r="Q1296" s="3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3</v>
      </c>
      <c r="X1296" s="0" t="s">
        <v>115</v>
      </c>
    </row>
    <row r="1297" customFormat="false" ht="12.6" hidden="false" customHeight="false" outlineLevel="0" collapsed="false">
      <c r="A1297" s="0" t="s">
        <v>162</v>
      </c>
      <c r="B1297" s="0" t="s">
        <v>49</v>
      </c>
      <c r="C1297" s="0" t="n">
        <v>212</v>
      </c>
      <c r="D1297" s="0" t="n">
        <f aca="false">Calculation!D1297</f>
        <v>0</v>
      </c>
      <c r="E1297" s="1" t="n">
        <v>250</v>
      </c>
      <c r="F1297" s="0" t="n">
        <v>250</v>
      </c>
      <c r="G1297" s="0" t="n">
        <v>250</v>
      </c>
      <c r="H1297" s="2" t="n">
        <v>0</v>
      </c>
      <c r="I1297" s="2" t="n">
        <v>0</v>
      </c>
      <c r="J1297" s="2" t="n">
        <v>0</v>
      </c>
      <c r="K1297" s="1" t="n">
        <v>0</v>
      </c>
      <c r="L1297" s="0" t="n">
        <v>0</v>
      </c>
      <c r="M1297" s="0" t="n">
        <v>0</v>
      </c>
      <c r="N1297" s="2" t="n">
        <v>0</v>
      </c>
      <c r="O1297" s="0" t="n">
        <v>0</v>
      </c>
      <c r="P1297" s="0" t="n">
        <v>0</v>
      </c>
      <c r="Q1297" s="3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28</v>
      </c>
      <c r="X1297" s="0" t="s">
        <v>115</v>
      </c>
    </row>
    <row r="1298" customFormat="false" ht="12.6" hidden="false" customHeight="false" outlineLevel="0" collapsed="false">
      <c r="A1298" s="0" t="s">
        <v>162</v>
      </c>
      <c r="B1298" s="0" t="s">
        <v>51</v>
      </c>
      <c r="C1298" s="0" t="n">
        <v>6</v>
      </c>
      <c r="D1298" s="0" t="n">
        <f aca="false">Calculation!D1298</f>
        <v>0</v>
      </c>
      <c r="E1298" s="1" t="n">
        <v>250</v>
      </c>
      <c r="F1298" s="0" t="n">
        <v>250</v>
      </c>
      <c r="G1298" s="0" t="n">
        <v>250</v>
      </c>
      <c r="H1298" s="2" t="n">
        <v>0</v>
      </c>
      <c r="I1298" s="2" t="n">
        <v>0</v>
      </c>
      <c r="J1298" s="2" t="n">
        <v>0</v>
      </c>
      <c r="K1298" s="1" t="n">
        <v>0</v>
      </c>
      <c r="L1298" s="0" t="n">
        <v>0</v>
      </c>
      <c r="M1298" s="0" t="n">
        <v>0</v>
      </c>
      <c r="N1298" s="2" t="n">
        <v>0</v>
      </c>
      <c r="O1298" s="0" t="n">
        <v>0</v>
      </c>
      <c r="P1298" s="0" t="n">
        <v>0</v>
      </c>
      <c r="Q1298" s="3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2</v>
      </c>
      <c r="X1298" s="0" t="s">
        <v>164</v>
      </c>
    </row>
    <row r="1299" customFormat="false" ht="12.6" hidden="false" customHeight="false" outlineLevel="0" collapsed="false">
      <c r="A1299" s="0" t="s">
        <v>162</v>
      </c>
      <c r="B1299" s="0" t="s">
        <v>51</v>
      </c>
      <c r="C1299" s="0" t="n">
        <v>4</v>
      </c>
      <c r="D1299" s="0" t="n">
        <f aca="false">Calculation!D1299</f>
        <v>0</v>
      </c>
      <c r="E1299" s="1" t="n">
        <v>250</v>
      </c>
      <c r="F1299" s="0" t="n">
        <v>250</v>
      </c>
      <c r="G1299" s="0" t="n">
        <v>250</v>
      </c>
      <c r="H1299" s="2" t="n">
        <v>0</v>
      </c>
      <c r="I1299" s="2" t="n">
        <v>0</v>
      </c>
      <c r="J1299" s="2" t="n">
        <v>0</v>
      </c>
      <c r="K1299" s="1" t="n">
        <v>0</v>
      </c>
      <c r="L1299" s="0" t="n">
        <v>0</v>
      </c>
      <c r="M1299" s="0" t="n">
        <v>0</v>
      </c>
      <c r="N1299" s="2" t="n">
        <v>0</v>
      </c>
      <c r="O1299" s="0" t="n">
        <v>0</v>
      </c>
      <c r="P1299" s="0" t="n">
        <v>0</v>
      </c>
      <c r="Q1299" s="3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4</v>
      </c>
      <c r="X1299" s="0" t="s">
        <v>118</v>
      </c>
    </row>
    <row r="1300" customFormat="false" ht="12.6" hidden="false" customHeight="false" outlineLevel="0" collapsed="false">
      <c r="A1300" s="0" t="s">
        <v>162</v>
      </c>
      <c r="B1300" s="0" t="s">
        <v>51</v>
      </c>
      <c r="C1300" s="0" t="n">
        <v>10</v>
      </c>
      <c r="D1300" s="0" t="n">
        <f aca="false">Calculation!D1300</f>
        <v>0</v>
      </c>
      <c r="E1300" s="1" t="n">
        <v>250</v>
      </c>
      <c r="F1300" s="0" t="n">
        <v>250</v>
      </c>
      <c r="G1300" s="0" t="n">
        <v>250</v>
      </c>
      <c r="H1300" s="2" t="n">
        <v>0.074</v>
      </c>
      <c r="I1300" s="2" t="n">
        <v>0</v>
      </c>
      <c r="J1300" s="2" t="n">
        <v>0.37</v>
      </c>
      <c r="K1300" s="1" t="n">
        <v>0</v>
      </c>
      <c r="L1300" s="0" t="n">
        <v>0</v>
      </c>
      <c r="M1300" s="0" t="n">
        <v>0</v>
      </c>
      <c r="N1300" s="2" t="n">
        <v>0</v>
      </c>
      <c r="O1300" s="0" t="n">
        <v>0</v>
      </c>
      <c r="P1300" s="0" t="n">
        <v>0</v>
      </c>
      <c r="Q1300" s="3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5</v>
      </c>
      <c r="X1300" s="0" t="s">
        <v>115</v>
      </c>
    </row>
    <row r="1301" customFormat="false" ht="12.6" hidden="false" customHeight="false" outlineLevel="0" collapsed="false">
      <c r="A1301" s="0" t="s">
        <v>165</v>
      </c>
      <c r="B1301" s="0" t="s">
        <v>26</v>
      </c>
      <c r="C1301" s="0" t="n">
        <v>19</v>
      </c>
      <c r="D1301" s="0" t="n">
        <f aca="false">Calculation!D1301</f>
        <v>0.0301286134471968</v>
      </c>
      <c r="E1301" s="1" t="n">
        <v>250</v>
      </c>
      <c r="F1301" s="0" t="n">
        <v>250</v>
      </c>
      <c r="G1301" s="0" t="n">
        <v>250</v>
      </c>
      <c r="H1301" s="2" t="n">
        <v>0.28</v>
      </c>
      <c r="I1301" s="2" t="n">
        <v>0.28</v>
      </c>
      <c r="J1301" s="2" t="n">
        <v>0.28</v>
      </c>
      <c r="K1301" s="1" t="n">
        <v>216.666666666667</v>
      </c>
      <c r="L1301" s="0" t="n">
        <v>150</v>
      </c>
      <c r="M1301" s="0" t="n">
        <v>300</v>
      </c>
      <c r="N1301" s="2" t="n">
        <v>3.33333333333333</v>
      </c>
      <c r="O1301" s="0" t="n">
        <v>2</v>
      </c>
      <c r="P1301" s="0" t="n">
        <v>4</v>
      </c>
      <c r="Q1301" s="3" t="n">
        <v>0.24</v>
      </c>
      <c r="R1301" s="0" t="n">
        <v>0.24</v>
      </c>
      <c r="S1301" s="0" t="n">
        <v>0.24</v>
      </c>
      <c r="T1301" s="0" t="n">
        <v>1</v>
      </c>
      <c r="U1301" s="0" t="n">
        <v>1</v>
      </c>
      <c r="V1301" s="0" t="n">
        <v>1</v>
      </c>
      <c r="W1301" s="0" t="n">
        <v>3</v>
      </c>
      <c r="X1301" s="0" t="s">
        <v>115</v>
      </c>
    </row>
    <row r="1302" customFormat="false" ht="12.6" hidden="false" customHeight="false" outlineLevel="0" collapsed="false">
      <c r="A1302" s="0" t="s">
        <v>165</v>
      </c>
      <c r="B1302" s="0" t="s">
        <v>30</v>
      </c>
      <c r="C1302" s="0" t="n">
        <v>13</v>
      </c>
      <c r="D1302" s="0" t="n">
        <f aca="false">Calculation!D1302</f>
        <v>0.0168621770644502</v>
      </c>
      <c r="E1302" s="1" t="n">
        <v>250</v>
      </c>
      <c r="F1302" s="0" t="n">
        <v>250</v>
      </c>
      <c r="G1302" s="0" t="n">
        <v>250</v>
      </c>
      <c r="H1302" s="2" t="n">
        <v>0.325</v>
      </c>
      <c r="I1302" s="2" t="n">
        <v>0.28</v>
      </c>
      <c r="J1302" s="2" t="n">
        <v>0.37</v>
      </c>
      <c r="K1302" s="1" t="n">
        <v>550</v>
      </c>
      <c r="L1302" s="0" t="n">
        <v>500</v>
      </c>
      <c r="M1302" s="0" t="n">
        <v>600</v>
      </c>
      <c r="N1302" s="2" t="n">
        <v>2</v>
      </c>
      <c r="O1302" s="0" t="n">
        <v>2</v>
      </c>
      <c r="P1302" s="0" t="n">
        <v>2</v>
      </c>
      <c r="Q1302" s="3" t="n">
        <v>0.155</v>
      </c>
      <c r="R1302" s="0" t="n">
        <v>0.1</v>
      </c>
      <c r="S1302" s="0" t="n">
        <v>0.21</v>
      </c>
      <c r="T1302" s="0" t="n">
        <v>1</v>
      </c>
      <c r="U1302" s="0" t="n">
        <v>1</v>
      </c>
      <c r="V1302" s="0" t="n">
        <v>1</v>
      </c>
      <c r="W1302" s="0" t="n">
        <v>2</v>
      </c>
      <c r="X1302" s="0" t="s">
        <v>115</v>
      </c>
    </row>
    <row r="1303" customFormat="false" ht="12.6" hidden="false" customHeight="false" outlineLevel="0" collapsed="false">
      <c r="A1303" s="0" t="s">
        <v>165</v>
      </c>
      <c r="B1303" s="0" t="s">
        <v>31</v>
      </c>
      <c r="C1303" s="0" t="n">
        <v>342</v>
      </c>
      <c r="D1303" s="0" t="n">
        <f aca="false">Calculation!D1303</f>
        <v>0</v>
      </c>
      <c r="E1303" s="1" t="n">
        <v>250</v>
      </c>
      <c r="F1303" s="0" t="n">
        <v>250</v>
      </c>
      <c r="G1303" s="0" t="n">
        <v>250</v>
      </c>
      <c r="H1303" s="2" t="n">
        <v>0.283454545454545</v>
      </c>
      <c r="I1303" s="2" t="n">
        <v>0.1</v>
      </c>
      <c r="J1303" s="2" t="n">
        <v>0.37</v>
      </c>
      <c r="K1303" s="1" t="n">
        <v>0</v>
      </c>
      <c r="L1303" s="0" t="n">
        <v>0</v>
      </c>
      <c r="M1303" s="0" t="n">
        <v>0</v>
      </c>
      <c r="N1303" s="2" t="n">
        <v>0</v>
      </c>
      <c r="O1303" s="0" t="n">
        <v>0</v>
      </c>
      <c r="P1303" s="0" t="n">
        <v>0</v>
      </c>
      <c r="Q1303" s="3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55</v>
      </c>
      <c r="X1303" s="0" t="s">
        <v>115</v>
      </c>
    </row>
    <row r="1304" customFormat="false" ht="12.6" hidden="false" customHeight="false" outlineLevel="0" collapsed="false">
      <c r="A1304" s="0" t="s">
        <v>165</v>
      </c>
      <c r="B1304" s="0" t="s">
        <v>31</v>
      </c>
      <c r="C1304" s="0" t="n">
        <v>197</v>
      </c>
      <c r="D1304" s="0" t="n">
        <f aca="false">Calculation!D1304</f>
        <v>0</v>
      </c>
      <c r="E1304" s="1" t="n">
        <v>250</v>
      </c>
      <c r="F1304" s="0" t="n">
        <v>250</v>
      </c>
      <c r="G1304" s="0" t="n">
        <v>250</v>
      </c>
      <c r="H1304" s="2" t="n">
        <v>0.276551724137931</v>
      </c>
      <c r="I1304" s="2" t="n">
        <v>0.1</v>
      </c>
      <c r="J1304" s="2" t="n">
        <v>0.32</v>
      </c>
      <c r="K1304" s="1" t="n">
        <v>0</v>
      </c>
      <c r="L1304" s="0" t="n">
        <v>0</v>
      </c>
      <c r="M1304" s="0" t="n">
        <v>0</v>
      </c>
      <c r="N1304" s="2" t="n">
        <v>0</v>
      </c>
      <c r="O1304" s="0" t="n">
        <v>0</v>
      </c>
      <c r="P1304" s="0" t="n">
        <v>0</v>
      </c>
      <c r="Q1304" s="3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29</v>
      </c>
      <c r="X1304" s="0" t="s">
        <v>147</v>
      </c>
    </row>
    <row r="1305" customFormat="false" ht="12.6" hidden="false" customHeight="false" outlineLevel="0" collapsed="false">
      <c r="A1305" s="0" t="s">
        <v>165</v>
      </c>
      <c r="B1305" s="0" t="s">
        <v>57</v>
      </c>
      <c r="C1305" s="0" t="n">
        <v>8</v>
      </c>
      <c r="D1305" s="0" t="n">
        <f aca="false">Calculation!D1305</f>
        <v>0.000181345650676367</v>
      </c>
      <c r="E1305" s="1" t="n">
        <v>250</v>
      </c>
      <c r="F1305" s="0" t="n">
        <v>250</v>
      </c>
      <c r="G1305" s="0" t="n">
        <v>250</v>
      </c>
      <c r="H1305" s="2" t="n">
        <v>0.2</v>
      </c>
      <c r="I1305" s="2" t="n">
        <v>0.2</v>
      </c>
      <c r="J1305" s="2" t="n">
        <v>0.2</v>
      </c>
      <c r="K1305" s="1" t="n">
        <v>150</v>
      </c>
      <c r="L1305" s="0" t="n">
        <v>150</v>
      </c>
      <c r="M1305" s="0" t="n">
        <v>150</v>
      </c>
      <c r="N1305" s="2" t="n">
        <v>2</v>
      </c>
      <c r="O1305" s="0" t="n">
        <v>2</v>
      </c>
      <c r="P1305" s="0" t="n">
        <v>2</v>
      </c>
      <c r="Q1305" s="3" t="n">
        <v>0.004</v>
      </c>
      <c r="R1305" s="0" t="n">
        <v>0.004</v>
      </c>
      <c r="S1305" s="0" t="n">
        <v>0.004</v>
      </c>
      <c r="T1305" s="0" t="n">
        <v>1</v>
      </c>
      <c r="U1305" s="0" t="n">
        <v>1</v>
      </c>
      <c r="V1305" s="0" t="n">
        <v>1</v>
      </c>
      <c r="W1305" s="0" t="n">
        <v>1</v>
      </c>
      <c r="X1305" s="0" t="s">
        <v>115</v>
      </c>
    </row>
    <row r="1306" customFormat="false" ht="12.6" hidden="false" customHeight="false" outlineLevel="0" collapsed="false">
      <c r="A1306" s="0" t="s">
        <v>165</v>
      </c>
      <c r="B1306" s="0" t="s">
        <v>60</v>
      </c>
      <c r="C1306" s="0" t="n">
        <v>13</v>
      </c>
      <c r="D1306" s="0" t="n">
        <f aca="false">Calculation!D1306</f>
        <v>0.0279950302387693</v>
      </c>
      <c r="E1306" s="1" t="n">
        <v>250</v>
      </c>
      <c r="F1306" s="0" t="n">
        <v>250</v>
      </c>
      <c r="G1306" s="0" t="n">
        <v>250</v>
      </c>
      <c r="H1306" s="2" t="n">
        <v>0.28</v>
      </c>
      <c r="I1306" s="2" t="n">
        <v>0.28</v>
      </c>
      <c r="J1306" s="2" t="n">
        <v>0.28</v>
      </c>
      <c r="K1306" s="1" t="n">
        <v>350</v>
      </c>
      <c r="L1306" s="0" t="n">
        <v>200</v>
      </c>
      <c r="M1306" s="0" t="n">
        <v>500</v>
      </c>
      <c r="N1306" s="2" t="n">
        <v>3.5</v>
      </c>
      <c r="O1306" s="0" t="n">
        <v>3</v>
      </c>
      <c r="P1306" s="0" t="n">
        <v>4</v>
      </c>
      <c r="Q1306" s="3" t="n">
        <v>0.175</v>
      </c>
      <c r="R1306" s="0" t="n">
        <v>0.1</v>
      </c>
      <c r="S1306" s="0" t="n">
        <v>0.25</v>
      </c>
      <c r="T1306" s="0" t="n">
        <v>1</v>
      </c>
      <c r="U1306" s="0" t="n">
        <v>1</v>
      </c>
      <c r="V1306" s="0" t="n">
        <v>1</v>
      </c>
      <c r="W1306" s="0" t="n">
        <v>2</v>
      </c>
      <c r="X1306" s="0" t="s">
        <v>115</v>
      </c>
    </row>
    <row r="1307" customFormat="false" ht="12.6" hidden="false" customHeight="false" outlineLevel="0" collapsed="false">
      <c r="A1307" s="0" t="s">
        <v>165</v>
      </c>
      <c r="B1307" s="0" t="s">
        <v>96</v>
      </c>
      <c r="C1307" s="0" t="n">
        <v>1</v>
      </c>
      <c r="D1307" s="0" t="n">
        <f aca="false">Calculation!D1307</f>
        <v>0.00110075867332234</v>
      </c>
      <c r="E1307" s="1" t="n">
        <v>250</v>
      </c>
      <c r="F1307" s="0" t="n">
        <v>250</v>
      </c>
      <c r="G1307" s="0" t="n">
        <v>250</v>
      </c>
      <c r="H1307" s="2" t="n">
        <v>0.28</v>
      </c>
      <c r="I1307" s="2" t="n">
        <v>0.28</v>
      </c>
      <c r="J1307" s="2" t="n">
        <v>0.28</v>
      </c>
      <c r="K1307" s="1" t="n">
        <v>150</v>
      </c>
      <c r="L1307" s="0" t="n">
        <v>150</v>
      </c>
      <c r="M1307" s="0" t="n">
        <v>150</v>
      </c>
      <c r="N1307" s="2" t="n">
        <v>5</v>
      </c>
      <c r="O1307" s="0" t="n">
        <v>5</v>
      </c>
      <c r="P1307" s="0" t="n">
        <v>5</v>
      </c>
      <c r="Q1307" s="3" t="n">
        <v>0.006</v>
      </c>
      <c r="R1307" s="0" t="n">
        <v>0.006</v>
      </c>
      <c r="S1307" s="0" t="n">
        <v>0.006</v>
      </c>
      <c r="T1307" s="0" t="n">
        <v>1</v>
      </c>
      <c r="U1307" s="0" t="n">
        <v>1</v>
      </c>
      <c r="V1307" s="0" t="n">
        <v>1</v>
      </c>
      <c r="W1307" s="0" t="n">
        <v>1</v>
      </c>
      <c r="X1307" s="0" t="s">
        <v>115</v>
      </c>
    </row>
    <row r="1308" customFormat="false" ht="12.6" hidden="false" customHeight="false" outlineLevel="0" collapsed="false">
      <c r="A1308" s="0" t="s">
        <v>165</v>
      </c>
      <c r="B1308" s="0" t="s">
        <v>35</v>
      </c>
      <c r="C1308" s="0" t="n">
        <v>2</v>
      </c>
      <c r="D1308" s="0" t="n">
        <f aca="false">Calculation!D1308</f>
        <v>0.000391967129017974</v>
      </c>
      <c r="E1308" s="1" t="n">
        <v>250</v>
      </c>
      <c r="F1308" s="0" t="n">
        <v>250</v>
      </c>
      <c r="G1308" s="0" t="n">
        <v>250</v>
      </c>
      <c r="H1308" s="2" t="n">
        <v>0.37</v>
      </c>
      <c r="I1308" s="2" t="n">
        <v>0.37</v>
      </c>
      <c r="J1308" s="2" t="n">
        <v>0.37</v>
      </c>
      <c r="K1308" s="1" t="n">
        <v>200</v>
      </c>
      <c r="L1308" s="0" t="n">
        <v>200</v>
      </c>
      <c r="M1308" s="0" t="n">
        <v>200</v>
      </c>
      <c r="N1308" s="2" t="n">
        <v>3</v>
      </c>
      <c r="O1308" s="0" t="n">
        <v>3</v>
      </c>
      <c r="P1308" s="0" t="n">
        <v>3</v>
      </c>
      <c r="Q1308" s="3" t="n">
        <v>0.003</v>
      </c>
      <c r="R1308" s="0" t="n">
        <v>0.003</v>
      </c>
      <c r="S1308" s="0" t="n">
        <v>0.003</v>
      </c>
      <c r="T1308" s="0" t="n">
        <v>1</v>
      </c>
      <c r="U1308" s="0" t="n">
        <v>1</v>
      </c>
      <c r="V1308" s="0" t="n">
        <v>1</v>
      </c>
      <c r="W1308" s="0" t="n">
        <v>2</v>
      </c>
      <c r="X1308" s="0" t="s">
        <v>115</v>
      </c>
    </row>
    <row r="1309" customFormat="false" ht="12.6" hidden="false" customHeight="false" outlineLevel="0" collapsed="false">
      <c r="A1309" s="0" t="s">
        <v>165</v>
      </c>
      <c r="B1309" s="0" t="s">
        <v>35</v>
      </c>
      <c r="C1309" s="0" t="n">
        <v>1</v>
      </c>
      <c r="D1309" s="0" t="n">
        <f aca="false">Calculation!D1309</f>
        <v>0.000391967129017974</v>
      </c>
      <c r="E1309" s="1" t="n">
        <v>250</v>
      </c>
      <c r="F1309" s="0" t="n">
        <v>250</v>
      </c>
      <c r="G1309" s="0" t="n">
        <v>250</v>
      </c>
      <c r="H1309" s="2" t="n">
        <v>0.37</v>
      </c>
      <c r="I1309" s="2" t="n">
        <v>0.37</v>
      </c>
      <c r="J1309" s="2" t="n">
        <v>0.37</v>
      </c>
      <c r="K1309" s="1" t="n">
        <v>200</v>
      </c>
      <c r="L1309" s="0" t="n">
        <v>200</v>
      </c>
      <c r="M1309" s="0" t="n">
        <v>200</v>
      </c>
      <c r="N1309" s="2" t="n">
        <v>3</v>
      </c>
      <c r="O1309" s="0" t="n">
        <v>3</v>
      </c>
      <c r="P1309" s="0" t="n">
        <v>3</v>
      </c>
      <c r="Q1309" s="3" t="n">
        <v>0.003</v>
      </c>
      <c r="R1309" s="0" t="n">
        <v>0.003</v>
      </c>
      <c r="S1309" s="0" t="n">
        <v>0.003</v>
      </c>
      <c r="T1309" s="0" t="n">
        <v>1</v>
      </c>
      <c r="U1309" s="0" t="n">
        <v>1</v>
      </c>
      <c r="V1309" s="0" t="n">
        <v>1</v>
      </c>
      <c r="W1309" s="0" t="n">
        <v>1</v>
      </c>
      <c r="X1309" s="0" t="s">
        <v>147</v>
      </c>
    </row>
    <row r="1310" customFormat="false" ht="12.6" hidden="false" customHeight="false" outlineLevel="0" collapsed="false">
      <c r="A1310" s="0" t="s">
        <v>165</v>
      </c>
      <c r="B1310" s="0" t="s">
        <v>36</v>
      </c>
      <c r="C1310" s="0" t="n">
        <v>57</v>
      </c>
      <c r="D1310" s="0" t="n">
        <f aca="false">Calculation!D1310</f>
        <v>0</v>
      </c>
      <c r="E1310" s="1" t="n">
        <v>250</v>
      </c>
      <c r="F1310" s="0" t="n">
        <v>250</v>
      </c>
      <c r="G1310" s="0" t="n">
        <v>250</v>
      </c>
      <c r="H1310" s="2" t="n">
        <v>0.32</v>
      </c>
      <c r="I1310" s="2" t="n">
        <v>0.32</v>
      </c>
      <c r="J1310" s="2" t="n">
        <v>0.32</v>
      </c>
      <c r="K1310" s="1" t="n">
        <v>0</v>
      </c>
      <c r="L1310" s="0" t="n">
        <v>0</v>
      </c>
      <c r="M1310" s="0" t="n">
        <v>0</v>
      </c>
      <c r="N1310" s="2" t="n">
        <v>0</v>
      </c>
      <c r="O1310" s="0" t="n">
        <v>0</v>
      </c>
      <c r="P1310" s="0" t="n">
        <v>0</v>
      </c>
      <c r="Q1310" s="3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6</v>
      </c>
      <c r="X1310" s="0" t="s">
        <v>115</v>
      </c>
    </row>
    <row r="1311" customFormat="false" ht="12.6" hidden="false" customHeight="false" outlineLevel="0" collapsed="false">
      <c r="A1311" s="0" t="s">
        <v>165</v>
      </c>
      <c r="B1311" s="0" t="s">
        <v>37</v>
      </c>
      <c r="C1311" s="0" t="n">
        <v>7</v>
      </c>
      <c r="D1311" s="0" t="n">
        <f aca="false">Calculation!D1311</f>
        <v>0.00143721280639924</v>
      </c>
      <c r="E1311" s="1" t="n">
        <v>250</v>
      </c>
      <c r="F1311" s="0" t="n">
        <v>250</v>
      </c>
      <c r="G1311" s="0" t="n">
        <v>250</v>
      </c>
      <c r="H1311" s="2" t="n">
        <v>0.37</v>
      </c>
      <c r="I1311" s="2" t="n">
        <v>0.37</v>
      </c>
      <c r="J1311" s="2" t="n">
        <v>0.37</v>
      </c>
      <c r="K1311" s="1" t="n">
        <v>200</v>
      </c>
      <c r="L1311" s="0" t="n">
        <v>200</v>
      </c>
      <c r="M1311" s="0" t="n">
        <v>200</v>
      </c>
      <c r="N1311" s="2" t="n">
        <v>3</v>
      </c>
      <c r="O1311" s="0" t="n">
        <v>3</v>
      </c>
      <c r="P1311" s="0" t="n">
        <v>3</v>
      </c>
      <c r="Q1311" s="3" t="n">
        <v>0.011</v>
      </c>
      <c r="R1311" s="0" t="n">
        <v>0.011</v>
      </c>
      <c r="S1311" s="0" t="n">
        <v>0.011</v>
      </c>
      <c r="T1311" s="0" t="n">
        <v>1</v>
      </c>
      <c r="U1311" s="0" t="n">
        <v>1</v>
      </c>
      <c r="V1311" s="0" t="n">
        <v>1</v>
      </c>
      <c r="W1311" s="0" t="n">
        <v>1</v>
      </c>
      <c r="X1311" s="0" t="s">
        <v>115</v>
      </c>
    </row>
    <row r="1312" customFormat="false" ht="12.6" hidden="false" customHeight="false" outlineLevel="0" collapsed="false">
      <c r="A1312" s="0" t="s">
        <v>165</v>
      </c>
      <c r="B1312" s="0" t="s">
        <v>62</v>
      </c>
      <c r="C1312" s="0" t="n">
        <v>6</v>
      </c>
      <c r="D1312" s="0" t="n">
        <f aca="false">Calculation!D1312</f>
        <v>0.000860397828462989</v>
      </c>
      <c r="E1312" s="1" t="n">
        <v>250</v>
      </c>
      <c r="F1312" s="0" t="n">
        <v>250</v>
      </c>
      <c r="G1312" s="0" t="n">
        <v>250</v>
      </c>
      <c r="H1312" s="2" t="n">
        <v>0.32</v>
      </c>
      <c r="I1312" s="2" t="n">
        <v>0.32</v>
      </c>
      <c r="J1312" s="2" t="n">
        <v>0.32</v>
      </c>
      <c r="K1312" s="1" t="n">
        <v>100</v>
      </c>
      <c r="L1312" s="0" t="n">
        <v>100</v>
      </c>
      <c r="M1312" s="0" t="n">
        <v>100</v>
      </c>
      <c r="N1312" s="2" t="n">
        <v>6</v>
      </c>
      <c r="O1312" s="0" t="n">
        <v>6</v>
      </c>
      <c r="P1312" s="0" t="n">
        <v>6</v>
      </c>
      <c r="Q1312" s="3" t="n">
        <v>0.004</v>
      </c>
      <c r="R1312" s="0" t="n">
        <v>0.004</v>
      </c>
      <c r="S1312" s="0" t="n">
        <v>0.004</v>
      </c>
      <c r="T1312" s="0" t="n">
        <v>1</v>
      </c>
      <c r="U1312" s="0" t="n">
        <v>1</v>
      </c>
      <c r="V1312" s="0" t="n">
        <v>1</v>
      </c>
      <c r="W1312" s="0" t="n">
        <v>1</v>
      </c>
      <c r="X1312" s="0" t="s">
        <v>147</v>
      </c>
    </row>
    <row r="1313" customFormat="false" ht="12.6" hidden="false" customHeight="false" outlineLevel="0" collapsed="false">
      <c r="A1313" s="0" t="s">
        <v>165</v>
      </c>
      <c r="B1313" s="0" t="s">
        <v>38</v>
      </c>
      <c r="C1313" s="0" t="n">
        <v>12</v>
      </c>
      <c r="D1313" s="0" t="n">
        <f aca="false">Calculation!D1313</f>
        <v>0.0245081143065776</v>
      </c>
      <c r="E1313" s="1" t="n">
        <v>250</v>
      </c>
      <c r="F1313" s="0" t="n">
        <v>250</v>
      </c>
      <c r="G1313" s="0" t="n">
        <v>250</v>
      </c>
      <c r="H1313" s="2" t="n">
        <v>0.3</v>
      </c>
      <c r="I1313" s="2" t="n">
        <v>0.28</v>
      </c>
      <c r="J1313" s="2" t="n">
        <v>0.32</v>
      </c>
      <c r="K1313" s="1" t="n">
        <v>450</v>
      </c>
      <c r="L1313" s="0" t="n">
        <v>300</v>
      </c>
      <c r="M1313" s="0" t="n">
        <v>600</v>
      </c>
      <c r="N1313" s="2" t="n">
        <v>2.5</v>
      </c>
      <c r="O1313" s="0" t="n">
        <v>2</v>
      </c>
      <c r="P1313" s="0" t="n">
        <v>3</v>
      </c>
      <c r="Q1313" s="3" t="n">
        <v>0.215</v>
      </c>
      <c r="R1313" s="0" t="n">
        <v>0.15</v>
      </c>
      <c r="S1313" s="0" t="n">
        <v>0.28</v>
      </c>
      <c r="T1313" s="0" t="n">
        <v>1</v>
      </c>
      <c r="U1313" s="0" t="n">
        <v>1</v>
      </c>
      <c r="V1313" s="0" t="n">
        <v>1</v>
      </c>
      <c r="W1313" s="0" t="n">
        <v>2</v>
      </c>
      <c r="X1313" s="0" t="s">
        <v>115</v>
      </c>
    </row>
    <row r="1314" customFormat="false" ht="12.6" hidden="false" customHeight="false" outlineLevel="0" collapsed="false">
      <c r="A1314" s="0" t="s">
        <v>165</v>
      </c>
      <c r="B1314" s="0" t="s">
        <v>38</v>
      </c>
      <c r="C1314" s="0" t="n">
        <v>12</v>
      </c>
      <c r="D1314" s="0" t="n">
        <f aca="false">Calculation!D1314</f>
        <v>0.0174438220882176</v>
      </c>
      <c r="E1314" s="1" t="n">
        <v>250</v>
      </c>
      <c r="F1314" s="0" t="n">
        <v>250</v>
      </c>
      <c r="G1314" s="0" t="n">
        <v>250</v>
      </c>
      <c r="H1314" s="2" t="n">
        <v>0.28</v>
      </c>
      <c r="I1314" s="2" t="n">
        <v>0.28</v>
      </c>
      <c r="J1314" s="2" t="n">
        <v>0.28</v>
      </c>
      <c r="K1314" s="1" t="n">
        <v>250</v>
      </c>
      <c r="L1314" s="0" t="n">
        <v>200</v>
      </c>
      <c r="M1314" s="0" t="n">
        <v>300</v>
      </c>
      <c r="N1314" s="2" t="n">
        <v>3</v>
      </c>
      <c r="O1314" s="0" t="n">
        <v>3</v>
      </c>
      <c r="P1314" s="0" t="n">
        <v>3</v>
      </c>
      <c r="Q1314" s="3" t="n">
        <v>0.165</v>
      </c>
      <c r="R1314" s="0" t="n">
        <v>0.09</v>
      </c>
      <c r="S1314" s="0" t="n">
        <v>0.24</v>
      </c>
      <c r="T1314" s="0" t="n">
        <v>1</v>
      </c>
      <c r="U1314" s="0" t="n">
        <v>1</v>
      </c>
      <c r="V1314" s="0" t="n">
        <v>1</v>
      </c>
      <c r="W1314" s="0" t="n">
        <v>2</v>
      </c>
      <c r="X1314" s="0" t="s">
        <v>147</v>
      </c>
    </row>
    <row r="1315" customFormat="false" ht="12.6" hidden="false" customHeight="false" outlineLevel="0" collapsed="false">
      <c r="A1315" s="0" t="s">
        <v>165</v>
      </c>
      <c r="B1315" s="0" t="s">
        <v>41</v>
      </c>
      <c r="C1315" s="0" t="n">
        <v>14</v>
      </c>
      <c r="D1315" s="0" t="n">
        <f aca="false">Calculation!D1315</f>
        <v>0.0238795889052479</v>
      </c>
      <c r="E1315" s="1" t="n">
        <v>250</v>
      </c>
      <c r="F1315" s="0" t="n">
        <v>250</v>
      </c>
      <c r="G1315" s="0" t="n">
        <v>250</v>
      </c>
      <c r="H1315" s="2" t="n">
        <v>0.3</v>
      </c>
      <c r="I1315" s="2" t="n">
        <v>0.28</v>
      </c>
      <c r="J1315" s="2" t="n">
        <v>0.32</v>
      </c>
      <c r="K1315" s="1" t="n">
        <v>175</v>
      </c>
      <c r="L1315" s="0" t="n">
        <v>150</v>
      </c>
      <c r="M1315" s="0" t="n">
        <v>200</v>
      </c>
      <c r="N1315" s="2" t="n">
        <v>5.5</v>
      </c>
      <c r="O1315" s="0" t="n">
        <v>5</v>
      </c>
      <c r="P1315" s="0" t="n">
        <v>6</v>
      </c>
      <c r="Q1315" s="3" t="n">
        <v>0.1</v>
      </c>
      <c r="R1315" s="0" t="n">
        <v>0.1</v>
      </c>
      <c r="S1315" s="0" t="n">
        <v>0.1</v>
      </c>
      <c r="T1315" s="0" t="n">
        <v>1</v>
      </c>
      <c r="U1315" s="0" t="n">
        <v>1</v>
      </c>
      <c r="V1315" s="0" t="n">
        <v>1</v>
      </c>
      <c r="W1315" s="0" t="n">
        <v>2</v>
      </c>
      <c r="X1315" s="0" t="s">
        <v>147</v>
      </c>
    </row>
    <row r="1316" customFormat="false" ht="12.6" hidden="false" customHeight="false" outlineLevel="0" collapsed="false">
      <c r="A1316" s="0" t="s">
        <v>165</v>
      </c>
      <c r="B1316" s="0" t="s">
        <v>113</v>
      </c>
      <c r="C1316" s="0" t="n">
        <v>87</v>
      </c>
      <c r="D1316" s="0" t="n">
        <f aca="false">Calculation!D1316</f>
        <v>0</v>
      </c>
      <c r="E1316" s="1" t="n">
        <v>250</v>
      </c>
      <c r="F1316" s="0" t="n">
        <v>250</v>
      </c>
      <c r="G1316" s="0" t="n">
        <v>250</v>
      </c>
      <c r="H1316" s="2" t="n">
        <v>0</v>
      </c>
      <c r="I1316" s="2" t="n">
        <v>0</v>
      </c>
      <c r="J1316" s="2" t="n">
        <v>0</v>
      </c>
      <c r="K1316" s="1" t="n">
        <v>0</v>
      </c>
      <c r="L1316" s="0" t="n">
        <v>0</v>
      </c>
      <c r="M1316" s="0" t="n">
        <v>0</v>
      </c>
      <c r="N1316" s="2" t="n">
        <v>0</v>
      </c>
      <c r="O1316" s="0" t="n">
        <v>0</v>
      </c>
      <c r="P1316" s="0" t="n">
        <v>0</v>
      </c>
      <c r="Q1316" s="3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12</v>
      </c>
      <c r="X1316" s="0" t="s">
        <v>115</v>
      </c>
    </row>
    <row r="1317" customFormat="false" ht="12.6" hidden="false" customHeight="false" outlineLevel="0" collapsed="false">
      <c r="A1317" s="0" t="s">
        <v>165</v>
      </c>
      <c r="B1317" s="0" t="s">
        <v>113</v>
      </c>
      <c r="C1317" s="0" t="n">
        <v>46</v>
      </c>
      <c r="D1317" s="0" t="n">
        <f aca="false">Calculation!D1317</f>
        <v>0</v>
      </c>
      <c r="E1317" s="1" t="n">
        <v>250</v>
      </c>
      <c r="F1317" s="0" t="n">
        <v>250</v>
      </c>
      <c r="G1317" s="0" t="n">
        <v>250</v>
      </c>
      <c r="H1317" s="2" t="n">
        <v>0</v>
      </c>
      <c r="I1317" s="2" t="n">
        <v>0</v>
      </c>
      <c r="J1317" s="2" t="n">
        <v>0</v>
      </c>
      <c r="K1317" s="1" t="n">
        <v>0</v>
      </c>
      <c r="L1317" s="0" t="n">
        <v>0</v>
      </c>
      <c r="M1317" s="0" t="n">
        <v>0</v>
      </c>
      <c r="N1317" s="2" t="n">
        <v>0</v>
      </c>
      <c r="O1317" s="0" t="n">
        <v>0</v>
      </c>
      <c r="P1317" s="0" t="n">
        <v>0</v>
      </c>
      <c r="Q1317" s="3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1</v>
      </c>
      <c r="X1317" s="0" t="s">
        <v>147</v>
      </c>
    </row>
    <row r="1318" customFormat="false" ht="12.6" hidden="false" customHeight="false" outlineLevel="0" collapsed="false">
      <c r="A1318" s="0" t="s">
        <v>165</v>
      </c>
      <c r="B1318" s="0" t="s">
        <v>44</v>
      </c>
      <c r="C1318" s="0" t="n">
        <v>17</v>
      </c>
      <c r="D1318" s="0" t="n">
        <f aca="false">Calculation!D1318</f>
        <v>0</v>
      </c>
      <c r="E1318" s="1" t="n">
        <v>250</v>
      </c>
      <c r="F1318" s="0" t="n">
        <v>250</v>
      </c>
      <c r="G1318" s="0" t="n">
        <v>250</v>
      </c>
      <c r="H1318" s="2" t="n">
        <v>0</v>
      </c>
      <c r="I1318" s="2" t="n">
        <v>0</v>
      </c>
      <c r="J1318" s="2" t="n">
        <v>0</v>
      </c>
      <c r="K1318" s="1" t="n">
        <v>0</v>
      </c>
      <c r="L1318" s="0" t="n">
        <v>0</v>
      </c>
      <c r="M1318" s="0" t="n">
        <v>0</v>
      </c>
      <c r="N1318" s="2" t="n">
        <v>0</v>
      </c>
      <c r="O1318" s="0" t="n">
        <v>0</v>
      </c>
      <c r="P1318" s="0" t="n">
        <v>0</v>
      </c>
      <c r="Q1318" s="3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8</v>
      </c>
      <c r="X1318" s="0" t="s">
        <v>115</v>
      </c>
    </row>
    <row r="1319" customFormat="false" ht="12.6" hidden="false" customHeight="false" outlineLevel="0" collapsed="false">
      <c r="A1319" s="0" t="s">
        <v>165</v>
      </c>
      <c r="B1319" s="0" t="s">
        <v>45</v>
      </c>
      <c r="C1319" s="0" t="n">
        <v>2</v>
      </c>
      <c r="D1319" s="0" t="n">
        <f aca="false">Calculation!D1319</f>
        <v>0</v>
      </c>
      <c r="E1319" s="1" t="n">
        <v>250</v>
      </c>
      <c r="F1319" s="0" t="n">
        <v>250</v>
      </c>
      <c r="G1319" s="0" t="n">
        <v>250</v>
      </c>
      <c r="H1319" s="2" t="n">
        <v>0</v>
      </c>
      <c r="I1319" s="2" t="n">
        <v>0</v>
      </c>
      <c r="J1319" s="2" t="n">
        <v>0</v>
      </c>
      <c r="K1319" s="1" t="n">
        <v>0</v>
      </c>
      <c r="L1319" s="0" t="n">
        <v>0</v>
      </c>
      <c r="M1319" s="0" t="n">
        <v>0</v>
      </c>
      <c r="N1319" s="2" t="n">
        <v>0</v>
      </c>
      <c r="O1319" s="0" t="n">
        <v>0</v>
      </c>
      <c r="P1319" s="0" t="n">
        <v>0</v>
      </c>
      <c r="Q1319" s="3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s">
        <v>115</v>
      </c>
    </row>
    <row r="1320" customFormat="false" ht="12.6" hidden="false" customHeight="false" outlineLevel="0" collapsed="false">
      <c r="A1320" s="0" t="s">
        <v>165</v>
      </c>
      <c r="B1320" s="0" t="s">
        <v>73</v>
      </c>
      <c r="C1320" s="0" t="n">
        <v>14</v>
      </c>
      <c r="D1320" s="0" t="n">
        <f aca="false">Calculation!D1320</f>
        <v>0</v>
      </c>
      <c r="E1320" s="1" t="n">
        <v>250</v>
      </c>
      <c r="F1320" s="0" t="n">
        <v>250</v>
      </c>
      <c r="G1320" s="0" t="n">
        <v>250</v>
      </c>
      <c r="H1320" s="2" t="n">
        <v>0.216</v>
      </c>
      <c r="I1320" s="2" t="n">
        <v>0.1</v>
      </c>
      <c r="J1320" s="2" t="n">
        <v>0.32</v>
      </c>
      <c r="K1320" s="1" t="n">
        <v>0</v>
      </c>
      <c r="L1320" s="0" t="n">
        <v>0</v>
      </c>
      <c r="M1320" s="0" t="n">
        <v>0</v>
      </c>
      <c r="N1320" s="2" t="n">
        <v>0</v>
      </c>
      <c r="O1320" s="0" t="n">
        <v>0</v>
      </c>
      <c r="P1320" s="0" t="n">
        <v>0</v>
      </c>
      <c r="Q1320" s="3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5</v>
      </c>
      <c r="X1320" s="0" t="s">
        <v>115</v>
      </c>
    </row>
    <row r="1321" customFormat="false" ht="12.6" hidden="false" customHeight="false" outlineLevel="0" collapsed="false">
      <c r="A1321" s="0" t="s">
        <v>165</v>
      </c>
      <c r="B1321" s="0" t="s">
        <v>46</v>
      </c>
      <c r="C1321" s="0" t="n">
        <v>190</v>
      </c>
      <c r="D1321" s="0" t="n">
        <f aca="false">Calculation!D1321</f>
        <v>0</v>
      </c>
      <c r="E1321" s="1" t="n">
        <v>250</v>
      </c>
      <c r="F1321" s="0" t="n">
        <v>250</v>
      </c>
      <c r="G1321" s="0" t="n">
        <v>250</v>
      </c>
      <c r="H1321" s="2" t="n">
        <v>0.26775</v>
      </c>
      <c r="I1321" s="2" t="n">
        <v>0</v>
      </c>
      <c r="J1321" s="2" t="n">
        <v>0.37</v>
      </c>
      <c r="K1321" s="1" t="n">
        <v>0</v>
      </c>
      <c r="L1321" s="0" t="n">
        <v>0</v>
      </c>
      <c r="M1321" s="0" t="n">
        <v>0</v>
      </c>
      <c r="N1321" s="2" t="n">
        <v>0</v>
      </c>
      <c r="O1321" s="0" t="n">
        <v>0</v>
      </c>
      <c r="P1321" s="0" t="n">
        <v>0</v>
      </c>
      <c r="Q1321" s="3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40</v>
      </c>
      <c r="X1321" s="0" t="s">
        <v>115</v>
      </c>
    </row>
    <row r="1322" customFormat="false" ht="12.6" hidden="false" customHeight="false" outlineLevel="0" collapsed="false">
      <c r="A1322" s="0" t="s">
        <v>165</v>
      </c>
      <c r="B1322" s="0" t="s">
        <v>46</v>
      </c>
      <c r="C1322" s="0" t="n">
        <v>14</v>
      </c>
      <c r="D1322" s="0" t="n">
        <f aca="false">Calculation!D1322</f>
        <v>0</v>
      </c>
      <c r="E1322" s="1" t="n">
        <v>250</v>
      </c>
      <c r="F1322" s="0" t="n">
        <v>250</v>
      </c>
      <c r="G1322" s="0" t="n">
        <v>250</v>
      </c>
      <c r="H1322" s="2" t="n">
        <v>0.2125</v>
      </c>
      <c r="I1322" s="2" t="n">
        <v>0.1</v>
      </c>
      <c r="J1322" s="2" t="n">
        <v>0.32</v>
      </c>
      <c r="K1322" s="1" t="n">
        <v>0</v>
      </c>
      <c r="L1322" s="0" t="n">
        <v>0</v>
      </c>
      <c r="M1322" s="0" t="n">
        <v>0</v>
      </c>
      <c r="N1322" s="2" t="n">
        <v>0</v>
      </c>
      <c r="O1322" s="0" t="n">
        <v>0</v>
      </c>
      <c r="P1322" s="0" t="n">
        <v>0</v>
      </c>
      <c r="Q1322" s="3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4</v>
      </c>
      <c r="X1322" s="0" t="s">
        <v>147</v>
      </c>
    </row>
    <row r="1323" customFormat="false" ht="12.6" hidden="false" customHeight="false" outlineLevel="0" collapsed="false">
      <c r="A1323" s="0" t="s">
        <v>165</v>
      </c>
      <c r="B1323" s="0" t="s">
        <v>47</v>
      </c>
      <c r="C1323" s="0" t="n">
        <v>8</v>
      </c>
      <c r="D1323" s="0" t="n">
        <f aca="false">Calculation!D1323</f>
        <v>0</v>
      </c>
      <c r="E1323" s="1" t="n">
        <v>250</v>
      </c>
      <c r="F1323" s="0" t="n">
        <v>250</v>
      </c>
      <c r="G1323" s="0" t="n">
        <v>250</v>
      </c>
      <c r="H1323" s="2" t="n">
        <v>0.296</v>
      </c>
      <c r="I1323" s="2" t="n">
        <v>0.24</v>
      </c>
      <c r="J1323" s="2" t="n">
        <v>0.32</v>
      </c>
      <c r="K1323" s="1" t="n">
        <v>0</v>
      </c>
      <c r="L1323" s="0" t="n">
        <v>0</v>
      </c>
      <c r="M1323" s="0" t="n">
        <v>0</v>
      </c>
      <c r="N1323" s="2" t="n">
        <v>0</v>
      </c>
      <c r="O1323" s="0" t="n">
        <v>0</v>
      </c>
      <c r="P1323" s="0" t="n">
        <v>0</v>
      </c>
      <c r="Q1323" s="3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5</v>
      </c>
      <c r="X1323" s="0" t="s">
        <v>115</v>
      </c>
    </row>
    <row r="1324" customFormat="false" ht="12.6" hidden="false" customHeight="false" outlineLevel="0" collapsed="false">
      <c r="A1324" s="0" t="s">
        <v>165</v>
      </c>
      <c r="B1324" s="0" t="s">
        <v>47</v>
      </c>
      <c r="C1324" s="0" t="n">
        <v>4</v>
      </c>
      <c r="D1324" s="0" t="n">
        <f aca="false">Calculation!D1324</f>
        <v>0</v>
      </c>
      <c r="E1324" s="1" t="n">
        <v>250</v>
      </c>
      <c r="F1324" s="0" t="n">
        <v>250</v>
      </c>
      <c r="G1324" s="0" t="n">
        <v>250</v>
      </c>
      <c r="H1324" s="2" t="n">
        <v>0.293333333333333</v>
      </c>
      <c r="I1324" s="2" t="n">
        <v>0.28</v>
      </c>
      <c r="J1324" s="2" t="n">
        <v>0.32</v>
      </c>
      <c r="K1324" s="1" t="n">
        <v>0</v>
      </c>
      <c r="L1324" s="0" t="n">
        <v>0</v>
      </c>
      <c r="M1324" s="0" t="n">
        <v>0</v>
      </c>
      <c r="N1324" s="2" t="n">
        <v>0</v>
      </c>
      <c r="O1324" s="0" t="n">
        <v>0</v>
      </c>
      <c r="P1324" s="0" t="n">
        <v>0</v>
      </c>
      <c r="Q1324" s="3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3</v>
      </c>
      <c r="X1324" s="0" t="s">
        <v>147</v>
      </c>
    </row>
    <row r="1325" customFormat="false" ht="12.6" hidden="false" customHeight="false" outlineLevel="0" collapsed="false">
      <c r="A1325" s="0" t="s">
        <v>165</v>
      </c>
      <c r="B1325" s="0" t="s">
        <v>49</v>
      </c>
      <c r="C1325" s="0" t="n">
        <v>45</v>
      </c>
      <c r="D1325" s="0" t="n">
        <f aca="false">Calculation!D1325</f>
        <v>0</v>
      </c>
      <c r="E1325" s="1" t="n">
        <v>250</v>
      </c>
      <c r="F1325" s="0" t="n">
        <v>250</v>
      </c>
      <c r="G1325" s="0" t="n">
        <v>250</v>
      </c>
      <c r="H1325" s="2" t="n">
        <v>0</v>
      </c>
      <c r="I1325" s="2" t="n">
        <v>0</v>
      </c>
      <c r="J1325" s="2" t="n">
        <v>0</v>
      </c>
      <c r="K1325" s="1" t="n">
        <v>0</v>
      </c>
      <c r="L1325" s="0" t="n">
        <v>0</v>
      </c>
      <c r="M1325" s="0" t="n">
        <v>0</v>
      </c>
      <c r="N1325" s="2" t="n">
        <v>0</v>
      </c>
      <c r="O1325" s="0" t="n">
        <v>0</v>
      </c>
      <c r="P1325" s="0" t="n">
        <v>0</v>
      </c>
      <c r="Q1325" s="3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6</v>
      </c>
      <c r="X1325" s="0" t="s">
        <v>147</v>
      </c>
    </row>
    <row r="1326" customFormat="false" ht="12.6" hidden="false" customHeight="false" outlineLevel="0" collapsed="false">
      <c r="A1326" s="0" t="s">
        <v>165</v>
      </c>
      <c r="B1326" s="0" t="s">
        <v>66</v>
      </c>
      <c r="C1326" s="0" t="n">
        <v>15</v>
      </c>
      <c r="D1326" s="0" t="n">
        <f aca="false">Calculation!D1326</f>
        <v>0</v>
      </c>
      <c r="E1326" s="1" t="n">
        <v>250</v>
      </c>
      <c r="F1326" s="0" t="n">
        <v>250</v>
      </c>
      <c r="G1326" s="0" t="n">
        <v>250</v>
      </c>
      <c r="H1326" s="2" t="n">
        <v>0</v>
      </c>
      <c r="I1326" s="2" t="n">
        <v>0</v>
      </c>
      <c r="J1326" s="2" t="n">
        <v>0</v>
      </c>
      <c r="K1326" s="1" t="n">
        <v>0</v>
      </c>
      <c r="L1326" s="0" t="n">
        <v>0</v>
      </c>
      <c r="M1326" s="0" t="n">
        <v>0</v>
      </c>
      <c r="N1326" s="2" t="n">
        <v>0</v>
      </c>
      <c r="O1326" s="0" t="n">
        <v>0</v>
      </c>
      <c r="P1326" s="0" t="n">
        <v>0</v>
      </c>
      <c r="Q1326" s="3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2</v>
      </c>
      <c r="X1326" s="0" t="s">
        <v>115</v>
      </c>
    </row>
    <row r="1327" customFormat="false" ht="12.6" hidden="false" customHeight="false" outlineLevel="0" collapsed="false">
      <c r="A1327" s="0" t="s">
        <v>165</v>
      </c>
      <c r="B1327" s="0" t="s">
        <v>51</v>
      </c>
      <c r="C1327" s="0" t="n">
        <v>6</v>
      </c>
      <c r="D1327" s="0" t="n">
        <f aca="false">Calculation!D1327</f>
        <v>0</v>
      </c>
      <c r="E1327" s="1" t="n">
        <v>250</v>
      </c>
      <c r="F1327" s="0" t="n">
        <v>250</v>
      </c>
      <c r="G1327" s="0" t="n">
        <v>250</v>
      </c>
      <c r="H1327" s="2" t="n">
        <v>0</v>
      </c>
      <c r="I1327" s="2" t="n">
        <v>0</v>
      </c>
      <c r="J1327" s="2" t="n">
        <v>0</v>
      </c>
      <c r="K1327" s="1" t="n">
        <v>0</v>
      </c>
      <c r="L1327" s="0" t="n">
        <v>0</v>
      </c>
      <c r="M1327" s="0" t="n">
        <v>0</v>
      </c>
      <c r="N1327" s="2" t="n">
        <v>0</v>
      </c>
      <c r="O1327" s="0" t="n">
        <v>0</v>
      </c>
      <c r="P1327" s="0" t="n">
        <v>0</v>
      </c>
      <c r="Q1327" s="3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2</v>
      </c>
      <c r="X1327" s="0" t="s">
        <v>115</v>
      </c>
    </row>
    <row r="1328" customFormat="false" ht="12.6" hidden="false" customHeight="false" outlineLevel="0" collapsed="false">
      <c r="A1328" s="0" t="s">
        <v>165</v>
      </c>
      <c r="B1328" s="0" t="s">
        <v>51</v>
      </c>
      <c r="C1328" s="0" t="n">
        <v>2</v>
      </c>
      <c r="D1328" s="0" t="n">
        <f aca="false">Calculation!D1328</f>
        <v>0</v>
      </c>
      <c r="E1328" s="1" t="n">
        <v>250</v>
      </c>
      <c r="F1328" s="0" t="n">
        <v>250</v>
      </c>
      <c r="G1328" s="0" t="n">
        <v>250</v>
      </c>
      <c r="H1328" s="2" t="n">
        <v>0</v>
      </c>
      <c r="I1328" s="2" t="n">
        <v>0</v>
      </c>
      <c r="J1328" s="2" t="n">
        <v>0</v>
      </c>
      <c r="K1328" s="1" t="n">
        <v>0</v>
      </c>
      <c r="L1328" s="0" t="n">
        <v>0</v>
      </c>
      <c r="M1328" s="0" t="n">
        <v>0</v>
      </c>
      <c r="N1328" s="2" t="n">
        <v>0</v>
      </c>
      <c r="O1328" s="0" t="n">
        <v>0</v>
      </c>
      <c r="P1328" s="0" t="n">
        <v>0</v>
      </c>
      <c r="Q1328" s="3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2</v>
      </c>
      <c r="X1328" s="0" t="s">
        <v>147</v>
      </c>
    </row>
    <row r="1329" customFormat="false" ht="12.6" hidden="false" customHeight="false" outlineLevel="0" collapsed="false">
      <c r="A1329" s="0" t="s">
        <v>166</v>
      </c>
      <c r="B1329" s="0" t="s">
        <v>26</v>
      </c>
      <c r="C1329" s="0" t="n">
        <v>10</v>
      </c>
      <c r="D1329" s="0" t="n">
        <f aca="false">Calculation!D1329</f>
        <v>0.0114172235343821</v>
      </c>
      <c r="E1329" s="1" t="n">
        <v>250</v>
      </c>
      <c r="F1329" s="0" t="n">
        <v>250</v>
      </c>
      <c r="G1329" s="0" t="n">
        <v>250</v>
      </c>
      <c r="H1329" s="2" t="n">
        <v>0.28</v>
      </c>
      <c r="I1329" s="2" t="n">
        <v>0.28</v>
      </c>
      <c r="J1329" s="2" t="n">
        <v>0.28</v>
      </c>
      <c r="K1329" s="1" t="n">
        <v>150</v>
      </c>
      <c r="L1329" s="0" t="n">
        <v>150</v>
      </c>
      <c r="M1329" s="0" t="n">
        <v>150</v>
      </c>
      <c r="N1329" s="2" t="n">
        <v>1</v>
      </c>
      <c r="O1329" s="0" t="n">
        <v>1</v>
      </c>
      <c r="P1329" s="0" t="n">
        <v>1</v>
      </c>
      <c r="Q1329" s="3" t="n">
        <v>0.28</v>
      </c>
      <c r="R1329" s="0" t="n">
        <v>0.28</v>
      </c>
      <c r="S1329" s="0" t="n">
        <v>0.28</v>
      </c>
      <c r="T1329" s="0" t="n">
        <v>1</v>
      </c>
      <c r="U1329" s="0" t="n">
        <v>1</v>
      </c>
      <c r="V1329" s="0" t="n">
        <v>1</v>
      </c>
      <c r="W1329" s="0" t="n">
        <v>1</v>
      </c>
      <c r="X1329" s="0" t="s">
        <v>107</v>
      </c>
    </row>
    <row r="1330" customFormat="false" ht="12.6" hidden="false" customHeight="false" outlineLevel="0" collapsed="false">
      <c r="A1330" s="0" t="s">
        <v>166</v>
      </c>
      <c r="B1330" s="0" t="s">
        <v>26</v>
      </c>
      <c r="C1330" s="0" t="n">
        <v>9</v>
      </c>
      <c r="D1330" s="0" t="n">
        <f aca="false">Calculation!D1330</f>
        <v>0.0168086804876176</v>
      </c>
      <c r="E1330" s="1" t="n">
        <v>250</v>
      </c>
      <c r="F1330" s="0" t="n">
        <v>250</v>
      </c>
      <c r="G1330" s="0" t="n">
        <v>250</v>
      </c>
      <c r="H1330" s="2" t="n">
        <v>0.17</v>
      </c>
      <c r="I1330" s="2" t="n">
        <v>0.17</v>
      </c>
      <c r="J1330" s="2" t="n">
        <v>0.17</v>
      </c>
      <c r="K1330" s="1" t="n">
        <v>200</v>
      </c>
      <c r="L1330" s="0" t="n">
        <v>200</v>
      </c>
      <c r="M1330" s="0" t="n">
        <v>200</v>
      </c>
      <c r="N1330" s="2" t="n">
        <v>3</v>
      </c>
      <c r="O1330" s="0" t="n">
        <v>3</v>
      </c>
      <c r="P1330" s="0" t="n">
        <v>3</v>
      </c>
      <c r="Q1330" s="3" t="n">
        <v>0.28</v>
      </c>
      <c r="R1330" s="0" t="n">
        <v>0.28</v>
      </c>
      <c r="S1330" s="0" t="n">
        <v>0.28</v>
      </c>
      <c r="T1330" s="0" t="n">
        <v>1</v>
      </c>
      <c r="U1330" s="0" t="n">
        <v>1</v>
      </c>
      <c r="V1330" s="0" t="n">
        <v>1</v>
      </c>
      <c r="W1330" s="0" t="n">
        <v>1</v>
      </c>
      <c r="X1330" s="0" t="s">
        <v>147</v>
      </c>
    </row>
    <row r="1331" customFormat="false" ht="12.6" hidden="false" customHeight="false" outlineLevel="0" collapsed="false">
      <c r="A1331" s="0" t="s">
        <v>166</v>
      </c>
      <c r="B1331" s="0" t="s">
        <v>84</v>
      </c>
      <c r="C1331" s="0" t="n">
        <v>9</v>
      </c>
      <c r="D1331" s="0" t="n">
        <f aca="false">Calculation!D1331</f>
        <v>0.011546206154146</v>
      </c>
      <c r="E1331" s="1" t="n">
        <v>250</v>
      </c>
      <c r="F1331" s="0" t="n">
        <v>250</v>
      </c>
      <c r="G1331" s="0" t="n">
        <v>250</v>
      </c>
      <c r="H1331" s="2" t="n">
        <v>0.28</v>
      </c>
      <c r="I1331" s="2" t="n">
        <v>0.28</v>
      </c>
      <c r="J1331" s="2" t="n">
        <v>0.28</v>
      </c>
      <c r="K1331" s="1" t="n">
        <v>300</v>
      </c>
      <c r="L1331" s="0" t="n">
        <v>300</v>
      </c>
      <c r="M1331" s="0" t="n">
        <v>300</v>
      </c>
      <c r="N1331" s="2" t="n">
        <v>1</v>
      </c>
      <c r="O1331" s="0" t="n">
        <v>1</v>
      </c>
      <c r="P1331" s="0" t="n">
        <v>1</v>
      </c>
      <c r="Q1331" s="3" t="n">
        <v>0.23</v>
      </c>
      <c r="R1331" s="0" t="n">
        <v>0.23</v>
      </c>
      <c r="S1331" s="0" t="n">
        <v>0.23</v>
      </c>
      <c r="T1331" s="0" t="n">
        <v>1</v>
      </c>
      <c r="U1331" s="0" t="n">
        <v>1</v>
      </c>
      <c r="V1331" s="0" t="n">
        <v>1</v>
      </c>
      <c r="W1331" s="0" t="n">
        <v>1</v>
      </c>
      <c r="X1331" s="0" t="s">
        <v>107</v>
      </c>
    </row>
    <row r="1332" customFormat="false" ht="12.6" hidden="false" customHeight="false" outlineLevel="0" collapsed="false">
      <c r="A1332" s="0" t="s">
        <v>166</v>
      </c>
      <c r="B1332" s="0" t="s">
        <v>30</v>
      </c>
      <c r="C1332" s="0" t="n">
        <v>10</v>
      </c>
      <c r="D1332" s="0" t="n">
        <f aca="false">Calculation!D1332</f>
        <v>0.017972646119526</v>
      </c>
      <c r="E1332" s="1" t="n">
        <v>250</v>
      </c>
      <c r="F1332" s="0" t="n">
        <v>250</v>
      </c>
      <c r="G1332" s="0" t="n">
        <v>250</v>
      </c>
      <c r="H1332" s="2" t="n">
        <v>0.28</v>
      </c>
      <c r="I1332" s="2" t="n">
        <v>0.28</v>
      </c>
      <c r="J1332" s="2" t="n">
        <v>0.28</v>
      </c>
      <c r="K1332" s="1" t="n">
        <v>300</v>
      </c>
      <c r="L1332" s="0" t="n">
        <v>300</v>
      </c>
      <c r="M1332" s="0" t="n">
        <v>300</v>
      </c>
      <c r="N1332" s="2" t="n">
        <v>2</v>
      </c>
      <c r="O1332" s="0" t="n">
        <v>2</v>
      </c>
      <c r="P1332" s="0" t="n">
        <v>2</v>
      </c>
      <c r="Q1332" s="3" t="n">
        <v>0.23</v>
      </c>
      <c r="R1332" s="0" t="n">
        <v>0.23</v>
      </c>
      <c r="S1332" s="0" t="n">
        <v>0.23</v>
      </c>
      <c r="T1332" s="0" t="n">
        <v>1</v>
      </c>
      <c r="U1332" s="0" t="n">
        <v>1</v>
      </c>
      <c r="V1332" s="0" t="n">
        <v>1</v>
      </c>
      <c r="W1332" s="0" t="n">
        <v>1</v>
      </c>
      <c r="X1332" s="0" t="s">
        <v>134</v>
      </c>
    </row>
    <row r="1333" customFormat="false" ht="12.6" hidden="false" customHeight="false" outlineLevel="0" collapsed="false">
      <c r="A1333" s="0" t="s">
        <v>166</v>
      </c>
      <c r="B1333" s="0" t="s">
        <v>30</v>
      </c>
      <c r="C1333" s="0" t="n">
        <v>41</v>
      </c>
      <c r="D1333" s="0" t="n">
        <f aca="false">Calculation!D1333</f>
        <v>0.019193083473669</v>
      </c>
      <c r="E1333" s="1" t="n">
        <v>250</v>
      </c>
      <c r="F1333" s="0" t="n">
        <v>250</v>
      </c>
      <c r="G1333" s="0" t="n">
        <v>250</v>
      </c>
      <c r="H1333" s="2" t="n">
        <v>0.28</v>
      </c>
      <c r="I1333" s="2" t="n">
        <v>0.28</v>
      </c>
      <c r="J1333" s="2" t="n">
        <v>0.28</v>
      </c>
      <c r="K1333" s="1" t="n">
        <v>212.5</v>
      </c>
      <c r="L1333" s="0" t="n">
        <v>100</v>
      </c>
      <c r="M1333" s="0" t="n">
        <v>300</v>
      </c>
      <c r="N1333" s="2" t="n">
        <v>2.25</v>
      </c>
      <c r="O1333" s="0" t="n">
        <v>1</v>
      </c>
      <c r="P1333" s="0" t="n">
        <v>4</v>
      </c>
      <c r="Q1333" s="3" t="n">
        <v>0.2475</v>
      </c>
      <c r="R1333" s="0" t="n">
        <v>0.23</v>
      </c>
      <c r="S1333" s="0" t="n">
        <v>0.3</v>
      </c>
      <c r="T1333" s="0" t="n">
        <v>1</v>
      </c>
      <c r="U1333" s="0" t="n">
        <v>1</v>
      </c>
      <c r="V1333" s="0" t="n">
        <v>1</v>
      </c>
      <c r="W1333" s="0" t="n">
        <v>4</v>
      </c>
      <c r="X1333" s="0" t="s">
        <v>107</v>
      </c>
    </row>
    <row r="1334" customFormat="false" ht="12.6" hidden="false" customHeight="false" outlineLevel="0" collapsed="false">
      <c r="A1334" s="0" t="s">
        <v>166</v>
      </c>
      <c r="B1334" s="0" t="s">
        <v>30</v>
      </c>
      <c r="C1334" s="0" t="n">
        <v>10</v>
      </c>
      <c r="D1334" s="0" t="n">
        <f aca="false">Calculation!D1334</f>
        <v>0.0130522330438172</v>
      </c>
      <c r="E1334" s="1" t="n">
        <v>250</v>
      </c>
      <c r="F1334" s="0" t="n">
        <v>250</v>
      </c>
      <c r="G1334" s="0" t="n">
        <v>250</v>
      </c>
      <c r="H1334" s="2" t="n">
        <v>0.28</v>
      </c>
      <c r="I1334" s="2" t="n">
        <v>0.28</v>
      </c>
      <c r="J1334" s="2" t="n">
        <v>0.28</v>
      </c>
      <c r="K1334" s="1" t="n">
        <v>300</v>
      </c>
      <c r="L1334" s="0" t="n">
        <v>300</v>
      </c>
      <c r="M1334" s="0" t="n">
        <v>300</v>
      </c>
      <c r="N1334" s="2" t="n">
        <v>1</v>
      </c>
      <c r="O1334" s="0" t="n">
        <v>1</v>
      </c>
      <c r="P1334" s="0" t="n">
        <v>1</v>
      </c>
      <c r="Q1334" s="3" t="n">
        <v>0.26</v>
      </c>
      <c r="R1334" s="0" t="n">
        <v>0.26</v>
      </c>
      <c r="S1334" s="0" t="n">
        <v>0.26</v>
      </c>
      <c r="T1334" s="0" t="n">
        <v>1</v>
      </c>
      <c r="U1334" s="0" t="n">
        <v>1</v>
      </c>
      <c r="V1334" s="0" t="n">
        <v>1</v>
      </c>
      <c r="W1334" s="0" t="n">
        <v>1</v>
      </c>
      <c r="X1334" s="0" t="s">
        <v>147</v>
      </c>
    </row>
    <row r="1335" customFormat="false" ht="12.6" hidden="false" customHeight="false" outlineLevel="0" collapsed="false">
      <c r="A1335" s="0" t="s">
        <v>166</v>
      </c>
      <c r="B1335" s="0" t="s">
        <v>31</v>
      </c>
      <c r="C1335" s="0" t="n">
        <v>337</v>
      </c>
      <c r="D1335" s="0" t="n">
        <f aca="false">Calculation!D1335</f>
        <v>0</v>
      </c>
      <c r="E1335" s="1" t="n">
        <v>250</v>
      </c>
      <c r="F1335" s="0" t="n">
        <v>250</v>
      </c>
      <c r="G1335" s="0" t="n">
        <v>250</v>
      </c>
      <c r="H1335" s="2" t="n">
        <v>0.245882352941177</v>
      </c>
      <c r="I1335" s="2" t="n">
        <v>0.17</v>
      </c>
      <c r="J1335" s="2" t="n">
        <v>0.37</v>
      </c>
      <c r="K1335" s="1" t="n">
        <v>0</v>
      </c>
      <c r="L1335" s="0" t="n">
        <v>0</v>
      </c>
      <c r="M1335" s="0" t="n">
        <v>0</v>
      </c>
      <c r="N1335" s="2" t="n">
        <v>0</v>
      </c>
      <c r="O1335" s="0" t="n">
        <v>0</v>
      </c>
      <c r="P1335" s="0" t="n">
        <v>0</v>
      </c>
      <c r="Q1335" s="3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34</v>
      </c>
      <c r="X1335" s="0" t="s">
        <v>134</v>
      </c>
    </row>
    <row r="1336" customFormat="false" ht="12.6" hidden="false" customHeight="false" outlineLevel="0" collapsed="false">
      <c r="A1336" s="0" t="s">
        <v>166</v>
      </c>
      <c r="B1336" s="0" t="s">
        <v>31</v>
      </c>
      <c r="C1336" s="0" t="n">
        <v>998</v>
      </c>
      <c r="D1336" s="0" t="n">
        <f aca="false">Calculation!D1336</f>
        <v>0</v>
      </c>
      <c r="E1336" s="1" t="n">
        <v>250</v>
      </c>
      <c r="F1336" s="0" t="n">
        <v>250</v>
      </c>
      <c r="G1336" s="0" t="n">
        <v>250</v>
      </c>
      <c r="H1336" s="2" t="n">
        <v>0.2281</v>
      </c>
      <c r="I1336" s="2" t="n">
        <v>0.1</v>
      </c>
      <c r="J1336" s="2" t="n">
        <v>0.37</v>
      </c>
      <c r="K1336" s="1" t="n">
        <v>0</v>
      </c>
      <c r="L1336" s="0" t="n">
        <v>0</v>
      </c>
      <c r="M1336" s="0" t="n">
        <v>0</v>
      </c>
      <c r="N1336" s="2" t="n">
        <v>0</v>
      </c>
      <c r="O1336" s="0" t="n">
        <v>0</v>
      </c>
      <c r="P1336" s="0" t="n">
        <v>0</v>
      </c>
      <c r="Q1336" s="3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00</v>
      </c>
      <c r="X1336" s="0" t="s">
        <v>107</v>
      </c>
    </row>
    <row r="1337" customFormat="false" ht="12.6" hidden="false" customHeight="false" outlineLevel="0" collapsed="false">
      <c r="A1337" s="0" t="s">
        <v>166</v>
      </c>
      <c r="B1337" s="0" t="s">
        <v>31</v>
      </c>
      <c r="C1337" s="0" t="n">
        <v>101</v>
      </c>
      <c r="D1337" s="0" t="n">
        <f aca="false">Calculation!D1337</f>
        <v>0</v>
      </c>
      <c r="E1337" s="1" t="n">
        <v>250</v>
      </c>
      <c r="F1337" s="0" t="n">
        <v>250</v>
      </c>
      <c r="G1337" s="0" t="n">
        <v>250</v>
      </c>
      <c r="H1337" s="2" t="n">
        <v>0.218</v>
      </c>
      <c r="I1337" s="2" t="n">
        <v>0.1</v>
      </c>
      <c r="J1337" s="2" t="n">
        <v>0.28</v>
      </c>
      <c r="K1337" s="1" t="n">
        <v>0</v>
      </c>
      <c r="L1337" s="0" t="n">
        <v>0</v>
      </c>
      <c r="M1337" s="0" t="n">
        <v>0</v>
      </c>
      <c r="N1337" s="2" t="n">
        <v>0</v>
      </c>
      <c r="O1337" s="0" t="n">
        <v>0</v>
      </c>
      <c r="P1337" s="0" t="n">
        <v>0</v>
      </c>
      <c r="Q1337" s="3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0</v>
      </c>
      <c r="X1337" s="0" t="s">
        <v>147</v>
      </c>
    </row>
    <row r="1338" customFormat="false" ht="12.6" hidden="false" customHeight="false" outlineLevel="0" collapsed="false">
      <c r="A1338" s="0" t="s">
        <v>166</v>
      </c>
      <c r="B1338" s="0" t="s">
        <v>60</v>
      </c>
      <c r="C1338" s="0" t="n">
        <v>11</v>
      </c>
      <c r="D1338" s="0" t="n">
        <f aca="false">Calculation!D1338</f>
        <v>0.0147713753681153</v>
      </c>
      <c r="E1338" s="1" t="n">
        <v>250</v>
      </c>
      <c r="F1338" s="0" t="n">
        <v>250</v>
      </c>
      <c r="G1338" s="0" t="n">
        <v>250</v>
      </c>
      <c r="H1338" s="2" t="n">
        <v>0.28</v>
      </c>
      <c r="I1338" s="2" t="n">
        <v>0.28</v>
      </c>
      <c r="J1338" s="2" t="n">
        <v>0.28</v>
      </c>
      <c r="K1338" s="1" t="n">
        <v>200</v>
      </c>
      <c r="L1338" s="0" t="n">
        <v>200</v>
      </c>
      <c r="M1338" s="0" t="n">
        <v>200</v>
      </c>
      <c r="N1338" s="2" t="n">
        <v>4</v>
      </c>
      <c r="O1338" s="0" t="n">
        <v>4</v>
      </c>
      <c r="P1338" s="0" t="n">
        <v>4</v>
      </c>
      <c r="Q1338" s="3" t="n">
        <v>0.1</v>
      </c>
      <c r="R1338" s="0" t="n">
        <v>0.1</v>
      </c>
      <c r="S1338" s="0" t="n">
        <v>0.1</v>
      </c>
      <c r="T1338" s="0" t="n">
        <v>1</v>
      </c>
      <c r="U1338" s="0" t="n">
        <v>1</v>
      </c>
      <c r="V1338" s="0" t="n">
        <v>1</v>
      </c>
      <c r="W1338" s="0" t="n">
        <v>2</v>
      </c>
      <c r="X1338" s="0" t="s">
        <v>107</v>
      </c>
    </row>
    <row r="1339" customFormat="false" ht="12.6" hidden="false" customHeight="false" outlineLevel="0" collapsed="false">
      <c r="A1339" s="0" t="s">
        <v>166</v>
      </c>
      <c r="B1339" s="0" t="s">
        <v>35</v>
      </c>
      <c r="C1339" s="0" t="n">
        <v>4</v>
      </c>
      <c r="D1339" s="0" t="n">
        <f aca="false">Calculation!D1339</f>
        <v>0.000254888292028252</v>
      </c>
      <c r="E1339" s="1" t="n">
        <v>250</v>
      </c>
      <c r="F1339" s="0" t="n">
        <v>250</v>
      </c>
      <c r="G1339" s="0" t="n">
        <v>250</v>
      </c>
      <c r="H1339" s="2" t="n">
        <v>0.37</v>
      </c>
      <c r="I1339" s="2" t="n">
        <v>0.37</v>
      </c>
      <c r="J1339" s="2" t="n">
        <v>0.37</v>
      </c>
      <c r="K1339" s="1" t="n">
        <v>25</v>
      </c>
      <c r="L1339" s="0" t="n">
        <v>25</v>
      </c>
      <c r="M1339" s="0" t="n">
        <v>25</v>
      </c>
      <c r="N1339" s="2" t="n">
        <v>4</v>
      </c>
      <c r="O1339" s="0" t="n">
        <v>4</v>
      </c>
      <c r="P1339" s="0" t="n">
        <v>4</v>
      </c>
      <c r="Q1339" s="3" t="n">
        <v>0.003</v>
      </c>
      <c r="R1339" s="0" t="n">
        <v>0.003</v>
      </c>
      <c r="S1339" s="0" t="n">
        <v>0.003</v>
      </c>
      <c r="T1339" s="0" t="n">
        <v>1</v>
      </c>
      <c r="U1339" s="0" t="n">
        <v>1</v>
      </c>
      <c r="V1339" s="0" t="n">
        <v>1</v>
      </c>
      <c r="W1339" s="0" t="n">
        <v>4</v>
      </c>
      <c r="X1339" s="0" t="s">
        <v>107</v>
      </c>
    </row>
    <row r="1340" customFormat="false" ht="12.6" hidden="false" customHeight="false" outlineLevel="0" collapsed="false">
      <c r="A1340" s="0" t="s">
        <v>166</v>
      </c>
      <c r="B1340" s="0" t="s">
        <v>36</v>
      </c>
      <c r="C1340" s="0" t="n">
        <v>67</v>
      </c>
      <c r="D1340" s="0" t="n">
        <f aca="false">Calculation!D1340</f>
        <v>0</v>
      </c>
      <c r="E1340" s="1" t="n">
        <v>250</v>
      </c>
      <c r="F1340" s="0" t="n">
        <v>250</v>
      </c>
      <c r="G1340" s="0" t="n">
        <v>250</v>
      </c>
      <c r="H1340" s="2" t="n">
        <v>0.168</v>
      </c>
      <c r="I1340" s="2" t="n">
        <v>0</v>
      </c>
      <c r="J1340" s="2" t="n">
        <v>0.28</v>
      </c>
      <c r="K1340" s="1" t="n">
        <v>0</v>
      </c>
      <c r="L1340" s="0" t="n">
        <v>0</v>
      </c>
      <c r="M1340" s="0" t="n">
        <v>0</v>
      </c>
      <c r="N1340" s="2" t="n">
        <v>0</v>
      </c>
      <c r="O1340" s="0" t="n">
        <v>0</v>
      </c>
      <c r="P1340" s="0" t="n">
        <v>0</v>
      </c>
      <c r="Q1340" s="3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5</v>
      </c>
      <c r="X1340" s="0" t="s">
        <v>107</v>
      </c>
    </row>
    <row r="1341" customFormat="false" ht="12.6" hidden="false" customHeight="false" outlineLevel="0" collapsed="false">
      <c r="A1341" s="0" t="s">
        <v>166</v>
      </c>
      <c r="B1341" s="0" t="s">
        <v>36</v>
      </c>
      <c r="C1341" s="0" t="n">
        <v>106</v>
      </c>
      <c r="D1341" s="0" t="n">
        <f aca="false">Calculation!D1341</f>
        <v>0</v>
      </c>
      <c r="E1341" s="1" t="n">
        <v>250</v>
      </c>
      <c r="F1341" s="0" t="n">
        <v>250</v>
      </c>
      <c r="G1341" s="0" t="n">
        <v>250</v>
      </c>
      <c r="H1341" s="2" t="n">
        <v>0.305</v>
      </c>
      <c r="I1341" s="2" t="n">
        <v>0.28</v>
      </c>
      <c r="J1341" s="2" t="n">
        <v>0.32</v>
      </c>
      <c r="K1341" s="1" t="n">
        <v>0</v>
      </c>
      <c r="L1341" s="0" t="n">
        <v>0</v>
      </c>
      <c r="M1341" s="0" t="n">
        <v>0</v>
      </c>
      <c r="N1341" s="2" t="n">
        <v>0</v>
      </c>
      <c r="O1341" s="0" t="n">
        <v>0</v>
      </c>
      <c r="P1341" s="0" t="n">
        <v>0</v>
      </c>
      <c r="Q1341" s="3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8</v>
      </c>
      <c r="X1341" s="0" t="s">
        <v>147</v>
      </c>
    </row>
    <row r="1342" customFormat="false" ht="12.6" hidden="false" customHeight="false" outlineLevel="0" collapsed="false">
      <c r="A1342" s="0" t="s">
        <v>166</v>
      </c>
      <c r="B1342" s="0" t="s">
        <v>37</v>
      </c>
      <c r="C1342" s="0" t="n">
        <v>18</v>
      </c>
      <c r="D1342" s="0" t="n">
        <f aca="false">Calculation!D1342</f>
        <v>0.0305756120496818</v>
      </c>
      <c r="E1342" s="1" t="n">
        <v>250</v>
      </c>
      <c r="F1342" s="0" t="n">
        <v>250</v>
      </c>
      <c r="G1342" s="0" t="n">
        <v>250</v>
      </c>
      <c r="H1342" s="2" t="n">
        <v>0.225</v>
      </c>
      <c r="I1342" s="2" t="n">
        <v>0.17</v>
      </c>
      <c r="J1342" s="2" t="n">
        <v>0.28</v>
      </c>
      <c r="K1342" s="1" t="n">
        <v>225</v>
      </c>
      <c r="L1342" s="0" t="n">
        <v>200</v>
      </c>
      <c r="M1342" s="0" t="n">
        <v>250</v>
      </c>
      <c r="N1342" s="2" t="n">
        <v>7.5</v>
      </c>
      <c r="O1342" s="0" t="n">
        <v>3</v>
      </c>
      <c r="P1342" s="0" t="n">
        <v>12</v>
      </c>
      <c r="Q1342" s="3" t="n">
        <v>0.1</v>
      </c>
      <c r="R1342" s="0" t="n">
        <v>0.1</v>
      </c>
      <c r="S1342" s="0" t="n">
        <v>0.1</v>
      </c>
      <c r="T1342" s="0" t="n">
        <v>1</v>
      </c>
      <c r="U1342" s="0" t="n">
        <v>1</v>
      </c>
      <c r="V1342" s="0" t="n">
        <v>1</v>
      </c>
      <c r="W1342" s="0" t="n">
        <v>2</v>
      </c>
      <c r="X1342" s="0" t="s">
        <v>107</v>
      </c>
    </row>
    <row r="1343" customFormat="false" ht="12.6" hidden="false" customHeight="false" outlineLevel="0" collapsed="false">
      <c r="A1343" s="0" t="s">
        <v>166</v>
      </c>
      <c r="B1343" s="0" t="s">
        <v>38</v>
      </c>
      <c r="C1343" s="0" t="n">
        <v>95</v>
      </c>
      <c r="D1343" s="0" t="n">
        <f aca="false">Calculation!D1343</f>
        <v>0.0256987896514026</v>
      </c>
      <c r="E1343" s="1" t="n">
        <v>250</v>
      </c>
      <c r="F1343" s="0" t="n">
        <v>250</v>
      </c>
      <c r="G1343" s="0" t="n">
        <v>250</v>
      </c>
      <c r="H1343" s="2" t="n">
        <v>0.288181818181818</v>
      </c>
      <c r="I1343" s="2" t="n">
        <v>0.28</v>
      </c>
      <c r="J1343" s="2" t="n">
        <v>0.37</v>
      </c>
      <c r="K1343" s="1" t="n">
        <v>204.545454545455</v>
      </c>
      <c r="L1343" s="0" t="n">
        <v>100</v>
      </c>
      <c r="M1343" s="0" t="n">
        <v>300</v>
      </c>
      <c r="N1343" s="2" t="n">
        <v>2.81818181818182</v>
      </c>
      <c r="O1343" s="0" t="n">
        <v>1</v>
      </c>
      <c r="P1343" s="0" t="n">
        <v>4</v>
      </c>
      <c r="Q1343" s="3" t="n">
        <v>0.266363636363636</v>
      </c>
      <c r="R1343" s="0" t="n">
        <v>0.23</v>
      </c>
      <c r="S1343" s="0" t="n">
        <v>0.33</v>
      </c>
      <c r="T1343" s="0" t="n">
        <v>1</v>
      </c>
      <c r="U1343" s="0" t="n">
        <v>1</v>
      </c>
      <c r="V1343" s="0" t="n">
        <v>1</v>
      </c>
      <c r="W1343" s="0" t="n">
        <v>11</v>
      </c>
      <c r="X1343" s="0" t="s">
        <v>107</v>
      </c>
    </row>
    <row r="1344" customFormat="false" ht="12.6" hidden="false" customHeight="false" outlineLevel="0" collapsed="false">
      <c r="A1344" s="0" t="s">
        <v>166</v>
      </c>
      <c r="B1344" s="0" t="s">
        <v>38</v>
      </c>
      <c r="C1344" s="0" t="n">
        <v>50</v>
      </c>
      <c r="D1344" s="0" t="n">
        <f aca="false">Calculation!D1344</f>
        <v>0.0152421518918889</v>
      </c>
      <c r="E1344" s="1" t="n">
        <v>250</v>
      </c>
      <c r="F1344" s="0" t="n">
        <v>250</v>
      </c>
      <c r="G1344" s="0" t="n">
        <v>250</v>
      </c>
      <c r="H1344" s="2" t="n">
        <v>0.24</v>
      </c>
      <c r="I1344" s="2" t="n">
        <v>0.2</v>
      </c>
      <c r="J1344" s="2" t="n">
        <v>0.28</v>
      </c>
      <c r="K1344" s="1" t="n">
        <v>260</v>
      </c>
      <c r="L1344" s="0" t="n">
        <v>100</v>
      </c>
      <c r="M1344" s="0" t="n">
        <v>500</v>
      </c>
      <c r="N1344" s="2" t="n">
        <v>1.6</v>
      </c>
      <c r="O1344" s="0" t="n">
        <v>1</v>
      </c>
      <c r="P1344" s="0" t="n">
        <v>3</v>
      </c>
      <c r="Q1344" s="3" t="n">
        <v>0.28</v>
      </c>
      <c r="R1344" s="0" t="n">
        <v>0.18</v>
      </c>
      <c r="S1344" s="0" t="n">
        <v>0.33</v>
      </c>
      <c r="T1344" s="0" t="n">
        <v>1</v>
      </c>
      <c r="U1344" s="0" t="n">
        <v>1</v>
      </c>
      <c r="V1344" s="0" t="n">
        <v>1</v>
      </c>
      <c r="W1344" s="0" t="n">
        <v>5</v>
      </c>
      <c r="X1344" s="0" t="s">
        <v>147</v>
      </c>
    </row>
    <row r="1345" customFormat="false" ht="12.6" hidden="false" customHeight="false" outlineLevel="0" collapsed="false">
      <c r="A1345" s="0" t="s">
        <v>166</v>
      </c>
      <c r="B1345" s="0" t="s">
        <v>86</v>
      </c>
      <c r="C1345" s="0" t="n">
        <v>9</v>
      </c>
      <c r="D1345" s="0" t="n">
        <f aca="false">Calculation!D1345</f>
        <v>0.00753013444835607</v>
      </c>
      <c r="E1345" s="1" t="n">
        <v>250</v>
      </c>
      <c r="F1345" s="0" t="n">
        <v>250</v>
      </c>
      <c r="G1345" s="0" t="n">
        <v>250</v>
      </c>
      <c r="H1345" s="2" t="n">
        <v>0.28</v>
      </c>
      <c r="I1345" s="2" t="n">
        <v>0.28</v>
      </c>
      <c r="J1345" s="2" t="n">
        <v>0.28</v>
      </c>
      <c r="K1345" s="1" t="n">
        <v>300</v>
      </c>
      <c r="L1345" s="0" t="n">
        <v>300</v>
      </c>
      <c r="M1345" s="0" t="n">
        <v>300</v>
      </c>
      <c r="N1345" s="2" t="n">
        <v>1</v>
      </c>
      <c r="O1345" s="0" t="n">
        <v>1</v>
      </c>
      <c r="P1345" s="0" t="n">
        <v>1</v>
      </c>
      <c r="Q1345" s="3" t="n">
        <v>0.15</v>
      </c>
      <c r="R1345" s="0" t="n">
        <v>0.15</v>
      </c>
      <c r="S1345" s="0" t="n">
        <v>0.15</v>
      </c>
      <c r="T1345" s="0" t="n">
        <v>1</v>
      </c>
      <c r="U1345" s="0" t="n">
        <v>1</v>
      </c>
      <c r="V1345" s="0" t="n">
        <v>1</v>
      </c>
      <c r="W1345" s="0" t="n">
        <v>1</v>
      </c>
      <c r="X1345" s="0" t="s">
        <v>134</v>
      </c>
    </row>
    <row r="1346" customFormat="false" ht="12.6" hidden="false" customHeight="false" outlineLevel="0" collapsed="false">
      <c r="A1346" s="0" t="s">
        <v>166</v>
      </c>
      <c r="B1346" s="0" t="s">
        <v>41</v>
      </c>
      <c r="C1346" s="0" t="n">
        <v>32</v>
      </c>
      <c r="D1346" s="0" t="n">
        <f aca="false">Calculation!D1346</f>
        <v>0.0192168450472409</v>
      </c>
      <c r="E1346" s="1" t="n">
        <v>250</v>
      </c>
      <c r="F1346" s="0" t="n">
        <v>250</v>
      </c>
      <c r="G1346" s="0" t="n">
        <v>250</v>
      </c>
      <c r="H1346" s="2" t="n">
        <v>0.253333333333333</v>
      </c>
      <c r="I1346" s="2" t="n">
        <v>0.2</v>
      </c>
      <c r="J1346" s="2" t="n">
        <v>0.28</v>
      </c>
      <c r="K1346" s="1" t="n">
        <v>216.666666666667</v>
      </c>
      <c r="L1346" s="0" t="n">
        <v>200</v>
      </c>
      <c r="M1346" s="0" t="n">
        <v>250</v>
      </c>
      <c r="N1346" s="2" t="n">
        <v>1.66666666666667</v>
      </c>
      <c r="O1346" s="0" t="n">
        <v>1</v>
      </c>
      <c r="P1346" s="0" t="n">
        <v>3</v>
      </c>
      <c r="Q1346" s="3" t="n">
        <v>0.343333333333333</v>
      </c>
      <c r="R1346" s="0" t="n">
        <v>0.33</v>
      </c>
      <c r="S1346" s="0" t="n">
        <v>0.35</v>
      </c>
      <c r="T1346" s="0" t="n">
        <v>1</v>
      </c>
      <c r="U1346" s="0" t="n">
        <v>1</v>
      </c>
      <c r="V1346" s="0" t="n">
        <v>1</v>
      </c>
      <c r="W1346" s="0" t="n">
        <v>3</v>
      </c>
      <c r="X1346" s="0" t="s">
        <v>107</v>
      </c>
    </row>
    <row r="1347" customFormat="false" ht="12.6" hidden="false" customHeight="false" outlineLevel="0" collapsed="false">
      <c r="A1347" s="0" t="s">
        <v>166</v>
      </c>
      <c r="B1347" s="0" t="s">
        <v>41</v>
      </c>
      <c r="C1347" s="0" t="n">
        <v>41</v>
      </c>
      <c r="D1347" s="0" t="n">
        <f aca="false">Calculation!D1347</f>
        <v>0.0250910510004112</v>
      </c>
      <c r="E1347" s="1" t="n">
        <v>250</v>
      </c>
      <c r="F1347" s="0" t="n">
        <v>250</v>
      </c>
      <c r="G1347" s="0" t="n">
        <v>250</v>
      </c>
      <c r="H1347" s="2" t="n">
        <v>0.24</v>
      </c>
      <c r="I1347" s="2" t="n">
        <v>0.2</v>
      </c>
      <c r="J1347" s="2" t="n">
        <v>0.28</v>
      </c>
      <c r="K1347" s="1" t="n">
        <v>350</v>
      </c>
      <c r="L1347" s="0" t="n">
        <v>200</v>
      </c>
      <c r="M1347" s="0" t="n">
        <v>500</v>
      </c>
      <c r="N1347" s="2" t="n">
        <v>2.25</v>
      </c>
      <c r="O1347" s="0" t="n">
        <v>1</v>
      </c>
      <c r="P1347" s="0" t="n">
        <v>4</v>
      </c>
      <c r="Q1347" s="3" t="n">
        <v>0.325</v>
      </c>
      <c r="R1347" s="0" t="n">
        <v>0.28</v>
      </c>
      <c r="S1347" s="0" t="n">
        <v>0.35</v>
      </c>
      <c r="T1347" s="0" t="n">
        <v>1</v>
      </c>
      <c r="U1347" s="0" t="n">
        <v>1</v>
      </c>
      <c r="V1347" s="0" t="n">
        <v>1</v>
      </c>
      <c r="W1347" s="0" t="n">
        <v>4</v>
      </c>
      <c r="X1347" s="0" t="s">
        <v>147</v>
      </c>
    </row>
    <row r="1348" customFormat="false" ht="12.6" hidden="false" customHeight="false" outlineLevel="0" collapsed="false">
      <c r="A1348" s="0" t="s">
        <v>166</v>
      </c>
      <c r="B1348" s="0" t="s">
        <v>43</v>
      </c>
      <c r="C1348" s="0" t="n">
        <v>6</v>
      </c>
      <c r="D1348" s="0" t="n">
        <f aca="false">Calculation!D1348</f>
        <v>0</v>
      </c>
      <c r="E1348" s="1" t="n">
        <v>250</v>
      </c>
      <c r="F1348" s="0" t="n">
        <v>250</v>
      </c>
      <c r="G1348" s="0" t="n">
        <v>250</v>
      </c>
      <c r="H1348" s="2" t="n">
        <v>0</v>
      </c>
      <c r="I1348" s="2" t="n">
        <v>0</v>
      </c>
      <c r="J1348" s="2" t="n">
        <v>0</v>
      </c>
      <c r="K1348" s="1" t="n">
        <v>0</v>
      </c>
      <c r="L1348" s="0" t="n">
        <v>0</v>
      </c>
      <c r="M1348" s="0" t="n">
        <v>0</v>
      </c>
      <c r="N1348" s="2" t="n">
        <v>0</v>
      </c>
      <c r="O1348" s="0" t="n">
        <v>0</v>
      </c>
      <c r="P1348" s="0" t="n">
        <v>0</v>
      </c>
      <c r="Q1348" s="3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5</v>
      </c>
      <c r="X1348" s="0" t="s">
        <v>107</v>
      </c>
    </row>
    <row r="1349" customFormat="false" ht="12.6" hidden="false" customHeight="false" outlineLevel="0" collapsed="false">
      <c r="A1349" s="0" t="s">
        <v>166</v>
      </c>
      <c r="B1349" s="0" t="s">
        <v>45</v>
      </c>
      <c r="C1349" s="0" t="n">
        <v>17</v>
      </c>
      <c r="D1349" s="0" t="n">
        <f aca="false">Calculation!D1349</f>
        <v>0</v>
      </c>
      <c r="E1349" s="1" t="n">
        <v>250</v>
      </c>
      <c r="F1349" s="0" t="n">
        <v>250</v>
      </c>
      <c r="G1349" s="0" t="n">
        <v>250</v>
      </c>
      <c r="H1349" s="2" t="n">
        <v>0.32</v>
      </c>
      <c r="I1349" s="2" t="n">
        <v>0.32</v>
      </c>
      <c r="J1349" s="2" t="n">
        <v>0.32</v>
      </c>
      <c r="K1349" s="1" t="n">
        <v>0</v>
      </c>
      <c r="L1349" s="0" t="n">
        <v>0</v>
      </c>
      <c r="M1349" s="0" t="n">
        <v>0</v>
      </c>
      <c r="N1349" s="2" t="n">
        <v>0</v>
      </c>
      <c r="O1349" s="0" t="n">
        <v>0</v>
      </c>
      <c r="P1349" s="0" t="n">
        <v>0</v>
      </c>
      <c r="Q1349" s="3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1</v>
      </c>
      <c r="X1349" s="0" t="s">
        <v>134</v>
      </c>
    </row>
    <row r="1350" customFormat="false" ht="12.6" hidden="false" customHeight="false" outlineLevel="0" collapsed="false">
      <c r="A1350" s="0" t="s">
        <v>166</v>
      </c>
      <c r="B1350" s="0" t="s">
        <v>73</v>
      </c>
      <c r="C1350" s="0" t="n">
        <v>1</v>
      </c>
      <c r="D1350" s="0" t="n">
        <f aca="false">Calculation!D1350</f>
        <v>0</v>
      </c>
      <c r="E1350" s="1" t="n">
        <v>250</v>
      </c>
      <c r="F1350" s="0" t="n">
        <v>250</v>
      </c>
      <c r="G1350" s="0" t="n">
        <v>250</v>
      </c>
      <c r="H1350" s="2" t="n">
        <v>0.28</v>
      </c>
      <c r="I1350" s="2" t="n">
        <v>0.28</v>
      </c>
      <c r="J1350" s="2" t="n">
        <v>0.28</v>
      </c>
      <c r="K1350" s="1" t="n">
        <v>0</v>
      </c>
      <c r="L1350" s="0" t="n">
        <v>0</v>
      </c>
      <c r="M1350" s="0" t="n">
        <v>0</v>
      </c>
      <c r="N1350" s="2" t="n">
        <v>0</v>
      </c>
      <c r="O1350" s="0" t="n">
        <v>0</v>
      </c>
      <c r="P1350" s="0" t="n">
        <v>0</v>
      </c>
      <c r="Q1350" s="3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s">
        <v>107</v>
      </c>
    </row>
    <row r="1351" customFormat="false" ht="12.6" hidden="false" customHeight="false" outlineLevel="0" collapsed="false">
      <c r="A1351" s="0" t="s">
        <v>166</v>
      </c>
      <c r="B1351" s="0" t="s">
        <v>46</v>
      </c>
      <c r="C1351" s="0" t="n">
        <v>4</v>
      </c>
      <c r="D1351" s="0" t="n">
        <f aca="false">Calculation!D1351</f>
        <v>0</v>
      </c>
      <c r="E1351" s="1" t="n">
        <v>250</v>
      </c>
      <c r="F1351" s="0" t="n">
        <v>250</v>
      </c>
      <c r="G1351" s="0" t="n">
        <v>250</v>
      </c>
      <c r="H1351" s="2" t="n">
        <v>0.28</v>
      </c>
      <c r="I1351" s="2" t="n">
        <v>0.28</v>
      </c>
      <c r="J1351" s="2" t="n">
        <v>0.28</v>
      </c>
      <c r="K1351" s="1" t="n">
        <v>0</v>
      </c>
      <c r="L1351" s="0" t="n">
        <v>0</v>
      </c>
      <c r="M1351" s="0" t="n">
        <v>0</v>
      </c>
      <c r="N1351" s="2" t="n">
        <v>0</v>
      </c>
      <c r="O1351" s="0" t="n">
        <v>0</v>
      </c>
      <c r="P1351" s="0" t="n">
        <v>0</v>
      </c>
      <c r="Q1351" s="3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1</v>
      </c>
      <c r="X1351" s="0" t="s">
        <v>107</v>
      </c>
    </row>
    <row r="1352" customFormat="false" ht="12.6" hidden="false" customHeight="false" outlineLevel="0" collapsed="false">
      <c r="A1352" s="0" t="s">
        <v>166</v>
      </c>
      <c r="B1352" s="0" t="s">
        <v>46</v>
      </c>
      <c r="C1352" s="0" t="n">
        <v>11</v>
      </c>
      <c r="D1352" s="0" t="n">
        <f aca="false">Calculation!D1352</f>
        <v>0</v>
      </c>
      <c r="E1352" s="1" t="n">
        <v>250</v>
      </c>
      <c r="F1352" s="0" t="n">
        <v>250</v>
      </c>
      <c r="G1352" s="0" t="n">
        <v>250</v>
      </c>
      <c r="H1352" s="2" t="n">
        <v>0.28</v>
      </c>
      <c r="I1352" s="2" t="n">
        <v>0.28</v>
      </c>
      <c r="J1352" s="2" t="n">
        <v>0.28</v>
      </c>
      <c r="K1352" s="1" t="n">
        <v>0</v>
      </c>
      <c r="L1352" s="0" t="n">
        <v>0</v>
      </c>
      <c r="M1352" s="0" t="n">
        <v>0</v>
      </c>
      <c r="N1352" s="2" t="n">
        <v>0</v>
      </c>
      <c r="O1352" s="0" t="n">
        <v>0</v>
      </c>
      <c r="P1352" s="0" t="n">
        <v>0</v>
      </c>
      <c r="Q1352" s="3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3</v>
      </c>
      <c r="X1352" s="0" t="s">
        <v>147</v>
      </c>
    </row>
    <row r="1353" customFormat="false" ht="12.6" hidden="false" customHeight="false" outlineLevel="0" collapsed="false">
      <c r="A1353" s="0" t="s">
        <v>166</v>
      </c>
      <c r="B1353" s="0" t="s">
        <v>47</v>
      </c>
      <c r="C1353" s="0" t="n">
        <v>1</v>
      </c>
      <c r="D1353" s="0" t="n">
        <f aca="false">Calculation!D1353</f>
        <v>0</v>
      </c>
      <c r="E1353" s="1" t="n">
        <v>250</v>
      </c>
      <c r="F1353" s="0" t="n">
        <v>250</v>
      </c>
      <c r="G1353" s="0" t="n">
        <v>250</v>
      </c>
      <c r="H1353" s="2" t="n">
        <v>0.28</v>
      </c>
      <c r="I1353" s="2" t="n">
        <v>0.28</v>
      </c>
      <c r="J1353" s="2" t="n">
        <v>0.28</v>
      </c>
      <c r="K1353" s="1" t="n">
        <v>0</v>
      </c>
      <c r="L1353" s="0" t="n">
        <v>0</v>
      </c>
      <c r="M1353" s="0" t="n">
        <v>0</v>
      </c>
      <c r="N1353" s="2" t="n">
        <v>0</v>
      </c>
      <c r="O1353" s="0" t="n">
        <v>0</v>
      </c>
      <c r="P1353" s="0" t="n">
        <v>0</v>
      </c>
      <c r="Q1353" s="3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s">
        <v>134</v>
      </c>
    </row>
    <row r="1354" customFormat="false" ht="12.6" hidden="false" customHeight="false" outlineLevel="0" collapsed="false">
      <c r="A1354" s="0" t="s">
        <v>166</v>
      </c>
      <c r="B1354" s="0" t="s">
        <v>47</v>
      </c>
      <c r="C1354" s="0" t="n">
        <v>20</v>
      </c>
      <c r="D1354" s="0" t="n">
        <f aca="false">Calculation!D1354</f>
        <v>0</v>
      </c>
      <c r="E1354" s="1" t="n">
        <v>250</v>
      </c>
      <c r="F1354" s="0" t="n">
        <v>250</v>
      </c>
      <c r="G1354" s="0" t="n">
        <v>250</v>
      </c>
      <c r="H1354" s="2" t="n">
        <v>0.246666666666667</v>
      </c>
      <c r="I1354" s="2" t="n">
        <v>0.1</v>
      </c>
      <c r="J1354" s="2" t="n">
        <v>0.28</v>
      </c>
      <c r="K1354" s="1" t="n">
        <v>0</v>
      </c>
      <c r="L1354" s="0" t="n">
        <v>0</v>
      </c>
      <c r="M1354" s="0" t="n">
        <v>0</v>
      </c>
      <c r="N1354" s="2" t="n">
        <v>0</v>
      </c>
      <c r="O1354" s="0" t="n">
        <v>0</v>
      </c>
      <c r="P1354" s="0" t="n">
        <v>0</v>
      </c>
      <c r="Q1354" s="3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2</v>
      </c>
      <c r="X1354" s="0" t="s">
        <v>107</v>
      </c>
    </row>
    <row r="1355" customFormat="false" ht="12.6" hidden="false" customHeight="false" outlineLevel="0" collapsed="false">
      <c r="A1355" s="0" t="s">
        <v>166</v>
      </c>
      <c r="B1355" s="0" t="s">
        <v>47</v>
      </c>
      <c r="C1355" s="0" t="n">
        <v>2</v>
      </c>
      <c r="D1355" s="0" t="n">
        <f aca="false">Calculation!D1355</f>
        <v>0</v>
      </c>
      <c r="E1355" s="1" t="n">
        <v>250</v>
      </c>
      <c r="F1355" s="0" t="n">
        <v>250</v>
      </c>
      <c r="G1355" s="0" t="n">
        <v>250</v>
      </c>
      <c r="H1355" s="2" t="n">
        <v>0.28</v>
      </c>
      <c r="I1355" s="2" t="n">
        <v>0.28</v>
      </c>
      <c r="J1355" s="2" t="n">
        <v>0.28</v>
      </c>
      <c r="K1355" s="1" t="n">
        <v>0</v>
      </c>
      <c r="L1355" s="0" t="n">
        <v>0</v>
      </c>
      <c r="M1355" s="0" t="n">
        <v>0</v>
      </c>
      <c r="N1355" s="2" t="n">
        <v>0</v>
      </c>
      <c r="O1355" s="0" t="n">
        <v>0</v>
      </c>
      <c r="P1355" s="0" t="n">
        <v>0</v>
      </c>
      <c r="Q1355" s="3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2</v>
      </c>
      <c r="X1355" s="0" t="s">
        <v>147</v>
      </c>
    </row>
    <row r="1356" customFormat="false" ht="12.6" hidden="false" customHeight="false" outlineLevel="0" collapsed="false">
      <c r="A1356" s="0" t="s">
        <v>166</v>
      </c>
      <c r="B1356" s="0" t="s">
        <v>49</v>
      </c>
      <c r="C1356" s="0" t="n">
        <v>22</v>
      </c>
      <c r="D1356" s="0" t="n">
        <f aca="false">Calculation!D1356</f>
        <v>0</v>
      </c>
      <c r="E1356" s="1" t="n">
        <v>250</v>
      </c>
      <c r="F1356" s="0" t="n">
        <v>250</v>
      </c>
      <c r="G1356" s="0" t="n">
        <v>250</v>
      </c>
      <c r="H1356" s="2" t="n">
        <v>0</v>
      </c>
      <c r="I1356" s="2" t="n">
        <v>0</v>
      </c>
      <c r="J1356" s="2" t="n">
        <v>0</v>
      </c>
      <c r="K1356" s="1" t="n">
        <v>0</v>
      </c>
      <c r="L1356" s="0" t="n">
        <v>0</v>
      </c>
      <c r="M1356" s="0" t="n">
        <v>0</v>
      </c>
      <c r="N1356" s="2" t="n">
        <v>0</v>
      </c>
      <c r="O1356" s="0" t="n">
        <v>0</v>
      </c>
      <c r="P1356" s="0" t="n">
        <v>0</v>
      </c>
      <c r="Q1356" s="3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s">
        <v>107</v>
      </c>
    </row>
    <row r="1357" customFormat="false" ht="12.6" hidden="false" customHeight="false" outlineLevel="0" collapsed="false">
      <c r="A1357" s="0" t="s">
        <v>166</v>
      </c>
      <c r="B1357" s="0" t="s">
        <v>49</v>
      </c>
      <c r="C1357" s="0" t="n">
        <v>35</v>
      </c>
      <c r="D1357" s="0" t="n">
        <f aca="false">Calculation!D1357</f>
        <v>0</v>
      </c>
      <c r="E1357" s="1" t="n">
        <v>250</v>
      </c>
      <c r="F1357" s="0" t="n">
        <v>250</v>
      </c>
      <c r="G1357" s="0" t="n">
        <v>250</v>
      </c>
      <c r="H1357" s="2" t="n">
        <v>0</v>
      </c>
      <c r="I1357" s="2" t="n">
        <v>0</v>
      </c>
      <c r="J1357" s="2" t="n">
        <v>0</v>
      </c>
      <c r="K1357" s="1" t="n">
        <v>0</v>
      </c>
      <c r="L1357" s="0" t="n">
        <v>0</v>
      </c>
      <c r="M1357" s="0" t="n">
        <v>0</v>
      </c>
      <c r="N1357" s="2" t="n">
        <v>0</v>
      </c>
      <c r="O1357" s="0" t="n">
        <v>0</v>
      </c>
      <c r="P1357" s="0" t="n">
        <v>0</v>
      </c>
      <c r="Q1357" s="3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3</v>
      </c>
      <c r="X1357" s="0" t="s">
        <v>147</v>
      </c>
    </row>
    <row r="1358" customFormat="false" ht="12.6" hidden="false" customHeight="false" outlineLevel="0" collapsed="false">
      <c r="A1358" s="0" t="s">
        <v>166</v>
      </c>
      <c r="B1358" s="0" t="s">
        <v>51</v>
      </c>
      <c r="C1358" s="0" t="n">
        <v>7</v>
      </c>
      <c r="D1358" s="0" t="n">
        <f aca="false">Calculation!D1358</f>
        <v>0</v>
      </c>
      <c r="E1358" s="1" t="n">
        <v>250</v>
      </c>
      <c r="F1358" s="0" t="n">
        <v>250</v>
      </c>
      <c r="G1358" s="0" t="n">
        <v>250</v>
      </c>
      <c r="H1358" s="2" t="n">
        <v>0.0283333333333333</v>
      </c>
      <c r="I1358" s="2" t="n">
        <v>0</v>
      </c>
      <c r="J1358" s="2" t="n">
        <v>0.17</v>
      </c>
      <c r="K1358" s="1" t="n">
        <v>0</v>
      </c>
      <c r="L1358" s="0" t="n">
        <v>0</v>
      </c>
      <c r="M1358" s="0" t="n">
        <v>0</v>
      </c>
      <c r="N1358" s="2" t="n">
        <v>0</v>
      </c>
      <c r="O1358" s="0" t="n">
        <v>0</v>
      </c>
      <c r="P1358" s="0" t="n">
        <v>0</v>
      </c>
      <c r="Q1358" s="3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6</v>
      </c>
      <c r="X1358" s="0" t="s">
        <v>107</v>
      </c>
    </row>
    <row r="1359" customFormat="false" ht="12.6" hidden="false" customHeight="false" outlineLevel="0" collapsed="false">
      <c r="A1359" s="0" t="s">
        <v>166</v>
      </c>
      <c r="B1359" s="0" t="s">
        <v>51</v>
      </c>
      <c r="C1359" s="0" t="n">
        <v>3</v>
      </c>
      <c r="D1359" s="0" t="n">
        <f aca="false">Calculation!D1359</f>
        <v>0</v>
      </c>
      <c r="E1359" s="1" t="n">
        <v>250</v>
      </c>
      <c r="F1359" s="0" t="n">
        <v>250</v>
      </c>
      <c r="G1359" s="0" t="n">
        <v>250</v>
      </c>
      <c r="H1359" s="2" t="n">
        <v>0</v>
      </c>
      <c r="I1359" s="2" t="n">
        <v>0</v>
      </c>
      <c r="J1359" s="2" t="n">
        <v>0</v>
      </c>
      <c r="K1359" s="1" t="n">
        <v>0</v>
      </c>
      <c r="L1359" s="0" t="n">
        <v>0</v>
      </c>
      <c r="M1359" s="0" t="n">
        <v>0</v>
      </c>
      <c r="N1359" s="2" t="n">
        <v>0</v>
      </c>
      <c r="O1359" s="0" t="n">
        <v>0</v>
      </c>
      <c r="P1359" s="0" t="n">
        <v>0</v>
      </c>
      <c r="Q1359" s="3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s">
        <v>147</v>
      </c>
    </row>
    <row r="1360" customFormat="false" ht="12.6" hidden="false" customHeight="false" outlineLevel="0" collapsed="false">
      <c r="A1360" s="0" t="s">
        <v>167</v>
      </c>
      <c r="B1360" s="0" t="s">
        <v>26</v>
      </c>
      <c r="C1360" s="0" t="n">
        <v>18</v>
      </c>
      <c r="D1360" s="0" t="n">
        <f aca="false">Calculation!D1360</f>
        <v>0.006962060308381</v>
      </c>
      <c r="E1360" s="1" t="n">
        <v>200</v>
      </c>
      <c r="F1360" s="0" t="n">
        <v>200</v>
      </c>
      <c r="G1360" s="0" t="n">
        <v>200</v>
      </c>
      <c r="H1360" s="2" t="n">
        <v>0.24</v>
      </c>
      <c r="I1360" s="2" t="n">
        <v>0.24</v>
      </c>
      <c r="J1360" s="2" t="n">
        <v>0.24</v>
      </c>
      <c r="K1360" s="1" t="n">
        <v>240</v>
      </c>
      <c r="L1360" s="0" t="n">
        <v>80</v>
      </c>
      <c r="M1360" s="0" t="n">
        <v>400</v>
      </c>
      <c r="N1360" s="2" t="n">
        <v>1</v>
      </c>
      <c r="O1360" s="0" t="n">
        <v>1</v>
      </c>
      <c r="P1360" s="0" t="n">
        <v>1</v>
      </c>
      <c r="Q1360" s="3" t="n">
        <v>0.173</v>
      </c>
      <c r="R1360" s="0" t="n">
        <v>0.173</v>
      </c>
      <c r="S1360" s="0" t="n">
        <v>0.173</v>
      </c>
      <c r="T1360" s="0" t="n">
        <v>1</v>
      </c>
      <c r="U1360" s="0" t="n">
        <v>1</v>
      </c>
      <c r="V1360" s="0" t="n">
        <v>1</v>
      </c>
      <c r="W1360" s="0" t="n">
        <v>2</v>
      </c>
      <c r="X1360" s="0" t="s">
        <v>106</v>
      </c>
    </row>
    <row r="1361" customFormat="false" ht="12.6" hidden="false" customHeight="false" outlineLevel="0" collapsed="false">
      <c r="A1361" s="0" t="s">
        <v>167</v>
      </c>
      <c r="B1361" s="0" t="s">
        <v>30</v>
      </c>
      <c r="C1361" s="0" t="n">
        <v>16</v>
      </c>
      <c r="D1361" s="0" t="n">
        <f aca="false">Calculation!D1361</f>
        <v>0.00695846735686715</v>
      </c>
      <c r="E1361" s="1" t="n">
        <v>200</v>
      </c>
      <c r="F1361" s="0" t="n">
        <v>200</v>
      </c>
      <c r="G1361" s="0" t="n">
        <v>200</v>
      </c>
      <c r="H1361" s="2" t="n">
        <v>0.305</v>
      </c>
      <c r="I1361" s="2" t="n">
        <v>0.24</v>
      </c>
      <c r="J1361" s="2" t="n">
        <v>0.37</v>
      </c>
      <c r="K1361" s="1" t="n">
        <v>350</v>
      </c>
      <c r="L1361" s="0" t="n">
        <v>100</v>
      </c>
      <c r="M1361" s="0" t="n">
        <v>600</v>
      </c>
      <c r="N1361" s="2" t="n">
        <v>1</v>
      </c>
      <c r="O1361" s="0" t="n">
        <v>1</v>
      </c>
      <c r="P1361" s="0" t="n">
        <v>1</v>
      </c>
      <c r="Q1361" s="3" t="n">
        <v>0.1215</v>
      </c>
      <c r="R1361" s="0" t="n">
        <v>0.024</v>
      </c>
      <c r="S1361" s="0" t="n">
        <v>0.219</v>
      </c>
      <c r="T1361" s="0" t="n">
        <v>1</v>
      </c>
      <c r="U1361" s="0" t="n">
        <v>1</v>
      </c>
      <c r="V1361" s="0" t="n">
        <v>1</v>
      </c>
      <c r="W1361" s="0" t="n">
        <v>2</v>
      </c>
      <c r="X1361" s="0" t="s">
        <v>106</v>
      </c>
    </row>
    <row r="1362" customFormat="false" ht="12.6" hidden="false" customHeight="false" outlineLevel="0" collapsed="false">
      <c r="A1362" s="0" t="s">
        <v>167</v>
      </c>
      <c r="B1362" s="0" t="s">
        <v>53</v>
      </c>
      <c r="C1362" s="0" t="n">
        <v>27</v>
      </c>
      <c r="D1362" s="0" t="n">
        <f aca="false">Calculation!D1362</f>
        <v>0</v>
      </c>
      <c r="E1362" s="1" t="n">
        <v>200</v>
      </c>
      <c r="F1362" s="0" t="n">
        <v>200</v>
      </c>
      <c r="G1362" s="0" t="n">
        <v>200</v>
      </c>
      <c r="H1362" s="2" t="n">
        <v>0.225</v>
      </c>
      <c r="I1362" s="2" t="n">
        <v>0.17</v>
      </c>
      <c r="J1362" s="2" t="n">
        <v>0.28</v>
      </c>
      <c r="K1362" s="1" t="n">
        <v>0</v>
      </c>
      <c r="L1362" s="0" t="n">
        <v>0</v>
      </c>
      <c r="M1362" s="0" t="n">
        <v>0</v>
      </c>
      <c r="N1362" s="2" t="n">
        <v>0</v>
      </c>
      <c r="O1362" s="0" t="n">
        <v>0</v>
      </c>
      <c r="P1362" s="0" t="n">
        <v>0</v>
      </c>
      <c r="Q1362" s="3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2</v>
      </c>
      <c r="X1362" s="0" t="s">
        <v>168</v>
      </c>
    </row>
    <row r="1363" customFormat="false" ht="12.6" hidden="false" customHeight="false" outlineLevel="0" collapsed="false">
      <c r="A1363" s="0" t="s">
        <v>167</v>
      </c>
      <c r="B1363" s="0" t="s">
        <v>53</v>
      </c>
      <c r="C1363" s="0" t="n">
        <v>16</v>
      </c>
      <c r="D1363" s="0" t="n">
        <f aca="false">Calculation!D1363</f>
        <v>0</v>
      </c>
      <c r="E1363" s="1" t="n">
        <v>200</v>
      </c>
      <c r="F1363" s="0" t="n">
        <v>200</v>
      </c>
      <c r="G1363" s="0" t="n">
        <v>200</v>
      </c>
      <c r="H1363" s="2" t="n">
        <v>0.24</v>
      </c>
      <c r="I1363" s="2" t="n">
        <v>0.24</v>
      </c>
      <c r="J1363" s="2" t="n">
        <v>0.24</v>
      </c>
      <c r="K1363" s="1" t="n">
        <v>0</v>
      </c>
      <c r="L1363" s="0" t="n">
        <v>0</v>
      </c>
      <c r="M1363" s="0" t="n">
        <v>0</v>
      </c>
      <c r="N1363" s="2" t="n">
        <v>0</v>
      </c>
      <c r="O1363" s="0" t="n">
        <v>0</v>
      </c>
      <c r="P1363" s="0" t="n">
        <v>0</v>
      </c>
      <c r="Q1363" s="3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2</v>
      </c>
      <c r="X1363" s="0" t="s">
        <v>106</v>
      </c>
    </row>
    <row r="1364" customFormat="false" ht="12.6" hidden="false" customHeight="false" outlineLevel="0" collapsed="false">
      <c r="A1364" s="0" t="s">
        <v>167</v>
      </c>
      <c r="B1364" s="0" t="s">
        <v>31</v>
      </c>
      <c r="C1364" s="0" t="n">
        <v>474</v>
      </c>
      <c r="D1364" s="0" t="n">
        <f aca="false">Calculation!D1364</f>
        <v>0</v>
      </c>
      <c r="E1364" s="1" t="n">
        <v>200</v>
      </c>
      <c r="F1364" s="0" t="n">
        <v>200</v>
      </c>
      <c r="G1364" s="0" t="n">
        <v>200</v>
      </c>
      <c r="H1364" s="2" t="n">
        <v>0.2928</v>
      </c>
      <c r="I1364" s="2" t="n">
        <v>0.17</v>
      </c>
      <c r="J1364" s="2" t="n">
        <v>0.43</v>
      </c>
      <c r="K1364" s="1" t="n">
        <v>0</v>
      </c>
      <c r="L1364" s="0" t="n">
        <v>0</v>
      </c>
      <c r="M1364" s="0" t="n">
        <v>0</v>
      </c>
      <c r="N1364" s="2" t="n">
        <v>0</v>
      </c>
      <c r="O1364" s="0" t="n">
        <v>0</v>
      </c>
      <c r="P1364" s="0" t="n">
        <v>0</v>
      </c>
      <c r="Q1364" s="3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50</v>
      </c>
      <c r="X1364" s="0" t="s">
        <v>168</v>
      </c>
    </row>
    <row r="1365" customFormat="false" ht="12.6" hidden="false" customHeight="false" outlineLevel="0" collapsed="false">
      <c r="A1365" s="0" t="s">
        <v>167</v>
      </c>
      <c r="B1365" s="0" t="s">
        <v>31</v>
      </c>
      <c r="C1365" s="0" t="n">
        <v>226</v>
      </c>
      <c r="D1365" s="0" t="n">
        <f aca="false">Calculation!D1365</f>
        <v>0</v>
      </c>
      <c r="E1365" s="1" t="n">
        <v>200</v>
      </c>
      <c r="F1365" s="0" t="n">
        <v>200</v>
      </c>
      <c r="G1365" s="0" t="n">
        <v>200</v>
      </c>
      <c r="H1365" s="2" t="n">
        <v>0.2736</v>
      </c>
      <c r="I1365" s="2" t="n">
        <v>0.17</v>
      </c>
      <c r="J1365" s="2" t="n">
        <v>0.43</v>
      </c>
      <c r="K1365" s="1" t="n">
        <v>0</v>
      </c>
      <c r="L1365" s="0" t="n">
        <v>0</v>
      </c>
      <c r="M1365" s="0" t="n">
        <v>0</v>
      </c>
      <c r="N1365" s="2" t="n">
        <v>0</v>
      </c>
      <c r="O1365" s="0" t="n">
        <v>0</v>
      </c>
      <c r="P1365" s="0" t="n">
        <v>0</v>
      </c>
      <c r="Q1365" s="3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25</v>
      </c>
      <c r="X1365" s="0" t="s">
        <v>106</v>
      </c>
    </row>
    <row r="1366" customFormat="false" ht="12.6" hidden="false" customHeight="false" outlineLevel="0" collapsed="false">
      <c r="A1366" s="0" t="s">
        <v>167</v>
      </c>
      <c r="B1366" s="0" t="s">
        <v>56</v>
      </c>
      <c r="C1366" s="0" t="n">
        <v>17</v>
      </c>
      <c r="D1366" s="0" t="n">
        <f aca="false">Calculation!D1366</f>
        <v>0.00435574143505248</v>
      </c>
      <c r="E1366" s="1" t="n">
        <v>200</v>
      </c>
      <c r="F1366" s="0" t="n">
        <v>200</v>
      </c>
      <c r="G1366" s="0" t="n">
        <v>200</v>
      </c>
      <c r="H1366" s="2" t="n">
        <v>0.225</v>
      </c>
      <c r="I1366" s="2" t="n">
        <v>0.17</v>
      </c>
      <c r="J1366" s="2" t="n">
        <v>0.28</v>
      </c>
      <c r="K1366" s="1" t="n">
        <v>312.5</v>
      </c>
      <c r="L1366" s="0" t="n">
        <v>250</v>
      </c>
      <c r="M1366" s="0" t="n">
        <v>375</v>
      </c>
      <c r="N1366" s="2" t="n">
        <v>10</v>
      </c>
      <c r="O1366" s="0" t="n">
        <v>5</v>
      </c>
      <c r="P1366" s="0" t="n">
        <v>15</v>
      </c>
      <c r="Q1366" s="3" t="n">
        <v>0.008</v>
      </c>
      <c r="R1366" s="0" t="n">
        <v>0.003</v>
      </c>
      <c r="S1366" s="0" t="n">
        <v>0.013</v>
      </c>
      <c r="T1366" s="0" t="n">
        <v>1</v>
      </c>
      <c r="U1366" s="0" t="n">
        <v>1</v>
      </c>
      <c r="V1366" s="0" t="n">
        <v>1</v>
      </c>
      <c r="W1366" s="0" t="n">
        <v>2</v>
      </c>
      <c r="X1366" s="0" t="s">
        <v>168</v>
      </c>
    </row>
    <row r="1367" customFormat="false" ht="12.6" hidden="false" customHeight="false" outlineLevel="0" collapsed="false">
      <c r="A1367" s="0" t="s">
        <v>167</v>
      </c>
      <c r="B1367" s="0" t="s">
        <v>56</v>
      </c>
      <c r="C1367" s="0" t="n">
        <v>39</v>
      </c>
      <c r="D1367" s="0" t="n">
        <f aca="false">Calculation!D1367</f>
        <v>0.00295953480758472</v>
      </c>
      <c r="E1367" s="1" t="n">
        <v>200</v>
      </c>
      <c r="F1367" s="0" t="n">
        <v>200</v>
      </c>
      <c r="G1367" s="0" t="n">
        <v>200</v>
      </c>
      <c r="H1367" s="2" t="n">
        <v>0.274</v>
      </c>
      <c r="I1367" s="2" t="n">
        <v>0.24</v>
      </c>
      <c r="J1367" s="2" t="n">
        <v>0.37</v>
      </c>
      <c r="K1367" s="1" t="n">
        <v>200</v>
      </c>
      <c r="L1367" s="0" t="n">
        <v>50</v>
      </c>
      <c r="M1367" s="0" t="n">
        <v>400</v>
      </c>
      <c r="N1367" s="2" t="n">
        <v>2.6</v>
      </c>
      <c r="O1367" s="0" t="n">
        <v>1</v>
      </c>
      <c r="P1367" s="0" t="n">
        <v>6</v>
      </c>
      <c r="Q1367" s="3" t="n">
        <v>0.035</v>
      </c>
      <c r="R1367" s="0" t="n">
        <v>0.01</v>
      </c>
      <c r="S1367" s="0" t="n">
        <v>0.08</v>
      </c>
      <c r="T1367" s="0" t="n">
        <v>1</v>
      </c>
      <c r="U1367" s="0" t="n">
        <v>1</v>
      </c>
      <c r="V1367" s="0" t="n">
        <v>1</v>
      </c>
      <c r="W1367" s="0" t="n">
        <v>5</v>
      </c>
      <c r="X1367" s="0" t="s">
        <v>106</v>
      </c>
    </row>
    <row r="1368" customFormat="false" ht="12.6" hidden="false" customHeight="false" outlineLevel="0" collapsed="false">
      <c r="A1368" s="0" t="s">
        <v>167</v>
      </c>
      <c r="B1368" s="0" t="s">
        <v>96</v>
      </c>
      <c r="C1368" s="0" t="n">
        <v>3</v>
      </c>
      <c r="D1368" s="0" t="n">
        <f aca="false">Calculation!D1368</f>
        <v>0.000582433192544917</v>
      </c>
      <c r="E1368" s="1" t="n">
        <v>200</v>
      </c>
      <c r="F1368" s="0" t="n">
        <v>200</v>
      </c>
      <c r="G1368" s="0" t="n">
        <v>200</v>
      </c>
      <c r="H1368" s="2" t="n">
        <v>0.43</v>
      </c>
      <c r="I1368" s="2" t="n">
        <v>0.43</v>
      </c>
      <c r="J1368" s="2" t="n">
        <v>0.43</v>
      </c>
      <c r="K1368" s="1" t="n">
        <v>30</v>
      </c>
      <c r="L1368" s="0" t="n">
        <v>30</v>
      </c>
      <c r="M1368" s="0" t="n">
        <v>30</v>
      </c>
      <c r="N1368" s="2" t="n">
        <v>7</v>
      </c>
      <c r="O1368" s="0" t="n">
        <v>7</v>
      </c>
      <c r="P1368" s="0" t="n">
        <v>7</v>
      </c>
      <c r="Q1368" s="3" t="n">
        <v>0.003</v>
      </c>
      <c r="R1368" s="0" t="n">
        <v>0.003</v>
      </c>
      <c r="S1368" s="0" t="n">
        <v>0.003</v>
      </c>
      <c r="T1368" s="0" t="n">
        <v>1</v>
      </c>
      <c r="U1368" s="0" t="n">
        <v>1</v>
      </c>
      <c r="V1368" s="0" t="n">
        <v>1</v>
      </c>
      <c r="W1368" s="0" t="n">
        <v>1</v>
      </c>
      <c r="X1368" s="0" t="s">
        <v>106</v>
      </c>
    </row>
    <row r="1369" customFormat="false" ht="12.6" hidden="false" customHeight="false" outlineLevel="0" collapsed="false">
      <c r="A1369" s="0" t="s">
        <v>167</v>
      </c>
      <c r="B1369" s="0" t="s">
        <v>35</v>
      </c>
      <c r="C1369" s="0" t="n">
        <v>1</v>
      </c>
      <c r="D1369" s="0" t="n">
        <f aca="false">Calculation!D1369</f>
        <v>0.00253382306465912</v>
      </c>
      <c r="E1369" s="1" t="n">
        <v>200</v>
      </c>
      <c r="F1369" s="0" t="n">
        <v>200</v>
      </c>
      <c r="G1369" s="0" t="n">
        <v>200</v>
      </c>
      <c r="H1369" s="2" t="n">
        <v>0.28</v>
      </c>
      <c r="I1369" s="2" t="n">
        <v>0.28</v>
      </c>
      <c r="J1369" s="2" t="n">
        <v>0.28</v>
      </c>
      <c r="K1369" s="1" t="n">
        <v>400</v>
      </c>
      <c r="L1369" s="0" t="n">
        <v>400</v>
      </c>
      <c r="M1369" s="0" t="n">
        <v>400</v>
      </c>
      <c r="N1369" s="2" t="n">
        <v>4</v>
      </c>
      <c r="O1369" s="0" t="n">
        <v>4</v>
      </c>
      <c r="P1369" s="0" t="n">
        <v>4</v>
      </c>
      <c r="Q1369" s="3" t="n">
        <v>0.013</v>
      </c>
      <c r="R1369" s="0" t="n">
        <v>0.013</v>
      </c>
      <c r="S1369" s="0" t="n">
        <v>0.013</v>
      </c>
      <c r="T1369" s="0" t="n">
        <v>1</v>
      </c>
      <c r="U1369" s="0" t="n">
        <v>1</v>
      </c>
      <c r="V1369" s="0" t="n">
        <v>1</v>
      </c>
      <c r="W1369" s="0" t="n">
        <v>1</v>
      </c>
      <c r="X1369" s="0" t="s">
        <v>168</v>
      </c>
    </row>
    <row r="1370" customFormat="false" ht="12.6" hidden="false" customHeight="false" outlineLevel="0" collapsed="false">
      <c r="A1370" s="0" t="s">
        <v>167</v>
      </c>
      <c r="B1370" s="0" t="s">
        <v>35</v>
      </c>
      <c r="C1370" s="0" t="n">
        <v>7</v>
      </c>
      <c r="D1370" s="0" t="n">
        <f aca="false">Calculation!D1370</f>
        <v>0.00062789823189533</v>
      </c>
      <c r="E1370" s="1" t="n">
        <v>200</v>
      </c>
      <c r="F1370" s="0" t="n">
        <v>200</v>
      </c>
      <c r="G1370" s="0" t="n">
        <v>200</v>
      </c>
      <c r="H1370" s="2" t="n">
        <v>0.355</v>
      </c>
      <c r="I1370" s="2" t="n">
        <v>0.28</v>
      </c>
      <c r="J1370" s="2" t="n">
        <v>0.37</v>
      </c>
      <c r="K1370" s="1" t="n">
        <v>87.5</v>
      </c>
      <c r="L1370" s="0" t="n">
        <v>25</v>
      </c>
      <c r="M1370" s="0" t="n">
        <v>400</v>
      </c>
      <c r="N1370" s="2" t="n">
        <v>4</v>
      </c>
      <c r="O1370" s="0" t="n">
        <v>4</v>
      </c>
      <c r="P1370" s="0" t="n">
        <v>4</v>
      </c>
      <c r="Q1370" s="3" t="n">
        <v>0.00466666666666667</v>
      </c>
      <c r="R1370" s="0" t="n">
        <v>0.003</v>
      </c>
      <c r="S1370" s="0" t="n">
        <v>0.013</v>
      </c>
      <c r="T1370" s="0" t="n">
        <v>1</v>
      </c>
      <c r="U1370" s="0" t="n">
        <v>1</v>
      </c>
      <c r="V1370" s="0" t="n">
        <v>1</v>
      </c>
      <c r="W1370" s="0" t="n">
        <v>6</v>
      </c>
      <c r="X1370" s="0" t="s">
        <v>106</v>
      </c>
    </row>
    <row r="1371" customFormat="false" ht="12.6" hidden="false" customHeight="false" outlineLevel="0" collapsed="false">
      <c r="A1371" s="0" t="s">
        <v>167</v>
      </c>
      <c r="B1371" s="0" t="s">
        <v>36</v>
      </c>
      <c r="C1371" s="0" t="n">
        <v>11</v>
      </c>
      <c r="D1371" s="0" t="n">
        <f aca="false">Calculation!D1371</f>
        <v>0</v>
      </c>
      <c r="E1371" s="1" t="n">
        <v>200</v>
      </c>
      <c r="F1371" s="0" t="n">
        <v>200</v>
      </c>
      <c r="G1371" s="0" t="n">
        <v>200</v>
      </c>
      <c r="H1371" s="2" t="n">
        <v>0.49</v>
      </c>
      <c r="I1371" s="2" t="n">
        <v>0.49</v>
      </c>
      <c r="J1371" s="2" t="n">
        <v>0.49</v>
      </c>
      <c r="K1371" s="1" t="n">
        <v>0</v>
      </c>
      <c r="L1371" s="0" t="n">
        <v>0</v>
      </c>
      <c r="M1371" s="0" t="n">
        <v>0</v>
      </c>
      <c r="N1371" s="2" t="n">
        <v>0</v>
      </c>
      <c r="O1371" s="0" t="n">
        <v>0</v>
      </c>
      <c r="P1371" s="0" t="n">
        <v>0</v>
      </c>
      <c r="Q1371" s="3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s">
        <v>168</v>
      </c>
    </row>
    <row r="1372" customFormat="false" ht="12.6" hidden="false" customHeight="false" outlineLevel="0" collapsed="false">
      <c r="A1372" s="0" t="s">
        <v>167</v>
      </c>
      <c r="B1372" s="0" t="s">
        <v>37</v>
      </c>
      <c r="C1372" s="0" t="n">
        <v>26</v>
      </c>
      <c r="D1372" s="0" t="n">
        <f aca="false">Calculation!D1372</f>
        <v>0.00808703742819731</v>
      </c>
      <c r="E1372" s="1" t="n">
        <v>200</v>
      </c>
      <c r="F1372" s="0" t="n">
        <v>200</v>
      </c>
      <c r="G1372" s="0" t="n">
        <v>200</v>
      </c>
      <c r="H1372" s="2" t="n">
        <v>0.4</v>
      </c>
      <c r="I1372" s="2" t="n">
        <v>0.37</v>
      </c>
      <c r="J1372" s="2" t="n">
        <v>0.43</v>
      </c>
      <c r="K1372" s="1" t="n">
        <v>650</v>
      </c>
      <c r="L1372" s="0" t="n">
        <v>100</v>
      </c>
      <c r="M1372" s="0" t="n">
        <v>1200</v>
      </c>
      <c r="N1372" s="2" t="n">
        <v>8</v>
      </c>
      <c r="O1372" s="0" t="n">
        <v>1</v>
      </c>
      <c r="P1372" s="0" t="n">
        <v>15</v>
      </c>
      <c r="Q1372" s="3" t="n">
        <v>0.008</v>
      </c>
      <c r="R1372" s="0" t="n">
        <v>0.003</v>
      </c>
      <c r="S1372" s="0" t="n">
        <v>0.013</v>
      </c>
      <c r="T1372" s="0" t="n">
        <v>1</v>
      </c>
      <c r="U1372" s="0" t="n">
        <v>1</v>
      </c>
      <c r="V1372" s="0" t="n">
        <v>1</v>
      </c>
      <c r="W1372" s="0" t="n">
        <v>2</v>
      </c>
      <c r="X1372" s="0" t="s">
        <v>168</v>
      </c>
    </row>
    <row r="1373" customFormat="false" ht="12.6" hidden="false" customHeight="false" outlineLevel="0" collapsed="false">
      <c r="A1373" s="0" t="s">
        <v>167</v>
      </c>
      <c r="B1373" s="0" t="s">
        <v>37</v>
      </c>
      <c r="C1373" s="0" t="n">
        <v>44</v>
      </c>
      <c r="D1373" s="0" t="n">
        <f aca="false">Calculation!D1373</f>
        <v>0.00252464941207189</v>
      </c>
      <c r="E1373" s="1" t="n">
        <v>200</v>
      </c>
      <c r="F1373" s="0" t="n">
        <v>200</v>
      </c>
      <c r="G1373" s="0" t="n">
        <v>200</v>
      </c>
      <c r="H1373" s="2" t="n">
        <v>0.2425</v>
      </c>
      <c r="I1373" s="2" t="n">
        <v>0.17</v>
      </c>
      <c r="J1373" s="2" t="n">
        <v>0.28</v>
      </c>
      <c r="K1373" s="1" t="n">
        <v>117.5</v>
      </c>
      <c r="L1373" s="0" t="n">
        <v>75</v>
      </c>
      <c r="M1373" s="0" t="n">
        <v>200</v>
      </c>
      <c r="N1373" s="2" t="n">
        <v>11.75</v>
      </c>
      <c r="O1373" s="0" t="n">
        <v>1</v>
      </c>
      <c r="P1373" s="0" t="n">
        <v>25</v>
      </c>
      <c r="Q1373" s="3" t="n">
        <v>0.0055</v>
      </c>
      <c r="R1373" s="0" t="n">
        <v>0.003</v>
      </c>
      <c r="S1373" s="0" t="n">
        <v>0.013</v>
      </c>
      <c r="T1373" s="0" t="n">
        <v>1</v>
      </c>
      <c r="U1373" s="0" t="n">
        <v>1</v>
      </c>
      <c r="V1373" s="0" t="n">
        <v>1</v>
      </c>
      <c r="W1373" s="0" t="n">
        <v>4</v>
      </c>
      <c r="X1373" s="0" t="s">
        <v>106</v>
      </c>
    </row>
    <row r="1374" customFormat="false" ht="12.6" hidden="false" customHeight="false" outlineLevel="0" collapsed="false">
      <c r="A1374" s="0" t="s">
        <v>167</v>
      </c>
      <c r="B1374" s="0" t="s">
        <v>38</v>
      </c>
      <c r="C1374" s="0" t="n">
        <v>25</v>
      </c>
      <c r="D1374" s="0" t="n">
        <f aca="false">Calculation!D1374</f>
        <v>0.014371258765378</v>
      </c>
      <c r="E1374" s="1" t="n">
        <v>200</v>
      </c>
      <c r="F1374" s="0" t="n">
        <v>200</v>
      </c>
      <c r="G1374" s="0" t="n">
        <v>200</v>
      </c>
      <c r="H1374" s="2" t="n">
        <v>0.24</v>
      </c>
      <c r="I1374" s="2" t="n">
        <v>0.24</v>
      </c>
      <c r="J1374" s="2" t="n">
        <v>0.24</v>
      </c>
      <c r="K1374" s="1" t="n">
        <v>400</v>
      </c>
      <c r="L1374" s="0" t="n">
        <v>200</v>
      </c>
      <c r="M1374" s="0" t="n">
        <v>500</v>
      </c>
      <c r="N1374" s="2" t="n">
        <v>2.66666666666667</v>
      </c>
      <c r="O1374" s="0" t="n">
        <v>1</v>
      </c>
      <c r="P1374" s="0" t="n">
        <v>4</v>
      </c>
      <c r="Q1374" s="3" t="n">
        <v>0.154</v>
      </c>
      <c r="R1374" s="0" t="n">
        <v>0.024</v>
      </c>
      <c r="S1374" s="0" t="n">
        <v>0.219</v>
      </c>
      <c r="T1374" s="0" t="n">
        <v>1</v>
      </c>
      <c r="U1374" s="0" t="n">
        <v>1</v>
      </c>
      <c r="V1374" s="0" t="n">
        <v>1</v>
      </c>
      <c r="W1374" s="0" t="n">
        <v>3</v>
      </c>
      <c r="X1374" s="0" t="s">
        <v>106</v>
      </c>
    </row>
    <row r="1375" customFormat="false" ht="12.6" hidden="false" customHeight="false" outlineLevel="0" collapsed="false">
      <c r="A1375" s="0" t="s">
        <v>167</v>
      </c>
      <c r="B1375" s="0" t="s">
        <v>41</v>
      </c>
      <c r="C1375" s="0" t="n">
        <v>18</v>
      </c>
      <c r="D1375" s="0" t="n">
        <f aca="false">Calculation!D1375</f>
        <v>0.00802817381526786</v>
      </c>
      <c r="E1375" s="1" t="n">
        <v>200</v>
      </c>
      <c r="F1375" s="0" t="n">
        <v>200</v>
      </c>
      <c r="G1375" s="0" t="n">
        <v>200</v>
      </c>
      <c r="H1375" s="2" t="n">
        <v>0.26</v>
      </c>
      <c r="I1375" s="2" t="n">
        <v>0.24</v>
      </c>
      <c r="J1375" s="2" t="n">
        <v>0.28</v>
      </c>
      <c r="K1375" s="1" t="n">
        <v>162.5</v>
      </c>
      <c r="L1375" s="0" t="n">
        <v>125</v>
      </c>
      <c r="M1375" s="0" t="n">
        <v>200</v>
      </c>
      <c r="N1375" s="2" t="n">
        <v>1</v>
      </c>
      <c r="O1375" s="0" t="n">
        <v>1</v>
      </c>
      <c r="P1375" s="0" t="n">
        <v>1</v>
      </c>
      <c r="Q1375" s="3" t="n">
        <v>0.207</v>
      </c>
      <c r="R1375" s="0" t="n">
        <v>0.207</v>
      </c>
      <c r="S1375" s="0" t="n">
        <v>0.207</v>
      </c>
      <c r="T1375" s="0" t="n">
        <v>1</v>
      </c>
      <c r="U1375" s="0" t="n">
        <v>1</v>
      </c>
      <c r="V1375" s="0" t="n">
        <v>1</v>
      </c>
      <c r="W1375" s="0" t="n">
        <v>2</v>
      </c>
      <c r="X1375" s="0" t="s">
        <v>168</v>
      </c>
    </row>
    <row r="1376" customFormat="false" ht="12.6" hidden="false" customHeight="false" outlineLevel="0" collapsed="false">
      <c r="A1376" s="0" t="s">
        <v>167</v>
      </c>
      <c r="B1376" s="0" t="s">
        <v>41</v>
      </c>
      <c r="C1376" s="0" t="n">
        <v>35</v>
      </c>
      <c r="D1376" s="0" t="n">
        <f aca="false">Calculation!D1376</f>
        <v>0.0470675148735789</v>
      </c>
      <c r="E1376" s="1" t="n">
        <v>200</v>
      </c>
      <c r="F1376" s="0" t="n">
        <v>200</v>
      </c>
      <c r="G1376" s="0" t="n">
        <v>200</v>
      </c>
      <c r="H1376" s="2" t="n">
        <v>0.24</v>
      </c>
      <c r="I1376" s="2" t="n">
        <v>0.24</v>
      </c>
      <c r="J1376" s="2" t="n">
        <v>0.24</v>
      </c>
      <c r="K1376" s="1" t="n">
        <v>386.666666666667</v>
      </c>
      <c r="L1376" s="0" t="n">
        <v>140</v>
      </c>
      <c r="M1376" s="0" t="n">
        <v>750</v>
      </c>
      <c r="N1376" s="2" t="n">
        <v>4.66666666666667</v>
      </c>
      <c r="O1376" s="0" t="n">
        <v>2</v>
      </c>
      <c r="P1376" s="0" t="n">
        <v>6</v>
      </c>
      <c r="Q1376" s="3" t="n">
        <v>0.239333333333333</v>
      </c>
      <c r="R1376" s="0" t="n">
        <v>0.239</v>
      </c>
      <c r="S1376" s="0" t="n">
        <v>0.24</v>
      </c>
      <c r="T1376" s="0" t="n">
        <v>1</v>
      </c>
      <c r="U1376" s="0" t="n">
        <v>1</v>
      </c>
      <c r="V1376" s="0" t="n">
        <v>1</v>
      </c>
      <c r="W1376" s="0" t="n">
        <v>3</v>
      </c>
      <c r="X1376" s="0" t="s">
        <v>106</v>
      </c>
    </row>
    <row r="1377" customFormat="false" ht="12.6" hidden="false" customHeight="false" outlineLevel="0" collapsed="false">
      <c r="A1377" s="0" t="s">
        <v>167</v>
      </c>
      <c r="B1377" s="0" t="s">
        <v>43</v>
      </c>
      <c r="C1377" s="0" t="n">
        <v>4</v>
      </c>
      <c r="D1377" s="0" t="n">
        <f aca="false">Calculation!D1377</f>
        <v>0</v>
      </c>
      <c r="E1377" s="1" t="n">
        <v>200</v>
      </c>
      <c r="F1377" s="0" t="n">
        <v>200</v>
      </c>
      <c r="G1377" s="0" t="n">
        <v>200</v>
      </c>
      <c r="H1377" s="2" t="n">
        <v>0</v>
      </c>
      <c r="I1377" s="2" t="n">
        <v>0</v>
      </c>
      <c r="J1377" s="2" t="n">
        <v>0</v>
      </c>
      <c r="K1377" s="1" t="n">
        <v>0</v>
      </c>
      <c r="L1377" s="0" t="n">
        <v>0</v>
      </c>
      <c r="M1377" s="0" t="n">
        <v>0</v>
      </c>
      <c r="N1377" s="2" t="n">
        <v>0</v>
      </c>
      <c r="O1377" s="0" t="n">
        <v>0</v>
      </c>
      <c r="P1377" s="0" t="n">
        <v>0</v>
      </c>
      <c r="Q1377" s="3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4</v>
      </c>
      <c r="X1377" s="0" t="s">
        <v>168</v>
      </c>
    </row>
    <row r="1378" customFormat="false" ht="12.6" hidden="false" customHeight="false" outlineLevel="0" collapsed="false">
      <c r="A1378" s="0" t="s">
        <v>167</v>
      </c>
      <c r="B1378" s="0" t="s">
        <v>43</v>
      </c>
      <c r="C1378" s="0" t="n">
        <v>8</v>
      </c>
      <c r="D1378" s="0" t="n">
        <f aca="false">Calculation!D1378</f>
        <v>0</v>
      </c>
      <c r="E1378" s="1" t="n">
        <v>200</v>
      </c>
      <c r="F1378" s="0" t="n">
        <v>200</v>
      </c>
      <c r="G1378" s="0" t="n">
        <v>200</v>
      </c>
      <c r="H1378" s="2" t="n">
        <v>0</v>
      </c>
      <c r="I1378" s="2" t="n">
        <v>0</v>
      </c>
      <c r="J1378" s="2" t="n">
        <v>0</v>
      </c>
      <c r="K1378" s="1" t="n">
        <v>0</v>
      </c>
      <c r="L1378" s="0" t="n">
        <v>0</v>
      </c>
      <c r="M1378" s="0" t="n">
        <v>0</v>
      </c>
      <c r="N1378" s="2" t="n">
        <v>0</v>
      </c>
      <c r="O1378" s="0" t="n">
        <v>0</v>
      </c>
      <c r="P1378" s="0" t="n">
        <v>0</v>
      </c>
      <c r="Q1378" s="3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2</v>
      </c>
      <c r="X1378" s="0" t="s">
        <v>106</v>
      </c>
    </row>
    <row r="1379" customFormat="false" ht="12.6" hidden="false" customHeight="false" outlineLevel="0" collapsed="false">
      <c r="A1379" s="0" t="s">
        <v>167</v>
      </c>
      <c r="B1379" s="0" t="s">
        <v>69</v>
      </c>
      <c r="C1379" s="0" t="n">
        <v>17</v>
      </c>
      <c r="D1379" s="0" t="n">
        <f aca="false">Calculation!D1379</f>
        <v>0</v>
      </c>
      <c r="E1379" s="1" t="n">
        <v>200</v>
      </c>
      <c r="F1379" s="0" t="n">
        <v>200</v>
      </c>
      <c r="G1379" s="0" t="n">
        <v>200</v>
      </c>
      <c r="H1379" s="2" t="n">
        <v>0.143333333333333</v>
      </c>
      <c r="I1379" s="2" t="n">
        <v>0</v>
      </c>
      <c r="J1379" s="2" t="n">
        <v>0.43</v>
      </c>
      <c r="K1379" s="1" t="n">
        <v>0</v>
      </c>
      <c r="L1379" s="0" t="n">
        <v>0</v>
      </c>
      <c r="M1379" s="0" t="n">
        <v>0</v>
      </c>
      <c r="N1379" s="2" t="n">
        <v>0</v>
      </c>
      <c r="O1379" s="0" t="n">
        <v>0</v>
      </c>
      <c r="P1379" s="0" t="n">
        <v>0</v>
      </c>
      <c r="Q1379" s="3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3</v>
      </c>
      <c r="X1379" s="0" t="s">
        <v>168</v>
      </c>
    </row>
    <row r="1380" customFormat="false" ht="12.6" hidden="false" customHeight="false" outlineLevel="0" collapsed="false">
      <c r="A1380" s="0" t="s">
        <v>167</v>
      </c>
      <c r="B1380" s="0" t="s">
        <v>69</v>
      </c>
      <c r="C1380" s="0" t="n">
        <v>1</v>
      </c>
      <c r="D1380" s="0" t="n">
        <f aca="false">Calculation!D1380</f>
        <v>0</v>
      </c>
      <c r="E1380" s="1" t="n">
        <v>200</v>
      </c>
      <c r="F1380" s="0" t="n">
        <v>200</v>
      </c>
      <c r="G1380" s="0" t="n">
        <v>200</v>
      </c>
      <c r="H1380" s="2" t="n">
        <v>0.24</v>
      </c>
      <c r="I1380" s="2" t="n">
        <v>0.24</v>
      </c>
      <c r="J1380" s="2" t="n">
        <v>0.24</v>
      </c>
      <c r="K1380" s="1" t="n">
        <v>0</v>
      </c>
      <c r="L1380" s="0" t="n">
        <v>0</v>
      </c>
      <c r="M1380" s="0" t="n">
        <v>0</v>
      </c>
      <c r="N1380" s="2" t="n">
        <v>0</v>
      </c>
      <c r="O1380" s="0" t="n">
        <v>0</v>
      </c>
      <c r="P1380" s="0" t="n">
        <v>0</v>
      </c>
      <c r="Q1380" s="3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s">
        <v>106</v>
      </c>
    </row>
    <row r="1381" customFormat="false" ht="12.6" hidden="false" customHeight="false" outlineLevel="0" collapsed="false">
      <c r="A1381" s="0" t="s">
        <v>167</v>
      </c>
      <c r="B1381" s="0" t="s">
        <v>46</v>
      </c>
      <c r="C1381" s="0" t="n">
        <v>29</v>
      </c>
      <c r="D1381" s="0" t="n">
        <f aca="false">Calculation!D1381</f>
        <v>0</v>
      </c>
      <c r="E1381" s="1" t="n">
        <v>200</v>
      </c>
      <c r="F1381" s="0" t="n">
        <v>200</v>
      </c>
      <c r="G1381" s="0" t="n">
        <v>200</v>
      </c>
      <c r="H1381" s="2" t="n">
        <v>0.306666666666667</v>
      </c>
      <c r="I1381" s="2" t="n">
        <v>0.2</v>
      </c>
      <c r="J1381" s="2" t="n">
        <v>0.43</v>
      </c>
      <c r="K1381" s="1" t="n">
        <v>0</v>
      </c>
      <c r="L1381" s="0" t="n">
        <v>0</v>
      </c>
      <c r="M1381" s="0" t="n">
        <v>0</v>
      </c>
      <c r="N1381" s="2" t="n">
        <v>0</v>
      </c>
      <c r="O1381" s="0" t="n">
        <v>0</v>
      </c>
      <c r="P1381" s="0" t="n">
        <v>0</v>
      </c>
      <c r="Q1381" s="3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6</v>
      </c>
      <c r="X1381" s="0" t="s">
        <v>168</v>
      </c>
    </row>
    <row r="1382" customFormat="false" ht="12.6" hidden="false" customHeight="false" outlineLevel="0" collapsed="false">
      <c r="A1382" s="0" t="s">
        <v>167</v>
      </c>
      <c r="B1382" s="0" t="s">
        <v>46</v>
      </c>
      <c r="C1382" s="0" t="n">
        <v>21</v>
      </c>
      <c r="D1382" s="0" t="n">
        <f aca="false">Calculation!D1382</f>
        <v>0</v>
      </c>
      <c r="E1382" s="1" t="n">
        <v>200</v>
      </c>
      <c r="F1382" s="0" t="n">
        <v>200</v>
      </c>
      <c r="G1382" s="0" t="n">
        <v>200</v>
      </c>
      <c r="H1382" s="2" t="n">
        <v>0.28</v>
      </c>
      <c r="I1382" s="2" t="n">
        <v>0.28</v>
      </c>
      <c r="J1382" s="2" t="n">
        <v>0.28</v>
      </c>
      <c r="K1382" s="1" t="n">
        <v>0</v>
      </c>
      <c r="L1382" s="0" t="n">
        <v>0</v>
      </c>
      <c r="M1382" s="0" t="n">
        <v>0</v>
      </c>
      <c r="N1382" s="2" t="n">
        <v>0</v>
      </c>
      <c r="O1382" s="0" t="n">
        <v>0</v>
      </c>
      <c r="P1382" s="0" t="n">
        <v>0</v>
      </c>
      <c r="Q1382" s="3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3</v>
      </c>
      <c r="X1382" s="0" t="s">
        <v>106</v>
      </c>
    </row>
    <row r="1383" customFormat="false" ht="12.6" hidden="false" customHeight="false" outlineLevel="0" collapsed="false">
      <c r="A1383" s="0" t="s">
        <v>167</v>
      </c>
      <c r="B1383" s="0" t="s">
        <v>47</v>
      </c>
      <c r="C1383" s="0" t="n">
        <v>7</v>
      </c>
      <c r="D1383" s="0" t="n">
        <f aca="false">Calculation!D1383</f>
        <v>0</v>
      </c>
      <c r="E1383" s="1" t="n">
        <v>200</v>
      </c>
      <c r="F1383" s="0" t="n">
        <v>200</v>
      </c>
      <c r="G1383" s="0" t="n">
        <v>200</v>
      </c>
      <c r="H1383" s="2" t="n">
        <v>0.277142857142857</v>
      </c>
      <c r="I1383" s="2" t="n">
        <v>0.17</v>
      </c>
      <c r="J1383" s="2" t="n">
        <v>0.37</v>
      </c>
      <c r="K1383" s="1" t="n">
        <v>0</v>
      </c>
      <c r="L1383" s="0" t="n">
        <v>0</v>
      </c>
      <c r="M1383" s="0" t="n">
        <v>0</v>
      </c>
      <c r="N1383" s="2" t="n">
        <v>0</v>
      </c>
      <c r="O1383" s="0" t="n">
        <v>0</v>
      </c>
      <c r="P1383" s="0" t="n">
        <v>0</v>
      </c>
      <c r="Q1383" s="3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7</v>
      </c>
      <c r="X1383" s="0" t="s">
        <v>168</v>
      </c>
    </row>
    <row r="1384" customFormat="false" ht="12.6" hidden="false" customHeight="false" outlineLevel="0" collapsed="false">
      <c r="A1384" s="0" t="s">
        <v>167</v>
      </c>
      <c r="B1384" s="0" t="s">
        <v>47</v>
      </c>
      <c r="C1384" s="0" t="n">
        <v>12</v>
      </c>
      <c r="D1384" s="0" t="n">
        <f aca="false">Calculation!D1384</f>
        <v>0</v>
      </c>
      <c r="E1384" s="1" t="n">
        <v>200</v>
      </c>
      <c r="F1384" s="0" t="n">
        <v>200</v>
      </c>
      <c r="G1384" s="0" t="n">
        <v>200</v>
      </c>
      <c r="H1384" s="2" t="n">
        <v>0.27</v>
      </c>
      <c r="I1384" s="2" t="n">
        <v>0.24</v>
      </c>
      <c r="J1384" s="2" t="n">
        <v>0.28</v>
      </c>
      <c r="K1384" s="1" t="n">
        <v>0</v>
      </c>
      <c r="L1384" s="0" t="n">
        <v>0</v>
      </c>
      <c r="M1384" s="0" t="n">
        <v>0</v>
      </c>
      <c r="N1384" s="2" t="n">
        <v>0</v>
      </c>
      <c r="O1384" s="0" t="n">
        <v>0</v>
      </c>
      <c r="P1384" s="0" t="n">
        <v>0</v>
      </c>
      <c r="Q1384" s="3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4</v>
      </c>
      <c r="X1384" s="0" t="s">
        <v>106</v>
      </c>
    </row>
    <row r="1385" customFormat="false" ht="12.6" hidden="false" customHeight="false" outlineLevel="0" collapsed="false">
      <c r="A1385" s="0" t="s">
        <v>167</v>
      </c>
      <c r="B1385" s="0" t="s">
        <v>49</v>
      </c>
      <c r="C1385" s="0" t="n">
        <v>22</v>
      </c>
      <c r="D1385" s="0" t="n">
        <f aca="false">Calculation!D1385</f>
        <v>0</v>
      </c>
      <c r="E1385" s="1" t="n">
        <v>200</v>
      </c>
      <c r="F1385" s="0" t="n">
        <v>200</v>
      </c>
      <c r="G1385" s="0" t="n">
        <v>200</v>
      </c>
      <c r="H1385" s="2" t="n">
        <v>0</v>
      </c>
      <c r="I1385" s="2" t="n">
        <v>0</v>
      </c>
      <c r="J1385" s="2" t="n">
        <v>0</v>
      </c>
      <c r="K1385" s="1" t="n">
        <v>0</v>
      </c>
      <c r="L1385" s="0" t="n">
        <v>0</v>
      </c>
      <c r="M1385" s="0" t="n">
        <v>0</v>
      </c>
      <c r="N1385" s="2" t="n">
        <v>0</v>
      </c>
      <c r="O1385" s="0" t="n">
        <v>0</v>
      </c>
      <c r="P1385" s="0" t="n">
        <v>0</v>
      </c>
      <c r="Q1385" s="3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3</v>
      </c>
      <c r="X1385" s="0" t="s">
        <v>168</v>
      </c>
    </row>
    <row r="1386" customFormat="false" ht="12.6" hidden="false" customHeight="false" outlineLevel="0" collapsed="false">
      <c r="A1386" s="0" t="s">
        <v>167</v>
      </c>
      <c r="B1386" s="0" t="s">
        <v>49</v>
      </c>
      <c r="C1386" s="0" t="n">
        <v>23</v>
      </c>
      <c r="D1386" s="0" t="n">
        <f aca="false">Calculation!D1386</f>
        <v>0</v>
      </c>
      <c r="E1386" s="1" t="n">
        <v>200</v>
      </c>
      <c r="F1386" s="0" t="n">
        <v>200</v>
      </c>
      <c r="G1386" s="0" t="n">
        <v>200</v>
      </c>
      <c r="H1386" s="2" t="n">
        <v>0</v>
      </c>
      <c r="I1386" s="2" t="n">
        <v>0</v>
      </c>
      <c r="J1386" s="2" t="n">
        <v>0</v>
      </c>
      <c r="K1386" s="1" t="n">
        <v>0</v>
      </c>
      <c r="L1386" s="0" t="n">
        <v>0</v>
      </c>
      <c r="M1386" s="0" t="n">
        <v>0</v>
      </c>
      <c r="N1386" s="2" t="n">
        <v>0</v>
      </c>
      <c r="O1386" s="0" t="n">
        <v>0</v>
      </c>
      <c r="P1386" s="0" t="n">
        <v>0</v>
      </c>
      <c r="Q1386" s="3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3</v>
      </c>
      <c r="X1386" s="0" t="s">
        <v>106</v>
      </c>
    </row>
    <row r="1387" customFormat="false" ht="12.6" hidden="false" customHeight="false" outlineLevel="0" collapsed="false">
      <c r="A1387" s="0" t="s">
        <v>167</v>
      </c>
      <c r="B1387" s="0" t="s">
        <v>51</v>
      </c>
      <c r="C1387" s="0" t="n">
        <v>1</v>
      </c>
      <c r="D1387" s="0" t="n">
        <f aca="false">Calculation!D1387</f>
        <v>0</v>
      </c>
      <c r="E1387" s="1" t="n">
        <v>200</v>
      </c>
      <c r="F1387" s="0" t="n">
        <v>200</v>
      </c>
      <c r="G1387" s="0" t="n">
        <v>200</v>
      </c>
      <c r="H1387" s="2" t="n">
        <v>0</v>
      </c>
      <c r="I1387" s="2" t="n">
        <v>0</v>
      </c>
      <c r="J1387" s="2" t="n">
        <v>0</v>
      </c>
      <c r="K1387" s="1" t="n">
        <v>0</v>
      </c>
      <c r="L1387" s="0" t="n">
        <v>0</v>
      </c>
      <c r="M1387" s="0" t="n">
        <v>0</v>
      </c>
      <c r="N1387" s="2" t="n">
        <v>0</v>
      </c>
      <c r="O1387" s="0" t="n">
        <v>0</v>
      </c>
      <c r="P1387" s="0" t="n">
        <v>0</v>
      </c>
      <c r="Q1387" s="3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1</v>
      </c>
      <c r="X1387" s="0" t="s">
        <v>168</v>
      </c>
    </row>
    <row r="1388" customFormat="false" ht="12.6" hidden="false" customHeight="false" outlineLevel="0" collapsed="false">
      <c r="A1388" s="0" t="s">
        <v>167</v>
      </c>
      <c r="B1388" s="0" t="s">
        <v>51</v>
      </c>
      <c r="C1388" s="0" t="n">
        <v>7</v>
      </c>
      <c r="D1388" s="0" t="n">
        <f aca="false">Calculation!D1388</f>
        <v>0</v>
      </c>
      <c r="E1388" s="1" t="n">
        <v>200</v>
      </c>
      <c r="F1388" s="0" t="n">
        <v>200</v>
      </c>
      <c r="G1388" s="0" t="n">
        <v>200</v>
      </c>
      <c r="H1388" s="2" t="n">
        <v>0</v>
      </c>
      <c r="I1388" s="2" t="n">
        <v>0</v>
      </c>
      <c r="J1388" s="2" t="n">
        <v>0</v>
      </c>
      <c r="K1388" s="1" t="n">
        <v>0</v>
      </c>
      <c r="L1388" s="0" t="n">
        <v>0</v>
      </c>
      <c r="M1388" s="0" t="n">
        <v>0</v>
      </c>
      <c r="N1388" s="2" t="n">
        <v>0</v>
      </c>
      <c r="O1388" s="0" t="n">
        <v>0</v>
      </c>
      <c r="P1388" s="0" t="n">
        <v>0</v>
      </c>
      <c r="Q1388" s="3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4</v>
      </c>
      <c r="X1388" s="0" t="s">
        <v>106</v>
      </c>
    </row>
    <row r="1389" customFormat="false" ht="12.6" hidden="false" customHeight="false" outlineLevel="0" collapsed="false">
      <c r="A1389" s="0" t="s">
        <v>169</v>
      </c>
      <c r="B1389" s="0" t="s">
        <v>26</v>
      </c>
      <c r="C1389" s="0" t="n">
        <v>11</v>
      </c>
      <c r="D1389" s="0" t="n">
        <f aca="false">Calculation!D1389</f>
        <v>0.00611636975056186</v>
      </c>
      <c r="E1389" s="1" t="n">
        <v>250</v>
      </c>
      <c r="F1389" s="0" t="n">
        <v>250</v>
      </c>
      <c r="G1389" s="0" t="n">
        <v>250</v>
      </c>
      <c r="H1389" s="2" t="n">
        <v>0.28</v>
      </c>
      <c r="I1389" s="2" t="n">
        <v>0.28</v>
      </c>
      <c r="J1389" s="2" t="n">
        <v>0.28</v>
      </c>
      <c r="K1389" s="1" t="n">
        <v>150</v>
      </c>
      <c r="L1389" s="0" t="n">
        <v>150</v>
      </c>
      <c r="M1389" s="0" t="n">
        <v>150</v>
      </c>
      <c r="N1389" s="2" t="n">
        <v>1</v>
      </c>
      <c r="O1389" s="0" t="n">
        <v>1</v>
      </c>
      <c r="P1389" s="0" t="n">
        <v>1</v>
      </c>
      <c r="Q1389" s="3" t="n">
        <v>0.15</v>
      </c>
      <c r="R1389" s="0" t="n">
        <v>0.15</v>
      </c>
      <c r="S1389" s="0" t="n">
        <v>0.15</v>
      </c>
      <c r="T1389" s="0" t="n">
        <v>1</v>
      </c>
      <c r="U1389" s="0" t="n">
        <v>1</v>
      </c>
      <c r="V1389" s="0" t="n">
        <v>1</v>
      </c>
      <c r="W1389" s="0" t="n">
        <v>1</v>
      </c>
      <c r="X1389" s="0" t="s">
        <v>107</v>
      </c>
    </row>
    <row r="1390" customFormat="false" ht="12.6" hidden="false" customHeight="false" outlineLevel="0" collapsed="false">
      <c r="A1390" s="0" t="s">
        <v>169</v>
      </c>
      <c r="B1390" s="0" t="s">
        <v>26</v>
      </c>
      <c r="C1390" s="0" t="n">
        <v>63</v>
      </c>
      <c r="D1390" s="0" t="n">
        <f aca="false">Calculation!D1390</f>
        <v>0.0198091396631175</v>
      </c>
      <c r="E1390" s="1" t="n">
        <v>250</v>
      </c>
      <c r="F1390" s="0" t="n">
        <v>250</v>
      </c>
      <c r="G1390" s="0" t="n">
        <v>250</v>
      </c>
      <c r="H1390" s="2" t="n">
        <v>0.292857142857143</v>
      </c>
      <c r="I1390" s="2" t="n">
        <v>0.28</v>
      </c>
      <c r="J1390" s="2" t="n">
        <v>0.37</v>
      </c>
      <c r="K1390" s="1" t="n">
        <v>207.142857142857</v>
      </c>
      <c r="L1390" s="0" t="n">
        <v>100</v>
      </c>
      <c r="M1390" s="0" t="n">
        <v>300</v>
      </c>
      <c r="N1390" s="2" t="n">
        <v>2.28571428571429</v>
      </c>
      <c r="O1390" s="0" t="n">
        <v>1</v>
      </c>
      <c r="P1390" s="0" t="n">
        <v>4</v>
      </c>
      <c r="Q1390" s="3" t="n">
        <v>0.242857142857143</v>
      </c>
      <c r="R1390" s="0" t="n">
        <v>0.2</v>
      </c>
      <c r="S1390" s="0" t="n">
        <v>0.31</v>
      </c>
      <c r="T1390" s="0" t="n">
        <v>1</v>
      </c>
      <c r="U1390" s="0" t="n">
        <v>1</v>
      </c>
      <c r="V1390" s="0" t="n">
        <v>1</v>
      </c>
      <c r="W1390" s="0" t="n">
        <v>7</v>
      </c>
      <c r="X1390" s="0" t="s">
        <v>108</v>
      </c>
    </row>
    <row r="1391" customFormat="false" ht="12.6" hidden="false" customHeight="false" outlineLevel="0" collapsed="false">
      <c r="A1391" s="0" t="s">
        <v>169</v>
      </c>
      <c r="B1391" s="0" t="s">
        <v>30</v>
      </c>
      <c r="C1391" s="0" t="n">
        <v>19</v>
      </c>
      <c r="D1391" s="0" t="n">
        <f aca="false">Calculation!D1391</f>
        <v>0.0140716488573545</v>
      </c>
      <c r="E1391" s="1" t="n">
        <v>250</v>
      </c>
      <c r="F1391" s="0" t="n">
        <v>250</v>
      </c>
      <c r="G1391" s="0" t="n">
        <v>250</v>
      </c>
      <c r="H1391" s="2" t="n">
        <v>0.285</v>
      </c>
      <c r="I1391" s="2" t="n">
        <v>0.2</v>
      </c>
      <c r="J1391" s="2" t="n">
        <v>0.37</v>
      </c>
      <c r="K1391" s="1" t="n">
        <v>250</v>
      </c>
      <c r="L1391" s="0" t="n">
        <v>200</v>
      </c>
      <c r="M1391" s="0" t="n">
        <v>300</v>
      </c>
      <c r="N1391" s="2" t="n">
        <v>2.5</v>
      </c>
      <c r="O1391" s="0" t="n">
        <v>2</v>
      </c>
      <c r="P1391" s="0" t="n">
        <v>3</v>
      </c>
      <c r="Q1391" s="3" t="n">
        <v>0.155</v>
      </c>
      <c r="R1391" s="0" t="n">
        <v>0.09</v>
      </c>
      <c r="S1391" s="0" t="n">
        <v>0.22</v>
      </c>
      <c r="T1391" s="0" t="n">
        <v>1</v>
      </c>
      <c r="U1391" s="0" t="n">
        <v>1</v>
      </c>
      <c r="V1391" s="0" t="n">
        <v>1</v>
      </c>
      <c r="W1391" s="0" t="n">
        <v>2</v>
      </c>
      <c r="X1391" s="0" t="s">
        <v>107</v>
      </c>
    </row>
    <row r="1392" customFormat="false" ht="12.6" hidden="false" customHeight="false" outlineLevel="0" collapsed="false">
      <c r="A1392" s="0" t="s">
        <v>169</v>
      </c>
      <c r="B1392" s="0" t="s">
        <v>30</v>
      </c>
      <c r="C1392" s="0" t="n">
        <v>48</v>
      </c>
      <c r="D1392" s="0" t="n">
        <f aca="false">Calculation!D1392</f>
        <v>0.0176563325411998</v>
      </c>
      <c r="E1392" s="1" t="n">
        <v>250</v>
      </c>
      <c r="F1392" s="0" t="n">
        <v>250</v>
      </c>
      <c r="G1392" s="0" t="n">
        <v>250</v>
      </c>
      <c r="H1392" s="2" t="n">
        <v>0.3025</v>
      </c>
      <c r="I1392" s="2" t="n">
        <v>0.28</v>
      </c>
      <c r="J1392" s="2" t="n">
        <v>0.37</v>
      </c>
      <c r="K1392" s="1" t="n">
        <v>275</v>
      </c>
      <c r="L1392" s="0" t="n">
        <v>100</v>
      </c>
      <c r="M1392" s="0" t="n">
        <v>500</v>
      </c>
      <c r="N1392" s="2" t="n">
        <v>1.75</v>
      </c>
      <c r="O1392" s="0" t="n">
        <v>1</v>
      </c>
      <c r="P1392" s="0" t="n">
        <v>3</v>
      </c>
      <c r="Q1392" s="3" t="n">
        <v>0.2375</v>
      </c>
      <c r="R1392" s="0" t="n">
        <v>0.15</v>
      </c>
      <c r="S1392" s="0" t="n">
        <v>0.29</v>
      </c>
      <c r="T1392" s="0" t="n">
        <v>1</v>
      </c>
      <c r="U1392" s="0" t="n">
        <v>1</v>
      </c>
      <c r="V1392" s="0" t="n">
        <v>1</v>
      </c>
      <c r="W1392" s="0" t="n">
        <v>4</v>
      </c>
      <c r="X1392" s="0" t="s">
        <v>108</v>
      </c>
    </row>
    <row r="1393" customFormat="false" ht="12.6" hidden="false" customHeight="false" outlineLevel="0" collapsed="false">
      <c r="A1393" s="0" t="s">
        <v>169</v>
      </c>
      <c r="B1393" s="0" t="s">
        <v>31</v>
      </c>
      <c r="C1393" s="0" t="n">
        <v>331</v>
      </c>
      <c r="D1393" s="0" t="n">
        <f aca="false">Calculation!D1393</f>
        <v>0</v>
      </c>
      <c r="E1393" s="1" t="n">
        <v>250</v>
      </c>
      <c r="F1393" s="0" t="n">
        <v>250</v>
      </c>
      <c r="G1393" s="0" t="n">
        <v>250</v>
      </c>
      <c r="H1393" s="2" t="n">
        <v>0.219736842105263</v>
      </c>
      <c r="I1393" s="2" t="n">
        <v>0.1</v>
      </c>
      <c r="J1393" s="2" t="n">
        <v>0.37</v>
      </c>
      <c r="K1393" s="1" t="n">
        <v>0</v>
      </c>
      <c r="L1393" s="0" t="n">
        <v>0</v>
      </c>
      <c r="M1393" s="0" t="n">
        <v>0</v>
      </c>
      <c r="N1393" s="2" t="n">
        <v>0</v>
      </c>
      <c r="O1393" s="0" t="n">
        <v>0</v>
      </c>
      <c r="P1393" s="0" t="n">
        <v>0</v>
      </c>
      <c r="Q1393" s="3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38</v>
      </c>
      <c r="X1393" s="0" t="s">
        <v>107</v>
      </c>
    </row>
    <row r="1394" customFormat="false" ht="12.6" hidden="false" customHeight="false" outlineLevel="0" collapsed="false">
      <c r="A1394" s="0" t="s">
        <v>169</v>
      </c>
      <c r="B1394" s="0" t="s">
        <v>31</v>
      </c>
      <c r="C1394" s="0" t="n">
        <v>745</v>
      </c>
      <c r="D1394" s="0" t="n">
        <f aca="false">Calculation!D1394</f>
        <v>0</v>
      </c>
      <c r="E1394" s="1" t="n">
        <v>250</v>
      </c>
      <c r="F1394" s="0" t="n">
        <v>250</v>
      </c>
      <c r="G1394" s="0" t="n">
        <v>250</v>
      </c>
      <c r="H1394" s="2" t="n">
        <v>0.263846153846154</v>
      </c>
      <c r="I1394" s="2" t="n">
        <v>0.1</v>
      </c>
      <c r="J1394" s="2" t="n">
        <v>0.37</v>
      </c>
      <c r="K1394" s="1" t="n">
        <v>0</v>
      </c>
      <c r="L1394" s="0" t="n">
        <v>0</v>
      </c>
      <c r="M1394" s="0" t="n">
        <v>0</v>
      </c>
      <c r="N1394" s="2" t="n">
        <v>0</v>
      </c>
      <c r="O1394" s="0" t="n">
        <v>0</v>
      </c>
      <c r="P1394" s="0" t="n">
        <v>0</v>
      </c>
      <c r="Q1394" s="3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78</v>
      </c>
      <c r="X1394" s="0" t="s">
        <v>108</v>
      </c>
    </row>
    <row r="1395" customFormat="false" ht="12.6" hidden="false" customHeight="false" outlineLevel="0" collapsed="false">
      <c r="A1395" s="0" t="s">
        <v>169</v>
      </c>
      <c r="B1395" s="0" t="s">
        <v>60</v>
      </c>
      <c r="C1395" s="0" t="n">
        <v>9</v>
      </c>
      <c r="D1395" s="0" t="n">
        <f aca="false">Calculation!D1395</f>
        <v>0.00443895828435703</v>
      </c>
      <c r="E1395" s="1" t="n">
        <v>250</v>
      </c>
      <c r="F1395" s="0" t="n">
        <v>250</v>
      </c>
      <c r="G1395" s="0" t="n">
        <v>250</v>
      </c>
      <c r="H1395" s="2" t="n">
        <v>0.28</v>
      </c>
      <c r="I1395" s="2" t="n">
        <v>0.28</v>
      </c>
      <c r="J1395" s="2" t="n">
        <v>0.28</v>
      </c>
      <c r="K1395" s="1" t="n">
        <v>250</v>
      </c>
      <c r="L1395" s="0" t="n">
        <v>250</v>
      </c>
      <c r="M1395" s="0" t="n">
        <v>250</v>
      </c>
      <c r="N1395" s="2" t="n">
        <v>2</v>
      </c>
      <c r="O1395" s="0" t="n">
        <v>2</v>
      </c>
      <c r="P1395" s="0" t="n">
        <v>2</v>
      </c>
      <c r="Q1395" s="3" t="n">
        <v>0.06</v>
      </c>
      <c r="R1395" s="0" t="n">
        <v>0.06</v>
      </c>
      <c r="S1395" s="0" t="n">
        <v>0.06</v>
      </c>
      <c r="T1395" s="0" t="n">
        <v>1</v>
      </c>
      <c r="U1395" s="0" t="n">
        <v>1</v>
      </c>
      <c r="V1395" s="0" t="n">
        <v>1</v>
      </c>
      <c r="W1395" s="0" t="n">
        <v>1</v>
      </c>
      <c r="X1395" s="0" t="s">
        <v>107</v>
      </c>
    </row>
    <row r="1396" customFormat="false" ht="12.6" hidden="false" customHeight="false" outlineLevel="0" collapsed="false">
      <c r="A1396" s="0" t="s">
        <v>169</v>
      </c>
      <c r="B1396" s="0" t="s">
        <v>60</v>
      </c>
      <c r="C1396" s="0" t="n">
        <v>36</v>
      </c>
      <c r="D1396" s="0" t="n">
        <f aca="false">Calculation!D1396</f>
        <v>0.00201706027687959</v>
      </c>
      <c r="E1396" s="1" t="n">
        <v>250</v>
      </c>
      <c r="F1396" s="0" t="n">
        <v>250</v>
      </c>
      <c r="G1396" s="0" t="n">
        <v>250</v>
      </c>
      <c r="H1396" s="2" t="n">
        <v>0.2425</v>
      </c>
      <c r="I1396" s="2" t="n">
        <v>0.2</v>
      </c>
      <c r="J1396" s="2" t="n">
        <v>0.37</v>
      </c>
      <c r="K1396" s="1" t="n">
        <v>225</v>
      </c>
      <c r="L1396" s="0" t="n">
        <v>100</v>
      </c>
      <c r="M1396" s="0" t="n">
        <v>500</v>
      </c>
      <c r="N1396" s="2" t="n">
        <v>1.5</v>
      </c>
      <c r="O1396" s="0" t="n">
        <v>1</v>
      </c>
      <c r="P1396" s="0" t="n">
        <v>3</v>
      </c>
      <c r="Q1396" s="3" t="n">
        <v>0.04</v>
      </c>
      <c r="R1396" s="0" t="n">
        <v>0.02</v>
      </c>
      <c r="S1396" s="0" t="n">
        <v>0.1</v>
      </c>
      <c r="T1396" s="0" t="n">
        <v>1</v>
      </c>
      <c r="U1396" s="0" t="n">
        <v>1</v>
      </c>
      <c r="V1396" s="0" t="n">
        <v>1</v>
      </c>
      <c r="W1396" s="0" t="n">
        <v>4</v>
      </c>
      <c r="X1396" s="0" t="s">
        <v>108</v>
      </c>
    </row>
    <row r="1397" customFormat="false" ht="12.6" hidden="false" customHeight="false" outlineLevel="0" collapsed="false">
      <c r="A1397" s="0" t="s">
        <v>169</v>
      </c>
      <c r="B1397" s="0" t="s">
        <v>35</v>
      </c>
      <c r="C1397" s="0" t="n">
        <v>3</v>
      </c>
      <c r="D1397" s="0" t="n">
        <f aca="false">Calculation!D1397</f>
        <v>0.000247567347046551</v>
      </c>
      <c r="E1397" s="1" t="n">
        <v>250</v>
      </c>
      <c r="F1397" s="0" t="n">
        <v>250</v>
      </c>
      <c r="G1397" s="0" t="n">
        <v>250</v>
      </c>
      <c r="H1397" s="2" t="n">
        <v>0.17</v>
      </c>
      <c r="I1397" s="2" t="n">
        <v>0.17</v>
      </c>
      <c r="J1397" s="2" t="n">
        <v>0.17</v>
      </c>
      <c r="K1397" s="1" t="n">
        <v>150</v>
      </c>
      <c r="L1397" s="0" t="n">
        <v>150</v>
      </c>
      <c r="M1397" s="0" t="n">
        <v>150</v>
      </c>
      <c r="N1397" s="2" t="n">
        <v>1</v>
      </c>
      <c r="O1397" s="0" t="n">
        <v>1</v>
      </c>
      <c r="P1397" s="0" t="n">
        <v>1</v>
      </c>
      <c r="Q1397" s="3" t="n">
        <v>0.01</v>
      </c>
      <c r="R1397" s="0" t="n">
        <v>0.01</v>
      </c>
      <c r="S1397" s="0" t="n">
        <v>0.01</v>
      </c>
      <c r="T1397" s="0" t="n">
        <v>1</v>
      </c>
      <c r="U1397" s="0" t="n">
        <v>1</v>
      </c>
      <c r="V1397" s="0" t="n">
        <v>1</v>
      </c>
      <c r="W1397" s="0" t="n">
        <v>3</v>
      </c>
      <c r="X1397" s="0" t="s">
        <v>107</v>
      </c>
    </row>
    <row r="1398" customFormat="false" ht="12.6" hidden="false" customHeight="false" outlineLevel="0" collapsed="false">
      <c r="A1398" s="0" t="s">
        <v>169</v>
      </c>
      <c r="B1398" s="0" t="s">
        <v>35</v>
      </c>
      <c r="C1398" s="0" t="n">
        <v>6</v>
      </c>
      <c r="D1398" s="0" t="n">
        <f aca="false">Calculation!D1398</f>
        <v>0.000247567347046551</v>
      </c>
      <c r="E1398" s="1" t="n">
        <v>250</v>
      </c>
      <c r="F1398" s="0" t="n">
        <v>250</v>
      </c>
      <c r="G1398" s="0" t="n">
        <v>250</v>
      </c>
      <c r="H1398" s="2" t="n">
        <v>0.17</v>
      </c>
      <c r="I1398" s="2" t="n">
        <v>0.17</v>
      </c>
      <c r="J1398" s="2" t="n">
        <v>0.17</v>
      </c>
      <c r="K1398" s="1" t="n">
        <v>150</v>
      </c>
      <c r="L1398" s="0" t="n">
        <v>150</v>
      </c>
      <c r="M1398" s="0" t="n">
        <v>150</v>
      </c>
      <c r="N1398" s="2" t="n">
        <v>1</v>
      </c>
      <c r="O1398" s="0" t="n">
        <v>1</v>
      </c>
      <c r="P1398" s="0" t="n">
        <v>1</v>
      </c>
      <c r="Q1398" s="3" t="n">
        <v>0.01</v>
      </c>
      <c r="R1398" s="0" t="n">
        <v>0.01</v>
      </c>
      <c r="S1398" s="0" t="n">
        <v>0.01</v>
      </c>
      <c r="T1398" s="0" t="n">
        <v>1</v>
      </c>
      <c r="U1398" s="0" t="n">
        <v>1</v>
      </c>
      <c r="V1398" s="0" t="n">
        <v>1</v>
      </c>
      <c r="W1398" s="0" t="n">
        <v>5</v>
      </c>
      <c r="X1398" s="0" t="s">
        <v>108</v>
      </c>
    </row>
    <row r="1399" customFormat="false" ht="12.6" hidden="false" customHeight="false" outlineLevel="0" collapsed="false">
      <c r="A1399" s="0" t="s">
        <v>169</v>
      </c>
      <c r="B1399" s="0" t="s">
        <v>36</v>
      </c>
      <c r="C1399" s="0" t="n">
        <v>81</v>
      </c>
      <c r="D1399" s="0" t="n">
        <f aca="false">Calculation!D1399</f>
        <v>0</v>
      </c>
      <c r="E1399" s="1" t="n">
        <v>250</v>
      </c>
      <c r="F1399" s="0" t="n">
        <v>250</v>
      </c>
      <c r="G1399" s="0" t="n">
        <v>250</v>
      </c>
      <c r="H1399" s="2" t="n">
        <v>0.182857142857143</v>
      </c>
      <c r="I1399" s="2" t="n">
        <v>0</v>
      </c>
      <c r="J1399" s="2" t="n">
        <v>0.32</v>
      </c>
      <c r="K1399" s="1" t="n">
        <v>0</v>
      </c>
      <c r="L1399" s="0" t="n">
        <v>0</v>
      </c>
      <c r="M1399" s="0" t="n">
        <v>0</v>
      </c>
      <c r="N1399" s="2" t="n">
        <v>0</v>
      </c>
      <c r="O1399" s="0" t="n">
        <v>0</v>
      </c>
      <c r="P1399" s="0" t="n">
        <v>0</v>
      </c>
      <c r="Q1399" s="3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7</v>
      </c>
      <c r="X1399" s="0" t="s">
        <v>108</v>
      </c>
    </row>
    <row r="1400" customFormat="false" ht="12.6" hidden="false" customHeight="false" outlineLevel="0" collapsed="false">
      <c r="A1400" s="0" t="s">
        <v>169</v>
      </c>
      <c r="B1400" s="0" t="s">
        <v>37</v>
      </c>
      <c r="C1400" s="0" t="n">
        <v>9</v>
      </c>
      <c r="D1400" s="0" t="n">
        <f aca="false">Calculation!D1400</f>
        <v>0.00161504616074772</v>
      </c>
      <c r="E1400" s="1" t="n">
        <v>250</v>
      </c>
      <c r="F1400" s="0" t="n">
        <v>250</v>
      </c>
      <c r="G1400" s="0" t="n">
        <v>250</v>
      </c>
      <c r="H1400" s="2" t="n">
        <v>0.28</v>
      </c>
      <c r="I1400" s="2" t="n">
        <v>0.28</v>
      </c>
      <c r="J1400" s="2" t="n">
        <v>0.28</v>
      </c>
      <c r="K1400" s="1" t="n">
        <v>250</v>
      </c>
      <c r="L1400" s="0" t="n">
        <v>250</v>
      </c>
      <c r="M1400" s="0" t="n">
        <v>250</v>
      </c>
      <c r="N1400" s="2" t="n">
        <v>4</v>
      </c>
      <c r="O1400" s="0" t="n">
        <v>4</v>
      </c>
      <c r="P1400" s="0" t="n">
        <v>4</v>
      </c>
      <c r="Q1400" s="3" t="n">
        <v>0.01</v>
      </c>
      <c r="R1400" s="0" t="n">
        <v>0.01</v>
      </c>
      <c r="S1400" s="0" t="n">
        <v>0.01</v>
      </c>
      <c r="T1400" s="0" t="n">
        <v>1</v>
      </c>
      <c r="U1400" s="0" t="n">
        <v>1</v>
      </c>
      <c r="V1400" s="0" t="n">
        <v>1</v>
      </c>
      <c r="W1400" s="0" t="n">
        <v>1</v>
      </c>
      <c r="X1400" s="0" t="s">
        <v>107</v>
      </c>
    </row>
    <row r="1401" customFormat="false" ht="12.6" hidden="false" customHeight="false" outlineLevel="0" collapsed="false">
      <c r="A1401" s="0" t="s">
        <v>169</v>
      </c>
      <c r="B1401" s="0" t="s">
        <v>37</v>
      </c>
      <c r="C1401" s="0" t="n">
        <v>8</v>
      </c>
      <c r="D1401" s="0" t="n">
        <f aca="false">Calculation!D1401</f>
        <v>0.00056201487553559</v>
      </c>
      <c r="E1401" s="1" t="n">
        <v>250</v>
      </c>
      <c r="F1401" s="0" t="n">
        <v>250</v>
      </c>
      <c r="G1401" s="0" t="n">
        <v>250</v>
      </c>
      <c r="H1401" s="2" t="n">
        <v>0.28</v>
      </c>
      <c r="I1401" s="2" t="n">
        <v>0.28</v>
      </c>
      <c r="J1401" s="2" t="n">
        <v>0.28</v>
      </c>
      <c r="K1401" s="1" t="n">
        <v>100</v>
      </c>
      <c r="L1401" s="0" t="n">
        <v>100</v>
      </c>
      <c r="M1401" s="0" t="n">
        <v>100</v>
      </c>
      <c r="N1401" s="2" t="n">
        <v>2</v>
      </c>
      <c r="O1401" s="0" t="n">
        <v>2</v>
      </c>
      <c r="P1401" s="0" t="n">
        <v>2</v>
      </c>
      <c r="Q1401" s="3" t="n">
        <v>0.01</v>
      </c>
      <c r="R1401" s="0" t="n">
        <v>0.01</v>
      </c>
      <c r="S1401" s="0" t="n">
        <v>0.01</v>
      </c>
      <c r="T1401" s="0" t="n">
        <v>1</v>
      </c>
      <c r="U1401" s="0" t="n">
        <v>1</v>
      </c>
      <c r="V1401" s="0" t="n">
        <v>1</v>
      </c>
      <c r="W1401" s="0" t="n">
        <v>1</v>
      </c>
      <c r="X1401" s="0" t="s">
        <v>108</v>
      </c>
    </row>
    <row r="1402" customFormat="false" ht="12.6" hidden="false" customHeight="false" outlineLevel="0" collapsed="false">
      <c r="A1402" s="0" t="s">
        <v>169</v>
      </c>
      <c r="B1402" s="0" t="s">
        <v>38</v>
      </c>
      <c r="C1402" s="0" t="n">
        <v>27</v>
      </c>
      <c r="D1402" s="0" t="n">
        <f aca="false">Calculation!D1402</f>
        <v>0.0229340082891282</v>
      </c>
      <c r="E1402" s="1" t="n">
        <v>250</v>
      </c>
      <c r="F1402" s="0" t="n">
        <v>250</v>
      </c>
      <c r="G1402" s="0" t="n">
        <v>250</v>
      </c>
      <c r="H1402" s="2" t="n">
        <v>0.266666666666667</v>
      </c>
      <c r="I1402" s="2" t="n">
        <v>0.24</v>
      </c>
      <c r="J1402" s="2" t="n">
        <v>0.28</v>
      </c>
      <c r="K1402" s="1" t="n">
        <v>233.333333333333</v>
      </c>
      <c r="L1402" s="0" t="n">
        <v>200</v>
      </c>
      <c r="M1402" s="0" t="n">
        <v>250</v>
      </c>
      <c r="N1402" s="2" t="n">
        <v>2.66666666666667</v>
      </c>
      <c r="O1402" s="0" t="n">
        <v>1</v>
      </c>
      <c r="P1402" s="0" t="n">
        <v>4</v>
      </c>
      <c r="Q1402" s="3" t="n">
        <v>0.26</v>
      </c>
      <c r="R1402" s="0" t="n">
        <v>0.21</v>
      </c>
      <c r="S1402" s="0" t="n">
        <v>0.33</v>
      </c>
      <c r="T1402" s="0" t="n">
        <v>1</v>
      </c>
      <c r="U1402" s="0" t="n">
        <v>1</v>
      </c>
      <c r="V1402" s="0" t="n">
        <v>1</v>
      </c>
      <c r="W1402" s="0" t="n">
        <v>3</v>
      </c>
      <c r="X1402" s="0" t="s">
        <v>107</v>
      </c>
    </row>
    <row r="1403" customFormat="false" ht="12.6" hidden="false" customHeight="false" outlineLevel="0" collapsed="false">
      <c r="A1403" s="0" t="s">
        <v>169</v>
      </c>
      <c r="B1403" s="0" t="s">
        <v>38</v>
      </c>
      <c r="C1403" s="0" t="n">
        <v>157</v>
      </c>
      <c r="D1403" s="0" t="n">
        <f aca="false">Calculation!D1403</f>
        <v>0.0163407659387618</v>
      </c>
      <c r="E1403" s="1" t="n">
        <v>250</v>
      </c>
      <c r="F1403" s="0" t="n">
        <v>250</v>
      </c>
      <c r="G1403" s="0" t="n">
        <v>250</v>
      </c>
      <c r="H1403" s="2" t="n">
        <v>0.272352941176471</v>
      </c>
      <c r="I1403" s="2" t="n">
        <v>0.1</v>
      </c>
      <c r="J1403" s="2" t="n">
        <v>0.37</v>
      </c>
      <c r="K1403" s="1" t="n">
        <v>329.411764705882</v>
      </c>
      <c r="L1403" s="0" t="n">
        <v>100</v>
      </c>
      <c r="M1403" s="0" t="n">
        <v>600</v>
      </c>
      <c r="N1403" s="2" t="n">
        <v>1.58823529411765</v>
      </c>
      <c r="O1403" s="0" t="n">
        <v>1</v>
      </c>
      <c r="P1403" s="0" t="n">
        <v>3</v>
      </c>
      <c r="Q1403" s="3" t="n">
        <v>0.247647058823529</v>
      </c>
      <c r="R1403" s="0" t="n">
        <v>0.13</v>
      </c>
      <c r="S1403" s="0" t="n">
        <v>0.33</v>
      </c>
      <c r="T1403" s="0" t="n">
        <v>1</v>
      </c>
      <c r="U1403" s="0" t="n">
        <v>1</v>
      </c>
      <c r="V1403" s="0" t="n">
        <v>1</v>
      </c>
      <c r="W1403" s="0" t="n">
        <v>17</v>
      </c>
      <c r="X1403" s="0" t="s">
        <v>108</v>
      </c>
    </row>
    <row r="1404" customFormat="false" ht="12.6" hidden="false" customHeight="false" outlineLevel="0" collapsed="false">
      <c r="A1404" s="0" t="s">
        <v>169</v>
      </c>
      <c r="B1404" s="0" t="s">
        <v>41</v>
      </c>
      <c r="C1404" s="0" t="n">
        <v>56</v>
      </c>
      <c r="D1404" s="0" t="n">
        <f aca="false">Calculation!D1404</f>
        <v>0.0300553707652159</v>
      </c>
      <c r="E1404" s="1" t="n">
        <v>250</v>
      </c>
      <c r="F1404" s="0" t="n">
        <v>250</v>
      </c>
      <c r="G1404" s="0" t="n">
        <v>250</v>
      </c>
      <c r="H1404" s="2" t="n">
        <v>0.268333333333333</v>
      </c>
      <c r="I1404" s="2" t="n">
        <v>0.15</v>
      </c>
      <c r="J1404" s="2" t="n">
        <v>0.37</v>
      </c>
      <c r="K1404" s="1" t="n">
        <v>283.333333333333</v>
      </c>
      <c r="L1404" s="0" t="n">
        <v>150</v>
      </c>
      <c r="M1404" s="0" t="n">
        <v>500</v>
      </c>
      <c r="N1404" s="2" t="n">
        <v>2.51666666666667</v>
      </c>
      <c r="O1404" s="0" t="n">
        <v>0.1</v>
      </c>
      <c r="P1404" s="0" t="n">
        <v>5</v>
      </c>
      <c r="Q1404" s="3" t="n">
        <v>0.336666666666667</v>
      </c>
      <c r="R1404" s="0" t="n">
        <v>0.29</v>
      </c>
      <c r="S1404" s="0" t="n">
        <v>0.35</v>
      </c>
      <c r="T1404" s="0" t="n">
        <v>1</v>
      </c>
      <c r="U1404" s="0" t="n">
        <v>1</v>
      </c>
      <c r="V1404" s="0" t="n">
        <v>1</v>
      </c>
      <c r="W1404" s="0" t="n">
        <v>6</v>
      </c>
      <c r="X1404" s="0" t="s">
        <v>107</v>
      </c>
    </row>
    <row r="1405" customFormat="false" ht="12.6" hidden="false" customHeight="false" outlineLevel="0" collapsed="false">
      <c r="A1405" s="0" t="s">
        <v>169</v>
      </c>
      <c r="B1405" s="0" t="s">
        <v>41</v>
      </c>
      <c r="C1405" s="0" t="n">
        <v>59</v>
      </c>
      <c r="D1405" s="0" t="n">
        <f aca="false">Calculation!D1405</f>
        <v>0.0201048830112481</v>
      </c>
      <c r="E1405" s="1" t="n">
        <v>250</v>
      </c>
      <c r="F1405" s="0" t="n">
        <v>250</v>
      </c>
      <c r="G1405" s="0" t="n">
        <v>250</v>
      </c>
      <c r="H1405" s="2" t="n">
        <v>0.34</v>
      </c>
      <c r="I1405" s="2" t="n">
        <v>0.28</v>
      </c>
      <c r="J1405" s="2" t="n">
        <v>0.37</v>
      </c>
      <c r="K1405" s="1" t="n">
        <v>241.666666666667</v>
      </c>
      <c r="L1405" s="0" t="n">
        <v>100</v>
      </c>
      <c r="M1405" s="0" t="n">
        <v>400</v>
      </c>
      <c r="N1405" s="2" t="n">
        <v>1.5</v>
      </c>
      <c r="O1405" s="0" t="n">
        <v>1</v>
      </c>
      <c r="P1405" s="0" t="n">
        <v>3</v>
      </c>
      <c r="Q1405" s="3" t="n">
        <v>0.278333333333333</v>
      </c>
      <c r="R1405" s="0" t="n">
        <v>0.23</v>
      </c>
      <c r="S1405" s="0" t="n">
        <v>0.34</v>
      </c>
      <c r="T1405" s="0" t="n">
        <v>1</v>
      </c>
      <c r="U1405" s="0" t="n">
        <v>1</v>
      </c>
      <c r="V1405" s="0" t="n">
        <v>1</v>
      </c>
      <c r="W1405" s="0" t="n">
        <v>6</v>
      </c>
      <c r="X1405" s="0" t="s">
        <v>108</v>
      </c>
    </row>
    <row r="1406" customFormat="false" ht="12.6" hidden="false" customHeight="false" outlineLevel="0" collapsed="false">
      <c r="A1406" s="0" t="s">
        <v>169</v>
      </c>
      <c r="B1406" s="0" t="s">
        <v>113</v>
      </c>
      <c r="C1406" s="0" t="n">
        <v>19</v>
      </c>
      <c r="D1406" s="0" t="n">
        <f aca="false">Calculation!D1406</f>
        <v>0</v>
      </c>
      <c r="E1406" s="1" t="n">
        <v>250</v>
      </c>
      <c r="F1406" s="0" t="n">
        <v>250</v>
      </c>
      <c r="G1406" s="0" t="n">
        <v>250</v>
      </c>
      <c r="H1406" s="2" t="n">
        <v>0</v>
      </c>
      <c r="I1406" s="2" t="n">
        <v>0</v>
      </c>
      <c r="J1406" s="2" t="n">
        <v>0</v>
      </c>
      <c r="K1406" s="1" t="n">
        <v>0</v>
      </c>
      <c r="L1406" s="0" t="n">
        <v>0</v>
      </c>
      <c r="M1406" s="0" t="n">
        <v>0</v>
      </c>
      <c r="N1406" s="2" t="n">
        <v>0</v>
      </c>
      <c r="O1406" s="0" t="n">
        <v>0</v>
      </c>
      <c r="P1406" s="0" t="n">
        <v>0</v>
      </c>
      <c r="Q1406" s="3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2</v>
      </c>
      <c r="X1406" s="0" t="s">
        <v>108</v>
      </c>
    </row>
    <row r="1407" customFormat="false" ht="12.6" hidden="false" customHeight="false" outlineLevel="0" collapsed="false">
      <c r="A1407" s="0" t="s">
        <v>169</v>
      </c>
      <c r="B1407" s="0" t="s">
        <v>44</v>
      </c>
      <c r="C1407" s="0" t="n">
        <v>7</v>
      </c>
      <c r="D1407" s="0" t="n">
        <f aca="false">Calculation!D1407</f>
        <v>0</v>
      </c>
      <c r="E1407" s="1" t="n">
        <v>250</v>
      </c>
      <c r="F1407" s="0" t="n">
        <v>250</v>
      </c>
      <c r="G1407" s="0" t="n">
        <v>250</v>
      </c>
      <c r="H1407" s="2" t="n">
        <v>0</v>
      </c>
      <c r="I1407" s="2" t="n">
        <v>0</v>
      </c>
      <c r="J1407" s="2" t="n">
        <v>0</v>
      </c>
      <c r="K1407" s="1" t="n">
        <v>0</v>
      </c>
      <c r="L1407" s="0" t="n">
        <v>0</v>
      </c>
      <c r="M1407" s="0" t="n">
        <v>0</v>
      </c>
      <c r="N1407" s="2" t="n">
        <v>0</v>
      </c>
      <c r="O1407" s="0" t="n">
        <v>0</v>
      </c>
      <c r="P1407" s="0" t="n">
        <v>0</v>
      </c>
      <c r="Q1407" s="3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3</v>
      </c>
      <c r="X1407" s="0" t="s">
        <v>107</v>
      </c>
    </row>
    <row r="1408" customFormat="false" ht="12.6" hidden="false" customHeight="false" outlineLevel="0" collapsed="false">
      <c r="A1408" s="0" t="s">
        <v>169</v>
      </c>
      <c r="B1408" s="0" t="s">
        <v>44</v>
      </c>
      <c r="C1408" s="0" t="n">
        <v>11</v>
      </c>
      <c r="D1408" s="0" t="n">
        <f aca="false">Calculation!D1408</f>
        <v>0</v>
      </c>
      <c r="E1408" s="1" t="n">
        <v>250</v>
      </c>
      <c r="F1408" s="0" t="n">
        <v>250</v>
      </c>
      <c r="G1408" s="0" t="n">
        <v>250</v>
      </c>
      <c r="H1408" s="2" t="n">
        <v>0</v>
      </c>
      <c r="I1408" s="2" t="n">
        <v>0</v>
      </c>
      <c r="J1408" s="2" t="n">
        <v>0</v>
      </c>
      <c r="K1408" s="1" t="n">
        <v>0</v>
      </c>
      <c r="L1408" s="0" t="n">
        <v>0</v>
      </c>
      <c r="M1408" s="0" t="n">
        <v>0</v>
      </c>
      <c r="N1408" s="2" t="n">
        <v>0</v>
      </c>
      <c r="O1408" s="0" t="n">
        <v>0</v>
      </c>
      <c r="P1408" s="0" t="n">
        <v>0</v>
      </c>
      <c r="Q1408" s="3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6</v>
      </c>
      <c r="X1408" s="0" t="s">
        <v>108</v>
      </c>
    </row>
    <row r="1409" customFormat="false" ht="12.6" hidden="false" customHeight="false" outlineLevel="0" collapsed="false">
      <c r="A1409" s="0" t="s">
        <v>169</v>
      </c>
      <c r="B1409" s="0" t="s">
        <v>69</v>
      </c>
      <c r="C1409" s="0" t="n">
        <v>3</v>
      </c>
      <c r="D1409" s="0" t="n">
        <f aca="false">Calculation!D1409</f>
        <v>0</v>
      </c>
      <c r="E1409" s="1" t="n">
        <v>250</v>
      </c>
      <c r="F1409" s="0" t="n">
        <v>250</v>
      </c>
      <c r="G1409" s="0" t="n">
        <v>250</v>
      </c>
      <c r="H1409" s="2" t="n">
        <v>0.17</v>
      </c>
      <c r="I1409" s="2" t="n">
        <v>0.17</v>
      </c>
      <c r="J1409" s="2" t="n">
        <v>0.17</v>
      </c>
      <c r="K1409" s="1" t="n">
        <v>0</v>
      </c>
      <c r="L1409" s="0" t="n">
        <v>0</v>
      </c>
      <c r="M1409" s="0" t="n">
        <v>0</v>
      </c>
      <c r="N1409" s="2" t="n">
        <v>0</v>
      </c>
      <c r="O1409" s="0" t="n">
        <v>0</v>
      </c>
      <c r="P1409" s="0" t="n">
        <v>0</v>
      </c>
      <c r="Q1409" s="3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1</v>
      </c>
      <c r="X1409" s="0" t="s">
        <v>108</v>
      </c>
    </row>
    <row r="1410" customFormat="false" ht="12.6" hidden="false" customHeight="false" outlineLevel="0" collapsed="false">
      <c r="A1410" s="0" t="s">
        <v>169</v>
      </c>
      <c r="B1410" s="0" t="s">
        <v>45</v>
      </c>
      <c r="C1410" s="0" t="n">
        <v>13</v>
      </c>
      <c r="D1410" s="0" t="n">
        <f aca="false">Calculation!D1410</f>
        <v>0</v>
      </c>
      <c r="E1410" s="1" t="n">
        <v>250</v>
      </c>
      <c r="F1410" s="0" t="n">
        <v>250</v>
      </c>
      <c r="G1410" s="0" t="n">
        <v>250</v>
      </c>
      <c r="H1410" s="2" t="n">
        <v>0.43</v>
      </c>
      <c r="I1410" s="2" t="n">
        <v>0.43</v>
      </c>
      <c r="J1410" s="2" t="n">
        <v>0.43</v>
      </c>
      <c r="K1410" s="1" t="n">
        <v>0</v>
      </c>
      <c r="L1410" s="0" t="n">
        <v>0</v>
      </c>
      <c r="M1410" s="0" t="n">
        <v>0</v>
      </c>
      <c r="N1410" s="2" t="n">
        <v>0</v>
      </c>
      <c r="O1410" s="0" t="n">
        <v>0</v>
      </c>
      <c r="P1410" s="0" t="n">
        <v>0</v>
      </c>
      <c r="Q1410" s="3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1</v>
      </c>
      <c r="X1410" s="0" t="s">
        <v>107</v>
      </c>
    </row>
    <row r="1411" customFormat="false" ht="12.6" hidden="false" customHeight="false" outlineLevel="0" collapsed="false">
      <c r="A1411" s="0" t="s">
        <v>169</v>
      </c>
      <c r="B1411" s="0" t="s">
        <v>73</v>
      </c>
      <c r="C1411" s="0" t="n">
        <v>2</v>
      </c>
      <c r="D1411" s="0" t="n">
        <f aca="false">Calculation!D1411</f>
        <v>0</v>
      </c>
      <c r="E1411" s="1" t="n">
        <v>250</v>
      </c>
      <c r="F1411" s="0" t="n">
        <v>250</v>
      </c>
      <c r="G1411" s="0" t="n">
        <v>250</v>
      </c>
      <c r="H1411" s="2" t="n">
        <v>0.1</v>
      </c>
      <c r="I1411" s="2" t="n">
        <v>0.1</v>
      </c>
      <c r="J1411" s="2" t="n">
        <v>0.1</v>
      </c>
      <c r="K1411" s="1" t="n">
        <v>0</v>
      </c>
      <c r="L1411" s="0" t="n">
        <v>0</v>
      </c>
      <c r="M1411" s="0" t="n">
        <v>0</v>
      </c>
      <c r="N1411" s="2" t="n">
        <v>0</v>
      </c>
      <c r="O1411" s="0" t="n">
        <v>0</v>
      </c>
      <c r="P1411" s="0" t="n">
        <v>0</v>
      </c>
      <c r="Q1411" s="3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s">
        <v>107</v>
      </c>
    </row>
    <row r="1412" customFormat="false" ht="12.6" hidden="false" customHeight="false" outlineLevel="0" collapsed="false">
      <c r="A1412" s="0" t="s">
        <v>169</v>
      </c>
      <c r="B1412" s="0" t="s">
        <v>46</v>
      </c>
      <c r="C1412" s="0" t="n">
        <v>8</v>
      </c>
      <c r="D1412" s="0" t="n">
        <f aca="false">Calculation!D1412</f>
        <v>0</v>
      </c>
      <c r="E1412" s="1" t="n">
        <v>250</v>
      </c>
      <c r="F1412" s="0" t="n">
        <v>250</v>
      </c>
      <c r="G1412" s="0" t="n">
        <v>250</v>
      </c>
      <c r="H1412" s="2" t="n">
        <v>0.19</v>
      </c>
      <c r="I1412" s="2" t="n">
        <v>0.1</v>
      </c>
      <c r="J1412" s="2" t="n">
        <v>0.28</v>
      </c>
      <c r="K1412" s="1" t="n">
        <v>0</v>
      </c>
      <c r="L1412" s="0" t="n">
        <v>0</v>
      </c>
      <c r="M1412" s="0" t="n">
        <v>0</v>
      </c>
      <c r="N1412" s="2" t="n">
        <v>0</v>
      </c>
      <c r="O1412" s="0" t="n">
        <v>0</v>
      </c>
      <c r="P1412" s="0" t="n">
        <v>0</v>
      </c>
      <c r="Q1412" s="3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2</v>
      </c>
      <c r="X1412" s="0" t="s">
        <v>107</v>
      </c>
    </row>
    <row r="1413" customFormat="false" ht="12.6" hidden="false" customHeight="false" outlineLevel="0" collapsed="false">
      <c r="A1413" s="0" t="s">
        <v>169</v>
      </c>
      <c r="B1413" s="0" t="s">
        <v>46</v>
      </c>
      <c r="C1413" s="0" t="n">
        <v>17</v>
      </c>
      <c r="D1413" s="0" t="n">
        <f aca="false">Calculation!D1413</f>
        <v>0</v>
      </c>
      <c r="E1413" s="1" t="n">
        <v>250</v>
      </c>
      <c r="F1413" s="0" t="n">
        <v>250</v>
      </c>
      <c r="G1413" s="0" t="n">
        <v>250</v>
      </c>
      <c r="H1413" s="2" t="n">
        <v>0.28</v>
      </c>
      <c r="I1413" s="2" t="n">
        <v>0.28</v>
      </c>
      <c r="J1413" s="2" t="n">
        <v>0.28</v>
      </c>
      <c r="K1413" s="1" t="n">
        <v>0</v>
      </c>
      <c r="L1413" s="0" t="n">
        <v>0</v>
      </c>
      <c r="M1413" s="0" t="n">
        <v>0</v>
      </c>
      <c r="N1413" s="2" t="n">
        <v>0</v>
      </c>
      <c r="O1413" s="0" t="n">
        <v>0</v>
      </c>
      <c r="P1413" s="0" t="n">
        <v>0</v>
      </c>
      <c r="Q1413" s="3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4</v>
      </c>
      <c r="X1413" s="0" t="s">
        <v>108</v>
      </c>
    </row>
    <row r="1414" customFormat="false" ht="12.6" hidden="false" customHeight="false" outlineLevel="0" collapsed="false">
      <c r="A1414" s="0" t="s">
        <v>169</v>
      </c>
      <c r="B1414" s="0" t="s">
        <v>47</v>
      </c>
      <c r="C1414" s="0" t="n">
        <v>5</v>
      </c>
      <c r="D1414" s="0" t="n">
        <f aca="false">Calculation!D1414</f>
        <v>0</v>
      </c>
      <c r="E1414" s="1" t="n">
        <v>250</v>
      </c>
      <c r="F1414" s="0" t="n">
        <v>250</v>
      </c>
      <c r="G1414" s="0" t="n">
        <v>250</v>
      </c>
      <c r="H1414" s="2" t="n">
        <v>0.3475</v>
      </c>
      <c r="I1414" s="2" t="n">
        <v>0.28</v>
      </c>
      <c r="J1414" s="2" t="n">
        <v>0.37</v>
      </c>
      <c r="K1414" s="1" t="n">
        <v>0</v>
      </c>
      <c r="L1414" s="0" t="n">
        <v>0</v>
      </c>
      <c r="M1414" s="0" t="n">
        <v>0</v>
      </c>
      <c r="N1414" s="2" t="n">
        <v>0</v>
      </c>
      <c r="O1414" s="0" t="n">
        <v>0</v>
      </c>
      <c r="P1414" s="0" t="n">
        <v>0</v>
      </c>
      <c r="Q1414" s="3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4</v>
      </c>
      <c r="X1414" s="0" t="s">
        <v>107</v>
      </c>
    </row>
    <row r="1415" customFormat="false" ht="12.6" hidden="false" customHeight="false" outlineLevel="0" collapsed="false">
      <c r="A1415" s="0" t="s">
        <v>169</v>
      </c>
      <c r="B1415" s="0" t="s">
        <v>47</v>
      </c>
      <c r="C1415" s="0" t="n">
        <v>18</v>
      </c>
      <c r="D1415" s="0" t="n">
        <f aca="false">Calculation!D1415</f>
        <v>0</v>
      </c>
      <c r="E1415" s="1" t="n">
        <v>250</v>
      </c>
      <c r="F1415" s="0" t="n">
        <v>250</v>
      </c>
      <c r="G1415" s="0" t="n">
        <v>250</v>
      </c>
      <c r="H1415" s="2" t="n">
        <v>0.298461538461538</v>
      </c>
      <c r="I1415" s="2" t="n">
        <v>0.15</v>
      </c>
      <c r="J1415" s="2" t="n">
        <v>0.37</v>
      </c>
      <c r="K1415" s="1" t="n">
        <v>0</v>
      </c>
      <c r="L1415" s="0" t="n">
        <v>0</v>
      </c>
      <c r="M1415" s="0" t="n">
        <v>0</v>
      </c>
      <c r="N1415" s="2" t="n">
        <v>0</v>
      </c>
      <c r="O1415" s="0" t="n">
        <v>0</v>
      </c>
      <c r="P1415" s="0" t="n">
        <v>0</v>
      </c>
      <c r="Q1415" s="3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13</v>
      </c>
      <c r="X1415" s="0" t="s">
        <v>108</v>
      </c>
    </row>
    <row r="1416" customFormat="false" ht="12.6" hidden="false" customHeight="false" outlineLevel="0" collapsed="false">
      <c r="A1416" s="0" t="s">
        <v>169</v>
      </c>
      <c r="B1416" s="0" t="s">
        <v>49</v>
      </c>
      <c r="C1416" s="0" t="n">
        <v>6</v>
      </c>
      <c r="D1416" s="0" t="n">
        <f aca="false">Calculation!D1416</f>
        <v>0</v>
      </c>
      <c r="E1416" s="1" t="n">
        <v>250</v>
      </c>
      <c r="F1416" s="0" t="n">
        <v>250</v>
      </c>
      <c r="G1416" s="0" t="n">
        <v>250</v>
      </c>
      <c r="H1416" s="2" t="n">
        <v>0</v>
      </c>
      <c r="I1416" s="2" t="n">
        <v>0</v>
      </c>
      <c r="J1416" s="2" t="n">
        <v>0</v>
      </c>
      <c r="K1416" s="1" t="n">
        <v>0</v>
      </c>
      <c r="L1416" s="0" t="n">
        <v>0</v>
      </c>
      <c r="M1416" s="0" t="n">
        <v>0</v>
      </c>
      <c r="N1416" s="2" t="n">
        <v>0</v>
      </c>
      <c r="O1416" s="0" t="n">
        <v>0</v>
      </c>
      <c r="P1416" s="0" t="n">
        <v>0</v>
      </c>
      <c r="Q1416" s="3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s">
        <v>107</v>
      </c>
    </row>
    <row r="1417" customFormat="false" ht="12.6" hidden="false" customHeight="false" outlineLevel="0" collapsed="false">
      <c r="A1417" s="0" t="s">
        <v>169</v>
      </c>
      <c r="B1417" s="0" t="s">
        <v>49</v>
      </c>
      <c r="C1417" s="0" t="n">
        <v>26</v>
      </c>
      <c r="D1417" s="0" t="n">
        <f aca="false">Calculation!D1417</f>
        <v>0</v>
      </c>
      <c r="E1417" s="1" t="n">
        <v>250</v>
      </c>
      <c r="F1417" s="0" t="n">
        <v>250</v>
      </c>
      <c r="G1417" s="0" t="n">
        <v>250</v>
      </c>
      <c r="H1417" s="2" t="n">
        <v>0</v>
      </c>
      <c r="I1417" s="2" t="n">
        <v>0</v>
      </c>
      <c r="J1417" s="2" t="n">
        <v>0</v>
      </c>
      <c r="K1417" s="1" t="n">
        <v>0</v>
      </c>
      <c r="L1417" s="0" t="n">
        <v>0</v>
      </c>
      <c r="M1417" s="0" t="n">
        <v>0</v>
      </c>
      <c r="N1417" s="2" t="n">
        <v>0</v>
      </c>
      <c r="O1417" s="0" t="n">
        <v>0</v>
      </c>
      <c r="P1417" s="0" t="n">
        <v>0</v>
      </c>
      <c r="Q1417" s="3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3</v>
      </c>
      <c r="X1417" s="0" t="s">
        <v>108</v>
      </c>
    </row>
    <row r="1418" customFormat="false" ht="12.6" hidden="false" customHeight="false" outlineLevel="0" collapsed="false">
      <c r="A1418" s="0" t="s">
        <v>169</v>
      </c>
      <c r="B1418" s="0" t="s">
        <v>51</v>
      </c>
      <c r="C1418" s="0" t="n">
        <v>10</v>
      </c>
      <c r="D1418" s="0" t="n">
        <f aca="false">Calculation!D1418</f>
        <v>0</v>
      </c>
      <c r="E1418" s="1" t="n">
        <v>250</v>
      </c>
      <c r="F1418" s="0" t="n">
        <v>250</v>
      </c>
      <c r="G1418" s="0" t="n">
        <v>250</v>
      </c>
      <c r="H1418" s="2" t="n">
        <v>0.056</v>
      </c>
      <c r="I1418" s="2" t="n">
        <v>0</v>
      </c>
      <c r="J1418" s="2" t="n">
        <v>0.28</v>
      </c>
      <c r="K1418" s="1" t="n">
        <v>0</v>
      </c>
      <c r="L1418" s="0" t="n">
        <v>0</v>
      </c>
      <c r="M1418" s="0" t="n">
        <v>0</v>
      </c>
      <c r="N1418" s="2" t="n">
        <v>0</v>
      </c>
      <c r="O1418" s="0" t="n">
        <v>0</v>
      </c>
      <c r="P1418" s="0" t="n">
        <v>0</v>
      </c>
      <c r="Q1418" s="3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5</v>
      </c>
      <c r="X1418" s="0" t="s">
        <v>107</v>
      </c>
    </row>
    <row r="1419" customFormat="false" ht="12.6" hidden="false" customHeight="false" outlineLevel="0" collapsed="false">
      <c r="A1419" s="0" t="s">
        <v>169</v>
      </c>
      <c r="B1419" s="0" t="s">
        <v>51</v>
      </c>
      <c r="C1419" s="0" t="n">
        <v>15</v>
      </c>
      <c r="D1419" s="0" t="n">
        <f aca="false">Calculation!D1419</f>
        <v>0</v>
      </c>
      <c r="E1419" s="1" t="n">
        <v>250</v>
      </c>
      <c r="F1419" s="0" t="n">
        <v>250</v>
      </c>
      <c r="G1419" s="0" t="n">
        <v>250</v>
      </c>
      <c r="H1419" s="2" t="n">
        <v>0.074</v>
      </c>
      <c r="I1419" s="2" t="n">
        <v>0</v>
      </c>
      <c r="J1419" s="2" t="n">
        <v>0.37</v>
      </c>
      <c r="K1419" s="1" t="n">
        <v>0</v>
      </c>
      <c r="L1419" s="0" t="n">
        <v>0</v>
      </c>
      <c r="M1419" s="0" t="n">
        <v>0</v>
      </c>
      <c r="N1419" s="2" t="n">
        <v>0</v>
      </c>
      <c r="O1419" s="0" t="n">
        <v>0</v>
      </c>
      <c r="P1419" s="0" t="n">
        <v>0</v>
      </c>
      <c r="Q1419" s="3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5</v>
      </c>
      <c r="X1419" s="0" t="s">
        <v>108</v>
      </c>
    </row>
    <row r="1420" customFormat="false" ht="12.6" hidden="false" customHeight="false" outlineLevel="0" collapsed="false">
      <c r="A1420" s="0" t="s">
        <v>170</v>
      </c>
      <c r="B1420" s="0" t="s">
        <v>26</v>
      </c>
      <c r="C1420" s="0" t="n">
        <v>40</v>
      </c>
      <c r="D1420" s="0" t="n">
        <f aca="false">Calculation!D1420</f>
        <v>0.0104561637461424</v>
      </c>
      <c r="E1420" s="1" t="n">
        <v>250</v>
      </c>
      <c r="F1420" s="0" t="n">
        <v>250</v>
      </c>
      <c r="G1420" s="0" t="n">
        <v>250</v>
      </c>
      <c r="H1420" s="2" t="n">
        <v>0.183333333333333</v>
      </c>
      <c r="I1420" s="2" t="n">
        <v>0.15</v>
      </c>
      <c r="J1420" s="2" t="n">
        <v>0.2</v>
      </c>
      <c r="K1420" s="1" t="n">
        <v>200</v>
      </c>
      <c r="L1420" s="0" t="n">
        <v>100</v>
      </c>
      <c r="M1420" s="0" t="n">
        <v>300</v>
      </c>
      <c r="N1420" s="2" t="n">
        <v>2.33333333333333</v>
      </c>
      <c r="O1420" s="0" t="n">
        <v>1</v>
      </c>
      <c r="P1420" s="0" t="n">
        <v>4</v>
      </c>
      <c r="Q1420" s="3" t="n">
        <v>0.203333333333333</v>
      </c>
      <c r="R1420" s="0" t="n">
        <v>0.2</v>
      </c>
      <c r="S1420" s="0" t="n">
        <v>0.21</v>
      </c>
      <c r="T1420" s="0" t="n">
        <v>1</v>
      </c>
      <c r="U1420" s="0" t="n">
        <v>1</v>
      </c>
      <c r="V1420" s="0" t="n">
        <v>1</v>
      </c>
      <c r="W1420" s="0" t="n">
        <v>6</v>
      </c>
      <c r="X1420" s="0" t="s">
        <v>106</v>
      </c>
    </row>
    <row r="1421" customFormat="false" ht="12.6" hidden="false" customHeight="false" outlineLevel="0" collapsed="false">
      <c r="A1421" s="0" t="s">
        <v>170</v>
      </c>
      <c r="B1421" s="0" t="s">
        <v>30</v>
      </c>
      <c r="C1421" s="0" t="n">
        <v>12</v>
      </c>
      <c r="D1421" s="0" t="n">
        <f aca="false">Calculation!D1421</f>
        <v>0.0072211287881317</v>
      </c>
      <c r="E1421" s="1" t="n">
        <v>250</v>
      </c>
      <c r="F1421" s="0" t="n">
        <v>250</v>
      </c>
      <c r="G1421" s="0" t="n">
        <v>250</v>
      </c>
      <c r="H1421" s="2" t="n">
        <v>0.28</v>
      </c>
      <c r="I1421" s="2" t="n">
        <v>0.28</v>
      </c>
      <c r="J1421" s="2" t="n">
        <v>0.28</v>
      </c>
      <c r="K1421" s="1" t="n">
        <v>100</v>
      </c>
      <c r="L1421" s="0" t="n">
        <v>100</v>
      </c>
      <c r="M1421" s="0" t="n">
        <v>100</v>
      </c>
      <c r="N1421" s="2" t="n">
        <v>1</v>
      </c>
      <c r="O1421" s="0" t="n">
        <v>1</v>
      </c>
      <c r="P1421" s="0" t="n">
        <v>1</v>
      </c>
      <c r="Q1421" s="3" t="n">
        <v>0.2</v>
      </c>
      <c r="R1421" s="0" t="n">
        <v>0.2</v>
      </c>
      <c r="S1421" s="0" t="n">
        <v>0.2</v>
      </c>
      <c r="T1421" s="0" t="n">
        <v>1</v>
      </c>
      <c r="U1421" s="0" t="n">
        <v>1</v>
      </c>
      <c r="V1421" s="0" t="n">
        <v>1</v>
      </c>
      <c r="W1421" s="0" t="n">
        <v>2</v>
      </c>
      <c r="X1421" s="0" t="s">
        <v>134</v>
      </c>
    </row>
    <row r="1422" customFormat="false" ht="12.6" hidden="false" customHeight="false" outlineLevel="0" collapsed="false">
      <c r="A1422" s="0" t="s">
        <v>170</v>
      </c>
      <c r="B1422" s="0" t="s">
        <v>30</v>
      </c>
      <c r="C1422" s="0" t="n">
        <v>26</v>
      </c>
      <c r="D1422" s="0" t="n">
        <f aca="false">Calculation!D1422</f>
        <v>0.00565424141686712</v>
      </c>
      <c r="E1422" s="1" t="n">
        <v>250</v>
      </c>
      <c r="F1422" s="0" t="n">
        <v>250</v>
      </c>
      <c r="G1422" s="0" t="n">
        <v>250</v>
      </c>
      <c r="H1422" s="2" t="n">
        <v>0.1875</v>
      </c>
      <c r="I1422" s="2" t="n">
        <v>0.15</v>
      </c>
      <c r="J1422" s="2" t="n">
        <v>0.2</v>
      </c>
      <c r="K1422" s="1" t="n">
        <v>112.5</v>
      </c>
      <c r="L1422" s="0" t="n">
        <v>100</v>
      </c>
      <c r="M1422" s="0" t="n">
        <v>150</v>
      </c>
      <c r="N1422" s="2" t="n">
        <v>1.25</v>
      </c>
      <c r="O1422" s="0" t="n">
        <v>1</v>
      </c>
      <c r="P1422" s="0" t="n">
        <v>2</v>
      </c>
      <c r="Q1422" s="3" t="n">
        <v>0.2</v>
      </c>
      <c r="R1422" s="0" t="n">
        <v>0.2</v>
      </c>
      <c r="S1422" s="0" t="n">
        <v>0.2</v>
      </c>
      <c r="T1422" s="0" t="n">
        <v>1</v>
      </c>
      <c r="U1422" s="0" t="n">
        <v>1</v>
      </c>
      <c r="V1422" s="0" t="n">
        <v>1</v>
      </c>
      <c r="W1422" s="0" t="n">
        <v>8</v>
      </c>
      <c r="X1422" s="0" t="s">
        <v>106</v>
      </c>
    </row>
    <row r="1423" customFormat="false" ht="12.6" hidden="false" customHeight="false" outlineLevel="0" collapsed="false">
      <c r="A1423" s="0" t="s">
        <v>170</v>
      </c>
      <c r="B1423" s="0" t="s">
        <v>31</v>
      </c>
      <c r="C1423" s="0" t="n">
        <v>150</v>
      </c>
      <c r="D1423" s="0" t="n">
        <f aca="false">Calculation!D1423</f>
        <v>0</v>
      </c>
      <c r="E1423" s="1" t="n">
        <v>250</v>
      </c>
      <c r="F1423" s="0" t="n">
        <v>250</v>
      </c>
      <c r="G1423" s="0" t="n">
        <v>250</v>
      </c>
      <c r="H1423" s="2" t="n">
        <v>0.223</v>
      </c>
      <c r="I1423" s="2" t="n">
        <v>0.17</v>
      </c>
      <c r="J1423" s="2" t="n">
        <v>0.28</v>
      </c>
      <c r="K1423" s="1" t="n">
        <v>0</v>
      </c>
      <c r="L1423" s="0" t="n">
        <v>0</v>
      </c>
      <c r="M1423" s="0" t="n">
        <v>0</v>
      </c>
      <c r="N1423" s="2" t="n">
        <v>0</v>
      </c>
      <c r="O1423" s="0" t="n">
        <v>0</v>
      </c>
      <c r="P1423" s="0" t="n">
        <v>0</v>
      </c>
      <c r="Q1423" s="3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20</v>
      </c>
      <c r="X1423" s="0" t="s">
        <v>134</v>
      </c>
    </row>
    <row r="1424" customFormat="false" ht="12.6" hidden="false" customHeight="false" outlineLevel="0" collapsed="false">
      <c r="A1424" s="0" t="s">
        <v>170</v>
      </c>
      <c r="B1424" s="0" t="s">
        <v>31</v>
      </c>
      <c r="C1424" s="0" t="n">
        <v>994</v>
      </c>
      <c r="D1424" s="0" t="n">
        <f aca="false">Calculation!D1424</f>
        <v>0</v>
      </c>
      <c r="E1424" s="1" t="n">
        <v>250</v>
      </c>
      <c r="F1424" s="0" t="n">
        <v>250</v>
      </c>
      <c r="G1424" s="0" t="n">
        <v>250</v>
      </c>
      <c r="H1424" s="2" t="n">
        <v>0.211216216216216</v>
      </c>
      <c r="I1424" s="2" t="n">
        <v>0.15</v>
      </c>
      <c r="J1424" s="2" t="n">
        <v>0.43</v>
      </c>
      <c r="K1424" s="1" t="n">
        <v>0</v>
      </c>
      <c r="L1424" s="0" t="n">
        <v>0</v>
      </c>
      <c r="M1424" s="0" t="n">
        <v>0</v>
      </c>
      <c r="N1424" s="2" t="n">
        <v>0</v>
      </c>
      <c r="O1424" s="0" t="n">
        <v>0</v>
      </c>
      <c r="P1424" s="0" t="n">
        <v>0</v>
      </c>
      <c r="Q1424" s="3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48</v>
      </c>
      <c r="X1424" s="0" t="s">
        <v>106</v>
      </c>
    </row>
    <row r="1425" customFormat="false" ht="12.6" hidden="false" customHeight="false" outlineLevel="0" collapsed="false">
      <c r="A1425" s="0" t="s">
        <v>170</v>
      </c>
      <c r="B1425" s="0" t="s">
        <v>56</v>
      </c>
      <c r="C1425" s="0" t="n">
        <v>12</v>
      </c>
      <c r="D1425" s="0" t="n">
        <f aca="false">Calculation!D1425</f>
        <v>0.000200719598405568</v>
      </c>
      <c r="E1425" s="1" t="n">
        <v>250</v>
      </c>
      <c r="F1425" s="0" t="n">
        <v>250</v>
      </c>
      <c r="G1425" s="0" t="n">
        <v>250</v>
      </c>
      <c r="H1425" s="2" t="n">
        <v>0.2</v>
      </c>
      <c r="I1425" s="2" t="n">
        <v>0.2</v>
      </c>
      <c r="J1425" s="2" t="n">
        <v>0.2</v>
      </c>
      <c r="K1425" s="1" t="n">
        <v>100</v>
      </c>
      <c r="L1425" s="0" t="n">
        <v>100</v>
      </c>
      <c r="M1425" s="0" t="n">
        <v>100</v>
      </c>
      <c r="N1425" s="2" t="n">
        <v>2</v>
      </c>
      <c r="O1425" s="0" t="n">
        <v>2</v>
      </c>
      <c r="P1425" s="0" t="n">
        <v>2</v>
      </c>
      <c r="Q1425" s="3" t="n">
        <v>0.005</v>
      </c>
      <c r="R1425" s="0" t="n">
        <v>0.005</v>
      </c>
      <c r="S1425" s="0" t="n">
        <v>0.005</v>
      </c>
      <c r="T1425" s="0" t="n">
        <v>1</v>
      </c>
      <c r="U1425" s="0" t="n">
        <v>1</v>
      </c>
      <c r="V1425" s="0" t="n">
        <v>1</v>
      </c>
      <c r="W1425" s="0" t="n">
        <v>2</v>
      </c>
      <c r="X1425" s="0" t="s">
        <v>106</v>
      </c>
    </row>
    <row r="1426" customFormat="false" ht="12.6" hidden="false" customHeight="false" outlineLevel="0" collapsed="false">
      <c r="A1426" s="0" t="s">
        <v>170</v>
      </c>
      <c r="B1426" s="0" t="s">
        <v>119</v>
      </c>
      <c r="C1426" s="0" t="n">
        <v>16</v>
      </c>
      <c r="D1426" s="0" t="n">
        <f aca="false">Calculation!D1426</f>
        <v>0.00361295277130022</v>
      </c>
      <c r="E1426" s="1" t="n">
        <v>250</v>
      </c>
      <c r="F1426" s="0" t="n">
        <v>250</v>
      </c>
      <c r="G1426" s="0" t="n">
        <v>250</v>
      </c>
      <c r="H1426" s="2" t="n">
        <v>0.15</v>
      </c>
      <c r="I1426" s="2" t="n">
        <v>0.15</v>
      </c>
      <c r="J1426" s="2" t="n">
        <v>0.15</v>
      </c>
      <c r="K1426" s="1" t="n">
        <v>100</v>
      </c>
      <c r="L1426" s="0" t="n">
        <v>100</v>
      </c>
      <c r="M1426" s="0" t="n">
        <v>100</v>
      </c>
      <c r="N1426" s="2" t="n">
        <v>2</v>
      </c>
      <c r="O1426" s="0" t="n">
        <v>2</v>
      </c>
      <c r="P1426" s="0" t="n">
        <v>2</v>
      </c>
      <c r="Q1426" s="3" t="n">
        <v>0.12</v>
      </c>
      <c r="R1426" s="0" t="n">
        <v>0.12</v>
      </c>
      <c r="S1426" s="0" t="n">
        <v>0.12</v>
      </c>
      <c r="T1426" s="0" t="n">
        <v>1</v>
      </c>
      <c r="U1426" s="0" t="n">
        <v>1</v>
      </c>
      <c r="V1426" s="0" t="n">
        <v>1</v>
      </c>
      <c r="W1426" s="0" t="n">
        <v>2</v>
      </c>
      <c r="X1426" s="0" t="s">
        <v>106</v>
      </c>
    </row>
    <row r="1427" customFormat="false" ht="12.6" hidden="false" customHeight="false" outlineLevel="0" collapsed="false">
      <c r="A1427" s="0" t="s">
        <v>170</v>
      </c>
      <c r="B1427" s="0" t="s">
        <v>60</v>
      </c>
      <c r="C1427" s="0" t="n">
        <v>26</v>
      </c>
      <c r="D1427" s="0" t="n">
        <f aca="false">Calculation!D1427</f>
        <v>0.00515794913437979</v>
      </c>
      <c r="E1427" s="1" t="n">
        <v>250</v>
      </c>
      <c r="F1427" s="0" t="n">
        <v>250</v>
      </c>
      <c r="G1427" s="0" t="n">
        <v>250</v>
      </c>
      <c r="H1427" s="2" t="n">
        <v>0.2</v>
      </c>
      <c r="I1427" s="2" t="n">
        <v>0.2</v>
      </c>
      <c r="J1427" s="2" t="n">
        <v>0.2</v>
      </c>
      <c r="K1427" s="1" t="n">
        <v>100</v>
      </c>
      <c r="L1427" s="0" t="n">
        <v>100</v>
      </c>
      <c r="M1427" s="0" t="n">
        <v>100</v>
      </c>
      <c r="N1427" s="2" t="n">
        <v>1</v>
      </c>
      <c r="O1427" s="0" t="n">
        <v>1</v>
      </c>
      <c r="P1427" s="0" t="n">
        <v>1</v>
      </c>
      <c r="Q1427" s="3" t="n">
        <v>0.2</v>
      </c>
      <c r="R1427" s="0" t="n">
        <v>0.2</v>
      </c>
      <c r="S1427" s="0" t="n">
        <v>0.2</v>
      </c>
      <c r="T1427" s="0" t="n">
        <v>1</v>
      </c>
      <c r="U1427" s="0" t="n">
        <v>1</v>
      </c>
      <c r="V1427" s="0" t="n">
        <v>1</v>
      </c>
      <c r="W1427" s="0" t="n">
        <v>2</v>
      </c>
      <c r="X1427" s="0" t="s">
        <v>106</v>
      </c>
    </row>
    <row r="1428" customFormat="false" ht="12.6" hidden="false" customHeight="false" outlineLevel="0" collapsed="false">
      <c r="A1428" s="0" t="s">
        <v>170</v>
      </c>
      <c r="B1428" s="0" t="s">
        <v>35</v>
      </c>
      <c r="C1428" s="0" t="n">
        <v>2</v>
      </c>
      <c r="D1428" s="0" t="n">
        <f aca="false">Calculation!D1428</f>
        <v>0.0423623910715642</v>
      </c>
      <c r="E1428" s="1" t="n">
        <v>250</v>
      </c>
      <c r="F1428" s="0" t="n">
        <v>250</v>
      </c>
      <c r="G1428" s="0" t="n">
        <v>250</v>
      </c>
      <c r="H1428" s="2" t="n">
        <v>0.43</v>
      </c>
      <c r="I1428" s="2" t="n">
        <v>0.43</v>
      </c>
      <c r="J1428" s="2" t="n">
        <v>0.43</v>
      </c>
      <c r="K1428" s="1" t="n">
        <v>400</v>
      </c>
      <c r="L1428" s="0" t="n">
        <v>400</v>
      </c>
      <c r="M1428" s="0" t="n">
        <v>400</v>
      </c>
      <c r="N1428" s="2" t="n">
        <v>9</v>
      </c>
      <c r="O1428" s="0" t="n">
        <v>9</v>
      </c>
      <c r="P1428" s="0" t="n">
        <v>9</v>
      </c>
      <c r="Q1428" s="3" t="n">
        <v>0.042</v>
      </c>
      <c r="R1428" s="0" t="n">
        <v>0.042</v>
      </c>
      <c r="S1428" s="0" t="n">
        <v>0.042</v>
      </c>
      <c r="T1428" s="0" t="n">
        <v>1</v>
      </c>
      <c r="U1428" s="0" t="n">
        <v>1</v>
      </c>
      <c r="V1428" s="0" t="n">
        <v>1</v>
      </c>
      <c r="W1428" s="0" t="n">
        <v>2</v>
      </c>
      <c r="X1428" s="0" t="s">
        <v>106</v>
      </c>
    </row>
    <row r="1429" customFormat="false" ht="12.6" hidden="false" customHeight="false" outlineLevel="0" collapsed="false">
      <c r="A1429" s="0" t="s">
        <v>170</v>
      </c>
      <c r="B1429" s="0" t="s">
        <v>36</v>
      </c>
      <c r="C1429" s="0" t="n">
        <v>30</v>
      </c>
      <c r="D1429" s="0" t="n">
        <f aca="false">Calculation!D1429</f>
        <v>0</v>
      </c>
      <c r="E1429" s="1" t="n">
        <v>250</v>
      </c>
      <c r="F1429" s="0" t="n">
        <v>250</v>
      </c>
      <c r="G1429" s="0" t="n">
        <v>250</v>
      </c>
      <c r="H1429" s="2" t="n">
        <v>0</v>
      </c>
      <c r="I1429" s="2" t="n">
        <v>0</v>
      </c>
      <c r="J1429" s="2" t="n">
        <v>0</v>
      </c>
      <c r="K1429" s="1" t="n">
        <v>0</v>
      </c>
      <c r="L1429" s="0" t="n">
        <v>0</v>
      </c>
      <c r="M1429" s="0" t="n">
        <v>0</v>
      </c>
      <c r="N1429" s="2" t="n">
        <v>0</v>
      </c>
      <c r="O1429" s="0" t="n">
        <v>0</v>
      </c>
      <c r="P1429" s="0" t="n">
        <v>0</v>
      </c>
      <c r="Q1429" s="3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4</v>
      </c>
      <c r="X1429" s="0" t="s">
        <v>106</v>
      </c>
    </row>
    <row r="1430" customFormat="false" ht="12.6" hidden="false" customHeight="false" outlineLevel="0" collapsed="false">
      <c r="A1430" s="0" t="s">
        <v>170</v>
      </c>
      <c r="B1430" s="0" t="s">
        <v>72</v>
      </c>
      <c r="C1430" s="0" t="n">
        <v>18</v>
      </c>
      <c r="D1430" s="0" t="n">
        <f aca="false">Calculation!D1430</f>
        <v>0.000309756529698011</v>
      </c>
      <c r="E1430" s="1" t="n">
        <v>250</v>
      </c>
      <c r="F1430" s="0" t="n">
        <v>250</v>
      </c>
      <c r="G1430" s="0" t="n">
        <v>250</v>
      </c>
      <c r="H1430" s="2" t="n">
        <v>0.28</v>
      </c>
      <c r="I1430" s="2" t="n">
        <v>0.28</v>
      </c>
      <c r="J1430" s="2" t="n">
        <v>0.28</v>
      </c>
      <c r="K1430" s="1" t="n">
        <v>60</v>
      </c>
      <c r="L1430" s="0" t="n">
        <v>60</v>
      </c>
      <c r="M1430" s="0" t="n">
        <v>60</v>
      </c>
      <c r="N1430" s="2" t="n">
        <v>1</v>
      </c>
      <c r="O1430" s="0" t="n">
        <v>1</v>
      </c>
      <c r="P1430" s="0" t="n">
        <v>1</v>
      </c>
      <c r="Q1430" s="3" t="n">
        <v>0.01</v>
      </c>
      <c r="R1430" s="0" t="n">
        <v>0.01</v>
      </c>
      <c r="S1430" s="0" t="n">
        <v>0.01</v>
      </c>
      <c r="T1430" s="0" t="n">
        <v>1</v>
      </c>
      <c r="U1430" s="0" t="n">
        <v>1</v>
      </c>
      <c r="V1430" s="0" t="n">
        <v>1</v>
      </c>
      <c r="W1430" s="0" t="n">
        <v>2</v>
      </c>
      <c r="X1430" s="0" t="s">
        <v>134</v>
      </c>
    </row>
    <row r="1431" customFormat="false" ht="12.6" hidden="false" customHeight="false" outlineLevel="0" collapsed="false">
      <c r="A1431" s="0" t="s">
        <v>170</v>
      </c>
      <c r="B1431" s="0" t="s">
        <v>72</v>
      </c>
      <c r="C1431" s="0" t="n">
        <v>16</v>
      </c>
      <c r="D1431" s="0" t="n">
        <f aca="false">Calculation!D1431</f>
        <v>0.000260855959680934</v>
      </c>
      <c r="E1431" s="1" t="n">
        <v>250</v>
      </c>
      <c r="F1431" s="0" t="n">
        <v>250</v>
      </c>
      <c r="G1431" s="0" t="n">
        <v>250</v>
      </c>
      <c r="H1431" s="2" t="n">
        <v>0.2</v>
      </c>
      <c r="I1431" s="2" t="n">
        <v>0.2</v>
      </c>
      <c r="J1431" s="2" t="n">
        <v>0.2</v>
      </c>
      <c r="K1431" s="1" t="n">
        <v>50</v>
      </c>
      <c r="L1431" s="0" t="n">
        <v>50</v>
      </c>
      <c r="M1431" s="0" t="n">
        <v>50</v>
      </c>
      <c r="N1431" s="2" t="n">
        <v>2</v>
      </c>
      <c r="O1431" s="0" t="n">
        <v>2</v>
      </c>
      <c r="P1431" s="0" t="n">
        <v>2</v>
      </c>
      <c r="Q1431" s="3" t="n">
        <v>0.008</v>
      </c>
      <c r="R1431" s="0" t="n">
        <v>0.008</v>
      </c>
      <c r="S1431" s="0" t="n">
        <v>0.008</v>
      </c>
      <c r="T1431" s="0" t="n">
        <v>1</v>
      </c>
      <c r="U1431" s="0" t="n">
        <v>1</v>
      </c>
      <c r="V1431" s="0" t="n">
        <v>1</v>
      </c>
      <c r="W1431" s="0" t="n">
        <v>2</v>
      </c>
      <c r="X1431" s="0" t="s">
        <v>106</v>
      </c>
    </row>
    <row r="1432" customFormat="false" ht="12.6" hidden="false" customHeight="false" outlineLevel="0" collapsed="false">
      <c r="A1432" s="0" t="s">
        <v>170</v>
      </c>
      <c r="B1432" s="0" t="s">
        <v>37</v>
      </c>
      <c r="C1432" s="0" t="n">
        <v>20</v>
      </c>
      <c r="D1432" s="0" t="n">
        <f aca="false">Calculation!D1432</f>
        <v>0.000337208925321354</v>
      </c>
      <c r="E1432" s="1" t="n">
        <v>250</v>
      </c>
      <c r="F1432" s="0" t="n">
        <v>250</v>
      </c>
      <c r="G1432" s="0" t="n">
        <v>250</v>
      </c>
      <c r="H1432" s="2" t="n">
        <v>0.28</v>
      </c>
      <c r="I1432" s="2" t="n">
        <v>0.28</v>
      </c>
      <c r="J1432" s="2" t="n">
        <v>0.28</v>
      </c>
      <c r="K1432" s="1" t="n">
        <v>100</v>
      </c>
      <c r="L1432" s="0" t="n">
        <v>100</v>
      </c>
      <c r="M1432" s="0" t="n">
        <v>100</v>
      </c>
      <c r="N1432" s="2" t="n">
        <v>2</v>
      </c>
      <c r="O1432" s="0" t="n">
        <v>2</v>
      </c>
      <c r="P1432" s="0" t="n">
        <v>2</v>
      </c>
      <c r="Q1432" s="3" t="n">
        <v>0.006</v>
      </c>
      <c r="R1432" s="0" t="n">
        <v>0.006</v>
      </c>
      <c r="S1432" s="0" t="n">
        <v>0.006</v>
      </c>
      <c r="T1432" s="0" t="n">
        <v>1</v>
      </c>
      <c r="U1432" s="0" t="n">
        <v>1</v>
      </c>
      <c r="V1432" s="0" t="n">
        <v>1</v>
      </c>
      <c r="W1432" s="0" t="n">
        <v>4</v>
      </c>
      <c r="X1432" s="0" t="s">
        <v>134</v>
      </c>
    </row>
    <row r="1433" customFormat="false" ht="12.6" hidden="false" customHeight="false" outlineLevel="0" collapsed="false">
      <c r="A1433" s="0" t="s">
        <v>170</v>
      </c>
      <c r="B1433" s="0" t="s">
        <v>38</v>
      </c>
      <c r="C1433" s="0" t="n">
        <v>62</v>
      </c>
      <c r="D1433" s="0" t="n">
        <f aca="false">Calculation!D1433</f>
        <v>0.0114397580598969</v>
      </c>
      <c r="E1433" s="1" t="n">
        <v>250</v>
      </c>
      <c r="F1433" s="0" t="n">
        <v>250</v>
      </c>
      <c r="G1433" s="0" t="n">
        <v>250</v>
      </c>
      <c r="H1433" s="2" t="n">
        <v>0.28</v>
      </c>
      <c r="I1433" s="2" t="n">
        <v>0.28</v>
      </c>
      <c r="J1433" s="2" t="n">
        <v>0.28</v>
      </c>
      <c r="K1433" s="1" t="n">
        <v>155</v>
      </c>
      <c r="L1433" s="0" t="n">
        <v>75</v>
      </c>
      <c r="M1433" s="0" t="n">
        <v>200</v>
      </c>
      <c r="N1433" s="2" t="n">
        <v>1.2</v>
      </c>
      <c r="O1433" s="0" t="n">
        <v>1</v>
      </c>
      <c r="P1433" s="0" t="n">
        <v>2</v>
      </c>
      <c r="Q1433" s="3" t="n">
        <v>0.252</v>
      </c>
      <c r="R1433" s="0" t="n">
        <v>0.2</v>
      </c>
      <c r="S1433" s="0" t="n">
        <v>0.28</v>
      </c>
      <c r="T1433" s="0" t="n">
        <v>1</v>
      </c>
      <c r="U1433" s="0" t="n">
        <v>1</v>
      </c>
      <c r="V1433" s="0" t="n">
        <v>1</v>
      </c>
      <c r="W1433" s="0" t="n">
        <v>10</v>
      </c>
      <c r="X1433" s="0" t="s">
        <v>134</v>
      </c>
    </row>
    <row r="1434" customFormat="false" ht="12.6" hidden="false" customHeight="false" outlineLevel="0" collapsed="false">
      <c r="A1434" s="0" t="s">
        <v>170</v>
      </c>
      <c r="B1434" s="0" t="s">
        <v>38</v>
      </c>
      <c r="C1434" s="0" t="n">
        <v>68</v>
      </c>
      <c r="D1434" s="0" t="n">
        <f aca="false">Calculation!D1434</f>
        <v>0.0120134450870598</v>
      </c>
      <c r="E1434" s="1" t="n">
        <v>250</v>
      </c>
      <c r="F1434" s="0" t="n">
        <v>250</v>
      </c>
      <c r="G1434" s="0" t="n">
        <v>250</v>
      </c>
      <c r="H1434" s="2" t="n">
        <v>0.224</v>
      </c>
      <c r="I1434" s="2" t="n">
        <v>0.2</v>
      </c>
      <c r="J1434" s="2" t="n">
        <v>0.28</v>
      </c>
      <c r="K1434" s="1" t="n">
        <v>180</v>
      </c>
      <c r="L1434" s="0" t="n">
        <v>100</v>
      </c>
      <c r="M1434" s="0" t="n">
        <v>300</v>
      </c>
      <c r="N1434" s="2" t="n">
        <v>2</v>
      </c>
      <c r="O1434" s="0" t="n">
        <v>1</v>
      </c>
      <c r="P1434" s="0" t="n">
        <v>4</v>
      </c>
      <c r="Q1434" s="3" t="n">
        <v>0.224</v>
      </c>
      <c r="R1434" s="0" t="n">
        <v>0.2</v>
      </c>
      <c r="S1434" s="0" t="n">
        <v>0.3</v>
      </c>
      <c r="T1434" s="0" t="n">
        <v>1</v>
      </c>
      <c r="U1434" s="0" t="n">
        <v>1</v>
      </c>
      <c r="V1434" s="0" t="n">
        <v>1</v>
      </c>
      <c r="W1434" s="0" t="n">
        <v>10</v>
      </c>
      <c r="X1434" s="0" t="s">
        <v>106</v>
      </c>
    </row>
    <row r="1435" customFormat="false" ht="12.6" hidden="false" customHeight="false" outlineLevel="0" collapsed="false">
      <c r="A1435" s="0" t="s">
        <v>170</v>
      </c>
      <c r="B1435" s="0" t="s">
        <v>41</v>
      </c>
      <c r="C1435" s="0" t="n">
        <v>16</v>
      </c>
      <c r="D1435" s="0" t="n">
        <f aca="false">Calculation!D1435</f>
        <v>0.010668302838663</v>
      </c>
      <c r="E1435" s="1" t="n">
        <v>250</v>
      </c>
      <c r="F1435" s="0" t="n">
        <v>250</v>
      </c>
      <c r="G1435" s="0" t="n">
        <v>250</v>
      </c>
      <c r="H1435" s="2" t="n">
        <v>0.28</v>
      </c>
      <c r="I1435" s="2" t="n">
        <v>0.28</v>
      </c>
      <c r="J1435" s="2" t="n">
        <v>0.28</v>
      </c>
      <c r="K1435" s="1" t="n">
        <v>200</v>
      </c>
      <c r="L1435" s="0" t="n">
        <v>200</v>
      </c>
      <c r="M1435" s="0" t="n">
        <v>200</v>
      </c>
      <c r="N1435" s="2" t="n">
        <v>1</v>
      </c>
      <c r="O1435" s="0" t="n">
        <v>1</v>
      </c>
      <c r="P1435" s="0" t="n">
        <v>1</v>
      </c>
      <c r="Q1435" s="3" t="n">
        <v>0.24</v>
      </c>
      <c r="R1435" s="0" t="n">
        <v>0.24</v>
      </c>
      <c r="S1435" s="0" t="n">
        <v>0.24</v>
      </c>
      <c r="T1435" s="0" t="n">
        <v>1</v>
      </c>
      <c r="U1435" s="0" t="n">
        <v>1</v>
      </c>
      <c r="V1435" s="0" t="n">
        <v>1</v>
      </c>
      <c r="W1435" s="0" t="n">
        <v>2</v>
      </c>
      <c r="X1435" s="0" t="s">
        <v>134</v>
      </c>
    </row>
    <row r="1436" customFormat="false" ht="12.6" hidden="false" customHeight="false" outlineLevel="0" collapsed="false">
      <c r="A1436" s="0" t="s">
        <v>170</v>
      </c>
      <c r="B1436" s="0" t="s">
        <v>63</v>
      </c>
      <c r="C1436" s="0" t="n">
        <v>2</v>
      </c>
      <c r="D1436" s="0" t="n">
        <f aca="false">Calculation!D1436</f>
        <v>0</v>
      </c>
      <c r="E1436" s="1" t="n">
        <v>250</v>
      </c>
      <c r="F1436" s="0" t="n">
        <v>250</v>
      </c>
      <c r="G1436" s="0" t="n">
        <v>250</v>
      </c>
      <c r="H1436" s="2" t="n">
        <v>0.28</v>
      </c>
      <c r="I1436" s="2" t="n">
        <v>0.28</v>
      </c>
      <c r="J1436" s="2" t="n">
        <v>0.28</v>
      </c>
      <c r="K1436" s="1" t="n">
        <v>0</v>
      </c>
      <c r="L1436" s="0" t="n">
        <v>0</v>
      </c>
      <c r="M1436" s="0" t="n">
        <v>0</v>
      </c>
      <c r="N1436" s="2" t="n">
        <v>0</v>
      </c>
      <c r="O1436" s="0" t="n">
        <v>0</v>
      </c>
      <c r="P1436" s="0" t="n">
        <v>0</v>
      </c>
      <c r="Q1436" s="3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2</v>
      </c>
      <c r="X1436" s="0" t="s">
        <v>134</v>
      </c>
    </row>
    <row r="1437" customFormat="false" ht="12.6" hidden="false" customHeight="false" outlineLevel="0" collapsed="false">
      <c r="A1437" s="0" t="s">
        <v>170</v>
      </c>
      <c r="B1437" s="0" t="s">
        <v>63</v>
      </c>
      <c r="C1437" s="0" t="n">
        <v>26</v>
      </c>
      <c r="D1437" s="0" t="n">
        <f aca="false">Calculation!D1437</f>
        <v>0</v>
      </c>
      <c r="E1437" s="1" t="n">
        <v>250</v>
      </c>
      <c r="F1437" s="0" t="n">
        <v>250</v>
      </c>
      <c r="G1437" s="0" t="n">
        <v>250</v>
      </c>
      <c r="H1437" s="2" t="n">
        <v>0.2</v>
      </c>
      <c r="I1437" s="2" t="n">
        <v>0.2</v>
      </c>
      <c r="J1437" s="2" t="n">
        <v>0.2</v>
      </c>
      <c r="K1437" s="1" t="n">
        <v>0</v>
      </c>
      <c r="L1437" s="0" t="n">
        <v>0</v>
      </c>
      <c r="M1437" s="0" t="n">
        <v>0</v>
      </c>
      <c r="N1437" s="2" t="n">
        <v>0</v>
      </c>
      <c r="O1437" s="0" t="n">
        <v>0</v>
      </c>
      <c r="P1437" s="0" t="n">
        <v>0</v>
      </c>
      <c r="Q1437" s="3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6</v>
      </c>
      <c r="X1437" s="0" t="s">
        <v>106</v>
      </c>
    </row>
    <row r="1438" customFormat="false" ht="12.6" hidden="false" customHeight="false" outlineLevel="0" collapsed="false">
      <c r="A1438" s="0" t="s">
        <v>170</v>
      </c>
      <c r="B1438" s="0" t="s">
        <v>46</v>
      </c>
      <c r="C1438" s="0" t="n">
        <v>16</v>
      </c>
      <c r="D1438" s="0" t="n">
        <f aca="false">Calculation!D1438</f>
        <v>0</v>
      </c>
      <c r="E1438" s="1" t="n">
        <v>250</v>
      </c>
      <c r="F1438" s="0" t="n">
        <v>250</v>
      </c>
      <c r="G1438" s="0" t="n">
        <v>250</v>
      </c>
      <c r="H1438" s="2" t="n">
        <v>0.28</v>
      </c>
      <c r="I1438" s="2" t="n">
        <v>0.28</v>
      </c>
      <c r="J1438" s="2" t="n">
        <v>0.28</v>
      </c>
      <c r="K1438" s="1" t="n">
        <v>0</v>
      </c>
      <c r="L1438" s="0" t="n">
        <v>0</v>
      </c>
      <c r="M1438" s="0" t="n">
        <v>0</v>
      </c>
      <c r="N1438" s="2" t="n">
        <v>0</v>
      </c>
      <c r="O1438" s="0" t="n">
        <v>0</v>
      </c>
      <c r="P1438" s="0" t="n">
        <v>0</v>
      </c>
      <c r="Q1438" s="3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10</v>
      </c>
      <c r="X1438" s="0" t="s">
        <v>134</v>
      </c>
    </row>
    <row r="1439" customFormat="false" ht="12.6" hidden="false" customHeight="false" outlineLevel="0" collapsed="false">
      <c r="A1439" s="0" t="s">
        <v>170</v>
      </c>
      <c r="B1439" s="0" t="s">
        <v>46</v>
      </c>
      <c r="C1439" s="0" t="n">
        <v>80</v>
      </c>
      <c r="D1439" s="0" t="n">
        <f aca="false">Calculation!D1439</f>
        <v>0</v>
      </c>
      <c r="E1439" s="1" t="n">
        <v>250</v>
      </c>
      <c r="F1439" s="0" t="n">
        <v>250</v>
      </c>
      <c r="G1439" s="0" t="n">
        <v>250</v>
      </c>
      <c r="H1439" s="2" t="n">
        <v>0.206842105263158</v>
      </c>
      <c r="I1439" s="2" t="n">
        <v>0.15</v>
      </c>
      <c r="J1439" s="2" t="n">
        <v>0.28</v>
      </c>
      <c r="K1439" s="1" t="n">
        <v>0</v>
      </c>
      <c r="L1439" s="0" t="n">
        <v>0</v>
      </c>
      <c r="M1439" s="0" t="n">
        <v>0</v>
      </c>
      <c r="N1439" s="2" t="n">
        <v>0</v>
      </c>
      <c r="O1439" s="0" t="n">
        <v>0</v>
      </c>
      <c r="P1439" s="0" t="n">
        <v>0</v>
      </c>
      <c r="Q1439" s="3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38</v>
      </c>
      <c r="X1439" s="0" t="s">
        <v>106</v>
      </c>
    </row>
    <row r="1440" customFormat="false" ht="12.6" hidden="false" customHeight="false" outlineLevel="0" collapsed="false">
      <c r="A1440" s="0" t="s">
        <v>170</v>
      </c>
      <c r="B1440" s="0" t="s">
        <v>47</v>
      </c>
      <c r="C1440" s="0" t="n">
        <v>10</v>
      </c>
      <c r="D1440" s="0" t="n">
        <f aca="false">Calculation!D1440</f>
        <v>0</v>
      </c>
      <c r="E1440" s="1" t="n">
        <v>250</v>
      </c>
      <c r="F1440" s="0" t="n">
        <v>250</v>
      </c>
      <c r="G1440" s="0" t="n">
        <v>250</v>
      </c>
      <c r="H1440" s="2" t="n">
        <v>0.232</v>
      </c>
      <c r="I1440" s="2" t="n">
        <v>0.15</v>
      </c>
      <c r="J1440" s="2" t="n">
        <v>0.28</v>
      </c>
      <c r="K1440" s="1" t="n">
        <v>0</v>
      </c>
      <c r="L1440" s="0" t="n">
        <v>0</v>
      </c>
      <c r="M1440" s="0" t="n">
        <v>0</v>
      </c>
      <c r="N1440" s="2" t="n">
        <v>0</v>
      </c>
      <c r="O1440" s="0" t="n">
        <v>0</v>
      </c>
      <c r="P1440" s="0" t="n">
        <v>0</v>
      </c>
      <c r="Q1440" s="3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10</v>
      </c>
      <c r="X1440" s="0" t="s">
        <v>134</v>
      </c>
    </row>
    <row r="1441" customFormat="false" ht="12.6" hidden="false" customHeight="false" outlineLevel="0" collapsed="false">
      <c r="A1441" s="0" t="s">
        <v>170</v>
      </c>
      <c r="B1441" s="0" t="s">
        <v>47</v>
      </c>
      <c r="C1441" s="0" t="n">
        <v>50</v>
      </c>
      <c r="D1441" s="0" t="n">
        <f aca="false">Calculation!D1441</f>
        <v>0</v>
      </c>
      <c r="E1441" s="1" t="n">
        <v>250</v>
      </c>
      <c r="F1441" s="0" t="n">
        <v>250</v>
      </c>
      <c r="G1441" s="0" t="n">
        <v>250</v>
      </c>
      <c r="H1441" s="2" t="n">
        <v>0.190769230769231</v>
      </c>
      <c r="I1441" s="2" t="n">
        <v>0.15</v>
      </c>
      <c r="J1441" s="2" t="n">
        <v>0.28</v>
      </c>
      <c r="K1441" s="1" t="n">
        <v>0</v>
      </c>
      <c r="L1441" s="0" t="n">
        <v>0</v>
      </c>
      <c r="M1441" s="0" t="n">
        <v>0</v>
      </c>
      <c r="N1441" s="2" t="n">
        <v>0</v>
      </c>
      <c r="O1441" s="0" t="n">
        <v>0</v>
      </c>
      <c r="P1441" s="0" t="n">
        <v>0</v>
      </c>
      <c r="Q1441" s="3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26</v>
      </c>
      <c r="X1441" s="0" t="s">
        <v>106</v>
      </c>
    </row>
    <row r="1442" customFormat="false" ht="12.6" hidden="false" customHeight="false" outlineLevel="0" collapsed="false">
      <c r="A1442" s="0" t="s">
        <v>170</v>
      </c>
      <c r="B1442" s="0" t="s">
        <v>49</v>
      </c>
      <c r="C1442" s="0" t="n">
        <v>10</v>
      </c>
      <c r="D1442" s="0" t="n">
        <f aca="false">Calculation!D1442</f>
        <v>0</v>
      </c>
      <c r="E1442" s="1" t="n">
        <v>250</v>
      </c>
      <c r="F1442" s="0" t="n">
        <v>250</v>
      </c>
      <c r="G1442" s="0" t="n">
        <v>250</v>
      </c>
      <c r="H1442" s="2" t="n">
        <v>0</v>
      </c>
      <c r="I1442" s="2" t="n">
        <v>0</v>
      </c>
      <c r="J1442" s="2" t="n">
        <v>0</v>
      </c>
      <c r="K1442" s="1" t="n">
        <v>0</v>
      </c>
      <c r="L1442" s="0" t="n">
        <v>0</v>
      </c>
      <c r="M1442" s="0" t="n">
        <v>0</v>
      </c>
      <c r="N1442" s="2" t="n">
        <v>0</v>
      </c>
      <c r="O1442" s="0" t="n">
        <v>0</v>
      </c>
      <c r="P1442" s="0" t="n">
        <v>0</v>
      </c>
      <c r="Q1442" s="3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6</v>
      </c>
      <c r="X1442" s="0" t="s">
        <v>50</v>
      </c>
    </row>
    <row r="1443" customFormat="false" ht="12.6" hidden="false" customHeight="false" outlineLevel="0" collapsed="false">
      <c r="A1443" s="0" t="s">
        <v>170</v>
      </c>
      <c r="B1443" s="0" t="s">
        <v>49</v>
      </c>
      <c r="C1443" s="0" t="n">
        <v>196</v>
      </c>
      <c r="D1443" s="0" t="n">
        <f aca="false">Calculation!D1443</f>
        <v>0</v>
      </c>
      <c r="E1443" s="1" t="n">
        <v>250</v>
      </c>
      <c r="F1443" s="0" t="n">
        <v>250</v>
      </c>
      <c r="G1443" s="0" t="n">
        <v>250</v>
      </c>
      <c r="H1443" s="2" t="n">
        <v>0</v>
      </c>
      <c r="I1443" s="2" t="n">
        <v>0</v>
      </c>
      <c r="J1443" s="2" t="n">
        <v>0</v>
      </c>
      <c r="K1443" s="1" t="n">
        <v>0</v>
      </c>
      <c r="L1443" s="0" t="n">
        <v>0</v>
      </c>
      <c r="M1443" s="0" t="n">
        <v>0</v>
      </c>
      <c r="N1443" s="2" t="n">
        <v>0</v>
      </c>
      <c r="O1443" s="0" t="n">
        <v>0</v>
      </c>
      <c r="P1443" s="0" t="n">
        <v>0</v>
      </c>
      <c r="Q1443" s="3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106</v>
      </c>
      <c r="X1443" s="0" t="s">
        <v>106</v>
      </c>
    </row>
    <row r="1444" customFormat="false" ht="12.6" hidden="false" customHeight="false" outlineLevel="0" collapsed="false">
      <c r="A1444" s="0" t="s">
        <v>170</v>
      </c>
      <c r="B1444" s="0" t="s">
        <v>51</v>
      </c>
      <c r="C1444" s="0" t="n">
        <v>10</v>
      </c>
      <c r="D1444" s="0" t="n">
        <f aca="false">Calculation!D1444</f>
        <v>0</v>
      </c>
      <c r="E1444" s="1" t="n">
        <v>250</v>
      </c>
      <c r="F1444" s="0" t="n">
        <v>250</v>
      </c>
      <c r="G1444" s="0" t="n">
        <v>250</v>
      </c>
      <c r="H1444" s="2" t="n">
        <v>0</v>
      </c>
      <c r="I1444" s="2" t="n">
        <v>0</v>
      </c>
      <c r="J1444" s="2" t="n">
        <v>0</v>
      </c>
      <c r="K1444" s="1" t="n">
        <v>0</v>
      </c>
      <c r="L1444" s="0" t="n">
        <v>0</v>
      </c>
      <c r="M1444" s="0" t="n">
        <v>0</v>
      </c>
      <c r="N1444" s="2" t="n">
        <v>0</v>
      </c>
      <c r="O1444" s="0" t="n">
        <v>0</v>
      </c>
      <c r="P1444" s="0" t="n">
        <v>0</v>
      </c>
      <c r="Q1444" s="3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8</v>
      </c>
      <c r="X1444" s="0" t="s">
        <v>106</v>
      </c>
    </row>
    <row r="1445" customFormat="false" ht="12.6" hidden="false" customHeight="false" outlineLevel="0" collapsed="false">
      <c r="A1445" s="0" t="s">
        <v>171</v>
      </c>
      <c r="B1445" s="0" t="s">
        <v>53</v>
      </c>
      <c r="C1445" s="0" t="n">
        <v>159</v>
      </c>
      <c r="D1445" s="0" t="n">
        <f aca="false">Calculation!D1445</f>
        <v>0</v>
      </c>
      <c r="E1445" s="1" t="n">
        <v>150</v>
      </c>
      <c r="F1445" s="0" t="n">
        <v>150</v>
      </c>
      <c r="G1445" s="0" t="n">
        <v>150</v>
      </c>
      <c r="H1445" s="2" t="n">
        <v>0.333846153846154</v>
      </c>
      <c r="I1445" s="2" t="n">
        <v>0.17</v>
      </c>
      <c r="J1445" s="2" t="n">
        <v>0.43</v>
      </c>
      <c r="K1445" s="1" t="n">
        <v>0</v>
      </c>
      <c r="L1445" s="0" t="n">
        <v>0</v>
      </c>
      <c r="M1445" s="0" t="n">
        <v>0</v>
      </c>
      <c r="N1445" s="2" t="n">
        <v>0</v>
      </c>
      <c r="O1445" s="0" t="n">
        <v>0</v>
      </c>
      <c r="P1445" s="0" t="n">
        <v>0</v>
      </c>
      <c r="Q1445" s="3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3</v>
      </c>
      <c r="X1445" s="0" t="s">
        <v>172</v>
      </c>
    </row>
    <row r="1446" customFormat="false" ht="12.6" hidden="false" customHeight="false" outlineLevel="0" collapsed="false">
      <c r="A1446" s="0" t="s">
        <v>171</v>
      </c>
      <c r="B1446" s="0" t="s">
        <v>31</v>
      </c>
      <c r="C1446" s="0" t="n">
        <v>1364</v>
      </c>
      <c r="D1446" s="0" t="n">
        <f aca="false">Calculation!D1446</f>
        <v>0</v>
      </c>
      <c r="E1446" s="1" t="n">
        <v>150</v>
      </c>
      <c r="F1446" s="0" t="n">
        <v>150</v>
      </c>
      <c r="G1446" s="0" t="n">
        <v>150</v>
      </c>
      <c r="H1446" s="2" t="n">
        <v>0.246117647058824</v>
      </c>
      <c r="I1446" s="2" t="n">
        <v>0.1</v>
      </c>
      <c r="J1446" s="2" t="n">
        <v>0.37</v>
      </c>
      <c r="K1446" s="1" t="n">
        <v>0</v>
      </c>
      <c r="L1446" s="0" t="n">
        <v>0</v>
      </c>
      <c r="M1446" s="0" t="n">
        <v>0</v>
      </c>
      <c r="N1446" s="2" t="n">
        <v>0</v>
      </c>
      <c r="O1446" s="0" t="n">
        <v>0</v>
      </c>
      <c r="P1446" s="0" t="n">
        <v>0</v>
      </c>
      <c r="Q1446" s="3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85</v>
      </c>
      <c r="X1446" s="0" t="s">
        <v>172</v>
      </c>
    </row>
    <row r="1447" customFormat="false" ht="12.6" hidden="false" customHeight="false" outlineLevel="0" collapsed="false">
      <c r="A1447" s="0" t="s">
        <v>171</v>
      </c>
      <c r="B1447" s="0" t="s">
        <v>31</v>
      </c>
      <c r="C1447" s="0" t="n">
        <v>46</v>
      </c>
      <c r="D1447" s="0" t="n">
        <f aca="false">Calculation!D1447</f>
        <v>0</v>
      </c>
      <c r="E1447" s="1" t="n">
        <v>150</v>
      </c>
      <c r="F1447" s="0" t="n">
        <v>150</v>
      </c>
      <c r="G1447" s="0" t="n">
        <v>150</v>
      </c>
      <c r="H1447" s="2" t="n">
        <v>0.123333333333333</v>
      </c>
      <c r="I1447" s="2" t="n">
        <v>0.1</v>
      </c>
      <c r="J1447" s="2" t="n">
        <v>0.17</v>
      </c>
      <c r="K1447" s="1" t="n">
        <v>0</v>
      </c>
      <c r="L1447" s="0" t="n">
        <v>0</v>
      </c>
      <c r="M1447" s="0" t="n">
        <v>0</v>
      </c>
      <c r="N1447" s="2" t="n">
        <v>0</v>
      </c>
      <c r="O1447" s="0" t="n">
        <v>0</v>
      </c>
      <c r="P1447" s="0" t="n">
        <v>0</v>
      </c>
      <c r="Q1447" s="3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3</v>
      </c>
      <c r="X1447" s="0" t="s">
        <v>129</v>
      </c>
    </row>
    <row r="1448" customFormat="false" ht="12.6" hidden="false" customHeight="false" outlineLevel="0" collapsed="false">
      <c r="A1448" s="0" t="s">
        <v>171</v>
      </c>
      <c r="B1448" s="0" t="s">
        <v>56</v>
      </c>
      <c r="C1448" s="0" t="n">
        <v>62</v>
      </c>
      <c r="D1448" s="0" t="n">
        <f aca="false">Calculation!D1448</f>
        <v>0.0106488129416928</v>
      </c>
      <c r="E1448" s="1" t="n">
        <v>150</v>
      </c>
      <c r="F1448" s="0" t="n">
        <v>150</v>
      </c>
      <c r="G1448" s="0" t="n">
        <v>150</v>
      </c>
      <c r="H1448" s="2" t="n">
        <v>0.3025</v>
      </c>
      <c r="I1448" s="2" t="n">
        <v>0.28</v>
      </c>
      <c r="J1448" s="2" t="n">
        <v>0.37</v>
      </c>
      <c r="K1448" s="1" t="n">
        <v>156.25</v>
      </c>
      <c r="L1448" s="0" t="n">
        <v>75</v>
      </c>
      <c r="M1448" s="0" t="n">
        <v>300</v>
      </c>
      <c r="N1448" s="2" t="n">
        <v>13.5</v>
      </c>
      <c r="O1448" s="0" t="n">
        <v>6</v>
      </c>
      <c r="P1448" s="0" t="n">
        <v>27</v>
      </c>
      <c r="Q1448" s="3" t="n">
        <v>0.013</v>
      </c>
      <c r="R1448" s="0" t="n">
        <v>0.013</v>
      </c>
      <c r="S1448" s="0" t="n">
        <v>0.013</v>
      </c>
      <c r="T1448" s="0" t="n">
        <v>1</v>
      </c>
      <c r="U1448" s="0" t="n">
        <v>1</v>
      </c>
      <c r="V1448" s="0" t="n">
        <v>1</v>
      </c>
      <c r="W1448" s="0" t="n">
        <v>4</v>
      </c>
      <c r="X1448" s="0" t="s">
        <v>172</v>
      </c>
    </row>
    <row r="1449" customFormat="false" ht="12.6" hidden="false" customHeight="false" outlineLevel="0" collapsed="false">
      <c r="A1449" s="0" t="s">
        <v>171</v>
      </c>
      <c r="B1449" s="0" t="s">
        <v>57</v>
      </c>
      <c r="C1449" s="0" t="n">
        <v>15</v>
      </c>
      <c r="D1449" s="0" t="n">
        <f aca="false">Calculation!D1449</f>
        <v>0.0184647655572193</v>
      </c>
      <c r="E1449" s="1" t="n">
        <v>150</v>
      </c>
      <c r="F1449" s="0" t="n">
        <v>150</v>
      </c>
      <c r="G1449" s="0" t="n">
        <v>150</v>
      </c>
      <c r="H1449" s="2" t="n">
        <v>0.28</v>
      </c>
      <c r="I1449" s="2" t="n">
        <v>0.28</v>
      </c>
      <c r="J1449" s="2" t="n">
        <v>0.28</v>
      </c>
      <c r="K1449" s="1" t="n">
        <v>400</v>
      </c>
      <c r="L1449" s="0" t="n">
        <v>400</v>
      </c>
      <c r="M1449" s="0" t="n">
        <v>400</v>
      </c>
      <c r="N1449" s="2" t="n">
        <v>7</v>
      </c>
      <c r="O1449" s="0" t="n">
        <v>7</v>
      </c>
      <c r="P1449" s="0" t="n">
        <v>7</v>
      </c>
      <c r="Q1449" s="3" t="n">
        <v>0.04</v>
      </c>
      <c r="R1449" s="0" t="n">
        <v>0.04</v>
      </c>
      <c r="S1449" s="0" t="n">
        <v>0.04</v>
      </c>
      <c r="T1449" s="0" t="n">
        <v>1</v>
      </c>
      <c r="U1449" s="0" t="n">
        <v>1</v>
      </c>
      <c r="V1449" s="0" t="n">
        <v>1</v>
      </c>
      <c r="W1449" s="0" t="n">
        <v>1</v>
      </c>
      <c r="X1449" s="0" t="s">
        <v>172</v>
      </c>
    </row>
    <row r="1450" customFormat="false" ht="12.6" hidden="false" customHeight="false" outlineLevel="0" collapsed="false">
      <c r="A1450" s="0" t="s">
        <v>171</v>
      </c>
      <c r="B1450" s="0" t="s">
        <v>58</v>
      </c>
      <c r="C1450" s="0" t="n">
        <v>81</v>
      </c>
      <c r="D1450" s="0" t="n">
        <f aca="false">Calculation!D1450</f>
        <v>0.0209356640533501</v>
      </c>
      <c r="E1450" s="1" t="n">
        <v>150</v>
      </c>
      <c r="F1450" s="0" t="n">
        <v>150</v>
      </c>
      <c r="G1450" s="0" t="n">
        <v>150</v>
      </c>
      <c r="H1450" s="2" t="n">
        <v>0.298571428571429</v>
      </c>
      <c r="I1450" s="2" t="n">
        <v>0.2</v>
      </c>
      <c r="J1450" s="2" t="n">
        <v>0.37</v>
      </c>
      <c r="K1450" s="1" t="n">
        <v>235.428571428571</v>
      </c>
      <c r="L1450" s="0" t="n">
        <v>70</v>
      </c>
      <c r="M1450" s="0" t="n">
        <v>378</v>
      </c>
      <c r="N1450" s="2" t="n">
        <v>12.4285714285714</v>
      </c>
      <c r="O1450" s="0" t="n">
        <v>3</v>
      </c>
      <c r="P1450" s="0" t="n">
        <v>28</v>
      </c>
      <c r="Q1450" s="3" t="n">
        <v>0.024</v>
      </c>
      <c r="R1450" s="0" t="n">
        <v>0.013</v>
      </c>
      <c r="S1450" s="0" t="n">
        <v>0.09</v>
      </c>
      <c r="T1450" s="0" t="n">
        <v>1</v>
      </c>
      <c r="U1450" s="0" t="n">
        <v>1</v>
      </c>
      <c r="V1450" s="0" t="n">
        <v>1</v>
      </c>
      <c r="W1450" s="0" t="n">
        <v>7</v>
      </c>
      <c r="X1450" s="0" t="s">
        <v>172</v>
      </c>
    </row>
    <row r="1451" customFormat="false" ht="12.6" hidden="false" customHeight="false" outlineLevel="0" collapsed="false">
      <c r="A1451" s="0" t="s">
        <v>171</v>
      </c>
      <c r="B1451" s="0" t="s">
        <v>35</v>
      </c>
      <c r="C1451" s="0" t="n">
        <v>21</v>
      </c>
      <c r="D1451" s="0" t="n">
        <f aca="false">Calculation!D1451</f>
        <v>0.000983179005094451</v>
      </c>
      <c r="E1451" s="1" t="n">
        <v>150</v>
      </c>
      <c r="F1451" s="0" t="n">
        <v>150</v>
      </c>
      <c r="G1451" s="0" t="n">
        <v>150</v>
      </c>
      <c r="H1451" s="2" t="n">
        <v>0.482941176470588</v>
      </c>
      <c r="I1451" s="2" t="n">
        <v>0.37</v>
      </c>
      <c r="J1451" s="2" t="n">
        <v>0.49</v>
      </c>
      <c r="K1451" s="1" t="n">
        <v>144.705882352941</v>
      </c>
      <c r="L1451" s="0" t="n">
        <v>60</v>
      </c>
      <c r="M1451" s="0" t="n">
        <v>150</v>
      </c>
      <c r="N1451" s="2" t="n">
        <v>3</v>
      </c>
      <c r="O1451" s="0" t="n">
        <v>3</v>
      </c>
      <c r="P1451" s="0" t="n">
        <v>3</v>
      </c>
      <c r="Q1451" s="3" t="n">
        <v>0.00635294117647059</v>
      </c>
      <c r="R1451" s="0" t="n">
        <v>0.006</v>
      </c>
      <c r="S1451" s="0" t="n">
        <v>0.012</v>
      </c>
      <c r="T1451" s="0" t="n">
        <v>1</v>
      </c>
      <c r="U1451" s="0" t="n">
        <v>1</v>
      </c>
      <c r="V1451" s="0" t="n">
        <v>1</v>
      </c>
      <c r="W1451" s="0" t="n">
        <v>17</v>
      </c>
      <c r="X1451" s="0" t="s">
        <v>172</v>
      </c>
    </row>
    <row r="1452" customFormat="false" ht="12.6" hidden="false" customHeight="false" outlineLevel="0" collapsed="false">
      <c r="A1452" s="0" t="s">
        <v>171</v>
      </c>
      <c r="B1452" s="0" t="s">
        <v>37</v>
      </c>
      <c r="C1452" s="0" t="n">
        <v>201</v>
      </c>
      <c r="D1452" s="0" t="n">
        <f aca="false">Calculation!D1452</f>
        <v>0.0489334269143641</v>
      </c>
      <c r="E1452" s="1" t="n">
        <v>150</v>
      </c>
      <c r="F1452" s="0" t="n">
        <v>150</v>
      </c>
      <c r="G1452" s="0" t="n">
        <v>150</v>
      </c>
      <c r="H1452" s="2" t="n">
        <v>0.279333333333333</v>
      </c>
      <c r="I1452" s="2" t="n">
        <v>0</v>
      </c>
      <c r="J1452" s="2" t="n">
        <v>0.37</v>
      </c>
      <c r="K1452" s="1" t="n">
        <v>171.666666666667</v>
      </c>
      <c r="L1452" s="0" t="n">
        <v>45</v>
      </c>
      <c r="M1452" s="0" t="n">
        <v>300</v>
      </c>
      <c r="N1452" s="2" t="n">
        <v>18.8666666666667</v>
      </c>
      <c r="O1452" s="0" t="n">
        <v>9</v>
      </c>
      <c r="P1452" s="0" t="n">
        <v>33</v>
      </c>
      <c r="Q1452" s="3" t="n">
        <v>0.0360666666666667</v>
      </c>
      <c r="R1452" s="0" t="n">
        <v>0.013</v>
      </c>
      <c r="S1452" s="0" t="n">
        <v>0.042</v>
      </c>
      <c r="T1452" s="0" t="n">
        <v>1</v>
      </c>
      <c r="U1452" s="0" t="n">
        <v>1</v>
      </c>
      <c r="V1452" s="0" t="n">
        <v>1</v>
      </c>
      <c r="W1452" s="0" t="n">
        <v>15</v>
      </c>
      <c r="X1452" s="0" t="s">
        <v>172</v>
      </c>
    </row>
    <row r="1453" customFormat="false" ht="12.6" hidden="false" customHeight="false" outlineLevel="0" collapsed="false">
      <c r="A1453" s="0" t="s">
        <v>171</v>
      </c>
      <c r="B1453" s="0" t="s">
        <v>101</v>
      </c>
      <c r="C1453" s="0" t="n">
        <v>39</v>
      </c>
      <c r="D1453" s="0" t="n">
        <f aca="false">Calculation!D1453</f>
        <v>0.0748224682430755</v>
      </c>
      <c r="E1453" s="1" t="n">
        <v>150</v>
      </c>
      <c r="F1453" s="0" t="n">
        <v>150</v>
      </c>
      <c r="G1453" s="0" t="n">
        <v>150</v>
      </c>
      <c r="H1453" s="2" t="n">
        <v>0.303333333333333</v>
      </c>
      <c r="I1453" s="2" t="n">
        <v>0.17</v>
      </c>
      <c r="J1453" s="2" t="n">
        <v>0.37</v>
      </c>
      <c r="K1453" s="1" t="n">
        <v>241.666666666667</v>
      </c>
      <c r="L1453" s="0" t="n">
        <v>150</v>
      </c>
      <c r="M1453" s="0" t="n">
        <v>300</v>
      </c>
      <c r="N1453" s="2" t="n">
        <v>22.6666666666667</v>
      </c>
      <c r="O1453" s="0" t="n">
        <v>16</v>
      </c>
      <c r="P1453" s="0" t="n">
        <v>26</v>
      </c>
      <c r="Q1453" s="3" t="n">
        <v>0.0316666666666667</v>
      </c>
      <c r="R1453" s="0" t="n">
        <v>0.011</v>
      </c>
      <c r="S1453" s="0" t="n">
        <v>0.042</v>
      </c>
      <c r="T1453" s="0" t="n">
        <v>1</v>
      </c>
      <c r="U1453" s="0" t="n">
        <v>1</v>
      </c>
      <c r="V1453" s="0" t="n">
        <v>1</v>
      </c>
      <c r="W1453" s="0" t="n">
        <v>3</v>
      </c>
      <c r="X1453" s="0" t="s">
        <v>172</v>
      </c>
    </row>
    <row r="1454" customFormat="false" ht="12.6" hidden="false" customHeight="false" outlineLevel="0" collapsed="false">
      <c r="A1454" s="0" t="s">
        <v>171</v>
      </c>
      <c r="B1454" s="0" t="s">
        <v>62</v>
      </c>
      <c r="C1454" s="0" t="n">
        <v>393</v>
      </c>
      <c r="D1454" s="0" t="n">
        <f aca="false">Calculation!D1454</f>
        <v>0.0705223414676598</v>
      </c>
      <c r="E1454" s="1" t="n">
        <v>150</v>
      </c>
      <c r="F1454" s="0" t="n">
        <v>150</v>
      </c>
      <c r="G1454" s="0" t="n">
        <v>150</v>
      </c>
      <c r="H1454" s="2" t="n">
        <v>0.264</v>
      </c>
      <c r="I1454" s="2" t="n">
        <v>0</v>
      </c>
      <c r="J1454" s="2" t="n">
        <v>0.37</v>
      </c>
      <c r="K1454" s="1" t="n">
        <v>176.48</v>
      </c>
      <c r="L1454" s="0" t="n">
        <v>20</v>
      </c>
      <c r="M1454" s="0" t="n">
        <v>400</v>
      </c>
      <c r="N1454" s="2" t="n">
        <v>26</v>
      </c>
      <c r="O1454" s="0" t="n">
        <v>3</v>
      </c>
      <c r="P1454" s="0" t="n">
        <v>50</v>
      </c>
      <c r="Q1454" s="3" t="n">
        <v>0.032</v>
      </c>
      <c r="R1454" s="0" t="n">
        <v>0.006</v>
      </c>
      <c r="S1454" s="0" t="n">
        <v>0.043</v>
      </c>
      <c r="T1454" s="0" t="n">
        <v>1</v>
      </c>
      <c r="U1454" s="0" t="n">
        <v>1</v>
      </c>
      <c r="V1454" s="0" t="n">
        <v>1</v>
      </c>
      <c r="W1454" s="0" t="n">
        <v>25</v>
      </c>
      <c r="X1454" s="0" t="s">
        <v>172</v>
      </c>
    </row>
    <row r="1455" customFormat="false" ht="12.6" hidden="false" customHeight="false" outlineLevel="0" collapsed="false">
      <c r="A1455" s="0" t="s">
        <v>171</v>
      </c>
      <c r="B1455" s="0" t="s">
        <v>38</v>
      </c>
      <c r="C1455" s="0" t="n">
        <v>25</v>
      </c>
      <c r="D1455" s="0" t="n">
        <f aca="false">Calculation!D1455</f>
        <v>0.34153701077593</v>
      </c>
      <c r="E1455" s="1" t="n">
        <v>150</v>
      </c>
      <c r="F1455" s="0" t="n">
        <v>150</v>
      </c>
      <c r="G1455" s="0" t="n">
        <v>150</v>
      </c>
      <c r="H1455" s="2" t="n">
        <v>0.28</v>
      </c>
      <c r="I1455" s="2" t="n">
        <v>0.28</v>
      </c>
      <c r="J1455" s="2" t="n">
        <v>0.28</v>
      </c>
      <c r="K1455" s="1" t="n">
        <v>187.5</v>
      </c>
      <c r="L1455" s="0" t="n">
        <v>150</v>
      </c>
      <c r="M1455" s="0" t="n">
        <v>225</v>
      </c>
      <c r="N1455" s="2" t="n">
        <v>23.5</v>
      </c>
      <c r="O1455" s="0" t="n">
        <v>17</v>
      </c>
      <c r="P1455" s="0" t="n">
        <v>30</v>
      </c>
      <c r="Q1455" s="3" t="n">
        <v>0.1675</v>
      </c>
      <c r="R1455" s="0" t="n">
        <v>0.045</v>
      </c>
      <c r="S1455" s="0" t="n">
        <v>0.29</v>
      </c>
      <c r="T1455" s="0" t="n">
        <v>1</v>
      </c>
      <c r="U1455" s="0" t="n">
        <v>1</v>
      </c>
      <c r="V1455" s="0" t="n">
        <v>1</v>
      </c>
      <c r="W1455" s="0" t="n">
        <v>2</v>
      </c>
      <c r="X1455" s="0" t="s">
        <v>172</v>
      </c>
    </row>
    <row r="1456" customFormat="false" ht="12.6" hidden="false" customHeight="false" outlineLevel="0" collapsed="false">
      <c r="A1456" s="0" t="s">
        <v>171</v>
      </c>
      <c r="B1456" s="0" t="s">
        <v>76</v>
      </c>
      <c r="C1456" s="0" t="n">
        <v>51</v>
      </c>
      <c r="D1456" s="0" t="n">
        <f aca="false">Calculation!D1456</f>
        <v>0.143423112858138</v>
      </c>
      <c r="E1456" s="1" t="n">
        <v>150</v>
      </c>
      <c r="F1456" s="0" t="n">
        <v>150</v>
      </c>
      <c r="G1456" s="0" t="n">
        <v>150</v>
      </c>
      <c r="H1456" s="2" t="n">
        <v>0.335</v>
      </c>
      <c r="I1456" s="2" t="n">
        <v>0.28</v>
      </c>
      <c r="J1456" s="2" t="n">
        <v>0.37</v>
      </c>
      <c r="K1456" s="1" t="n">
        <v>83.75</v>
      </c>
      <c r="L1456" s="0" t="n">
        <v>10</v>
      </c>
      <c r="M1456" s="0" t="n">
        <v>125</v>
      </c>
      <c r="N1456" s="2" t="n">
        <v>18</v>
      </c>
      <c r="O1456" s="0" t="n">
        <v>5</v>
      </c>
      <c r="P1456" s="0" t="n">
        <v>55</v>
      </c>
      <c r="Q1456" s="3" t="n">
        <v>0.13625</v>
      </c>
      <c r="R1456" s="0" t="n">
        <v>0.02</v>
      </c>
      <c r="S1456" s="0" t="n">
        <v>0.44</v>
      </c>
      <c r="T1456" s="0" t="n">
        <v>1</v>
      </c>
      <c r="U1456" s="0" t="n">
        <v>1</v>
      </c>
      <c r="V1456" s="0" t="n">
        <v>1</v>
      </c>
      <c r="W1456" s="0" t="n">
        <v>4</v>
      </c>
      <c r="X1456" s="0" t="s">
        <v>172</v>
      </c>
    </row>
    <row r="1457" customFormat="false" ht="12.6" hidden="false" customHeight="false" outlineLevel="0" collapsed="false">
      <c r="A1457" s="0" t="s">
        <v>171</v>
      </c>
      <c r="B1457" s="0" t="s">
        <v>44</v>
      </c>
      <c r="C1457" s="0" t="n">
        <v>7</v>
      </c>
      <c r="D1457" s="0" t="n">
        <f aca="false">Calculation!D1457</f>
        <v>0</v>
      </c>
      <c r="E1457" s="1" t="n">
        <v>150</v>
      </c>
      <c r="F1457" s="0" t="n">
        <v>150</v>
      </c>
      <c r="G1457" s="0" t="n">
        <v>150</v>
      </c>
      <c r="H1457" s="2" t="n">
        <v>0</v>
      </c>
      <c r="I1457" s="2" t="n">
        <v>0</v>
      </c>
      <c r="J1457" s="2" t="n">
        <v>0</v>
      </c>
      <c r="K1457" s="1" t="n">
        <v>0</v>
      </c>
      <c r="L1457" s="0" t="n">
        <v>0</v>
      </c>
      <c r="M1457" s="0" t="n">
        <v>0</v>
      </c>
      <c r="N1457" s="2" t="n">
        <v>0</v>
      </c>
      <c r="O1457" s="0" t="n">
        <v>0</v>
      </c>
      <c r="P1457" s="0" t="n">
        <v>0</v>
      </c>
      <c r="Q1457" s="3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7</v>
      </c>
      <c r="X1457" s="0" t="s">
        <v>172</v>
      </c>
    </row>
    <row r="1458" customFormat="false" ht="12.6" hidden="false" customHeight="false" outlineLevel="0" collapsed="false">
      <c r="A1458" s="0" t="s">
        <v>171</v>
      </c>
      <c r="B1458" s="0" t="s">
        <v>81</v>
      </c>
      <c r="C1458" s="0" t="n">
        <v>52</v>
      </c>
      <c r="D1458" s="0" t="n">
        <f aca="false">Calculation!D1458</f>
        <v>0</v>
      </c>
      <c r="E1458" s="1" t="n">
        <v>150</v>
      </c>
      <c r="F1458" s="0" t="n">
        <v>150</v>
      </c>
      <c r="G1458" s="0" t="n">
        <v>150</v>
      </c>
      <c r="H1458" s="2" t="n">
        <v>0.276666666666667</v>
      </c>
      <c r="I1458" s="2" t="n">
        <v>0.17</v>
      </c>
      <c r="J1458" s="2" t="n">
        <v>0.37</v>
      </c>
      <c r="K1458" s="1" t="n">
        <v>0</v>
      </c>
      <c r="L1458" s="0" t="n">
        <v>0</v>
      </c>
      <c r="M1458" s="0" t="n">
        <v>0</v>
      </c>
      <c r="N1458" s="2" t="n">
        <v>0</v>
      </c>
      <c r="O1458" s="0" t="n">
        <v>0</v>
      </c>
      <c r="P1458" s="0" t="n">
        <v>0</v>
      </c>
      <c r="Q1458" s="3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6</v>
      </c>
      <c r="X1458" s="0" t="s">
        <v>172</v>
      </c>
    </row>
    <row r="1459" customFormat="false" ht="12.6" hidden="false" customHeight="false" outlineLevel="0" collapsed="false">
      <c r="A1459" s="0" t="s">
        <v>171</v>
      </c>
      <c r="B1459" s="0" t="s">
        <v>46</v>
      </c>
      <c r="C1459" s="0" t="n">
        <v>66</v>
      </c>
      <c r="D1459" s="0" t="n">
        <f aca="false">Calculation!D1459</f>
        <v>0</v>
      </c>
      <c r="E1459" s="1" t="n">
        <v>150</v>
      </c>
      <c r="F1459" s="0" t="n">
        <v>150</v>
      </c>
      <c r="G1459" s="0" t="n">
        <v>150</v>
      </c>
      <c r="H1459" s="2" t="n">
        <v>0.246666666666667</v>
      </c>
      <c r="I1459" s="2" t="n">
        <v>0.15</v>
      </c>
      <c r="J1459" s="2" t="n">
        <v>0.43</v>
      </c>
      <c r="K1459" s="1" t="n">
        <v>0</v>
      </c>
      <c r="L1459" s="0" t="n">
        <v>0</v>
      </c>
      <c r="M1459" s="0" t="n">
        <v>0</v>
      </c>
      <c r="N1459" s="2" t="n">
        <v>0</v>
      </c>
      <c r="O1459" s="0" t="n">
        <v>0</v>
      </c>
      <c r="P1459" s="0" t="n">
        <v>0</v>
      </c>
      <c r="Q1459" s="3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18</v>
      </c>
      <c r="X1459" s="0" t="s">
        <v>172</v>
      </c>
    </row>
    <row r="1460" customFormat="false" ht="12.6" hidden="false" customHeight="false" outlineLevel="0" collapsed="false">
      <c r="A1460" s="0" t="s">
        <v>171</v>
      </c>
      <c r="B1460" s="0" t="s">
        <v>47</v>
      </c>
      <c r="C1460" s="0" t="n">
        <v>22</v>
      </c>
      <c r="D1460" s="0" t="n">
        <f aca="false">Calculation!D1460</f>
        <v>0</v>
      </c>
      <c r="E1460" s="1" t="n">
        <v>150</v>
      </c>
      <c r="F1460" s="0" t="n">
        <v>150</v>
      </c>
      <c r="G1460" s="0" t="n">
        <v>150</v>
      </c>
      <c r="H1460" s="2" t="n">
        <v>0.275</v>
      </c>
      <c r="I1460" s="2" t="n">
        <v>0.24</v>
      </c>
      <c r="J1460" s="2" t="n">
        <v>0.28</v>
      </c>
      <c r="K1460" s="1" t="n">
        <v>0</v>
      </c>
      <c r="L1460" s="0" t="n">
        <v>0</v>
      </c>
      <c r="M1460" s="0" t="n">
        <v>0</v>
      </c>
      <c r="N1460" s="2" t="n">
        <v>0</v>
      </c>
      <c r="O1460" s="0" t="n">
        <v>0</v>
      </c>
      <c r="P1460" s="0" t="n">
        <v>0</v>
      </c>
      <c r="Q1460" s="3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16</v>
      </c>
      <c r="X1460" s="0" t="s">
        <v>172</v>
      </c>
    </row>
    <row r="1461" customFormat="false" ht="12.6" hidden="false" customHeight="false" outlineLevel="0" collapsed="false">
      <c r="A1461" s="0" t="s">
        <v>171</v>
      </c>
      <c r="B1461" s="0" t="s">
        <v>66</v>
      </c>
      <c r="C1461" s="0" t="n">
        <v>1</v>
      </c>
      <c r="D1461" s="0" t="n">
        <f aca="false">Calculation!D1461</f>
        <v>0</v>
      </c>
      <c r="E1461" s="1" t="n">
        <v>150</v>
      </c>
      <c r="F1461" s="0" t="n">
        <v>150</v>
      </c>
      <c r="G1461" s="0" t="n">
        <v>150</v>
      </c>
      <c r="H1461" s="2" t="n">
        <v>0</v>
      </c>
      <c r="I1461" s="2" t="n">
        <v>0</v>
      </c>
      <c r="J1461" s="2" t="n">
        <v>0</v>
      </c>
      <c r="K1461" s="1" t="n">
        <v>0</v>
      </c>
      <c r="L1461" s="0" t="n">
        <v>0</v>
      </c>
      <c r="M1461" s="0" t="n">
        <v>0</v>
      </c>
      <c r="N1461" s="2" t="n">
        <v>0</v>
      </c>
      <c r="O1461" s="0" t="n">
        <v>0</v>
      </c>
      <c r="P1461" s="0" t="n">
        <v>0</v>
      </c>
      <c r="Q1461" s="3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s">
        <v>172</v>
      </c>
    </row>
    <row r="1462" customFormat="false" ht="12.6" hidden="false" customHeight="false" outlineLevel="0" collapsed="false">
      <c r="A1462" s="0" t="s">
        <v>171</v>
      </c>
      <c r="B1462" s="0" t="s">
        <v>51</v>
      </c>
      <c r="C1462" s="0" t="n">
        <v>1</v>
      </c>
      <c r="D1462" s="0" t="n">
        <f aca="false">Calculation!D1462</f>
        <v>0</v>
      </c>
      <c r="E1462" s="1" t="n">
        <v>150</v>
      </c>
      <c r="F1462" s="0" t="n">
        <v>150</v>
      </c>
      <c r="G1462" s="0" t="n">
        <v>150</v>
      </c>
      <c r="H1462" s="2" t="n">
        <v>0</v>
      </c>
      <c r="I1462" s="2" t="n">
        <v>0</v>
      </c>
      <c r="J1462" s="2" t="n">
        <v>0</v>
      </c>
      <c r="K1462" s="1" t="n">
        <v>0</v>
      </c>
      <c r="L1462" s="0" t="n">
        <v>0</v>
      </c>
      <c r="M1462" s="0" t="n">
        <v>0</v>
      </c>
      <c r="N1462" s="2" t="n">
        <v>0</v>
      </c>
      <c r="O1462" s="0" t="n">
        <v>0</v>
      </c>
      <c r="P1462" s="0" t="n">
        <v>0</v>
      </c>
      <c r="Q1462" s="3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1</v>
      </c>
      <c r="X1462" s="0" t="s">
        <v>172</v>
      </c>
    </row>
    <row r="1463" customFormat="false" ht="12.6" hidden="false" customHeight="false" outlineLevel="0" collapsed="false">
      <c r="A1463" s="0" t="s">
        <v>173</v>
      </c>
      <c r="B1463" s="0" t="s">
        <v>84</v>
      </c>
      <c r="C1463" s="0" t="n">
        <v>17</v>
      </c>
      <c r="D1463" s="0" t="n">
        <f aca="false">Calculation!D1463</f>
        <v>0.0258119256927811</v>
      </c>
      <c r="E1463" s="1" t="n">
        <v>150</v>
      </c>
      <c r="F1463" s="0" t="n">
        <v>150</v>
      </c>
      <c r="G1463" s="0" t="n">
        <v>150</v>
      </c>
      <c r="H1463" s="2" t="n">
        <v>0.385</v>
      </c>
      <c r="I1463" s="2" t="n">
        <v>0.37</v>
      </c>
      <c r="J1463" s="2" t="n">
        <v>0.43</v>
      </c>
      <c r="K1463" s="1" t="n">
        <v>162.5</v>
      </c>
      <c r="L1463" s="0" t="n">
        <v>50</v>
      </c>
      <c r="M1463" s="0" t="n">
        <v>300</v>
      </c>
      <c r="N1463" s="2" t="n">
        <v>3.5</v>
      </c>
      <c r="O1463" s="0" t="n">
        <v>2</v>
      </c>
      <c r="P1463" s="0" t="n">
        <v>6</v>
      </c>
      <c r="Q1463" s="3" t="n">
        <v>0.1595</v>
      </c>
      <c r="R1463" s="0" t="n">
        <v>0.074</v>
      </c>
      <c r="S1463" s="0" t="n">
        <v>0.188</v>
      </c>
      <c r="T1463" s="0" t="n">
        <v>1</v>
      </c>
      <c r="U1463" s="0" t="n">
        <v>1</v>
      </c>
      <c r="V1463" s="0" t="n">
        <v>1</v>
      </c>
      <c r="W1463" s="0" t="n">
        <v>4</v>
      </c>
      <c r="X1463" s="0" t="s">
        <v>137</v>
      </c>
    </row>
    <row r="1464" customFormat="false" ht="12.6" hidden="false" customHeight="false" outlineLevel="0" collapsed="false">
      <c r="A1464" s="0" t="s">
        <v>173</v>
      </c>
      <c r="B1464" s="0" t="s">
        <v>30</v>
      </c>
      <c r="C1464" s="0" t="n">
        <v>9</v>
      </c>
      <c r="D1464" s="0" t="n">
        <f aca="false">Calculation!D1464</f>
        <v>0.0326273131164639</v>
      </c>
      <c r="E1464" s="1" t="n">
        <v>150</v>
      </c>
      <c r="F1464" s="0" t="n">
        <v>150</v>
      </c>
      <c r="G1464" s="0" t="n">
        <v>150</v>
      </c>
      <c r="H1464" s="2" t="n">
        <v>0.375</v>
      </c>
      <c r="I1464" s="2" t="n">
        <v>0.32</v>
      </c>
      <c r="J1464" s="2" t="n">
        <v>0.43</v>
      </c>
      <c r="K1464" s="1" t="n">
        <v>200</v>
      </c>
      <c r="L1464" s="0" t="n">
        <v>200</v>
      </c>
      <c r="M1464" s="0" t="n">
        <v>200</v>
      </c>
      <c r="N1464" s="2" t="n">
        <v>5</v>
      </c>
      <c r="O1464" s="0" t="n">
        <v>5</v>
      </c>
      <c r="P1464" s="0" t="n">
        <v>5</v>
      </c>
      <c r="Q1464" s="3" t="n">
        <v>0.115</v>
      </c>
      <c r="R1464" s="0" t="n">
        <v>0.115</v>
      </c>
      <c r="S1464" s="0" t="n">
        <v>0.115</v>
      </c>
      <c r="T1464" s="0" t="n">
        <v>1</v>
      </c>
      <c r="U1464" s="0" t="n">
        <v>1</v>
      </c>
      <c r="V1464" s="0" t="n">
        <v>1</v>
      </c>
      <c r="W1464" s="0" t="n">
        <v>2</v>
      </c>
      <c r="X1464" s="0" t="s">
        <v>136</v>
      </c>
    </row>
    <row r="1465" customFormat="false" ht="12.6" hidden="false" customHeight="false" outlineLevel="0" collapsed="false">
      <c r="A1465" s="0" t="s">
        <v>173</v>
      </c>
      <c r="B1465" s="0" t="s">
        <v>30</v>
      </c>
      <c r="C1465" s="0" t="n">
        <v>69</v>
      </c>
      <c r="D1465" s="0" t="n">
        <f aca="false">Calculation!D1465</f>
        <v>0.0251810314603973</v>
      </c>
      <c r="E1465" s="1" t="n">
        <v>150</v>
      </c>
      <c r="F1465" s="0" t="n">
        <v>150</v>
      </c>
      <c r="G1465" s="0" t="n">
        <v>150</v>
      </c>
      <c r="H1465" s="2" t="n">
        <v>0.361428571428572</v>
      </c>
      <c r="I1465" s="2" t="n">
        <v>0.32</v>
      </c>
      <c r="J1465" s="2" t="n">
        <v>0.43</v>
      </c>
      <c r="K1465" s="1" t="n">
        <v>215.357142857143</v>
      </c>
      <c r="L1465" s="0" t="n">
        <v>100</v>
      </c>
      <c r="M1465" s="0" t="n">
        <v>300</v>
      </c>
      <c r="N1465" s="2" t="n">
        <v>4</v>
      </c>
      <c r="O1465" s="0" t="n">
        <v>1</v>
      </c>
      <c r="P1465" s="0" t="n">
        <v>7</v>
      </c>
      <c r="Q1465" s="3" t="n">
        <v>0.128214285714286</v>
      </c>
      <c r="R1465" s="0" t="n">
        <v>0.02</v>
      </c>
      <c r="S1465" s="0" t="n">
        <v>0.32</v>
      </c>
      <c r="T1465" s="0" t="n">
        <v>1</v>
      </c>
      <c r="U1465" s="0" t="n">
        <v>1</v>
      </c>
      <c r="V1465" s="0" t="n">
        <v>1</v>
      </c>
      <c r="W1465" s="0" t="n">
        <v>14</v>
      </c>
      <c r="X1465" s="0" t="s">
        <v>137</v>
      </c>
    </row>
    <row r="1466" customFormat="false" ht="12.6" hidden="false" customHeight="false" outlineLevel="0" collapsed="false">
      <c r="A1466" s="0" t="s">
        <v>173</v>
      </c>
      <c r="B1466" s="0" t="s">
        <v>53</v>
      </c>
      <c r="C1466" s="0" t="n">
        <v>4</v>
      </c>
      <c r="D1466" s="0" t="n">
        <f aca="false">Calculation!D1466</f>
        <v>0</v>
      </c>
      <c r="E1466" s="1" t="n">
        <v>150</v>
      </c>
      <c r="F1466" s="0" t="n">
        <v>150</v>
      </c>
      <c r="G1466" s="0" t="n">
        <v>150</v>
      </c>
      <c r="H1466" s="2" t="n">
        <v>0.43</v>
      </c>
      <c r="I1466" s="2" t="n">
        <v>0.43</v>
      </c>
      <c r="J1466" s="2" t="n">
        <v>0.43</v>
      </c>
      <c r="K1466" s="1" t="n">
        <v>0</v>
      </c>
      <c r="L1466" s="0" t="n">
        <v>0</v>
      </c>
      <c r="M1466" s="0" t="n">
        <v>0</v>
      </c>
      <c r="N1466" s="2" t="n">
        <v>0</v>
      </c>
      <c r="O1466" s="0" t="n">
        <v>0</v>
      </c>
      <c r="P1466" s="0" t="n">
        <v>0</v>
      </c>
      <c r="Q1466" s="3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s">
        <v>136</v>
      </c>
    </row>
    <row r="1467" customFormat="false" ht="12.6" hidden="false" customHeight="false" outlineLevel="0" collapsed="false">
      <c r="A1467" s="0" t="s">
        <v>173</v>
      </c>
      <c r="B1467" s="0" t="s">
        <v>53</v>
      </c>
      <c r="C1467" s="0" t="n">
        <v>30</v>
      </c>
      <c r="D1467" s="0" t="n">
        <f aca="false">Calculation!D1467</f>
        <v>0</v>
      </c>
      <c r="E1467" s="1" t="n">
        <v>150</v>
      </c>
      <c r="F1467" s="0" t="n">
        <v>150</v>
      </c>
      <c r="G1467" s="0" t="n">
        <v>150</v>
      </c>
      <c r="H1467" s="2" t="n">
        <v>0.305714285714286</v>
      </c>
      <c r="I1467" s="2" t="n">
        <v>0.24</v>
      </c>
      <c r="J1467" s="2" t="n">
        <v>0.37</v>
      </c>
      <c r="K1467" s="1" t="n">
        <v>0</v>
      </c>
      <c r="L1467" s="0" t="n">
        <v>0</v>
      </c>
      <c r="M1467" s="0" t="n">
        <v>0</v>
      </c>
      <c r="N1467" s="2" t="n">
        <v>0</v>
      </c>
      <c r="O1467" s="0" t="n">
        <v>0</v>
      </c>
      <c r="P1467" s="0" t="n">
        <v>0</v>
      </c>
      <c r="Q1467" s="3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7</v>
      </c>
      <c r="X1467" s="0" t="s">
        <v>137</v>
      </c>
    </row>
    <row r="1468" customFormat="false" ht="12.6" hidden="false" customHeight="false" outlineLevel="0" collapsed="false">
      <c r="A1468" s="0" t="s">
        <v>173</v>
      </c>
      <c r="B1468" s="0" t="s">
        <v>31</v>
      </c>
      <c r="C1468" s="0" t="n">
        <v>89</v>
      </c>
      <c r="D1468" s="0" t="n">
        <f aca="false">Calculation!D1468</f>
        <v>0</v>
      </c>
      <c r="E1468" s="1" t="n">
        <v>150</v>
      </c>
      <c r="F1468" s="0" t="n">
        <v>150</v>
      </c>
      <c r="G1468" s="0" t="n">
        <v>150</v>
      </c>
      <c r="H1468" s="2" t="n">
        <v>0.391666666666667</v>
      </c>
      <c r="I1468" s="2" t="n">
        <v>0.32</v>
      </c>
      <c r="J1468" s="2" t="n">
        <v>0.43</v>
      </c>
      <c r="K1468" s="1" t="n">
        <v>0</v>
      </c>
      <c r="L1468" s="0" t="n">
        <v>0</v>
      </c>
      <c r="M1468" s="0" t="n">
        <v>0</v>
      </c>
      <c r="N1468" s="2" t="n">
        <v>0</v>
      </c>
      <c r="O1468" s="0" t="n">
        <v>0</v>
      </c>
      <c r="P1468" s="0" t="n">
        <v>0</v>
      </c>
      <c r="Q1468" s="3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18</v>
      </c>
      <c r="X1468" s="0" t="s">
        <v>136</v>
      </c>
    </row>
    <row r="1469" customFormat="false" ht="12.6" hidden="false" customHeight="false" outlineLevel="0" collapsed="false">
      <c r="A1469" s="0" t="s">
        <v>173</v>
      </c>
      <c r="B1469" s="0" t="s">
        <v>31</v>
      </c>
      <c r="C1469" s="0" t="n">
        <v>878</v>
      </c>
      <c r="D1469" s="0" t="n">
        <f aca="false">Calculation!D1469</f>
        <v>0</v>
      </c>
      <c r="E1469" s="1" t="n">
        <v>150</v>
      </c>
      <c r="F1469" s="0" t="n">
        <v>150</v>
      </c>
      <c r="G1469" s="0" t="n">
        <v>150</v>
      </c>
      <c r="H1469" s="2" t="n">
        <v>0.296529680365297</v>
      </c>
      <c r="I1469" s="2" t="n">
        <v>0.1</v>
      </c>
      <c r="J1469" s="2" t="n">
        <v>0.43</v>
      </c>
      <c r="K1469" s="1" t="n">
        <v>0</v>
      </c>
      <c r="L1469" s="0" t="n">
        <v>0</v>
      </c>
      <c r="M1469" s="0" t="n">
        <v>0</v>
      </c>
      <c r="N1469" s="2" t="n">
        <v>0</v>
      </c>
      <c r="O1469" s="0" t="n">
        <v>0</v>
      </c>
      <c r="P1469" s="0" t="n">
        <v>0</v>
      </c>
      <c r="Q1469" s="3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219</v>
      </c>
      <c r="X1469" s="0" t="s">
        <v>137</v>
      </c>
    </row>
    <row r="1470" customFormat="false" ht="12.6" hidden="false" customHeight="false" outlineLevel="0" collapsed="false">
      <c r="A1470" s="0" t="s">
        <v>173</v>
      </c>
      <c r="B1470" s="0" t="s">
        <v>56</v>
      </c>
      <c r="C1470" s="0" t="n">
        <v>136</v>
      </c>
      <c r="D1470" s="0" t="n">
        <f aca="false">Calculation!D1470</f>
        <v>0.00482234172105368</v>
      </c>
      <c r="E1470" s="1" t="n">
        <v>150</v>
      </c>
      <c r="F1470" s="0" t="n">
        <v>150</v>
      </c>
      <c r="G1470" s="0" t="n">
        <v>150</v>
      </c>
      <c r="H1470" s="2" t="n">
        <v>0.311612903225807</v>
      </c>
      <c r="I1470" s="2" t="n">
        <v>0.2</v>
      </c>
      <c r="J1470" s="2" t="n">
        <v>0.43</v>
      </c>
      <c r="K1470" s="1" t="n">
        <v>208.548387096774</v>
      </c>
      <c r="L1470" s="0" t="n">
        <v>25</v>
      </c>
      <c r="M1470" s="0" t="n">
        <v>400</v>
      </c>
      <c r="N1470" s="2" t="n">
        <v>7</v>
      </c>
      <c r="O1470" s="0" t="n">
        <v>1</v>
      </c>
      <c r="P1470" s="0" t="n">
        <v>25</v>
      </c>
      <c r="Q1470" s="3" t="n">
        <v>0.013</v>
      </c>
      <c r="R1470" s="0" t="n">
        <v>0.013</v>
      </c>
      <c r="S1470" s="0" t="n">
        <v>0.013</v>
      </c>
      <c r="T1470" s="0" t="n">
        <v>1</v>
      </c>
      <c r="U1470" s="0" t="n">
        <v>1</v>
      </c>
      <c r="V1470" s="0" t="n">
        <v>1</v>
      </c>
      <c r="W1470" s="0" t="n">
        <v>31</v>
      </c>
      <c r="X1470" s="0" t="s">
        <v>137</v>
      </c>
    </row>
    <row r="1471" customFormat="false" ht="12.6" hidden="false" customHeight="false" outlineLevel="0" collapsed="false">
      <c r="A1471" s="0" t="s">
        <v>173</v>
      </c>
      <c r="B1471" s="0" t="s">
        <v>57</v>
      </c>
      <c r="C1471" s="0" t="n">
        <v>9</v>
      </c>
      <c r="D1471" s="0" t="n">
        <f aca="false">Calculation!D1471</f>
        <v>0.0013709014372981</v>
      </c>
      <c r="E1471" s="1" t="n">
        <v>150</v>
      </c>
      <c r="F1471" s="0" t="n">
        <v>150</v>
      </c>
      <c r="G1471" s="0" t="n">
        <v>150</v>
      </c>
      <c r="H1471" s="2" t="n">
        <v>0.375</v>
      </c>
      <c r="I1471" s="2" t="n">
        <v>0.32</v>
      </c>
      <c r="J1471" s="2" t="n">
        <v>0.43</v>
      </c>
      <c r="K1471" s="1" t="n">
        <v>165</v>
      </c>
      <c r="L1471" s="0" t="n">
        <v>130</v>
      </c>
      <c r="M1471" s="0" t="n">
        <v>200</v>
      </c>
      <c r="N1471" s="2" t="n">
        <v>2.5</v>
      </c>
      <c r="O1471" s="0" t="n">
        <v>2</v>
      </c>
      <c r="P1471" s="0" t="n">
        <v>3</v>
      </c>
      <c r="Q1471" s="3" t="n">
        <v>0.013</v>
      </c>
      <c r="R1471" s="0" t="n">
        <v>0.013</v>
      </c>
      <c r="S1471" s="0" t="n">
        <v>0.013</v>
      </c>
      <c r="T1471" s="0" t="n">
        <v>1</v>
      </c>
      <c r="U1471" s="0" t="n">
        <v>1</v>
      </c>
      <c r="V1471" s="0" t="n">
        <v>1</v>
      </c>
      <c r="W1471" s="0" t="n">
        <v>2</v>
      </c>
      <c r="X1471" s="0" t="s">
        <v>136</v>
      </c>
    </row>
    <row r="1472" customFormat="false" ht="12.6" hidden="false" customHeight="false" outlineLevel="0" collapsed="false">
      <c r="A1472" s="0" t="s">
        <v>173</v>
      </c>
      <c r="B1472" s="0" t="s">
        <v>57</v>
      </c>
      <c r="C1472" s="0" t="n">
        <v>203</v>
      </c>
      <c r="D1472" s="0" t="n">
        <f aca="false">Calculation!D1472</f>
        <v>0.00380593539057443</v>
      </c>
      <c r="E1472" s="1" t="n">
        <v>150</v>
      </c>
      <c r="F1472" s="0" t="n">
        <v>150</v>
      </c>
      <c r="G1472" s="0" t="n">
        <v>150</v>
      </c>
      <c r="H1472" s="2" t="n">
        <v>0.33125</v>
      </c>
      <c r="I1472" s="2" t="n">
        <v>0.2</v>
      </c>
      <c r="J1472" s="2" t="n">
        <v>0.43</v>
      </c>
      <c r="K1472" s="1" t="n">
        <v>194.375</v>
      </c>
      <c r="L1472" s="0" t="n">
        <v>50</v>
      </c>
      <c r="M1472" s="0" t="n">
        <v>500</v>
      </c>
      <c r="N1472" s="2" t="n">
        <v>5.96458333333333</v>
      </c>
      <c r="O1472" s="0" t="n">
        <v>0.3</v>
      </c>
      <c r="P1472" s="0" t="n">
        <v>20</v>
      </c>
      <c r="Q1472" s="3" t="n">
        <v>0.0123541666666667</v>
      </c>
      <c r="R1472" s="0" t="n">
        <v>0.003</v>
      </c>
      <c r="S1472" s="0" t="n">
        <v>0.03</v>
      </c>
      <c r="T1472" s="0" t="n">
        <v>1</v>
      </c>
      <c r="U1472" s="0" t="n">
        <v>1</v>
      </c>
      <c r="V1472" s="0" t="n">
        <v>1</v>
      </c>
      <c r="W1472" s="0" t="n">
        <v>48</v>
      </c>
      <c r="X1472" s="0" t="s">
        <v>137</v>
      </c>
    </row>
    <row r="1473" customFormat="false" ht="12.6" hidden="false" customHeight="false" outlineLevel="0" collapsed="false">
      <c r="A1473" s="0" t="s">
        <v>173</v>
      </c>
      <c r="B1473" s="0" t="s">
        <v>58</v>
      </c>
      <c r="C1473" s="0" t="n">
        <v>16</v>
      </c>
      <c r="D1473" s="0" t="n">
        <f aca="false">Calculation!D1473</f>
        <v>0.00244103826998647</v>
      </c>
      <c r="E1473" s="1" t="n">
        <v>150</v>
      </c>
      <c r="F1473" s="0" t="n">
        <v>150</v>
      </c>
      <c r="G1473" s="0" t="n">
        <v>150</v>
      </c>
      <c r="H1473" s="2" t="n">
        <v>0.32</v>
      </c>
      <c r="I1473" s="2" t="n">
        <v>0.32</v>
      </c>
      <c r="J1473" s="2" t="n">
        <v>0.32</v>
      </c>
      <c r="K1473" s="1" t="n">
        <v>128.75</v>
      </c>
      <c r="L1473" s="0" t="n">
        <v>25</v>
      </c>
      <c r="M1473" s="0" t="n">
        <v>300</v>
      </c>
      <c r="N1473" s="2" t="n">
        <v>3.25</v>
      </c>
      <c r="O1473" s="0" t="n">
        <v>2</v>
      </c>
      <c r="P1473" s="0" t="n">
        <v>5</v>
      </c>
      <c r="Q1473" s="3" t="n">
        <v>0.0215</v>
      </c>
      <c r="R1473" s="0" t="n">
        <v>0.013</v>
      </c>
      <c r="S1473" s="0" t="n">
        <v>0.04</v>
      </c>
      <c r="T1473" s="0" t="n">
        <v>1</v>
      </c>
      <c r="U1473" s="0" t="n">
        <v>1</v>
      </c>
      <c r="V1473" s="0" t="n">
        <v>1</v>
      </c>
      <c r="W1473" s="0" t="n">
        <v>4</v>
      </c>
      <c r="X1473" s="0" t="s">
        <v>137</v>
      </c>
    </row>
    <row r="1474" customFormat="false" ht="12.6" hidden="false" customHeight="false" outlineLevel="0" collapsed="false">
      <c r="A1474" s="0" t="s">
        <v>173</v>
      </c>
      <c r="B1474" s="0" t="s">
        <v>60</v>
      </c>
      <c r="C1474" s="0" t="n">
        <v>17</v>
      </c>
      <c r="D1474" s="0" t="n">
        <f aca="false">Calculation!D1474</f>
        <v>0.00606410008498091</v>
      </c>
      <c r="E1474" s="1" t="n">
        <v>150</v>
      </c>
      <c r="F1474" s="0" t="n">
        <v>150</v>
      </c>
      <c r="G1474" s="0" t="n">
        <v>150</v>
      </c>
      <c r="H1474" s="2" t="n">
        <v>0.3225</v>
      </c>
      <c r="I1474" s="2" t="n">
        <v>0.28</v>
      </c>
      <c r="J1474" s="2" t="n">
        <v>0.37</v>
      </c>
      <c r="K1474" s="1" t="n">
        <v>177.5</v>
      </c>
      <c r="L1474" s="0" t="n">
        <v>45</v>
      </c>
      <c r="M1474" s="0" t="n">
        <v>370</v>
      </c>
      <c r="N1474" s="2" t="n">
        <v>1.75</v>
      </c>
      <c r="O1474" s="0" t="n">
        <v>1</v>
      </c>
      <c r="P1474" s="0" t="n">
        <v>3</v>
      </c>
      <c r="Q1474" s="3" t="n">
        <v>0.08725</v>
      </c>
      <c r="R1474" s="0" t="n">
        <v>0.02</v>
      </c>
      <c r="S1474" s="0" t="n">
        <v>0.123</v>
      </c>
      <c r="T1474" s="0" t="n">
        <v>1</v>
      </c>
      <c r="U1474" s="0" t="n">
        <v>1</v>
      </c>
      <c r="V1474" s="0" t="n">
        <v>1</v>
      </c>
      <c r="W1474" s="0" t="n">
        <v>4</v>
      </c>
      <c r="X1474" s="0" t="s">
        <v>137</v>
      </c>
    </row>
    <row r="1475" customFormat="false" ht="12.6" hidden="false" customHeight="false" outlineLevel="0" collapsed="false">
      <c r="A1475" s="0" t="s">
        <v>173</v>
      </c>
      <c r="B1475" s="0" t="s">
        <v>96</v>
      </c>
      <c r="C1475" s="0" t="n">
        <v>7</v>
      </c>
      <c r="D1475" s="0" t="n">
        <f aca="false">Calculation!D1475</f>
        <v>0.00401772300849382</v>
      </c>
      <c r="E1475" s="1" t="n">
        <v>150</v>
      </c>
      <c r="F1475" s="0" t="n">
        <v>150</v>
      </c>
      <c r="G1475" s="0" t="n">
        <v>150</v>
      </c>
      <c r="H1475" s="2" t="n">
        <v>0.37</v>
      </c>
      <c r="I1475" s="2" t="n">
        <v>0.37</v>
      </c>
      <c r="J1475" s="2" t="n">
        <v>0.37</v>
      </c>
      <c r="K1475" s="1" t="n">
        <v>200</v>
      </c>
      <c r="L1475" s="0" t="n">
        <v>200</v>
      </c>
      <c r="M1475" s="0" t="n">
        <v>200</v>
      </c>
      <c r="N1475" s="2" t="n">
        <v>15</v>
      </c>
      <c r="O1475" s="0" t="n">
        <v>15</v>
      </c>
      <c r="P1475" s="0" t="n">
        <v>15</v>
      </c>
      <c r="Q1475" s="3" t="n">
        <v>0.003</v>
      </c>
      <c r="R1475" s="0" t="n">
        <v>0.003</v>
      </c>
      <c r="S1475" s="0" t="n">
        <v>0.003</v>
      </c>
      <c r="T1475" s="0" t="n">
        <v>1</v>
      </c>
      <c r="U1475" s="0" t="n">
        <v>1</v>
      </c>
      <c r="V1475" s="0" t="n">
        <v>1</v>
      </c>
      <c r="W1475" s="0" t="n">
        <v>1</v>
      </c>
      <c r="X1475" s="0" t="s">
        <v>137</v>
      </c>
    </row>
    <row r="1476" customFormat="false" ht="12.6" hidden="false" customHeight="false" outlineLevel="0" collapsed="false">
      <c r="A1476" s="0" t="s">
        <v>173</v>
      </c>
      <c r="B1476" s="0" t="s">
        <v>61</v>
      </c>
      <c r="C1476" s="0" t="n">
        <v>14</v>
      </c>
      <c r="D1476" s="0" t="n">
        <f aca="false">Calculation!D1476</f>
        <v>0.000734323400452092</v>
      </c>
      <c r="E1476" s="1" t="n">
        <v>150</v>
      </c>
      <c r="F1476" s="0" t="n">
        <v>150</v>
      </c>
      <c r="G1476" s="0" t="n">
        <v>150</v>
      </c>
      <c r="H1476" s="2" t="n">
        <v>0.28</v>
      </c>
      <c r="I1476" s="2" t="n">
        <v>0.24</v>
      </c>
      <c r="J1476" s="2" t="n">
        <v>0.32</v>
      </c>
      <c r="K1476" s="1" t="n">
        <v>66.6666666666667</v>
      </c>
      <c r="L1476" s="0" t="n">
        <v>20</v>
      </c>
      <c r="M1476" s="0" t="n">
        <v>150</v>
      </c>
      <c r="N1476" s="2" t="n">
        <v>2.33333333333333</v>
      </c>
      <c r="O1476" s="0" t="n">
        <v>1</v>
      </c>
      <c r="P1476" s="0" t="n">
        <v>4</v>
      </c>
      <c r="Q1476" s="3" t="n">
        <v>0.013</v>
      </c>
      <c r="R1476" s="0" t="n">
        <v>0.013</v>
      </c>
      <c r="S1476" s="0" t="n">
        <v>0.013</v>
      </c>
      <c r="T1476" s="0" t="n">
        <v>1</v>
      </c>
      <c r="U1476" s="0" t="n">
        <v>1</v>
      </c>
      <c r="V1476" s="0" t="n">
        <v>1</v>
      </c>
      <c r="W1476" s="0" t="n">
        <v>3</v>
      </c>
      <c r="X1476" s="0" t="s">
        <v>137</v>
      </c>
    </row>
    <row r="1477" customFormat="false" ht="12.6" hidden="false" customHeight="false" outlineLevel="0" collapsed="false">
      <c r="A1477" s="0" t="s">
        <v>173</v>
      </c>
      <c r="B1477" s="0" t="s">
        <v>35</v>
      </c>
      <c r="C1477" s="0" t="n">
        <v>1</v>
      </c>
      <c r="D1477" s="0" t="n">
        <f aca="false">Calculation!D1477</f>
        <v>0.00381150416144224</v>
      </c>
      <c r="E1477" s="1" t="n">
        <v>150</v>
      </c>
      <c r="F1477" s="0" t="n">
        <v>150</v>
      </c>
      <c r="G1477" s="0" t="n">
        <v>150</v>
      </c>
      <c r="H1477" s="2" t="n">
        <v>0.37</v>
      </c>
      <c r="I1477" s="2" t="n">
        <v>0.37</v>
      </c>
      <c r="J1477" s="2" t="n">
        <v>0.37</v>
      </c>
      <c r="K1477" s="1" t="n">
        <v>300</v>
      </c>
      <c r="L1477" s="0" t="n">
        <v>300</v>
      </c>
      <c r="M1477" s="0" t="n">
        <v>300</v>
      </c>
      <c r="N1477" s="2" t="n">
        <v>8</v>
      </c>
      <c r="O1477" s="0" t="n">
        <v>8</v>
      </c>
      <c r="P1477" s="0" t="n">
        <v>8</v>
      </c>
      <c r="Q1477" s="3" t="n">
        <v>0.006</v>
      </c>
      <c r="R1477" s="0" t="n">
        <v>0.006</v>
      </c>
      <c r="S1477" s="0" t="n">
        <v>0.006</v>
      </c>
      <c r="T1477" s="0" t="n">
        <v>1</v>
      </c>
      <c r="U1477" s="0" t="n">
        <v>1</v>
      </c>
      <c r="V1477" s="0" t="n">
        <v>1</v>
      </c>
      <c r="W1477" s="0" t="n">
        <v>1</v>
      </c>
      <c r="X1477" s="0" t="s">
        <v>136</v>
      </c>
    </row>
    <row r="1478" customFormat="false" ht="12.6" hidden="false" customHeight="false" outlineLevel="0" collapsed="false">
      <c r="A1478" s="0" t="s">
        <v>173</v>
      </c>
      <c r="B1478" s="0" t="s">
        <v>35</v>
      </c>
      <c r="C1478" s="0" t="n">
        <v>44</v>
      </c>
      <c r="D1478" s="0" t="n">
        <f aca="false">Calculation!D1478</f>
        <v>0.00345171711675562</v>
      </c>
      <c r="E1478" s="1" t="n">
        <v>150</v>
      </c>
      <c r="F1478" s="0" t="n">
        <v>150</v>
      </c>
      <c r="G1478" s="0" t="n">
        <v>150</v>
      </c>
      <c r="H1478" s="2" t="n">
        <v>0.32775</v>
      </c>
      <c r="I1478" s="2" t="n">
        <v>0.24</v>
      </c>
      <c r="J1478" s="2" t="n">
        <v>0.37</v>
      </c>
      <c r="K1478" s="1" t="n">
        <v>240.75</v>
      </c>
      <c r="L1478" s="0" t="n">
        <v>30</v>
      </c>
      <c r="M1478" s="0" t="n">
        <v>500</v>
      </c>
      <c r="N1478" s="2" t="n">
        <v>5.875</v>
      </c>
      <c r="O1478" s="0" t="n">
        <v>1</v>
      </c>
      <c r="P1478" s="0" t="n">
        <v>16</v>
      </c>
      <c r="Q1478" s="3" t="n">
        <v>0.010375</v>
      </c>
      <c r="R1478" s="0" t="n">
        <v>0.006</v>
      </c>
      <c r="S1478" s="0" t="n">
        <v>0.013</v>
      </c>
      <c r="T1478" s="0" t="n">
        <v>1</v>
      </c>
      <c r="U1478" s="0" t="n">
        <v>1</v>
      </c>
      <c r="V1478" s="0" t="n">
        <v>1</v>
      </c>
      <c r="W1478" s="0" t="n">
        <v>40</v>
      </c>
      <c r="X1478" s="0" t="s">
        <v>137</v>
      </c>
    </row>
    <row r="1479" customFormat="false" ht="12.6" hidden="false" customHeight="false" outlineLevel="0" collapsed="false">
      <c r="A1479" s="0" t="s">
        <v>173</v>
      </c>
      <c r="B1479" s="0" t="s">
        <v>72</v>
      </c>
      <c r="C1479" s="0" t="n">
        <v>10</v>
      </c>
      <c r="D1479" s="0" t="n">
        <f aca="false">Calculation!D1479</f>
        <v>0.000516998137884035</v>
      </c>
      <c r="E1479" s="1" t="n">
        <v>150</v>
      </c>
      <c r="F1479" s="0" t="n">
        <v>150</v>
      </c>
      <c r="G1479" s="0" t="n">
        <v>150</v>
      </c>
      <c r="H1479" s="2" t="n">
        <v>0.326666666666667</v>
      </c>
      <c r="I1479" s="2" t="n">
        <v>0.24</v>
      </c>
      <c r="J1479" s="2" t="n">
        <v>0.37</v>
      </c>
      <c r="K1479" s="1" t="n">
        <v>200</v>
      </c>
      <c r="L1479" s="0" t="n">
        <v>100</v>
      </c>
      <c r="M1479" s="0" t="n">
        <v>300</v>
      </c>
      <c r="N1479" s="2" t="n">
        <v>4</v>
      </c>
      <c r="O1479" s="0" t="n">
        <v>2</v>
      </c>
      <c r="P1479" s="0" t="n">
        <v>7</v>
      </c>
      <c r="Q1479" s="3" t="n">
        <v>0.003</v>
      </c>
      <c r="R1479" s="0" t="n">
        <v>0.003</v>
      </c>
      <c r="S1479" s="0" t="n">
        <v>0.003</v>
      </c>
      <c r="T1479" s="0" t="n">
        <v>1</v>
      </c>
      <c r="U1479" s="0" t="n">
        <v>1</v>
      </c>
      <c r="V1479" s="0" t="n">
        <v>1</v>
      </c>
      <c r="W1479" s="0" t="n">
        <v>3</v>
      </c>
      <c r="X1479" s="0" t="s">
        <v>137</v>
      </c>
    </row>
    <row r="1480" customFormat="false" ht="12.6" hidden="false" customHeight="false" outlineLevel="0" collapsed="false">
      <c r="A1480" s="0" t="s">
        <v>173</v>
      </c>
      <c r="B1480" s="0" t="s">
        <v>37</v>
      </c>
      <c r="C1480" s="0" t="n">
        <v>76</v>
      </c>
      <c r="D1480" s="0" t="n">
        <f aca="false">Calculation!D1480</f>
        <v>0.00320773154119115</v>
      </c>
      <c r="E1480" s="1" t="n">
        <v>150</v>
      </c>
      <c r="F1480" s="0" t="n">
        <v>150</v>
      </c>
      <c r="G1480" s="0" t="n">
        <v>150</v>
      </c>
      <c r="H1480" s="2" t="n">
        <v>0.405</v>
      </c>
      <c r="I1480" s="2" t="n">
        <v>0.32</v>
      </c>
      <c r="J1480" s="2" t="n">
        <v>0.43</v>
      </c>
      <c r="K1480" s="1" t="n">
        <v>231.875</v>
      </c>
      <c r="L1480" s="0" t="n">
        <v>40</v>
      </c>
      <c r="M1480" s="0" t="n">
        <v>400</v>
      </c>
      <c r="N1480" s="2" t="n">
        <v>4.3125</v>
      </c>
      <c r="O1480" s="0" t="n">
        <v>1</v>
      </c>
      <c r="P1480" s="0" t="n">
        <v>8</v>
      </c>
      <c r="Q1480" s="3" t="n">
        <v>0.013</v>
      </c>
      <c r="R1480" s="0" t="n">
        <v>0.013</v>
      </c>
      <c r="S1480" s="0" t="n">
        <v>0.013</v>
      </c>
      <c r="T1480" s="0" t="n">
        <v>1</v>
      </c>
      <c r="U1480" s="0" t="n">
        <v>1</v>
      </c>
      <c r="V1480" s="0" t="n">
        <v>1</v>
      </c>
      <c r="W1480" s="0" t="n">
        <v>16</v>
      </c>
      <c r="X1480" s="0" t="s">
        <v>136</v>
      </c>
    </row>
    <row r="1481" customFormat="false" ht="12.6" hidden="false" customHeight="false" outlineLevel="0" collapsed="false">
      <c r="A1481" s="0" t="s">
        <v>173</v>
      </c>
      <c r="B1481" s="0" t="s">
        <v>37</v>
      </c>
      <c r="C1481" s="0" t="n">
        <v>876</v>
      </c>
      <c r="D1481" s="0" t="n">
        <f aca="false">Calculation!D1481</f>
        <v>0.00440470360231535</v>
      </c>
      <c r="E1481" s="1" t="n">
        <v>150</v>
      </c>
      <c r="F1481" s="0" t="n">
        <v>150</v>
      </c>
      <c r="G1481" s="0" t="n">
        <v>150</v>
      </c>
      <c r="H1481" s="2" t="n">
        <v>0.333118811881188</v>
      </c>
      <c r="I1481" s="2" t="n">
        <v>0.1</v>
      </c>
      <c r="J1481" s="2" t="n">
        <v>0.43</v>
      </c>
      <c r="K1481" s="1" t="n">
        <v>202.970297029703</v>
      </c>
      <c r="L1481" s="0" t="n">
        <v>25</v>
      </c>
      <c r="M1481" s="0" t="n">
        <v>500</v>
      </c>
      <c r="N1481" s="2" t="n">
        <v>6.21039603960396</v>
      </c>
      <c r="O1481" s="0" t="n">
        <v>0.5</v>
      </c>
      <c r="P1481" s="0" t="n">
        <v>26</v>
      </c>
      <c r="Q1481" s="3" t="n">
        <v>0.0132029702970296</v>
      </c>
      <c r="R1481" s="0" t="n">
        <v>0.003</v>
      </c>
      <c r="S1481" s="0" t="n">
        <v>0.056</v>
      </c>
      <c r="T1481" s="0" t="n">
        <v>1</v>
      </c>
      <c r="U1481" s="0" t="n">
        <v>1</v>
      </c>
      <c r="V1481" s="0" t="n">
        <v>1</v>
      </c>
      <c r="W1481" s="0" t="n">
        <v>202</v>
      </c>
      <c r="X1481" s="0" t="s">
        <v>137</v>
      </c>
    </row>
    <row r="1482" customFormat="false" ht="12.6" hidden="false" customHeight="false" outlineLevel="0" collapsed="false">
      <c r="A1482" s="0" t="s">
        <v>173</v>
      </c>
      <c r="B1482" s="0" t="s">
        <v>62</v>
      </c>
      <c r="C1482" s="0" t="n">
        <v>213</v>
      </c>
      <c r="D1482" s="0" t="n">
        <f aca="false">Calculation!D1482</f>
        <v>0.00420232100889582</v>
      </c>
      <c r="E1482" s="1" t="n">
        <v>150</v>
      </c>
      <c r="F1482" s="0" t="n">
        <v>150</v>
      </c>
      <c r="G1482" s="0" t="n">
        <v>150</v>
      </c>
      <c r="H1482" s="2" t="n">
        <v>0.337291666666667</v>
      </c>
      <c r="I1482" s="2" t="n">
        <v>0.24</v>
      </c>
      <c r="J1482" s="2" t="n">
        <v>0.43</v>
      </c>
      <c r="K1482" s="1" t="n">
        <v>255.104166666667</v>
      </c>
      <c r="L1482" s="0" t="n">
        <v>50</v>
      </c>
      <c r="M1482" s="0" t="n">
        <v>580</v>
      </c>
      <c r="N1482" s="2" t="n">
        <v>5.72916666666667</v>
      </c>
      <c r="O1482" s="0" t="n">
        <v>1</v>
      </c>
      <c r="P1482" s="0" t="n">
        <v>17</v>
      </c>
      <c r="Q1482" s="3" t="n">
        <v>0.0123125</v>
      </c>
      <c r="R1482" s="0" t="n">
        <v>0.003</v>
      </c>
      <c r="S1482" s="0" t="n">
        <v>0.05</v>
      </c>
      <c r="T1482" s="0" t="n">
        <v>1</v>
      </c>
      <c r="U1482" s="0" t="n">
        <v>1</v>
      </c>
      <c r="V1482" s="0" t="n">
        <v>1</v>
      </c>
      <c r="W1482" s="0" t="n">
        <v>48</v>
      </c>
      <c r="X1482" s="0" t="s">
        <v>137</v>
      </c>
    </row>
    <row r="1483" customFormat="false" ht="12.6" hidden="false" customHeight="false" outlineLevel="0" collapsed="false">
      <c r="A1483" s="0" t="s">
        <v>173</v>
      </c>
      <c r="B1483" s="0" t="s">
        <v>38</v>
      </c>
      <c r="C1483" s="0" t="n">
        <v>106</v>
      </c>
      <c r="D1483" s="0" t="n">
        <f aca="false">Calculation!D1483</f>
        <v>0.0343673511475817</v>
      </c>
      <c r="E1483" s="1" t="n">
        <v>150</v>
      </c>
      <c r="F1483" s="0" t="n">
        <v>150</v>
      </c>
      <c r="G1483" s="0" t="n">
        <v>150</v>
      </c>
      <c r="H1483" s="2" t="n">
        <v>0.327083333333333</v>
      </c>
      <c r="I1483" s="2" t="n">
        <v>0.28</v>
      </c>
      <c r="J1483" s="2" t="n">
        <v>0.37</v>
      </c>
      <c r="K1483" s="1" t="n">
        <v>280.833333333333</v>
      </c>
      <c r="L1483" s="0" t="n">
        <v>100</v>
      </c>
      <c r="M1483" s="0" t="n">
        <v>600</v>
      </c>
      <c r="N1483" s="2" t="n">
        <v>4.625</v>
      </c>
      <c r="O1483" s="0" t="n">
        <v>2</v>
      </c>
      <c r="P1483" s="0" t="n">
        <v>15</v>
      </c>
      <c r="Q1483" s="3" t="n">
        <v>0.147275</v>
      </c>
      <c r="R1483" s="0" t="n">
        <v>0.022</v>
      </c>
      <c r="S1483" s="0" t="n">
        <v>0.2363</v>
      </c>
      <c r="T1483" s="0" t="n">
        <v>1</v>
      </c>
      <c r="U1483" s="0" t="n">
        <v>1</v>
      </c>
      <c r="V1483" s="0" t="n">
        <v>1</v>
      </c>
      <c r="W1483" s="0" t="n">
        <v>24</v>
      </c>
      <c r="X1483" s="0" t="s">
        <v>137</v>
      </c>
    </row>
    <row r="1484" customFormat="false" ht="12.6" hidden="false" customHeight="false" outlineLevel="0" collapsed="false">
      <c r="A1484" s="0" t="s">
        <v>173</v>
      </c>
      <c r="B1484" s="0" t="s">
        <v>41</v>
      </c>
      <c r="C1484" s="0" t="n">
        <v>54</v>
      </c>
      <c r="D1484" s="0" t="n">
        <f aca="false">Calculation!D1484</f>
        <v>0.0293782720844506</v>
      </c>
      <c r="E1484" s="1" t="n">
        <v>150</v>
      </c>
      <c r="F1484" s="0" t="n">
        <v>150</v>
      </c>
      <c r="G1484" s="0" t="n">
        <v>150</v>
      </c>
      <c r="H1484" s="2" t="n">
        <v>0.3275</v>
      </c>
      <c r="I1484" s="2" t="n">
        <v>0.24</v>
      </c>
      <c r="J1484" s="2" t="n">
        <v>0.43</v>
      </c>
      <c r="K1484" s="1" t="n">
        <v>227.083333333333</v>
      </c>
      <c r="L1484" s="0" t="n">
        <v>100</v>
      </c>
      <c r="M1484" s="0" t="n">
        <v>400</v>
      </c>
      <c r="N1484" s="2" t="n">
        <v>4.20833333333333</v>
      </c>
      <c r="O1484" s="0" t="n">
        <v>0.5</v>
      </c>
      <c r="P1484" s="0" t="n">
        <v>8</v>
      </c>
      <c r="Q1484" s="3" t="n">
        <v>0.152666666666667</v>
      </c>
      <c r="R1484" s="0" t="n">
        <v>0.025</v>
      </c>
      <c r="S1484" s="0" t="n">
        <v>0.229</v>
      </c>
      <c r="T1484" s="0" t="n">
        <v>1</v>
      </c>
      <c r="U1484" s="0" t="n">
        <v>1</v>
      </c>
      <c r="V1484" s="0" t="n">
        <v>1</v>
      </c>
      <c r="W1484" s="0" t="n">
        <v>12</v>
      </c>
      <c r="X1484" s="0" t="s">
        <v>137</v>
      </c>
    </row>
    <row r="1485" customFormat="false" ht="12.6" hidden="false" customHeight="false" outlineLevel="0" collapsed="false">
      <c r="A1485" s="0" t="s">
        <v>173</v>
      </c>
      <c r="B1485" s="0" t="s">
        <v>43</v>
      </c>
      <c r="C1485" s="0" t="n">
        <v>1</v>
      </c>
      <c r="D1485" s="0" t="n">
        <f aca="false">Calculation!D1485</f>
        <v>0</v>
      </c>
      <c r="E1485" s="1" t="n">
        <v>150</v>
      </c>
      <c r="F1485" s="0" t="n">
        <v>150</v>
      </c>
      <c r="G1485" s="0" t="n">
        <v>150</v>
      </c>
      <c r="H1485" s="2" t="n">
        <v>0</v>
      </c>
      <c r="I1485" s="2" t="n">
        <v>0</v>
      </c>
      <c r="J1485" s="2" t="n">
        <v>0</v>
      </c>
      <c r="K1485" s="1" t="n">
        <v>0</v>
      </c>
      <c r="L1485" s="0" t="n">
        <v>0</v>
      </c>
      <c r="M1485" s="0" t="n">
        <v>0</v>
      </c>
      <c r="N1485" s="2" t="n">
        <v>0</v>
      </c>
      <c r="O1485" s="0" t="n">
        <v>0</v>
      </c>
      <c r="P1485" s="0" t="n">
        <v>0</v>
      </c>
      <c r="Q1485" s="3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s">
        <v>136</v>
      </c>
    </row>
    <row r="1486" customFormat="false" ht="12.6" hidden="false" customHeight="false" outlineLevel="0" collapsed="false">
      <c r="A1486" s="0" t="s">
        <v>173</v>
      </c>
      <c r="B1486" s="0" t="s">
        <v>43</v>
      </c>
      <c r="C1486" s="0" t="n">
        <v>16</v>
      </c>
      <c r="D1486" s="0" t="n">
        <f aca="false">Calculation!D1486</f>
        <v>0</v>
      </c>
      <c r="E1486" s="1" t="n">
        <v>150</v>
      </c>
      <c r="F1486" s="0" t="n">
        <v>150</v>
      </c>
      <c r="G1486" s="0" t="n">
        <v>150</v>
      </c>
      <c r="H1486" s="2" t="n">
        <v>0.0213333333333333</v>
      </c>
      <c r="I1486" s="2" t="n">
        <v>0</v>
      </c>
      <c r="J1486" s="2" t="n">
        <v>0.32</v>
      </c>
      <c r="K1486" s="1" t="n">
        <v>0</v>
      </c>
      <c r="L1486" s="0" t="n">
        <v>0</v>
      </c>
      <c r="M1486" s="0" t="n">
        <v>0</v>
      </c>
      <c r="N1486" s="2" t="n">
        <v>0</v>
      </c>
      <c r="O1486" s="0" t="n">
        <v>0</v>
      </c>
      <c r="P1486" s="0" t="n">
        <v>0</v>
      </c>
      <c r="Q1486" s="3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15</v>
      </c>
      <c r="X1486" s="0" t="s">
        <v>137</v>
      </c>
    </row>
    <row r="1487" customFormat="false" ht="12.6" hidden="false" customHeight="false" outlineLevel="0" collapsed="false">
      <c r="A1487" s="0" t="s">
        <v>173</v>
      </c>
      <c r="B1487" s="0" t="s">
        <v>44</v>
      </c>
      <c r="C1487" s="0" t="n">
        <v>1</v>
      </c>
      <c r="D1487" s="0" t="n">
        <f aca="false">Calculation!D1487</f>
        <v>0</v>
      </c>
      <c r="E1487" s="1" t="n">
        <v>150</v>
      </c>
      <c r="F1487" s="0" t="n">
        <v>150</v>
      </c>
      <c r="G1487" s="0" t="n">
        <v>150</v>
      </c>
      <c r="H1487" s="2" t="n">
        <v>0.37</v>
      </c>
      <c r="I1487" s="2" t="n">
        <v>0.37</v>
      </c>
      <c r="J1487" s="2" t="n">
        <v>0.37</v>
      </c>
      <c r="K1487" s="1" t="n">
        <v>0</v>
      </c>
      <c r="L1487" s="0" t="n">
        <v>0</v>
      </c>
      <c r="M1487" s="0" t="n">
        <v>0</v>
      </c>
      <c r="N1487" s="2" t="n">
        <v>0</v>
      </c>
      <c r="O1487" s="0" t="n">
        <v>0</v>
      </c>
      <c r="P1487" s="0" t="n">
        <v>0</v>
      </c>
      <c r="Q1487" s="3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1</v>
      </c>
      <c r="X1487" s="0" t="s">
        <v>136</v>
      </c>
    </row>
    <row r="1488" customFormat="false" ht="12.6" hidden="false" customHeight="false" outlineLevel="0" collapsed="false">
      <c r="A1488" s="0" t="s">
        <v>173</v>
      </c>
      <c r="B1488" s="0" t="s">
        <v>44</v>
      </c>
      <c r="C1488" s="0" t="n">
        <v>4</v>
      </c>
      <c r="D1488" s="0" t="n">
        <f aca="false">Calculation!D1488</f>
        <v>0</v>
      </c>
      <c r="E1488" s="1" t="n">
        <v>150</v>
      </c>
      <c r="F1488" s="0" t="n">
        <v>150</v>
      </c>
      <c r="G1488" s="0" t="n">
        <v>150</v>
      </c>
      <c r="H1488" s="2" t="n">
        <v>0.106666666666667</v>
      </c>
      <c r="I1488" s="2" t="n">
        <v>0</v>
      </c>
      <c r="J1488" s="2" t="n">
        <v>0.32</v>
      </c>
      <c r="K1488" s="1" t="n">
        <v>0</v>
      </c>
      <c r="L1488" s="0" t="n">
        <v>0</v>
      </c>
      <c r="M1488" s="0" t="n">
        <v>0</v>
      </c>
      <c r="N1488" s="2" t="n">
        <v>0</v>
      </c>
      <c r="O1488" s="0" t="n">
        <v>0</v>
      </c>
      <c r="P1488" s="0" t="n">
        <v>0</v>
      </c>
      <c r="Q1488" s="3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3</v>
      </c>
      <c r="X1488" s="0" t="s">
        <v>137</v>
      </c>
    </row>
    <row r="1489" customFormat="false" ht="12.6" hidden="false" customHeight="false" outlineLevel="0" collapsed="false">
      <c r="A1489" s="0" t="s">
        <v>173</v>
      </c>
      <c r="B1489" s="0" t="s">
        <v>63</v>
      </c>
      <c r="C1489" s="0" t="n">
        <v>8</v>
      </c>
      <c r="D1489" s="0" t="n">
        <f aca="false">Calculation!D1489</f>
        <v>0</v>
      </c>
      <c r="E1489" s="1" t="n">
        <v>150</v>
      </c>
      <c r="F1489" s="0" t="n">
        <v>150</v>
      </c>
      <c r="G1489" s="0" t="n">
        <v>150</v>
      </c>
      <c r="H1489" s="2" t="n">
        <v>0.305</v>
      </c>
      <c r="I1489" s="2" t="n">
        <v>0.24</v>
      </c>
      <c r="J1489" s="2" t="n">
        <v>0.37</v>
      </c>
      <c r="K1489" s="1" t="n">
        <v>0</v>
      </c>
      <c r="L1489" s="0" t="n">
        <v>0</v>
      </c>
      <c r="M1489" s="0" t="n">
        <v>0</v>
      </c>
      <c r="N1489" s="2" t="n">
        <v>0</v>
      </c>
      <c r="O1489" s="0" t="n">
        <v>0</v>
      </c>
      <c r="P1489" s="0" t="n">
        <v>0</v>
      </c>
      <c r="Q1489" s="3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2</v>
      </c>
      <c r="X1489" s="0" t="s">
        <v>137</v>
      </c>
    </row>
    <row r="1490" customFormat="false" ht="12.6" hidden="false" customHeight="false" outlineLevel="0" collapsed="false">
      <c r="A1490" s="0" t="s">
        <v>173</v>
      </c>
      <c r="B1490" s="0" t="s">
        <v>45</v>
      </c>
      <c r="C1490" s="0" t="n">
        <v>37</v>
      </c>
      <c r="D1490" s="0" t="n">
        <f aca="false">Calculation!D1490</f>
        <v>0</v>
      </c>
      <c r="E1490" s="1" t="n">
        <v>150</v>
      </c>
      <c r="F1490" s="0" t="n">
        <v>150</v>
      </c>
      <c r="G1490" s="0" t="n">
        <v>150</v>
      </c>
      <c r="H1490" s="2" t="n">
        <v>0.37</v>
      </c>
      <c r="I1490" s="2" t="n">
        <v>0.37</v>
      </c>
      <c r="J1490" s="2" t="n">
        <v>0.37</v>
      </c>
      <c r="K1490" s="1" t="n">
        <v>0</v>
      </c>
      <c r="L1490" s="0" t="n">
        <v>0</v>
      </c>
      <c r="M1490" s="0" t="n">
        <v>0</v>
      </c>
      <c r="N1490" s="2" t="n">
        <v>0</v>
      </c>
      <c r="O1490" s="0" t="n">
        <v>0</v>
      </c>
      <c r="P1490" s="0" t="n">
        <v>0</v>
      </c>
      <c r="Q1490" s="3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2</v>
      </c>
      <c r="X1490" s="0" t="s">
        <v>137</v>
      </c>
    </row>
    <row r="1491" customFormat="false" ht="12.6" hidden="false" customHeight="false" outlineLevel="0" collapsed="false">
      <c r="A1491" s="0" t="s">
        <v>173</v>
      </c>
      <c r="B1491" s="0" t="s">
        <v>46</v>
      </c>
      <c r="C1491" s="0" t="n">
        <v>2</v>
      </c>
      <c r="D1491" s="0" t="n">
        <f aca="false">Calculation!D1491</f>
        <v>0</v>
      </c>
      <c r="E1491" s="1" t="n">
        <v>150</v>
      </c>
      <c r="F1491" s="0" t="n">
        <v>150</v>
      </c>
      <c r="G1491" s="0" t="n">
        <v>150</v>
      </c>
      <c r="H1491" s="2" t="n">
        <v>0.37</v>
      </c>
      <c r="I1491" s="2" t="n">
        <v>0.37</v>
      </c>
      <c r="J1491" s="2" t="n">
        <v>0.37</v>
      </c>
      <c r="K1491" s="1" t="n">
        <v>0</v>
      </c>
      <c r="L1491" s="0" t="n">
        <v>0</v>
      </c>
      <c r="M1491" s="0" t="n">
        <v>0</v>
      </c>
      <c r="N1491" s="2" t="n">
        <v>0</v>
      </c>
      <c r="O1491" s="0" t="n">
        <v>0</v>
      </c>
      <c r="P1491" s="0" t="n">
        <v>0</v>
      </c>
      <c r="Q1491" s="3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1</v>
      </c>
      <c r="X1491" s="0" t="s">
        <v>136</v>
      </c>
    </row>
    <row r="1492" customFormat="false" ht="12.6" hidden="false" customHeight="false" outlineLevel="0" collapsed="false">
      <c r="A1492" s="0" t="s">
        <v>173</v>
      </c>
      <c r="B1492" s="0" t="s">
        <v>46</v>
      </c>
      <c r="C1492" s="0" t="n">
        <v>277</v>
      </c>
      <c r="D1492" s="0" t="n">
        <f aca="false">Calculation!D1492</f>
        <v>0</v>
      </c>
      <c r="E1492" s="1" t="n">
        <v>150</v>
      </c>
      <c r="F1492" s="0" t="n">
        <v>150</v>
      </c>
      <c r="G1492" s="0" t="n">
        <v>150</v>
      </c>
      <c r="H1492" s="2" t="n">
        <v>0.326666666666667</v>
      </c>
      <c r="I1492" s="2" t="n">
        <v>0</v>
      </c>
      <c r="J1492" s="2" t="n">
        <v>0.43</v>
      </c>
      <c r="K1492" s="1" t="n">
        <v>0</v>
      </c>
      <c r="L1492" s="0" t="n">
        <v>0</v>
      </c>
      <c r="M1492" s="0" t="n">
        <v>0</v>
      </c>
      <c r="N1492" s="2" t="n">
        <v>0</v>
      </c>
      <c r="O1492" s="0" t="n">
        <v>0</v>
      </c>
      <c r="P1492" s="0" t="n">
        <v>0</v>
      </c>
      <c r="Q1492" s="3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102</v>
      </c>
      <c r="X1492" s="0" t="s">
        <v>137</v>
      </c>
    </row>
    <row r="1493" customFormat="false" ht="12.6" hidden="false" customHeight="false" outlineLevel="0" collapsed="false">
      <c r="A1493" s="0" t="s">
        <v>173</v>
      </c>
      <c r="B1493" s="0" t="s">
        <v>47</v>
      </c>
      <c r="C1493" s="0" t="n">
        <v>2</v>
      </c>
      <c r="D1493" s="0" t="n">
        <f aca="false">Calculation!D1493</f>
        <v>0</v>
      </c>
      <c r="E1493" s="1" t="n">
        <v>150</v>
      </c>
      <c r="F1493" s="0" t="n">
        <v>150</v>
      </c>
      <c r="G1493" s="0" t="n">
        <v>150</v>
      </c>
      <c r="H1493" s="2" t="n">
        <v>0.345</v>
      </c>
      <c r="I1493" s="2" t="n">
        <v>0.32</v>
      </c>
      <c r="J1493" s="2" t="n">
        <v>0.37</v>
      </c>
      <c r="K1493" s="1" t="n">
        <v>0</v>
      </c>
      <c r="L1493" s="0" t="n">
        <v>0</v>
      </c>
      <c r="M1493" s="0" t="n">
        <v>0</v>
      </c>
      <c r="N1493" s="2" t="n">
        <v>0</v>
      </c>
      <c r="O1493" s="0" t="n">
        <v>0</v>
      </c>
      <c r="P1493" s="0" t="n">
        <v>0</v>
      </c>
      <c r="Q1493" s="3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2</v>
      </c>
      <c r="X1493" s="0" t="s">
        <v>136</v>
      </c>
    </row>
    <row r="1494" customFormat="false" ht="12.6" hidden="false" customHeight="false" outlineLevel="0" collapsed="false">
      <c r="A1494" s="0" t="s">
        <v>173</v>
      </c>
      <c r="B1494" s="0" t="s">
        <v>47</v>
      </c>
      <c r="C1494" s="0" t="n">
        <v>68</v>
      </c>
      <c r="D1494" s="0" t="n">
        <f aca="false">Calculation!D1494</f>
        <v>0</v>
      </c>
      <c r="E1494" s="1" t="n">
        <v>150</v>
      </c>
      <c r="F1494" s="0" t="n">
        <v>150</v>
      </c>
      <c r="G1494" s="0" t="n">
        <v>150</v>
      </c>
      <c r="H1494" s="2" t="n">
        <v>0.324925373134328</v>
      </c>
      <c r="I1494" s="2" t="n">
        <v>0.1</v>
      </c>
      <c r="J1494" s="2" t="n">
        <v>0.43</v>
      </c>
      <c r="K1494" s="1" t="n">
        <v>0</v>
      </c>
      <c r="L1494" s="0" t="n">
        <v>0</v>
      </c>
      <c r="M1494" s="0" t="n">
        <v>0</v>
      </c>
      <c r="N1494" s="2" t="n">
        <v>0</v>
      </c>
      <c r="O1494" s="0" t="n">
        <v>0</v>
      </c>
      <c r="P1494" s="0" t="n">
        <v>0</v>
      </c>
      <c r="Q1494" s="3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67</v>
      </c>
      <c r="X1494" s="0" t="s">
        <v>137</v>
      </c>
    </row>
    <row r="1495" customFormat="false" ht="12.6" hidden="false" customHeight="false" outlineLevel="0" collapsed="false">
      <c r="A1495" s="0" t="s">
        <v>173</v>
      </c>
      <c r="B1495" s="0" t="s">
        <v>65</v>
      </c>
      <c r="C1495" s="0" t="n">
        <v>1</v>
      </c>
      <c r="D1495" s="0" t="n">
        <f aca="false">Calculation!D1495</f>
        <v>0</v>
      </c>
      <c r="E1495" s="1" t="n">
        <v>150</v>
      </c>
      <c r="F1495" s="0" t="n">
        <v>150</v>
      </c>
      <c r="G1495" s="0" t="n">
        <v>150</v>
      </c>
      <c r="H1495" s="2" t="n">
        <v>0.37</v>
      </c>
      <c r="I1495" s="2" t="n">
        <v>0.37</v>
      </c>
      <c r="J1495" s="2" t="n">
        <v>0.37</v>
      </c>
      <c r="K1495" s="1" t="n">
        <v>0</v>
      </c>
      <c r="L1495" s="0" t="n">
        <v>0</v>
      </c>
      <c r="M1495" s="0" t="n">
        <v>0</v>
      </c>
      <c r="N1495" s="2" t="n">
        <v>0</v>
      </c>
      <c r="O1495" s="0" t="n">
        <v>0</v>
      </c>
      <c r="P1495" s="0" t="n">
        <v>0</v>
      </c>
      <c r="Q1495" s="3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</v>
      </c>
      <c r="X1495" s="0" t="s">
        <v>136</v>
      </c>
    </row>
    <row r="1496" customFormat="false" ht="12.6" hidden="false" customHeight="false" outlineLevel="0" collapsed="false">
      <c r="A1496" s="0" t="s">
        <v>173</v>
      </c>
      <c r="B1496" s="0" t="s">
        <v>65</v>
      </c>
      <c r="C1496" s="0" t="n">
        <v>15</v>
      </c>
      <c r="D1496" s="0" t="n">
        <f aca="false">Calculation!D1496</f>
        <v>0</v>
      </c>
      <c r="E1496" s="1" t="n">
        <v>150</v>
      </c>
      <c r="F1496" s="0" t="n">
        <v>150</v>
      </c>
      <c r="G1496" s="0" t="n">
        <v>150</v>
      </c>
      <c r="H1496" s="2" t="n">
        <v>0.0815384615384616</v>
      </c>
      <c r="I1496" s="2" t="n">
        <v>0</v>
      </c>
      <c r="J1496" s="2" t="n">
        <v>0.37</v>
      </c>
      <c r="K1496" s="1" t="n">
        <v>0</v>
      </c>
      <c r="L1496" s="0" t="n">
        <v>0</v>
      </c>
      <c r="M1496" s="0" t="n">
        <v>0</v>
      </c>
      <c r="N1496" s="2" t="n">
        <v>0</v>
      </c>
      <c r="O1496" s="0" t="n">
        <v>0</v>
      </c>
      <c r="P1496" s="0" t="n">
        <v>0</v>
      </c>
      <c r="Q1496" s="3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13</v>
      </c>
      <c r="X1496" s="0" t="s">
        <v>137</v>
      </c>
    </row>
    <row r="1497" customFormat="false" ht="12.6" hidden="false" customHeight="false" outlineLevel="0" collapsed="false">
      <c r="A1497" s="0" t="s">
        <v>173</v>
      </c>
      <c r="B1497" s="0" t="s">
        <v>66</v>
      </c>
      <c r="C1497" s="0" t="n">
        <v>4</v>
      </c>
      <c r="D1497" s="0" t="n">
        <f aca="false">Calculation!D1497</f>
        <v>0</v>
      </c>
      <c r="E1497" s="1" t="n">
        <v>150</v>
      </c>
      <c r="F1497" s="0" t="n">
        <v>150</v>
      </c>
      <c r="G1497" s="0" t="n">
        <v>150</v>
      </c>
      <c r="H1497" s="2" t="n">
        <v>0</v>
      </c>
      <c r="I1497" s="2" t="n">
        <v>0</v>
      </c>
      <c r="J1497" s="2" t="n">
        <v>0</v>
      </c>
      <c r="K1497" s="1" t="n">
        <v>0</v>
      </c>
      <c r="L1497" s="0" t="n">
        <v>0</v>
      </c>
      <c r="M1497" s="0" t="n">
        <v>0</v>
      </c>
      <c r="N1497" s="2" t="n">
        <v>0</v>
      </c>
      <c r="O1497" s="0" t="n">
        <v>0</v>
      </c>
      <c r="P1497" s="0" t="n">
        <v>0</v>
      </c>
      <c r="Q1497" s="3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4</v>
      </c>
      <c r="X1497" s="0" t="s">
        <v>137</v>
      </c>
    </row>
    <row r="1498" customFormat="false" ht="12.6" hidden="false" customHeight="false" outlineLevel="0" collapsed="false">
      <c r="A1498" s="0" t="s">
        <v>174</v>
      </c>
      <c r="B1498" s="0" t="s">
        <v>26</v>
      </c>
      <c r="C1498" s="0" t="n">
        <v>21</v>
      </c>
      <c r="D1498" s="0" t="n">
        <f aca="false">Calculation!D1498</f>
        <v>0.00654525609534414</v>
      </c>
      <c r="E1498" s="1" t="n">
        <v>175</v>
      </c>
      <c r="F1498" s="0" t="n">
        <v>175</v>
      </c>
      <c r="G1498" s="0" t="n">
        <v>175</v>
      </c>
      <c r="H1498" s="2" t="n">
        <v>0.24</v>
      </c>
      <c r="I1498" s="2" t="n">
        <v>0.24</v>
      </c>
      <c r="J1498" s="2" t="n">
        <v>0.24</v>
      </c>
      <c r="K1498" s="1" t="n">
        <v>150</v>
      </c>
      <c r="L1498" s="0" t="n">
        <v>150</v>
      </c>
      <c r="M1498" s="0" t="n">
        <v>150</v>
      </c>
      <c r="N1498" s="2" t="n">
        <v>4</v>
      </c>
      <c r="O1498" s="0" t="n">
        <v>4</v>
      </c>
      <c r="P1498" s="0" t="n">
        <v>4</v>
      </c>
      <c r="Q1498" s="3" t="n">
        <v>0.058</v>
      </c>
      <c r="R1498" s="0" t="n">
        <v>0.058</v>
      </c>
      <c r="S1498" s="0" t="n">
        <v>0.058</v>
      </c>
      <c r="T1498" s="0" t="n">
        <v>1</v>
      </c>
      <c r="U1498" s="0" t="n">
        <v>1</v>
      </c>
      <c r="V1498" s="0" t="n">
        <v>1</v>
      </c>
      <c r="W1498" s="0" t="n">
        <v>1</v>
      </c>
      <c r="X1498" s="0" t="s">
        <v>108</v>
      </c>
    </row>
    <row r="1499" customFormat="false" ht="12.6" hidden="false" customHeight="false" outlineLevel="0" collapsed="false">
      <c r="A1499" s="0" t="s">
        <v>174</v>
      </c>
      <c r="B1499" s="0" t="s">
        <v>84</v>
      </c>
      <c r="C1499" s="0" t="n">
        <v>35</v>
      </c>
      <c r="D1499" s="0" t="n">
        <f aca="false">Calculation!D1499</f>
        <v>0.0103460590750754</v>
      </c>
      <c r="E1499" s="1" t="n">
        <v>175</v>
      </c>
      <c r="F1499" s="0" t="n">
        <v>175</v>
      </c>
      <c r="G1499" s="0" t="n">
        <v>175</v>
      </c>
      <c r="H1499" s="2" t="n">
        <v>0.355</v>
      </c>
      <c r="I1499" s="2" t="n">
        <v>0.28</v>
      </c>
      <c r="J1499" s="2" t="n">
        <v>0.43</v>
      </c>
      <c r="K1499" s="1" t="n">
        <v>162.5</v>
      </c>
      <c r="L1499" s="0" t="n">
        <v>125</v>
      </c>
      <c r="M1499" s="0" t="n">
        <v>200</v>
      </c>
      <c r="N1499" s="2" t="n">
        <v>4.5</v>
      </c>
      <c r="O1499" s="0" t="n">
        <v>3</v>
      </c>
      <c r="P1499" s="0" t="n">
        <v>6</v>
      </c>
      <c r="Q1499" s="3" t="n">
        <v>0.0525</v>
      </c>
      <c r="R1499" s="0" t="n">
        <v>0.047</v>
      </c>
      <c r="S1499" s="0" t="n">
        <v>0.058</v>
      </c>
      <c r="T1499" s="0" t="n">
        <v>1</v>
      </c>
      <c r="U1499" s="0" t="n">
        <v>1</v>
      </c>
      <c r="V1499" s="0" t="n">
        <v>1</v>
      </c>
      <c r="W1499" s="0" t="n">
        <v>2</v>
      </c>
      <c r="X1499" s="0" t="s">
        <v>108</v>
      </c>
    </row>
    <row r="1500" customFormat="false" ht="12.6" hidden="false" customHeight="false" outlineLevel="0" collapsed="false">
      <c r="A1500" s="0" t="s">
        <v>174</v>
      </c>
      <c r="B1500" s="0" t="s">
        <v>30</v>
      </c>
      <c r="C1500" s="0" t="n">
        <v>19</v>
      </c>
      <c r="D1500" s="0" t="n">
        <f aca="false">Calculation!D1500</f>
        <v>0.0147555625318757</v>
      </c>
      <c r="E1500" s="1" t="n">
        <v>175</v>
      </c>
      <c r="F1500" s="0" t="n">
        <v>175</v>
      </c>
      <c r="G1500" s="0" t="n">
        <v>175</v>
      </c>
      <c r="H1500" s="2" t="n">
        <v>0.37</v>
      </c>
      <c r="I1500" s="2" t="n">
        <v>0.37</v>
      </c>
      <c r="J1500" s="2" t="n">
        <v>0.37</v>
      </c>
      <c r="K1500" s="1" t="n">
        <v>300</v>
      </c>
      <c r="L1500" s="0" t="n">
        <v>300</v>
      </c>
      <c r="M1500" s="0" t="n">
        <v>300</v>
      </c>
      <c r="N1500" s="2" t="n">
        <v>3</v>
      </c>
      <c r="O1500" s="0" t="n">
        <v>3</v>
      </c>
      <c r="P1500" s="0" t="n">
        <v>3</v>
      </c>
      <c r="Q1500" s="3" t="n">
        <v>0.1</v>
      </c>
      <c r="R1500" s="0" t="n">
        <v>0.1</v>
      </c>
      <c r="S1500" s="0" t="n">
        <v>0.1</v>
      </c>
      <c r="T1500" s="0" t="n">
        <v>1</v>
      </c>
      <c r="U1500" s="0" t="n">
        <v>1</v>
      </c>
      <c r="V1500" s="0" t="n">
        <v>1</v>
      </c>
      <c r="W1500" s="0" t="n">
        <v>1</v>
      </c>
      <c r="X1500" s="0" t="s">
        <v>108</v>
      </c>
    </row>
    <row r="1501" customFormat="false" ht="12.6" hidden="false" customHeight="false" outlineLevel="0" collapsed="false">
      <c r="A1501" s="0" t="s">
        <v>174</v>
      </c>
      <c r="B1501" s="0" t="s">
        <v>53</v>
      </c>
      <c r="C1501" s="0" t="n">
        <v>36</v>
      </c>
      <c r="D1501" s="0" t="n">
        <f aca="false">Calculation!D1501</f>
        <v>0</v>
      </c>
      <c r="E1501" s="1" t="n">
        <v>175</v>
      </c>
      <c r="F1501" s="0" t="n">
        <v>175</v>
      </c>
      <c r="G1501" s="0" t="n">
        <v>175</v>
      </c>
      <c r="H1501" s="2" t="n">
        <v>0.4</v>
      </c>
      <c r="I1501" s="2" t="n">
        <v>0.37</v>
      </c>
      <c r="J1501" s="2" t="n">
        <v>0.43</v>
      </c>
      <c r="K1501" s="1" t="n">
        <v>0</v>
      </c>
      <c r="L1501" s="0" t="n">
        <v>0</v>
      </c>
      <c r="M1501" s="0" t="n">
        <v>0</v>
      </c>
      <c r="N1501" s="2" t="n">
        <v>0</v>
      </c>
      <c r="O1501" s="0" t="n">
        <v>0</v>
      </c>
      <c r="P1501" s="0" t="n">
        <v>0</v>
      </c>
      <c r="Q1501" s="3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2</v>
      </c>
      <c r="X1501" s="0" t="s">
        <v>108</v>
      </c>
    </row>
    <row r="1502" customFormat="false" ht="12.6" hidden="false" customHeight="false" outlineLevel="0" collapsed="false">
      <c r="A1502" s="0" t="s">
        <v>174</v>
      </c>
      <c r="B1502" s="0" t="s">
        <v>53</v>
      </c>
      <c r="C1502" s="0" t="n">
        <v>55</v>
      </c>
      <c r="D1502" s="0" t="n">
        <f aca="false">Calculation!D1502</f>
        <v>0</v>
      </c>
      <c r="E1502" s="1" t="n">
        <v>175</v>
      </c>
      <c r="F1502" s="0" t="n">
        <v>175</v>
      </c>
      <c r="G1502" s="0" t="n">
        <v>175</v>
      </c>
      <c r="H1502" s="2" t="n">
        <v>0.293333333333333</v>
      </c>
      <c r="I1502" s="2" t="n">
        <v>0.28</v>
      </c>
      <c r="J1502" s="2" t="n">
        <v>0.32</v>
      </c>
      <c r="K1502" s="1" t="n">
        <v>0</v>
      </c>
      <c r="L1502" s="0" t="n">
        <v>0</v>
      </c>
      <c r="M1502" s="0" t="n">
        <v>0</v>
      </c>
      <c r="N1502" s="2" t="n">
        <v>0</v>
      </c>
      <c r="O1502" s="0" t="n">
        <v>0</v>
      </c>
      <c r="P1502" s="0" t="n">
        <v>0</v>
      </c>
      <c r="Q1502" s="3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3</v>
      </c>
      <c r="X1502" s="0" t="s">
        <v>55</v>
      </c>
    </row>
    <row r="1503" customFormat="false" ht="12.6" hidden="false" customHeight="false" outlineLevel="0" collapsed="false">
      <c r="A1503" s="0" t="s">
        <v>174</v>
      </c>
      <c r="B1503" s="0" t="s">
        <v>31</v>
      </c>
      <c r="C1503" s="0" t="n">
        <v>2189</v>
      </c>
      <c r="D1503" s="0" t="n">
        <f aca="false">Calculation!D1503</f>
        <v>0</v>
      </c>
      <c r="E1503" s="1" t="n">
        <v>175</v>
      </c>
      <c r="F1503" s="0" t="n">
        <v>175</v>
      </c>
      <c r="G1503" s="0" t="n">
        <v>175</v>
      </c>
      <c r="H1503" s="2" t="n">
        <v>0.31464</v>
      </c>
      <c r="I1503" s="2" t="n">
        <v>0.17</v>
      </c>
      <c r="J1503" s="2" t="n">
        <v>0.43</v>
      </c>
      <c r="K1503" s="1" t="n">
        <v>0</v>
      </c>
      <c r="L1503" s="0" t="n">
        <v>0</v>
      </c>
      <c r="M1503" s="0" t="n">
        <v>0</v>
      </c>
      <c r="N1503" s="2" t="n">
        <v>0</v>
      </c>
      <c r="O1503" s="0" t="n">
        <v>0</v>
      </c>
      <c r="P1503" s="0" t="n">
        <v>0</v>
      </c>
      <c r="Q1503" s="3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125</v>
      </c>
      <c r="X1503" s="0" t="s">
        <v>108</v>
      </c>
    </row>
    <row r="1504" customFormat="false" ht="12.6" hidden="false" customHeight="false" outlineLevel="0" collapsed="false">
      <c r="A1504" s="0" t="s">
        <v>174</v>
      </c>
      <c r="B1504" s="0" t="s">
        <v>31</v>
      </c>
      <c r="C1504" s="0" t="n">
        <v>53</v>
      </c>
      <c r="D1504" s="0" t="n">
        <f aca="false">Calculation!D1504</f>
        <v>0</v>
      </c>
      <c r="E1504" s="1" t="n">
        <v>175</v>
      </c>
      <c r="F1504" s="0" t="n">
        <v>175</v>
      </c>
      <c r="G1504" s="0" t="n">
        <v>175</v>
      </c>
      <c r="H1504" s="2" t="n">
        <v>0.43</v>
      </c>
      <c r="I1504" s="2" t="n">
        <v>0.43</v>
      </c>
      <c r="J1504" s="2" t="n">
        <v>0.43</v>
      </c>
      <c r="K1504" s="1" t="n">
        <v>0</v>
      </c>
      <c r="L1504" s="0" t="n">
        <v>0</v>
      </c>
      <c r="M1504" s="0" t="n">
        <v>0</v>
      </c>
      <c r="N1504" s="2" t="n">
        <v>0</v>
      </c>
      <c r="O1504" s="0" t="n">
        <v>0</v>
      </c>
      <c r="P1504" s="0" t="n">
        <v>0</v>
      </c>
      <c r="Q1504" s="3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3</v>
      </c>
      <c r="X1504" s="0" t="s">
        <v>55</v>
      </c>
    </row>
    <row r="1505" customFormat="false" ht="12.6" hidden="false" customHeight="false" outlineLevel="0" collapsed="false">
      <c r="A1505" s="0" t="s">
        <v>174</v>
      </c>
      <c r="B1505" s="0" t="s">
        <v>56</v>
      </c>
      <c r="C1505" s="0" t="n">
        <v>64</v>
      </c>
      <c r="D1505" s="0" t="n">
        <f aca="false">Calculation!D1505</f>
        <v>0.015934573905114</v>
      </c>
      <c r="E1505" s="1" t="n">
        <v>175</v>
      </c>
      <c r="F1505" s="0" t="n">
        <v>175</v>
      </c>
      <c r="G1505" s="0" t="n">
        <v>175</v>
      </c>
      <c r="H1505" s="2" t="n">
        <v>0.316666666666667</v>
      </c>
      <c r="I1505" s="2" t="n">
        <v>0.24</v>
      </c>
      <c r="J1505" s="2" t="n">
        <v>0.43</v>
      </c>
      <c r="K1505" s="1" t="n">
        <v>200</v>
      </c>
      <c r="L1505" s="0" t="n">
        <v>150</v>
      </c>
      <c r="M1505" s="0" t="n">
        <v>300</v>
      </c>
      <c r="N1505" s="2" t="n">
        <v>6.33333333333333</v>
      </c>
      <c r="O1505" s="0" t="n">
        <v>5</v>
      </c>
      <c r="P1505" s="0" t="n">
        <v>7</v>
      </c>
      <c r="Q1505" s="3" t="n">
        <v>0.0493333333333333</v>
      </c>
      <c r="R1505" s="0" t="n">
        <v>0.006</v>
      </c>
      <c r="S1505" s="0" t="n">
        <v>0.136</v>
      </c>
      <c r="T1505" s="0" t="n">
        <v>1</v>
      </c>
      <c r="U1505" s="0" t="n">
        <v>1</v>
      </c>
      <c r="V1505" s="0" t="n">
        <v>1</v>
      </c>
      <c r="W1505" s="0" t="n">
        <v>3</v>
      </c>
      <c r="X1505" s="0" t="s">
        <v>108</v>
      </c>
    </row>
    <row r="1506" customFormat="false" ht="12.6" hidden="false" customHeight="false" outlineLevel="0" collapsed="false">
      <c r="A1506" s="0" t="s">
        <v>174</v>
      </c>
      <c r="B1506" s="0" t="s">
        <v>96</v>
      </c>
      <c r="C1506" s="0" t="n">
        <v>7</v>
      </c>
      <c r="D1506" s="0" t="n">
        <f aca="false">Calculation!D1506</f>
        <v>0.00512128510434083</v>
      </c>
      <c r="E1506" s="1" t="n">
        <v>175</v>
      </c>
      <c r="F1506" s="0" t="n">
        <v>175</v>
      </c>
      <c r="G1506" s="0" t="n">
        <v>175</v>
      </c>
      <c r="H1506" s="2" t="n">
        <v>0.24</v>
      </c>
      <c r="I1506" s="2" t="n">
        <v>0.24</v>
      </c>
      <c r="J1506" s="2" t="n">
        <v>0.24</v>
      </c>
      <c r="K1506" s="1" t="n">
        <v>300</v>
      </c>
      <c r="L1506" s="0" t="n">
        <v>300</v>
      </c>
      <c r="M1506" s="0" t="n">
        <v>300</v>
      </c>
      <c r="N1506" s="2" t="n">
        <v>10</v>
      </c>
      <c r="O1506" s="0" t="n">
        <v>10</v>
      </c>
      <c r="P1506" s="0" t="n">
        <v>10</v>
      </c>
      <c r="Q1506" s="3" t="n">
        <v>0.009</v>
      </c>
      <c r="R1506" s="0" t="n">
        <v>0.009</v>
      </c>
      <c r="S1506" s="0" t="n">
        <v>0.009</v>
      </c>
      <c r="T1506" s="0" t="n">
        <v>1</v>
      </c>
      <c r="U1506" s="0" t="n">
        <v>1</v>
      </c>
      <c r="V1506" s="0" t="n">
        <v>1</v>
      </c>
      <c r="W1506" s="0" t="n">
        <v>1</v>
      </c>
      <c r="X1506" s="0" t="s">
        <v>108</v>
      </c>
    </row>
    <row r="1507" customFormat="false" ht="12.6" hidden="false" customHeight="false" outlineLevel="0" collapsed="false">
      <c r="A1507" s="0" t="s">
        <v>174</v>
      </c>
      <c r="B1507" s="0" t="s">
        <v>35</v>
      </c>
      <c r="C1507" s="0" t="n">
        <v>17</v>
      </c>
      <c r="D1507" s="0" t="n">
        <f aca="false">Calculation!D1507</f>
        <v>0.0899729873273601</v>
      </c>
      <c r="E1507" s="1" t="n">
        <v>175</v>
      </c>
      <c r="F1507" s="0" t="n">
        <v>175</v>
      </c>
      <c r="G1507" s="0" t="n">
        <v>175</v>
      </c>
      <c r="H1507" s="2" t="n">
        <v>0.24</v>
      </c>
      <c r="I1507" s="2" t="n">
        <v>0.24</v>
      </c>
      <c r="J1507" s="2" t="n">
        <v>0.24</v>
      </c>
      <c r="K1507" s="1" t="n">
        <v>75</v>
      </c>
      <c r="L1507" s="0" t="n">
        <v>75</v>
      </c>
      <c r="M1507" s="0" t="n">
        <v>75</v>
      </c>
      <c r="N1507" s="2" t="n">
        <v>12</v>
      </c>
      <c r="O1507" s="0" t="n">
        <v>12</v>
      </c>
      <c r="P1507" s="0" t="n">
        <v>12</v>
      </c>
      <c r="Q1507" s="3" t="n">
        <v>0.24</v>
      </c>
      <c r="R1507" s="0" t="n">
        <v>0.24</v>
      </c>
      <c r="S1507" s="0" t="n">
        <v>0.24</v>
      </c>
      <c r="T1507" s="0" t="n">
        <v>1</v>
      </c>
      <c r="U1507" s="0" t="n">
        <v>1</v>
      </c>
      <c r="V1507" s="0" t="n">
        <v>1</v>
      </c>
      <c r="W1507" s="0" t="n">
        <v>12</v>
      </c>
      <c r="X1507" s="0" t="s">
        <v>108</v>
      </c>
    </row>
    <row r="1508" customFormat="false" ht="12.6" hidden="false" customHeight="false" outlineLevel="0" collapsed="false">
      <c r="A1508" s="0" t="s">
        <v>174</v>
      </c>
      <c r="B1508" s="0" t="s">
        <v>72</v>
      </c>
      <c r="C1508" s="0" t="n">
        <v>63</v>
      </c>
      <c r="D1508" s="0" t="n">
        <f aca="false">Calculation!D1508</f>
        <v>0.0817190284375636</v>
      </c>
      <c r="E1508" s="1" t="n">
        <v>175</v>
      </c>
      <c r="F1508" s="0" t="n">
        <v>175</v>
      </c>
      <c r="G1508" s="0" t="n">
        <v>175</v>
      </c>
      <c r="H1508" s="2" t="n">
        <v>0.253333333333333</v>
      </c>
      <c r="I1508" s="2" t="n">
        <v>0.24</v>
      </c>
      <c r="J1508" s="2" t="n">
        <v>0.28</v>
      </c>
      <c r="K1508" s="1" t="n">
        <v>200</v>
      </c>
      <c r="L1508" s="0" t="n">
        <v>100</v>
      </c>
      <c r="M1508" s="0" t="n">
        <v>300</v>
      </c>
      <c r="N1508" s="2" t="n">
        <v>6</v>
      </c>
      <c r="O1508" s="0" t="n">
        <v>5</v>
      </c>
      <c r="P1508" s="0" t="n">
        <v>7</v>
      </c>
      <c r="Q1508" s="3" t="n">
        <v>0.339333333333333</v>
      </c>
      <c r="R1508" s="0" t="n">
        <v>0.009</v>
      </c>
      <c r="S1508" s="0" t="n">
        <v>1</v>
      </c>
      <c r="T1508" s="0" t="n">
        <v>1</v>
      </c>
      <c r="U1508" s="0" t="n">
        <v>1</v>
      </c>
      <c r="V1508" s="0" t="n">
        <v>1</v>
      </c>
      <c r="W1508" s="0" t="n">
        <v>3</v>
      </c>
      <c r="X1508" s="0" t="s">
        <v>108</v>
      </c>
    </row>
    <row r="1509" customFormat="false" ht="12.6" hidden="false" customHeight="false" outlineLevel="0" collapsed="false">
      <c r="A1509" s="0" t="s">
        <v>174</v>
      </c>
      <c r="B1509" s="0" t="s">
        <v>37</v>
      </c>
      <c r="C1509" s="0" t="n">
        <v>336</v>
      </c>
      <c r="D1509" s="0" t="n">
        <f aca="false">Calculation!D1509</f>
        <v>0.00278885614455936</v>
      </c>
      <c r="E1509" s="1" t="n">
        <v>175</v>
      </c>
      <c r="F1509" s="0" t="n">
        <v>175</v>
      </c>
      <c r="G1509" s="0" t="n">
        <v>175</v>
      </c>
      <c r="H1509" s="2" t="n">
        <v>0.303888888888889</v>
      </c>
      <c r="I1509" s="2" t="n">
        <v>0.17</v>
      </c>
      <c r="J1509" s="2" t="n">
        <v>0.43</v>
      </c>
      <c r="K1509" s="1" t="n">
        <v>219.444444444444</v>
      </c>
      <c r="L1509" s="0" t="n">
        <v>50</v>
      </c>
      <c r="M1509" s="0" t="n">
        <v>600</v>
      </c>
      <c r="N1509" s="2" t="n">
        <v>5.55555555555556</v>
      </c>
      <c r="O1509" s="0" t="n">
        <v>2</v>
      </c>
      <c r="P1509" s="0" t="n">
        <v>14</v>
      </c>
      <c r="Q1509" s="3" t="n">
        <v>0.0101666666666667</v>
      </c>
      <c r="R1509" s="0" t="n">
        <v>0.003</v>
      </c>
      <c r="S1509" s="0" t="n">
        <v>0.058</v>
      </c>
      <c r="T1509" s="0" t="n">
        <v>1</v>
      </c>
      <c r="U1509" s="0" t="n">
        <v>1</v>
      </c>
      <c r="V1509" s="0" t="n">
        <v>1</v>
      </c>
      <c r="W1509" s="0" t="n">
        <v>18</v>
      </c>
      <c r="X1509" s="0" t="s">
        <v>108</v>
      </c>
    </row>
    <row r="1510" customFormat="false" ht="12.6" hidden="false" customHeight="false" outlineLevel="0" collapsed="false">
      <c r="A1510" s="0" t="s">
        <v>174</v>
      </c>
      <c r="B1510" s="0" t="s">
        <v>41</v>
      </c>
      <c r="C1510" s="0" t="n">
        <v>43</v>
      </c>
      <c r="D1510" s="0" t="n">
        <f aca="false">Calculation!D1510</f>
        <v>0.0193504703179413</v>
      </c>
      <c r="E1510" s="1" t="n">
        <v>175</v>
      </c>
      <c r="F1510" s="0" t="n">
        <v>175</v>
      </c>
      <c r="G1510" s="0" t="n">
        <v>175</v>
      </c>
      <c r="H1510" s="2" t="n">
        <v>0.24</v>
      </c>
      <c r="I1510" s="2" t="n">
        <v>0.24</v>
      </c>
      <c r="J1510" s="2" t="n">
        <v>0.24</v>
      </c>
      <c r="K1510" s="1" t="n">
        <v>175</v>
      </c>
      <c r="L1510" s="0" t="n">
        <v>150</v>
      </c>
      <c r="M1510" s="0" t="n">
        <v>200</v>
      </c>
      <c r="N1510" s="2" t="n">
        <v>4.5</v>
      </c>
      <c r="O1510" s="0" t="n">
        <v>3</v>
      </c>
      <c r="P1510" s="0" t="n">
        <v>6</v>
      </c>
      <c r="Q1510" s="3" t="n">
        <v>0.141</v>
      </c>
      <c r="R1510" s="0" t="n">
        <v>0.032</v>
      </c>
      <c r="S1510" s="0" t="n">
        <v>0.25</v>
      </c>
      <c r="T1510" s="0" t="n">
        <v>1</v>
      </c>
      <c r="U1510" s="0" t="n">
        <v>1</v>
      </c>
      <c r="V1510" s="0" t="n">
        <v>1</v>
      </c>
      <c r="W1510" s="0" t="n">
        <v>2</v>
      </c>
      <c r="X1510" s="0" t="s">
        <v>108</v>
      </c>
    </row>
    <row r="1511" customFormat="false" ht="12.6" hidden="false" customHeight="false" outlineLevel="0" collapsed="false">
      <c r="A1511" s="0" t="s">
        <v>174</v>
      </c>
      <c r="B1511" s="0" t="s">
        <v>43</v>
      </c>
      <c r="C1511" s="0" t="n">
        <v>10</v>
      </c>
      <c r="D1511" s="0" t="n">
        <f aca="false">Calculation!D1511</f>
        <v>0</v>
      </c>
      <c r="E1511" s="1" t="n">
        <v>175</v>
      </c>
      <c r="F1511" s="0" t="n">
        <v>175</v>
      </c>
      <c r="G1511" s="0" t="n">
        <v>175</v>
      </c>
      <c r="H1511" s="2" t="n">
        <v>0</v>
      </c>
      <c r="I1511" s="2" t="n">
        <v>0</v>
      </c>
      <c r="J1511" s="2" t="n">
        <v>0</v>
      </c>
      <c r="K1511" s="1" t="n">
        <v>0</v>
      </c>
      <c r="L1511" s="0" t="n">
        <v>0</v>
      </c>
      <c r="M1511" s="0" t="n">
        <v>0</v>
      </c>
      <c r="N1511" s="2" t="n">
        <v>0</v>
      </c>
      <c r="O1511" s="0" t="n">
        <v>0</v>
      </c>
      <c r="P1511" s="0" t="n">
        <v>0</v>
      </c>
      <c r="Q1511" s="3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9</v>
      </c>
      <c r="X1511" s="0" t="s">
        <v>108</v>
      </c>
    </row>
    <row r="1512" customFormat="false" ht="12.6" hidden="false" customHeight="false" outlineLevel="0" collapsed="false">
      <c r="A1512" s="0" t="s">
        <v>174</v>
      </c>
      <c r="B1512" s="0" t="s">
        <v>73</v>
      </c>
      <c r="C1512" s="0" t="n">
        <v>48</v>
      </c>
      <c r="D1512" s="0" t="n">
        <f aca="false">Calculation!D1512</f>
        <v>0</v>
      </c>
      <c r="E1512" s="1" t="n">
        <v>175</v>
      </c>
      <c r="F1512" s="0" t="n">
        <v>175</v>
      </c>
      <c r="G1512" s="0" t="n">
        <v>175</v>
      </c>
      <c r="H1512" s="2" t="n">
        <v>0.28</v>
      </c>
      <c r="I1512" s="2" t="n">
        <v>0.28</v>
      </c>
      <c r="J1512" s="2" t="n">
        <v>0.28</v>
      </c>
      <c r="K1512" s="1" t="n">
        <v>0</v>
      </c>
      <c r="L1512" s="0" t="n">
        <v>0</v>
      </c>
      <c r="M1512" s="0" t="n">
        <v>0</v>
      </c>
      <c r="N1512" s="2" t="n">
        <v>0</v>
      </c>
      <c r="O1512" s="0" t="n">
        <v>0</v>
      </c>
      <c r="P1512" s="0" t="n">
        <v>0</v>
      </c>
      <c r="Q1512" s="3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1</v>
      </c>
      <c r="X1512" s="0" t="s">
        <v>108</v>
      </c>
    </row>
    <row r="1513" customFormat="false" ht="12.6" hidden="false" customHeight="false" outlineLevel="0" collapsed="false">
      <c r="A1513" s="0" t="s">
        <v>174</v>
      </c>
      <c r="B1513" s="0" t="s">
        <v>46</v>
      </c>
      <c r="C1513" s="0" t="n">
        <v>99</v>
      </c>
      <c r="D1513" s="0" t="n">
        <f aca="false">Calculation!D1513</f>
        <v>0</v>
      </c>
      <c r="E1513" s="1" t="n">
        <v>175</v>
      </c>
      <c r="F1513" s="0" t="n">
        <v>175</v>
      </c>
      <c r="G1513" s="0" t="n">
        <v>175</v>
      </c>
      <c r="H1513" s="2" t="n">
        <v>0.297</v>
      </c>
      <c r="I1513" s="2" t="n">
        <v>0.24</v>
      </c>
      <c r="J1513" s="2" t="n">
        <v>0.43</v>
      </c>
      <c r="K1513" s="1" t="n">
        <v>0</v>
      </c>
      <c r="L1513" s="0" t="n">
        <v>0</v>
      </c>
      <c r="M1513" s="0" t="n">
        <v>0</v>
      </c>
      <c r="N1513" s="2" t="n">
        <v>0</v>
      </c>
      <c r="O1513" s="0" t="n">
        <v>0</v>
      </c>
      <c r="P1513" s="0" t="n">
        <v>0</v>
      </c>
      <c r="Q1513" s="3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10</v>
      </c>
      <c r="X1513" s="0" t="s">
        <v>108</v>
      </c>
    </row>
    <row r="1514" customFormat="false" ht="12.6" hidden="false" customHeight="false" outlineLevel="0" collapsed="false">
      <c r="A1514" s="0" t="s">
        <v>174</v>
      </c>
      <c r="B1514" s="0" t="s">
        <v>47</v>
      </c>
      <c r="C1514" s="0" t="n">
        <v>59</v>
      </c>
      <c r="D1514" s="0" t="n">
        <f aca="false">Calculation!D1514</f>
        <v>0</v>
      </c>
      <c r="E1514" s="1" t="n">
        <v>175</v>
      </c>
      <c r="F1514" s="0" t="n">
        <v>175</v>
      </c>
      <c r="G1514" s="0" t="n">
        <v>175</v>
      </c>
      <c r="H1514" s="2" t="n">
        <v>0.252</v>
      </c>
      <c r="I1514" s="2" t="n">
        <v>0.24</v>
      </c>
      <c r="J1514" s="2" t="n">
        <v>0.37</v>
      </c>
      <c r="K1514" s="1" t="n">
        <v>0</v>
      </c>
      <c r="L1514" s="0" t="n">
        <v>0</v>
      </c>
      <c r="M1514" s="0" t="n">
        <v>0</v>
      </c>
      <c r="N1514" s="2" t="n">
        <v>0</v>
      </c>
      <c r="O1514" s="0" t="n">
        <v>0</v>
      </c>
      <c r="P1514" s="0" t="n">
        <v>0</v>
      </c>
      <c r="Q1514" s="3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25</v>
      </c>
      <c r="X1514" s="0" t="s">
        <v>108</v>
      </c>
    </row>
    <row r="1515" customFormat="false" ht="12.6" hidden="false" customHeight="false" outlineLevel="0" collapsed="false">
      <c r="A1515" s="0" t="s">
        <v>174</v>
      </c>
      <c r="B1515" s="0" t="s">
        <v>47</v>
      </c>
      <c r="C1515" s="0" t="n">
        <v>2</v>
      </c>
      <c r="D1515" s="0" t="n">
        <f aca="false">Calculation!D1515</f>
        <v>0</v>
      </c>
      <c r="E1515" s="1" t="n">
        <v>175</v>
      </c>
      <c r="F1515" s="0" t="n">
        <v>175</v>
      </c>
      <c r="G1515" s="0" t="n">
        <v>175</v>
      </c>
      <c r="H1515" s="2" t="n">
        <v>0.24</v>
      </c>
      <c r="I1515" s="2" t="n">
        <v>0.24</v>
      </c>
      <c r="J1515" s="2" t="n">
        <v>0.24</v>
      </c>
      <c r="K1515" s="1" t="n">
        <v>0</v>
      </c>
      <c r="L1515" s="0" t="n">
        <v>0</v>
      </c>
      <c r="M1515" s="0" t="n">
        <v>0</v>
      </c>
      <c r="N1515" s="2" t="n">
        <v>0</v>
      </c>
      <c r="O1515" s="0" t="n">
        <v>0</v>
      </c>
      <c r="P1515" s="0" t="n">
        <v>0</v>
      </c>
      <c r="Q1515" s="3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s">
        <v>55</v>
      </c>
    </row>
    <row r="1516" customFormat="false" ht="12.6" hidden="false" customHeight="false" outlineLevel="0" collapsed="false">
      <c r="A1516" s="0" t="s">
        <v>174</v>
      </c>
      <c r="B1516" s="0" t="s">
        <v>65</v>
      </c>
      <c r="C1516" s="0" t="n">
        <v>9</v>
      </c>
      <c r="D1516" s="0" t="n">
        <f aca="false">Calculation!D1516</f>
        <v>0</v>
      </c>
      <c r="E1516" s="1" t="n">
        <v>175</v>
      </c>
      <c r="F1516" s="0" t="n">
        <v>175</v>
      </c>
      <c r="G1516" s="0" t="n">
        <v>175</v>
      </c>
      <c r="H1516" s="2" t="n">
        <v>0.0266666666666667</v>
      </c>
      <c r="I1516" s="2" t="n">
        <v>0</v>
      </c>
      <c r="J1516" s="2" t="n">
        <v>0.24</v>
      </c>
      <c r="K1516" s="1" t="n">
        <v>0</v>
      </c>
      <c r="L1516" s="0" t="n">
        <v>0</v>
      </c>
      <c r="M1516" s="0" t="n">
        <v>0</v>
      </c>
      <c r="N1516" s="2" t="n">
        <v>0</v>
      </c>
      <c r="O1516" s="0" t="n">
        <v>0</v>
      </c>
      <c r="P1516" s="0" t="n">
        <v>0</v>
      </c>
      <c r="Q1516" s="3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9</v>
      </c>
      <c r="X1516" s="0" t="s">
        <v>108</v>
      </c>
    </row>
    <row r="1517" customFormat="false" ht="12.6" hidden="false" customHeight="false" outlineLevel="0" collapsed="false">
      <c r="A1517" s="0" t="s">
        <v>174</v>
      </c>
      <c r="B1517" s="0" t="s">
        <v>66</v>
      </c>
      <c r="C1517" s="0" t="n">
        <v>92</v>
      </c>
      <c r="D1517" s="0" t="n">
        <f aca="false">Calculation!D1517</f>
        <v>0</v>
      </c>
      <c r="E1517" s="1" t="n">
        <v>175</v>
      </c>
      <c r="F1517" s="0" t="n">
        <v>175</v>
      </c>
      <c r="G1517" s="0" t="n">
        <v>175</v>
      </c>
      <c r="H1517" s="2" t="n">
        <v>0</v>
      </c>
      <c r="I1517" s="2" t="n">
        <v>0</v>
      </c>
      <c r="J1517" s="2" t="n">
        <v>0</v>
      </c>
      <c r="K1517" s="1" t="n">
        <v>0</v>
      </c>
      <c r="L1517" s="0" t="n">
        <v>0</v>
      </c>
      <c r="M1517" s="0" t="n">
        <v>0</v>
      </c>
      <c r="N1517" s="2" t="n">
        <v>0</v>
      </c>
      <c r="O1517" s="0" t="n">
        <v>0</v>
      </c>
      <c r="P1517" s="0" t="n">
        <v>0</v>
      </c>
      <c r="Q1517" s="3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5</v>
      </c>
      <c r="X1517" s="0" t="s">
        <v>108</v>
      </c>
    </row>
    <row r="1518" customFormat="false" ht="12.6" hidden="false" customHeight="false" outlineLevel="0" collapsed="false">
      <c r="A1518" s="0" t="s">
        <v>174</v>
      </c>
      <c r="B1518" s="0" t="s">
        <v>51</v>
      </c>
      <c r="C1518" s="0" t="n">
        <v>12</v>
      </c>
      <c r="D1518" s="0" t="n">
        <f aca="false">Calculation!D1518</f>
        <v>0</v>
      </c>
      <c r="E1518" s="1" t="n">
        <v>175</v>
      </c>
      <c r="F1518" s="0" t="n">
        <v>175</v>
      </c>
      <c r="G1518" s="0" t="n">
        <v>175</v>
      </c>
      <c r="H1518" s="2" t="n">
        <v>0.32</v>
      </c>
      <c r="I1518" s="2" t="n">
        <v>0.32</v>
      </c>
      <c r="J1518" s="2" t="n">
        <v>0.32</v>
      </c>
      <c r="K1518" s="1" t="n">
        <v>0</v>
      </c>
      <c r="L1518" s="0" t="n">
        <v>0</v>
      </c>
      <c r="M1518" s="0" t="n">
        <v>0</v>
      </c>
      <c r="N1518" s="2" t="n">
        <v>0</v>
      </c>
      <c r="O1518" s="0" t="n">
        <v>0</v>
      </c>
      <c r="P1518" s="0" t="n">
        <v>0</v>
      </c>
      <c r="Q1518" s="3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1</v>
      </c>
      <c r="X1518" s="0" t="s">
        <v>108</v>
      </c>
    </row>
    <row r="1519" customFormat="false" ht="12.6" hidden="false" customHeight="false" outlineLevel="0" collapsed="false">
      <c r="A1519" s="0" t="s">
        <v>175</v>
      </c>
      <c r="B1519" s="0" t="s">
        <v>53</v>
      </c>
      <c r="C1519" s="0" t="n">
        <v>106</v>
      </c>
      <c r="D1519" s="0" t="n">
        <f aca="false">Calculation!D1519</f>
        <v>0</v>
      </c>
      <c r="E1519" s="1" t="n">
        <v>200</v>
      </c>
      <c r="F1519" s="0" t="n">
        <v>200</v>
      </c>
      <c r="G1519" s="0" t="n">
        <v>200</v>
      </c>
      <c r="H1519" s="2" t="n">
        <v>0.31</v>
      </c>
      <c r="I1519" s="2" t="n">
        <v>0.24</v>
      </c>
      <c r="J1519" s="2" t="n">
        <v>0.43</v>
      </c>
      <c r="K1519" s="1" t="n">
        <v>0</v>
      </c>
      <c r="L1519" s="0" t="n">
        <v>0</v>
      </c>
      <c r="M1519" s="0" t="n">
        <v>0</v>
      </c>
      <c r="N1519" s="2" t="n">
        <v>0</v>
      </c>
      <c r="O1519" s="0" t="n">
        <v>0</v>
      </c>
      <c r="P1519" s="0" t="n">
        <v>0</v>
      </c>
      <c r="Q1519" s="3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7</v>
      </c>
      <c r="X1519" s="0" t="s">
        <v>93</v>
      </c>
    </row>
    <row r="1520" customFormat="false" ht="12.6" hidden="false" customHeight="false" outlineLevel="0" collapsed="false">
      <c r="A1520" s="0" t="s">
        <v>175</v>
      </c>
      <c r="B1520" s="0" t="s">
        <v>31</v>
      </c>
      <c r="C1520" s="0" t="n">
        <v>1519</v>
      </c>
      <c r="D1520" s="0" t="n">
        <f aca="false">Calculation!D1520</f>
        <v>0</v>
      </c>
      <c r="E1520" s="1" t="n">
        <v>200</v>
      </c>
      <c r="F1520" s="0" t="n">
        <v>200</v>
      </c>
      <c r="G1520" s="0" t="n">
        <v>200</v>
      </c>
      <c r="H1520" s="2" t="n">
        <v>0.327444444444444</v>
      </c>
      <c r="I1520" s="2" t="n">
        <v>0.15</v>
      </c>
      <c r="J1520" s="2" t="n">
        <v>0.43</v>
      </c>
      <c r="K1520" s="1" t="n">
        <v>0</v>
      </c>
      <c r="L1520" s="0" t="n">
        <v>0</v>
      </c>
      <c r="M1520" s="0" t="n">
        <v>0</v>
      </c>
      <c r="N1520" s="2" t="n">
        <v>0</v>
      </c>
      <c r="O1520" s="0" t="n">
        <v>0</v>
      </c>
      <c r="P1520" s="0" t="n">
        <v>0</v>
      </c>
      <c r="Q1520" s="3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90</v>
      </c>
      <c r="X1520" s="0" t="s">
        <v>93</v>
      </c>
    </row>
    <row r="1521" customFormat="false" ht="12.6" hidden="false" customHeight="false" outlineLevel="0" collapsed="false">
      <c r="A1521" s="0" t="s">
        <v>175</v>
      </c>
      <c r="B1521" s="0" t="s">
        <v>31</v>
      </c>
      <c r="C1521" s="0" t="n">
        <v>341</v>
      </c>
      <c r="D1521" s="0" t="n">
        <f aca="false">Calculation!D1521</f>
        <v>0</v>
      </c>
      <c r="E1521" s="1" t="n">
        <v>200</v>
      </c>
      <c r="F1521" s="0" t="n">
        <v>200</v>
      </c>
      <c r="G1521" s="0" t="n">
        <v>200</v>
      </c>
      <c r="H1521" s="2" t="n">
        <v>0.304090909090909</v>
      </c>
      <c r="I1521" s="2" t="n">
        <v>0.2</v>
      </c>
      <c r="J1521" s="2" t="n">
        <v>0.43</v>
      </c>
      <c r="K1521" s="1" t="n">
        <v>0</v>
      </c>
      <c r="L1521" s="0" t="n">
        <v>0</v>
      </c>
      <c r="M1521" s="0" t="n">
        <v>0</v>
      </c>
      <c r="N1521" s="2" t="n">
        <v>0</v>
      </c>
      <c r="O1521" s="0" t="n">
        <v>0</v>
      </c>
      <c r="P1521" s="0" t="n">
        <v>0</v>
      </c>
      <c r="Q1521" s="3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22</v>
      </c>
      <c r="X1521" s="0" t="s">
        <v>94</v>
      </c>
    </row>
    <row r="1522" customFormat="false" ht="12.6" hidden="false" customHeight="false" outlineLevel="0" collapsed="false">
      <c r="A1522" s="0" t="s">
        <v>175</v>
      </c>
      <c r="B1522" s="0" t="s">
        <v>56</v>
      </c>
      <c r="C1522" s="0" t="n">
        <v>110</v>
      </c>
      <c r="D1522" s="0" t="n">
        <f aca="false">Calculation!D1522</f>
        <v>0.0263029283268733</v>
      </c>
      <c r="E1522" s="1" t="n">
        <v>200</v>
      </c>
      <c r="F1522" s="0" t="n">
        <v>200</v>
      </c>
      <c r="G1522" s="0" t="n">
        <v>200</v>
      </c>
      <c r="H1522" s="2" t="n">
        <v>0.332857142857143</v>
      </c>
      <c r="I1522" s="2" t="n">
        <v>0.24</v>
      </c>
      <c r="J1522" s="2" t="n">
        <v>0.43</v>
      </c>
      <c r="K1522" s="1" t="n">
        <v>321.428571428571</v>
      </c>
      <c r="L1522" s="0" t="n">
        <v>200</v>
      </c>
      <c r="M1522" s="0" t="n">
        <v>500</v>
      </c>
      <c r="N1522" s="2" t="n">
        <v>6</v>
      </c>
      <c r="O1522" s="0" t="n">
        <v>3</v>
      </c>
      <c r="P1522" s="0" t="n">
        <v>10</v>
      </c>
      <c r="Q1522" s="3" t="n">
        <v>0.0655714285714286</v>
      </c>
      <c r="R1522" s="0" t="n">
        <v>0.013</v>
      </c>
      <c r="S1522" s="0" t="n">
        <v>0.15</v>
      </c>
      <c r="T1522" s="0" t="n">
        <v>1</v>
      </c>
      <c r="U1522" s="0" t="n">
        <v>1</v>
      </c>
      <c r="V1522" s="0" t="n">
        <v>1</v>
      </c>
      <c r="W1522" s="0" t="n">
        <v>7</v>
      </c>
      <c r="X1522" s="0" t="s">
        <v>93</v>
      </c>
    </row>
    <row r="1523" customFormat="false" ht="12.6" hidden="false" customHeight="false" outlineLevel="0" collapsed="false">
      <c r="A1523" s="0" t="s">
        <v>175</v>
      </c>
      <c r="B1523" s="0" t="s">
        <v>56</v>
      </c>
      <c r="C1523" s="0" t="n">
        <v>45</v>
      </c>
      <c r="D1523" s="0" t="n">
        <f aca="false">Calculation!D1523</f>
        <v>0.0133484913408985</v>
      </c>
      <c r="E1523" s="1" t="n">
        <v>200</v>
      </c>
      <c r="F1523" s="0" t="n">
        <v>200</v>
      </c>
      <c r="G1523" s="0" t="n">
        <v>200</v>
      </c>
      <c r="H1523" s="2" t="n">
        <v>0.24</v>
      </c>
      <c r="I1523" s="2" t="n">
        <v>0.24</v>
      </c>
      <c r="J1523" s="2" t="n">
        <v>0.24</v>
      </c>
      <c r="K1523" s="1" t="n">
        <v>325</v>
      </c>
      <c r="L1523" s="0" t="n">
        <v>250</v>
      </c>
      <c r="M1523" s="0" t="n">
        <v>500</v>
      </c>
      <c r="N1523" s="2" t="n">
        <v>4.75</v>
      </c>
      <c r="O1523" s="0" t="n">
        <v>2</v>
      </c>
      <c r="P1523" s="0" t="n">
        <v>7</v>
      </c>
      <c r="Q1523" s="3" t="n">
        <v>0.07125</v>
      </c>
      <c r="R1523" s="0" t="n">
        <v>0.013</v>
      </c>
      <c r="S1523" s="0" t="n">
        <v>0.13</v>
      </c>
      <c r="T1523" s="0" t="n">
        <v>1</v>
      </c>
      <c r="U1523" s="0" t="n">
        <v>1</v>
      </c>
      <c r="V1523" s="0" t="n">
        <v>1</v>
      </c>
      <c r="W1523" s="0" t="n">
        <v>4</v>
      </c>
      <c r="X1523" s="0" t="s">
        <v>94</v>
      </c>
    </row>
    <row r="1524" customFormat="false" ht="12.6" hidden="false" customHeight="false" outlineLevel="0" collapsed="false">
      <c r="A1524" s="0" t="s">
        <v>175</v>
      </c>
      <c r="B1524" s="0" t="s">
        <v>60</v>
      </c>
      <c r="C1524" s="0" t="n">
        <v>13</v>
      </c>
      <c r="D1524" s="0" t="n">
        <f aca="false">Calculation!D1524</f>
        <v>0.0712057405455086</v>
      </c>
      <c r="E1524" s="1" t="n">
        <v>200</v>
      </c>
      <c r="F1524" s="0" t="n">
        <v>200</v>
      </c>
      <c r="G1524" s="0" t="n">
        <v>200</v>
      </c>
      <c r="H1524" s="2" t="n">
        <v>0.24</v>
      </c>
      <c r="I1524" s="2" t="n">
        <v>0.24</v>
      </c>
      <c r="J1524" s="2" t="n">
        <v>0.24</v>
      </c>
      <c r="K1524" s="1" t="n">
        <v>300</v>
      </c>
      <c r="L1524" s="0" t="n">
        <v>300</v>
      </c>
      <c r="M1524" s="0" t="n">
        <v>300</v>
      </c>
      <c r="N1524" s="2" t="n">
        <v>20</v>
      </c>
      <c r="O1524" s="0" t="n">
        <v>20</v>
      </c>
      <c r="P1524" s="0" t="n">
        <v>20</v>
      </c>
      <c r="Q1524" s="3" t="n">
        <v>0.042</v>
      </c>
      <c r="R1524" s="0" t="n">
        <v>0.042</v>
      </c>
      <c r="S1524" s="0" t="n">
        <v>0.042</v>
      </c>
      <c r="T1524" s="0" t="n">
        <v>1</v>
      </c>
      <c r="U1524" s="0" t="n">
        <v>1</v>
      </c>
      <c r="V1524" s="0" t="n">
        <v>1</v>
      </c>
      <c r="W1524" s="0" t="n">
        <v>1</v>
      </c>
      <c r="X1524" s="0" t="s">
        <v>93</v>
      </c>
    </row>
    <row r="1525" customFormat="false" ht="12.6" hidden="false" customHeight="false" outlineLevel="0" collapsed="false">
      <c r="A1525" s="0" t="s">
        <v>175</v>
      </c>
      <c r="B1525" s="0" t="s">
        <v>96</v>
      </c>
      <c r="C1525" s="0" t="n">
        <v>70</v>
      </c>
      <c r="D1525" s="0" t="n">
        <f aca="false">Calculation!D1525</f>
        <v>0.00717364811353572</v>
      </c>
      <c r="E1525" s="1" t="n">
        <v>200</v>
      </c>
      <c r="F1525" s="0" t="n">
        <v>200</v>
      </c>
      <c r="G1525" s="0" t="n">
        <v>200</v>
      </c>
      <c r="H1525" s="2" t="n">
        <v>0.253333333333333</v>
      </c>
      <c r="I1525" s="2" t="n">
        <v>0.24</v>
      </c>
      <c r="J1525" s="2" t="n">
        <v>0.28</v>
      </c>
      <c r="K1525" s="1" t="n">
        <v>366.666666666667</v>
      </c>
      <c r="L1525" s="0" t="n">
        <v>300</v>
      </c>
      <c r="M1525" s="0" t="n">
        <v>400</v>
      </c>
      <c r="N1525" s="2" t="n">
        <v>6</v>
      </c>
      <c r="O1525" s="0" t="n">
        <v>4</v>
      </c>
      <c r="P1525" s="0" t="n">
        <v>8</v>
      </c>
      <c r="Q1525" s="3" t="n">
        <v>0.022</v>
      </c>
      <c r="R1525" s="0" t="n">
        <v>0.013</v>
      </c>
      <c r="S1525" s="0" t="n">
        <v>0.04</v>
      </c>
      <c r="T1525" s="0" t="n">
        <v>1</v>
      </c>
      <c r="U1525" s="0" t="n">
        <v>1</v>
      </c>
      <c r="V1525" s="0" t="n">
        <v>1</v>
      </c>
      <c r="W1525" s="0" t="n">
        <v>3</v>
      </c>
      <c r="X1525" s="0" t="s">
        <v>93</v>
      </c>
    </row>
    <row r="1526" customFormat="false" ht="12.6" hidden="false" customHeight="false" outlineLevel="0" collapsed="false">
      <c r="A1526" s="0" t="s">
        <v>175</v>
      </c>
      <c r="B1526" s="0" t="s">
        <v>35</v>
      </c>
      <c r="C1526" s="0" t="n">
        <v>27</v>
      </c>
      <c r="D1526" s="0" t="n">
        <f aca="false">Calculation!D1526</f>
        <v>0.00777272482874271</v>
      </c>
      <c r="E1526" s="1" t="n">
        <v>200</v>
      </c>
      <c r="F1526" s="0" t="n">
        <v>200</v>
      </c>
      <c r="G1526" s="0" t="n">
        <v>200</v>
      </c>
      <c r="H1526" s="2" t="n">
        <v>0.275555555555556</v>
      </c>
      <c r="I1526" s="2" t="n">
        <v>0.24</v>
      </c>
      <c r="J1526" s="2" t="n">
        <v>0.32</v>
      </c>
      <c r="K1526" s="1" t="n">
        <v>500</v>
      </c>
      <c r="L1526" s="0" t="n">
        <v>50</v>
      </c>
      <c r="M1526" s="0" t="n">
        <v>600</v>
      </c>
      <c r="N1526" s="2" t="n">
        <v>2.83333333333333</v>
      </c>
      <c r="O1526" s="0" t="n">
        <v>1</v>
      </c>
      <c r="P1526" s="0" t="n">
        <v>4</v>
      </c>
      <c r="Q1526" s="3" t="n">
        <v>0.0641111111111111</v>
      </c>
      <c r="R1526" s="0" t="n">
        <v>0.013</v>
      </c>
      <c r="S1526" s="0" t="n">
        <v>0.311</v>
      </c>
      <c r="T1526" s="0" t="n">
        <v>1</v>
      </c>
      <c r="U1526" s="0" t="n">
        <v>1</v>
      </c>
      <c r="V1526" s="0" t="n">
        <v>1</v>
      </c>
      <c r="W1526" s="0" t="n">
        <v>18</v>
      </c>
      <c r="X1526" s="0" t="s">
        <v>93</v>
      </c>
    </row>
    <row r="1527" customFormat="false" ht="12.6" hidden="false" customHeight="false" outlineLevel="0" collapsed="false">
      <c r="A1527" s="0" t="s">
        <v>175</v>
      </c>
      <c r="B1527" s="0" t="s">
        <v>35</v>
      </c>
      <c r="C1527" s="0" t="n">
        <v>8</v>
      </c>
      <c r="D1527" s="0" t="n">
        <f aca="false">Calculation!D1527</f>
        <v>0.00323276501011819</v>
      </c>
      <c r="E1527" s="1" t="n">
        <v>200</v>
      </c>
      <c r="F1527" s="0" t="n">
        <v>200</v>
      </c>
      <c r="G1527" s="0" t="n">
        <v>200</v>
      </c>
      <c r="H1527" s="2" t="n">
        <v>0.272</v>
      </c>
      <c r="I1527" s="2" t="n">
        <v>0.24</v>
      </c>
      <c r="J1527" s="2" t="n">
        <v>0.28</v>
      </c>
      <c r="K1527" s="1" t="n">
        <v>440</v>
      </c>
      <c r="L1527" s="0" t="n">
        <v>200</v>
      </c>
      <c r="M1527" s="0" t="n">
        <v>600</v>
      </c>
      <c r="N1527" s="2" t="n">
        <v>2.6</v>
      </c>
      <c r="O1527" s="0" t="n">
        <v>2</v>
      </c>
      <c r="P1527" s="0" t="n">
        <v>3</v>
      </c>
      <c r="Q1527" s="3" t="n">
        <v>0.0304</v>
      </c>
      <c r="R1527" s="0" t="n">
        <v>0.013</v>
      </c>
      <c r="S1527" s="0" t="n">
        <v>0.042</v>
      </c>
      <c r="T1527" s="0" t="n">
        <v>1</v>
      </c>
      <c r="U1527" s="0" t="n">
        <v>1</v>
      </c>
      <c r="V1527" s="0" t="n">
        <v>1</v>
      </c>
      <c r="W1527" s="0" t="n">
        <v>5</v>
      </c>
      <c r="X1527" s="0" t="s">
        <v>94</v>
      </c>
    </row>
    <row r="1528" customFormat="false" ht="12.6" hidden="false" customHeight="false" outlineLevel="0" collapsed="false">
      <c r="A1528" s="0" t="s">
        <v>175</v>
      </c>
      <c r="B1528" s="0" t="s">
        <v>36</v>
      </c>
      <c r="C1528" s="0" t="n">
        <v>17</v>
      </c>
      <c r="D1528" s="0" t="n">
        <f aca="false">Calculation!D1528</f>
        <v>0</v>
      </c>
      <c r="E1528" s="1" t="n">
        <v>200</v>
      </c>
      <c r="F1528" s="0" t="n">
        <v>200</v>
      </c>
      <c r="G1528" s="0" t="n">
        <v>200</v>
      </c>
      <c r="H1528" s="2" t="n">
        <v>0.28</v>
      </c>
      <c r="I1528" s="2" t="n">
        <v>0.28</v>
      </c>
      <c r="J1528" s="2" t="n">
        <v>0.28</v>
      </c>
      <c r="K1528" s="1" t="n">
        <v>0</v>
      </c>
      <c r="L1528" s="0" t="n">
        <v>0</v>
      </c>
      <c r="M1528" s="0" t="n">
        <v>0</v>
      </c>
      <c r="N1528" s="2" t="n">
        <v>0</v>
      </c>
      <c r="O1528" s="0" t="n">
        <v>0</v>
      </c>
      <c r="P1528" s="0" t="n">
        <v>0</v>
      </c>
      <c r="Q1528" s="3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s">
        <v>94</v>
      </c>
    </row>
    <row r="1529" customFormat="false" ht="12.6" hidden="false" customHeight="false" outlineLevel="0" collapsed="false">
      <c r="A1529" s="0" t="s">
        <v>175</v>
      </c>
      <c r="B1529" s="0" t="s">
        <v>72</v>
      </c>
      <c r="C1529" s="0" t="n">
        <v>54</v>
      </c>
      <c r="D1529" s="0" t="n">
        <f aca="false">Calculation!D1529</f>
        <v>0.0347203846870075</v>
      </c>
      <c r="E1529" s="1" t="n">
        <v>200</v>
      </c>
      <c r="F1529" s="0" t="n">
        <v>200</v>
      </c>
      <c r="G1529" s="0" t="n">
        <v>200</v>
      </c>
      <c r="H1529" s="2" t="n">
        <v>0.303333333333333</v>
      </c>
      <c r="I1529" s="2" t="n">
        <v>0.24</v>
      </c>
      <c r="J1529" s="2" t="n">
        <v>0.43</v>
      </c>
      <c r="K1529" s="1" t="n">
        <v>308.333333333333</v>
      </c>
      <c r="L1529" s="0" t="n">
        <v>125</v>
      </c>
      <c r="M1529" s="0" t="n">
        <v>500</v>
      </c>
      <c r="N1529" s="2" t="n">
        <v>5.66666666666667</v>
      </c>
      <c r="O1529" s="0" t="n">
        <v>4</v>
      </c>
      <c r="P1529" s="0" t="n">
        <v>7</v>
      </c>
      <c r="Q1529" s="3" t="n">
        <v>0.104333333333333</v>
      </c>
      <c r="R1529" s="0" t="n">
        <v>0.013</v>
      </c>
      <c r="S1529" s="0" t="n">
        <v>0.15</v>
      </c>
      <c r="T1529" s="0" t="n">
        <v>1</v>
      </c>
      <c r="U1529" s="0" t="n">
        <v>1</v>
      </c>
      <c r="V1529" s="0" t="n">
        <v>1</v>
      </c>
      <c r="W1529" s="0" t="n">
        <v>3</v>
      </c>
      <c r="X1529" s="0" t="s">
        <v>93</v>
      </c>
    </row>
    <row r="1530" customFormat="false" ht="12.6" hidden="false" customHeight="false" outlineLevel="0" collapsed="false">
      <c r="A1530" s="0" t="s">
        <v>175</v>
      </c>
      <c r="B1530" s="0" t="s">
        <v>72</v>
      </c>
      <c r="C1530" s="0" t="n">
        <v>12</v>
      </c>
      <c r="D1530" s="0" t="n">
        <f aca="false">Calculation!D1530</f>
        <v>0.0342663343874482</v>
      </c>
      <c r="E1530" s="1" t="n">
        <v>200</v>
      </c>
      <c r="F1530" s="0" t="n">
        <v>200</v>
      </c>
      <c r="G1530" s="0" t="n">
        <v>200</v>
      </c>
      <c r="H1530" s="2" t="n">
        <v>0.24</v>
      </c>
      <c r="I1530" s="2" t="n">
        <v>0.24</v>
      </c>
      <c r="J1530" s="2" t="n">
        <v>0.24</v>
      </c>
      <c r="K1530" s="1" t="n">
        <v>300</v>
      </c>
      <c r="L1530" s="0" t="n">
        <v>300</v>
      </c>
      <c r="M1530" s="0" t="n">
        <v>300</v>
      </c>
      <c r="N1530" s="2" t="n">
        <v>7</v>
      </c>
      <c r="O1530" s="0" t="n">
        <v>7</v>
      </c>
      <c r="P1530" s="0" t="n">
        <v>7</v>
      </c>
      <c r="Q1530" s="3" t="n">
        <v>0.1</v>
      </c>
      <c r="R1530" s="0" t="n">
        <v>0.1</v>
      </c>
      <c r="S1530" s="0" t="n">
        <v>0.1</v>
      </c>
      <c r="T1530" s="0" t="n">
        <v>1</v>
      </c>
      <c r="U1530" s="0" t="n">
        <v>1</v>
      </c>
      <c r="V1530" s="0" t="n">
        <v>1</v>
      </c>
      <c r="W1530" s="0" t="n">
        <v>1</v>
      </c>
      <c r="X1530" s="0" t="s">
        <v>94</v>
      </c>
    </row>
    <row r="1531" customFormat="false" ht="12.6" hidden="false" customHeight="false" outlineLevel="0" collapsed="false">
      <c r="A1531" s="0" t="s">
        <v>175</v>
      </c>
      <c r="B1531" s="0" t="s">
        <v>37</v>
      </c>
      <c r="C1531" s="0" t="n">
        <v>140</v>
      </c>
      <c r="D1531" s="0" t="n">
        <f aca="false">Calculation!D1531</f>
        <v>0.0101104847637396</v>
      </c>
      <c r="E1531" s="1" t="n">
        <v>200</v>
      </c>
      <c r="F1531" s="0" t="n">
        <v>200</v>
      </c>
      <c r="G1531" s="0" t="n">
        <v>200</v>
      </c>
      <c r="H1531" s="2" t="n">
        <v>0.3025</v>
      </c>
      <c r="I1531" s="2" t="n">
        <v>0.24</v>
      </c>
      <c r="J1531" s="2" t="n">
        <v>0.43</v>
      </c>
      <c r="K1531" s="1" t="n">
        <v>337.5</v>
      </c>
      <c r="L1531" s="0" t="n">
        <v>200</v>
      </c>
      <c r="M1531" s="0" t="n">
        <v>500</v>
      </c>
      <c r="N1531" s="2" t="n">
        <v>5.125</v>
      </c>
      <c r="O1531" s="0" t="n">
        <v>2</v>
      </c>
      <c r="P1531" s="0" t="n">
        <v>8</v>
      </c>
      <c r="Q1531" s="3" t="n">
        <v>0.033</v>
      </c>
      <c r="R1531" s="0" t="n">
        <v>0.013</v>
      </c>
      <c r="S1531" s="0" t="n">
        <v>0.042</v>
      </c>
      <c r="T1531" s="0" t="n">
        <v>1</v>
      </c>
      <c r="U1531" s="0" t="n">
        <v>1</v>
      </c>
      <c r="V1531" s="0" t="n">
        <v>1</v>
      </c>
      <c r="W1531" s="0" t="n">
        <v>8</v>
      </c>
      <c r="X1531" s="0" t="s">
        <v>93</v>
      </c>
    </row>
    <row r="1532" customFormat="false" ht="12.6" hidden="false" customHeight="false" outlineLevel="0" collapsed="false">
      <c r="A1532" s="0" t="s">
        <v>175</v>
      </c>
      <c r="B1532" s="0" t="s">
        <v>37</v>
      </c>
      <c r="C1532" s="0" t="n">
        <v>51</v>
      </c>
      <c r="D1532" s="0" t="n">
        <f aca="false">Calculation!D1532</f>
        <v>0.0094875666112954</v>
      </c>
      <c r="E1532" s="1" t="n">
        <v>200</v>
      </c>
      <c r="F1532" s="0" t="n">
        <v>200</v>
      </c>
      <c r="G1532" s="0" t="n">
        <v>200</v>
      </c>
      <c r="H1532" s="2" t="n">
        <v>0.24</v>
      </c>
      <c r="I1532" s="2" t="n">
        <v>0.24</v>
      </c>
      <c r="J1532" s="2" t="n">
        <v>0.24</v>
      </c>
      <c r="K1532" s="1" t="n">
        <v>166.666666666667</v>
      </c>
      <c r="L1532" s="0" t="n">
        <v>100</v>
      </c>
      <c r="M1532" s="0" t="n">
        <v>200</v>
      </c>
      <c r="N1532" s="2" t="n">
        <v>6.66666666666667</v>
      </c>
      <c r="O1532" s="0" t="n">
        <v>6</v>
      </c>
      <c r="P1532" s="0" t="n">
        <v>7</v>
      </c>
      <c r="Q1532" s="3" t="n">
        <v>0.0396666666666667</v>
      </c>
      <c r="R1532" s="0" t="n">
        <v>0.035</v>
      </c>
      <c r="S1532" s="0" t="n">
        <v>0.042</v>
      </c>
      <c r="T1532" s="0" t="n">
        <v>1</v>
      </c>
      <c r="U1532" s="0" t="n">
        <v>1</v>
      </c>
      <c r="V1532" s="0" t="n">
        <v>1</v>
      </c>
      <c r="W1532" s="0" t="n">
        <v>3</v>
      </c>
      <c r="X1532" s="0" t="s">
        <v>94</v>
      </c>
    </row>
    <row r="1533" customFormat="false" ht="12.6" hidden="false" customHeight="false" outlineLevel="0" collapsed="false">
      <c r="A1533" s="0" t="s">
        <v>175</v>
      </c>
      <c r="B1533" s="0" t="s">
        <v>62</v>
      </c>
      <c r="C1533" s="0" t="n">
        <v>23</v>
      </c>
      <c r="D1533" s="0" t="n">
        <f aca="false">Calculation!D1533</f>
        <v>0.00316247596966957</v>
      </c>
      <c r="E1533" s="1" t="n">
        <v>200</v>
      </c>
      <c r="F1533" s="0" t="n">
        <v>200</v>
      </c>
      <c r="G1533" s="0" t="n">
        <v>200</v>
      </c>
      <c r="H1533" s="2" t="n">
        <v>0.26</v>
      </c>
      <c r="I1533" s="2" t="n">
        <v>0.24</v>
      </c>
      <c r="J1533" s="2" t="n">
        <v>0.28</v>
      </c>
      <c r="K1533" s="1" t="n">
        <v>300</v>
      </c>
      <c r="L1533" s="0" t="n">
        <v>300</v>
      </c>
      <c r="M1533" s="0" t="n">
        <v>300</v>
      </c>
      <c r="N1533" s="2" t="n">
        <v>3</v>
      </c>
      <c r="O1533" s="0" t="n">
        <v>2</v>
      </c>
      <c r="P1533" s="0" t="n">
        <v>4</v>
      </c>
      <c r="Q1533" s="3" t="n">
        <v>0.0305</v>
      </c>
      <c r="R1533" s="0" t="n">
        <v>0.019</v>
      </c>
      <c r="S1533" s="0" t="n">
        <v>0.042</v>
      </c>
      <c r="T1533" s="0" t="n">
        <v>1</v>
      </c>
      <c r="U1533" s="0" t="n">
        <v>1</v>
      </c>
      <c r="V1533" s="0" t="n">
        <v>1</v>
      </c>
      <c r="W1533" s="0" t="n">
        <v>2</v>
      </c>
      <c r="X1533" s="0" t="s">
        <v>93</v>
      </c>
    </row>
    <row r="1534" customFormat="false" ht="12.6" hidden="false" customHeight="false" outlineLevel="0" collapsed="false">
      <c r="A1534" s="0" t="s">
        <v>175</v>
      </c>
      <c r="B1534" s="0" t="s">
        <v>38</v>
      </c>
      <c r="C1534" s="0" t="n">
        <v>52</v>
      </c>
      <c r="D1534" s="0" t="n">
        <f aca="false">Calculation!D1534</f>
        <v>0.0282290551838513</v>
      </c>
      <c r="E1534" s="1" t="n">
        <v>200</v>
      </c>
      <c r="F1534" s="0" t="n">
        <v>200</v>
      </c>
      <c r="G1534" s="0" t="n">
        <v>200</v>
      </c>
      <c r="H1534" s="2" t="n">
        <v>0.366666666666667</v>
      </c>
      <c r="I1534" s="2" t="n">
        <v>0.24</v>
      </c>
      <c r="J1534" s="2" t="n">
        <v>0.43</v>
      </c>
      <c r="K1534" s="1" t="n">
        <v>350</v>
      </c>
      <c r="L1534" s="0" t="n">
        <v>200</v>
      </c>
      <c r="M1534" s="0" t="n">
        <v>500</v>
      </c>
      <c r="N1534" s="2" t="n">
        <v>4</v>
      </c>
      <c r="O1534" s="0" t="n">
        <v>2</v>
      </c>
      <c r="P1534" s="0" t="n">
        <v>6</v>
      </c>
      <c r="Q1534" s="3" t="n">
        <v>0.116666666666667</v>
      </c>
      <c r="R1534" s="0" t="n">
        <v>0.09</v>
      </c>
      <c r="S1534" s="0" t="n">
        <v>0.13</v>
      </c>
      <c r="T1534" s="0" t="n">
        <v>1</v>
      </c>
      <c r="U1534" s="0" t="n">
        <v>1</v>
      </c>
      <c r="V1534" s="0" t="n">
        <v>1</v>
      </c>
      <c r="W1534" s="0" t="n">
        <v>3</v>
      </c>
      <c r="X1534" s="0" t="s">
        <v>93</v>
      </c>
    </row>
    <row r="1535" customFormat="false" ht="12.6" hidden="false" customHeight="false" outlineLevel="0" collapsed="false">
      <c r="A1535" s="0" t="s">
        <v>175</v>
      </c>
      <c r="B1535" s="0" t="s">
        <v>41</v>
      </c>
      <c r="C1535" s="0" t="n">
        <v>13</v>
      </c>
      <c r="D1535" s="0" t="n">
        <f aca="false">Calculation!D1535</f>
        <v>0.0196257304613205</v>
      </c>
      <c r="E1535" s="1" t="n">
        <v>200</v>
      </c>
      <c r="F1535" s="0" t="n">
        <v>200</v>
      </c>
      <c r="G1535" s="0" t="n">
        <v>200</v>
      </c>
      <c r="H1535" s="2" t="n">
        <v>0.28</v>
      </c>
      <c r="I1535" s="2" t="n">
        <v>0.28</v>
      </c>
      <c r="J1535" s="2" t="n">
        <v>0.28</v>
      </c>
      <c r="K1535" s="1" t="n">
        <v>50</v>
      </c>
      <c r="L1535" s="0" t="n">
        <v>50</v>
      </c>
      <c r="M1535" s="0" t="n">
        <v>50</v>
      </c>
      <c r="N1535" s="2" t="n">
        <v>8</v>
      </c>
      <c r="O1535" s="0" t="n">
        <v>8</v>
      </c>
      <c r="P1535" s="0" t="n">
        <v>8</v>
      </c>
      <c r="Q1535" s="3" t="n">
        <v>0.1</v>
      </c>
      <c r="R1535" s="0" t="n">
        <v>0.1</v>
      </c>
      <c r="S1535" s="0" t="n">
        <v>0.1</v>
      </c>
      <c r="T1535" s="0" t="n">
        <v>1</v>
      </c>
      <c r="U1535" s="0" t="n">
        <v>1</v>
      </c>
      <c r="V1535" s="0" t="n">
        <v>1</v>
      </c>
      <c r="W1535" s="0" t="n">
        <v>1</v>
      </c>
      <c r="X1535" s="0" t="s">
        <v>94</v>
      </c>
    </row>
    <row r="1536" customFormat="false" ht="12.6" hidden="false" customHeight="false" outlineLevel="0" collapsed="false">
      <c r="A1536" s="0" t="s">
        <v>175</v>
      </c>
      <c r="B1536" s="0" t="s">
        <v>76</v>
      </c>
      <c r="C1536" s="0" t="n">
        <v>37</v>
      </c>
      <c r="D1536" s="0" t="n">
        <f aca="false">Calculation!D1536</f>
        <v>0.0464443216253404</v>
      </c>
      <c r="E1536" s="1" t="n">
        <v>200</v>
      </c>
      <c r="F1536" s="0" t="n">
        <v>200</v>
      </c>
      <c r="G1536" s="0" t="n">
        <v>200</v>
      </c>
      <c r="H1536" s="2" t="n">
        <v>0.335</v>
      </c>
      <c r="I1536" s="2" t="n">
        <v>0.24</v>
      </c>
      <c r="J1536" s="2" t="n">
        <v>0.43</v>
      </c>
      <c r="K1536" s="1" t="n">
        <v>195</v>
      </c>
      <c r="L1536" s="0" t="n">
        <v>90</v>
      </c>
      <c r="M1536" s="0" t="n">
        <v>300</v>
      </c>
      <c r="N1536" s="2" t="n">
        <v>5.5</v>
      </c>
      <c r="O1536" s="0" t="n">
        <v>5</v>
      </c>
      <c r="P1536" s="0" t="n">
        <v>6</v>
      </c>
      <c r="Q1536" s="3" t="n">
        <v>0.165</v>
      </c>
      <c r="R1536" s="0" t="n">
        <v>0.1</v>
      </c>
      <c r="S1536" s="0" t="n">
        <v>0.23</v>
      </c>
      <c r="T1536" s="0" t="n">
        <v>1</v>
      </c>
      <c r="U1536" s="0" t="n">
        <v>1</v>
      </c>
      <c r="V1536" s="0" t="n">
        <v>1</v>
      </c>
      <c r="W1536" s="0" t="n">
        <v>2</v>
      </c>
      <c r="X1536" s="0" t="s">
        <v>93</v>
      </c>
    </row>
    <row r="1537" customFormat="false" ht="12.6" hidden="false" customHeight="false" outlineLevel="0" collapsed="false">
      <c r="A1537" s="0" t="s">
        <v>175</v>
      </c>
      <c r="B1537" s="0" t="s">
        <v>76</v>
      </c>
      <c r="C1537" s="0" t="n">
        <v>13</v>
      </c>
      <c r="D1537" s="0" t="n">
        <f aca="false">Calculation!D1537</f>
        <v>0.106860856539954</v>
      </c>
      <c r="E1537" s="1" t="n">
        <v>200</v>
      </c>
      <c r="F1537" s="0" t="n">
        <v>200</v>
      </c>
      <c r="G1537" s="0" t="n">
        <v>200</v>
      </c>
      <c r="H1537" s="2" t="n">
        <v>0.24</v>
      </c>
      <c r="I1537" s="2" t="n">
        <v>0.24</v>
      </c>
      <c r="J1537" s="2" t="n">
        <v>0.24</v>
      </c>
      <c r="K1537" s="1" t="n">
        <v>200</v>
      </c>
      <c r="L1537" s="0" t="n">
        <v>200</v>
      </c>
      <c r="M1537" s="0" t="n">
        <v>200</v>
      </c>
      <c r="N1537" s="2" t="n">
        <v>10</v>
      </c>
      <c r="O1537" s="0" t="n">
        <v>10</v>
      </c>
      <c r="P1537" s="0" t="n">
        <v>10</v>
      </c>
      <c r="Q1537" s="3" t="n">
        <v>0.23</v>
      </c>
      <c r="R1537" s="0" t="n">
        <v>0.23</v>
      </c>
      <c r="S1537" s="0" t="n">
        <v>0.23</v>
      </c>
      <c r="T1537" s="0" t="n">
        <v>1</v>
      </c>
      <c r="U1537" s="0" t="n">
        <v>1</v>
      </c>
      <c r="V1537" s="0" t="n">
        <v>1</v>
      </c>
      <c r="W1537" s="0" t="n">
        <v>1</v>
      </c>
      <c r="X1537" s="0" t="s">
        <v>94</v>
      </c>
    </row>
    <row r="1538" customFormat="false" ht="12.6" hidden="false" customHeight="false" outlineLevel="0" collapsed="false">
      <c r="A1538" s="0" t="s">
        <v>175</v>
      </c>
      <c r="B1538" s="0" t="s">
        <v>44</v>
      </c>
      <c r="C1538" s="0" t="n">
        <v>6</v>
      </c>
      <c r="D1538" s="0" t="n">
        <f aca="false">Calculation!D1538</f>
        <v>0</v>
      </c>
      <c r="E1538" s="1" t="n">
        <v>200</v>
      </c>
      <c r="F1538" s="0" t="n">
        <v>200</v>
      </c>
      <c r="G1538" s="0" t="n">
        <v>200</v>
      </c>
      <c r="H1538" s="2" t="n">
        <v>0</v>
      </c>
      <c r="I1538" s="2" t="n">
        <v>0</v>
      </c>
      <c r="J1538" s="2" t="n">
        <v>0</v>
      </c>
      <c r="K1538" s="1" t="n">
        <v>0</v>
      </c>
      <c r="L1538" s="0" t="n">
        <v>0</v>
      </c>
      <c r="M1538" s="0" t="n">
        <v>0</v>
      </c>
      <c r="N1538" s="2" t="n">
        <v>0</v>
      </c>
      <c r="O1538" s="0" t="n">
        <v>0</v>
      </c>
      <c r="P1538" s="0" t="n">
        <v>0</v>
      </c>
      <c r="Q1538" s="3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6</v>
      </c>
      <c r="X1538" s="0" t="s">
        <v>93</v>
      </c>
    </row>
    <row r="1539" customFormat="false" ht="12.6" hidden="false" customHeight="false" outlineLevel="0" collapsed="false">
      <c r="A1539" s="0" t="s">
        <v>175</v>
      </c>
      <c r="B1539" s="0" t="s">
        <v>44</v>
      </c>
      <c r="C1539" s="0" t="n">
        <v>2</v>
      </c>
      <c r="D1539" s="0" t="n">
        <f aca="false">Calculation!D1539</f>
        <v>0</v>
      </c>
      <c r="E1539" s="1" t="n">
        <v>200</v>
      </c>
      <c r="F1539" s="0" t="n">
        <v>200</v>
      </c>
      <c r="G1539" s="0" t="n">
        <v>200</v>
      </c>
      <c r="H1539" s="2" t="n">
        <v>0</v>
      </c>
      <c r="I1539" s="2" t="n">
        <v>0</v>
      </c>
      <c r="J1539" s="2" t="n">
        <v>0</v>
      </c>
      <c r="K1539" s="1" t="n">
        <v>0</v>
      </c>
      <c r="L1539" s="0" t="n">
        <v>0</v>
      </c>
      <c r="M1539" s="0" t="n">
        <v>0</v>
      </c>
      <c r="N1539" s="2" t="n">
        <v>0</v>
      </c>
      <c r="O1539" s="0" t="n">
        <v>0</v>
      </c>
      <c r="P1539" s="0" t="n">
        <v>0</v>
      </c>
      <c r="Q1539" s="3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2</v>
      </c>
      <c r="X1539" s="0" t="s">
        <v>94</v>
      </c>
    </row>
    <row r="1540" customFormat="false" ht="12.6" hidden="false" customHeight="false" outlineLevel="0" collapsed="false">
      <c r="A1540" s="0" t="s">
        <v>175</v>
      </c>
      <c r="B1540" s="0" t="s">
        <v>63</v>
      </c>
      <c r="C1540" s="0" t="n">
        <v>25</v>
      </c>
      <c r="D1540" s="0" t="n">
        <f aca="false">Calculation!D1540</f>
        <v>0</v>
      </c>
      <c r="E1540" s="1" t="n">
        <v>200</v>
      </c>
      <c r="F1540" s="0" t="n">
        <v>200</v>
      </c>
      <c r="G1540" s="0" t="n">
        <v>200</v>
      </c>
      <c r="H1540" s="2" t="n">
        <v>0.266666666666667</v>
      </c>
      <c r="I1540" s="2" t="n">
        <v>0.24</v>
      </c>
      <c r="J1540" s="2" t="n">
        <v>0.28</v>
      </c>
      <c r="K1540" s="1" t="n">
        <v>0</v>
      </c>
      <c r="L1540" s="0" t="n">
        <v>0</v>
      </c>
      <c r="M1540" s="0" t="n">
        <v>0</v>
      </c>
      <c r="N1540" s="2" t="n">
        <v>0</v>
      </c>
      <c r="O1540" s="0" t="n">
        <v>0</v>
      </c>
      <c r="P1540" s="0" t="n">
        <v>0</v>
      </c>
      <c r="Q1540" s="3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3</v>
      </c>
      <c r="X1540" s="0" t="s">
        <v>93</v>
      </c>
    </row>
    <row r="1541" customFormat="false" ht="12.6" hidden="false" customHeight="false" outlineLevel="0" collapsed="false">
      <c r="A1541" s="0" t="s">
        <v>175</v>
      </c>
      <c r="B1541" s="0" t="s">
        <v>45</v>
      </c>
      <c r="C1541" s="0" t="n">
        <v>12</v>
      </c>
      <c r="D1541" s="0" t="n">
        <f aca="false">Calculation!D1541</f>
        <v>0</v>
      </c>
      <c r="E1541" s="1" t="n">
        <v>200</v>
      </c>
      <c r="F1541" s="0" t="n">
        <v>200</v>
      </c>
      <c r="G1541" s="0" t="n">
        <v>200</v>
      </c>
      <c r="H1541" s="2" t="n">
        <v>0.43</v>
      </c>
      <c r="I1541" s="2" t="n">
        <v>0.43</v>
      </c>
      <c r="J1541" s="2" t="n">
        <v>0.43</v>
      </c>
      <c r="K1541" s="1" t="n">
        <v>0</v>
      </c>
      <c r="L1541" s="0" t="n">
        <v>0</v>
      </c>
      <c r="M1541" s="0" t="n">
        <v>0</v>
      </c>
      <c r="N1541" s="2" t="n">
        <v>0</v>
      </c>
      <c r="O1541" s="0" t="n">
        <v>0</v>
      </c>
      <c r="P1541" s="0" t="n">
        <v>0</v>
      </c>
      <c r="Q1541" s="3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1</v>
      </c>
      <c r="X1541" s="0" t="s">
        <v>94</v>
      </c>
    </row>
    <row r="1542" customFormat="false" ht="12.6" hidden="false" customHeight="false" outlineLevel="0" collapsed="false">
      <c r="A1542" s="0" t="s">
        <v>175</v>
      </c>
      <c r="B1542" s="0" t="s">
        <v>46</v>
      </c>
      <c r="C1542" s="0" t="n">
        <v>22</v>
      </c>
      <c r="D1542" s="0" t="n">
        <f aca="false">Calculation!D1542</f>
        <v>0</v>
      </c>
      <c r="E1542" s="1" t="n">
        <v>200</v>
      </c>
      <c r="F1542" s="0" t="n">
        <v>200</v>
      </c>
      <c r="G1542" s="0" t="n">
        <v>200</v>
      </c>
      <c r="H1542" s="2" t="n">
        <v>0.24</v>
      </c>
      <c r="I1542" s="2" t="n">
        <v>0.24</v>
      </c>
      <c r="J1542" s="2" t="n">
        <v>0.24</v>
      </c>
      <c r="K1542" s="1" t="n">
        <v>0</v>
      </c>
      <c r="L1542" s="0" t="n">
        <v>0</v>
      </c>
      <c r="M1542" s="0" t="n">
        <v>0</v>
      </c>
      <c r="N1542" s="2" t="n">
        <v>0</v>
      </c>
      <c r="O1542" s="0" t="n">
        <v>0</v>
      </c>
      <c r="P1542" s="0" t="n">
        <v>0</v>
      </c>
      <c r="Q1542" s="3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4</v>
      </c>
      <c r="X1542" s="0" t="s">
        <v>93</v>
      </c>
    </row>
    <row r="1543" customFormat="false" ht="12.6" hidden="false" customHeight="false" outlineLevel="0" collapsed="false">
      <c r="A1543" s="0" t="s">
        <v>175</v>
      </c>
      <c r="B1543" s="0" t="s">
        <v>46</v>
      </c>
      <c r="C1543" s="0" t="n">
        <v>19</v>
      </c>
      <c r="D1543" s="0" t="n">
        <f aca="false">Calculation!D1543</f>
        <v>0</v>
      </c>
      <c r="E1543" s="1" t="n">
        <v>200</v>
      </c>
      <c r="F1543" s="0" t="n">
        <v>200</v>
      </c>
      <c r="G1543" s="0" t="n">
        <v>200</v>
      </c>
      <c r="H1543" s="2" t="n">
        <v>0.24</v>
      </c>
      <c r="I1543" s="2" t="n">
        <v>0.24</v>
      </c>
      <c r="J1543" s="2" t="n">
        <v>0.24</v>
      </c>
      <c r="K1543" s="1" t="n">
        <v>0</v>
      </c>
      <c r="L1543" s="0" t="n">
        <v>0</v>
      </c>
      <c r="M1543" s="0" t="n">
        <v>0</v>
      </c>
      <c r="N1543" s="2" t="n">
        <v>0</v>
      </c>
      <c r="O1543" s="0" t="n">
        <v>0</v>
      </c>
      <c r="P1543" s="0" t="n">
        <v>0</v>
      </c>
      <c r="Q1543" s="3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3</v>
      </c>
      <c r="X1543" s="0" t="s">
        <v>94</v>
      </c>
    </row>
    <row r="1544" customFormat="false" ht="12.6" hidden="false" customHeight="false" outlineLevel="0" collapsed="false">
      <c r="A1544" s="0" t="s">
        <v>175</v>
      </c>
      <c r="B1544" s="0" t="s">
        <v>47</v>
      </c>
      <c r="C1544" s="0" t="n">
        <v>10</v>
      </c>
      <c r="D1544" s="0" t="n">
        <f aca="false">Calculation!D1544</f>
        <v>0</v>
      </c>
      <c r="E1544" s="1" t="n">
        <v>200</v>
      </c>
      <c r="F1544" s="0" t="n">
        <v>200</v>
      </c>
      <c r="G1544" s="0" t="n">
        <v>200</v>
      </c>
      <c r="H1544" s="2" t="n">
        <v>0.24</v>
      </c>
      <c r="I1544" s="2" t="n">
        <v>0.24</v>
      </c>
      <c r="J1544" s="2" t="n">
        <v>0.24</v>
      </c>
      <c r="K1544" s="1" t="n">
        <v>0</v>
      </c>
      <c r="L1544" s="0" t="n">
        <v>0</v>
      </c>
      <c r="M1544" s="0" t="n">
        <v>0</v>
      </c>
      <c r="N1544" s="2" t="n">
        <v>0</v>
      </c>
      <c r="O1544" s="0" t="n">
        <v>0</v>
      </c>
      <c r="P1544" s="0" t="n">
        <v>0</v>
      </c>
      <c r="Q1544" s="3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5</v>
      </c>
      <c r="X1544" s="0" t="s">
        <v>93</v>
      </c>
    </row>
    <row r="1545" customFormat="false" ht="12.6" hidden="false" customHeight="false" outlineLevel="0" collapsed="false">
      <c r="A1545" s="0" t="s">
        <v>175</v>
      </c>
      <c r="B1545" s="0" t="s">
        <v>47</v>
      </c>
      <c r="C1545" s="0" t="n">
        <v>1</v>
      </c>
      <c r="D1545" s="0" t="n">
        <f aca="false">Calculation!D1545</f>
        <v>0</v>
      </c>
      <c r="E1545" s="1" t="n">
        <v>200</v>
      </c>
      <c r="F1545" s="0" t="n">
        <v>200</v>
      </c>
      <c r="G1545" s="0" t="n">
        <v>200</v>
      </c>
      <c r="H1545" s="2" t="n">
        <v>0.24</v>
      </c>
      <c r="I1545" s="2" t="n">
        <v>0.24</v>
      </c>
      <c r="J1545" s="2" t="n">
        <v>0.24</v>
      </c>
      <c r="K1545" s="1" t="n">
        <v>0</v>
      </c>
      <c r="L1545" s="0" t="n">
        <v>0</v>
      </c>
      <c r="M1545" s="0" t="n">
        <v>0</v>
      </c>
      <c r="N1545" s="2" t="n">
        <v>0</v>
      </c>
      <c r="O1545" s="0" t="n">
        <v>0</v>
      </c>
      <c r="P1545" s="0" t="n">
        <v>0</v>
      </c>
      <c r="Q1545" s="3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s">
        <v>94</v>
      </c>
    </row>
    <row r="1546" customFormat="false" ht="12.6" hidden="false" customHeight="false" outlineLevel="0" collapsed="false">
      <c r="A1546" s="0" t="s">
        <v>175</v>
      </c>
      <c r="B1546" s="0" t="s">
        <v>51</v>
      </c>
      <c r="C1546" s="0" t="n">
        <v>5</v>
      </c>
      <c r="D1546" s="0" t="n">
        <f aca="false">Calculation!D1546</f>
        <v>0</v>
      </c>
      <c r="E1546" s="1" t="n">
        <v>200</v>
      </c>
      <c r="F1546" s="0" t="n">
        <v>200</v>
      </c>
      <c r="G1546" s="0" t="n">
        <v>200</v>
      </c>
      <c r="H1546" s="2" t="n">
        <v>0</v>
      </c>
      <c r="I1546" s="2" t="n">
        <v>0</v>
      </c>
      <c r="J1546" s="2" t="n">
        <v>0</v>
      </c>
      <c r="K1546" s="1" t="n">
        <v>0</v>
      </c>
      <c r="L1546" s="0" t="n">
        <v>0</v>
      </c>
      <c r="M1546" s="0" t="n">
        <v>0</v>
      </c>
      <c r="N1546" s="2" t="n">
        <v>0</v>
      </c>
      <c r="O1546" s="0" t="n">
        <v>0</v>
      </c>
      <c r="P1546" s="0" t="n">
        <v>0</v>
      </c>
      <c r="Q1546" s="3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3</v>
      </c>
      <c r="X1546" s="0" t="s">
        <v>93</v>
      </c>
    </row>
    <row r="1547" customFormat="false" ht="12.6" hidden="false" customHeight="false" outlineLevel="0" collapsed="false">
      <c r="A1547" s="0" t="s">
        <v>175</v>
      </c>
      <c r="B1547" s="0" t="s">
        <v>51</v>
      </c>
      <c r="C1547" s="0" t="n">
        <v>13</v>
      </c>
      <c r="D1547" s="0" t="n">
        <f aca="false">Calculation!D1547</f>
        <v>0</v>
      </c>
      <c r="E1547" s="1" t="n">
        <v>200</v>
      </c>
      <c r="F1547" s="0" t="n">
        <v>200</v>
      </c>
      <c r="G1547" s="0" t="n">
        <v>200</v>
      </c>
      <c r="H1547" s="2" t="n">
        <v>0</v>
      </c>
      <c r="I1547" s="2" t="n">
        <v>0</v>
      </c>
      <c r="J1547" s="2" t="n">
        <v>0</v>
      </c>
      <c r="K1547" s="1" t="n">
        <v>0</v>
      </c>
      <c r="L1547" s="0" t="n">
        <v>0</v>
      </c>
      <c r="M1547" s="0" t="n">
        <v>0</v>
      </c>
      <c r="N1547" s="2" t="n">
        <v>0</v>
      </c>
      <c r="O1547" s="0" t="n">
        <v>0</v>
      </c>
      <c r="P1547" s="0" t="n">
        <v>0</v>
      </c>
      <c r="Q1547" s="3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3</v>
      </c>
      <c r="X1547" s="0" t="s">
        <v>94</v>
      </c>
    </row>
    <row r="1548" customFormat="false" ht="12.6" hidden="false" customHeight="false" outlineLevel="0" collapsed="false">
      <c r="A1548" s="0" t="s">
        <v>176</v>
      </c>
      <c r="B1548" s="0" t="s">
        <v>31</v>
      </c>
      <c r="C1548" s="0" t="n">
        <v>106</v>
      </c>
      <c r="D1548" s="0" t="n">
        <f aca="false">Calculation!D1548</f>
        <v>0</v>
      </c>
      <c r="E1548" s="1" t="n">
        <v>154.545454545455</v>
      </c>
      <c r="F1548" s="0" t="n">
        <v>150</v>
      </c>
      <c r="G1548" s="0" t="n">
        <v>175</v>
      </c>
      <c r="H1548" s="2" t="n">
        <v>0.279090909090909</v>
      </c>
      <c r="I1548" s="2" t="n">
        <v>0.24</v>
      </c>
      <c r="J1548" s="2" t="n">
        <v>0.37</v>
      </c>
      <c r="K1548" s="1" t="n">
        <v>0</v>
      </c>
      <c r="L1548" s="0" t="n">
        <v>0</v>
      </c>
      <c r="M1548" s="0" t="n">
        <v>0</v>
      </c>
      <c r="N1548" s="2" t="n">
        <v>0</v>
      </c>
      <c r="O1548" s="0" t="n">
        <v>0</v>
      </c>
      <c r="P1548" s="0" t="n">
        <v>0</v>
      </c>
      <c r="Q1548" s="3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11</v>
      </c>
      <c r="X1548" s="0" t="s">
        <v>54</v>
      </c>
    </row>
    <row r="1549" customFormat="false" ht="12.6" hidden="false" customHeight="false" outlineLevel="0" collapsed="false">
      <c r="A1549" s="0" t="s">
        <v>176</v>
      </c>
      <c r="B1549" s="0" t="s">
        <v>44</v>
      </c>
      <c r="C1549" s="0" t="n">
        <v>6</v>
      </c>
      <c r="D1549" s="0" t="n">
        <f aca="false">Calculation!D1549</f>
        <v>0</v>
      </c>
      <c r="E1549" s="1" t="n">
        <v>166.666666666667</v>
      </c>
      <c r="F1549" s="0" t="n">
        <v>150</v>
      </c>
      <c r="G1549" s="0" t="n">
        <v>175</v>
      </c>
      <c r="H1549" s="2" t="n">
        <v>0</v>
      </c>
      <c r="I1549" s="2" t="n">
        <v>0</v>
      </c>
      <c r="J1549" s="2" t="n">
        <v>0</v>
      </c>
      <c r="K1549" s="1" t="n">
        <v>0</v>
      </c>
      <c r="L1549" s="0" t="n">
        <v>0</v>
      </c>
      <c r="M1549" s="0" t="n">
        <v>0</v>
      </c>
      <c r="N1549" s="2" t="n">
        <v>0</v>
      </c>
      <c r="O1549" s="0" t="n">
        <v>0</v>
      </c>
      <c r="P1549" s="0" t="n">
        <v>0</v>
      </c>
      <c r="Q1549" s="3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3</v>
      </c>
      <c r="X1549" s="0" t="s">
        <v>54</v>
      </c>
    </row>
    <row r="1550" customFormat="false" ht="12.6" hidden="false" customHeight="false" outlineLevel="0" collapsed="false">
      <c r="A1550" s="0" t="s">
        <v>176</v>
      </c>
      <c r="B1550" s="0" t="s">
        <v>46</v>
      </c>
      <c r="C1550" s="0" t="n">
        <v>200</v>
      </c>
      <c r="D1550" s="0" t="n">
        <f aca="false">Calculation!D1550</f>
        <v>0</v>
      </c>
      <c r="E1550" s="1" t="n">
        <v>162.962962962963</v>
      </c>
      <c r="F1550" s="0" t="n">
        <v>150</v>
      </c>
      <c r="G1550" s="0" t="n">
        <v>175</v>
      </c>
      <c r="H1550" s="2" t="n">
        <v>0.205925925925926</v>
      </c>
      <c r="I1550" s="2" t="n">
        <v>0</v>
      </c>
      <c r="J1550" s="2" t="n">
        <v>0.37</v>
      </c>
      <c r="K1550" s="1" t="n">
        <v>0</v>
      </c>
      <c r="L1550" s="0" t="n">
        <v>0</v>
      </c>
      <c r="M1550" s="0" t="n">
        <v>0</v>
      </c>
      <c r="N1550" s="2" t="n">
        <v>0</v>
      </c>
      <c r="O1550" s="0" t="n">
        <v>0</v>
      </c>
      <c r="P1550" s="0" t="n">
        <v>0</v>
      </c>
      <c r="Q1550" s="3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27</v>
      </c>
      <c r="X1550" s="0" t="s">
        <v>54</v>
      </c>
    </row>
    <row r="1551" customFormat="false" ht="12.6" hidden="false" customHeight="false" outlineLevel="0" collapsed="false">
      <c r="A1551" s="0" t="s">
        <v>176</v>
      </c>
      <c r="B1551" s="0" t="s">
        <v>47</v>
      </c>
      <c r="C1551" s="0" t="n">
        <v>6</v>
      </c>
      <c r="D1551" s="0" t="n">
        <f aca="false">Calculation!D1551</f>
        <v>0</v>
      </c>
      <c r="E1551" s="1" t="n">
        <v>168.75</v>
      </c>
      <c r="F1551" s="0" t="n">
        <v>150</v>
      </c>
      <c r="G1551" s="0" t="n">
        <v>175</v>
      </c>
      <c r="H1551" s="2" t="n">
        <v>0.325</v>
      </c>
      <c r="I1551" s="2" t="n">
        <v>0.28</v>
      </c>
      <c r="J1551" s="2" t="n">
        <v>0.37</v>
      </c>
      <c r="K1551" s="1" t="n">
        <v>0</v>
      </c>
      <c r="L1551" s="0" t="n">
        <v>0</v>
      </c>
      <c r="M1551" s="0" t="n">
        <v>0</v>
      </c>
      <c r="N1551" s="2" t="n">
        <v>0</v>
      </c>
      <c r="O1551" s="0" t="n">
        <v>0</v>
      </c>
      <c r="P1551" s="0" t="n">
        <v>0</v>
      </c>
      <c r="Q1551" s="3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4</v>
      </c>
      <c r="X1551" s="0" t="s">
        <v>54</v>
      </c>
    </row>
    <row r="1552" customFormat="false" ht="12.6" hidden="false" customHeight="false" outlineLevel="0" collapsed="false">
      <c r="A1552" s="0" t="s">
        <v>176</v>
      </c>
      <c r="B1552" s="0" t="s">
        <v>66</v>
      </c>
      <c r="C1552" s="0" t="n">
        <v>1</v>
      </c>
      <c r="D1552" s="0" t="n">
        <f aca="false">Calculation!D1552</f>
        <v>0</v>
      </c>
      <c r="E1552" s="1" t="n">
        <v>150</v>
      </c>
      <c r="F1552" s="0" t="n">
        <v>150</v>
      </c>
      <c r="G1552" s="0" t="n">
        <v>150</v>
      </c>
      <c r="H1552" s="2" t="n">
        <v>0</v>
      </c>
      <c r="I1552" s="2" t="n">
        <v>0</v>
      </c>
      <c r="J1552" s="2" t="n">
        <v>0</v>
      </c>
      <c r="K1552" s="1" t="n">
        <v>0</v>
      </c>
      <c r="L1552" s="0" t="n">
        <v>0</v>
      </c>
      <c r="M1552" s="0" t="n">
        <v>0</v>
      </c>
      <c r="N1552" s="2" t="n">
        <v>0</v>
      </c>
      <c r="O1552" s="0" t="n">
        <v>0</v>
      </c>
      <c r="P1552" s="0" t="n">
        <v>0</v>
      </c>
      <c r="Q1552" s="3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1</v>
      </c>
      <c r="X1552" s="0" t="s">
        <v>54</v>
      </c>
    </row>
    <row r="1553" customFormat="false" ht="12.6" hidden="false" customHeight="false" outlineLevel="0" collapsed="false">
      <c r="A1553" s="0" t="s">
        <v>177</v>
      </c>
      <c r="B1553" s="0" t="s">
        <v>53</v>
      </c>
      <c r="C1553" s="0" t="n">
        <v>181</v>
      </c>
      <c r="D1553" s="0" t="n">
        <f aca="false">Calculation!D1553</f>
        <v>0</v>
      </c>
      <c r="E1553" s="1" t="n">
        <v>175</v>
      </c>
      <c r="F1553" s="0" t="n">
        <v>175</v>
      </c>
      <c r="G1553" s="0" t="n">
        <v>175</v>
      </c>
      <c r="H1553" s="2" t="n">
        <v>0.270909090909091</v>
      </c>
      <c r="I1553" s="2" t="n">
        <v>0</v>
      </c>
      <c r="J1553" s="2" t="n">
        <v>0.37</v>
      </c>
      <c r="K1553" s="1" t="n">
        <v>0</v>
      </c>
      <c r="L1553" s="0" t="n">
        <v>0</v>
      </c>
      <c r="M1553" s="0" t="n">
        <v>0</v>
      </c>
      <c r="N1553" s="2" t="n">
        <v>0</v>
      </c>
      <c r="O1553" s="0" t="n">
        <v>0</v>
      </c>
      <c r="P1553" s="0" t="n">
        <v>0</v>
      </c>
      <c r="Q1553" s="3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22</v>
      </c>
      <c r="X1553" s="0" t="s">
        <v>126</v>
      </c>
    </row>
    <row r="1554" customFormat="false" ht="12.6" hidden="false" customHeight="false" outlineLevel="0" collapsed="false">
      <c r="A1554" s="0" t="s">
        <v>177</v>
      </c>
      <c r="B1554" s="0" t="s">
        <v>31</v>
      </c>
      <c r="C1554" s="0" t="n">
        <v>700</v>
      </c>
      <c r="D1554" s="0" t="n">
        <f aca="false">Calculation!D1554</f>
        <v>0</v>
      </c>
      <c r="E1554" s="1" t="n">
        <v>175</v>
      </c>
      <c r="F1554" s="0" t="n">
        <v>175</v>
      </c>
      <c r="G1554" s="0" t="n">
        <v>175</v>
      </c>
      <c r="H1554" s="2" t="n">
        <v>0.248414634146341</v>
      </c>
      <c r="I1554" s="2" t="n">
        <v>0</v>
      </c>
      <c r="J1554" s="2" t="n">
        <v>0.37</v>
      </c>
      <c r="K1554" s="1" t="n">
        <v>0</v>
      </c>
      <c r="L1554" s="0" t="n">
        <v>0</v>
      </c>
      <c r="M1554" s="0" t="n">
        <v>0</v>
      </c>
      <c r="N1554" s="2" t="n">
        <v>0</v>
      </c>
      <c r="O1554" s="0" t="n">
        <v>0</v>
      </c>
      <c r="P1554" s="0" t="n">
        <v>0</v>
      </c>
      <c r="Q1554" s="3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82</v>
      </c>
      <c r="X1554" s="0" t="s">
        <v>126</v>
      </c>
    </row>
    <row r="1555" customFormat="false" ht="12.6" hidden="false" customHeight="false" outlineLevel="0" collapsed="false">
      <c r="A1555" s="0" t="s">
        <v>177</v>
      </c>
      <c r="B1555" s="0" t="s">
        <v>56</v>
      </c>
      <c r="C1555" s="0" t="n">
        <v>59</v>
      </c>
      <c r="D1555" s="0" t="n">
        <f aca="false">Calculation!D1555</f>
        <v>0.00351337907945689</v>
      </c>
      <c r="E1555" s="1" t="n">
        <v>175</v>
      </c>
      <c r="F1555" s="0" t="n">
        <v>175</v>
      </c>
      <c r="G1555" s="0" t="n">
        <v>175</v>
      </c>
      <c r="H1555" s="2" t="n">
        <v>0.322857142857143</v>
      </c>
      <c r="I1555" s="2" t="n">
        <v>0.28</v>
      </c>
      <c r="J1555" s="2" t="n">
        <v>0.37</v>
      </c>
      <c r="K1555" s="1" t="n">
        <v>115</v>
      </c>
      <c r="L1555" s="0" t="n">
        <v>100</v>
      </c>
      <c r="M1555" s="0" t="n">
        <v>150</v>
      </c>
      <c r="N1555" s="2" t="n">
        <v>5.42857142857143</v>
      </c>
      <c r="O1555" s="0" t="n">
        <v>4</v>
      </c>
      <c r="P1555" s="0" t="n">
        <v>8</v>
      </c>
      <c r="Q1555" s="3" t="n">
        <v>0.0171428571428571</v>
      </c>
      <c r="R1555" s="0" t="n">
        <v>0.013</v>
      </c>
      <c r="S1555" s="0" t="n">
        <v>0.042</v>
      </c>
      <c r="T1555" s="0" t="n">
        <v>1</v>
      </c>
      <c r="U1555" s="0" t="n">
        <v>1</v>
      </c>
      <c r="V1555" s="0" t="n">
        <v>1</v>
      </c>
      <c r="W1555" s="0" t="n">
        <v>7</v>
      </c>
      <c r="X1555" s="0" t="s">
        <v>126</v>
      </c>
    </row>
    <row r="1556" customFormat="false" ht="12.6" hidden="false" customHeight="false" outlineLevel="0" collapsed="false">
      <c r="A1556" s="0" t="s">
        <v>177</v>
      </c>
      <c r="B1556" s="0" t="s">
        <v>57</v>
      </c>
      <c r="C1556" s="0" t="n">
        <v>40</v>
      </c>
      <c r="D1556" s="0" t="n">
        <f aca="false">Calculation!D1556</f>
        <v>0.0021159094205673</v>
      </c>
      <c r="E1556" s="1" t="n">
        <v>175</v>
      </c>
      <c r="F1556" s="0" t="n">
        <v>175</v>
      </c>
      <c r="G1556" s="0" t="n">
        <v>175</v>
      </c>
      <c r="H1556" s="2" t="n">
        <v>0.298</v>
      </c>
      <c r="I1556" s="2" t="n">
        <v>0.2</v>
      </c>
      <c r="J1556" s="2" t="n">
        <v>0.37</v>
      </c>
      <c r="K1556" s="1" t="n">
        <v>129</v>
      </c>
      <c r="L1556" s="0" t="n">
        <v>120</v>
      </c>
      <c r="M1556" s="0" t="n">
        <v>150</v>
      </c>
      <c r="N1556" s="2" t="n">
        <v>4.8</v>
      </c>
      <c r="O1556" s="0" t="n">
        <v>3</v>
      </c>
      <c r="P1556" s="0" t="n">
        <v>7</v>
      </c>
      <c r="Q1556" s="3" t="n">
        <v>0.013</v>
      </c>
      <c r="R1556" s="0" t="n">
        <v>0.013</v>
      </c>
      <c r="S1556" s="0" t="n">
        <v>0.013</v>
      </c>
      <c r="T1556" s="0" t="n">
        <v>1</v>
      </c>
      <c r="U1556" s="0" t="n">
        <v>1</v>
      </c>
      <c r="V1556" s="0" t="n">
        <v>1</v>
      </c>
      <c r="W1556" s="0" t="n">
        <v>5</v>
      </c>
      <c r="X1556" s="0" t="s">
        <v>126</v>
      </c>
    </row>
    <row r="1557" customFormat="false" ht="12.6" hidden="false" customHeight="false" outlineLevel="0" collapsed="false">
      <c r="A1557" s="0" t="s">
        <v>177</v>
      </c>
      <c r="B1557" s="0" t="s">
        <v>33</v>
      </c>
      <c r="C1557" s="0" t="n">
        <v>9</v>
      </c>
      <c r="D1557" s="0" t="n">
        <f aca="false">Calculation!D1557</f>
        <v>0.0237514425492816</v>
      </c>
      <c r="E1557" s="1" t="n">
        <v>175</v>
      </c>
      <c r="F1557" s="0" t="n">
        <v>175</v>
      </c>
      <c r="G1557" s="0" t="n">
        <v>175</v>
      </c>
      <c r="H1557" s="2" t="n">
        <v>0.32</v>
      </c>
      <c r="I1557" s="2" t="n">
        <v>0.32</v>
      </c>
      <c r="J1557" s="2" t="n">
        <v>0.32</v>
      </c>
      <c r="K1557" s="1" t="n">
        <v>100</v>
      </c>
      <c r="L1557" s="0" t="n">
        <v>100</v>
      </c>
      <c r="M1557" s="0" t="n">
        <v>100</v>
      </c>
      <c r="N1557" s="2" t="n">
        <v>15</v>
      </c>
      <c r="O1557" s="0" t="n">
        <v>15</v>
      </c>
      <c r="P1557" s="0" t="n">
        <v>15</v>
      </c>
      <c r="Q1557" s="3" t="n">
        <v>0.029</v>
      </c>
      <c r="R1557" s="0" t="n">
        <v>0.029</v>
      </c>
      <c r="S1557" s="0" t="n">
        <v>0.029</v>
      </c>
      <c r="T1557" s="0" t="n">
        <v>1</v>
      </c>
      <c r="U1557" s="0" t="n">
        <v>1</v>
      </c>
      <c r="V1557" s="0" t="n">
        <v>1</v>
      </c>
      <c r="W1557" s="0" t="n">
        <v>1</v>
      </c>
      <c r="X1557" s="0" t="s">
        <v>126</v>
      </c>
    </row>
    <row r="1558" customFormat="false" ht="12.6" hidden="false" customHeight="false" outlineLevel="0" collapsed="false">
      <c r="A1558" s="0" t="s">
        <v>177</v>
      </c>
      <c r="B1558" s="0" t="s">
        <v>178</v>
      </c>
      <c r="C1558" s="0" t="n">
        <v>8</v>
      </c>
      <c r="D1558" s="0" t="n">
        <f aca="false">Calculation!D1558</f>
        <v>0.00257325177634778</v>
      </c>
      <c r="E1558" s="1" t="n">
        <v>175</v>
      </c>
      <c r="F1558" s="0" t="n">
        <v>175</v>
      </c>
      <c r="G1558" s="0" t="n">
        <v>175</v>
      </c>
      <c r="H1558" s="2" t="n">
        <v>0.37</v>
      </c>
      <c r="I1558" s="2" t="n">
        <v>0.37</v>
      </c>
      <c r="J1558" s="2" t="n">
        <v>0.37</v>
      </c>
      <c r="K1558" s="1" t="n">
        <v>100</v>
      </c>
      <c r="L1558" s="0" t="n">
        <v>100</v>
      </c>
      <c r="M1558" s="0" t="n">
        <v>100</v>
      </c>
      <c r="N1558" s="2" t="n">
        <v>5</v>
      </c>
      <c r="O1558" s="0" t="n">
        <v>5</v>
      </c>
      <c r="P1558" s="0" t="n">
        <v>5</v>
      </c>
      <c r="Q1558" s="3" t="n">
        <v>0.013</v>
      </c>
      <c r="R1558" s="0" t="n">
        <v>0.013</v>
      </c>
      <c r="S1558" s="0" t="n">
        <v>0.013</v>
      </c>
      <c r="T1558" s="0" t="n">
        <v>1</v>
      </c>
      <c r="U1558" s="0" t="n">
        <v>1</v>
      </c>
      <c r="V1558" s="0" t="n">
        <v>1</v>
      </c>
      <c r="W1558" s="0" t="n">
        <v>1</v>
      </c>
      <c r="X1558" s="0" t="s">
        <v>126</v>
      </c>
    </row>
    <row r="1559" customFormat="false" ht="12.6" hidden="false" customHeight="false" outlineLevel="0" collapsed="false">
      <c r="A1559" s="0" t="s">
        <v>177</v>
      </c>
      <c r="B1559" s="0" t="s">
        <v>35</v>
      </c>
      <c r="C1559" s="0" t="n">
        <v>36</v>
      </c>
      <c r="D1559" s="0" t="n">
        <f aca="false">Calculation!D1559</f>
        <v>0.0233916030639791</v>
      </c>
      <c r="E1559" s="1" t="n">
        <v>175</v>
      </c>
      <c r="F1559" s="0" t="n">
        <v>175</v>
      </c>
      <c r="G1559" s="0" t="n">
        <v>175</v>
      </c>
      <c r="H1559" s="2" t="n">
        <v>0.317575757575758</v>
      </c>
      <c r="I1559" s="2" t="n">
        <v>0.2</v>
      </c>
      <c r="J1559" s="2" t="n">
        <v>0.37</v>
      </c>
      <c r="K1559" s="1" t="n">
        <v>459.090909090909</v>
      </c>
      <c r="L1559" s="0" t="n">
        <v>75</v>
      </c>
      <c r="M1559" s="0" t="n">
        <v>600</v>
      </c>
      <c r="N1559" s="2" t="n">
        <v>8.96969696969697</v>
      </c>
      <c r="O1559" s="0" t="n">
        <v>4</v>
      </c>
      <c r="P1559" s="0" t="n">
        <v>12</v>
      </c>
      <c r="Q1559" s="3" t="n">
        <v>0.0294545454545455</v>
      </c>
      <c r="R1559" s="0" t="n">
        <v>0.006</v>
      </c>
      <c r="S1559" s="0" t="n">
        <v>0.24</v>
      </c>
      <c r="T1559" s="0" t="n">
        <v>1</v>
      </c>
      <c r="U1559" s="0" t="n">
        <v>1</v>
      </c>
      <c r="V1559" s="0" t="n">
        <v>1</v>
      </c>
      <c r="W1559" s="0" t="n">
        <v>33</v>
      </c>
      <c r="X1559" s="0" t="s">
        <v>126</v>
      </c>
    </row>
    <row r="1560" customFormat="false" ht="12.6" hidden="false" customHeight="false" outlineLevel="0" collapsed="false">
      <c r="A1560" s="0" t="s">
        <v>177</v>
      </c>
      <c r="B1560" s="0" t="s">
        <v>37</v>
      </c>
      <c r="C1560" s="0" t="n">
        <v>567</v>
      </c>
      <c r="D1560" s="0" t="n">
        <f aca="false">Calculation!D1560</f>
        <v>0.00810542494097669</v>
      </c>
      <c r="E1560" s="1" t="n">
        <v>175</v>
      </c>
      <c r="F1560" s="0" t="n">
        <v>175</v>
      </c>
      <c r="G1560" s="0" t="n">
        <v>175</v>
      </c>
      <c r="H1560" s="2" t="n">
        <v>0.301363636363636</v>
      </c>
      <c r="I1560" s="2" t="n">
        <v>0.2</v>
      </c>
      <c r="J1560" s="2" t="n">
        <v>0.37</v>
      </c>
      <c r="K1560" s="1" t="n">
        <v>105.227272727273</v>
      </c>
      <c r="L1560" s="0" t="n">
        <v>50</v>
      </c>
      <c r="M1560" s="0" t="n">
        <v>200</v>
      </c>
      <c r="N1560" s="2" t="n">
        <v>10.8484848484848</v>
      </c>
      <c r="O1560" s="0" t="n">
        <v>1</v>
      </c>
      <c r="P1560" s="0" t="n">
        <v>25</v>
      </c>
      <c r="Q1560" s="3" t="n">
        <v>0.0169545454545455</v>
      </c>
      <c r="R1560" s="0" t="n">
        <v>0.013</v>
      </c>
      <c r="S1560" s="0" t="n">
        <v>0.042</v>
      </c>
      <c r="T1560" s="0" t="n">
        <v>1</v>
      </c>
      <c r="U1560" s="0" t="n">
        <v>1</v>
      </c>
      <c r="V1560" s="0" t="n">
        <v>1</v>
      </c>
      <c r="W1560" s="0" t="n">
        <v>66</v>
      </c>
      <c r="X1560" s="0" t="s">
        <v>126</v>
      </c>
    </row>
    <row r="1561" customFormat="false" ht="12.6" hidden="false" customHeight="false" outlineLevel="0" collapsed="false">
      <c r="A1561" s="0" t="s">
        <v>177</v>
      </c>
      <c r="B1561" s="0" t="s">
        <v>62</v>
      </c>
      <c r="C1561" s="0" t="n">
        <v>18</v>
      </c>
      <c r="D1561" s="0" t="n">
        <f aca="false">Calculation!D1561</f>
        <v>0.0030147533286379</v>
      </c>
      <c r="E1561" s="1" t="n">
        <v>175</v>
      </c>
      <c r="F1561" s="0" t="n">
        <v>175</v>
      </c>
      <c r="G1561" s="0" t="n">
        <v>175</v>
      </c>
      <c r="H1561" s="2" t="n">
        <v>0.345</v>
      </c>
      <c r="I1561" s="2" t="n">
        <v>0.32</v>
      </c>
      <c r="J1561" s="2" t="n">
        <v>0.37</v>
      </c>
      <c r="K1561" s="1" t="n">
        <v>100</v>
      </c>
      <c r="L1561" s="0" t="n">
        <v>100</v>
      </c>
      <c r="M1561" s="0" t="n">
        <v>100</v>
      </c>
      <c r="N1561" s="2" t="n">
        <v>6</v>
      </c>
      <c r="O1561" s="0" t="n">
        <v>2</v>
      </c>
      <c r="P1561" s="0" t="n">
        <v>10</v>
      </c>
      <c r="Q1561" s="3" t="n">
        <v>0.013</v>
      </c>
      <c r="R1561" s="0" t="n">
        <v>0.013</v>
      </c>
      <c r="S1561" s="0" t="n">
        <v>0.013</v>
      </c>
      <c r="T1561" s="0" t="n">
        <v>1</v>
      </c>
      <c r="U1561" s="0" t="n">
        <v>1</v>
      </c>
      <c r="V1561" s="0" t="n">
        <v>1</v>
      </c>
      <c r="W1561" s="0" t="n">
        <v>2</v>
      </c>
      <c r="X1561" s="0" t="s">
        <v>126</v>
      </c>
    </row>
    <row r="1562" customFormat="false" ht="12.6" hidden="false" customHeight="false" outlineLevel="0" collapsed="false">
      <c r="A1562" s="0" t="s">
        <v>177</v>
      </c>
      <c r="B1562" s="0" t="s">
        <v>38</v>
      </c>
      <c r="C1562" s="0" t="n">
        <v>15</v>
      </c>
      <c r="D1562" s="0" t="n">
        <f aca="false">Calculation!D1562</f>
        <v>0.0109510110046804</v>
      </c>
      <c r="E1562" s="1" t="n">
        <v>175</v>
      </c>
      <c r="F1562" s="0" t="n">
        <v>175</v>
      </c>
      <c r="G1562" s="0" t="n">
        <v>175</v>
      </c>
      <c r="H1562" s="2" t="n">
        <v>0.325</v>
      </c>
      <c r="I1562" s="2" t="n">
        <v>0.28</v>
      </c>
      <c r="J1562" s="2" t="n">
        <v>0.37</v>
      </c>
      <c r="K1562" s="1" t="n">
        <v>150</v>
      </c>
      <c r="L1562" s="0" t="n">
        <v>100</v>
      </c>
      <c r="M1562" s="0" t="n">
        <v>200</v>
      </c>
      <c r="N1562" s="2" t="n">
        <v>1.5</v>
      </c>
      <c r="O1562" s="0" t="n">
        <v>1</v>
      </c>
      <c r="P1562" s="0" t="n">
        <v>2</v>
      </c>
      <c r="Q1562" s="3" t="n">
        <v>0.183</v>
      </c>
      <c r="R1562" s="0" t="n">
        <v>0.135</v>
      </c>
      <c r="S1562" s="0" t="n">
        <v>0.231</v>
      </c>
      <c r="T1562" s="0" t="n">
        <v>1</v>
      </c>
      <c r="U1562" s="0" t="n">
        <v>1</v>
      </c>
      <c r="V1562" s="0" t="n">
        <v>1</v>
      </c>
      <c r="W1562" s="0" t="n">
        <v>2</v>
      </c>
      <c r="X1562" s="0" t="s">
        <v>126</v>
      </c>
    </row>
    <row r="1563" customFormat="false" ht="12.6" hidden="false" customHeight="false" outlineLevel="0" collapsed="false">
      <c r="A1563" s="0" t="s">
        <v>177</v>
      </c>
      <c r="B1563" s="0" t="s">
        <v>43</v>
      </c>
      <c r="C1563" s="0" t="n">
        <v>16</v>
      </c>
      <c r="D1563" s="0" t="n">
        <f aca="false">Calculation!D1563</f>
        <v>0</v>
      </c>
      <c r="E1563" s="1" t="n">
        <v>175</v>
      </c>
      <c r="F1563" s="0" t="n">
        <v>175</v>
      </c>
      <c r="G1563" s="0" t="n">
        <v>175</v>
      </c>
      <c r="H1563" s="2" t="n">
        <v>0</v>
      </c>
      <c r="I1563" s="2" t="n">
        <v>0</v>
      </c>
      <c r="J1563" s="2" t="n">
        <v>0</v>
      </c>
      <c r="K1563" s="1" t="n">
        <v>0</v>
      </c>
      <c r="L1563" s="0" t="n">
        <v>0</v>
      </c>
      <c r="M1563" s="0" t="n">
        <v>0</v>
      </c>
      <c r="N1563" s="2" t="n">
        <v>0</v>
      </c>
      <c r="O1563" s="0" t="n">
        <v>0</v>
      </c>
      <c r="P1563" s="0" t="n">
        <v>0</v>
      </c>
      <c r="Q1563" s="3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16</v>
      </c>
      <c r="X1563" s="0" t="s">
        <v>126</v>
      </c>
    </row>
    <row r="1564" customFormat="false" ht="12.6" hidden="false" customHeight="false" outlineLevel="0" collapsed="false">
      <c r="A1564" s="0" t="s">
        <v>177</v>
      </c>
      <c r="B1564" s="0" t="s">
        <v>44</v>
      </c>
      <c r="C1564" s="0" t="n">
        <v>1</v>
      </c>
      <c r="D1564" s="0" t="n">
        <f aca="false">Calculation!D1564</f>
        <v>0</v>
      </c>
      <c r="E1564" s="1" t="n">
        <v>175</v>
      </c>
      <c r="F1564" s="0" t="n">
        <v>175</v>
      </c>
      <c r="G1564" s="0" t="n">
        <v>175</v>
      </c>
      <c r="H1564" s="2" t="n">
        <v>0</v>
      </c>
      <c r="I1564" s="2" t="n">
        <v>0</v>
      </c>
      <c r="J1564" s="2" t="n">
        <v>0</v>
      </c>
      <c r="K1564" s="1" t="n">
        <v>0</v>
      </c>
      <c r="L1564" s="0" t="n">
        <v>0</v>
      </c>
      <c r="M1564" s="0" t="n">
        <v>0</v>
      </c>
      <c r="N1564" s="2" t="n">
        <v>0</v>
      </c>
      <c r="O1564" s="0" t="n">
        <v>0</v>
      </c>
      <c r="P1564" s="0" t="n">
        <v>0</v>
      </c>
      <c r="Q1564" s="3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1</v>
      </c>
      <c r="X1564" s="0" t="s">
        <v>126</v>
      </c>
    </row>
    <row r="1565" customFormat="false" ht="12.6" hidden="false" customHeight="false" outlineLevel="0" collapsed="false">
      <c r="A1565" s="0" t="s">
        <v>177</v>
      </c>
      <c r="B1565" s="0" t="s">
        <v>63</v>
      </c>
      <c r="C1565" s="0" t="n">
        <v>4</v>
      </c>
      <c r="D1565" s="0" t="n">
        <f aca="false">Calculation!D1565</f>
        <v>0</v>
      </c>
      <c r="E1565" s="1" t="n">
        <v>175</v>
      </c>
      <c r="F1565" s="0" t="n">
        <v>175</v>
      </c>
      <c r="G1565" s="0" t="n">
        <v>175</v>
      </c>
      <c r="H1565" s="2" t="n">
        <v>0.24</v>
      </c>
      <c r="I1565" s="2" t="n">
        <v>0.24</v>
      </c>
      <c r="J1565" s="2" t="n">
        <v>0.24</v>
      </c>
      <c r="K1565" s="1" t="n">
        <v>0</v>
      </c>
      <c r="L1565" s="0" t="n">
        <v>0</v>
      </c>
      <c r="M1565" s="0" t="n">
        <v>0</v>
      </c>
      <c r="N1565" s="2" t="n">
        <v>0</v>
      </c>
      <c r="O1565" s="0" t="n">
        <v>0</v>
      </c>
      <c r="P1565" s="0" t="n">
        <v>0</v>
      </c>
      <c r="Q1565" s="3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1</v>
      </c>
      <c r="X1565" s="0" t="s">
        <v>126</v>
      </c>
    </row>
    <row r="1566" customFormat="false" ht="12.6" hidden="false" customHeight="false" outlineLevel="0" collapsed="false">
      <c r="A1566" s="0" t="s">
        <v>177</v>
      </c>
      <c r="B1566" s="0" t="s">
        <v>45</v>
      </c>
      <c r="C1566" s="0" t="n">
        <v>22</v>
      </c>
      <c r="D1566" s="0" t="n">
        <f aca="false">Calculation!D1566</f>
        <v>0</v>
      </c>
      <c r="E1566" s="1" t="n">
        <v>175</v>
      </c>
      <c r="F1566" s="0" t="n">
        <v>175</v>
      </c>
      <c r="G1566" s="0" t="n">
        <v>175</v>
      </c>
      <c r="H1566" s="2" t="n">
        <v>0.17</v>
      </c>
      <c r="I1566" s="2" t="n">
        <v>0.17</v>
      </c>
      <c r="J1566" s="2" t="n">
        <v>0.17</v>
      </c>
      <c r="K1566" s="1" t="n">
        <v>0</v>
      </c>
      <c r="L1566" s="0" t="n">
        <v>0</v>
      </c>
      <c r="M1566" s="0" t="n">
        <v>0</v>
      </c>
      <c r="N1566" s="2" t="n">
        <v>0</v>
      </c>
      <c r="O1566" s="0" t="n">
        <v>0</v>
      </c>
      <c r="P1566" s="0" t="n">
        <v>0</v>
      </c>
      <c r="Q1566" s="3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s">
        <v>126</v>
      </c>
    </row>
    <row r="1567" customFormat="false" ht="12.6" hidden="false" customHeight="false" outlineLevel="0" collapsed="false">
      <c r="A1567" s="0" t="s">
        <v>177</v>
      </c>
      <c r="B1567" s="0" t="s">
        <v>46</v>
      </c>
      <c r="C1567" s="0" t="n">
        <v>28</v>
      </c>
      <c r="D1567" s="0" t="n">
        <f aca="false">Calculation!D1567</f>
        <v>0</v>
      </c>
      <c r="E1567" s="1" t="n">
        <v>175</v>
      </c>
      <c r="F1567" s="0" t="n">
        <v>175</v>
      </c>
      <c r="G1567" s="0" t="n">
        <v>175</v>
      </c>
      <c r="H1567" s="2" t="n">
        <v>0.282</v>
      </c>
      <c r="I1567" s="2" t="n">
        <v>0.24</v>
      </c>
      <c r="J1567" s="2" t="n">
        <v>0.37</v>
      </c>
      <c r="K1567" s="1" t="n">
        <v>0</v>
      </c>
      <c r="L1567" s="0" t="n">
        <v>0</v>
      </c>
      <c r="M1567" s="0" t="n">
        <v>0</v>
      </c>
      <c r="N1567" s="2" t="n">
        <v>0</v>
      </c>
      <c r="O1567" s="0" t="n">
        <v>0</v>
      </c>
      <c r="P1567" s="0" t="n">
        <v>0</v>
      </c>
      <c r="Q1567" s="3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5</v>
      </c>
      <c r="X1567" s="0" t="s">
        <v>126</v>
      </c>
    </row>
    <row r="1568" customFormat="false" ht="12.6" hidden="false" customHeight="false" outlineLevel="0" collapsed="false">
      <c r="A1568" s="0" t="s">
        <v>177</v>
      </c>
      <c r="B1568" s="0" t="s">
        <v>47</v>
      </c>
      <c r="C1568" s="0" t="n">
        <v>32</v>
      </c>
      <c r="D1568" s="0" t="n">
        <f aca="false">Calculation!D1568</f>
        <v>0</v>
      </c>
      <c r="E1568" s="1" t="n">
        <v>175</v>
      </c>
      <c r="F1568" s="0" t="n">
        <v>175</v>
      </c>
      <c r="G1568" s="0" t="n">
        <v>175</v>
      </c>
      <c r="H1568" s="2" t="n">
        <v>0.312272727272727</v>
      </c>
      <c r="I1568" s="2" t="n">
        <v>0.17</v>
      </c>
      <c r="J1568" s="2" t="n">
        <v>0.37</v>
      </c>
      <c r="K1568" s="1" t="n">
        <v>0</v>
      </c>
      <c r="L1568" s="0" t="n">
        <v>0</v>
      </c>
      <c r="M1568" s="0" t="n">
        <v>0</v>
      </c>
      <c r="N1568" s="2" t="n">
        <v>0</v>
      </c>
      <c r="O1568" s="0" t="n">
        <v>0</v>
      </c>
      <c r="P1568" s="0" t="n">
        <v>0</v>
      </c>
      <c r="Q1568" s="3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22</v>
      </c>
      <c r="X1568" s="0" t="s">
        <v>126</v>
      </c>
    </row>
    <row r="1569" customFormat="false" ht="12.6" hidden="false" customHeight="false" outlineLevel="0" collapsed="false">
      <c r="A1569" s="0" t="s">
        <v>177</v>
      </c>
      <c r="B1569" s="0" t="s">
        <v>51</v>
      </c>
      <c r="C1569" s="0" t="n">
        <v>4</v>
      </c>
      <c r="D1569" s="0" t="n">
        <f aca="false">Calculation!D1569</f>
        <v>0</v>
      </c>
      <c r="E1569" s="1" t="n">
        <v>175</v>
      </c>
      <c r="F1569" s="0" t="n">
        <v>175</v>
      </c>
      <c r="G1569" s="0" t="n">
        <v>175</v>
      </c>
      <c r="H1569" s="2" t="n">
        <v>0.0925</v>
      </c>
      <c r="I1569" s="2" t="n">
        <v>0</v>
      </c>
      <c r="J1569" s="2" t="n">
        <v>0.37</v>
      </c>
      <c r="K1569" s="1" t="n">
        <v>0</v>
      </c>
      <c r="L1569" s="0" t="n">
        <v>0</v>
      </c>
      <c r="M1569" s="0" t="n">
        <v>0</v>
      </c>
      <c r="N1569" s="2" t="n">
        <v>0</v>
      </c>
      <c r="O1569" s="0" t="n">
        <v>0</v>
      </c>
      <c r="P1569" s="0" t="n">
        <v>0</v>
      </c>
      <c r="Q1569" s="3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4</v>
      </c>
      <c r="X1569" s="0" t="s">
        <v>126</v>
      </c>
    </row>
    <row r="1570" customFormat="false" ht="12.6" hidden="false" customHeight="false" outlineLevel="0" collapsed="false">
      <c r="A1570" s="0" t="s">
        <v>179</v>
      </c>
      <c r="B1570" s="0" t="s">
        <v>30</v>
      </c>
      <c r="C1570" s="0" t="n">
        <v>54</v>
      </c>
      <c r="D1570" s="0" t="n">
        <f aca="false">Calculation!D1570</f>
        <v>0.00684358529159866</v>
      </c>
      <c r="E1570" s="1" t="n">
        <v>250</v>
      </c>
      <c r="F1570" s="0" t="n">
        <v>250</v>
      </c>
      <c r="G1570" s="0" t="n">
        <v>250</v>
      </c>
      <c r="H1570" s="2" t="n">
        <v>0.196666666666667</v>
      </c>
      <c r="I1570" s="2" t="n">
        <v>0.15</v>
      </c>
      <c r="J1570" s="2" t="n">
        <v>0.24</v>
      </c>
      <c r="K1570" s="1" t="n">
        <v>250</v>
      </c>
      <c r="L1570" s="0" t="n">
        <v>100</v>
      </c>
      <c r="M1570" s="0" t="n">
        <v>500</v>
      </c>
      <c r="N1570" s="2" t="n">
        <v>1</v>
      </c>
      <c r="O1570" s="0" t="n">
        <v>1</v>
      </c>
      <c r="P1570" s="0" t="n">
        <v>1</v>
      </c>
      <c r="Q1570" s="3" t="n">
        <v>0.205</v>
      </c>
      <c r="R1570" s="0" t="n">
        <v>0.2</v>
      </c>
      <c r="S1570" s="0" t="n">
        <v>0.21</v>
      </c>
      <c r="T1570" s="0" t="n">
        <v>1</v>
      </c>
      <c r="U1570" s="0" t="n">
        <v>1</v>
      </c>
      <c r="V1570" s="0" t="n">
        <v>1</v>
      </c>
      <c r="W1570" s="0" t="n">
        <v>12</v>
      </c>
      <c r="X1570" s="0" t="s">
        <v>134</v>
      </c>
    </row>
    <row r="1571" customFormat="false" ht="12.6" hidden="false" customHeight="false" outlineLevel="0" collapsed="false">
      <c r="A1571" s="0" t="s">
        <v>179</v>
      </c>
      <c r="B1571" s="0" t="s">
        <v>31</v>
      </c>
      <c r="C1571" s="0" t="n">
        <v>740</v>
      </c>
      <c r="D1571" s="0" t="n">
        <f aca="false">Calculation!D1571</f>
        <v>0</v>
      </c>
      <c r="E1571" s="1" t="n">
        <v>250</v>
      </c>
      <c r="F1571" s="0" t="n">
        <v>250</v>
      </c>
      <c r="G1571" s="0" t="n">
        <v>250</v>
      </c>
      <c r="H1571" s="2" t="n">
        <v>0.229999999999999</v>
      </c>
      <c r="I1571" s="2" t="n">
        <v>0.1</v>
      </c>
      <c r="J1571" s="2" t="n">
        <v>0.32</v>
      </c>
      <c r="K1571" s="1" t="n">
        <v>0</v>
      </c>
      <c r="L1571" s="0" t="n">
        <v>0</v>
      </c>
      <c r="M1571" s="0" t="n">
        <v>0</v>
      </c>
      <c r="N1571" s="2" t="n">
        <v>0</v>
      </c>
      <c r="O1571" s="0" t="n">
        <v>0</v>
      </c>
      <c r="P1571" s="0" t="n">
        <v>0</v>
      </c>
      <c r="Q1571" s="3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140</v>
      </c>
      <c r="X1571" s="0" t="s">
        <v>134</v>
      </c>
    </row>
    <row r="1572" customFormat="false" ht="12.6" hidden="false" customHeight="false" outlineLevel="0" collapsed="false">
      <c r="A1572" s="0" t="s">
        <v>179</v>
      </c>
      <c r="B1572" s="0" t="s">
        <v>60</v>
      </c>
      <c r="C1572" s="0" t="n">
        <v>18</v>
      </c>
      <c r="D1572" s="0" t="n">
        <f aca="false">Calculation!D1572</f>
        <v>0.00061917517605293</v>
      </c>
      <c r="E1572" s="1" t="n">
        <v>250</v>
      </c>
      <c r="F1572" s="0" t="n">
        <v>250</v>
      </c>
      <c r="G1572" s="0" t="n">
        <v>250</v>
      </c>
      <c r="H1572" s="2" t="n">
        <v>0.24</v>
      </c>
      <c r="I1572" s="2" t="n">
        <v>0.24</v>
      </c>
      <c r="J1572" s="2" t="n">
        <v>0.24</v>
      </c>
      <c r="K1572" s="1" t="n">
        <v>225</v>
      </c>
      <c r="L1572" s="0" t="n">
        <v>150</v>
      </c>
      <c r="M1572" s="0" t="n">
        <v>300</v>
      </c>
      <c r="N1572" s="2" t="n">
        <v>0.75</v>
      </c>
      <c r="O1572" s="0" t="n">
        <v>0.5</v>
      </c>
      <c r="P1572" s="0" t="n">
        <v>1</v>
      </c>
      <c r="Q1572" s="3" t="n">
        <v>0.02</v>
      </c>
      <c r="R1572" s="0" t="n">
        <v>0.02</v>
      </c>
      <c r="S1572" s="0" t="n">
        <v>0.02</v>
      </c>
      <c r="T1572" s="0" t="n">
        <v>1</v>
      </c>
      <c r="U1572" s="0" t="n">
        <v>1</v>
      </c>
      <c r="V1572" s="0" t="n">
        <v>1</v>
      </c>
      <c r="W1572" s="0" t="n">
        <v>4</v>
      </c>
      <c r="X1572" s="0" t="s">
        <v>134</v>
      </c>
    </row>
    <row r="1573" customFormat="false" ht="12.6" hidden="false" customHeight="false" outlineLevel="0" collapsed="false">
      <c r="A1573" s="0" t="s">
        <v>179</v>
      </c>
      <c r="B1573" s="0" t="s">
        <v>96</v>
      </c>
      <c r="C1573" s="0" t="n">
        <v>4</v>
      </c>
      <c r="D1573" s="0" t="n">
        <f aca="false">Calculation!D1573</f>
        <v>0.000114419768511374</v>
      </c>
      <c r="E1573" s="1" t="n">
        <v>250</v>
      </c>
      <c r="F1573" s="0" t="n">
        <v>250</v>
      </c>
      <c r="G1573" s="0" t="n">
        <v>250</v>
      </c>
      <c r="H1573" s="2" t="n">
        <v>0.2</v>
      </c>
      <c r="I1573" s="2" t="n">
        <v>0.2</v>
      </c>
      <c r="J1573" s="2" t="n">
        <v>0.2</v>
      </c>
      <c r="K1573" s="1" t="n">
        <v>100</v>
      </c>
      <c r="L1573" s="0" t="n">
        <v>100</v>
      </c>
      <c r="M1573" s="0" t="n">
        <v>100</v>
      </c>
      <c r="N1573" s="2" t="n">
        <v>0.5</v>
      </c>
      <c r="O1573" s="0" t="n">
        <v>0.5</v>
      </c>
      <c r="P1573" s="0" t="n">
        <v>0.5</v>
      </c>
      <c r="Q1573" s="3" t="n">
        <v>0.006</v>
      </c>
      <c r="R1573" s="0" t="n">
        <v>0.006</v>
      </c>
      <c r="S1573" s="0" t="n">
        <v>0.006</v>
      </c>
      <c r="T1573" s="0" t="n">
        <v>1</v>
      </c>
      <c r="U1573" s="0" t="n">
        <v>1</v>
      </c>
      <c r="V1573" s="0" t="n">
        <v>1</v>
      </c>
      <c r="W1573" s="0" t="n">
        <v>2</v>
      </c>
      <c r="X1573" s="0" t="s">
        <v>134</v>
      </c>
    </row>
    <row r="1574" customFormat="false" ht="12.6" hidden="false" customHeight="false" outlineLevel="0" collapsed="false">
      <c r="A1574" s="0" t="s">
        <v>179</v>
      </c>
      <c r="B1574" s="0" t="s">
        <v>35</v>
      </c>
      <c r="C1574" s="0" t="n">
        <v>20</v>
      </c>
      <c r="D1574" s="0" t="n">
        <f aca="false">Calculation!D1574</f>
        <v>9.52527039166339E-005</v>
      </c>
      <c r="E1574" s="1" t="n">
        <v>250</v>
      </c>
      <c r="F1574" s="0" t="n">
        <v>250</v>
      </c>
      <c r="G1574" s="0" t="n">
        <v>250</v>
      </c>
      <c r="H1574" s="2" t="n">
        <v>0.2</v>
      </c>
      <c r="I1574" s="2" t="n">
        <v>0.2</v>
      </c>
      <c r="J1574" s="2" t="n">
        <v>0.2</v>
      </c>
      <c r="K1574" s="1" t="n">
        <v>200</v>
      </c>
      <c r="L1574" s="0" t="n">
        <v>200</v>
      </c>
      <c r="M1574" s="0" t="n">
        <v>200</v>
      </c>
      <c r="N1574" s="2" t="n">
        <v>1</v>
      </c>
      <c r="O1574" s="0" t="n">
        <v>1</v>
      </c>
      <c r="P1574" s="0" t="n">
        <v>1</v>
      </c>
      <c r="Q1574" s="3" t="n">
        <v>0.003</v>
      </c>
      <c r="R1574" s="0" t="n">
        <v>0.003</v>
      </c>
      <c r="S1574" s="0" t="n">
        <v>0.003</v>
      </c>
      <c r="T1574" s="0" t="n">
        <v>1</v>
      </c>
      <c r="U1574" s="0" t="n">
        <v>1</v>
      </c>
      <c r="V1574" s="0" t="n">
        <v>1</v>
      </c>
      <c r="W1574" s="0" t="n">
        <v>18</v>
      </c>
      <c r="X1574" s="0" t="s">
        <v>134</v>
      </c>
    </row>
    <row r="1575" customFormat="false" ht="12.6" hidden="false" customHeight="false" outlineLevel="0" collapsed="false">
      <c r="A1575" s="0" t="s">
        <v>179</v>
      </c>
      <c r="B1575" s="0" t="s">
        <v>36</v>
      </c>
      <c r="C1575" s="0" t="n">
        <v>38</v>
      </c>
      <c r="D1575" s="0" t="n">
        <f aca="false">Calculation!D1575</f>
        <v>0</v>
      </c>
      <c r="E1575" s="1" t="n">
        <v>250</v>
      </c>
      <c r="F1575" s="0" t="n">
        <v>250</v>
      </c>
      <c r="G1575" s="0" t="n">
        <v>250</v>
      </c>
      <c r="H1575" s="2" t="n">
        <v>0</v>
      </c>
      <c r="I1575" s="2" t="n">
        <v>0</v>
      </c>
      <c r="J1575" s="2" t="n">
        <v>0</v>
      </c>
      <c r="K1575" s="1" t="n">
        <v>0</v>
      </c>
      <c r="L1575" s="0" t="n">
        <v>0</v>
      </c>
      <c r="M1575" s="0" t="n">
        <v>0</v>
      </c>
      <c r="N1575" s="2" t="n">
        <v>0</v>
      </c>
      <c r="O1575" s="0" t="n">
        <v>0</v>
      </c>
      <c r="P1575" s="0" t="n">
        <v>0</v>
      </c>
      <c r="Q1575" s="3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6</v>
      </c>
      <c r="X1575" s="0" t="s">
        <v>134</v>
      </c>
    </row>
    <row r="1576" customFormat="false" ht="12.6" hidden="false" customHeight="false" outlineLevel="0" collapsed="false">
      <c r="A1576" s="0" t="s">
        <v>179</v>
      </c>
      <c r="B1576" s="0" t="s">
        <v>37</v>
      </c>
      <c r="C1576" s="0" t="n">
        <v>30</v>
      </c>
      <c r="D1576" s="0" t="n">
        <f aca="false">Calculation!D1576</f>
        <v>0.000154406506742664</v>
      </c>
      <c r="E1576" s="1" t="n">
        <v>250</v>
      </c>
      <c r="F1576" s="0" t="n">
        <v>250</v>
      </c>
      <c r="G1576" s="0" t="n">
        <v>250</v>
      </c>
      <c r="H1576" s="2" t="n">
        <v>0.196666666666667</v>
      </c>
      <c r="I1576" s="2" t="n">
        <v>0.15</v>
      </c>
      <c r="J1576" s="2" t="n">
        <v>0.24</v>
      </c>
      <c r="K1576" s="1" t="n">
        <v>216.666666666667</v>
      </c>
      <c r="L1576" s="0" t="n">
        <v>50</v>
      </c>
      <c r="M1576" s="0" t="n">
        <v>300</v>
      </c>
      <c r="N1576" s="2" t="n">
        <v>0.9</v>
      </c>
      <c r="O1576" s="0" t="n">
        <v>0.2</v>
      </c>
      <c r="P1576" s="0" t="n">
        <v>2</v>
      </c>
      <c r="Q1576" s="3" t="n">
        <v>0.00566666666666667</v>
      </c>
      <c r="R1576" s="0" t="n">
        <v>0.005</v>
      </c>
      <c r="S1576" s="0" t="n">
        <v>0.006</v>
      </c>
      <c r="T1576" s="0" t="n">
        <v>1</v>
      </c>
      <c r="U1576" s="0" t="n">
        <v>1</v>
      </c>
      <c r="V1576" s="0" t="n">
        <v>1</v>
      </c>
      <c r="W1576" s="0" t="n">
        <v>6</v>
      </c>
      <c r="X1576" s="0" t="s">
        <v>134</v>
      </c>
    </row>
    <row r="1577" customFormat="false" ht="12.6" hidden="false" customHeight="false" outlineLevel="0" collapsed="false">
      <c r="A1577" s="0" t="s">
        <v>179</v>
      </c>
      <c r="B1577" s="0" t="s">
        <v>38</v>
      </c>
      <c r="C1577" s="0" t="n">
        <v>30</v>
      </c>
      <c r="D1577" s="0" t="n">
        <f aca="false">Calculation!D1577</f>
        <v>0.0127172036092439</v>
      </c>
      <c r="E1577" s="1" t="n">
        <v>250</v>
      </c>
      <c r="F1577" s="0" t="n">
        <v>250</v>
      </c>
      <c r="G1577" s="0" t="n">
        <v>250</v>
      </c>
      <c r="H1577" s="2" t="n">
        <v>0.22</v>
      </c>
      <c r="I1577" s="2" t="n">
        <v>0.2</v>
      </c>
      <c r="J1577" s="2" t="n">
        <v>0.24</v>
      </c>
      <c r="K1577" s="1" t="n">
        <v>300</v>
      </c>
      <c r="L1577" s="0" t="n">
        <v>200</v>
      </c>
      <c r="M1577" s="0" t="n">
        <v>400</v>
      </c>
      <c r="N1577" s="2" t="n">
        <v>1.5</v>
      </c>
      <c r="O1577" s="0" t="n">
        <v>1</v>
      </c>
      <c r="P1577" s="0" t="n">
        <v>2</v>
      </c>
      <c r="Q1577" s="3" t="n">
        <v>0.255</v>
      </c>
      <c r="R1577" s="0" t="n">
        <v>0.21</v>
      </c>
      <c r="S1577" s="0" t="n">
        <v>0.3</v>
      </c>
      <c r="T1577" s="0" t="n">
        <v>1</v>
      </c>
      <c r="U1577" s="0" t="n">
        <v>1</v>
      </c>
      <c r="V1577" s="0" t="n">
        <v>1</v>
      </c>
      <c r="W1577" s="0" t="n">
        <v>4</v>
      </c>
      <c r="X1577" s="0" t="s">
        <v>134</v>
      </c>
    </row>
    <row r="1578" customFormat="false" ht="12.6" hidden="false" customHeight="false" outlineLevel="0" collapsed="false">
      <c r="A1578" s="0" t="s">
        <v>179</v>
      </c>
      <c r="B1578" s="0" t="s">
        <v>97</v>
      </c>
      <c r="C1578" s="0" t="n">
        <v>10</v>
      </c>
      <c r="D1578" s="0" t="n">
        <f aca="false">Calculation!D1578</f>
        <v>0.0071268122869132</v>
      </c>
      <c r="E1578" s="1" t="n">
        <v>250</v>
      </c>
      <c r="F1578" s="0" t="n">
        <v>250</v>
      </c>
      <c r="G1578" s="0" t="n">
        <v>250</v>
      </c>
      <c r="H1578" s="2" t="n">
        <v>0.2</v>
      </c>
      <c r="I1578" s="2" t="n">
        <v>0.2</v>
      </c>
      <c r="J1578" s="2" t="n">
        <v>0.2</v>
      </c>
      <c r="K1578" s="1" t="n">
        <v>300</v>
      </c>
      <c r="L1578" s="0" t="n">
        <v>300</v>
      </c>
      <c r="M1578" s="0" t="n">
        <v>300</v>
      </c>
      <c r="N1578" s="2" t="n">
        <v>0.5</v>
      </c>
      <c r="O1578" s="0" t="n">
        <v>0.5</v>
      </c>
      <c r="P1578" s="0" t="n">
        <v>0.5</v>
      </c>
      <c r="Q1578" s="3" t="n">
        <v>0.3</v>
      </c>
      <c r="R1578" s="0" t="n">
        <v>0.3</v>
      </c>
      <c r="S1578" s="0" t="n">
        <v>0.3</v>
      </c>
      <c r="T1578" s="0" t="n">
        <v>1</v>
      </c>
      <c r="U1578" s="0" t="n">
        <v>1</v>
      </c>
      <c r="V1578" s="0" t="n">
        <v>1</v>
      </c>
      <c r="W1578" s="0" t="n">
        <v>2</v>
      </c>
      <c r="X1578" s="0" t="s">
        <v>134</v>
      </c>
    </row>
    <row r="1579" customFormat="false" ht="12.6" hidden="false" customHeight="false" outlineLevel="0" collapsed="false">
      <c r="A1579" s="0" t="s">
        <v>179</v>
      </c>
      <c r="B1579" s="0" t="s">
        <v>41</v>
      </c>
      <c r="C1579" s="0" t="n">
        <v>44</v>
      </c>
      <c r="D1579" s="0" t="n">
        <f aca="false">Calculation!D1579</f>
        <v>0.0108686591371555</v>
      </c>
      <c r="E1579" s="1" t="n">
        <v>250</v>
      </c>
      <c r="F1579" s="0" t="n">
        <v>250</v>
      </c>
      <c r="G1579" s="0" t="n">
        <v>250</v>
      </c>
      <c r="H1579" s="2" t="n">
        <v>0.204</v>
      </c>
      <c r="I1579" s="2" t="n">
        <v>0.15</v>
      </c>
      <c r="J1579" s="2" t="n">
        <v>0.24</v>
      </c>
      <c r="K1579" s="1" t="n">
        <v>210</v>
      </c>
      <c r="L1579" s="0" t="n">
        <v>50</v>
      </c>
      <c r="M1579" s="0" t="n">
        <v>400</v>
      </c>
      <c r="N1579" s="2" t="n">
        <v>1.2</v>
      </c>
      <c r="O1579" s="0" t="n">
        <v>1</v>
      </c>
      <c r="P1579" s="0" t="n">
        <v>2</v>
      </c>
      <c r="Q1579" s="3" t="n">
        <v>0.3</v>
      </c>
      <c r="R1579" s="0" t="n">
        <v>0.3</v>
      </c>
      <c r="S1579" s="0" t="n">
        <v>0.3</v>
      </c>
      <c r="T1579" s="0" t="n">
        <v>1</v>
      </c>
      <c r="U1579" s="0" t="n">
        <v>1</v>
      </c>
      <c r="V1579" s="0" t="n">
        <v>1</v>
      </c>
      <c r="W1579" s="0" t="n">
        <v>10</v>
      </c>
      <c r="X1579" s="0" t="s">
        <v>134</v>
      </c>
    </row>
    <row r="1580" customFormat="false" ht="12.6" hidden="false" customHeight="false" outlineLevel="0" collapsed="false">
      <c r="A1580" s="0" t="s">
        <v>179</v>
      </c>
      <c r="B1580" s="0" t="s">
        <v>73</v>
      </c>
      <c r="C1580" s="0" t="n">
        <v>14</v>
      </c>
      <c r="D1580" s="0" t="n">
        <f aca="false">Calculation!D1580</f>
        <v>0</v>
      </c>
      <c r="E1580" s="1" t="n">
        <v>250</v>
      </c>
      <c r="F1580" s="0" t="n">
        <v>250</v>
      </c>
      <c r="G1580" s="0" t="n">
        <v>250</v>
      </c>
      <c r="H1580" s="2" t="n">
        <v>0.43</v>
      </c>
      <c r="I1580" s="2" t="n">
        <v>0.43</v>
      </c>
      <c r="J1580" s="2" t="n">
        <v>0.43</v>
      </c>
      <c r="K1580" s="1" t="n">
        <v>0</v>
      </c>
      <c r="L1580" s="0" t="n">
        <v>0</v>
      </c>
      <c r="M1580" s="0" t="n">
        <v>0</v>
      </c>
      <c r="N1580" s="2" t="n">
        <v>0</v>
      </c>
      <c r="O1580" s="0" t="n">
        <v>0</v>
      </c>
      <c r="P1580" s="0" t="n">
        <v>0</v>
      </c>
      <c r="Q1580" s="3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2</v>
      </c>
      <c r="X1580" s="0" t="s">
        <v>134</v>
      </c>
    </row>
    <row r="1581" customFormat="false" ht="12.6" hidden="false" customHeight="false" outlineLevel="0" collapsed="false">
      <c r="A1581" s="0" t="s">
        <v>179</v>
      </c>
      <c r="B1581" s="0" t="s">
        <v>46</v>
      </c>
      <c r="C1581" s="0" t="n">
        <v>72</v>
      </c>
      <c r="D1581" s="0" t="n">
        <f aca="false">Calculation!D1581</f>
        <v>0</v>
      </c>
      <c r="E1581" s="1" t="n">
        <v>250</v>
      </c>
      <c r="F1581" s="0" t="n">
        <v>250</v>
      </c>
      <c r="G1581" s="0" t="n">
        <v>250</v>
      </c>
      <c r="H1581" s="2" t="n">
        <v>0.216666666666667</v>
      </c>
      <c r="I1581" s="2" t="n">
        <v>0</v>
      </c>
      <c r="J1581" s="2" t="n">
        <v>0.24</v>
      </c>
      <c r="K1581" s="1" t="n">
        <v>0</v>
      </c>
      <c r="L1581" s="0" t="n">
        <v>0</v>
      </c>
      <c r="M1581" s="0" t="n">
        <v>0</v>
      </c>
      <c r="N1581" s="2" t="n">
        <v>0</v>
      </c>
      <c r="O1581" s="0" t="n">
        <v>0</v>
      </c>
      <c r="P1581" s="0" t="n">
        <v>0</v>
      </c>
      <c r="Q1581" s="3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48</v>
      </c>
      <c r="X1581" s="0" t="s">
        <v>134</v>
      </c>
    </row>
    <row r="1582" customFormat="false" ht="12.6" hidden="false" customHeight="false" outlineLevel="0" collapsed="false">
      <c r="A1582" s="0" t="s">
        <v>179</v>
      </c>
      <c r="B1582" s="0" t="s">
        <v>47</v>
      </c>
      <c r="C1582" s="0" t="n">
        <v>38</v>
      </c>
      <c r="D1582" s="0" t="n">
        <f aca="false">Calculation!D1582</f>
        <v>0</v>
      </c>
      <c r="E1582" s="1" t="n">
        <v>250</v>
      </c>
      <c r="F1582" s="0" t="n">
        <v>250</v>
      </c>
      <c r="G1582" s="0" t="n">
        <v>250</v>
      </c>
      <c r="H1582" s="2" t="n">
        <v>0.188</v>
      </c>
      <c r="I1582" s="2" t="n">
        <v>0.1</v>
      </c>
      <c r="J1582" s="2" t="n">
        <v>0.24</v>
      </c>
      <c r="K1582" s="1" t="n">
        <v>0</v>
      </c>
      <c r="L1582" s="0" t="n">
        <v>0</v>
      </c>
      <c r="M1582" s="0" t="n">
        <v>0</v>
      </c>
      <c r="N1582" s="2" t="n">
        <v>0</v>
      </c>
      <c r="O1582" s="0" t="n">
        <v>0</v>
      </c>
      <c r="P1582" s="0" t="n">
        <v>0</v>
      </c>
      <c r="Q1582" s="3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30</v>
      </c>
      <c r="X1582" s="0" t="s">
        <v>134</v>
      </c>
    </row>
    <row r="1583" customFormat="false" ht="12.6" hidden="false" customHeight="false" outlineLevel="0" collapsed="false">
      <c r="A1583" s="0" t="s">
        <v>179</v>
      </c>
      <c r="B1583" s="0" t="s">
        <v>65</v>
      </c>
      <c r="C1583" s="0" t="n">
        <v>4</v>
      </c>
      <c r="D1583" s="0" t="n">
        <f aca="false">Calculation!D1583</f>
        <v>0</v>
      </c>
      <c r="E1583" s="1" t="n">
        <v>250</v>
      </c>
      <c r="F1583" s="0" t="n">
        <v>250</v>
      </c>
      <c r="G1583" s="0" t="n">
        <v>250</v>
      </c>
      <c r="H1583" s="2" t="n">
        <v>0</v>
      </c>
      <c r="I1583" s="2" t="n">
        <v>0</v>
      </c>
      <c r="J1583" s="2" t="n">
        <v>0</v>
      </c>
      <c r="K1583" s="1" t="n">
        <v>0</v>
      </c>
      <c r="L1583" s="0" t="n">
        <v>0</v>
      </c>
      <c r="M1583" s="0" t="n">
        <v>0</v>
      </c>
      <c r="N1583" s="2" t="n">
        <v>0</v>
      </c>
      <c r="O1583" s="0" t="n">
        <v>0</v>
      </c>
      <c r="P1583" s="0" t="n">
        <v>0</v>
      </c>
      <c r="Q1583" s="3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4</v>
      </c>
      <c r="X1583" s="0" t="s">
        <v>134</v>
      </c>
    </row>
    <row r="1584" customFormat="false" ht="12.6" hidden="false" customHeight="false" outlineLevel="0" collapsed="false">
      <c r="A1584" s="0" t="s">
        <v>179</v>
      </c>
      <c r="B1584" s="0" t="s">
        <v>49</v>
      </c>
      <c r="C1584" s="0" t="n">
        <v>208</v>
      </c>
      <c r="D1584" s="0" t="n">
        <f aca="false">Calculation!D1584</f>
        <v>0</v>
      </c>
      <c r="E1584" s="1" t="n">
        <v>250</v>
      </c>
      <c r="F1584" s="0" t="n">
        <v>250</v>
      </c>
      <c r="G1584" s="0" t="n">
        <v>250</v>
      </c>
      <c r="H1584" s="2" t="n">
        <v>0</v>
      </c>
      <c r="I1584" s="2" t="n">
        <v>0</v>
      </c>
      <c r="J1584" s="2" t="n">
        <v>0</v>
      </c>
      <c r="K1584" s="1" t="n">
        <v>0</v>
      </c>
      <c r="L1584" s="0" t="n">
        <v>0</v>
      </c>
      <c r="M1584" s="0" t="n">
        <v>0</v>
      </c>
      <c r="N1584" s="2" t="n">
        <v>0</v>
      </c>
      <c r="O1584" s="0" t="n">
        <v>0</v>
      </c>
      <c r="P1584" s="0" t="n">
        <v>0</v>
      </c>
      <c r="Q1584" s="3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70</v>
      </c>
      <c r="X1584" s="0" t="s">
        <v>134</v>
      </c>
    </row>
    <row r="1585" customFormat="false" ht="12.6" hidden="false" customHeight="false" outlineLevel="0" collapsed="false">
      <c r="A1585" s="0" t="s">
        <v>180</v>
      </c>
      <c r="B1585" s="0" t="s">
        <v>158</v>
      </c>
      <c r="C1585" s="0" t="n">
        <v>33</v>
      </c>
      <c r="D1585" s="0" t="n">
        <f aca="false">Calculation!D1585</f>
        <v>0.0768557897518935</v>
      </c>
      <c r="E1585" s="1" t="n">
        <v>225</v>
      </c>
      <c r="F1585" s="0" t="n">
        <v>225</v>
      </c>
      <c r="G1585" s="0" t="n">
        <v>225</v>
      </c>
      <c r="H1585" s="2" t="n">
        <v>0.28</v>
      </c>
      <c r="I1585" s="2" t="n">
        <v>0.28</v>
      </c>
      <c r="J1585" s="2" t="n">
        <v>0.28</v>
      </c>
      <c r="K1585" s="1" t="n">
        <v>287.5</v>
      </c>
      <c r="L1585" s="0" t="n">
        <v>250</v>
      </c>
      <c r="M1585" s="0" t="n">
        <v>325</v>
      </c>
      <c r="N1585" s="2" t="n">
        <v>4</v>
      </c>
      <c r="O1585" s="0" t="n">
        <v>4</v>
      </c>
      <c r="P1585" s="0" t="n">
        <v>4</v>
      </c>
      <c r="Q1585" s="3" t="n">
        <v>0.45</v>
      </c>
      <c r="R1585" s="0" t="n">
        <v>0.45</v>
      </c>
      <c r="S1585" s="0" t="n">
        <v>0.45</v>
      </c>
      <c r="T1585" s="0" t="n">
        <v>1</v>
      </c>
      <c r="U1585" s="0" t="n">
        <v>1</v>
      </c>
      <c r="V1585" s="0" t="n">
        <v>1</v>
      </c>
      <c r="W1585" s="0" t="n">
        <v>2</v>
      </c>
      <c r="X1585" s="0" t="s">
        <v>155</v>
      </c>
    </row>
    <row r="1586" customFormat="false" ht="12.6" hidden="false" customHeight="false" outlineLevel="0" collapsed="false">
      <c r="A1586" s="0" t="s">
        <v>180</v>
      </c>
      <c r="B1586" s="0" t="s">
        <v>84</v>
      </c>
      <c r="C1586" s="0" t="n">
        <v>18</v>
      </c>
      <c r="D1586" s="0" t="n">
        <f aca="false">Calculation!D1586</f>
        <v>0.0717184137679543</v>
      </c>
      <c r="E1586" s="1" t="n">
        <v>225</v>
      </c>
      <c r="F1586" s="0" t="n">
        <v>225</v>
      </c>
      <c r="G1586" s="0" t="n">
        <v>225</v>
      </c>
      <c r="H1586" s="2" t="n">
        <v>0.28</v>
      </c>
      <c r="I1586" s="2" t="n">
        <v>0.28</v>
      </c>
      <c r="J1586" s="2" t="n">
        <v>0.28</v>
      </c>
      <c r="K1586" s="1" t="n">
        <v>300</v>
      </c>
      <c r="L1586" s="0" t="n">
        <v>300</v>
      </c>
      <c r="M1586" s="0" t="n">
        <v>300</v>
      </c>
      <c r="N1586" s="2" t="n">
        <v>6</v>
      </c>
      <c r="O1586" s="0" t="n">
        <v>6</v>
      </c>
      <c r="P1586" s="0" t="n">
        <v>6</v>
      </c>
      <c r="Q1586" s="3" t="n">
        <v>0.22</v>
      </c>
      <c r="R1586" s="0" t="n">
        <v>0.22</v>
      </c>
      <c r="S1586" s="0" t="n">
        <v>0.22</v>
      </c>
      <c r="T1586" s="0" t="n">
        <v>1</v>
      </c>
      <c r="U1586" s="0" t="n">
        <v>1</v>
      </c>
      <c r="V1586" s="0" t="n">
        <v>1</v>
      </c>
      <c r="W1586" s="0" t="n">
        <v>1</v>
      </c>
      <c r="X1586" s="0" t="s">
        <v>93</v>
      </c>
    </row>
    <row r="1587" customFormat="false" ht="12.6" hidden="false" customHeight="false" outlineLevel="0" collapsed="false">
      <c r="A1587" s="0" t="s">
        <v>180</v>
      </c>
      <c r="B1587" s="0" t="s">
        <v>30</v>
      </c>
      <c r="C1587" s="0" t="n">
        <v>35</v>
      </c>
      <c r="D1587" s="0" t="n">
        <f aca="false">Calculation!D1587</f>
        <v>0.0635215584294941</v>
      </c>
      <c r="E1587" s="1" t="n">
        <v>225</v>
      </c>
      <c r="F1587" s="0" t="n">
        <v>225</v>
      </c>
      <c r="G1587" s="0" t="n">
        <v>225</v>
      </c>
      <c r="H1587" s="2" t="n">
        <v>0.28</v>
      </c>
      <c r="I1587" s="2" t="n">
        <v>0.28</v>
      </c>
      <c r="J1587" s="2" t="n">
        <v>0.28</v>
      </c>
      <c r="K1587" s="1" t="n">
        <v>225</v>
      </c>
      <c r="L1587" s="0" t="n">
        <v>100</v>
      </c>
      <c r="M1587" s="0" t="n">
        <v>350</v>
      </c>
      <c r="N1587" s="2" t="n">
        <v>6</v>
      </c>
      <c r="O1587" s="0" t="n">
        <v>6</v>
      </c>
      <c r="P1587" s="0" t="n">
        <v>6</v>
      </c>
      <c r="Q1587" s="3" t="n">
        <v>0.225</v>
      </c>
      <c r="R1587" s="0" t="n">
        <v>0.18</v>
      </c>
      <c r="S1587" s="0" t="n">
        <v>0.27</v>
      </c>
      <c r="T1587" s="0" t="n">
        <v>1</v>
      </c>
      <c r="U1587" s="0" t="n">
        <v>1</v>
      </c>
      <c r="V1587" s="0" t="n">
        <v>1</v>
      </c>
      <c r="W1587" s="0" t="n">
        <v>2</v>
      </c>
      <c r="X1587" s="0" t="s">
        <v>93</v>
      </c>
    </row>
    <row r="1588" customFormat="false" ht="12.6" hidden="false" customHeight="false" outlineLevel="0" collapsed="false">
      <c r="A1588" s="0" t="s">
        <v>180</v>
      </c>
      <c r="B1588" s="0" t="s">
        <v>30</v>
      </c>
      <c r="C1588" s="0" t="n">
        <v>17</v>
      </c>
      <c r="D1588" s="0" t="n">
        <f aca="false">Calculation!D1588</f>
        <v>0.0265919067409016</v>
      </c>
      <c r="E1588" s="1" t="n">
        <v>225</v>
      </c>
      <c r="F1588" s="0" t="n">
        <v>225</v>
      </c>
      <c r="G1588" s="0" t="n">
        <v>225</v>
      </c>
      <c r="H1588" s="2" t="n">
        <v>0.49</v>
      </c>
      <c r="I1588" s="2" t="n">
        <v>0.49</v>
      </c>
      <c r="J1588" s="2" t="n">
        <v>0.49</v>
      </c>
      <c r="K1588" s="1" t="n">
        <v>375</v>
      </c>
      <c r="L1588" s="0" t="n">
        <v>375</v>
      </c>
      <c r="M1588" s="0" t="n">
        <v>375</v>
      </c>
      <c r="N1588" s="2" t="n">
        <v>4</v>
      </c>
      <c r="O1588" s="0" t="n">
        <v>4</v>
      </c>
      <c r="P1588" s="0" t="n">
        <v>4</v>
      </c>
      <c r="Q1588" s="3" t="n">
        <v>0.08</v>
      </c>
      <c r="R1588" s="0" t="n">
        <v>0.08</v>
      </c>
      <c r="S1588" s="0" t="n">
        <v>0.08</v>
      </c>
      <c r="T1588" s="0" t="n">
        <v>1</v>
      </c>
      <c r="U1588" s="0" t="n">
        <v>1</v>
      </c>
      <c r="V1588" s="0" t="n">
        <v>1</v>
      </c>
      <c r="W1588" s="0" t="n">
        <v>1</v>
      </c>
      <c r="X1588" s="0" t="s">
        <v>75</v>
      </c>
    </row>
    <row r="1589" customFormat="false" ht="12.6" hidden="false" customHeight="false" outlineLevel="0" collapsed="false">
      <c r="A1589" s="0" t="s">
        <v>180</v>
      </c>
      <c r="B1589" s="0" t="s">
        <v>30</v>
      </c>
      <c r="C1589" s="0" t="n">
        <v>16</v>
      </c>
      <c r="D1589" s="0" t="n">
        <f aca="false">Calculation!D1589</f>
        <v>0.0642671499998551</v>
      </c>
      <c r="E1589" s="1" t="n">
        <v>225</v>
      </c>
      <c r="F1589" s="0" t="n">
        <v>225</v>
      </c>
      <c r="G1589" s="0" t="n">
        <v>225</v>
      </c>
      <c r="H1589" s="2" t="n">
        <v>0.24</v>
      </c>
      <c r="I1589" s="2" t="n">
        <v>0.24</v>
      </c>
      <c r="J1589" s="2" t="n">
        <v>0.24</v>
      </c>
      <c r="K1589" s="1" t="n">
        <v>300</v>
      </c>
      <c r="L1589" s="0" t="n">
        <v>300</v>
      </c>
      <c r="M1589" s="0" t="n">
        <v>300</v>
      </c>
      <c r="N1589" s="2" t="n">
        <v>6</v>
      </c>
      <c r="O1589" s="0" t="n">
        <v>6</v>
      </c>
      <c r="P1589" s="0" t="n">
        <v>6</v>
      </c>
      <c r="Q1589" s="3" t="n">
        <v>0.23</v>
      </c>
      <c r="R1589" s="0" t="n">
        <v>0.23</v>
      </c>
      <c r="S1589" s="0" t="n">
        <v>0.23</v>
      </c>
      <c r="T1589" s="0" t="n">
        <v>1</v>
      </c>
      <c r="U1589" s="0" t="n">
        <v>1</v>
      </c>
      <c r="V1589" s="0" t="n">
        <v>1</v>
      </c>
      <c r="W1589" s="0" t="n">
        <v>1</v>
      </c>
      <c r="X1589" s="0" t="s">
        <v>95</v>
      </c>
    </row>
    <row r="1590" customFormat="false" ht="12.6" hidden="false" customHeight="false" outlineLevel="0" collapsed="false">
      <c r="A1590" s="0" t="s">
        <v>180</v>
      </c>
      <c r="B1590" s="0" t="s">
        <v>53</v>
      </c>
      <c r="C1590" s="0" t="n">
        <v>18</v>
      </c>
      <c r="D1590" s="0" t="n">
        <f aca="false">Calculation!D1590</f>
        <v>0</v>
      </c>
      <c r="E1590" s="1" t="n">
        <v>225</v>
      </c>
      <c r="F1590" s="0" t="n">
        <v>225</v>
      </c>
      <c r="G1590" s="0" t="n">
        <v>225</v>
      </c>
      <c r="H1590" s="2" t="n">
        <v>0.15</v>
      </c>
      <c r="I1590" s="2" t="n">
        <v>0.15</v>
      </c>
      <c r="J1590" s="2" t="n">
        <v>0.15</v>
      </c>
      <c r="K1590" s="1" t="n">
        <v>0</v>
      </c>
      <c r="L1590" s="0" t="n">
        <v>0</v>
      </c>
      <c r="M1590" s="0" t="n">
        <v>0</v>
      </c>
      <c r="N1590" s="2" t="n">
        <v>0</v>
      </c>
      <c r="O1590" s="0" t="n">
        <v>0</v>
      </c>
      <c r="P1590" s="0" t="n">
        <v>0</v>
      </c>
      <c r="Q1590" s="3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1</v>
      </c>
      <c r="X1590" s="0" t="s">
        <v>93</v>
      </c>
    </row>
    <row r="1591" customFormat="false" ht="12.6" hidden="false" customHeight="false" outlineLevel="0" collapsed="false">
      <c r="A1591" s="0" t="s">
        <v>180</v>
      </c>
      <c r="B1591" s="0" t="s">
        <v>53</v>
      </c>
      <c r="C1591" s="0" t="n">
        <v>33</v>
      </c>
      <c r="D1591" s="0" t="n">
        <f aca="false">Calculation!D1591</f>
        <v>0</v>
      </c>
      <c r="E1591" s="1" t="n">
        <v>225</v>
      </c>
      <c r="F1591" s="0" t="n">
        <v>225</v>
      </c>
      <c r="G1591" s="0" t="n">
        <v>225</v>
      </c>
      <c r="H1591" s="2" t="n">
        <v>0.325</v>
      </c>
      <c r="I1591" s="2" t="n">
        <v>0.28</v>
      </c>
      <c r="J1591" s="2" t="n">
        <v>0.37</v>
      </c>
      <c r="K1591" s="1" t="n">
        <v>0</v>
      </c>
      <c r="L1591" s="0" t="n">
        <v>0</v>
      </c>
      <c r="M1591" s="0" t="n">
        <v>0</v>
      </c>
      <c r="N1591" s="2" t="n">
        <v>0</v>
      </c>
      <c r="O1591" s="0" t="n">
        <v>0</v>
      </c>
      <c r="P1591" s="0" t="n">
        <v>0</v>
      </c>
      <c r="Q1591" s="3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2</v>
      </c>
      <c r="X1591" s="0" t="s">
        <v>75</v>
      </c>
    </row>
    <row r="1592" customFormat="false" ht="12.6" hidden="false" customHeight="false" outlineLevel="0" collapsed="false">
      <c r="A1592" s="0" t="s">
        <v>180</v>
      </c>
      <c r="B1592" s="0" t="s">
        <v>31</v>
      </c>
      <c r="C1592" s="0" t="n">
        <v>16</v>
      </c>
      <c r="D1592" s="0" t="n">
        <f aca="false">Calculation!D1592</f>
        <v>0</v>
      </c>
      <c r="E1592" s="1" t="n">
        <v>225</v>
      </c>
      <c r="F1592" s="0" t="n">
        <v>225</v>
      </c>
      <c r="G1592" s="0" t="n">
        <v>225</v>
      </c>
      <c r="H1592" s="2" t="n">
        <v>0.28</v>
      </c>
      <c r="I1592" s="2" t="n">
        <v>0.28</v>
      </c>
      <c r="J1592" s="2" t="n">
        <v>0.28</v>
      </c>
      <c r="K1592" s="1" t="n">
        <v>0</v>
      </c>
      <c r="L1592" s="0" t="n">
        <v>0</v>
      </c>
      <c r="M1592" s="0" t="n">
        <v>0</v>
      </c>
      <c r="N1592" s="2" t="n">
        <v>0</v>
      </c>
      <c r="O1592" s="0" t="n">
        <v>0</v>
      </c>
      <c r="P1592" s="0" t="n">
        <v>0</v>
      </c>
      <c r="Q1592" s="3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1</v>
      </c>
      <c r="X1592" s="0" t="s">
        <v>155</v>
      </c>
    </row>
    <row r="1593" customFormat="false" ht="12.6" hidden="false" customHeight="false" outlineLevel="0" collapsed="false">
      <c r="A1593" s="0" t="s">
        <v>180</v>
      </c>
      <c r="B1593" s="0" t="s">
        <v>31</v>
      </c>
      <c r="C1593" s="0" t="n">
        <v>432</v>
      </c>
      <c r="D1593" s="0" t="n">
        <f aca="false">Calculation!D1593</f>
        <v>0</v>
      </c>
      <c r="E1593" s="1" t="n">
        <v>225</v>
      </c>
      <c r="F1593" s="0" t="n">
        <v>225</v>
      </c>
      <c r="G1593" s="0" t="n">
        <v>225</v>
      </c>
      <c r="H1593" s="2" t="n">
        <v>0.317307692307692</v>
      </c>
      <c r="I1593" s="2" t="n">
        <v>0.15</v>
      </c>
      <c r="J1593" s="2" t="n">
        <v>0.49</v>
      </c>
      <c r="K1593" s="1" t="n">
        <v>0</v>
      </c>
      <c r="L1593" s="0" t="n">
        <v>0</v>
      </c>
      <c r="M1593" s="0" t="n">
        <v>0</v>
      </c>
      <c r="N1593" s="2" t="n">
        <v>0</v>
      </c>
      <c r="O1593" s="0" t="n">
        <v>0</v>
      </c>
      <c r="P1593" s="0" t="n">
        <v>0</v>
      </c>
      <c r="Q1593" s="3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26</v>
      </c>
      <c r="X1593" s="0" t="s">
        <v>93</v>
      </c>
    </row>
    <row r="1594" customFormat="false" ht="12.6" hidden="false" customHeight="false" outlineLevel="0" collapsed="false">
      <c r="A1594" s="0" t="s">
        <v>180</v>
      </c>
      <c r="B1594" s="0" t="s">
        <v>31</v>
      </c>
      <c r="C1594" s="0" t="n">
        <v>975</v>
      </c>
      <c r="D1594" s="0" t="n">
        <f aca="false">Calculation!D1594</f>
        <v>0</v>
      </c>
      <c r="E1594" s="1" t="n">
        <v>225</v>
      </c>
      <c r="F1594" s="0" t="n">
        <v>225</v>
      </c>
      <c r="G1594" s="0" t="n">
        <v>225</v>
      </c>
      <c r="H1594" s="2" t="n">
        <v>0.356779661016949</v>
      </c>
      <c r="I1594" s="2" t="n">
        <v>0.24</v>
      </c>
      <c r="J1594" s="2" t="n">
        <v>0.49</v>
      </c>
      <c r="K1594" s="1" t="n">
        <v>0</v>
      </c>
      <c r="L1594" s="0" t="n">
        <v>0</v>
      </c>
      <c r="M1594" s="0" t="n">
        <v>0</v>
      </c>
      <c r="N1594" s="2" t="n">
        <v>0</v>
      </c>
      <c r="O1594" s="0" t="n">
        <v>0</v>
      </c>
      <c r="P1594" s="0" t="n">
        <v>0</v>
      </c>
      <c r="Q1594" s="3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59</v>
      </c>
      <c r="X1594" s="0" t="s">
        <v>75</v>
      </c>
    </row>
    <row r="1595" customFormat="false" ht="12.6" hidden="false" customHeight="false" outlineLevel="0" collapsed="false">
      <c r="A1595" s="0" t="s">
        <v>180</v>
      </c>
      <c r="B1595" s="0" t="s">
        <v>31</v>
      </c>
      <c r="C1595" s="0" t="n">
        <v>1096</v>
      </c>
      <c r="D1595" s="0" t="n">
        <f aca="false">Calculation!D1595</f>
        <v>0</v>
      </c>
      <c r="E1595" s="1" t="n">
        <v>225</v>
      </c>
      <c r="F1595" s="0" t="n">
        <v>225</v>
      </c>
      <c r="G1595" s="0" t="n">
        <v>225</v>
      </c>
      <c r="H1595" s="2" t="n">
        <v>0.2928125</v>
      </c>
      <c r="I1595" s="2" t="n">
        <v>0.15</v>
      </c>
      <c r="J1595" s="2" t="n">
        <v>0.49</v>
      </c>
      <c r="K1595" s="1" t="n">
        <v>0</v>
      </c>
      <c r="L1595" s="0" t="n">
        <v>0</v>
      </c>
      <c r="M1595" s="0" t="n">
        <v>0</v>
      </c>
      <c r="N1595" s="2" t="n">
        <v>0</v>
      </c>
      <c r="O1595" s="0" t="n">
        <v>0</v>
      </c>
      <c r="P1595" s="0" t="n">
        <v>0</v>
      </c>
      <c r="Q1595" s="3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64</v>
      </c>
      <c r="X1595" s="0" t="s">
        <v>95</v>
      </c>
    </row>
    <row r="1596" customFormat="false" ht="12.6" hidden="false" customHeight="false" outlineLevel="0" collapsed="false">
      <c r="A1596" s="0" t="s">
        <v>180</v>
      </c>
      <c r="B1596" s="0" t="s">
        <v>56</v>
      </c>
      <c r="C1596" s="0" t="n">
        <v>18</v>
      </c>
      <c r="D1596" s="0" t="n">
        <f aca="false">Calculation!D1596</f>
        <v>0.014161783092902</v>
      </c>
      <c r="E1596" s="1" t="n">
        <v>225</v>
      </c>
      <c r="F1596" s="0" t="n">
        <v>225</v>
      </c>
      <c r="G1596" s="0" t="n">
        <v>225</v>
      </c>
      <c r="H1596" s="2" t="n">
        <v>0.28</v>
      </c>
      <c r="I1596" s="2" t="n">
        <v>0.28</v>
      </c>
      <c r="J1596" s="2" t="n">
        <v>0.28</v>
      </c>
      <c r="K1596" s="1" t="n">
        <v>180</v>
      </c>
      <c r="L1596" s="0" t="n">
        <v>180</v>
      </c>
      <c r="M1596" s="0" t="n">
        <v>180</v>
      </c>
      <c r="N1596" s="2" t="n">
        <v>4</v>
      </c>
      <c r="O1596" s="0" t="n">
        <v>4</v>
      </c>
      <c r="P1596" s="0" t="n">
        <v>4</v>
      </c>
      <c r="Q1596" s="3" t="n">
        <v>0.1</v>
      </c>
      <c r="R1596" s="0" t="n">
        <v>0.1</v>
      </c>
      <c r="S1596" s="0" t="n">
        <v>0.1</v>
      </c>
      <c r="T1596" s="0" t="n">
        <v>1</v>
      </c>
      <c r="U1596" s="0" t="n">
        <v>1</v>
      </c>
      <c r="V1596" s="0" t="n">
        <v>1</v>
      </c>
      <c r="W1596" s="0" t="n">
        <v>1</v>
      </c>
      <c r="X1596" s="0" t="s">
        <v>93</v>
      </c>
    </row>
    <row r="1597" customFormat="false" ht="12.6" hidden="false" customHeight="false" outlineLevel="0" collapsed="false">
      <c r="A1597" s="0" t="s">
        <v>180</v>
      </c>
      <c r="B1597" s="0" t="s">
        <v>56</v>
      </c>
      <c r="C1597" s="0" t="n">
        <v>24</v>
      </c>
      <c r="D1597" s="0" t="n">
        <f aca="false">Calculation!D1597</f>
        <v>0.0112051365342594</v>
      </c>
      <c r="E1597" s="1" t="n">
        <v>225</v>
      </c>
      <c r="F1597" s="0" t="n">
        <v>225</v>
      </c>
      <c r="G1597" s="0" t="n">
        <v>225</v>
      </c>
      <c r="H1597" s="2" t="n">
        <v>0.43</v>
      </c>
      <c r="I1597" s="2" t="n">
        <v>0.43</v>
      </c>
      <c r="J1597" s="2" t="n">
        <v>0.43</v>
      </c>
      <c r="K1597" s="1" t="n">
        <v>300</v>
      </c>
      <c r="L1597" s="0" t="n">
        <v>300</v>
      </c>
      <c r="M1597" s="0" t="n">
        <v>300</v>
      </c>
      <c r="N1597" s="2" t="n">
        <v>4</v>
      </c>
      <c r="O1597" s="0" t="n">
        <v>4</v>
      </c>
      <c r="P1597" s="0" t="n">
        <v>4</v>
      </c>
      <c r="Q1597" s="3" t="n">
        <v>0.042</v>
      </c>
      <c r="R1597" s="0" t="n">
        <v>0.042</v>
      </c>
      <c r="S1597" s="0" t="n">
        <v>0.042</v>
      </c>
      <c r="T1597" s="0" t="n">
        <v>1</v>
      </c>
      <c r="U1597" s="0" t="n">
        <v>1</v>
      </c>
      <c r="V1597" s="0" t="n">
        <v>1</v>
      </c>
      <c r="W1597" s="0" t="n">
        <v>1</v>
      </c>
      <c r="X1597" s="0" t="s">
        <v>75</v>
      </c>
    </row>
    <row r="1598" customFormat="false" ht="12.6" hidden="false" customHeight="false" outlineLevel="0" collapsed="false">
      <c r="A1598" s="0" t="s">
        <v>180</v>
      </c>
      <c r="B1598" s="0" t="s">
        <v>56</v>
      </c>
      <c r="C1598" s="0" t="n">
        <v>64</v>
      </c>
      <c r="D1598" s="0" t="n">
        <f aca="false">Calculation!D1598</f>
        <v>0.00494327258558327</v>
      </c>
      <c r="E1598" s="1" t="n">
        <v>225</v>
      </c>
      <c r="F1598" s="0" t="n">
        <v>225</v>
      </c>
      <c r="G1598" s="0" t="n">
        <v>225</v>
      </c>
      <c r="H1598" s="2" t="n">
        <v>0.266666666666667</v>
      </c>
      <c r="I1598" s="2" t="n">
        <v>0.24</v>
      </c>
      <c r="J1598" s="2" t="n">
        <v>0.32</v>
      </c>
      <c r="K1598" s="1" t="n">
        <v>208.333333333333</v>
      </c>
      <c r="L1598" s="0" t="n">
        <v>50</v>
      </c>
      <c r="M1598" s="0" t="n">
        <v>400</v>
      </c>
      <c r="N1598" s="2" t="n">
        <v>3.33333333333333</v>
      </c>
      <c r="O1598" s="0" t="n">
        <v>3</v>
      </c>
      <c r="P1598" s="0" t="n">
        <v>4</v>
      </c>
      <c r="Q1598" s="3" t="n">
        <v>0.042</v>
      </c>
      <c r="R1598" s="0" t="n">
        <v>0.042</v>
      </c>
      <c r="S1598" s="0" t="n">
        <v>0.042</v>
      </c>
      <c r="T1598" s="0" t="n">
        <v>1</v>
      </c>
      <c r="U1598" s="0" t="n">
        <v>1</v>
      </c>
      <c r="V1598" s="0" t="n">
        <v>1</v>
      </c>
      <c r="W1598" s="0" t="n">
        <v>3</v>
      </c>
      <c r="X1598" s="0" t="s">
        <v>95</v>
      </c>
    </row>
    <row r="1599" customFormat="false" ht="12.6" hidden="false" customHeight="false" outlineLevel="0" collapsed="false">
      <c r="A1599" s="0" t="s">
        <v>180</v>
      </c>
      <c r="B1599" s="0" t="s">
        <v>57</v>
      </c>
      <c r="C1599" s="0" t="n">
        <v>16</v>
      </c>
      <c r="D1599" s="0" t="n">
        <f aca="false">Calculation!D1599</f>
        <v>0.00625402969354011</v>
      </c>
      <c r="E1599" s="1" t="n">
        <v>225</v>
      </c>
      <c r="F1599" s="0" t="n">
        <v>225</v>
      </c>
      <c r="G1599" s="0" t="n">
        <v>225</v>
      </c>
      <c r="H1599" s="2" t="n">
        <v>0.24</v>
      </c>
      <c r="I1599" s="2" t="n">
        <v>0.24</v>
      </c>
      <c r="J1599" s="2" t="n">
        <v>0.24</v>
      </c>
      <c r="K1599" s="1" t="n">
        <v>300</v>
      </c>
      <c r="L1599" s="0" t="n">
        <v>300</v>
      </c>
      <c r="M1599" s="0" t="n">
        <v>300</v>
      </c>
      <c r="N1599" s="2" t="n">
        <v>4</v>
      </c>
      <c r="O1599" s="0" t="n">
        <v>4</v>
      </c>
      <c r="P1599" s="0" t="n">
        <v>4</v>
      </c>
      <c r="Q1599" s="3" t="n">
        <v>0.042</v>
      </c>
      <c r="R1599" s="0" t="n">
        <v>0.042</v>
      </c>
      <c r="S1599" s="0" t="n">
        <v>0.042</v>
      </c>
      <c r="T1599" s="0" t="n">
        <v>1</v>
      </c>
      <c r="U1599" s="0" t="n">
        <v>1</v>
      </c>
      <c r="V1599" s="0" t="n">
        <v>1</v>
      </c>
      <c r="W1599" s="0" t="n">
        <v>1</v>
      </c>
      <c r="X1599" s="0" t="s">
        <v>75</v>
      </c>
    </row>
    <row r="1600" customFormat="false" ht="12.6" hidden="false" customHeight="false" outlineLevel="0" collapsed="false">
      <c r="A1600" s="0" t="s">
        <v>180</v>
      </c>
      <c r="B1600" s="0" t="s">
        <v>60</v>
      </c>
      <c r="C1600" s="0" t="n">
        <v>34</v>
      </c>
      <c r="D1600" s="0" t="n">
        <f aca="false">Calculation!D1600</f>
        <v>0.00813549934189903</v>
      </c>
      <c r="E1600" s="1" t="n">
        <v>225</v>
      </c>
      <c r="F1600" s="0" t="n">
        <v>225</v>
      </c>
      <c r="G1600" s="0" t="n">
        <v>225</v>
      </c>
      <c r="H1600" s="2" t="n">
        <v>0.24</v>
      </c>
      <c r="I1600" s="2" t="n">
        <v>0.24</v>
      </c>
      <c r="J1600" s="2" t="n">
        <v>0.24</v>
      </c>
      <c r="K1600" s="1" t="n">
        <v>300</v>
      </c>
      <c r="L1600" s="0" t="n">
        <v>200</v>
      </c>
      <c r="M1600" s="0" t="n">
        <v>400</v>
      </c>
      <c r="N1600" s="2" t="n">
        <v>3</v>
      </c>
      <c r="O1600" s="0" t="n">
        <v>3</v>
      </c>
      <c r="P1600" s="0" t="n">
        <v>3</v>
      </c>
      <c r="Q1600" s="3" t="n">
        <v>0.085</v>
      </c>
      <c r="R1600" s="0" t="n">
        <v>0.07</v>
      </c>
      <c r="S1600" s="0" t="n">
        <v>0.1</v>
      </c>
      <c r="T1600" s="0" t="n">
        <v>1</v>
      </c>
      <c r="U1600" s="0" t="n">
        <v>1</v>
      </c>
      <c r="V1600" s="0" t="n">
        <v>1</v>
      </c>
      <c r="W1600" s="0" t="n">
        <v>2</v>
      </c>
      <c r="X1600" s="0" t="s">
        <v>93</v>
      </c>
    </row>
    <row r="1601" customFormat="false" ht="12.6" hidden="false" customHeight="false" outlineLevel="0" collapsed="false">
      <c r="A1601" s="0" t="s">
        <v>180</v>
      </c>
      <c r="B1601" s="0" t="s">
        <v>60</v>
      </c>
      <c r="C1601" s="0" t="n">
        <v>33</v>
      </c>
      <c r="D1601" s="0" t="n">
        <f aca="false">Calculation!D1601</f>
        <v>0.0278935421321055</v>
      </c>
      <c r="E1601" s="1" t="n">
        <v>225</v>
      </c>
      <c r="F1601" s="0" t="n">
        <v>225</v>
      </c>
      <c r="G1601" s="0" t="n">
        <v>225</v>
      </c>
      <c r="H1601" s="2" t="n">
        <v>0.49</v>
      </c>
      <c r="I1601" s="2" t="n">
        <v>0.49</v>
      </c>
      <c r="J1601" s="2" t="n">
        <v>0.49</v>
      </c>
      <c r="K1601" s="1" t="n">
        <v>275</v>
      </c>
      <c r="L1601" s="0" t="n">
        <v>200</v>
      </c>
      <c r="M1601" s="0" t="n">
        <v>350</v>
      </c>
      <c r="N1601" s="2" t="n">
        <v>4</v>
      </c>
      <c r="O1601" s="0" t="n">
        <v>3</v>
      </c>
      <c r="P1601" s="0" t="n">
        <v>5</v>
      </c>
      <c r="Q1601" s="3" t="n">
        <v>0.095</v>
      </c>
      <c r="R1601" s="0" t="n">
        <v>0.09</v>
      </c>
      <c r="S1601" s="0" t="n">
        <v>0.1</v>
      </c>
      <c r="T1601" s="0" t="n">
        <v>1</v>
      </c>
      <c r="U1601" s="0" t="n">
        <v>1</v>
      </c>
      <c r="V1601" s="0" t="n">
        <v>1</v>
      </c>
      <c r="W1601" s="0" t="n">
        <v>2</v>
      </c>
      <c r="X1601" s="0" t="s">
        <v>75</v>
      </c>
    </row>
    <row r="1602" customFormat="false" ht="12.6" hidden="false" customHeight="false" outlineLevel="0" collapsed="false">
      <c r="A1602" s="0" t="s">
        <v>180</v>
      </c>
      <c r="B1602" s="0" t="s">
        <v>60</v>
      </c>
      <c r="C1602" s="0" t="n">
        <v>34</v>
      </c>
      <c r="D1602" s="0" t="n">
        <f aca="false">Calculation!D1602</f>
        <v>0.0238625960237782</v>
      </c>
      <c r="E1602" s="1" t="n">
        <v>225</v>
      </c>
      <c r="F1602" s="0" t="n">
        <v>225</v>
      </c>
      <c r="G1602" s="0" t="n">
        <v>225</v>
      </c>
      <c r="H1602" s="2" t="n">
        <v>0.355</v>
      </c>
      <c r="I1602" s="2" t="n">
        <v>0.28</v>
      </c>
      <c r="J1602" s="2" t="n">
        <v>0.43</v>
      </c>
      <c r="K1602" s="1" t="n">
        <v>100</v>
      </c>
      <c r="L1602" s="0" t="n">
        <v>50</v>
      </c>
      <c r="M1602" s="0" t="n">
        <v>150</v>
      </c>
      <c r="N1602" s="2" t="n">
        <v>6</v>
      </c>
      <c r="O1602" s="0" t="n">
        <v>6</v>
      </c>
      <c r="P1602" s="0" t="n">
        <v>6</v>
      </c>
      <c r="Q1602" s="3" t="n">
        <v>0.1</v>
      </c>
      <c r="R1602" s="0" t="n">
        <v>0.1</v>
      </c>
      <c r="S1602" s="0" t="n">
        <v>0.1</v>
      </c>
      <c r="T1602" s="0" t="n">
        <v>1</v>
      </c>
      <c r="U1602" s="0" t="n">
        <v>1</v>
      </c>
      <c r="V1602" s="0" t="n">
        <v>1</v>
      </c>
      <c r="W1602" s="0" t="n">
        <v>2</v>
      </c>
      <c r="X1602" s="0" t="s">
        <v>95</v>
      </c>
    </row>
    <row r="1603" customFormat="false" ht="12.6" hidden="false" customHeight="false" outlineLevel="0" collapsed="false">
      <c r="A1603" s="0" t="s">
        <v>180</v>
      </c>
      <c r="B1603" s="0" t="s">
        <v>96</v>
      </c>
      <c r="C1603" s="0" t="n">
        <v>35</v>
      </c>
      <c r="D1603" s="0" t="n">
        <f aca="false">Calculation!D1603</f>
        <v>0.00675022427282305</v>
      </c>
      <c r="E1603" s="1" t="n">
        <v>225</v>
      </c>
      <c r="F1603" s="0" t="n">
        <v>225</v>
      </c>
      <c r="G1603" s="0" t="n">
        <v>225</v>
      </c>
      <c r="H1603" s="2" t="n">
        <v>0.28</v>
      </c>
      <c r="I1603" s="2" t="n">
        <v>0.28</v>
      </c>
      <c r="J1603" s="2" t="n">
        <v>0.28</v>
      </c>
      <c r="K1603" s="1" t="n">
        <v>350</v>
      </c>
      <c r="L1603" s="0" t="n">
        <v>350</v>
      </c>
      <c r="M1603" s="0" t="n">
        <v>350</v>
      </c>
      <c r="N1603" s="2" t="n">
        <v>8</v>
      </c>
      <c r="O1603" s="0" t="n">
        <v>8</v>
      </c>
      <c r="P1603" s="0" t="n">
        <v>8</v>
      </c>
      <c r="Q1603" s="3" t="n">
        <v>0.013</v>
      </c>
      <c r="R1603" s="0" t="n">
        <v>0.013</v>
      </c>
      <c r="S1603" s="0" t="n">
        <v>0.013</v>
      </c>
      <c r="T1603" s="0" t="n">
        <v>1</v>
      </c>
      <c r="U1603" s="0" t="n">
        <v>1</v>
      </c>
      <c r="V1603" s="0" t="n">
        <v>1</v>
      </c>
      <c r="W1603" s="0" t="n">
        <v>1</v>
      </c>
      <c r="X1603" s="0" t="s">
        <v>93</v>
      </c>
    </row>
    <row r="1604" customFormat="false" ht="12.6" hidden="false" customHeight="false" outlineLevel="0" collapsed="false">
      <c r="A1604" s="0" t="s">
        <v>180</v>
      </c>
      <c r="B1604" s="0" t="s">
        <v>35</v>
      </c>
      <c r="C1604" s="0" t="n">
        <v>12</v>
      </c>
      <c r="D1604" s="0" t="n">
        <f aca="false">Calculation!D1604</f>
        <v>0.00251997668418863</v>
      </c>
      <c r="E1604" s="1" t="n">
        <v>225</v>
      </c>
      <c r="F1604" s="0" t="n">
        <v>225</v>
      </c>
      <c r="G1604" s="0" t="n">
        <v>225</v>
      </c>
      <c r="H1604" s="2" t="n">
        <v>0.32625</v>
      </c>
      <c r="I1604" s="2" t="n">
        <v>0.32</v>
      </c>
      <c r="J1604" s="2" t="n">
        <v>0.37</v>
      </c>
      <c r="K1604" s="1" t="n">
        <v>165.625</v>
      </c>
      <c r="L1604" s="0" t="n">
        <v>100</v>
      </c>
      <c r="M1604" s="0" t="n">
        <v>325</v>
      </c>
      <c r="N1604" s="2" t="n">
        <v>6.375</v>
      </c>
      <c r="O1604" s="0" t="n">
        <v>5</v>
      </c>
      <c r="P1604" s="0" t="n">
        <v>9</v>
      </c>
      <c r="Q1604" s="3" t="n">
        <v>0.00825</v>
      </c>
      <c r="R1604" s="0" t="n">
        <v>0.003</v>
      </c>
      <c r="S1604" s="0" t="n">
        <v>0.01</v>
      </c>
      <c r="T1604" s="0" t="n">
        <v>1</v>
      </c>
      <c r="U1604" s="0" t="n">
        <v>1</v>
      </c>
      <c r="V1604" s="0" t="n">
        <v>1</v>
      </c>
      <c r="W1604" s="0" t="n">
        <v>8</v>
      </c>
      <c r="X1604" s="0" t="s">
        <v>93</v>
      </c>
    </row>
    <row r="1605" customFormat="false" ht="12.6" hidden="false" customHeight="false" outlineLevel="0" collapsed="false">
      <c r="A1605" s="0" t="s">
        <v>180</v>
      </c>
      <c r="B1605" s="0" t="s">
        <v>35</v>
      </c>
      <c r="C1605" s="0" t="n">
        <v>14</v>
      </c>
      <c r="D1605" s="0" t="n">
        <f aca="false">Calculation!D1605</f>
        <v>0.00459715759433441</v>
      </c>
      <c r="E1605" s="1" t="n">
        <v>225</v>
      </c>
      <c r="F1605" s="0" t="n">
        <v>225</v>
      </c>
      <c r="G1605" s="0" t="n">
        <v>225</v>
      </c>
      <c r="H1605" s="2" t="n">
        <v>0.35</v>
      </c>
      <c r="I1605" s="2" t="n">
        <v>0.32</v>
      </c>
      <c r="J1605" s="2" t="n">
        <v>0.37</v>
      </c>
      <c r="K1605" s="1" t="n">
        <v>295</v>
      </c>
      <c r="L1605" s="0" t="n">
        <v>250</v>
      </c>
      <c r="M1605" s="0" t="n">
        <v>325</v>
      </c>
      <c r="N1605" s="2" t="n">
        <v>8.4</v>
      </c>
      <c r="O1605" s="0" t="n">
        <v>8</v>
      </c>
      <c r="P1605" s="0" t="n">
        <v>9</v>
      </c>
      <c r="Q1605" s="3" t="n">
        <v>0.0072</v>
      </c>
      <c r="R1605" s="0" t="n">
        <v>0.003</v>
      </c>
      <c r="S1605" s="0" t="n">
        <v>0.01</v>
      </c>
      <c r="T1605" s="0" t="n">
        <v>1</v>
      </c>
      <c r="U1605" s="0" t="n">
        <v>1</v>
      </c>
      <c r="V1605" s="0" t="n">
        <v>1</v>
      </c>
      <c r="W1605" s="0" t="n">
        <v>10</v>
      </c>
      <c r="X1605" s="0" t="s">
        <v>75</v>
      </c>
    </row>
    <row r="1606" customFormat="false" ht="12.6" hidden="false" customHeight="false" outlineLevel="0" collapsed="false">
      <c r="A1606" s="0" t="s">
        <v>180</v>
      </c>
      <c r="B1606" s="0" t="s">
        <v>35</v>
      </c>
      <c r="C1606" s="0" t="n">
        <v>28</v>
      </c>
      <c r="D1606" s="0" t="n">
        <f aca="false">Calculation!D1606</f>
        <v>0.00413404293192205</v>
      </c>
      <c r="E1606" s="1" t="n">
        <v>225</v>
      </c>
      <c r="F1606" s="0" t="n">
        <v>225</v>
      </c>
      <c r="G1606" s="0" t="n">
        <v>225</v>
      </c>
      <c r="H1606" s="2" t="n">
        <v>0.345</v>
      </c>
      <c r="I1606" s="2" t="n">
        <v>0.32</v>
      </c>
      <c r="J1606" s="2" t="n">
        <v>0.37</v>
      </c>
      <c r="K1606" s="1" t="n">
        <v>276.785714285714</v>
      </c>
      <c r="L1606" s="0" t="n">
        <v>100</v>
      </c>
      <c r="M1606" s="0" t="n">
        <v>325</v>
      </c>
      <c r="N1606" s="2" t="n">
        <v>8.21428571428571</v>
      </c>
      <c r="O1606" s="0" t="n">
        <v>5</v>
      </c>
      <c r="P1606" s="0" t="n">
        <v>9</v>
      </c>
      <c r="Q1606" s="3" t="n">
        <v>0.007</v>
      </c>
      <c r="R1606" s="0" t="n">
        <v>0.003</v>
      </c>
      <c r="S1606" s="0" t="n">
        <v>0.01</v>
      </c>
      <c r="T1606" s="0" t="n">
        <v>1</v>
      </c>
      <c r="U1606" s="0" t="n">
        <v>1</v>
      </c>
      <c r="V1606" s="0" t="n">
        <v>1</v>
      </c>
      <c r="W1606" s="0" t="n">
        <v>14</v>
      </c>
      <c r="X1606" s="0" t="s">
        <v>95</v>
      </c>
    </row>
    <row r="1607" customFormat="false" ht="12.6" hidden="false" customHeight="false" outlineLevel="0" collapsed="false">
      <c r="A1607" s="0" t="s">
        <v>180</v>
      </c>
      <c r="B1607" s="0" t="s">
        <v>72</v>
      </c>
      <c r="C1607" s="0" t="n">
        <v>18</v>
      </c>
      <c r="D1607" s="0" t="n">
        <f aca="false">Calculation!D1607</f>
        <v>0.0116570891597488</v>
      </c>
      <c r="E1607" s="1" t="n">
        <v>225</v>
      </c>
      <c r="F1607" s="0" t="n">
        <v>225</v>
      </c>
      <c r="G1607" s="0" t="n">
        <v>225</v>
      </c>
      <c r="H1607" s="2" t="n">
        <v>0.28</v>
      </c>
      <c r="I1607" s="2" t="n">
        <v>0.28</v>
      </c>
      <c r="J1607" s="2" t="n">
        <v>0.28</v>
      </c>
      <c r="K1607" s="1" t="n">
        <v>100</v>
      </c>
      <c r="L1607" s="0" t="n">
        <v>100</v>
      </c>
      <c r="M1607" s="0" t="n">
        <v>100</v>
      </c>
      <c r="N1607" s="2" t="n">
        <v>8</v>
      </c>
      <c r="O1607" s="0" t="n">
        <v>8</v>
      </c>
      <c r="P1607" s="0" t="n">
        <v>8</v>
      </c>
      <c r="Q1607" s="3" t="n">
        <v>0.042</v>
      </c>
      <c r="R1607" s="0" t="n">
        <v>0.042</v>
      </c>
      <c r="S1607" s="0" t="n">
        <v>0.042</v>
      </c>
      <c r="T1607" s="0" t="n">
        <v>1</v>
      </c>
      <c r="U1607" s="0" t="n">
        <v>1</v>
      </c>
      <c r="V1607" s="0" t="n">
        <v>1</v>
      </c>
      <c r="W1607" s="0" t="n">
        <v>1</v>
      </c>
      <c r="X1607" s="0" t="s">
        <v>93</v>
      </c>
    </row>
    <row r="1608" customFormat="false" ht="12.6" hidden="false" customHeight="false" outlineLevel="0" collapsed="false">
      <c r="A1608" s="0" t="s">
        <v>180</v>
      </c>
      <c r="B1608" s="0" t="s">
        <v>72</v>
      </c>
      <c r="C1608" s="0" t="n">
        <v>36</v>
      </c>
      <c r="D1608" s="0" t="n">
        <f aca="false">Calculation!D1608</f>
        <v>0.0178971470766114</v>
      </c>
      <c r="E1608" s="1" t="n">
        <v>225</v>
      </c>
      <c r="F1608" s="0" t="n">
        <v>225</v>
      </c>
      <c r="G1608" s="0" t="n">
        <v>225</v>
      </c>
      <c r="H1608" s="2" t="n">
        <v>0.24</v>
      </c>
      <c r="I1608" s="2" t="n">
        <v>0.24</v>
      </c>
      <c r="J1608" s="2" t="n">
        <v>0.24</v>
      </c>
      <c r="K1608" s="1" t="n">
        <v>333.333333333333</v>
      </c>
      <c r="L1608" s="0" t="n">
        <v>200</v>
      </c>
      <c r="M1608" s="0" t="n">
        <v>400</v>
      </c>
      <c r="N1608" s="2" t="n">
        <v>3.33333333333333</v>
      </c>
      <c r="O1608" s="0" t="n">
        <v>3</v>
      </c>
      <c r="P1608" s="0" t="n">
        <v>4</v>
      </c>
      <c r="Q1608" s="3" t="n">
        <v>0.14</v>
      </c>
      <c r="R1608" s="0" t="n">
        <v>0.12</v>
      </c>
      <c r="S1608" s="0" t="n">
        <v>0.15</v>
      </c>
      <c r="T1608" s="0" t="n">
        <v>1</v>
      </c>
      <c r="U1608" s="0" t="n">
        <v>1</v>
      </c>
      <c r="V1608" s="0" t="n">
        <v>1</v>
      </c>
      <c r="W1608" s="0" t="n">
        <v>3</v>
      </c>
      <c r="X1608" s="0" t="s">
        <v>75</v>
      </c>
    </row>
    <row r="1609" customFormat="false" ht="12.6" hidden="false" customHeight="false" outlineLevel="0" collapsed="false">
      <c r="A1609" s="0" t="s">
        <v>180</v>
      </c>
      <c r="B1609" s="0" t="s">
        <v>72</v>
      </c>
      <c r="C1609" s="0" t="n">
        <v>17</v>
      </c>
      <c r="D1609" s="0" t="n">
        <f aca="false">Calculation!D1609</f>
        <v>0.0456827342611498</v>
      </c>
      <c r="E1609" s="1" t="n">
        <v>225</v>
      </c>
      <c r="F1609" s="0" t="n">
        <v>225</v>
      </c>
      <c r="G1609" s="0" t="n">
        <v>225</v>
      </c>
      <c r="H1609" s="2" t="n">
        <v>0.24</v>
      </c>
      <c r="I1609" s="2" t="n">
        <v>0.24</v>
      </c>
      <c r="J1609" s="2" t="n">
        <v>0.24</v>
      </c>
      <c r="K1609" s="1" t="n">
        <v>250</v>
      </c>
      <c r="L1609" s="0" t="n">
        <v>250</v>
      </c>
      <c r="M1609" s="0" t="n">
        <v>250</v>
      </c>
      <c r="N1609" s="2" t="n">
        <v>4</v>
      </c>
      <c r="O1609" s="0" t="n">
        <v>4</v>
      </c>
      <c r="P1609" s="0" t="n">
        <v>4</v>
      </c>
      <c r="Q1609" s="3" t="n">
        <v>0.33</v>
      </c>
      <c r="R1609" s="0" t="n">
        <v>0.33</v>
      </c>
      <c r="S1609" s="0" t="n">
        <v>0.33</v>
      </c>
      <c r="T1609" s="0" t="n">
        <v>1</v>
      </c>
      <c r="U1609" s="0" t="n">
        <v>1</v>
      </c>
      <c r="V1609" s="0" t="n">
        <v>1</v>
      </c>
      <c r="W1609" s="0" t="n">
        <v>1</v>
      </c>
      <c r="X1609" s="0" t="s">
        <v>95</v>
      </c>
    </row>
    <row r="1610" customFormat="false" ht="12.6" hidden="false" customHeight="false" outlineLevel="0" collapsed="false">
      <c r="A1610" s="0" t="s">
        <v>180</v>
      </c>
      <c r="B1610" s="0" t="s">
        <v>37</v>
      </c>
      <c r="C1610" s="0" t="n">
        <v>42</v>
      </c>
      <c r="D1610" s="0" t="n">
        <f aca="false">Calculation!D1610</f>
        <v>0.00807260674117877</v>
      </c>
      <c r="E1610" s="1" t="n">
        <v>225</v>
      </c>
      <c r="F1610" s="0" t="n">
        <v>225</v>
      </c>
      <c r="G1610" s="0" t="n">
        <v>225</v>
      </c>
      <c r="H1610" s="2" t="n">
        <v>0.4</v>
      </c>
      <c r="I1610" s="2" t="n">
        <v>0.28</v>
      </c>
      <c r="J1610" s="2" t="n">
        <v>0.49</v>
      </c>
      <c r="K1610" s="1" t="n">
        <v>126.333333333333</v>
      </c>
      <c r="L1610" s="0" t="n">
        <v>4</v>
      </c>
      <c r="M1610" s="0" t="n">
        <v>300</v>
      </c>
      <c r="N1610" s="2" t="n">
        <v>4.33333333333333</v>
      </c>
      <c r="O1610" s="0" t="n">
        <v>3</v>
      </c>
      <c r="P1610" s="0" t="n">
        <v>6</v>
      </c>
      <c r="Q1610" s="3" t="n">
        <v>0.042</v>
      </c>
      <c r="R1610" s="0" t="n">
        <v>0.042</v>
      </c>
      <c r="S1610" s="0" t="n">
        <v>0.042</v>
      </c>
      <c r="T1610" s="0" t="n">
        <v>1</v>
      </c>
      <c r="U1610" s="0" t="n">
        <v>1</v>
      </c>
      <c r="V1610" s="0" t="n">
        <v>1</v>
      </c>
      <c r="W1610" s="0" t="n">
        <v>3</v>
      </c>
      <c r="X1610" s="0" t="s">
        <v>93</v>
      </c>
    </row>
    <row r="1611" customFormat="false" ht="12.6" hidden="false" customHeight="false" outlineLevel="0" collapsed="false">
      <c r="A1611" s="0" t="s">
        <v>180</v>
      </c>
      <c r="B1611" s="0" t="s">
        <v>37</v>
      </c>
      <c r="C1611" s="0" t="n">
        <v>35</v>
      </c>
      <c r="D1611" s="0" t="n">
        <f aca="false">Calculation!D1611</f>
        <v>0.0186966542560647</v>
      </c>
      <c r="E1611" s="1" t="n">
        <v>225</v>
      </c>
      <c r="F1611" s="0" t="n">
        <v>225</v>
      </c>
      <c r="G1611" s="0" t="n">
        <v>225</v>
      </c>
      <c r="H1611" s="2" t="n">
        <v>0.375</v>
      </c>
      <c r="I1611" s="2" t="n">
        <v>0.32</v>
      </c>
      <c r="J1611" s="2" t="n">
        <v>0.43</v>
      </c>
      <c r="K1611" s="1" t="n">
        <v>87.5</v>
      </c>
      <c r="L1611" s="0" t="n">
        <v>50</v>
      </c>
      <c r="M1611" s="0" t="n">
        <v>125</v>
      </c>
      <c r="N1611" s="2" t="n">
        <v>9.5</v>
      </c>
      <c r="O1611" s="0" t="n">
        <v>7</v>
      </c>
      <c r="P1611" s="0" t="n">
        <v>12</v>
      </c>
      <c r="Q1611" s="3" t="n">
        <v>0.042</v>
      </c>
      <c r="R1611" s="0" t="n">
        <v>0.042</v>
      </c>
      <c r="S1611" s="0" t="n">
        <v>0.042</v>
      </c>
      <c r="T1611" s="0" t="n">
        <v>1</v>
      </c>
      <c r="U1611" s="0" t="n">
        <v>1</v>
      </c>
      <c r="V1611" s="0" t="n">
        <v>1</v>
      </c>
      <c r="W1611" s="0" t="n">
        <v>2</v>
      </c>
      <c r="X1611" s="0" t="s">
        <v>75</v>
      </c>
    </row>
    <row r="1612" customFormat="false" ht="12.6" hidden="false" customHeight="false" outlineLevel="0" collapsed="false">
      <c r="A1612" s="0" t="s">
        <v>180</v>
      </c>
      <c r="B1612" s="0" t="s">
        <v>37</v>
      </c>
      <c r="C1612" s="0" t="n">
        <v>54</v>
      </c>
      <c r="D1612" s="0" t="n">
        <f aca="false">Calculation!D1612</f>
        <v>0.0129629560649189</v>
      </c>
      <c r="E1612" s="1" t="n">
        <v>225</v>
      </c>
      <c r="F1612" s="0" t="n">
        <v>225</v>
      </c>
      <c r="G1612" s="0" t="n">
        <v>225</v>
      </c>
      <c r="H1612" s="2" t="n">
        <v>0.253333333333333</v>
      </c>
      <c r="I1612" s="2" t="n">
        <v>0.24</v>
      </c>
      <c r="J1612" s="2" t="n">
        <v>0.28</v>
      </c>
      <c r="K1612" s="1" t="n">
        <v>408.333333333333</v>
      </c>
      <c r="L1612" s="0" t="n">
        <v>300</v>
      </c>
      <c r="M1612" s="0" t="n">
        <v>550</v>
      </c>
      <c r="N1612" s="2" t="n">
        <v>5</v>
      </c>
      <c r="O1612" s="0" t="n">
        <v>3</v>
      </c>
      <c r="P1612" s="0" t="n">
        <v>7</v>
      </c>
      <c r="Q1612" s="3" t="n">
        <v>0.0473333333333333</v>
      </c>
      <c r="R1612" s="0" t="n">
        <v>0.042</v>
      </c>
      <c r="S1612" s="0" t="n">
        <v>0.058</v>
      </c>
      <c r="T1612" s="0" t="n">
        <v>1</v>
      </c>
      <c r="U1612" s="0" t="n">
        <v>1</v>
      </c>
      <c r="V1612" s="0" t="n">
        <v>1</v>
      </c>
      <c r="W1612" s="0" t="n">
        <v>3</v>
      </c>
      <c r="X1612" s="0" t="s">
        <v>95</v>
      </c>
    </row>
    <row r="1613" customFormat="false" ht="12.6" hidden="false" customHeight="false" outlineLevel="0" collapsed="false">
      <c r="A1613" s="0" t="s">
        <v>180</v>
      </c>
      <c r="B1613" s="0" t="s">
        <v>62</v>
      </c>
      <c r="C1613" s="0" t="n">
        <v>34</v>
      </c>
      <c r="D1613" s="0" t="n">
        <f aca="false">Calculation!D1613</f>
        <v>0.00726999968298243</v>
      </c>
      <c r="E1613" s="1" t="n">
        <v>225</v>
      </c>
      <c r="F1613" s="0" t="n">
        <v>225</v>
      </c>
      <c r="G1613" s="0" t="n">
        <v>225</v>
      </c>
      <c r="H1613" s="2" t="n">
        <v>0.305</v>
      </c>
      <c r="I1613" s="2" t="n">
        <v>0.24</v>
      </c>
      <c r="J1613" s="2" t="n">
        <v>0.37</v>
      </c>
      <c r="K1613" s="1" t="n">
        <v>262.5</v>
      </c>
      <c r="L1613" s="0" t="n">
        <v>125</v>
      </c>
      <c r="M1613" s="0" t="n">
        <v>400</v>
      </c>
      <c r="N1613" s="2" t="n">
        <v>5</v>
      </c>
      <c r="O1613" s="0" t="n">
        <v>2</v>
      </c>
      <c r="P1613" s="0" t="n">
        <v>8</v>
      </c>
      <c r="Q1613" s="3" t="n">
        <v>0.0275</v>
      </c>
      <c r="R1613" s="0" t="n">
        <v>0.013</v>
      </c>
      <c r="S1613" s="0" t="n">
        <v>0.042</v>
      </c>
      <c r="T1613" s="0" t="n">
        <v>1</v>
      </c>
      <c r="U1613" s="0" t="n">
        <v>1</v>
      </c>
      <c r="V1613" s="0" t="n">
        <v>1</v>
      </c>
      <c r="W1613" s="0" t="n">
        <v>2</v>
      </c>
      <c r="X1613" s="0" t="s">
        <v>75</v>
      </c>
    </row>
    <row r="1614" customFormat="false" ht="12.6" hidden="false" customHeight="false" outlineLevel="0" collapsed="false">
      <c r="A1614" s="0" t="s">
        <v>180</v>
      </c>
      <c r="B1614" s="0" t="s">
        <v>62</v>
      </c>
      <c r="C1614" s="0" t="n">
        <v>48</v>
      </c>
      <c r="D1614" s="0" t="n">
        <f aca="false">Calculation!D1614</f>
        <v>0.00578620877625651</v>
      </c>
      <c r="E1614" s="1" t="n">
        <v>225</v>
      </c>
      <c r="F1614" s="0" t="n">
        <v>225</v>
      </c>
      <c r="G1614" s="0" t="n">
        <v>225</v>
      </c>
      <c r="H1614" s="2" t="n">
        <v>0.2875</v>
      </c>
      <c r="I1614" s="2" t="n">
        <v>0.24</v>
      </c>
      <c r="J1614" s="2" t="n">
        <v>0.43</v>
      </c>
      <c r="K1614" s="1" t="n">
        <v>112.5</v>
      </c>
      <c r="L1614" s="0" t="n">
        <v>100</v>
      </c>
      <c r="M1614" s="0" t="n">
        <v>150</v>
      </c>
      <c r="N1614" s="2" t="n">
        <v>4.5</v>
      </c>
      <c r="O1614" s="0" t="n">
        <v>3</v>
      </c>
      <c r="P1614" s="0" t="n">
        <v>6</v>
      </c>
      <c r="Q1614" s="3" t="n">
        <v>0.042</v>
      </c>
      <c r="R1614" s="0" t="n">
        <v>0.042</v>
      </c>
      <c r="S1614" s="0" t="n">
        <v>0.042</v>
      </c>
      <c r="T1614" s="0" t="n">
        <v>1</v>
      </c>
      <c r="U1614" s="0" t="n">
        <v>1</v>
      </c>
      <c r="V1614" s="0" t="n">
        <v>1</v>
      </c>
      <c r="W1614" s="0" t="n">
        <v>4</v>
      </c>
      <c r="X1614" s="0" t="s">
        <v>95</v>
      </c>
    </row>
    <row r="1615" customFormat="false" ht="12.6" hidden="false" customHeight="false" outlineLevel="0" collapsed="false">
      <c r="A1615" s="0" t="s">
        <v>180</v>
      </c>
      <c r="B1615" s="0" t="s">
        <v>38</v>
      </c>
      <c r="C1615" s="0" t="n">
        <v>16</v>
      </c>
      <c r="D1615" s="0" t="n">
        <f aca="false">Calculation!D1615</f>
        <v>0.0429793030933316</v>
      </c>
      <c r="E1615" s="1" t="n">
        <v>225</v>
      </c>
      <c r="F1615" s="0" t="n">
        <v>225</v>
      </c>
      <c r="G1615" s="0" t="n">
        <v>225</v>
      </c>
      <c r="H1615" s="2" t="n">
        <v>0.43</v>
      </c>
      <c r="I1615" s="2" t="n">
        <v>0.43</v>
      </c>
      <c r="J1615" s="2" t="n">
        <v>0.43</v>
      </c>
      <c r="K1615" s="1" t="n">
        <v>100</v>
      </c>
      <c r="L1615" s="0" t="n">
        <v>100</v>
      </c>
      <c r="M1615" s="0" t="n">
        <v>100</v>
      </c>
      <c r="N1615" s="2" t="n">
        <v>4</v>
      </c>
      <c r="O1615" s="0" t="n">
        <v>4</v>
      </c>
      <c r="P1615" s="0" t="n">
        <v>4</v>
      </c>
      <c r="Q1615" s="3" t="n">
        <v>0.25</v>
      </c>
      <c r="R1615" s="0" t="n">
        <v>0.25</v>
      </c>
      <c r="S1615" s="0" t="n">
        <v>0.25</v>
      </c>
      <c r="T1615" s="0" t="n">
        <v>1</v>
      </c>
      <c r="U1615" s="0" t="n">
        <v>1</v>
      </c>
      <c r="V1615" s="0" t="n">
        <v>1</v>
      </c>
      <c r="W1615" s="0" t="n">
        <v>1</v>
      </c>
      <c r="X1615" s="0" t="s">
        <v>75</v>
      </c>
    </row>
    <row r="1616" customFormat="false" ht="12.6" hidden="false" customHeight="false" outlineLevel="0" collapsed="false">
      <c r="A1616" s="0" t="s">
        <v>180</v>
      </c>
      <c r="B1616" s="0" t="s">
        <v>38</v>
      </c>
      <c r="C1616" s="0" t="n">
        <v>16</v>
      </c>
      <c r="D1616" s="0" t="n">
        <f aca="false">Calculation!D1616</f>
        <v>0.0402637445386132</v>
      </c>
      <c r="E1616" s="1" t="n">
        <v>225</v>
      </c>
      <c r="F1616" s="0" t="n">
        <v>225</v>
      </c>
      <c r="G1616" s="0" t="n">
        <v>225</v>
      </c>
      <c r="H1616" s="2" t="n">
        <v>0.28</v>
      </c>
      <c r="I1616" s="2" t="n">
        <v>0.28</v>
      </c>
      <c r="J1616" s="2" t="n">
        <v>0.28</v>
      </c>
      <c r="K1616" s="1" t="n">
        <v>250</v>
      </c>
      <c r="L1616" s="0" t="n">
        <v>250</v>
      </c>
      <c r="M1616" s="0" t="n">
        <v>250</v>
      </c>
      <c r="N1616" s="2" t="n">
        <v>5</v>
      </c>
      <c r="O1616" s="0" t="n">
        <v>5</v>
      </c>
      <c r="P1616" s="0" t="n">
        <v>5</v>
      </c>
      <c r="Q1616" s="3" t="n">
        <v>0.17</v>
      </c>
      <c r="R1616" s="0" t="n">
        <v>0.17</v>
      </c>
      <c r="S1616" s="0" t="n">
        <v>0.17</v>
      </c>
      <c r="T1616" s="0" t="n">
        <v>1</v>
      </c>
      <c r="U1616" s="0" t="n">
        <v>1</v>
      </c>
      <c r="V1616" s="0" t="n">
        <v>1</v>
      </c>
      <c r="W1616" s="0" t="n">
        <v>1</v>
      </c>
      <c r="X1616" s="0" t="s">
        <v>95</v>
      </c>
    </row>
    <row r="1617" customFormat="false" ht="12.6" hidden="false" customHeight="false" outlineLevel="0" collapsed="false">
      <c r="A1617" s="0" t="s">
        <v>180</v>
      </c>
      <c r="B1617" s="0" t="s">
        <v>86</v>
      </c>
      <c r="C1617" s="0" t="n">
        <v>24</v>
      </c>
      <c r="D1617" s="0" t="n">
        <f aca="false">Calculation!D1617</f>
        <v>0.00988745911036331</v>
      </c>
      <c r="E1617" s="1" t="n">
        <v>225</v>
      </c>
      <c r="F1617" s="0" t="n">
        <v>225</v>
      </c>
      <c r="G1617" s="0" t="n">
        <v>225</v>
      </c>
      <c r="H1617" s="2" t="n">
        <v>0.28</v>
      </c>
      <c r="I1617" s="2" t="n">
        <v>0.28</v>
      </c>
      <c r="J1617" s="2" t="n">
        <v>0.28</v>
      </c>
      <c r="K1617" s="1" t="n">
        <v>200</v>
      </c>
      <c r="L1617" s="0" t="n">
        <v>200</v>
      </c>
      <c r="M1617" s="0" t="n">
        <v>200</v>
      </c>
      <c r="N1617" s="2" t="n">
        <v>3</v>
      </c>
      <c r="O1617" s="0" t="n">
        <v>3</v>
      </c>
      <c r="P1617" s="0" t="n">
        <v>3</v>
      </c>
      <c r="Q1617" s="3" t="n">
        <v>0.1</v>
      </c>
      <c r="R1617" s="0" t="n">
        <v>0.1</v>
      </c>
      <c r="S1617" s="0" t="n">
        <v>0.1</v>
      </c>
      <c r="T1617" s="0" t="n">
        <v>1</v>
      </c>
      <c r="U1617" s="0" t="n">
        <v>1</v>
      </c>
      <c r="V1617" s="0" t="n">
        <v>1</v>
      </c>
      <c r="W1617" s="0" t="n">
        <v>1</v>
      </c>
      <c r="X1617" s="0" t="s">
        <v>75</v>
      </c>
    </row>
    <row r="1618" customFormat="false" ht="12.6" hidden="false" customHeight="false" outlineLevel="0" collapsed="false">
      <c r="A1618" s="0" t="s">
        <v>180</v>
      </c>
      <c r="B1618" s="0" t="s">
        <v>41</v>
      </c>
      <c r="C1618" s="0" t="n">
        <v>16</v>
      </c>
      <c r="D1618" s="0" t="n">
        <f aca="false">Calculation!D1618</f>
        <v>0.0288148808359159</v>
      </c>
      <c r="E1618" s="1" t="n">
        <v>225</v>
      </c>
      <c r="F1618" s="0" t="n">
        <v>225</v>
      </c>
      <c r="G1618" s="0" t="n">
        <v>225</v>
      </c>
      <c r="H1618" s="2" t="n">
        <v>0.24</v>
      </c>
      <c r="I1618" s="2" t="n">
        <v>0.24</v>
      </c>
      <c r="J1618" s="2" t="n">
        <v>0.24</v>
      </c>
      <c r="K1618" s="1" t="n">
        <v>200</v>
      </c>
      <c r="L1618" s="0" t="n">
        <v>200</v>
      </c>
      <c r="M1618" s="0" t="n">
        <v>200</v>
      </c>
      <c r="N1618" s="2" t="n">
        <v>3</v>
      </c>
      <c r="O1618" s="0" t="n">
        <v>3</v>
      </c>
      <c r="P1618" s="0" t="n">
        <v>3</v>
      </c>
      <c r="Q1618" s="3" t="n">
        <v>0.34</v>
      </c>
      <c r="R1618" s="0" t="n">
        <v>0.34</v>
      </c>
      <c r="S1618" s="0" t="n">
        <v>0.34</v>
      </c>
      <c r="T1618" s="0" t="n">
        <v>1</v>
      </c>
      <c r="U1618" s="0" t="n">
        <v>1</v>
      </c>
      <c r="V1618" s="0" t="n">
        <v>1</v>
      </c>
      <c r="W1618" s="0" t="n">
        <v>1</v>
      </c>
      <c r="X1618" s="0" t="s">
        <v>93</v>
      </c>
    </row>
    <row r="1619" customFormat="false" ht="12.6" hidden="false" customHeight="false" outlineLevel="0" collapsed="false">
      <c r="A1619" s="0" t="s">
        <v>180</v>
      </c>
      <c r="B1619" s="0" t="s">
        <v>41</v>
      </c>
      <c r="C1619" s="0" t="n">
        <v>46</v>
      </c>
      <c r="D1619" s="0" t="n">
        <f aca="false">Calculation!D1619</f>
        <v>0.0475598976499885</v>
      </c>
      <c r="E1619" s="1" t="n">
        <v>225</v>
      </c>
      <c r="F1619" s="0" t="n">
        <v>225</v>
      </c>
      <c r="G1619" s="0" t="n">
        <v>225</v>
      </c>
      <c r="H1619" s="2" t="n">
        <v>0.266666666666667</v>
      </c>
      <c r="I1619" s="2" t="n">
        <v>0.24</v>
      </c>
      <c r="J1619" s="2" t="n">
        <v>0.28</v>
      </c>
      <c r="K1619" s="1" t="n">
        <v>216.666666666667</v>
      </c>
      <c r="L1619" s="0" t="n">
        <v>100</v>
      </c>
      <c r="M1619" s="0" t="n">
        <v>400</v>
      </c>
      <c r="N1619" s="2" t="n">
        <v>3.66666666666667</v>
      </c>
      <c r="O1619" s="0" t="n">
        <v>2</v>
      </c>
      <c r="P1619" s="0" t="n">
        <v>6</v>
      </c>
      <c r="Q1619" s="3" t="n">
        <v>0.36</v>
      </c>
      <c r="R1619" s="0" t="n">
        <v>0.32</v>
      </c>
      <c r="S1619" s="0" t="n">
        <v>0.42</v>
      </c>
      <c r="T1619" s="0" t="n">
        <v>1</v>
      </c>
      <c r="U1619" s="0" t="n">
        <v>1</v>
      </c>
      <c r="V1619" s="0" t="n">
        <v>1</v>
      </c>
      <c r="W1619" s="0" t="n">
        <v>3</v>
      </c>
      <c r="X1619" s="0" t="s">
        <v>95</v>
      </c>
    </row>
    <row r="1620" customFormat="false" ht="12.6" hidden="false" customHeight="false" outlineLevel="0" collapsed="false">
      <c r="A1620" s="0" t="s">
        <v>180</v>
      </c>
      <c r="B1620" s="0" t="s">
        <v>76</v>
      </c>
      <c r="C1620" s="0" t="n">
        <v>18</v>
      </c>
      <c r="D1620" s="0" t="n">
        <f aca="false">Calculation!D1620</f>
        <v>0.118726791317675</v>
      </c>
      <c r="E1620" s="1" t="n">
        <v>225</v>
      </c>
      <c r="F1620" s="0" t="n">
        <v>225</v>
      </c>
      <c r="G1620" s="0" t="n">
        <v>225</v>
      </c>
      <c r="H1620" s="2" t="n">
        <v>0.28</v>
      </c>
      <c r="I1620" s="2" t="n">
        <v>0.28</v>
      </c>
      <c r="J1620" s="2" t="n">
        <v>0.28</v>
      </c>
      <c r="K1620" s="1" t="n">
        <v>150</v>
      </c>
      <c r="L1620" s="0" t="n">
        <v>150</v>
      </c>
      <c r="M1620" s="0" t="n">
        <v>150</v>
      </c>
      <c r="N1620" s="2" t="n">
        <v>7</v>
      </c>
      <c r="O1620" s="0" t="n">
        <v>7</v>
      </c>
      <c r="P1620" s="0" t="n">
        <v>7</v>
      </c>
      <c r="Q1620" s="3" t="n">
        <v>0.42</v>
      </c>
      <c r="R1620" s="0" t="n">
        <v>0.42</v>
      </c>
      <c r="S1620" s="0" t="n">
        <v>0.42</v>
      </c>
      <c r="T1620" s="0" t="n">
        <v>1</v>
      </c>
      <c r="U1620" s="0" t="n">
        <v>1</v>
      </c>
      <c r="V1620" s="0" t="n">
        <v>1</v>
      </c>
      <c r="W1620" s="0" t="n">
        <v>1</v>
      </c>
      <c r="X1620" s="0" t="s">
        <v>93</v>
      </c>
    </row>
    <row r="1621" customFormat="false" ht="12.6" hidden="false" customHeight="false" outlineLevel="0" collapsed="false">
      <c r="A1621" s="0" t="s">
        <v>180</v>
      </c>
      <c r="B1621" s="0" t="s">
        <v>76</v>
      </c>
      <c r="C1621" s="0" t="n">
        <v>33</v>
      </c>
      <c r="D1621" s="0" t="n">
        <f aca="false">Calculation!D1621</f>
        <v>0.107155823328706</v>
      </c>
      <c r="E1621" s="1" t="n">
        <v>225</v>
      </c>
      <c r="F1621" s="0" t="n">
        <v>225</v>
      </c>
      <c r="G1621" s="0" t="n">
        <v>225</v>
      </c>
      <c r="H1621" s="2" t="n">
        <v>0.46</v>
      </c>
      <c r="I1621" s="2" t="n">
        <v>0.43</v>
      </c>
      <c r="J1621" s="2" t="n">
        <v>0.49</v>
      </c>
      <c r="K1621" s="1" t="n">
        <v>275</v>
      </c>
      <c r="L1621" s="0" t="n">
        <v>250</v>
      </c>
      <c r="M1621" s="0" t="n">
        <v>300</v>
      </c>
      <c r="N1621" s="2" t="n">
        <v>4.5</v>
      </c>
      <c r="O1621" s="0" t="n">
        <v>3</v>
      </c>
      <c r="P1621" s="0" t="n">
        <v>6</v>
      </c>
      <c r="Q1621" s="3" t="n">
        <v>0.34</v>
      </c>
      <c r="R1621" s="0" t="n">
        <v>0.34</v>
      </c>
      <c r="S1621" s="0" t="n">
        <v>0.34</v>
      </c>
      <c r="T1621" s="0" t="n">
        <v>1</v>
      </c>
      <c r="U1621" s="0" t="n">
        <v>1</v>
      </c>
      <c r="V1621" s="0" t="n">
        <v>1</v>
      </c>
      <c r="W1621" s="0" t="n">
        <v>2</v>
      </c>
      <c r="X1621" s="0" t="s">
        <v>75</v>
      </c>
    </row>
    <row r="1622" customFormat="false" ht="12.6" hidden="false" customHeight="false" outlineLevel="0" collapsed="false">
      <c r="A1622" s="0" t="s">
        <v>180</v>
      </c>
      <c r="B1622" s="0" t="s">
        <v>76</v>
      </c>
      <c r="C1622" s="0" t="n">
        <v>17</v>
      </c>
      <c r="D1622" s="0" t="n">
        <f aca="false">Calculation!D1622</f>
        <v>0.0511489720405462</v>
      </c>
      <c r="E1622" s="1" t="n">
        <v>225</v>
      </c>
      <c r="F1622" s="0" t="n">
        <v>225</v>
      </c>
      <c r="G1622" s="0" t="n">
        <v>225</v>
      </c>
      <c r="H1622" s="2" t="n">
        <v>0.24</v>
      </c>
      <c r="I1622" s="2" t="n">
        <v>0.24</v>
      </c>
      <c r="J1622" s="2" t="n">
        <v>0.24</v>
      </c>
      <c r="K1622" s="1" t="n">
        <v>300</v>
      </c>
      <c r="L1622" s="0" t="n">
        <v>300</v>
      </c>
      <c r="M1622" s="0" t="n">
        <v>300</v>
      </c>
      <c r="N1622" s="2" t="n">
        <v>5</v>
      </c>
      <c r="O1622" s="0" t="n">
        <v>5</v>
      </c>
      <c r="P1622" s="0" t="n">
        <v>5</v>
      </c>
      <c r="Q1622" s="3" t="n">
        <v>0.23</v>
      </c>
      <c r="R1622" s="0" t="n">
        <v>0.23</v>
      </c>
      <c r="S1622" s="0" t="n">
        <v>0.23</v>
      </c>
      <c r="T1622" s="0" t="n">
        <v>1</v>
      </c>
      <c r="U1622" s="0" t="n">
        <v>1</v>
      </c>
      <c r="V1622" s="0" t="n">
        <v>1</v>
      </c>
      <c r="W1622" s="0" t="n">
        <v>1</v>
      </c>
      <c r="X1622" s="0" t="s">
        <v>95</v>
      </c>
    </row>
    <row r="1623" customFormat="false" ht="12.6" hidden="false" customHeight="false" outlineLevel="0" collapsed="false">
      <c r="A1623" s="0" t="s">
        <v>180</v>
      </c>
      <c r="B1623" s="0" t="s">
        <v>43</v>
      </c>
      <c r="C1623" s="0" t="n">
        <v>1</v>
      </c>
      <c r="D1623" s="0" t="n">
        <f aca="false">Calculation!D1623</f>
        <v>0</v>
      </c>
      <c r="E1623" s="1" t="n">
        <v>225</v>
      </c>
      <c r="F1623" s="0" t="n">
        <v>225</v>
      </c>
      <c r="G1623" s="0" t="n">
        <v>225</v>
      </c>
      <c r="H1623" s="2" t="n">
        <v>0</v>
      </c>
      <c r="I1623" s="2" t="n">
        <v>0</v>
      </c>
      <c r="J1623" s="2" t="n">
        <v>0</v>
      </c>
      <c r="K1623" s="1" t="n">
        <v>0</v>
      </c>
      <c r="L1623" s="0" t="n">
        <v>0</v>
      </c>
      <c r="M1623" s="0" t="n">
        <v>0</v>
      </c>
      <c r="N1623" s="2" t="n">
        <v>0</v>
      </c>
      <c r="O1623" s="0" t="n">
        <v>0</v>
      </c>
      <c r="P1623" s="0" t="n">
        <v>0</v>
      </c>
      <c r="Q1623" s="3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1</v>
      </c>
      <c r="X1623" s="0" t="s">
        <v>93</v>
      </c>
    </row>
    <row r="1624" customFormat="false" ht="12.6" hidden="false" customHeight="false" outlineLevel="0" collapsed="false">
      <c r="A1624" s="0" t="s">
        <v>180</v>
      </c>
      <c r="B1624" s="0" t="s">
        <v>43</v>
      </c>
      <c r="C1624" s="0" t="n">
        <v>1</v>
      </c>
      <c r="D1624" s="0" t="n">
        <f aca="false">Calculation!D1624</f>
        <v>0</v>
      </c>
      <c r="E1624" s="1" t="n">
        <v>225</v>
      </c>
      <c r="F1624" s="0" t="n">
        <v>225</v>
      </c>
      <c r="G1624" s="0" t="n">
        <v>225</v>
      </c>
      <c r="H1624" s="2" t="n">
        <v>0</v>
      </c>
      <c r="I1624" s="2" t="n">
        <v>0</v>
      </c>
      <c r="J1624" s="2" t="n">
        <v>0</v>
      </c>
      <c r="K1624" s="1" t="n">
        <v>0</v>
      </c>
      <c r="L1624" s="0" t="n">
        <v>0</v>
      </c>
      <c r="M1624" s="0" t="n">
        <v>0</v>
      </c>
      <c r="N1624" s="2" t="n">
        <v>0</v>
      </c>
      <c r="O1624" s="0" t="n">
        <v>0</v>
      </c>
      <c r="P1624" s="0" t="n">
        <v>0</v>
      </c>
      <c r="Q1624" s="3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1</v>
      </c>
      <c r="X1624" s="0" t="s">
        <v>75</v>
      </c>
    </row>
    <row r="1625" customFormat="false" ht="12.6" hidden="false" customHeight="false" outlineLevel="0" collapsed="false">
      <c r="A1625" s="0" t="s">
        <v>180</v>
      </c>
      <c r="B1625" s="0" t="s">
        <v>43</v>
      </c>
      <c r="C1625" s="0" t="n">
        <v>1</v>
      </c>
      <c r="D1625" s="0" t="n">
        <f aca="false">Calculation!D1625</f>
        <v>0</v>
      </c>
      <c r="E1625" s="1" t="n">
        <v>225</v>
      </c>
      <c r="F1625" s="0" t="n">
        <v>225</v>
      </c>
      <c r="G1625" s="0" t="n">
        <v>225</v>
      </c>
      <c r="H1625" s="2" t="n">
        <v>0</v>
      </c>
      <c r="I1625" s="2" t="n">
        <v>0</v>
      </c>
      <c r="J1625" s="2" t="n">
        <v>0</v>
      </c>
      <c r="K1625" s="1" t="n">
        <v>0</v>
      </c>
      <c r="L1625" s="0" t="n">
        <v>0</v>
      </c>
      <c r="M1625" s="0" t="n">
        <v>0</v>
      </c>
      <c r="N1625" s="2" t="n">
        <v>0</v>
      </c>
      <c r="O1625" s="0" t="n">
        <v>0</v>
      </c>
      <c r="P1625" s="0" t="n">
        <v>0</v>
      </c>
      <c r="Q1625" s="3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1</v>
      </c>
      <c r="X1625" s="0" t="s">
        <v>95</v>
      </c>
    </row>
    <row r="1626" customFormat="false" ht="12.6" hidden="false" customHeight="false" outlineLevel="0" collapsed="false">
      <c r="A1626" s="0" t="s">
        <v>180</v>
      </c>
      <c r="B1626" s="0" t="s">
        <v>73</v>
      </c>
      <c r="C1626" s="0" t="n">
        <v>36</v>
      </c>
      <c r="D1626" s="0" t="n">
        <f aca="false">Calculation!D1626</f>
        <v>0</v>
      </c>
      <c r="E1626" s="1" t="n">
        <v>225</v>
      </c>
      <c r="F1626" s="0" t="n">
        <v>225</v>
      </c>
      <c r="G1626" s="0" t="n">
        <v>225</v>
      </c>
      <c r="H1626" s="2" t="n">
        <v>0.24</v>
      </c>
      <c r="I1626" s="2" t="n">
        <v>0.24</v>
      </c>
      <c r="J1626" s="2" t="n">
        <v>0.24</v>
      </c>
      <c r="K1626" s="1" t="n">
        <v>0</v>
      </c>
      <c r="L1626" s="0" t="n">
        <v>0</v>
      </c>
      <c r="M1626" s="0" t="n">
        <v>0</v>
      </c>
      <c r="N1626" s="2" t="n">
        <v>0</v>
      </c>
      <c r="O1626" s="0" t="n">
        <v>0</v>
      </c>
      <c r="P1626" s="0" t="n">
        <v>0</v>
      </c>
      <c r="Q1626" s="3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s">
        <v>93</v>
      </c>
    </row>
    <row r="1627" customFormat="false" ht="12.6" hidden="false" customHeight="false" outlineLevel="0" collapsed="false">
      <c r="A1627" s="0" t="s">
        <v>180</v>
      </c>
      <c r="B1627" s="0" t="s">
        <v>73</v>
      </c>
      <c r="C1627" s="0" t="n">
        <v>18</v>
      </c>
      <c r="D1627" s="0" t="n">
        <f aca="false">Calculation!D1627</f>
        <v>0</v>
      </c>
      <c r="E1627" s="1" t="n">
        <v>225</v>
      </c>
      <c r="F1627" s="0" t="n">
        <v>225</v>
      </c>
      <c r="G1627" s="0" t="n">
        <v>225</v>
      </c>
      <c r="H1627" s="2" t="n">
        <v>0.49</v>
      </c>
      <c r="I1627" s="2" t="n">
        <v>0.49</v>
      </c>
      <c r="J1627" s="2" t="n">
        <v>0.49</v>
      </c>
      <c r="K1627" s="1" t="n">
        <v>0</v>
      </c>
      <c r="L1627" s="0" t="n">
        <v>0</v>
      </c>
      <c r="M1627" s="0" t="n">
        <v>0</v>
      </c>
      <c r="N1627" s="2" t="n">
        <v>0</v>
      </c>
      <c r="O1627" s="0" t="n">
        <v>0</v>
      </c>
      <c r="P1627" s="0" t="n">
        <v>0</v>
      </c>
      <c r="Q1627" s="3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1</v>
      </c>
      <c r="X1627" s="0" t="s">
        <v>95</v>
      </c>
    </row>
    <row r="1628" customFormat="false" ht="12.6" hidden="false" customHeight="false" outlineLevel="0" collapsed="false">
      <c r="A1628" s="0" t="s">
        <v>180</v>
      </c>
      <c r="B1628" s="0" t="s">
        <v>46</v>
      </c>
      <c r="C1628" s="0" t="n">
        <v>9</v>
      </c>
      <c r="D1628" s="0" t="n">
        <f aca="false">Calculation!D1628</f>
        <v>0</v>
      </c>
      <c r="E1628" s="1" t="n">
        <v>225</v>
      </c>
      <c r="F1628" s="0" t="n">
        <v>225</v>
      </c>
      <c r="G1628" s="0" t="n">
        <v>225</v>
      </c>
      <c r="H1628" s="2" t="n">
        <v>0.49</v>
      </c>
      <c r="I1628" s="2" t="n">
        <v>0.49</v>
      </c>
      <c r="J1628" s="2" t="n">
        <v>0.49</v>
      </c>
      <c r="K1628" s="1" t="n">
        <v>0</v>
      </c>
      <c r="L1628" s="0" t="n">
        <v>0</v>
      </c>
      <c r="M1628" s="0" t="n">
        <v>0</v>
      </c>
      <c r="N1628" s="2" t="n">
        <v>0</v>
      </c>
      <c r="O1628" s="0" t="n">
        <v>0</v>
      </c>
      <c r="P1628" s="0" t="n">
        <v>0</v>
      </c>
      <c r="Q1628" s="3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s">
        <v>93</v>
      </c>
    </row>
    <row r="1629" customFormat="false" ht="12.6" hidden="false" customHeight="false" outlineLevel="0" collapsed="false">
      <c r="A1629" s="0" t="s">
        <v>180</v>
      </c>
      <c r="B1629" s="0" t="s">
        <v>46</v>
      </c>
      <c r="C1629" s="0" t="n">
        <v>62</v>
      </c>
      <c r="D1629" s="0" t="n">
        <f aca="false">Calculation!D1629</f>
        <v>0</v>
      </c>
      <c r="E1629" s="1" t="n">
        <v>225</v>
      </c>
      <c r="F1629" s="0" t="n">
        <v>225</v>
      </c>
      <c r="G1629" s="0" t="n">
        <v>225</v>
      </c>
      <c r="H1629" s="2" t="n">
        <v>0.15</v>
      </c>
      <c r="I1629" s="2" t="n">
        <v>0.15</v>
      </c>
      <c r="J1629" s="2" t="n">
        <v>0.15</v>
      </c>
      <c r="K1629" s="1" t="n">
        <v>0</v>
      </c>
      <c r="L1629" s="0" t="n">
        <v>0</v>
      </c>
      <c r="M1629" s="0" t="n">
        <v>0</v>
      </c>
      <c r="N1629" s="2" t="n">
        <v>0</v>
      </c>
      <c r="O1629" s="0" t="n">
        <v>0</v>
      </c>
      <c r="P1629" s="0" t="n">
        <v>0</v>
      </c>
      <c r="Q1629" s="3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1</v>
      </c>
      <c r="X1629" s="0" t="s">
        <v>75</v>
      </c>
    </row>
    <row r="1630" customFormat="false" ht="12.6" hidden="false" customHeight="false" outlineLevel="0" collapsed="false">
      <c r="A1630" s="0" t="s">
        <v>180</v>
      </c>
      <c r="B1630" s="0" t="s">
        <v>46</v>
      </c>
      <c r="C1630" s="0" t="n">
        <v>11</v>
      </c>
      <c r="D1630" s="0" t="n">
        <f aca="false">Calculation!D1630</f>
        <v>0</v>
      </c>
      <c r="E1630" s="1" t="n">
        <v>225</v>
      </c>
      <c r="F1630" s="0" t="n">
        <v>225</v>
      </c>
      <c r="G1630" s="0" t="n">
        <v>225</v>
      </c>
      <c r="H1630" s="2" t="n">
        <v>0.24</v>
      </c>
      <c r="I1630" s="2" t="n">
        <v>0.24</v>
      </c>
      <c r="J1630" s="2" t="n">
        <v>0.24</v>
      </c>
      <c r="K1630" s="1" t="n">
        <v>0</v>
      </c>
      <c r="L1630" s="0" t="n">
        <v>0</v>
      </c>
      <c r="M1630" s="0" t="n">
        <v>0</v>
      </c>
      <c r="N1630" s="2" t="n">
        <v>0</v>
      </c>
      <c r="O1630" s="0" t="n">
        <v>0</v>
      </c>
      <c r="P1630" s="0" t="n">
        <v>0</v>
      </c>
      <c r="Q1630" s="3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1</v>
      </c>
      <c r="X1630" s="0" t="s">
        <v>95</v>
      </c>
    </row>
    <row r="1631" customFormat="false" ht="12.6" hidden="false" customHeight="false" outlineLevel="0" collapsed="false">
      <c r="A1631" s="0" t="s">
        <v>180</v>
      </c>
      <c r="B1631" s="0" t="s">
        <v>47</v>
      </c>
      <c r="C1631" s="0" t="n">
        <v>13</v>
      </c>
      <c r="D1631" s="0" t="n">
        <f aca="false">Calculation!D1631</f>
        <v>0</v>
      </c>
      <c r="E1631" s="1" t="n">
        <v>225</v>
      </c>
      <c r="F1631" s="0" t="n">
        <v>225</v>
      </c>
      <c r="G1631" s="0" t="n">
        <v>225</v>
      </c>
      <c r="H1631" s="2" t="n">
        <v>0.28</v>
      </c>
      <c r="I1631" s="2" t="n">
        <v>0.28</v>
      </c>
      <c r="J1631" s="2" t="n">
        <v>0.28</v>
      </c>
      <c r="K1631" s="1" t="n">
        <v>0</v>
      </c>
      <c r="L1631" s="0" t="n">
        <v>0</v>
      </c>
      <c r="M1631" s="0" t="n">
        <v>0</v>
      </c>
      <c r="N1631" s="2" t="n">
        <v>0</v>
      </c>
      <c r="O1631" s="0" t="n">
        <v>0</v>
      </c>
      <c r="P1631" s="0" t="n">
        <v>0</v>
      </c>
      <c r="Q1631" s="3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4</v>
      </c>
      <c r="X1631" s="0" t="s">
        <v>93</v>
      </c>
    </row>
    <row r="1632" customFormat="false" ht="12.6" hidden="false" customHeight="false" outlineLevel="0" collapsed="false">
      <c r="A1632" s="0" t="s">
        <v>180</v>
      </c>
      <c r="B1632" s="0" t="s">
        <v>47</v>
      </c>
      <c r="C1632" s="0" t="n">
        <v>7</v>
      </c>
      <c r="D1632" s="0" t="n">
        <f aca="false">Calculation!D1632</f>
        <v>0</v>
      </c>
      <c r="E1632" s="1" t="n">
        <v>225</v>
      </c>
      <c r="F1632" s="0" t="n">
        <v>225</v>
      </c>
      <c r="G1632" s="0" t="n">
        <v>225</v>
      </c>
      <c r="H1632" s="2" t="n">
        <v>0.322</v>
      </c>
      <c r="I1632" s="2" t="n">
        <v>0.28</v>
      </c>
      <c r="J1632" s="2" t="n">
        <v>0.49</v>
      </c>
      <c r="K1632" s="1" t="n">
        <v>0</v>
      </c>
      <c r="L1632" s="0" t="n">
        <v>0</v>
      </c>
      <c r="M1632" s="0" t="n">
        <v>0</v>
      </c>
      <c r="N1632" s="2" t="n">
        <v>0</v>
      </c>
      <c r="O1632" s="0" t="n">
        <v>0</v>
      </c>
      <c r="P1632" s="0" t="n">
        <v>0</v>
      </c>
      <c r="Q1632" s="3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5</v>
      </c>
      <c r="X1632" s="0" t="s">
        <v>75</v>
      </c>
    </row>
    <row r="1633" customFormat="false" ht="12.6" hidden="false" customHeight="false" outlineLevel="0" collapsed="false">
      <c r="A1633" s="0" t="s">
        <v>180</v>
      </c>
      <c r="B1633" s="0" t="s">
        <v>47</v>
      </c>
      <c r="C1633" s="0" t="n">
        <v>8</v>
      </c>
      <c r="D1633" s="0" t="n">
        <f aca="false">Calculation!D1633</f>
        <v>0</v>
      </c>
      <c r="E1633" s="1" t="n">
        <v>225</v>
      </c>
      <c r="F1633" s="0" t="n">
        <v>225</v>
      </c>
      <c r="G1633" s="0" t="n">
        <v>225</v>
      </c>
      <c r="H1633" s="2" t="n">
        <v>0.273333333333333</v>
      </c>
      <c r="I1633" s="2" t="n">
        <v>0.24</v>
      </c>
      <c r="J1633" s="2" t="n">
        <v>0.28</v>
      </c>
      <c r="K1633" s="1" t="n">
        <v>0</v>
      </c>
      <c r="L1633" s="0" t="n">
        <v>0</v>
      </c>
      <c r="M1633" s="0" t="n">
        <v>0</v>
      </c>
      <c r="N1633" s="2" t="n">
        <v>0</v>
      </c>
      <c r="O1633" s="0" t="n">
        <v>0</v>
      </c>
      <c r="P1633" s="0" t="n">
        <v>0</v>
      </c>
      <c r="Q1633" s="3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6</v>
      </c>
      <c r="X1633" s="0" t="s">
        <v>95</v>
      </c>
    </row>
    <row r="1634" customFormat="false" ht="12.6" hidden="false" customHeight="false" outlineLevel="0" collapsed="false">
      <c r="A1634" s="0" t="s">
        <v>180</v>
      </c>
      <c r="B1634" s="0" t="s">
        <v>65</v>
      </c>
      <c r="C1634" s="0" t="n">
        <v>4</v>
      </c>
      <c r="D1634" s="0" t="n">
        <f aca="false">Calculation!D1634</f>
        <v>0</v>
      </c>
      <c r="E1634" s="1" t="n">
        <v>225</v>
      </c>
      <c r="F1634" s="0" t="n">
        <v>225</v>
      </c>
      <c r="G1634" s="0" t="n">
        <v>225</v>
      </c>
      <c r="H1634" s="2" t="n">
        <v>0</v>
      </c>
      <c r="I1634" s="2" t="n">
        <v>0</v>
      </c>
      <c r="J1634" s="2" t="n">
        <v>0</v>
      </c>
      <c r="K1634" s="1" t="n">
        <v>0</v>
      </c>
      <c r="L1634" s="0" t="n">
        <v>0</v>
      </c>
      <c r="M1634" s="0" t="n">
        <v>0</v>
      </c>
      <c r="N1634" s="2" t="n">
        <v>0</v>
      </c>
      <c r="O1634" s="0" t="n">
        <v>0</v>
      </c>
      <c r="P1634" s="0" t="n">
        <v>0</v>
      </c>
      <c r="Q1634" s="3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3</v>
      </c>
      <c r="X1634" s="0" t="s">
        <v>93</v>
      </c>
    </row>
    <row r="1635" customFormat="false" ht="12.6" hidden="false" customHeight="false" outlineLevel="0" collapsed="false">
      <c r="A1635" s="0" t="s">
        <v>180</v>
      </c>
      <c r="B1635" s="0" t="s">
        <v>65</v>
      </c>
      <c r="C1635" s="0" t="n">
        <v>4</v>
      </c>
      <c r="D1635" s="0" t="n">
        <f aca="false">Calculation!D1635</f>
        <v>0</v>
      </c>
      <c r="E1635" s="1" t="n">
        <v>225</v>
      </c>
      <c r="F1635" s="0" t="n">
        <v>225</v>
      </c>
      <c r="G1635" s="0" t="n">
        <v>225</v>
      </c>
      <c r="H1635" s="2" t="n">
        <v>0</v>
      </c>
      <c r="I1635" s="2" t="n">
        <v>0</v>
      </c>
      <c r="J1635" s="2" t="n">
        <v>0</v>
      </c>
      <c r="K1635" s="1" t="n">
        <v>0</v>
      </c>
      <c r="L1635" s="0" t="n">
        <v>0</v>
      </c>
      <c r="M1635" s="0" t="n">
        <v>0</v>
      </c>
      <c r="N1635" s="2" t="n">
        <v>0</v>
      </c>
      <c r="O1635" s="0" t="n">
        <v>0</v>
      </c>
      <c r="P1635" s="0" t="n">
        <v>0</v>
      </c>
      <c r="Q1635" s="3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s">
        <v>75</v>
      </c>
    </row>
    <row r="1636" customFormat="false" ht="12.6" hidden="false" customHeight="false" outlineLevel="0" collapsed="false">
      <c r="A1636" s="0" t="s">
        <v>180</v>
      </c>
      <c r="B1636" s="0" t="s">
        <v>66</v>
      </c>
      <c r="C1636" s="0" t="n">
        <v>404</v>
      </c>
      <c r="D1636" s="0" t="n">
        <f aca="false">Calculation!D1636</f>
        <v>0</v>
      </c>
      <c r="E1636" s="1" t="n">
        <v>225</v>
      </c>
      <c r="F1636" s="0" t="n">
        <v>225</v>
      </c>
      <c r="G1636" s="0" t="n">
        <v>225</v>
      </c>
      <c r="H1636" s="2" t="n">
        <v>0</v>
      </c>
      <c r="I1636" s="2" t="n">
        <v>0</v>
      </c>
      <c r="J1636" s="2" t="n">
        <v>0</v>
      </c>
      <c r="K1636" s="1" t="n">
        <v>0</v>
      </c>
      <c r="L1636" s="0" t="n">
        <v>0</v>
      </c>
      <c r="M1636" s="0" t="n">
        <v>0</v>
      </c>
      <c r="N1636" s="2" t="n">
        <v>0</v>
      </c>
      <c r="O1636" s="0" t="n">
        <v>0</v>
      </c>
      <c r="P1636" s="0" t="n">
        <v>0</v>
      </c>
      <c r="Q1636" s="3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s">
        <v>95</v>
      </c>
    </row>
    <row r="1637" customFormat="false" ht="12.6" hidden="false" customHeight="false" outlineLevel="0" collapsed="false">
      <c r="A1637" s="0" t="s">
        <v>180</v>
      </c>
      <c r="B1637" s="0" t="s">
        <v>51</v>
      </c>
      <c r="C1637" s="0" t="n">
        <v>2</v>
      </c>
      <c r="D1637" s="0" t="n">
        <f aca="false">Calculation!D1637</f>
        <v>0</v>
      </c>
      <c r="E1637" s="1" t="n">
        <v>225</v>
      </c>
      <c r="F1637" s="0" t="n">
        <v>225</v>
      </c>
      <c r="G1637" s="0" t="n">
        <v>225</v>
      </c>
      <c r="H1637" s="2" t="n">
        <v>0.28</v>
      </c>
      <c r="I1637" s="2" t="n">
        <v>0.28</v>
      </c>
      <c r="J1637" s="2" t="n">
        <v>0.28</v>
      </c>
      <c r="K1637" s="1" t="n">
        <v>0</v>
      </c>
      <c r="L1637" s="0" t="n">
        <v>0</v>
      </c>
      <c r="M1637" s="0" t="n">
        <v>0</v>
      </c>
      <c r="N1637" s="2" t="n">
        <v>0</v>
      </c>
      <c r="O1637" s="0" t="n">
        <v>0</v>
      </c>
      <c r="P1637" s="0" t="n">
        <v>0</v>
      </c>
      <c r="Q1637" s="3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1</v>
      </c>
      <c r="X1637" s="0" t="s">
        <v>155</v>
      </c>
    </row>
    <row r="1638" customFormat="false" ht="12.6" hidden="false" customHeight="false" outlineLevel="0" collapsed="false">
      <c r="A1638" s="0" t="s">
        <v>180</v>
      </c>
      <c r="B1638" s="0" t="s">
        <v>51</v>
      </c>
      <c r="C1638" s="0" t="n">
        <v>1</v>
      </c>
      <c r="D1638" s="0" t="n">
        <f aca="false">Calculation!D1638</f>
        <v>0</v>
      </c>
      <c r="E1638" s="1" t="n">
        <v>225</v>
      </c>
      <c r="F1638" s="0" t="n">
        <v>225</v>
      </c>
      <c r="G1638" s="0" t="n">
        <v>225</v>
      </c>
      <c r="H1638" s="2" t="n">
        <v>0</v>
      </c>
      <c r="I1638" s="2" t="n">
        <v>0</v>
      </c>
      <c r="J1638" s="2" t="n">
        <v>0</v>
      </c>
      <c r="K1638" s="1" t="n">
        <v>0</v>
      </c>
      <c r="L1638" s="0" t="n">
        <v>0</v>
      </c>
      <c r="M1638" s="0" t="n">
        <v>0</v>
      </c>
      <c r="N1638" s="2" t="n">
        <v>0</v>
      </c>
      <c r="O1638" s="0" t="n">
        <v>0</v>
      </c>
      <c r="P1638" s="0" t="n">
        <v>0</v>
      </c>
      <c r="Q1638" s="3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s">
        <v>93</v>
      </c>
    </row>
    <row r="1639" customFormat="false" ht="12.6" hidden="false" customHeight="false" outlineLevel="0" collapsed="false">
      <c r="A1639" s="0" t="s">
        <v>180</v>
      </c>
      <c r="B1639" s="0" t="s">
        <v>51</v>
      </c>
      <c r="C1639" s="0" t="n">
        <v>7</v>
      </c>
      <c r="D1639" s="0" t="n">
        <f aca="false">Calculation!D1639</f>
        <v>0</v>
      </c>
      <c r="E1639" s="1" t="n">
        <v>225</v>
      </c>
      <c r="F1639" s="0" t="n">
        <v>225</v>
      </c>
      <c r="G1639" s="0" t="n">
        <v>225</v>
      </c>
      <c r="H1639" s="2" t="n">
        <v>0.101666666666667</v>
      </c>
      <c r="I1639" s="2" t="n">
        <v>0</v>
      </c>
      <c r="J1639" s="2" t="n">
        <v>0.37</v>
      </c>
      <c r="K1639" s="1" t="n">
        <v>0</v>
      </c>
      <c r="L1639" s="0" t="n">
        <v>0</v>
      </c>
      <c r="M1639" s="0" t="n">
        <v>0</v>
      </c>
      <c r="N1639" s="2" t="n">
        <v>0</v>
      </c>
      <c r="O1639" s="0" t="n">
        <v>0</v>
      </c>
      <c r="P1639" s="0" t="n">
        <v>0</v>
      </c>
      <c r="Q1639" s="3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6</v>
      </c>
      <c r="X1639" s="0" t="s">
        <v>75</v>
      </c>
    </row>
    <row r="1640" customFormat="false" ht="12.6" hidden="false" customHeight="false" outlineLevel="0" collapsed="false">
      <c r="A1640" s="0" t="s">
        <v>180</v>
      </c>
      <c r="B1640" s="0" t="s">
        <v>51</v>
      </c>
      <c r="C1640" s="0" t="n">
        <v>3</v>
      </c>
      <c r="D1640" s="0" t="n">
        <f aca="false">Calculation!D1640</f>
        <v>0</v>
      </c>
      <c r="E1640" s="1" t="n">
        <v>225</v>
      </c>
      <c r="F1640" s="0" t="n">
        <v>225</v>
      </c>
      <c r="G1640" s="0" t="n">
        <v>225</v>
      </c>
      <c r="H1640" s="2" t="n">
        <v>0</v>
      </c>
      <c r="I1640" s="2" t="n">
        <v>0</v>
      </c>
      <c r="J1640" s="2" t="n">
        <v>0</v>
      </c>
      <c r="K1640" s="1" t="n">
        <v>0</v>
      </c>
      <c r="L1640" s="0" t="n">
        <v>0</v>
      </c>
      <c r="M1640" s="0" t="n">
        <v>0</v>
      </c>
      <c r="N1640" s="2" t="n">
        <v>0</v>
      </c>
      <c r="O1640" s="0" t="n">
        <v>0</v>
      </c>
      <c r="P1640" s="0" t="n">
        <v>0</v>
      </c>
      <c r="Q1640" s="3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2</v>
      </c>
      <c r="X1640" s="0" t="s">
        <v>95</v>
      </c>
    </row>
    <row r="1641" customFormat="false" ht="12.6" hidden="false" customHeight="false" outlineLevel="0" collapsed="false">
      <c r="A1641" s="0" t="s">
        <v>181</v>
      </c>
      <c r="B1641" s="0" t="s">
        <v>26</v>
      </c>
      <c r="C1641" s="0" t="n">
        <v>9</v>
      </c>
      <c r="D1641" s="0" t="n">
        <f aca="false">Calculation!D1641</f>
        <v>0.0140655491370203</v>
      </c>
      <c r="E1641" s="1" t="n">
        <v>250</v>
      </c>
      <c r="F1641" s="0" t="n">
        <v>250</v>
      </c>
      <c r="G1641" s="0" t="n">
        <v>250</v>
      </c>
      <c r="H1641" s="2" t="n">
        <v>0.28</v>
      </c>
      <c r="I1641" s="2" t="n">
        <v>0.28</v>
      </c>
      <c r="J1641" s="2" t="n">
        <v>0.28</v>
      </c>
      <c r="K1641" s="1" t="n">
        <v>300</v>
      </c>
      <c r="L1641" s="0" t="n">
        <v>300</v>
      </c>
      <c r="M1641" s="0" t="n">
        <v>300</v>
      </c>
      <c r="N1641" s="2" t="n">
        <v>2</v>
      </c>
      <c r="O1641" s="0" t="n">
        <v>2</v>
      </c>
      <c r="P1641" s="0" t="n">
        <v>2</v>
      </c>
      <c r="Q1641" s="3" t="n">
        <v>0.18</v>
      </c>
      <c r="R1641" s="0" t="n">
        <v>0.18</v>
      </c>
      <c r="S1641" s="0" t="n">
        <v>0.18</v>
      </c>
      <c r="T1641" s="0" t="n">
        <v>1</v>
      </c>
      <c r="U1641" s="0" t="n">
        <v>1</v>
      </c>
      <c r="V1641" s="0" t="n">
        <v>1</v>
      </c>
      <c r="W1641" s="0" t="n">
        <v>1</v>
      </c>
      <c r="X1641" s="0" t="s">
        <v>134</v>
      </c>
    </row>
    <row r="1642" customFormat="false" ht="12.6" hidden="false" customHeight="false" outlineLevel="0" collapsed="false">
      <c r="A1642" s="0" t="s">
        <v>181</v>
      </c>
      <c r="B1642" s="0" t="s">
        <v>26</v>
      </c>
      <c r="C1642" s="0" t="n">
        <v>27</v>
      </c>
      <c r="D1642" s="0" t="n">
        <f aca="false">Calculation!D1642</f>
        <v>0.0130258269062509</v>
      </c>
      <c r="E1642" s="1" t="n">
        <v>250</v>
      </c>
      <c r="F1642" s="0" t="n">
        <v>250</v>
      </c>
      <c r="G1642" s="0" t="n">
        <v>250</v>
      </c>
      <c r="H1642" s="2" t="n">
        <v>0.183333333333333</v>
      </c>
      <c r="I1642" s="2" t="n">
        <v>0.15</v>
      </c>
      <c r="J1642" s="2" t="n">
        <v>0.2</v>
      </c>
      <c r="K1642" s="1" t="n">
        <v>333.333333333333</v>
      </c>
      <c r="L1642" s="0" t="n">
        <v>300</v>
      </c>
      <c r="M1642" s="0" t="n">
        <v>400</v>
      </c>
      <c r="N1642" s="2" t="n">
        <v>2</v>
      </c>
      <c r="O1642" s="0" t="n">
        <v>1</v>
      </c>
      <c r="P1642" s="0" t="n">
        <v>4</v>
      </c>
      <c r="Q1642" s="3" t="n">
        <v>0.246666666666667</v>
      </c>
      <c r="R1642" s="0" t="n">
        <v>0.18</v>
      </c>
      <c r="S1642" s="0" t="n">
        <v>0.28</v>
      </c>
      <c r="T1642" s="0" t="n">
        <v>1</v>
      </c>
      <c r="U1642" s="0" t="n">
        <v>1</v>
      </c>
      <c r="V1642" s="0" t="n">
        <v>1</v>
      </c>
      <c r="W1642" s="0" t="n">
        <v>3</v>
      </c>
      <c r="X1642" s="0" t="s">
        <v>106</v>
      </c>
    </row>
    <row r="1643" customFormat="false" ht="12.6" hidden="false" customHeight="false" outlineLevel="0" collapsed="false">
      <c r="A1643" s="0" t="s">
        <v>181</v>
      </c>
      <c r="B1643" s="0" t="s">
        <v>30</v>
      </c>
      <c r="C1643" s="0" t="n">
        <v>10</v>
      </c>
      <c r="D1643" s="0" t="n">
        <f aca="false">Calculation!D1643</f>
        <v>0.0138506442161284</v>
      </c>
      <c r="E1643" s="1" t="n">
        <v>250</v>
      </c>
      <c r="F1643" s="0" t="n">
        <v>250</v>
      </c>
      <c r="G1643" s="0" t="n">
        <v>250</v>
      </c>
      <c r="H1643" s="2" t="n">
        <v>0.26</v>
      </c>
      <c r="I1643" s="2" t="n">
        <v>0.2</v>
      </c>
      <c r="J1643" s="2" t="n">
        <v>0.32</v>
      </c>
      <c r="K1643" s="1" t="n">
        <v>300</v>
      </c>
      <c r="L1643" s="0" t="n">
        <v>200</v>
      </c>
      <c r="M1643" s="0" t="n">
        <v>400</v>
      </c>
      <c r="N1643" s="2" t="n">
        <v>1.5</v>
      </c>
      <c r="O1643" s="0" t="n">
        <v>1</v>
      </c>
      <c r="P1643" s="0" t="n">
        <v>2</v>
      </c>
      <c r="Q1643" s="3" t="n">
        <v>0.235</v>
      </c>
      <c r="R1643" s="0" t="n">
        <v>0.21</v>
      </c>
      <c r="S1643" s="0" t="n">
        <v>0.26</v>
      </c>
      <c r="T1643" s="0" t="n">
        <v>1</v>
      </c>
      <c r="U1643" s="0" t="n">
        <v>1</v>
      </c>
      <c r="V1643" s="0" t="n">
        <v>1</v>
      </c>
      <c r="W1643" s="0" t="n">
        <v>2</v>
      </c>
      <c r="X1643" s="0" t="s">
        <v>134</v>
      </c>
    </row>
    <row r="1644" customFormat="false" ht="12.6" hidden="false" customHeight="false" outlineLevel="0" collapsed="false">
      <c r="A1644" s="0" t="s">
        <v>181</v>
      </c>
      <c r="B1644" s="0" t="s">
        <v>30</v>
      </c>
      <c r="C1644" s="0" t="n">
        <v>53</v>
      </c>
      <c r="D1644" s="0" t="n">
        <f aca="false">Calculation!D1644</f>
        <v>0.00744053549990808</v>
      </c>
      <c r="E1644" s="1" t="n">
        <v>250</v>
      </c>
      <c r="F1644" s="0" t="n">
        <v>250</v>
      </c>
      <c r="G1644" s="0" t="n">
        <v>250</v>
      </c>
      <c r="H1644" s="2" t="n">
        <v>0.25</v>
      </c>
      <c r="I1644" s="2" t="n">
        <v>0.15</v>
      </c>
      <c r="J1644" s="2" t="n">
        <v>0.32</v>
      </c>
      <c r="K1644" s="1" t="n">
        <v>400</v>
      </c>
      <c r="L1644" s="0" t="n">
        <v>300</v>
      </c>
      <c r="M1644" s="0" t="n">
        <v>500</v>
      </c>
      <c r="N1644" s="2" t="n">
        <v>0.885714285714286</v>
      </c>
      <c r="O1644" s="0" t="n">
        <v>0.5</v>
      </c>
      <c r="P1644" s="0" t="n">
        <v>2</v>
      </c>
      <c r="Q1644" s="3" t="n">
        <v>0.191428571428571</v>
      </c>
      <c r="R1644" s="0" t="n">
        <v>0.18</v>
      </c>
      <c r="S1644" s="0" t="n">
        <v>0.22</v>
      </c>
      <c r="T1644" s="0" t="n">
        <v>1</v>
      </c>
      <c r="U1644" s="0" t="n">
        <v>1</v>
      </c>
      <c r="V1644" s="0" t="n">
        <v>1</v>
      </c>
      <c r="W1644" s="0" t="n">
        <v>7</v>
      </c>
      <c r="X1644" s="0" t="s">
        <v>106</v>
      </c>
    </row>
    <row r="1645" customFormat="false" ht="12.6" hidden="false" customHeight="false" outlineLevel="0" collapsed="false">
      <c r="A1645" s="0" t="s">
        <v>181</v>
      </c>
      <c r="B1645" s="0" t="s">
        <v>53</v>
      </c>
      <c r="C1645" s="0" t="n">
        <v>32</v>
      </c>
      <c r="D1645" s="0" t="n">
        <f aca="false">Calculation!D1645</f>
        <v>0</v>
      </c>
      <c r="E1645" s="1" t="n">
        <v>250</v>
      </c>
      <c r="F1645" s="0" t="n">
        <v>250</v>
      </c>
      <c r="G1645" s="0" t="n">
        <v>250</v>
      </c>
      <c r="H1645" s="2" t="n">
        <v>0.29</v>
      </c>
      <c r="I1645" s="2" t="n">
        <v>0.28</v>
      </c>
      <c r="J1645" s="2" t="n">
        <v>0.32</v>
      </c>
      <c r="K1645" s="1" t="n">
        <v>0</v>
      </c>
      <c r="L1645" s="0" t="n">
        <v>0</v>
      </c>
      <c r="M1645" s="0" t="n">
        <v>0</v>
      </c>
      <c r="N1645" s="2" t="n">
        <v>0</v>
      </c>
      <c r="O1645" s="0" t="n">
        <v>0</v>
      </c>
      <c r="P1645" s="0" t="n">
        <v>0</v>
      </c>
      <c r="Q1645" s="3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4</v>
      </c>
      <c r="X1645" s="0" t="s">
        <v>134</v>
      </c>
    </row>
    <row r="1646" customFormat="false" ht="12.6" hidden="false" customHeight="false" outlineLevel="0" collapsed="false">
      <c r="A1646" s="0" t="s">
        <v>181</v>
      </c>
      <c r="B1646" s="0" t="s">
        <v>53</v>
      </c>
      <c r="C1646" s="0" t="n">
        <v>9</v>
      </c>
      <c r="D1646" s="0" t="n">
        <f aca="false">Calculation!D1646</f>
        <v>0</v>
      </c>
      <c r="E1646" s="1" t="n">
        <v>250</v>
      </c>
      <c r="F1646" s="0" t="n">
        <v>250</v>
      </c>
      <c r="G1646" s="0" t="n">
        <v>250</v>
      </c>
      <c r="H1646" s="2" t="n">
        <v>0.28</v>
      </c>
      <c r="I1646" s="2" t="n">
        <v>0.28</v>
      </c>
      <c r="J1646" s="2" t="n">
        <v>0.28</v>
      </c>
      <c r="K1646" s="1" t="n">
        <v>0</v>
      </c>
      <c r="L1646" s="0" t="n">
        <v>0</v>
      </c>
      <c r="M1646" s="0" t="n">
        <v>0</v>
      </c>
      <c r="N1646" s="2" t="n">
        <v>0</v>
      </c>
      <c r="O1646" s="0" t="n">
        <v>0</v>
      </c>
      <c r="P1646" s="0" t="n">
        <v>0</v>
      </c>
      <c r="Q1646" s="3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1</v>
      </c>
      <c r="X1646" s="0" t="s">
        <v>106</v>
      </c>
    </row>
    <row r="1647" customFormat="false" ht="12.6" hidden="false" customHeight="false" outlineLevel="0" collapsed="false">
      <c r="A1647" s="0" t="s">
        <v>181</v>
      </c>
      <c r="B1647" s="0" t="s">
        <v>31</v>
      </c>
      <c r="C1647" s="0" t="n">
        <v>182</v>
      </c>
      <c r="D1647" s="0" t="n">
        <f aca="false">Calculation!D1647</f>
        <v>0</v>
      </c>
      <c r="E1647" s="1" t="n">
        <v>250</v>
      </c>
      <c r="F1647" s="0" t="n">
        <v>250</v>
      </c>
      <c r="G1647" s="0" t="n">
        <v>250</v>
      </c>
      <c r="H1647" s="2" t="n">
        <v>0.275217391304348</v>
      </c>
      <c r="I1647" s="2" t="n">
        <v>0.15</v>
      </c>
      <c r="J1647" s="2" t="n">
        <v>0.43</v>
      </c>
      <c r="K1647" s="1" t="n">
        <v>0</v>
      </c>
      <c r="L1647" s="0" t="n">
        <v>0</v>
      </c>
      <c r="M1647" s="0" t="n">
        <v>0</v>
      </c>
      <c r="N1647" s="2" t="n">
        <v>0</v>
      </c>
      <c r="O1647" s="0" t="n">
        <v>0</v>
      </c>
      <c r="P1647" s="0" t="n">
        <v>0</v>
      </c>
      <c r="Q1647" s="3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3</v>
      </c>
      <c r="X1647" s="0" t="s">
        <v>134</v>
      </c>
    </row>
    <row r="1648" customFormat="false" ht="12.6" hidden="false" customHeight="false" outlineLevel="0" collapsed="false">
      <c r="A1648" s="0" t="s">
        <v>181</v>
      </c>
      <c r="B1648" s="0" t="s">
        <v>31</v>
      </c>
      <c r="C1648" s="0" t="n">
        <v>254</v>
      </c>
      <c r="D1648" s="0" t="n">
        <f aca="false">Calculation!D1648</f>
        <v>0</v>
      </c>
      <c r="E1648" s="1" t="n">
        <v>250</v>
      </c>
      <c r="F1648" s="0" t="n">
        <v>250</v>
      </c>
      <c r="G1648" s="0" t="n">
        <v>250</v>
      </c>
      <c r="H1648" s="2" t="n">
        <v>0.248</v>
      </c>
      <c r="I1648" s="2" t="n">
        <v>0.2</v>
      </c>
      <c r="J1648" s="2" t="n">
        <v>0.32</v>
      </c>
      <c r="K1648" s="1" t="n">
        <v>0</v>
      </c>
      <c r="L1648" s="0" t="n">
        <v>0</v>
      </c>
      <c r="M1648" s="0" t="n">
        <v>0</v>
      </c>
      <c r="N1648" s="2" t="n">
        <v>0</v>
      </c>
      <c r="O1648" s="0" t="n">
        <v>0</v>
      </c>
      <c r="P1648" s="0" t="n">
        <v>0</v>
      </c>
      <c r="Q1648" s="3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30</v>
      </c>
      <c r="X1648" s="0" t="s">
        <v>106</v>
      </c>
    </row>
    <row r="1649" customFormat="false" ht="12.6" hidden="false" customHeight="false" outlineLevel="0" collapsed="false">
      <c r="A1649" s="0" t="s">
        <v>181</v>
      </c>
      <c r="B1649" s="0" t="s">
        <v>57</v>
      </c>
      <c r="C1649" s="0" t="n">
        <v>8</v>
      </c>
      <c r="D1649" s="0" t="n">
        <f aca="false">Calculation!D1649</f>
        <v>0.000781419396501128</v>
      </c>
      <c r="E1649" s="1" t="n">
        <v>250</v>
      </c>
      <c r="F1649" s="0" t="n">
        <v>250</v>
      </c>
      <c r="G1649" s="0" t="n">
        <v>250</v>
      </c>
      <c r="H1649" s="2" t="n">
        <v>0.28</v>
      </c>
      <c r="I1649" s="2" t="n">
        <v>0.28</v>
      </c>
      <c r="J1649" s="2" t="n">
        <v>0.28</v>
      </c>
      <c r="K1649" s="1" t="n">
        <v>300</v>
      </c>
      <c r="L1649" s="0" t="n">
        <v>300</v>
      </c>
      <c r="M1649" s="0" t="n">
        <v>300</v>
      </c>
      <c r="N1649" s="2" t="n">
        <v>2</v>
      </c>
      <c r="O1649" s="0" t="n">
        <v>2</v>
      </c>
      <c r="P1649" s="0" t="n">
        <v>2</v>
      </c>
      <c r="Q1649" s="3" t="n">
        <v>0.01</v>
      </c>
      <c r="R1649" s="0" t="n">
        <v>0.01</v>
      </c>
      <c r="S1649" s="0" t="n">
        <v>0.01</v>
      </c>
      <c r="T1649" s="0" t="n">
        <v>1</v>
      </c>
      <c r="U1649" s="0" t="n">
        <v>1</v>
      </c>
      <c r="V1649" s="0" t="n">
        <v>1</v>
      </c>
      <c r="W1649" s="0" t="n">
        <v>1</v>
      </c>
      <c r="X1649" s="0" t="s">
        <v>106</v>
      </c>
    </row>
    <row r="1650" customFormat="false" ht="12.6" hidden="false" customHeight="false" outlineLevel="0" collapsed="false">
      <c r="A1650" s="0" t="s">
        <v>181</v>
      </c>
      <c r="B1650" s="0" t="s">
        <v>60</v>
      </c>
      <c r="C1650" s="0" t="n">
        <v>6</v>
      </c>
      <c r="D1650" s="0" t="n">
        <f aca="false">Calculation!D1650</f>
        <v>0.0266171998323157</v>
      </c>
      <c r="E1650" s="1" t="n">
        <v>250</v>
      </c>
      <c r="F1650" s="0" t="n">
        <v>250</v>
      </c>
      <c r="G1650" s="0" t="n">
        <v>250</v>
      </c>
      <c r="H1650" s="2" t="n">
        <v>0.28</v>
      </c>
      <c r="I1650" s="2" t="n">
        <v>0.28</v>
      </c>
      <c r="J1650" s="2" t="n">
        <v>0.28</v>
      </c>
      <c r="K1650" s="1" t="n">
        <v>200</v>
      </c>
      <c r="L1650" s="0" t="n">
        <v>200</v>
      </c>
      <c r="M1650" s="0" t="n">
        <v>200</v>
      </c>
      <c r="N1650" s="2" t="n">
        <v>6</v>
      </c>
      <c r="O1650" s="0" t="n">
        <v>6</v>
      </c>
      <c r="P1650" s="0" t="n">
        <v>6</v>
      </c>
      <c r="Q1650" s="3" t="n">
        <v>0.1</v>
      </c>
      <c r="R1650" s="0" t="n">
        <v>0.1</v>
      </c>
      <c r="S1650" s="0" t="n">
        <v>0.1</v>
      </c>
      <c r="T1650" s="0" t="n">
        <v>1</v>
      </c>
      <c r="U1650" s="0" t="n">
        <v>1</v>
      </c>
      <c r="V1650" s="0" t="n">
        <v>1</v>
      </c>
      <c r="W1650" s="0" t="n">
        <v>1</v>
      </c>
      <c r="X1650" s="0" t="s">
        <v>134</v>
      </c>
    </row>
    <row r="1651" customFormat="false" ht="12.6" hidden="false" customHeight="false" outlineLevel="0" collapsed="false">
      <c r="A1651" s="0" t="s">
        <v>181</v>
      </c>
      <c r="B1651" s="0" t="s">
        <v>35</v>
      </c>
      <c r="C1651" s="0" t="n">
        <v>3</v>
      </c>
      <c r="D1651" s="0" t="n">
        <f aca="false">Calculation!D1651</f>
        <v>0.000558318582287188</v>
      </c>
      <c r="E1651" s="1" t="n">
        <v>250</v>
      </c>
      <c r="F1651" s="0" t="n">
        <v>250</v>
      </c>
      <c r="G1651" s="0" t="n">
        <v>250</v>
      </c>
      <c r="H1651" s="2" t="n">
        <v>0.28</v>
      </c>
      <c r="I1651" s="2" t="n">
        <v>0.28</v>
      </c>
      <c r="J1651" s="2" t="n">
        <v>0.28</v>
      </c>
      <c r="K1651" s="1" t="n">
        <v>300</v>
      </c>
      <c r="L1651" s="0" t="n">
        <v>300</v>
      </c>
      <c r="M1651" s="0" t="n">
        <v>300</v>
      </c>
      <c r="N1651" s="2" t="n">
        <v>3</v>
      </c>
      <c r="O1651" s="0" t="n">
        <v>3</v>
      </c>
      <c r="P1651" s="0" t="n">
        <v>3</v>
      </c>
      <c r="Q1651" s="3" t="n">
        <v>0.005</v>
      </c>
      <c r="R1651" s="0" t="n">
        <v>0.005</v>
      </c>
      <c r="S1651" s="0" t="n">
        <v>0.005</v>
      </c>
      <c r="T1651" s="0" t="n">
        <v>1</v>
      </c>
      <c r="U1651" s="0" t="n">
        <v>1</v>
      </c>
      <c r="V1651" s="0" t="n">
        <v>1</v>
      </c>
      <c r="W1651" s="0" t="n">
        <v>3</v>
      </c>
      <c r="X1651" s="0" t="s">
        <v>134</v>
      </c>
    </row>
    <row r="1652" customFormat="false" ht="12.6" hidden="false" customHeight="false" outlineLevel="0" collapsed="false">
      <c r="A1652" s="0" t="s">
        <v>181</v>
      </c>
      <c r="B1652" s="0" t="s">
        <v>35</v>
      </c>
      <c r="C1652" s="0" t="n">
        <v>7</v>
      </c>
      <c r="D1652" s="0" t="n">
        <f aca="false">Calculation!D1652</f>
        <v>0.000443870966608255</v>
      </c>
      <c r="E1652" s="1" t="n">
        <v>250</v>
      </c>
      <c r="F1652" s="0" t="n">
        <v>250</v>
      </c>
      <c r="G1652" s="0" t="n">
        <v>250</v>
      </c>
      <c r="H1652" s="2" t="n">
        <v>0.266666666666667</v>
      </c>
      <c r="I1652" s="2" t="n">
        <v>0.2</v>
      </c>
      <c r="J1652" s="2" t="n">
        <v>0.28</v>
      </c>
      <c r="K1652" s="1" t="n">
        <v>300</v>
      </c>
      <c r="L1652" s="0" t="n">
        <v>300</v>
      </c>
      <c r="M1652" s="0" t="n">
        <v>300</v>
      </c>
      <c r="N1652" s="2" t="n">
        <v>2.66666666666667</v>
      </c>
      <c r="O1652" s="0" t="n">
        <v>1</v>
      </c>
      <c r="P1652" s="0" t="n">
        <v>3</v>
      </c>
      <c r="Q1652" s="3" t="n">
        <v>0.00466666666666667</v>
      </c>
      <c r="R1652" s="0" t="n">
        <v>0.003</v>
      </c>
      <c r="S1652" s="0" t="n">
        <v>0.005</v>
      </c>
      <c r="T1652" s="0" t="n">
        <v>1</v>
      </c>
      <c r="U1652" s="0" t="n">
        <v>1</v>
      </c>
      <c r="V1652" s="0" t="n">
        <v>1</v>
      </c>
      <c r="W1652" s="0" t="n">
        <v>6</v>
      </c>
      <c r="X1652" s="0" t="s">
        <v>106</v>
      </c>
    </row>
    <row r="1653" customFormat="false" ht="12.6" hidden="false" customHeight="false" outlineLevel="0" collapsed="false">
      <c r="A1653" s="0" t="s">
        <v>181</v>
      </c>
      <c r="B1653" s="0" t="s">
        <v>36</v>
      </c>
      <c r="C1653" s="0" t="n">
        <v>12</v>
      </c>
      <c r="D1653" s="0" t="n">
        <f aca="false">Calculation!D1653</f>
        <v>0</v>
      </c>
      <c r="E1653" s="1" t="n">
        <v>250</v>
      </c>
      <c r="F1653" s="0" t="n">
        <v>250</v>
      </c>
      <c r="G1653" s="0" t="n">
        <v>250</v>
      </c>
      <c r="H1653" s="2" t="n">
        <v>0</v>
      </c>
      <c r="I1653" s="2" t="n">
        <v>0</v>
      </c>
      <c r="J1653" s="2" t="n">
        <v>0</v>
      </c>
      <c r="K1653" s="1" t="n">
        <v>0</v>
      </c>
      <c r="L1653" s="0" t="n">
        <v>0</v>
      </c>
      <c r="M1653" s="0" t="n">
        <v>0</v>
      </c>
      <c r="N1653" s="2" t="n">
        <v>0</v>
      </c>
      <c r="O1653" s="0" t="n">
        <v>0</v>
      </c>
      <c r="P1653" s="0" t="n">
        <v>0</v>
      </c>
      <c r="Q1653" s="3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1</v>
      </c>
      <c r="X1653" s="0" t="s">
        <v>106</v>
      </c>
    </row>
    <row r="1654" customFormat="false" ht="12.6" hidden="false" customHeight="false" outlineLevel="0" collapsed="false">
      <c r="A1654" s="0" t="s">
        <v>181</v>
      </c>
      <c r="B1654" s="0" t="s">
        <v>72</v>
      </c>
      <c r="C1654" s="0" t="n">
        <v>9</v>
      </c>
      <c r="D1654" s="0" t="n">
        <f aca="false">Calculation!D1654</f>
        <v>0.00173052748546154</v>
      </c>
      <c r="E1654" s="1" t="n">
        <v>250</v>
      </c>
      <c r="F1654" s="0" t="n">
        <v>250</v>
      </c>
      <c r="G1654" s="0" t="n">
        <v>250</v>
      </c>
      <c r="H1654" s="2" t="n">
        <v>0.28</v>
      </c>
      <c r="I1654" s="2" t="n">
        <v>0.28</v>
      </c>
      <c r="J1654" s="2" t="n">
        <v>0.28</v>
      </c>
      <c r="K1654" s="1" t="n">
        <v>600</v>
      </c>
      <c r="L1654" s="0" t="n">
        <v>600</v>
      </c>
      <c r="M1654" s="0" t="n">
        <v>600</v>
      </c>
      <c r="N1654" s="2" t="n">
        <v>1</v>
      </c>
      <c r="O1654" s="0" t="n">
        <v>1</v>
      </c>
      <c r="P1654" s="0" t="n">
        <v>1</v>
      </c>
      <c r="Q1654" s="3" t="n">
        <v>0.028</v>
      </c>
      <c r="R1654" s="0" t="n">
        <v>0.028</v>
      </c>
      <c r="S1654" s="0" t="n">
        <v>0.028</v>
      </c>
      <c r="T1654" s="0" t="n">
        <v>1</v>
      </c>
      <c r="U1654" s="0" t="n">
        <v>1</v>
      </c>
      <c r="V1654" s="0" t="n">
        <v>1</v>
      </c>
      <c r="W1654" s="0" t="n">
        <v>1</v>
      </c>
      <c r="X1654" s="0" t="s">
        <v>106</v>
      </c>
    </row>
    <row r="1655" customFormat="false" ht="12.6" hidden="false" customHeight="false" outlineLevel="0" collapsed="false">
      <c r="A1655" s="0" t="s">
        <v>181</v>
      </c>
      <c r="B1655" s="0" t="s">
        <v>37</v>
      </c>
      <c r="C1655" s="0" t="n">
        <v>10</v>
      </c>
      <c r="D1655" s="0" t="n">
        <f aca="false">Calculation!D1655</f>
        <v>0.000296623773310899</v>
      </c>
      <c r="E1655" s="1" t="n">
        <v>250</v>
      </c>
      <c r="F1655" s="0" t="n">
        <v>250</v>
      </c>
      <c r="G1655" s="0" t="n">
        <v>250</v>
      </c>
      <c r="H1655" s="2" t="n">
        <v>0.28</v>
      </c>
      <c r="I1655" s="2" t="n">
        <v>0.28</v>
      </c>
      <c r="J1655" s="2" t="n">
        <v>0.28</v>
      </c>
      <c r="K1655" s="1" t="n">
        <v>200</v>
      </c>
      <c r="L1655" s="0" t="n">
        <v>200</v>
      </c>
      <c r="M1655" s="0" t="n">
        <v>200</v>
      </c>
      <c r="N1655" s="2" t="n">
        <v>3</v>
      </c>
      <c r="O1655" s="0" t="n">
        <v>3</v>
      </c>
      <c r="P1655" s="0" t="n">
        <v>3</v>
      </c>
      <c r="Q1655" s="3" t="n">
        <v>0.003</v>
      </c>
      <c r="R1655" s="0" t="n">
        <v>0.003</v>
      </c>
      <c r="S1655" s="0" t="n">
        <v>0.003</v>
      </c>
      <c r="T1655" s="0" t="n">
        <v>1</v>
      </c>
      <c r="U1655" s="0" t="n">
        <v>1</v>
      </c>
      <c r="V1655" s="0" t="n">
        <v>1</v>
      </c>
      <c r="W1655" s="0" t="n">
        <v>1</v>
      </c>
      <c r="X1655" s="0" t="s">
        <v>134</v>
      </c>
    </row>
    <row r="1656" customFormat="false" ht="12.6" hidden="false" customHeight="false" outlineLevel="0" collapsed="false">
      <c r="A1656" s="0" t="s">
        <v>181</v>
      </c>
      <c r="B1656" s="0" t="s">
        <v>37</v>
      </c>
      <c r="C1656" s="0" t="n">
        <v>24</v>
      </c>
      <c r="D1656" s="0" t="n">
        <f aca="false">Calculation!D1656</f>
        <v>0.000386551530493795</v>
      </c>
      <c r="E1656" s="1" t="n">
        <v>250</v>
      </c>
      <c r="F1656" s="0" t="n">
        <v>250</v>
      </c>
      <c r="G1656" s="0" t="n">
        <v>250</v>
      </c>
      <c r="H1656" s="2" t="n">
        <v>0.256666666666667</v>
      </c>
      <c r="I1656" s="2" t="n">
        <v>0.2</v>
      </c>
      <c r="J1656" s="2" t="n">
        <v>0.37</v>
      </c>
      <c r="K1656" s="1" t="n">
        <v>233.333333333333</v>
      </c>
      <c r="L1656" s="0" t="n">
        <v>200</v>
      </c>
      <c r="M1656" s="0" t="n">
        <v>300</v>
      </c>
      <c r="N1656" s="2" t="n">
        <v>1.66666666666667</v>
      </c>
      <c r="O1656" s="0" t="n">
        <v>1</v>
      </c>
      <c r="P1656" s="0" t="n">
        <v>2</v>
      </c>
      <c r="Q1656" s="3" t="n">
        <v>0.00666666666666667</v>
      </c>
      <c r="R1656" s="0" t="n">
        <v>0.004</v>
      </c>
      <c r="S1656" s="0" t="n">
        <v>0.01</v>
      </c>
      <c r="T1656" s="0" t="n">
        <v>1</v>
      </c>
      <c r="U1656" s="0" t="n">
        <v>1</v>
      </c>
      <c r="V1656" s="0" t="n">
        <v>1</v>
      </c>
      <c r="W1656" s="0" t="n">
        <v>3</v>
      </c>
      <c r="X1656" s="0" t="s">
        <v>106</v>
      </c>
    </row>
    <row r="1657" customFormat="false" ht="12.6" hidden="false" customHeight="false" outlineLevel="0" collapsed="false">
      <c r="A1657" s="0" t="s">
        <v>181</v>
      </c>
      <c r="B1657" s="0" t="s">
        <v>38</v>
      </c>
      <c r="C1657" s="0" t="n">
        <v>34</v>
      </c>
      <c r="D1657" s="0" t="n">
        <f aca="false">Calculation!D1657</f>
        <v>0.017757522956476</v>
      </c>
      <c r="E1657" s="1" t="n">
        <v>250</v>
      </c>
      <c r="F1657" s="0" t="n">
        <v>250</v>
      </c>
      <c r="G1657" s="0" t="n">
        <v>250</v>
      </c>
      <c r="H1657" s="2" t="n">
        <v>0.3125</v>
      </c>
      <c r="I1657" s="2" t="n">
        <v>0.28</v>
      </c>
      <c r="J1657" s="2" t="n">
        <v>0.37</v>
      </c>
      <c r="K1657" s="1" t="n">
        <v>156.25</v>
      </c>
      <c r="L1657" s="0" t="n">
        <v>100</v>
      </c>
      <c r="M1657" s="0" t="n">
        <v>300</v>
      </c>
      <c r="N1657" s="2" t="n">
        <v>2.25</v>
      </c>
      <c r="O1657" s="0" t="n">
        <v>1</v>
      </c>
      <c r="P1657" s="0" t="n">
        <v>4</v>
      </c>
      <c r="Q1657" s="3" t="n">
        <v>0.225</v>
      </c>
      <c r="R1657" s="0" t="n">
        <v>0.18</v>
      </c>
      <c r="S1657" s="0" t="n">
        <v>0.3</v>
      </c>
      <c r="T1657" s="0" t="n">
        <v>1</v>
      </c>
      <c r="U1657" s="0" t="n">
        <v>1</v>
      </c>
      <c r="V1657" s="0" t="n">
        <v>1</v>
      </c>
      <c r="W1657" s="0" t="n">
        <v>4</v>
      </c>
      <c r="X1657" s="0" t="s">
        <v>106</v>
      </c>
    </row>
    <row r="1658" customFormat="false" ht="12.6" hidden="false" customHeight="false" outlineLevel="0" collapsed="false">
      <c r="A1658" s="0" t="s">
        <v>181</v>
      </c>
      <c r="B1658" s="0" t="s">
        <v>39</v>
      </c>
      <c r="C1658" s="0" t="n">
        <v>8</v>
      </c>
      <c r="D1658" s="0" t="n">
        <f aca="false">Calculation!D1658</f>
        <v>0.0140655491370203</v>
      </c>
      <c r="E1658" s="1" t="n">
        <v>250</v>
      </c>
      <c r="F1658" s="0" t="n">
        <v>250</v>
      </c>
      <c r="G1658" s="0" t="n">
        <v>250</v>
      </c>
      <c r="H1658" s="2" t="n">
        <v>0.28</v>
      </c>
      <c r="I1658" s="2" t="n">
        <v>0.28</v>
      </c>
      <c r="J1658" s="2" t="n">
        <v>0.28</v>
      </c>
      <c r="K1658" s="1" t="n">
        <v>300</v>
      </c>
      <c r="L1658" s="0" t="n">
        <v>300</v>
      </c>
      <c r="M1658" s="0" t="n">
        <v>300</v>
      </c>
      <c r="N1658" s="2" t="n">
        <v>2</v>
      </c>
      <c r="O1658" s="0" t="n">
        <v>2</v>
      </c>
      <c r="P1658" s="0" t="n">
        <v>2</v>
      </c>
      <c r="Q1658" s="3" t="n">
        <v>0.18</v>
      </c>
      <c r="R1658" s="0" t="n">
        <v>0.18</v>
      </c>
      <c r="S1658" s="0" t="n">
        <v>0.18</v>
      </c>
      <c r="T1658" s="0" t="n">
        <v>1</v>
      </c>
      <c r="U1658" s="0" t="n">
        <v>1</v>
      </c>
      <c r="V1658" s="0" t="n">
        <v>1</v>
      </c>
      <c r="W1658" s="0" t="n">
        <v>1</v>
      </c>
      <c r="X1658" s="0" t="s">
        <v>106</v>
      </c>
    </row>
    <row r="1659" customFormat="false" ht="12.6" hidden="false" customHeight="false" outlineLevel="0" collapsed="false">
      <c r="A1659" s="0" t="s">
        <v>181</v>
      </c>
      <c r="B1659" s="0" t="s">
        <v>41</v>
      </c>
      <c r="C1659" s="0" t="n">
        <v>28</v>
      </c>
      <c r="D1659" s="0" t="n">
        <f aca="false">Calculation!D1659</f>
        <v>0.0379225302676945</v>
      </c>
      <c r="E1659" s="1" t="n">
        <v>250</v>
      </c>
      <c r="F1659" s="0" t="n">
        <v>250</v>
      </c>
      <c r="G1659" s="0" t="n">
        <v>250</v>
      </c>
      <c r="H1659" s="2" t="n">
        <v>0.253333333333333</v>
      </c>
      <c r="I1659" s="2" t="n">
        <v>0.2</v>
      </c>
      <c r="J1659" s="2" t="n">
        <v>0.28</v>
      </c>
      <c r="K1659" s="1" t="n">
        <v>233.333333333333</v>
      </c>
      <c r="L1659" s="0" t="n">
        <v>200</v>
      </c>
      <c r="M1659" s="0" t="n">
        <v>300</v>
      </c>
      <c r="N1659" s="2" t="n">
        <v>3.66666666666667</v>
      </c>
      <c r="O1659" s="0" t="n">
        <v>2</v>
      </c>
      <c r="P1659" s="0" t="n">
        <v>6</v>
      </c>
      <c r="Q1659" s="3" t="n">
        <v>0.293333333333333</v>
      </c>
      <c r="R1659" s="0" t="n">
        <v>0.28</v>
      </c>
      <c r="S1659" s="0" t="n">
        <v>0.3</v>
      </c>
      <c r="T1659" s="0" t="n">
        <v>1</v>
      </c>
      <c r="U1659" s="0" t="n">
        <v>1</v>
      </c>
      <c r="V1659" s="0" t="n">
        <v>1</v>
      </c>
      <c r="W1659" s="0" t="n">
        <v>3</v>
      </c>
      <c r="X1659" s="0" t="s">
        <v>134</v>
      </c>
    </row>
    <row r="1660" customFormat="false" ht="12.6" hidden="false" customHeight="false" outlineLevel="0" collapsed="false">
      <c r="A1660" s="0" t="s">
        <v>181</v>
      </c>
      <c r="B1660" s="0" t="s">
        <v>41</v>
      </c>
      <c r="C1660" s="0" t="n">
        <v>37</v>
      </c>
      <c r="D1660" s="0" t="n">
        <f aca="false">Calculation!D1660</f>
        <v>0.0321140085887457</v>
      </c>
      <c r="E1660" s="1" t="n">
        <v>250</v>
      </c>
      <c r="F1660" s="0" t="n">
        <v>250</v>
      </c>
      <c r="G1660" s="0" t="n">
        <v>250</v>
      </c>
      <c r="H1660" s="2" t="n">
        <v>0.268</v>
      </c>
      <c r="I1660" s="2" t="n">
        <v>0.15</v>
      </c>
      <c r="J1660" s="2" t="n">
        <v>0.43</v>
      </c>
      <c r="K1660" s="1" t="n">
        <v>190</v>
      </c>
      <c r="L1660" s="0" t="n">
        <v>150</v>
      </c>
      <c r="M1660" s="0" t="n">
        <v>300</v>
      </c>
      <c r="N1660" s="2" t="n">
        <v>3.4</v>
      </c>
      <c r="O1660" s="0" t="n">
        <v>2</v>
      </c>
      <c r="P1660" s="0" t="n">
        <v>6</v>
      </c>
      <c r="Q1660" s="3" t="n">
        <v>0.276</v>
      </c>
      <c r="R1660" s="0" t="n">
        <v>0.22</v>
      </c>
      <c r="S1660" s="0" t="n">
        <v>0.3</v>
      </c>
      <c r="T1660" s="0" t="n">
        <v>1</v>
      </c>
      <c r="U1660" s="0" t="n">
        <v>1</v>
      </c>
      <c r="V1660" s="0" t="n">
        <v>1</v>
      </c>
      <c r="W1660" s="0" t="n">
        <v>5</v>
      </c>
      <c r="X1660" s="0" t="s">
        <v>106</v>
      </c>
    </row>
    <row r="1661" customFormat="false" ht="12.6" hidden="false" customHeight="false" outlineLevel="0" collapsed="false">
      <c r="A1661" s="0" t="s">
        <v>181</v>
      </c>
      <c r="B1661" s="0" t="s">
        <v>44</v>
      </c>
      <c r="C1661" s="0" t="n">
        <v>4</v>
      </c>
      <c r="D1661" s="0" t="n">
        <f aca="false">Calculation!D1661</f>
        <v>0</v>
      </c>
      <c r="E1661" s="1" t="n">
        <v>250</v>
      </c>
      <c r="F1661" s="0" t="n">
        <v>250</v>
      </c>
      <c r="G1661" s="0" t="n">
        <v>250</v>
      </c>
      <c r="H1661" s="2" t="n">
        <v>0</v>
      </c>
      <c r="I1661" s="2" t="n">
        <v>0</v>
      </c>
      <c r="J1661" s="2" t="n">
        <v>0</v>
      </c>
      <c r="K1661" s="1" t="n">
        <v>0</v>
      </c>
      <c r="L1661" s="0" t="n">
        <v>0</v>
      </c>
      <c r="M1661" s="0" t="n">
        <v>0</v>
      </c>
      <c r="N1661" s="2" t="n">
        <v>0</v>
      </c>
      <c r="O1661" s="0" t="n">
        <v>0</v>
      </c>
      <c r="P1661" s="0" t="n">
        <v>0</v>
      </c>
      <c r="Q1661" s="3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3</v>
      </c>
      <c r="X1661" s="0" t="s">
        <v>134</v>
      </c>
    </row>
    <row r="1662" customFormat="false" ht="12.6" hidden="false" customHeight="false" outlineLevel="0" collapsed="false">
      <c r="A1662" s="0" t="s">
        <v>181</v>
      </c>
      <c r="B1662" s="0" t="s">
        <v>45</v>
      </c>
      <c r="C1662" s="0" t="n">
        <v>11</v>
      </c>
      <c r="D1662" s="0" t="n">
        <f aca="false">Calculation!D1662</f>
        <v>0</v>
      </c>
      <c r="E1662" s="1" t="n">
        <v>250</v>
      </c>
      <c r="F1662" s="0" t="n">
        <v>250</v>
      </c>
      <c r="G1662" s="0" t="n">
        <v>250</v>
      </c>
      <c r="H1662" s="2" t="n">
        <v>0.28</v>
      </c>
      <c r="I1662" s="2" t="n">
        <v>0.28</v>
      </c>
      <c r="J1662" s="2" t="n">
        <v>0.28</v>
      </c>
      <c r="K1662" s="1" t="n">
        <v>0</v>
      </c>
      <c r="L1662" s="0" t="n">
        <v>0</v>
      </c>
      <c r="M1662" s="0" t="n">
        <v>0</v>
      </c>
      <c r="N1662" s="2" t="n">
        <v>0</v>
      </c>
      <c r="O1662" s="0" t="n">
        <v>0</v>
      </c>
      <c r="P1662" s="0" t="n">
        <v>0</v>
      </c>
      <c r="Q1662" s="3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3</v>
      </c>
      <c r="X1662" s="0" t="s">
        <v>134</v>
      </c>
    </row>
    <row r="1663" customFormat="false" ht="12.6" hidden="false" customHeight="false" outlineLevel="0" collapsed="false">
      <c r="A1663" s="0" t="s">
        <v>181</v>
      </c>
      <c r="B1663" s="0" t="s">
        <v>46</v>
      </c>
      <c r="C1663" s="0" t="n">
        <v>15</v>
      </c>
      <c r="D1663" s="0" t="n">
        <f aca="false">Calculation!D1663</f>
        <v>0</v>
      </c>
      <c r="E1663" s="1" t="n">
        <v>250</v>
      </c>
      <c r="F1663" s="0" t="n">
        <v>250</v>
      </c>
      <c r="G1663" s="0" t="n">
        <v>250</v>
      </c>
      <c r="H1663" s="2" t="n">
        <v>0.234285714285714</v>
      </c>
      <c r="I1663" s="2" t="n">
        <v>0.2</v>
      </c>
      <c r="J1663" s="2" t="n">
        <v>0.32</v>
      </c>
      <c r="K1663" s="1" t="n">
        <v>0</v>
      </c>
      <c r="L1663" s="0" t="n">
        <v>0</v>
      </c>
      <c r="M1663" s="0" t="n">
        <v>0</v>
      </c>
      <c r="N1663" s="2" t="n">
        <v>0</v>
      </c>
      <c r="O1663" s="0" t="n">
        <v>0</v>
      </c>
      <c r="P1663" s="0" t="n">
        <v>0</v>
      </c>
      <c r="Q1663" s="3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7</v>
      </c>
      <c r="X1663" s="0" t="s">
        <v>134</v>
      </c>
    </row>
    <row r="1664" customFormat="false" ht="12.6" hidden="false" customHeight="false" outlineLevel="0" collapsed="false">
      <c r="A1664" s="0" t="s">
        <v>181</v>
      </c>
      <c r="B1664" s="0" t="s">
        <v>46</v>
      </c>
      <c r="C1664" s="0" t="n">
        <v>41</v>
      </c>
      <c r="D1664" s="0" t="n">
        <f aca="false">Calculation!D1664</f>
        <v>0</v>
      </c>
      <c r="E1664" s="1" t="n">
        <v>250</v>
      </c>
      <c r="F1664" s="0" t="n">
        <v>250</v>
      </c>
      <c r="G1664" s="0" t="n">
        <v>250</v>
      </c>
      <c r="H1664" s="2" t="n">
        <v>0.242307692307692</v>
      </c>
      <c r="I1664" s="2" t="n">
        <v>0.15</v>
      </c>
      <c r="J1664" s="2" t="n">
        <v>0.32</v>
      </c>
      <c r="K1664" s="1" t="n">
        <v>0</v>
      </c>
      <c r="L1664" s="0" t="n">
        <v>0</v>
      </c>
      <c r="M1664" s="0" t="n">
        <v>0</v>
      </c>
      <c r="N1664" s="2" t="n">
        <v>0</v>
      </c>
      <c r="O1664" s="0" t="n">
        <v>0</v>
      </c>
      <c r="P1664" s="0" t="n">
        <v>0</v>
      </c>
      <c r="Q1664" s="3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13</v>
      </c>
      <c r="X1664" s="0" t="s">
        <v>106</v>
      </c>
    </row>
    <row r="1665" customFormat="false" ht="12.6" hidden="false" customHeight="false" outlineLevel="0" collapsed="false">
      <c r="A1665" s="0" t="s">
        <v>181</v>
      </c>
      <c r="B1665" s="0" t="s">
        <v>47</v>
      </c>
      <c r="C1665" s="0" t="n">
        <v>2</v>
      </c>
      <c r="D1665" s="0" t="n">
        <f aca="false">Calculation!D1665</f>
        <v>0</v>
      </c>
      <c r="E1665" s="1" t="n">
        <v>250</v>
      </c>
      <c r="F1665" s="0" t="n">
        <v>250</v>
      </c>
      <c r="G1665" s="0" t="n">
        <v>250</v>
      </c>
      <c r="H1665" s="2" t="n">
        <v>0.225</v>
      </c>
      <c r="I1665" s="2" t="n">
        <v>0.17</v>
      </c>
      <c r="J1665" s="2" t="n">
        <v>0.28</v>
      </c>
      <c r="K1665" s="1" t="n">
        <v>0</v>
      </c>
      <c r="L1665" s="0" t="n">
        <v>0</v>
      </c>
      <c r="M1665" s="0" t="n">
        <v>0</v>
      </c>
      <c r="N1665" s="2" t="n">
        <v>0</v>
      </c>
      <c r="O1665" s="0" t="n">
        <v>0</v>
      </c>
      <c r="P1665" s="0" t="n">
        <v>0</v>
      </c>
      <c r="Q1665" s="3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2</v>
      </c>
      <c r="X1665" s="0" t="s">
        <v>134</v>
      </c>
    </row>
    <row r="1666" customFormat="false" ht="12.6" hidden="false" customHeight="false" outlineLevel="0" collapsed="false">
      <c r="A1666" s="0" t="s">
        <v>181</v>
      </c>
      <c r="B1666" s="0" t="s">
        <v>47</v>
      </c>
      <c r="C1666" s="0" t="n">
        <v>16</v>
      </c>
      <c r="D1666" s="0" t="n">
        <f aca="false">Calculation!D1666</f>
        <v>0</v>
      </c>
      <c r="E1666" s="1" t="n">
        <v>250</v>
      </c>
      <c r="F1666" s="0" t="n">
        <v>250</v>
      </c>
      <c r="G1666" s="0" t="n">
        <v>250</v>
      </c>
      <c r="H1666" s="2" t="n">
        <v>0.195454545454545</v>
      </c>
      <c r="I1666" s="2" t="n">
        <v>0.15</v>
      </c>
      <c r="J1666" s="2" t="n">
        <v>0.28</v>
      </c>
      <c r="K1666" s="1" t="n">
        <v>0</v>
      </c>
      <c r="L1666" s="0" t="n">
        <v>0</v>
      </c>
      <c r="M1666" s="0" t="n">
        <v>0</v>
      </c>
      <c r="N1666" s="2" t="n">
        <v>0</v>
      </c>
      <c r="O1666" s="0" t="n">
        <v>0</v>
      </c>
      <c r="P1666" s="0" t="n">
        <v>0</v>
      </c>
      <c r="Q1666" s="3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11</v>
      </c>
      <c r="X1666" s="0" t="s">
        <v>106</v>
      </c>
    </row>
    <row r="1667" customFormat="false" ht="12.6" hidden="false" customHeight="false" outlineLevel="0" collapsed="false">
      <c r="A1667" s="0" t="s">
        <v>181</v>
      </c>
      <c r="B1667" s="0" t="s">
        <v>49</v>
      </c>
      <c r="C1667" s="0" t="n">
        <v>7</v>
      </c>
      <c r="D1667" s="0" t="n">
        <f aca="false">Calculation!D1667</f>
        <v>0</v>
      </c>
      <c r="E1667" s="1" t="n">
        <v>250</v>
      </c>
      <c r="F1667" s="0" t="n">
        <v>250</v>
      </c>
      <c r="G1667" s="0" t="n">
        <v>250</v>
      </c>
      <c r="H1667" s="2" t="n">
        <v>0</v>
      </c>
      <c r="I1667" s="2" t="n">
        <v>0</v>
      </c>
      <c r="J1667" s="2" t="n">
        <v>0</v>
      </c>
      <c r="K1667" s="1" t="n">
        <v>0</v>
      </c>
      <c r="L1667" s="0" t="n">
        <v>0</v>
      </c>
      <c r="M1667" s="0" t="n">
        <v>0</v>
      </c>
      <c r="N1667" s="2" t="n">
        <v>0</v>
      </c>
      <c r="O1667" s="0" t="n">
        <v>0</v>
      </c>
      <c r="P1667" s="0" t="n">
        <v>0</v>
      </c>
      <c r="Q1667" s="3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4</v>
      </c>
      <c r="X1667" s="0" t="s">
        <v>134</v>
      </c>
    </row>
    <row r="1668" customFormat="false" ht="12.6" hidden="false" customHeight="false" outlineLevel="0" collapsed="false">
      <c r="A1668" s="0" t="s">
        <v>181</v>
      </c>
      <c r="B1668" s="0" t="s">
        <v>49</v>
      </c>
      <c r="C1668" s="0" t="n">
        <v>44</v>
      </c>
      <c r="D1668" s="0" t="n">
        <f aca="false">Calculation!D1668</f>
        <v>0</v>
      </c>
      <c r="E1668" s="1" t="n">
        <v>250</v>
      </c>
      <c r="F1668" s="0" t="n">
        <v>250</v>
      </c>
      <c r="G1668" s="0" t="n">
        <v>250</v>
      </c>
      <c r="H1668" s="2" t="n">
        <v>0</v>
      </c>
      <c r="I1668" s="2" t="n">
        <v>0</v>
      </c>
      <c r="J1668" s="2" t="n">
        <v>0</v>
      </c>
      <c r="K1668" s="1" t="n">
        <v>0</v>
      </c>
      <c r="L1668" s="0" t="n">
        <v>0</v>
      </c>
      <c r="M1668" s="0" t="n">
        <v>0</v>
      </c>
      <c r="N1668" s="2" t="n">
        <v>0</v>
      </c>
      <c r="O1668" s="0" t="n">
        <v>0</v>
      </c>
      <c r="P1668" s="0" t="n">
        <v>0</v>
      </c>
      <c r="Q1668" s="3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37</v>
      </c>
      <c r="X1668" s="0" t="s">
        <v>106</v>
      </c>
    </row>
    <row r="1669" customFormat="false" ht="12.6" hidden="false" customHeight="false" outlineLevel="0" collapsed="false">
      <c r="A1669" s="0" t="s">
        <v>181</v>
      </c>
      <c r="B1669" s="0" t="s">
        <v>182</v>
      </c>
      <c r="C1669" s="0" t="n">
        <v>1</v>
      </c>
      <c r="D1669" s="0" t="n">
        <f aca="false">Calculation!D1669</f>
        <v>0</v>
      </c>
      <c r="E1669" s="1" t="n">
        <v>250</v>
      </c>
      <c r="F1669" s="0" t="n">
        <v>250</v>
      </c>
      <c r="G1669" s="0" t="n">
        <v>250</v>
      </c>
      <c r="H1669" s="2" t="n">
        <v>0</v>
      </c>
      <c r="I1669" s="2" t="n">
        <v>0</v>
      </c>
      <c r="J1669" s="2" t="n">
        <v>0</v>
      </c>
      <c r="K1669" s="1" t="n">
        <v>0</v>
      </c>
      <c r="L1669" s="0" t="n">
        <v>0</v>
      </c>
      <c r="M1669" s="0" t="n">
        <v>0</v>
      </c>
      <c r="N1669" s="2" t="n">
        <v>0</v>
      </c>
      <c r="O1669" s="0" t="n">
        <v>0</v>
      </c>
      <c r="P1669" s="0" t="n">
        <v>0</v>
      </c>
      <c r="Q1669" s="3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s">
        <v>106</v>
      </c>
    </row>
    <row r="1670" customFormat="false" ht="12.6" hidden="false" customHeight="false" outlineLevel="0" collapsed="false">
      <c r="A1670" s="0" t="s">
        <v>181</v>
      </c>
      <c r="B1670" s="0" t="s">
        <v>51</v>
      </c>
      <c r="C1670" s="0" t="n">
        <v>6</v>
      </c>
      <c r="D1670" s="0" t="n">
        <f aca="false">Calculation!D1670</f>
        <v>0</v>
      </c>
      <c r="E1670" s="1" t="n">
        <v>250</v>
      </c>
      <c r="F1670" s="0" t="n">
        <v>250</v>
      </c>
      <c r="G1670" s="0" t="n">
        <v>250</v>
      </c>
      <c r="H1670" s="2" t="n">
        <v>0.04</v>
      </c>
      <c r="I1670" s="2" t="n">
        <v>0</v>
      </c>
      <c r="J1670" s="2" t="n">
        <v>0.2</v>
      </c>
      <c r="K1670" s="1" t="n">
        <v>0</v>
      </c>
      <c r="L1670" s="0" t="n">
        <v>0</v>
      </c>
      <c r="M1670" s="0" t="n">
        <v>0</v>
      </c>
      <c r="N1670" s="2" t="n">
        <v>0</v>
      </c>
      <c r="O1670" s="0" t="n">
        <v>0</v>
      </c>
      <c r="P1670" s="0" t="n">
        <v>0</v>
      </c>
      <c r="Q1670" s="3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5</v>
      </c>
      <c r="X1670" s="0" t="s">
        <v>106</v>
      </c>
    </row>
    <row r="1671" customFormat="false" ht="12.6" hidden="false" customHeight="false" outlineLevel="0" collapsed="false">
      <c r="A1671" s="0" t="s">
        <v>183</v>
      </c>
      <c r="B1671" s="0" t="s">
        <v>53</v>
      </c>
      <c r="C1671" s="0" t="n">
        <v>248</v>
      </c>
      <c r="D1671" s="0" t="n">
        <f aca="false">Calculation!D1671</f>
        <v>0</v>
      </c>
      <c r="E1671" s="1" t="n">
        <v>150</v>
      </c>
      <c r="F1671" s="0" t="n">
        <v>150</v>
      </c>
      <c r="G1671" s="0" t="n">
        <v>150</v>
      </c>
      <c r="H1671" s="2" t="n">
        <v>0.315</v>
      </c>
      <c r="I1671" s="2" t="n">
        <v>0.24</v>
      </c>
      <c r="J1671" s="2" t="n">
        <v>0.37</v>
      </c>
      <c r="K1671" s="1" t="n">
        <v>0</v>
      </c>
      <c r="L1671" s="0" t="n">
        <v>0</v>
      </c>
      <c r="M1671" s="0" t="n">
        <v>0</v>
      </c>
      <c r="N1671" s="2" t="n">
        <v>0</v>
      </c>
      <c r="O1671" s="0" t="n">
        <v>0</v>
      </c>
      <c r="P1671" s="0" t="n">
        <v>0</v>
      </c>
      <c r="Q1671" s="3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4</v>
      </c>
      <c r="X1671" s="0" t="s">
        <v>111</v>
      </c>
    </row>
    <row r="1672" customFormat="false" ht="12.6" hidden="false" customHeight="false" outlineLevel="0" collapsed="false">
      <c r="A1672" s="0" t="s">
        <v>183</v>
      </c>
      <c r="B1672" s="0" t="s">
        <v>53</v>
      </c>
      <c r="C1672" s="0" t="n">
        <v>84</v>
      </c>
      <c r="D1672" s="0" t="n">
        <f aca="false">Calculation!D1672</f>
        <v>0</v>
      </c>
      <c r="E1672" s="1" t="n">
        <v>150</v>
      </c>
      <c r="F1672" s="0" t="n">
        <v>150</v>
      </c>
      <c r="G1672" s="0" t="n">
        <v>150</v>
      </c>
      <c r="H1672" s="2" t="n">
        <v>0.244</v>
      </c>
      <c r="I1672" s="2" t="n">
        <v>0.1</v>
      </c>
      <c r="J1672" s="2" t="n">
        <v>0.28</v>
      </c>
      <c r="K1672" s="1" t="n">
        <v>0</v>
      </c>
      <c r="L1672" s="0" t="n">
        <v>0</v>
      </c>
      <c r="M1672" s="0" t="n">
        <v>0</v>
      </c>
      <c r="N1672" s="2" t="n">
        <v>0</v>
      </c>
      <c r="O1672" s="0" t="n">
        <v>0</v>
      </c>
      <c r="P1672" s="0" t="n">
        <v>0</v>
      </c>
      <c r="Q1672" s="3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5</v>
      </c>
      <c r="X1672" s="0" t="s">
        <v>85</v>
      </c>
    </row>
    <row r="1673" customFormat="false" ht="12.6" hidden="false" customHeight="false" outlineLevel="0" collapsed="false">
      <c r="A1673" s="0" t="s">
        <v>183</v>
      </c>
      <c r="B1673" s="0" t="s">
        <v>31</v>
      </c>
      <c r="C1673" s="0" t="n">
        <v>483</v>
      </c>
      <c r="D1673" s="0" t="n">
        <f aca="false">Calculation!D1673</f>
        <v>0</v>
      </c>
      <c r="E1673" s="1" t="n">
        <v>150</v>
      </c>
      <c r="F1673" s="0" t="n">
        <v>150</v>
      </c>
      <c r="G1673" s="0" t="n">
        <v>150</v>
      </c>
      <c r="H1673" s="2" t="n">
        <v>0.250555555555556</v>
      </c>
      <c r="I1673" s="2" t="n">
        <v>0.17</v>
      </c>
      <c r="J1673" s="2" t="n">
        <v>0.43</v>
      </c>
      <c r="K1673" s="1" t="n">
        <v>0</v>
      </c>
      <c r="L1673" s="0" t="n">
        <v>0</v>
      </c>
      <c r="M1673" s="0" t="n">
        <v>0</v>
      </c>
      <c r="N1673" s="2" t="n">
        <v>0</v>
      </c>
      <c r="O1673" s="0" t="n">
        <v>0</v>
      </c>
      <c r="P1673" s="0" t="n">
        <v>0</v>
      </c>
      <c r="Q1673" s="3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36</v>
      </c>
      <c r="X1673" s="0" t="s">
        <v>111</v>
      </c>
    </row>
    <row r="1674" customFormat="false" ht="12.6" hidden="false" customHeight="false" outlineLevel="0" collapsed="false">
      <c r="A1674" s="0" t="s">
        <v>183</v>
      </c>
      <c r="B1674" s="0" t="s">
        <v>31</v>
      </c>
      <c r="C1674" s="0" t="n">
        <v>604</v>
      </c>
      <c r="D1674" s="0" t="n">
        <f aca="false">Calculation!D1674</f>
        <v>0</v>
      </c>
      <c r="E1674" s="1" t="n">
        <v>150</v>
      </c>
      <c r="F1674" s="0" t="n">
        <v>150</v>
      </c>
      <c r="G1674" s="0" t="n">
        <v>150</v>
      </c>
      <c r="H1674" s="2" t="n">
        <v>0.269</v>
      </c>
      <c r="I1674" s="2" t="n">
        <v>0.17</v>
      </c>
      <c r="J1674" s="2" t="n">
        <v>0.43</v>
      </c>
      <c r="K1674" s="1" t="n">
        <v>0</v>
      </c>
      <c r="L1674" s="0" t="n">
        <v>0</v>
      </c>
      <c r="M1674" s="0" t="n">
        <v>0</v>
      </c>
      <c r="N1674" s="2" t="n">
        <v>0</v>
      </c>
      <c r="O1674" s="0" t="n">
        <v>0</v>
      </c>
      <c r="P1674" s="0" t="n">
        <v>0</v>
      </c>
      <c r="Q1674" s="3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50</v>
      </c>
      <c r="X1674" s="0" t="s">
        <v>85</v>
      </c>
    </row>
    <row r="1675" customFormat="false" ht="12.6" hidden="false" customHeight="false" outlineLevel="0" collapsed="false">
      <c r="A1675" s="0" t="s">
        <v>183</v>
      </c>
      <c r="B1675" s="0" t="s">
        <v>57</v>
      </c>
      <c r="C1675" s="0" t="n">
        <v>11</v>
      </c>
      <c r="D1675" s="0" t="n">
        <f aca="false">Calculation!D1675</f>
        <v>0.0014544678069549</v>
      </c>
      <c r="E1675" s="1" t="n">
        <v>150</v>
      </c>
      <c r="F1675" s="0" t="n">
        <v>150</v>
      </c>
      <c r="G1675" s="0" t="n">
        <v>150</v>
      </c>
      <c r="H1675" s="2" t="n">
        <v>0.37</v>
      </c>
      <c r="I1675" s="2" t="n">
        <v>0.37</v>
      </c>
      <c r="J1675" s="2" t="n">
        <v>0.37</v>
      </c>
      <c r="K1675" s="1" t="n">
        <v>380</v>
      </c>
      <c r="L1675" s="0" t="n">
        <v>380</v>
      </c>
      <c r="M1675" s="0" t="n">
        <v>380</v>
      </c>
      <c r="N1675" s="2" t="n">
        <v>6</v>
      </c>
      <c r="O1675" s="0" t="n">
        <v>6</v>
      </c>
      <c r="P1675" s="0" t="n">
        <v>6</v>
      </c>
      <c r="Q1675" s="3" t="n">
        <v>0.003</v>
      </c>
      <c r="R1675" s="0" t="n">
        <v>0.003</v>
      </c>
      <c r="S1675" s="0" t="n">
        <v>0.003</v>
      </c>
      <c r="T1675" s="0" t="n">
        <v>1</v>
      </c>
      <c r="U1675" s="0" t="n">
        <v>1</v>
      </c>
      <c r="V1675" s="0" t="n">
        <v>1</v>
      </c>
      <c r="W1675" s="0" t="n">
        <v>1</v>
      </c>
      <c r="X1675" s="0" t="s">
        <v>111</v>
      </c>
    </row>
    <row r="1676" customFormat="false" ht="12.6" hidden="false" customHeight="false" outlineLevel="0" collapsed="false">
      <c r="A1676" s="0" t="s">
        <v>183</v>
      </c>
      <c r="B1676" s="0" t="s">
        <v>57</v>
      </c>
      <c r="C1676" s="0" t="n">
        <v>24</v>
      </c>
      <c r="D1676" s="0" t="n">
        <f aca="false">Calculation!D1676</f>
        <v>0.000908812679769386</v>
      </c>
      <c r="E1676" s="1" t="n">
        <v>150</v>
      </c>
      <c r="F1676" s="0" t="n">
        <v>150</v>
      </c>
      <c r="G1676" s="0" t="n">
        <v>150</v>
      </c>
      <c r="H1676" s="2" t="n">
        <v>0.245</v>
      </c>
      <c r="I1676" s="2" t="n">
        <v>0.17</v>
      </c>
      <c r="J1676" s="2" t="n">
        <v>0.32</v>
      </c>
      <c r="K1676" s="1" t="n">
        <v>225</v>
      </c>
      <c r="L1676" s="0" t="n">
        <v>75</v>
      </c>
      <c r="M1676" s="0" t="n">
        <v>375</v>
      </c>
      <c r="N1676" s="2" t="n">
        <v>7</v>
      </c>
      <c r="O1676" s="0" t="n">
        <v>2</v>
      </c>
      <c r="P1676" s="0" t="n">
        <v>12</v>
      </c>
      <c r="Q1676" s="3" t="n">
        <v>0.003</v>
      </c>
      <c r="R1676" s="0" t="n">
        <v>0.003</v>
      </c>
      <c r="S1676" s="0" t="n">
        <v>0.003</v>
      </c>
      <c r="T1676" s="0" t="n">
        <v>1</v>
      </c>
      <c r="U1676" s="0" t="n">
        <v>1</v>
      </c>
      <c r="V1676" s="0" t="n">
        <v>1</v>
      </c>
      <c r="W1676" s="0" t="n">
        <v>2</v>
      </c>
      <c r="X1676" s="0" t="s">
        <v>85</v>
      </c>
    </row>
    <row r="1677" customFormat="false" ht="12.6" hidden="false" customHeight="false" outlineLevel="0" collapsed="false">
      <c r="A1677" s="0" t="s">
        <v>183</v>
      </c>
      <c r="B1677" s="0" t="s">
        <v>58</v>
      </c>
      <c r="C1677" s="0" t="n">
        <v>18</v>
      </c>
      <c r="D1677" s="0" t="n">
        <f aca="false">Calculation!D1677</f>
        <v>0.00994145987207369</v>
      </c>
      <c r="E1677" s="1" t="n">
        <v>150</v>
      </c>
      <c r="F1677" s="0" t="n">
        <v>150</v>
      </c>
      <c r="G1677" s="0" t="n">
        <v>150</v>
      </c>
      <c r="H1677" s="2" t="n">
        <v>0.43</v>
      </c>
      <c r="I1677" s="2" t="n">
        <v>0.43</v>
      </c>
      <c r="J1677" s="2" t="n">
        <v>0.43</v>
      </c>
      <c r="K1677" s="1" t="n">
        <v>700</v>
      </c>
      <c r="L1677" s="0" t="n">
        <v>700</v>
      </c>
      <c r="M1677" s="0" t="n">
        <v>700</v>
      </c>
      <c r="N1677" s="2" t="n">
        <v>6</v>
      </c>
      <c r="O1677" s="0" t="n">
        <v>6</v>
      </c>
      <c r="P1677" s="0" t="n">
        <v>6</v>
      </c>
      <c r="Q1677" s="3" t="n">
        <v>0.013</v>
      </c>
      <c r="R1677" s="0" t="n">
        <v>0.013</v>
      </c>
      <c r="S1677" s="0" t="n">
        <v>0.013</v>
      </c>
      <c r="T1677" s="0" t="n">
        <v>1</v>
      </c>
      <c r="U1677" s="0" t="n">
        <v>1</v>
      </c>
      <c r="V1677" s="0" t="n">
        <v>1</v>
      </c>
      <c r="W1677" s="0" t="n">
        <v>1</v>
      </c>
      <c r="X1677" s="0" t="s">
        <v>111</v>
      </c>
    </row>
    <row r="1678" customFormat="false" ht="12.6" hidden="false" customHeight="false" outlineLevel="0" collapsed="false">
      <c r="A1678" s="0" t="s">
        <v>183</v>
      </c>
      <c r="B1678" s="0" t="s">
        <v>119</v>
      </c>
      <c r="C1678" s="0" t="n">
        <v>8</v>
      </c>
      <c r="D1678" s="0" t="n">
        <f aca="false">Calculation!D1678</f>
        <v>0.0447609416748312</v>
      </c>
      <c r="E1678" s="1" t="n">
        <v>150</v>
      </c>
      <c r="F1678" s="0" t="n">
        <v>150</v>
      </c>
      <c r="G1678" s="0" t="n">
        <v>150</v>
      </c>
      <c r="H1678" s="2" t="n">
        <v>0.43</v>
      </c>
      <c r="I1678" s="2" t="n">
        <v>0.43</v>
      </c>
      <c r="J1678" s="2" t="n">
        <v>0.43</v>
      </c>
      <c r="K1678" s="1" t="n">
        <v>500</v>
      </c>
      <c r="L1678" s="0" t="n">
        <v>500</v>
      </c>
      <c r="M1678" s="0" t="n">
        <v>500</v>
      </c>
      <c r="N1678" s="2" t="n">
        <v>2</v>
      </c>
      <c r="O1678" s="0" t="n">
        <v>2</v>
      </c>
      <c r="P1678" s="0" t="n">
        <v>2</v>
      </c>
      <c r="Q1678" s="3" t="n">
        <v>0.32</v>
      </c>
      <c r="R1678" s="0" t="n">
        <v>0.32</v>
      </c>
      <c r="S1678" s="0" t="n">
        <v>0.32</v>
      </c>
      <c r="T1678" s="0" t="n">
        <v>1</v>
      </c>
      <c r="U1678" s="0" t="n">
        <v>1</v>
      </c>
      <c r="V1678" s="0" t="n">
        <v>1</v>
      </c>
      <c r="W1678" s="0" t="n">
        <v>1</v>
      </c>
      <c r="X1678" s="0" t="s">
        <v>111</v>
      </c>
    </row>
    <row r="1679" customFormat="false" ht="12.6" hidden="false" customHeight="false" outlineLevel="0" collapsed="false">
      <c r="A1679" s="0" t="s">
        <v>183</v>
      </c>
      <c r="B1679" s="0" t="s">
        <v>61</v>
      </c>
      <c r="C1679" s="0" t="n">
        <v>16</v>
      </c>
      <c r="D1679" s="0" t="n">
        <f aca="false">Calculation!D1679</f>
        <v>0.0652770521993956</v>
      </c>
      <c r="E1679" s="1" t="n">
        <v>150</v>
      </c>
      <c r="F1679" s="0" t="n">
        <v>150</v>
      </c>
      <c r="G1679" s="0" t="n">
        <v>150</v>
      </c>
      <c r="H1679" s="2" t="n">
        <v>0.37</v>
      </c>
      <c r="I1679" s="2" t="n">
        <v>0.37</v>
      </c>
      <c r="J1679" s="2" t="n">
        <v>0.37</v>
      </c>
      <c r="K1679" s="1" t="n">
        <v>35</v>
      </c>
      <c r="L1679" s="0" t="n">
        <v>35</v>
      </c>
      <c r="M1679" s="0" t="n">
        <v>35</v>
      </c>
      <c r="N1679" s="2" t="n">
        <v>28</v>
      </c>
      <c r="O1679" s="0" t="n">
        <v>28</v>
      </c>
      <c r="P1679" s="0" t="n">
        <v>28</v>
      </c>
      <c r="Q1679" s="3" t="n">
        <v>0.042</v>
      </c>
      <c r="R1679" s="0" t="n">
        <v>0.042</v>
      </c>
      <c r="S1679" s="0" t="n">
        <v>0.042</v>
      </c>
      <c r="T1679" s="0" t="n">
        <v>1</v>
      </c>
      <c r="U1679" s="0" t="n">
        <v>1</v>
      </c>
      <c r="V1679" s="0" t="n">
        <v>1</v>
      </c>
      <c r="W1679" s="0" t="n">
        <v>1</v>
      </c>
      <c r="X1679" s="0" t="s">
        <v>85</v>
      </c>
    </row>
    <row r="1680" customFormat="false" ht="12.6" hidden="false" customHeight="false" outlineLevel="0" collapsed="false">
      <c r="A1680" s="0" t="s">
        <v>183</v>
      </c>
      <c r="B1680" s="0" t="s">
        <v>35</v>
      </c>
      <c r="C1680" s="0" t="n">
        <v>22</v>
      </c>
      <c r="D1680" s="0" t="n">
        <f aca="false">Calculation!D1680</f>
        <v>0.12138225239651</v>
      </c>
      <c r="E1680" s="1" t="n">
        <v>150</v>
      </c>
      <c r="F1680" s="0" t="n">
        <v>150</v>
      </c>
      <c r="G1680" s="0" t="n">
        <v>150</v>
      </c>
      <c r="H1680" s="2" t="n">
        <v>0.43</v>
      </c>
      <c r="I1680" s="2" t="n">
        <v>0.43</v>
      </c>
      <c r="J1680" s="2" t="n">
        <v>0.43</v>
      </c>
      <c r="K1680" s="1" t="n">
        <v>525</v>
      </c>
      <c r="L1680" s="0" t="n">
        <v>525</v>
      </c>
      <c r="M1680" s="0" t="n">
        <v>525</v>
      </c>
      <c r="N1680" s="2" t="n">
        <v>10</v>
      </c>
      <c r="O1680" s="0" t="n">
        <v>10</v>
      </c>
      <c r="P1680" s="0" t="n">
        <v>10</v>
      </c>
      <c r="Q1680" s="3" t="n">
        <v>0.09</v>
      </c>
      <c r="R1680" s="0" t="n">
        <v>0.09</v>
      </c>
      <c r="S1680" s="0" t="n">
        <v>0.09</v>
      </c>
      <c r="T1680" s="0" t="n">
        <v>1</v>
      </c>
      <c r="U1680" s="0" t="n">
        <v>1</v>
      </c>
      <c r="V1680" s="0" t="n">
        <v>1</v>
      </c>
      <c r="W1680" s="0" t="n">
        <v>13</v>
      </c>
      <c r="X1680" s="0" t="s">
        <v>111</v>
      </c>
    </row>
    <row r="1681" customFormat="false" ht="12.6" hidden="false" customHeight="false" outlineLevel="0" collapsed="false">
      <c r="A1681" s="0" t="s">
        <v>183</v>
      </c>
      <c r="B1681" s="0" t="s">
        <v>35</v>
      </c>
      <c r="C1681" s="0" t="n">
        <v>11</v>
      </c>
      <c r="D1681" s="0" t="n">
        <f aca="false">Calculation!D1681</f>
        <v>0.12138225239651</v>
      </c>
      <c r="E1681" s="1" t="n">
        <v>150</v>
      </c>
      <c r="F1681" s="0" t="n">
        <v>150</v>
      </c>
      <c r="G1681" s="0" t="n">
        <v>150</v>
      </c>
      <c r="H1681" s="2" t="n">
        <v>0.43</v>
      </c>
      <c r="I1681" s="2" t="n">
        <v>0.43</v>
      </c>
      <c r="J1681" s="2" t="n">
        <v>0.43</v>
      </c>
      <c r="K1681" s="1" t="n">
        <v>525</v>
      </c>
      <c r="L1681" s="0" t="n">
        <v>525</v>
      </c>
      <c r="M1681" s="0" t="n">
        <v>525</v>
      </c>
      <c r="N1681" s="2" t="n">
        <v>10</v>
      </c>
      <c r="O1681" s="0" t="n">
        <v>10</v>
      </c>
      <c r="P1681" s="0" t="n">
        <v>10</v>
      </c>
      <c r="Q1681" s="3" t="n">
        <v>0.09</v>
      </c>
      <c r="R1681" s="0" t="n">
        <v>0.09</v>
      </c>
      <c r="S1681" s="0" t="n">
        <v>0.09</v>
      </c>
      <c r="T1681" s="0" t="n">
        <v>1</v>
      </c>
      <c r="U1681" s="0" t="n">
        <v>1</v>
      </c>
      <c r="V1681" s="0" t="n">
        <v>1</v>
      </c>
      <c r="W1681" s="0" t="n">
        <v>9</v>
      </c>
      <c r="X1681" s="0" t="s">
        <v>85</v>
      </c>
    </row>
    <row r="1682" customFormat="false" ht="12.6" hidden="false" customHeight="false" outlineLevel="0" collapsed="false">
      <c r="A1682" s="0" t="s">
        <v>183</v>
      </c>
      <c r="B1682" s="0" t="s">
        <v>72</v>
      </c>
      <c r="C1682" s="0" t="n">
        <v>8</v>
      </c>
      <c r="D1682" s="0" t="n">
        <f aca="false">Calculation!D1682</f>
        <v>0.147917556683096</v>
      </c>
      <c r="E1682" s="1" t="n">
        <v>150</v>
      </c>
      <c r="F1682" s="0" t="n">
        <v>150</v>
      </c>
      <c r="G1682" s="0" t="n">
        <v>150</v>
      </c>
      <c r="H1682" s="2" t="n">
        <v>0.43</v>
      </c>
      <c r="I1682" s="2" t="n">
        <v>0.43</v>
      </c>
      <c r="J1682" s="2" t="n">
        <v>0.43</v>
      </c>
      <c r="K1682" s="1" t="n">
        <v>150</v>
      </c>
      <c r="L1682" s="0" t="n">
        <v>150</v>
      </c>
      <c r="M1682" s="0" t="n">
        <v>150</v>
      </c>
      <c r="N1682" s="2" t="n">
        <v>27</v>
      </c>
      <c r="O1682" s="0" t="n">
        <v>27</v>
      </c>
      <c r="P1682" s="0" t="n">
        <v>27</v>
      </c>
      <c r="Q1682" s="3" t="n">
        <v>0.042</v>
      </c>
      <c r="R1682" s="0" t="n">
        <v>0.042</v>
      </c>
      <c r="S1682" s="0" t="n">
        <v>0.042</v>
      </c>
      <c r="T1682" s="0" t="n">
        <v>1</v>
      </c>
      <c r="U1682" s="0" t="n">
        <v>1</v>
      </c>
      <c r="V1682" s="0" t="n">
        <v>1</v>
      </c>
      <c r="W1682" s="0" t="n">
        <v>1</v>
      </c>
      <c r="X1682" s="0" t="s">
        <v>111</v>
      </c>
    </row>
    <row r="1683" customFormat="false" ht="12.6" hidden="false" customHeight="false" outlineLevel="0" collapsed="false">
      <c r="A1683" s="0" t="s">
        <v>183</v>
      </c>
      <c r="B1683" s="0" t="s">
        <v>37</v>
      </c>
      <c r="C1683" s="0" t="n">
        <v>234</v>
      </c>
      <c r="D1683" s="0" t="n">
        <f aca="false">Calculation!D1683</f>
        <v>0.0192052663885928</v>
      </c>
      <c r="E1683" s="1" t="n">
        <v>150</v>
      </c>
      <c r="F1683" s="0" t="n">
        <v>150</v>
      </c>
      <c r="G1683" s="0" t="n">
        <v>150</v>
      </c>
      <c r="H1683" s="2" t="n">
        <v>0.321904761904762</v>
      </c>
      <c r="I1683" s="2" t="n">
        <v>0.1</v>
      </c>
      <c r="J1683" s="2" t="n">
        <v>0.43</v>
      </c>
      <c r="K1683" s="1" t="n">
        <v>231.190476190476</v>
      </c>
      <c r="L1683" s="0" t="n">
        <v>25</v>
      </c>
      <c r="M1683" s="0" t="n">
        <v>800</v>
      </c>
      <c r="N1683" s="2" t="n">
        <v>11.0952380952381</v>
      </c>
      <c r="O1683" s="0" t="n">
        <v>1</v>
      </c>
      <c r="P1683" s="0" t="n">
        <v>25</v>
      </c>
      <c r="Q1683" s="3" t="n">
        <v>0.0245238095238095</v>
      </c>
      <c r="R1683" s="0" t="n">
        <v>0.003</v>
      </c>
      <c r="S1683" s="0" t="n">
        <v>0.043</v>
      </c>
      <c r="T1683" s="0" t="n">
        <v>1</v>
      </c>
      <c r="U1683" s="0" t="n">
        <v>1</v>
      </c>
      <c r="V1683" s="0" t="n">
        <v>1</v>
      </c>
      <c r="W1683" s="0" t="n">
        <v>21</v>
      </c>
      <c r="X1683" s="0" t="s">
        <v>111</v>
      </c>
    </row>
    <row r="1684" customFormat="false" ht="12.6" hidden="false" customHeight="false" outlineLevel="0" collapsed="false">
      <c r="A1684" s="0" t="s">
        <v>183</v>
      </c>
      <c r="B1684" s="0" t="s">
        <v>37</v>
      </c>
      <c r="C1684" s="0" t="n">
        <v>164</v>
      </c>
      <c r="D1684" s="0" t="n">
        <f aca="false">Calculation!D1684</f>
        <v>0.0208865010141468</v>
      </c>
      <c r="E1684" s="1" t="n">
        <v>150</v>
      </c>
      <c r="F1684" s="0" t="n">
        <v>150</v>
      </c>
      <c r="G1684" s="0" t="n">
        <v>150</v>
      </c>
      <c r="H1684" s="2" t="n">
        <v>0.303846153846154</v>
      </c>
      <c r="I1684" s="2" t="n">
        <v>0.17</v>
      </c>
      <c r="J1684" s="2" t="n">
        <v>0.43</v>
      </c>
      <c r="K1684" s="1" t="n">
        <v>217.692307692308</v>
      </c>
      <c r="L1684" s="0" t="n">
        <v>10</v>
      </c>
      <c r="M1684" s="0" t="n">
        <v>800</v>
      </c>
      <c r="N1684" s="2" t="n">
        <v>12.7692307692308</v>
      </c>
      <c r="O1684" s="0" t="n">
        <v>1</v>
      </c>
      <c r="P1684" s="0" t="n">
        <v>52</v>
      </c>
      <c r="Q1684" s="3" t="n">
        <v>0.0234615384615385</v>
      </c>
      <c r="R1684" s="0" t="n">
        <v>0.003</v>
      </c>
      <c r="S1684" s="0" t="n">
        <v>0.043</v>
      </c>
      <c r="T1684" s="0" t="n">
        <v>1</v>
      </c>
      <c r="U1684" s="0" t="n">
        <v>1</v>
      </c>
      <c r="V1684" s="0" t="n">
        <v>1</v>
      </c>
      <c r="W1684" s="0" t="n">
        <v>13</v>
      </c>
      <c r="X1684" s="0" t="s">
        <v>85</v>
      </c>
    </row>
    <row r="1685" customFormat="false" ht="12.6" hidden="false" customHeight="false" outlineLevel="0" collapsed="false">
      <c r="A1685" s="0" t="s">
        <v>183</v>
      </c>
      <c r="B1685" s="0" t="s">
        <v>101</v>
      </c>
      <c r="C1685" s="0" t="n">
        <v>27</v>
      </c>
      <c r="D1685" s="0" t="n">
        <f aca="false">Calculation!D1685</f>
        <v>0.0188021029357608</v>
      </c>
      <c r="E1685" s="1" t="n">
        <v>150</v>
      </c>
      <c r="F1685" s="0" t="n">
        <v>150</v>
      </c>
      <c r="G1685" s="0" t="n">
        <v>150</v>
      </c>
      <c r="H1685" s="2" t="n">
        <v>0.4</v>
      </c>
      <c r="I1685" s="2" t="n">
        <v>0.37</v>
      </c>
      <c r="J1685" s="2" t="n">
        <v>0.43</v>
      </c>
      <c r="K1685" s="1" t="n">
        <v>175</v>
      </c>
      <c r="L1685" s="0" t="n">
        <v>150</v>
      </c>
      <c r="M1685" s="0" t="n">
        <v>200</v>
      </c>
      <c r="N1685" s="2" t="n">
        <v>11</v>
      </c>
      <c r="O1685" s="0" t="n">
        <v>7</v>
      </c>
      <c r="P1685" s="0" t="n">
        <v>15</v>
      </c>
      <c r="Q1685" s="3" t="n">
        <v>0.0225</v>
      </c>
      <c r="R1685" s="0" t="n">
        <v>0.003</v>
      </c>
      <c r="S1685" s="0" t="n">
        <v>0.042</v>
      </c>
      <c r="T1685" s="0" t="n">
        <v>1</v>
      </c>
      <c r="U1685" s="0" t="n">
        <v>1</v>
      </c>
      <c r="V1685" s="0" t="n">
        <v>1</v>
      </c>
      <c r="W1685" s="0" t="n">
        <v>2</v>
      </c>
      <c r="X1685" s="0" t="s">
        <v>111</v>
      </c>
    </row>
    <row r="1686" customFormat="false" ht="12.6" hidden="false" customHeight="false" outlineLevel="0" collapsed="false">
      <c r="A1686" s="0" t="s">
        <v>183</v>
      </c>
      <c r="B1686" s="0" t="s">
        <v>62</v>
      </c>
      <c r="C1686" s="0" t="n">
        <v>14</v>
      </c>
      <c r="D1686" s="0" t="n">
        <f aca="false">Calculation!D1686</f>
        <v>0.00448938334341708</v>
      </c>
      <c r="E1686" s="1" t="n">
        <v>150</v>
      </c>
      <c r="F1686" s="0" t="n">
        <v>150</v>
      </c>
      <c r="G1686" s="0" t="n">
        <v>150</v>
      </c>
      <c r="H1686" s="2" t="n">
        <v>0.32</v>
      </c>
      <c r="I1686" s="2" t="n">
        <v>0.32</v>
      </c>
      <c r="J1686" s="2" t="n">
        <v>0.32</v>
      </c>
      <c r="K1686" s="1" t="n">
        <v>50</v>
      </c>
      <c r="L1686" s="0" t="n">
        <v>50</v>
      </c>
      <c r="M1686" s="0" t="n">
        <v>50</v>
      </c>
      <c r="N1686" s="2" t="n">
        <v>12</v>
      </c>
      <c r="O1686" s="0" t="n">
        <v>12</v>
      </c>
      <c r="P1686" s="0" t="n">
        <v>12</v>
      </c>
      <c r="Q1686" s="3" t="n">
        <v>0.011</v>
      </c>
      <c r="R1686" s="0" t="n">
        <v>0.011</v>
      </c>
      <c r="S1686" s="0" t="n">
        <v>0.011</v>
      </c>
      <c r="T1686" s="0" t="n">
        <v>1</v>
      </c>
      <c r="U1686" s="0" t="n">
        <v>1</v>
      </c>
      <c r="V1686" s="0" t="n">
        <v>1</v>
      </c>
      <c r="W1686" s="0" t="n">
        <v>1</v>
      </c>
      <c r="X1686" s="0" t="s">
        <v>111</v>
      </c>
    </row>
    <row r="1687" customFormat="false" ht="12.6" hidden="false" customHeight="false" outlineLevel="0" collapsed="false">
      <c r="A1687" s="0" t="s">
        <v>183</v>
      </c>
      <c r="B1687" s="0" t="s">
        <v>38</v>
      </c>
      <c r="C1687" s="0" t="n">
        <v>25</v>
      </c>
      <c r="D1687" s="0" t="n">
        <f aca="false">Calculation!D1687</f>
        <v>0.0294179344921803</v>
      </c>
      <c r="E1687" s="1" t="n">
        <v>150</v>
      </c>
      <c r="F1687" s="0" t="n">
        <v>150</v>
      </c>
      <c r="G1687" s="0" t="n">
        <v>150</v>
      </c>
      <c r="H1687" s="2" t="n">
        <v>0.285</v>
      </c>
      <c r="I1687" s="2" t="n">
        <v>0.2</v>
      </c>
      <c r="J1687" s="2" t="n">
        <v>0.37</v>
      </c>
      <c r="K1687" s="1" t="n">
        <v>125</v>
      </c>
      <c r="L1687" s="0" t="n">
        <v>100</v>
      </c>
      <c r="M1687" s="0" t="n">
        <v>150</v>
      </c>
      <c r="N1687" s="2" t="n">
        <v>9.5</v>
      </c>
      <c r="O1687" s="0" t="n">
        <v>2</v>
      </c>
      <c r="P1687" s="0" t="n">
        <v>17</v>
      </c>
      <c r="Q1687" s="3" t="n">
        <v>0.07275</v>
      </c>
      <c r="R1687" s="0" t="n">
        <v>0.0485</v>
      </c>
      <c r="S1687" s="0" t="n">
        <v>0.097</v>
      </c>
      <c r="T1687" s="0" t="n">
        <v>1</v>
      </c>
      <c r="U1687" s="0" t="n">
        <v>1</v>
      </c>
      <c r="V1687" s="0" t="n">
        <v>1</v>
      </c>
      <c r="W1687" s="0" t="n">
        <v>2</v>
      </c>
      <c r="X1687" s="0" t="s">
        <v>111</v>
      </c>
    </row>
    <row r="1688" customFormat="false" ht="12.6" hidden="false" customHeight="false" outlineLevel="0" collapsed="false">
      <c r="A1688" s="0" t="s">
        <v>183</v>
      </c>
      <c r="B1688" s="0" t="s">
        <v>38</v>
      </c>
      <c r="C1688" s="0" t="n">
        <v>10</v>
      </c>
      <c r="D1688" s="0" t="n">
        <f aca="false">Calculation!D1688</f>
        <v>0.190713577204356</v>
      </c>
      <c r="E1688" s="1" t="n">
        <v>150</v>
      </c>
      <c r="F1688" s="0" t="n">
        <v>150</v>
      </c>
      <c r="G1688" s="0" t="n">
        <v>150</v>
      </c>
      <c r="H1688" s="2" t="n">
        <v>0.28</v>
      </c>
      <c r="I1688" s="2" t="n">
        <v>0.28</v>
      </c>
      <c r="J1688" s="2" t="n">
        <v>0.28</v>
      </c>
      <c r="K1688" s="1" t="n">
        <v>100</v>
      </c>
      <c r="L1688" s="0" t="n">
        <v>100</v>
      </c>
      <c r="M1688" s="0" t="n">
        <v>100</v>
      </c>
      <c r="N1688" s="2" t="n">
        <v>16</v>
      </c>
      <c r="O1688" s="0" t="n">
        <v>16</v>
      </c>
      <c r="P1688" s="0" t="n">
        <v>16</v>
      </c>
      <c r="Q1688" s="3" t="n">
        <v>0.4</v>
      </c>
      <c r="R1688" s="0" t="n">
        <v>0.4</v>
      </c>
      <c r="S1688" s="0" t="n">
        <v>0.4</v>
      </c>
      <c r="T1688" s="0" t="n">
        <v>0.6</v>
      </c>
      <c r="U1688" s="0" t="n">
        <v>0.6</v>
      </c>
      <c r="V1688" s="0" t="n">
        <v>0.6</v>
      </c>
      <c r="W1688" s="0" t="n">
        <v>1</v>
      </c>
      <c r="X1688" s="0" t="s">
        <v>85</v>
      </c>
    </row>
    <row r="1689" customFormat="false" ht="12.6" hidden="false" customHeight="false" outlineLevel="0" collapsed="false">
      <c r="A1689" s="0" t="s">
        <v>183</v>
      </c>
      <c r="B1689" s="0" t="s">
        <v>43</v>
      </c>
      <c r="C1689" s="0" t="n">
        <v>1</v>
      </c>
      <c r="D1689" s="0" t="n">
        <f aca="false">Calculation!D1689</f>
        <v>0</v>
      </c>
      <c r="E1689" s="1" t="n">
        <v>150</v>
      </c>
      <c r="F1689" s="0" t="n">
        <v>150</v>
      </c>
      <c r="G1689" s="0" t="n">
        <v>150</v>
      </c>
      <c r="H1689" s="2" t="n">
        <v>0</v>
      </c>
      <c r="I1689" s="2" t="n">
        <v>0</v>
      </c>
      <c r="J1689" s="2" t="n">
        <v>0</v>
      </c>
      <c r="K1689" s="1" t="n">
        <v>0</v>
      </c>
      <c r="L1689" s="0" t="n">
        <v>0</v>
      </c>
      <c r="M1689" s="0" t="n">
        <v>0</v>
      </c>
      <c r="N1689" s="2" t="n">
        <v>0</v>
      </c>
      <c r="O1689" s="0" t="n">
        <v>0</v>
      </c>
      <c r="P1689" s="0" t="n">
        <v>0</v>
      </c>
      <c r="Q1689" s="3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1</v>
      </c>
      <c r="X1689" s="0" t="s">
        <v>68</v>
      </c>
    </row>
    <row r="1690" customFormat="false" ht="12.6" hidden="false" customHeight="false" outlineLevel="0" collapsed="false">
      <c r="A1690" s="0" t="s">
        <v>183</v>
      </c>
      <c r="B1690" s="0" t="s">
        <v>43</v>
      </c>
      <c r="C1690" s="0" t="n">
        <v>47</v>
      </c>
      <c r="D1690" s="0" t="n">
        <f aca="false">Calculation!D1690</f>
        <v>0</v>
      </c>
      <c r="E1690" s="1" t="n">
        <v>150</v>
      </c>
      <c r="F1690" s="0" t="n">
        <v>150</v>
      </c>
      <c r="G1690" s="0" t="n">
        <v>150</v>
      </c>
      <c r="H1690" s="2" t="n">
        <v>0</v>
      </c>
      <c r="I1690" s="2" t="n">
        <v>0</v>
      </c>
      <c r="J1690" s="2" t="n">
        <v>0</v>
      </c>
      <c r="K1690" s="1" t="n">
        <v>0</v>
      </c>
      <c r="L1690" s="0" t="n">
        <v>0</v>
      </c>
      <c r="M1690" s="0" t="n">
        <v>0</v>
      </c>
      <c r="N1690" s="2" t="n">
        <v>0</v>
      </c>
      <c r="O1690" s="0" t="n">
        <v>0</v>
      </c>
      <c r="P1690" s="0" t="n">
        <v>0</v>
      </c>
      <c r="Q1690" s="3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6</v>
      </c>
      <c r="X1690" s="0" t="s">
        <v>111</v>
      </c>
    </row>
    <row r="1691" customFormat="false" ht="12.6" hidden="false" customHeight="false" outlineLevel="0" collapsed="false">
      <c r="A1691" s="0" t="s">
        <v>183</v>
      </c>
      <c r="B1691" s="0" t="s">
        <v>43</v>
      </c>
      <c r="C1691" s="0" t="n">
        <v>5</v>
      </c>
      <c r="D1691" s="0" t="n">
        <f aca="false">Calculation!D1691</f>
        <v>0</v>
      </c>
      <c r="E1691" s="1" t="n">
        <v>150</v>
      </c>
      <c r="F1691" s="0" t="n">
        <v>150</v>
      </c>
      <c r="G1691" s="0" t="n">
        <v>150</v>
      </c>
      <c r="H1691" s="2" t="n">
        <v>0</v>
      </c>
      <c r="I1691" s="2" t="n">
        <v>0</v>
      </c>
      <c r="J1691" s="2" t="n">
        <v>0</v>
      </c>
      <c r="K1691" s="1" t="n">
        <v>0</v>
      </c>
      <c r="L1691" s="0" t="n">
        <v>0</v>
      </c>
      <c r="M1691" s="0" t="n">
        <v>0</v>
      </c>
      <c r="N1691" s="2" t="n">
        <v>0</v>
      </c>
      <c r="O1691" s="0" t="n">
        <v>0</v>
      </c>
      <c r="P1691" s="0" t="n">
        <v>0</v>
      </c>
      <c r="Q1691" s="3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5</v>
      </c>
      <c r="X1691" s="0" t="s">
        <v>85</v>
      </c>
    </row>
    <row r="1692" customFormat="false" ht="12.6" hidden="false" customHeight="false" outlineLevel="0" collapsed="false">
      <c r="A1692" s="0" t="s">
        <v>183</v>
      </c>
      <c r="B1692" s="0" t="s">
        <v>45</v>
      </c>
      <c r="C1692" s="0" t="n">
        <v>1</v>
      </c>
      <c r="D1692" s="0" t="n">
        <f aca="false">Calculation!D1692</f>
        <v>0</v>
      </c>
      <c r="E1692" s="1" t="n">
        <v>150</v>
      </c>
      <c r="F1692" s="0" t="n">
        <v>150</v>
      </c>
      <c r="G1692" s="0" t="n">
        <v>150</v>
      </c>
      <c r="H1692" s="2" t="n">
        <v>0.17</v>
      </c>
      <c r="I1692" s="2" t="n">
        <v>0.17</v>
      </c>
      <c r="J1692" s="2" t="n">
        <v>0.17</v>
      </c>
      <c r="K1692" s="1" t="n">
        <v>0</v>
      </c>
      <c r="L1692" s="0" t="n">
        <v>0</v>
      </c>
      <c r="M1692" s="0" t="n">
        <v>0</v>
      </c>
      <c r="N1692" s="2" t="n">
        <v>0</v>
      </c>
      <c r="O1692" s="0" t="n">
        <v>0</v>
      </c>
      <c r="P1692" s="0" t="n">
        <v>0</v>
      </c>
      <c r="Q1692" s="3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s">
        <v>85</v>
      </c>
    </row>
    <row r="1693" customFormat="false" ht="12.6" hidden="false" customHeight="false" outlineLevel="0" collapsed="false">
      <c r="A1693" s="0" t="s">
        <v>183</v>
      </c>
      <c r="B1693" s="0" t="s">
        <v>73</v>
      </c>
      <c r="C1693" s="0" t="n">
        <v>1</v>
      </c>
      <c r="D1693" s="0" t="n">
        <f aca="false">Calculation!D1693</f>
        <v>0</v>
      </c>
      <c r="E1693" s="1" t="n">
        <v>150</v>
      </c>
      <c r="F1693" s="0" t="n">
        <v>150</v>
      </c>
      <c r="G1693" s="0" t="n">
        <v>150</v>
      </c>
      <c r="H1693" s="2" t="n">
        <v>0.17</v>
      </c>
      <c r="I1693" s="2" t="n">
        <v>0.17</v>
      </c>
      <c r="J1693" s="2" t="n">
        <v>0.17</v>
      </c>
      <c r="K1693" s="1" t="n">
        <v>0</v>
      </c>
      <c r="L1693" s="0" t="n">
        <v>0</v>
      </c>
      <c r="M1693" s="0" t="n">
        <v>0</v>
      </c>
      <c r="N1693" s="2" t="n">
        <v>0</v>
      </c>
      <c r="O1693" s="0" t="n">
        <v>0</v>
      </c>
      <c r="P1693" s="0" t="n">
        <v>0</v>
      </c>
      <c r="Q1693" s="3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1</v>
      </c>
      <c r="X1693" s="0" t="s">
        <v>111</v>
      </c>
    </row>
    <row r="1694" customFormat="false" ht="12.6" hidden="false" customHeight="false" outlineLevel="0" collapsed="false">
      <c r="A1694" s="0" t="s">
        <v>183</v>
      </c>
      <c r="B1694" s="0" t="s">
        <v>73</v>
      </c>
      <c r="C1694" s="0" t="n">
        <v>37</v>
      </c>
      <c r="D1694" s="0" t="n">
        <f aca="false">Calculation!D1694</f>
        <v>0</v>
      </c>
      <c r="E1694" s="1" t="n">
        <v>150</v>
      </c>
      <c r="F1694" s="0" t="n">
        <v>150</v>
      </c>
      <c r="G1694" s="0" t="n">
        <v>150</v>
      </c>
      <c r="H1694" s="2" t="n">
        <v>0.37</v>
      </c>
      <c r="I1694" s="2" t="n">
        <v>0.37</v>
      </c>
      <c r="J1694" s="2" t="n">
        <v>0.37</v>
      </c>
      <c r="K1694" s="1" t="n">
        <v>0</v>
      </c>
      <c r="L1694" s="0" t="n">
        <v>0</v>
      </c>
      <c r="M1694" s="0" t="n">
        <v>0</v>
      </c>
      <c r="N1694" s="2" t="n">
        <v>0</v>
      </c>
      <c r="O1694" s="0" t="n">
        <v>0</v>
      </c>
      <c r="P1694" s="0" t="n">
        <v>0</v>
      </c>
      <c r="Q1694" s="3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2</v>
      </c>
      <c r="X1694" s="0" t="s">
        <v>85</v>
      </c>
    </row>
    <row r="1695" customFormat="false" ht="12.6" hidden="false" customHeight="false" outlineLevel="0" collapsed="false">
      <c r="A1695" s="0" t="s">
        <v>183</v>
      </c>
      <c r="B1695" s="0" t="s">
        <v>46</v>
      </c>
      <c r="C1695" s="0" t="n">
        <v>108</v>
      </c>
      <c r="D1695" s="0" t="n">
        <f aca="false">Calculation!D1695</f>
        <v>0</v>
      </c>
      <c r="E1695" s="1" t="n">
        <v>135</v>
      </c>
      <c r="F1695" s="0" t="n">
        <v>100</v>
      </c>
      <c r="G1695" s="0" t="n">
        <v>150</v>
      </c>
      <c r="H1695" s="2" t="n">
        <v>0.323</v>
      </c>
      <c r="I1695" s="2" t="n">
        <v>0.17</v>
      </c>
      <c r="J1695" s="2" t="n">
        <v>0.43</v>
      </c>
      <c r="K1695" s="1" t="n">
        <v>0</v>
      </c>
      <c r="L1695" s="0" t="n">
        <v>0</v>
      </c>
      <c r="M1695" s="0" t="n">
        <v>0</v>
      </c>
      <c r="N1695" s="2" t="n">
        <v>0</v>
      </c>
      <c r="O1695" s="0" t="n">
        <v>0</v>
      </c>
      <c r="P1695" s="0" t="n">
        <v>0</v>
      </c>
      <c r="Q1695" s="3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10</v>
      </c>
      <c r="X1695" s="0" t="s">
        <v>111</v>
      </c>
    </row>
    <row r="1696" customFormat="false" ht="12.6" hidden="false" customHeight="false" outlineLevel="0" collapsed="false">
      <c r="A1696" s="0" t="s">
        <v>183</v>
      </c>
      <c r="B1696" s="0" t="s">
        <v>46</v>
      </c>
      <c r="C1696" s="0" t="n">
        <v>71</v>
      </c>
      <c r="D1696" s="0" t="n">
        <f aca="false">Calculation!D1696</f>
        <v>0</v>
      </c>
      <c r="E1696" s="1" t="n">
        <v>150</v>
      </c>
      <c r="F1696" s="0" t="n">
        <v>150</v>
      </c>
      <c r="G1696" s="0" t="n">
        <v>150</v>
      </c>
      <c r="H1696" s="2" t="n">
        <v>0.3675</v>
      </c>
      <c r="I1696" s="2" t="n">
        <v>0.28</v>
      </c>
      <c r="J1696" s="2" t="n">
        <v>0.43</v>
      </c>
      <c r="K1696" s="1" t="n">
        <v>0</v>
      </c>
      <c r="L1696" s="0" t="n">
        <v>0</v>
      </c>
      <c r="M1696" s="0" t="n">
        <v>0</v>
      </c>
      <c r="N1696" s="2" t="n">
        <v>0</v>
      </c>
      <c r="O1696" s="0" t="n">
        <v>0</v>
      </c>
      <c r="P1696" s="0" t="n">
        <v>0</v>
      </c>
      <c r="Q1696" s="3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8</v>
      </c>
      <c r="X1696" s="0" t="s">
        <v>85</v>
      </c>
    </row>
    <row r="1697" customFormat="false" ht="12.6" hidden="false" customHeight="false" outlineLevel="0" collapsed="false">
      <c r="A1697" s="0" t="s">
        <v>183</v>
      </c>
      <c r="B1697" s="0" t="s">
        <v>47</v>
      </c>
      <c r="C1697" s="0" t="n">
        <v>40</v>
      </c>
      <c r="D1697" s="0" t="n">
        <f aca="false">Calculation!D1697</f>
        <v>0</v>
      </c>
      <c r="E1697" s="1" t="n">
        <v>150</v>
      </c>
      <c r="F1697" s="0" t="n">
        <v>150</v>
      </c>
      <c r="G1697" s="0" t="n">
        <v>150</v>
      </c>
      <c r="H1697" s="2" t="n">
        <v>0.3525</v>
      </c>
      <c r="I1697" s="2" t="n">
        <v>0.17</v>
      </c>
      <c r="J1697" s="2" t="n">
        <v>0.43</v>
      </c>
      <c r="K1697" s="1" t="n">
        <v>0</v>
      </c>
      <c r="L1697" s="0" t="n">
        <v>0</v>
      </c>
      <c r="M1697" s="0" t="n">
        <v>0</v>
      </c>
      <c r="N1697" s="2" t="n">
        <v>0</v>
      </c>
      <c r="O1697" s="0" t="n">
        <v>0</v>
      </c>
      <c r="P1697" s="0" t="n">
        <v>0</v>
      </c>
      <c r="Q1697" s="3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12</v>
      </c>
      <c r="X1697" s="0" t="s">
        <v>111</v>
      </c>
    </row>
    <row r="1698" customFormat="false" ht="12.6" hidden="false" customHeight="false" outlineLevel="0" collapsed="false">
      <c r="A1698" s="0" t="s">
        <v>183</v>
      </c>
      <c r="B1698" s="0" t="s">
        <v>47</v>
      </c>
      <c r="C1698" s="0" t="n">
        <v>3</v>
      </c>
      <c r="D1698" s="0" t="n">
        <f aca="false">Calculation!D1698</f>
        <v>0</v>
      </c>
      <c r="E1698" s="1" t="n">
        <v>150</v>
      </c>
      <c r="F1698" s="0" t="n">
        <v>150</v>
      </c>
      <c r="G1698" s="0" t="n">
        <v>150</v>
      </c>
      <c r="H1698" s="2" t="n">
        <v>0.306666666666667</v>
      </c>
      <c r="I1698" s="2" t="n">
        <v>0.17</v>
      </c>
      <c r="J1698" s="2" t="n">
        <v>0.43</v>
      </c>
      <c r="K1698" s="1" t="n">
        <v>0</v>
      </c>
      <c r="L1698" s="0" t="n">
        <v>0</v>
      </c>
      <c r="M1698" s="0" t="n">
        <v>0</v>
      </c>
      <c r="N1698" s="2" t="n">
        <v>0</v>
      </c>
      <c r="O1698" s="0" t="n">
        <v>0</v>
      </c>
      <c r="P1698" s="0" t="n">
        <v>0</v>
      </c>
      <c r="Q1698" s="3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3</v>
      </c>
      <c r="X1698" s="0" t="s">
        <v>85</v>
      </c>
    </row>
    <row r="1699" customFormat="false" ht="12.6" hidden="false" customHeight="false" outlineLevel="0" collapsed="false">
      <c r="A1699" s="0" t="s">
        <v>183</v>
      </c>
      <c r="B1699" s="0" t="s">
        <v>65</v>
      </c>
      <c r="C1699" s="0" t="n">
        <v>1</v>
      </c>
      <c r="D1699" s="0" t="n">
        <f aca="false">Calculation!D1699</f>
        <v>0</v>
      </c>
      <c r="E1699" s="1" t="n">
        <v>150</v>
      </c>
      <c r="F1699" s="0" t="n">
        <v>150</v>
      </c>
      <c r="G1699" s="0" t="n">
        <v>150</v>
      </c>
      <c r="H1699" s="2" t="n">
        <v>0</v>
      </c>
      <c r="I1699" s="2" t="n">
        <v>0</v>
      </c>
      <c r="J1699" s="2" t="n">
        <v>0</v>
      </c>
      <c r="K1699" s="1" t="n">
        <v>0</v>
      </c>
      <c r="L1699" s="0" t="n">
        <v>0</v>
      </c>
      <c r="M1699" s="0" t="n">
        <v>0</v>
      </c>
      <c r="N1699" s="2" t="n">
        <v>0</v>
      </c>
      <c r="O1699" s="0" t="n">
        <v>0</v>
      </c>
      <c r="P1699" s="0" t="n">
        <v>0</v>
      </c>
      <c r="Q1699" s="3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1</v>
      </c>
      <c r="X1699" s="0" t="s">
        <v>111</v>
      </c>
    </row>
    <row r="1700" customFormat="false" ht="12.6" hidden="false" customHeight="false" outlineLevel="0" collapsed="false">
      <c r="A1700" s="0" t="s">
        <v>183</v>
      </c>
      <c r="B1700" s="0" t="s">
        <v>66</v>
      </c>
      <c r="C1700" s="0" t="n">
        <v>12</v>
      </c>
      <c r="D1700" s="0" t="n">
        <f aca="false">Calculation!D1700</f>
        <v>0</v>
      </c>
      <c r="E1700" s="1" t="n">
        <v>150</v>
      </c>
      <c r="F1700" s="0" t="n">
        <v>150</v>
      </c>
      <c r="G1700" s="0" t="n">
        <v>150</v>
      </c>
      <c r="H1700" s="2" t="n">
        <v>0</v>
      </c>
      <c r="I1700" s="2" t="n">
        <v>0</v>
      </c>
      <c r="J1700" s="2" t="n">
        <v>0</v>
      </c>
      <c r="K1700" s="1" t="n">
        <v>0</v>
      </c>
      <c r="L1700" s="0" t="n">
        <v>0</v>
      </c>
      <c r="M1700" s="0" t="n">
        <v>0</v>
      </c>
      <c r="N1700" s="2" t="n">
        <v>0</v>
      </c>
      <c r="O1700" s="0" t="n">
        <v>0</v>
      </c>
      <c r="P1700" s="0" t="n">
        <v>0</v>
      </c>
      <c r="Q1700" s="3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1</v>
      </c>
      <c r="X1700" s="0" t="s">
        <v>111</v>
      </c>
    </row>
    <row r="1701" customFormat="false" ht="12.6" hidden="false" customHeight="false" outlineLevel="0" collapsed="false">
      <c r="A1701" s="0" t="s">
        <v>184</v>
      </c>
      <c r="B1701" s="0" t="s">
        <v>53</v>
      </c>
      <c r="C1701" s="0" t="n">
        <v>161</v>
      </c>
      <c r="D1701" s="0" t="n">
        <f aca="false">Calculation!D1701</f>
        <v>0</v>
      </c>
      <c r="E1701" s="1" t="n">
        <v>175</v>
      </c>
      <c r="F1701" s="0" t="n">
        <v>175</v>
      </c>
      <c r="G1701" s="0" t="n">
        <v>175</v>
      </c>
      <c r="H1701" s="2" t="n">
        <v>0.231538461538462</v>
      </c>
      <c r="I1701" s="2" t="n">
        <v>0.1</v>
      </c>
      <c r="J1701" s="2" t="n">
        <v>0.37</v>
      </c>
      <c r="K1701" s="1" t="n">
        <v>0</v>
      </c>
      <c r="L1701" s="0" t="n">
        <v>0</v>
      </c>
      <c r="M1701" s="0" t="n">
        <v>0</v>
      </c>
      <c r="N1701" s="2" t="n">
        <v>0</v>
      </c>
      <c r="O1701" s="0" t="n">
        <v>0</v>
      </c>
      <c r="P1701" s="0" t="n">
        <v>0</v>
      </c>
      <c r="Q1701" s="3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13</v>
      </c>
      <c r="X1701" s="0" t="s">
        <v>54</v>
      </c>
    </row>
    <row r="1702" customFormat="false" ht="12.6" hidden="false" customHeight="false" outlineLevel="0" collapsed="false">
      <c r="A1702" s="0" t="s">
        <v>184</v>
      </c>
      <c r="B1702" s="0" t="s">
        <v>31</v>
      </c>
      <c r="C1702" s="0" t="n">
        <v>2190</v>
      </c>
      <c r="D1702" s="0" t="n">
        <f aca="false">Calculation!D1702</f>
        <v>0</v>
      </c>
      <c r="E1702" s="1" t="n">
        <v>175</v>
      </c>
      <c r="F1702" s="0" t="n">
        <v>175</v>
      </c>
      <c r="G1702" s="0" t="n">
        <v>175</v>
      </c>
      <c r="H1702" s="2" t="n">
        <v>0.216214285714286</v>
      </c>
      <c r="I1702" s="2" t="n">
        <v>0.1</v>
      </c>
      <c r="J1702" s="2" t="n">
        <v>0.37</v>
      </c>
      <c r="K1702" s="1" t="n">
        <v>0</v>
      </c>
      <c r="L1702" s="0" t="n">
        <v>0</v>
      </c>
      <c r="M1702" s="0" t="n">
        <v>0</v>
      </c>
      <c r="N1702" s="2" t="n">
        <v>0</v>
      </c>
      <c r="O1702" s="0" t="n">
        <v>0</v>
      </c>
      <c r="P1702" s="0" t="n">
        <v>0</v>
      </c>
      <c r="Q1702" s="3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140</v>
      </c>
      <c r="X1702" s="0" t="s">
        <v>54</v>
      </c>
    </row>
    <row r="1703" customFormat="false" ht="12.6" hidden="false" customHeight="false" outlineLevel="0" collapsed="false">
      <c r="A1703" s="0" t="s">
        <v>184</v>
      </c>
      <c r="B1703" s="0" t="s">
        <v>56</v>
      </c>
      <c r="C1703" s="0" t="n">
        <v>33</v>
      </c>
      <c r="D1703" s="0" t="n">
        <f aca="false">Calculation!D1703</f>
        <v>0.00451560382983416</v>
      </c>
      <c r="E1703" s="1" t="n">
        <v>175</v>
      </c>
      <c r="F1703" s="0" t="n">
        <v>175</v>
      </c>
      <c r="G1703" s="0" t="n">
        <v>175</v>
      </c>
      <c r="H1703" s="2" t="n">
        <v>0.256666666666667</v>
      </c>
      <c r="I1703" s="2" t="n">
        <v>0.2</v>
      </c>
      <c r="J1703" s="2" t="n">
        <v>0.37</v>
      </c>
      <c r="K1703" s="1" t="n">
        <v>133.333333333333</v>
      </c>
      <c r="L1703" s="0" t="n">
        <v>100</v>
      </c>
      <c r="M1703" s="0" t="n">
        <v>200</v>
      </c>
      <c r="N1703" s="2" t="n">
        <v>6</v>
      </c>
      <c r="O1703" s="0" t="n">
        <v>1</v>
      </c>
      <c r="P1703" s="0" t="n">
        <v>10</v>
      </c>
      <c r="Q1703" s="3" t="n">
        <v>0.0226666666666667</v>
      </c>
      <c r="R1703" s="0" t="n">
        <v>0.013</v>
      </c>
      <c r="S1703" s="0" t="n">
        <v>0.042</v>
      </c>
      <c r="T1703" s="0" t="n">
        <v>1</v>
      </c>
      <c r="U1703" s="0" t="n">
        <v>1</v>
      </c>
      <c r="V1703" s="0" t="n">
        <v>1</v>
      </c>
      <c r="W1703" s="0" t="n">
        <v>3</v>
      </c>
      <c r="X1703" s="0" t="s">
        <v>54</v>
      </c>
    </row>
    <row r="1704" customFormat="false" ht="12.6" hidden="false" customHeight="false" outlineLevel="0" collapsed="false">
      <c r="A1704" s="0" t="s">
        <v>184</v>
      </c>
      <c r="B1704" s="0" t="s">
        <v>57</v>
      </c>
      <c r="C1704" s="0" t="n">
        <v>11</v>
      </c>
      <c r="D1704" s="0" t="n">
        <f aca="false">Calculation!D1704</f>
        <v>0.00342917074634072</v>
      </c>
      <c r="E1704" s="1" t="n">
        <v>175</v>
      </c>
      <c r="F1704" s="0" t="n">
        <v>175</v>
      </c>
      <c r="G1704" s="0" t="n">
        <v>175</v>
      </c>
      <c r="H1704" s="2" t="n">
        <v>0.32</v>
      </c>
      <c r="I1704" s="2" t="n">
        <v>0.32</v>
      </c>
      <c r="J1704" s="2" t="n">
        <v>0.32</v>
      </c>
      <c r="K1704" s="1" t="n">
        <v>100</v>
      </c>
      <c r="L1704" s="0" t="n">
        <v>100</v>
      </c>
      <c r="M1704" s="0" t="n">
        <v>100</v>
      </c>
      <c r="N1704" s="2" t="n">
        <v>7</v>
      </c>
      <c r="O1704" s="0" t="n">
        <v>7</v>
      </c>
      <c r="P1704" s="0" t="n">
        <v>7</v>
      </c>
      <c r="Q1704" s="3" t="n">
        <v>0.013</v>
      </c>
      <c r="R1704" s="0" t="n">
        <v>0.013</v>
      </c>
      <c r="S1704" s="0" t="n">
        <v>0.013</v>
      </c>
      <c r="T1704" s="0" t="n">
        <v>1</v>
      </c>
      <c r="U1704" s="0" t="n">
        <v>1</v>
      </c>
      <c r="V1704" s="0" t="n">
        <v>1</v>
      </c>
      <c r="W1704" s="0" t="n">
        <v>1</v>
      </c>
      <c r="X1704" s="0" t="s">
        <v>54</v>
      </c>
    </row>
    <row r="1705" customFormat="false" ht="12.6" hidden="false" customHeight="false" outlineLevel="0" collapsed="false">
      <c r="A1705" s="0" t="s">
        <v>184</v>
      </c>
      <c r="B1705" s="0" t="s">
        <v>33</v>
      </c>
      <c r="C1705" s="0" t="n">
        <v>64</v>
      </c>
      <c r="D1705" s="0" t="n">
        <f aca="false">Calculation!D1705</f>
        <v>0.0102964261600274</v>
      </c>
      <c r="E1705" s="1" t="n">
        <v>175</v>
      </c>
      <c r="F1705" s="0" t="n">
        <v>175</v>
      </c>
      <c r="G1705" s="0" t="n">
        <v>175</v>
      </c>
      <c r="H1705" s="2" t="n">
        <v>0.2675</v>
      </c>
      <c r="I1705" s="2" t="n">
        <v>0.15</v>
      </c>
      <c r="J1705" s="2" t="n">
        <v>0.32</v>
      </c>
      <c r="K1705" s="1" t="n">
        <v>175</v>
      </c>
      <c r="L1705" s="0" t="n">
        <v>100</v>
      </c>
      <c r="M1705" s="0" t="n">
        <v>250</v>
      </c>
      <c r="N1705" s="2" t="n">
        <v>16.25</v>
      </c>
      <c r="O1705" s="0" t="n">
        <v>7</v>
      </c>
      <c r="P1705" s="0" t="n">
        <v>25</v>
      </c>
      <c r="Q1705" s="3" t="n">
        <v>0.01</v>
      </c>
      <c r="R1705" s="0" t="n">
        <v>0.004</v>
      </c>
      <c r="S1705" s="0" t="n">
        <v>0.013</v>
      </c>
      <c r="T1705" s="0" t="n">
        <v>1</v>
      </c>
      <c r="U1705" s="0" t="n">
        <v>1</v>
      </c>
      <c r="V1705" s="0" t="n">
        <v>1</v>
      </c>
      <c r="W1705" s="0" t="n">
        <v>4</v>
      </c>
      <c r="X1705" s="0" t="s">
        <v>54</v>
      </c>
    </row>
    <row r="1706" customFormat="false" ht="12.6" hidden="false" customHeight="false" outlineLevel="0" collapsed="false">
      <c r="A1706" s="0" t="s">
        <v>184</v>
      </c>
      <c r="B1706" s="0" t="s">
        <v>35</v>
      </c>
      <c r="C1706" s="0" t="n">
        <v>15</v>
      </c>
      <c r="D1706" s="0" t="n">
        <f aca="false">Calculation!D1706</f>
        <v>0.00329643603151761</v>
      </c>
      <c r="E1706" s="1" t="n">
        <v>175</v>
      </c>
      <c r="F1706" s="0" t="n">
        <v>175</v>
      </c>
      <c r="G1706" s="0" t="n">
        <v>175</v>
      </c>
      <c r="H1706" s="2" t="n">
        <v>0.32</v>
      </c>
      <c r="I1706" s="2" t="n">
        <v>0.32</v>
      </c>
      <c r="J1706" s="2" t="n">
        <v>0.32</v>
      </c>
      <c r="K1706" s="1" t="n">
        <v>300</v>
      </c>
      <c r="L1706" s="0" t="n">
        <v>300</v>
      </c>
      <c r="M1706" s="0" t="n">
        <v>300</v>
      </c>
      <c r="N1706" s="2" t="n">
        <v>8</v>
      </c>
      <c r="O1706" s="0" t="n">
        <v>8</v>
      </c>
      <c r="P1706" s="0" t="n">
        <v>8</v>
      </c>
      <c r="Q1706" s="3" t="n">
        <v>0.006</v>
      </c>
      <c r="R1706" s="0" t="n">
        <v>0.006</v>
      </c>
      <c r="S1706" s="0" t="n">
        <v>0.006</v>
      </c>
      <c r="T1706" s="0" t="n">
        <v>1</v>
      </c>
      <c r="U1706" s="0" t="n">
        <v>1</v>
      </c>
      <c r="V1706" s="0" t="n">
        <v>1</v>
      </c>
      <c r="W1706" s="0" t="n">
        <v>13</v>
      </c>
      <c r="X1706" s="0" t="s">
        <v>54</v>
      </c>
    </row>
    <row r="1707" customFormat="false" ht="12.6" hidden="false" customHeight="false" outlineLevel="0" collapsed="false">
      <c r="A1707" s="0" t="s">
        <v>184</v>
      </c>
      <c r="B1707" s="0" t="s">
        <v>37</v>
      </c>
      <c r="C1707" s="0" t="n">
        <v>262</v>
      </c>
      <c r="D1707" s="0" t="n">
        <f aca="false">Calculation!D1707</f>
        <v>0.0305235379742592</v>
      </c>
      <c r="E1707" s="1" t="n">
        <v>175</v>
      </c>
      <c r="F1707" s="0" t="n">
        <v>175</v>
      </c>
      <c r="G1707" s="0" t="n">
        <v>175</v>
      </c>
      <c r="H1707" s="2" t="n">
        <v>0.252105263157895</v>
      </c>
      <c r="I1707" s="2" t="n">
        <v>0.1</v>
      </c>
      <c r="J1707" s="2" t="n">
        <v>0.37</v>
      </c>
      <c r="K1707" s="1" t="n">
        <v>173.684210526316</v>
      </c>
      <c r="L1707" s="0" t="n">
        <v>50</v>
      </c>
      <c r="M1707" s="0" t="n">
        <v>300</v>
      </c>
      <c r="N1707" s="2" t="n">
        <v>15</v>
      </c>
      <c r="O1707" s="0" t="n">
        <v>4</v>
      </c>
      <c r="P1707" s="0" t="n">
        <v>36</v>
      </c>
      <c r="Q1707" s="3" t="n">
        <v>0.0358947368421053</v>
      </c>
      <c r="R1707" s="0" t="n">
        <v>0.013</v>
      </c>
      <c r="S1707" s="0" t="n">
        <v>0.042</v>
      </c>
      <c r="T1707" s="0" t="n">
        <v>1</v>
      </c>
      <c r="U1707" s="0" t="n">
        <v>1</v>
      </c>
      <c r="V1707" s="0" t="n">
        <v>1</v>
      </c>
      <c r="W1707" s="0" t="n">
        <v>19</v>
      </c>
      <c r="X1707" s="0" t="s">
        <v>54</v>
      </c>
    </row>
    <row r="1708" customFormat="false" ht="12.6" hidden="false" customHeight="false" outlineLevel="0" collapsed="false">
      <c r="A1708" s="0" t="s">
        <v>184</v>
      </c>
      <c r="B1708" s="0" t="s">
        <v>62</v>
      </c>
      <c r="C1708" s="0" t="n">
        <v>31</v>
      </c>
      <c r="D1708" s="0" t="n">
        <f aca="false">Calculation!D1708</f>
        <v>0.0143193880735296</v>
      </c>
      <c r="E1708" s="1" t="n">
        <v>175</v>
      </c>
      <c r="F1708" s="0" t="n">
        <v>175</v>
      </c>
      <c r="G1708" s="0" t="n">
        <v>175</v>
      </c>
      <c r="H1708" s="2" t="n">
        <v>0.26</v>
      </c>
      <c r="I1708" s="2" t="n">
        <v>0.2</v>
      </c>
      <c r="J1708" s="2" t="n">
        <v>0.32</v>
      </c>
      <c r="K1708" s="1" t="n">
        <v>175</v>
      </c>
      <c r="L1708" s="0" t="n">
        <v>150</v>
      </c>
      <c r="M1708" s="0" t="n">
        <v>200</v>
      </c>
      <c r="N1708" s="2" t="n">
        <v>8</v>
      </c>
      <c r="O1708" s="0" t="n">
        <v>7</v>
      </c>
      <c r="P1708" s="0" t="n">
        <v>9</v>
      </c>
      <c r="Q1708" s="3" t="n">
        <v>0.042</v>
      </c>
      <c r="R1708" s="0" t="n">
        <v>0.042</v>
      </c>
      <c r="S1708" s="0" t="n">
        <v>0.042</v>
      </c>
      <c r="T1708" s="0" t="n">
        <v>1</v>
      </c>
      <c r="U1708" s="0" t="n">
        <v>1</v>
      </c>
      <c r="V1708" s="0" t="n">
        <v>1</v>
      </c>
      <c r="W1708" s="0" t="n">
        <v>2</v>
      </c>
      <c r="X1708" s="0" t="s">
        <v>54</v>
      </c>
    </row>
    <row r="1709" customFormat="false" ht="12.6" hidden="false" customHeight="false" outlineLevel="0" collapsed="false">
      <c r="A1709" s="0" t="s">
        <v>184</v>
      </c>
      <c r="B1709" s="0" t="s">
        <v>38</v>
      </c>
      <c r="C1709" s="0" t="n">
        <v>15</v>
      </c>
      <c r="D1709" s="0" t="n">
        <f aca="false">Calculation!D1709</f>
        <v>0.00636775200156479</v>
      </c>
      <c r="E1709" s="1" t="n">
        <v>175</v>
      </c>
      <c r="F1709" s="0" t="n">
        <v>175</v>
      </c>
      <c r="G1709" s="0" t="n">
        <v>175</v>
      </c>
      <c r="H1709" s="2" t="n">
        <v>0.15</v>
      </c>
      <c r="I1709" s="2" t="n">
        <v>0.15</v>
      </c>
      <c r="J1709" s="2" t="n">
        <v>0.15</v>
      </c>
      <c r="K1709" s="1" t="n">
        <v>400</v>
      </c>
      <c r="L1709" s="0" t="n">
        <v>400</v>
      </c>
      <c r="M1709" s="0" t="n">
        <v>400</v>
      </c>
      <c r="N1709" s="2" t="n">
        <v>1</v>
      </c>
      <c r="O1709" s="0" t="n">
        <v>1</v>
      </c>
      <c r="P1709" s="0" t="n">
        <v>1</v>
      </c>
      <c r="Q1709" s="3" t="n">
        <v>0.362</v>
      </c>
      <c r="R1709" s="0" t="n">
        <v>0.362</v>
      </c>
      <c r="S1709" s="0" t="n">
        <v>0.362</v>
      </c>
      <c r="T1709" s="0" t="n">
        <v>0.6</v>
      </c>
      <c r="U1709" s="0" t="n">
        <v>0.6</v>
      </c>
      <c r="V1709" s="0" t="n">
        <v>0.6</v>
      </c>
      <c r="W1709" s="0" t="n">
        <v>1</v>
      </c>
      <c r="X1709" s="0" t="s">
        <v>54</v>
      </c>
    </row>
    <row r="1710" customFormat="false" ht="12.6" hidden="false" customHeight="false" outlineLevel="0" collapsed="false">
      <c r="A1710" s="0" t="s">
        <v>184</v>
      </c>
      <c r="B1710" s="0" t="s">
        <v>44</v>
      </c>
      <c r="C1710" s="0" t="n">
        <v>20</v>
      </c>
      <c r="D1710" s="0" t="n">
        <f aca="false">Calculation!D1710</f>
        <v>0</v>
      </c>
      <c r="E1710" s="1" t="n">
        <v>175</v>
      </c>
      <c r="F1710" s="0" t="n">
        <v>175</v>
      </c>
      <c r="G1710" s="0" t="n">
        <v>175</v>
      </c>
      <c r="H1710" s="2" t="n">
        <v>0</v>
      </c>
      <c r="I1710" s="2" t="n">
        <v>0</v>
      </c>
      <c r="J1710" s="2" t="n">
        <v>0</v>
      </c>
      <c r="K1710" s="1" t="n">
        <v>0</v>
      </c>
      <c r="L1710" s="0" t="n">
        <v>0</v>
      </c>
      <c r="M1710" s="0" t="n">
        <v>0</v>
      </c>
      <c r="N1710" s="2" t="n">
        <v>0</v>
      </c>
      <c r="O1710" s="0" t="n">
        <v>0</v>
      </c>
      <c r="P1710" s="0" t="n">
        <v>0</v>
      </c>
      <c r="Q1710" s="3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6</v>
      </c>
      <c r="X1710" s="0" t="s">
        <v>54</v>
      </c>
    </row>
    <row r="1711" customFormat="false" ht="12.6" hidden="false" customHeight="false" outlineLevel="0" collapsed="false">
      <c r="A1711" s="0" t="s">
        <v>184</v>
      </c>
      <c r="B1711" s="0" t="s">
        <v>63</v>
      </c>
      <c r="C1711" s="0" t="n">
        <v>6</v>
      </c>
      <c r="D1711" s="0" t="n">
        <f aca="false">Calculation!D1711</f>
        <v>0</v>
      </c>
      <c r="E1711" s="1" t="n">
        <v>175</v>
      </c>
      <c r="F1711" s="0" t="n">
        <v>175</v>
      </c>
      <c r="G1711" s="0" t="n">
        <v>175</v>
      </c>
      <c r="H1711" s="2" t="n">
        <v>0.32</v>
      </c>
      <c r="I1711" s="2" t="n">
        <v>0.32</v>
      </c>
      <c r="J1711" s="2" t="n">
        <v>0.32</v>
      </c>
      <c r="K1711" s="1" t="n">
        <v>0</v>
      </c>
      <c r="L1711" s="0" t="n">
        <v>0</v>
      </c>
      <c r="M1711" s="0" t="n">
        <v>0</v>
      </c>
      <c r="N1711" s="2" t="n">
        <v>0</v>
      </c>
      <c r="O1711" s="0" t="n">
        <v>0</v>
      </c>
      <c r="P1711" s="0" t="n">
        <v>0</v>
      </c>
      <c r="Q1711" s="3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2</v>
      </c>
      <c r="X1711" s="0" t="s">
        <v>54</v>
      </c>
    </row>
    <row r="1712" customFormat="false" ht="12.6" hidden="false" customHeight="false" outlineLevel="0" collapsed="false">
      <c r="A1712" s="0" t="s">
        <v>184</v>
      </c>
      <c r="B1712" s="0" t="s">
        <v>81</v>
      </c>
      <c r="C1712" s="0" t="n">
        <v>6</v>
      </c>
      <c r="D1712" s="0" t="n">
        <f aca="false">Calculation!D1712</f>
        <v>0</v>
      </c>
      <c r="E1712" s="1" t="n">
        <v>175</v>
      </c>
      <c r="F1712" s="0" t="n">
        <v>175</v>
      </c>
      <c r="G1712" s="0" t="n">
        <v>175</v>
      </c>
      <c r="H1712" s="2" t="n">
        <v>0.2</v>
      </c>
      <c r="I1712" s="2" t="n">
        <v>0.2</v>
      </c>
      <c r="J1712" s="2" t="n">
        <v>0.2</v>
      </c>
      <c r="K1712" s="1" t="n">
        <v>0</v>
      </c>
      <c r="L1712" s="0" t="n">
        <v>0</v>
      </c>
      <c r="M1712" s="0" t="n">
        <v>0</v>
      </c>
      <c r="N1712" s="2" t="n">
        <v>0</v>
      </c>
      <c r="O1712" s="0" t="n">
        <v>0</v>
      </c>
      <c r="P1712" s="0" t="n">
        <v>0</v>
      </c>
      <c r="Q1712" s="3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1</v>
      </c>
      <c r="X1712" s="0" t="s">
        <v>54</v>
      </c>
    </row>
    <row r="1713" customFormat="false" ht="12.6" hidden="false" customHeight="false" outlineLevel="0" collapsed="false">
      <c r="A1713" s="0" t="s">
        <v>184</v>
      </c>
      <c r="B1713" s="0" t="s">
        <v>73</v>
      </c>
      <c r="C1713" s="0" t="n">
        <v>9</v>
      </c>
      <c r="D1713" s="0" t="n">
        <f aca="false">Calculation!D1713</f>
        <v>0</v>
      </c>
      <c r="E1713" s="1" t="n">
        <v>175</v>
      </c>
      <c r="F1713" s="0" t="n">
        <v>175</v>
      </c>
      <c r="G1713" s="0" t="n">
        <v>175</v>
      </c>
      <c r="H1713" s="2" t="n">
        <v>0.21</v>
      </c>
      <c r="I1713" s="2" t="n">
        <v>0.1</v>
      </c>
      <c r="J1713" s="2" t="n">
        <v>0.32</v>
      </c>
      <c r="K1713" s="1" t="n">
        <v>0</v>
      </c>
      <c r="L1713" s="0" t="n">
        <v>0</v>
      </c>
      <c r="M1713" s="0" t="n">
        <v>0</v>
      </c>
      <c r="N1713" s="2" t="n">
        <v>0</v>
      </c>
      <c r="O1713" s="0" t="n">
        <v>0</v>
      </c>
      <c r="P1713" s="0" t="n">
        <v>0</v>
      </c>
      <c r="Q1713" s="3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2</v>
      </c>
      <c r="X1713" s="0" t="s">
        <v>54</v>
      </c>
    </row>
    <row r="1714" customFormat="false" ht="12.6" hidden="false" customHeight="false" outlineLevel="0" collapsed="false">
      <c r="A1714" s="0" t="s">
        <v>184</v>
      </c>
      <c r="B1714" s="0" t="s">
        <v>64</v>
      </c>
      <c r="C1714" s="0" t="n">
        <v>9</v>
      </c>
      <c r="D1714" s="0" t="n">
        <f aca="false">Calculation!D1714</f>
        <v>0</v>
      </c>
      <c r="E1714" s="1" t="n">
        <v>175</v>
      </c>
      <c r="F1714" s="0" t="n">
        <v>175</v>
      </c>
      <c r="G1714" s="0" t="n">
        <v>175</v>
      </c>
      <c r="H1714" s="2" t="n">
        <v>0.2</v>
      </c>
      <c r="I1714" s="2" t="n">
        <v>0.2</v>
      </c>
      <c r="J1714" s="2" t="n">
        <v>0.2</v>
      </c>
      <c r="K1714" s="1" t="n">
        <v>0</v>
      </c>
      <c r="L1714" s="0" t="n">
        <v>0</v>
      </c>
      <c r="M1714" s="0" t="n">
        <v>0</v>
      </c>
      <c r="N1714" s="2" t="n">
        <v>0</v>
      </c>
      <c r="O1714" s="0" t="n">
        <v>0</v>
      </c>
      <c r="P1714" s="0" t="n">
        <v>0</v>
      </c>
      <c r="Q1714" s="3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2</v>
      </c>
      <c r="X1714" s="0" t="s">
        <v>54</v>
      </c>
    </row>
    <row r="1715" customFormat="false" ht="12.6" hidden="false" customHeight="false" outlineLevel="0" collapsed="false">
      <c r="A1715" s="0" t="s">
        <v>184</v>
      </c>
      <c r="B1715" s="0" t="s">
        <v>46</v>
      </c>
      <c r="C1715" s="0" t="n">
        <v>9</v>
      </c>
      <c r="D1715" s="0" t="n">
        <f aca="false">Calculation!D1715</f>
        <v>0</v>
      </c>
      <c r="E1715" s="1" t="n">
        <v>175</v>
      </c>
      <c r="F1715" s="0" t="n">
        <v>175</v>
      </c>
      <c r="G1715" s="0" t="n">
        <v>175</v>
      </c>
      <c r="H1715" s="2" t="n">
        <v>0.266666666666667</v>
      </c>
      <c r="I1715" s="2" t="n">
        <v>0.24</v>
      </c>
      <c r="J1715" s="2" t="n">
        <v>0.32</v>
      </c>
      <c r="K1715" s="1" t="n">
        <v>0</v>
      </c>
      <c r="L1715" s="0" t="n">
        <v>0</v>
      </c>
      <c r="M1715" s="0" t="n">
        <v>0</v>
      </c>
      <c r="N1715" s="2" t="n">
        <v>0</v>
      </c>
      <c r="O1715" s="0" t="n">
        <v>0</v>
      </c>
      <c r="P1715" s="0" t="n">
        <v>0</v>
      </c>
      <c r="Q1715" s="3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3</v>
      </c>
      <c r="X1715" s="0" t="s">
        <v>54</v>
      </c>
    </row>
    <row r="1716" customFormat="false" ht="12.6" hidden="false" customHeight="false" outlineLevel="0" collapsed="false">
      <c r="A1716" s="0" t="s">
        <v>184</v>
      </c>
      <c r="B1716" s="0" t="s">
        <v>47</v>
      </c>
      <c r="C1716" s="0" t="n">
        <v>23</v>
      </c>
      <c r="D1716" s="0" t="n">
        <f aca="false">Calculation!D1716</f>
        <v>0</v>
      </c>
      <c r="E1716" s="1" t="n">
        <v>175</v>
      </c>
      <c r="F1716" s="0" t="n">
        <v>175</v>
      </c>
      <c r="G1716" s="0" t="n">
        <v>175</v>
      </c>
      <c r="H1716" s="2" t="n">
        <v>0.261875</v>
      </c>
      <c r="I1716" s="2" t="n">
        <v>0.15</v>
      </c>
      <c r="J1716" s="2" t="n">
        <v>0.32</v>
      </c>
      <c r="K1716" s="1" t="n">
        <v>0</v>
      </c>
      <c r="L1716" s="0" t="n">
        <v>0</v>
      </c>
      <c r="M1716" s="0" t="n">
        <v>0</v>
      </c>
      <c r="N1716" s="2" t="n">
        <v>0</v>
      </c>
      <c r="O1716" s="0" t="n">
        <v>0</v>
      </c>
      <c r="P1716" s="0" t="n">
        <v>0</v>
      </c>
      <c r="Q1716" s="3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16</v>
      </c>
      <c r="X1716" s="0" t="s">
        <v>54</v>
      </c>
    </row>
    <row r="1717" customFormat="false" ht="12.6" hidden="false" customHeight="false" outlineLevel="0" collapsed="false">
      <c r="A1717" s="0" t="s">
        <v>184</v>
      </c>
      <c r="B1717" s="0" t="s">
        <v>51</v>
      </c>
      <c r="C1717" s="0" t="n">
        <v>6</v>
      </c>
      <c r="D1717" s="0" t="n">
        <f aca="false">Calculation!D1717</f>
        <v>0</v>
      </c>
      <c r="E1717" s="1" t="n">
        <v>175</v>
      </c>
      <c r="F1717" s="0" t="n">
        <v>175</v>
      </c>
      <c r="G1717" s="0" t="n">
        <v>175</v>
      </c>
      <c r="H1717" s="2" t="n">
        <v>0</v>
      </c>
      <c r="I1717" s="2" t="n">
        <v>0</v>
      </c>
      <c r="J1717" s="2" t="n">
        <v>0</v>
      </c>
      <c r="K1717" s="1" t="n">
        <v>0</v>
      </c>
      <c r="L1717" s="0" t="n">
        <v>0</v>
      </c>
      <c r="M1717" s="0" t="n">
        <v>0</v>
      </c>
      <c r="N1717" s="2" t="n">
        <v>0</v>
      </c>
      <c r="O1717" s="0" t="n">
        <v>0</v>
      </c>
      <c r="P1717" s="0" t="n">
        <v>0</v>
      </c>
      <c r="Q1717" s="3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4</v>
      </c>
      <c r="X1717" s="0" t="s">
        <v>54</v>
      </c>
    </row>
    <row r="1718" customFormat="false" ht="12.6" hidden="false" customHeight="false" outlineLevel="0" collapsed="false">
      <c r="A1718" s="0" t="s">
        <v>185</v>
      </c>
      <c r="B1718" s="0" t="s">
        <v>30</v>
      </c>
      <c r="C1718" s="0" t="n">
        <v>8</v>
      </c>
      <c r="D1718" s="0" t="n">
        <f aca="false">Calculation!D1718</f>
        <v>0.0425160741745622</v>
      </c>
      <c r="E1718" s="1" t="n">
        <v>225</v>
      </c>
      <c r="F1718" s="0" t="n">
        <v>225</v>
      </c>
      <c r="G1718" s="0" t="n">
        <v>225</v>
      </c>
      <c r="H1718" s="2" t="n">
        <v>0.43</v>
      </c>
      <c r="I1718" s="2" t="n">
        <v>0.43</v>
      </c>
      <c r="J1718" s="2" t="n">
        <v>0.43</v>
      </c>
      <c r="K1718" s="1" t="n">
        <v>200</v>
      </c>
      <c r="L1718" s="0" t="n">
        <v>200</v>
      </c>
      <c r="M1718" s="0" t="n">
        <v>200</v>
      </c>
      <c r="N1718" s="2" t="n">
        <v>3</v>
      </c>
      <c r="O1718" s="0" t="n">
        <v>3</v>
      </c>
      <c r="P1718" s="0" t="n">
        <v>3</v>
      </c>
      <c r="Q1718" s="3" t="n">
        <v>0.28</v>
      </c>
      <c r="R1718" s="0" t="n">
        <v>0.28</v>
      </c>
      <c r="S1718" s="0" t="n">
        <v>0.28</v>
      </c>
      <c r="T1718" s="0" t="n">
        <v>1</v>
      </c>
      <c r="U1718" s="0" t="n">
        <v>1</v>
      </c>
      <c r="V1718" s="0" t="n">
        <v>1</v>
      </c>
      <c r="W1718" s="0" t="n">
        <v>1</v>
      </c>
      <c r="X1718" s="0" t="s">
        <v>115</v>
      </c>
    </row>
    <row r="1719" customFormat="false" ht="12.6" hidden="false" customHeight="false" outlineLevel="0" collapsed="false">
      <c r="A1719" s="0" t="s">
        <v>185</v>
      </c>
      <c r="B1719" s="0" t="s">
        <v>31</v>
      </c>
      <c r="C1719" s="0" t="n">
        <v>573</v>
      </c>
      <c r="D1719" s="0" t="n">
        <f aca="false">Calculation!D1719</f>
        <v>0</v>
      </c>
      <c r="E1719" s="1" t="n">
        <v>225</v>
      </c>
      <c r="F1719" s="0" t="n">
        <v>225</v>
      </c>
      <c r="G1719" s="0" t="n">
        <v>225</v>
      </c>
      <c r="H1719" s="2" t="n">
        <v>0.321875</v>
      </c>
      <c r="I1719" s="2" t="n">
        <v>0</v>
      </c>
      <c r="J1719" s="2" t="n">
        <v>0.43</v>
      </c>
      <c r="K1719" s="1" t="n">
        <v>0</v>
      </c>
      <c r="L1719" s="0" t="n">
        <v>0</v>
      </c>
      <c r="M1719" s="0" t="n">
        <v>0</v>
      </c>
      <c r="N1719" s="2" t="n">
        <v>0</v>
      </c>
      <c r="O1719" s="0" t="n">
        <v>0</v>
      </c>
      <c r="P1719" s="0" t="n">
        <v>0</v>
      </c>
      <c r="Q1719" s="3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64</v>
      </c>
      <c r="X1719" s="0" t="s">
        <v>115</v>
      </c>
    </row>
    <row r="1720" customFormat="false" ht="12.6" hidden="false" customHeight="false" outlineLevel="0" collapsed="false">
      <c r="A1720" s="0" t="s">
        <v>185</v>
      </c>
      <c r="B1720" s="0" t="s">
        <v>31</v>
      </c>
      <c r="C1720" s="0" t="n">
        <v>469</v>
      </c>
      <c r="D1720" s="0" t="n">
        <f aca="false">Calculation!D1720</f>
        <v>0</v>
      </c>
      <c r="E1720" s="1" t="n">
        <v>225</v>
      </c>
      <c r="F1720" s="0" t="n">
        <v>225</v>
      </c>
      <c r="G1720" s="0" t="n">
        <v>225</v>
      </c>
      <c r="H1720" s="2" t="n">
        <v>0.32</v>
      </c>
      <c r="I1720" s="2" t="n">
        <v>0.17</v>
      </c>
      <c r="J1720" s="2" t="n">
        <v>0.43</v>
      </c>
      <c r="K1720" s="1" t="n">
        <v>0</v>
      </c>
      <c r="L1720" s="0" t="n">
        <v>0</v>
      </c>
      <c r="M1720" s="0" t="n">
        <v>0</v>
      </c>
      <c r="N1720" s="2" t="n">
        <v>0</v>
      </c>
      <c r="O1720" s="0" t="n">
        <v>0</v>
      </c>
      <c r="P1720" s="0" t="n">
        <v>0</v>
      </c>
      <c r="Q1720" s="3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52</v>
      </c>
      <c r="X1720" s="0" t="s">
        <v>108</v>
      </c>
    </row>
    <row r="1721" customFormat="false" ht="12.6" hidden="false" customHeight="false" outlineLevel="0" collapsed="false">
      <c r="A1721" s="0" t="s">
        <v>185</v>
      </c>
      <c r="B1721" s="0" t="s">
        <v>31</v>
      </c>
      <c r="C1721" s="0" t="n">
        <v>22</v>
      </c>
      <c r="D1721" s="0" t="n">
        <f aca="false">Calculation!D1721</f>
        <v>0</v>
      </c>
      <c r="E1721" s="1" t="n">
        <v>225</v>
      </c>
      <c r="F1721" s="0" t="n">
        <v>225</v>
      </c>
      <c r="G1721" s="0" t="n">
        <v>225</v>
      </c>
      <c r="H1721" s="2" t="n">
        <v>0.37</v>
      </c>
      <c r="I1721" s="2" t="n">
        <v>0.37</v>
      </c>
      <c r="J1721" s="2" t="n">
        <v>0.37</v>
      </c>
      <c r="K1721" s="1" t="n">
        <v>0</v>
      </c>
      <c r="L1721" s="0" t="n">
        <v>0</v>
      </c>
      <c r="M1721" s="0" t="n">
        <v>0</v>
      </c>
      <c r="N1721" s="2" t="n">
        <v>0</v>
      </c>
      <c r="O1721" s="0" t="n">
        <v>0</v>
      </c>
      <c r="P1721" s="0" t="n">
        <v>0</v>
      </c>
      <c r="Q1721" s="3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2</v>
      </c>
      <c r="X1721" s="0" t="s">
        <v>147</v>
      </c>
    </row>
    <row r="1722" customFormat="false" ht="12.6" hidden="false" customHeight="false" outlineLevel="0" collapsed="false">
      <c r="A1722" s="0" t="s">
        <v>185</v>
      </c>
      <c r="B1722" s="0" t="s">
        <v>56</v>
      </c>
      <c r="C1722" s="0" t="n">
        <v>9</v>
      </c>
      <c r="D1722" s="0" t="n">
        <f aca="false">Calculation!D1722</f>
        <v>0.00136773674277263</v>
      </c>
      <c r="E1722" s="1" t="n">
        <v>225</v>
      </c>
      <c r="F1722" s="0" t="n">
        <v>225</v>
      </c>
      <c r="G1722" s="0" t="n">
        <v>225</v>
      </c>
      <c r="H1722" s="2" t="n">
        <v>0.28</v>
      </c>
      <c r="I1722" s="2" t="n">
        <v>0.28</v>
      </c>
      <c r="J1722" s="2" t="n">
        <v>0.28</v>
      </c>
      <c r="K1722" s="1" t="n">
        <v>165</v>
      </c>
      <c r="L1722" s="0" t="n">
        <v>165</v>
      </c>
      <c r="M1722" s="0" t="n">
        <v>165</v>
      </c>
      <c r="N1722" s="2" t="n">
        <v>4</v>
      </c>
      <c r="O1722" s="0" t="n">
        <v>4</v>
      </c>
      <c r="P1722" s="0" t="n">
        <v>4</v>
      </c>
      <c r="Q1722" s="3" t="n">
        <v>0.01</v>
      </c>
      <c r="R1722" s="0" t="n">
        <v>0.01</v>
      </c>
      <c r="S1722" s="0" t="n">
        <v>0.01</v>
      </c>
      <c r="T1722" s="0" t="n">
        <v>1</v>
      </c>
      <c r="U1722" s="0" t="n">
        <v>1</v>
      </c>
      <c r="V1722" s="0" t="n">
        <v>1</v>
      </c>
      <c r="W1722" s="0" t="n">
        <v>1</v>
      </c>
      <c r="X1722" s="0" t="s">
        <v>108</v>
      </c>
    </row>
    <row r="1723" customFormat="false" ht="12.6" hidden="false" customHeight="false" outlineLevel="0" collapsed="false">
      <c r="A1723" s="0" t="s">
        <v>185</v>
      </c>
      <c r="B1723" s="0" t="s">
        <v>61</v>
      </c>
      <c r="C1723" s="0" t="n">
        <v>11</v>
      </c>
      <c r="D1723" s="0" t="n">
        <f aca="false">Calculation!D1723</f>
        <v>0.0416131193489747</v>
      </c>
      <c r="E1723" s="1" t="n">
        <v>225</v>
      </c>
      <c r="F1723" s="0" t="n">
        <v>225</v>
      </c>
      <c r="G1723" s="0" t="n">
        <v>225</v>
      </c>
      <c r="H1723" s="2" t="n">
        <v>0.37</v>
      </c>
      <c r="I1723" s="2" t="n">
        <v>0.37</v>
      </c>
      <c r="J1723" s="2" t="n">
        <v>0.37</v>
      </c>
      <c r="K1723" s="1" t="n">
        <v>200</v>
      </c>
      <c r="L1723" s="0" t="n">
        <v>200</v>
      </c>
      <c r="M1723" s="0" t="n">
        <v>200</v>
      </c>
      <c r="N1723" s="2" t="n">
        <v>30</v>
      </c>
      <c r="O1723" s="0" t="n">
        <v>30</v>
      </c>
      <c r="P1723" s="0" t="n">
        <v>30</v>
      </c>
      <c r="Q1723" s="3" t="n">
        <v>0.01</v>
      </c>
      <c r="R1723" s="0" t="n">
        <v>0.01</v>
      </c>
      <c r="S1723" s="0" t="n">
        <v>0.01</v>
      </c>
      <c r="T1723" s="0" t="n">
        <v>1</v>
      </c>
      <c r="U1723" s="0" t="n">
        <v>1</v>
      </c>
      <c r="V1723" s="0" t="n">
        <v>1</v>
      </c>
      <c r="W1723" s="0" t="n">
        <v>1</v>
      </c>
      <c r="X1723" s="0" t="s">
        <v>115</v>
      </c>
    </row>
    <row r="1724" customFormat="false" ht="12.6" hidden="false" customHeight="false" outlineLevel="0" collapsed="false">
      <c r="A1724" s="0" t="s">
        <v>185</v>
      </c>
      <c r="B1724" s="0" t="s">
        <v>36</v>
      </c>
      <c r="C1724" s="0" t="n">
        <v>88</v>
      </c>
      <c r="D1724" s="0" t="n">
        <f aca="false">Calculation!D1724</f>
        <v>0</v>
      </c>
      <c r="E1724" s="1" t="n">
        <v>225</v>
      </c>
      <c r="F1724" s="0" t="n">
        <v>225</v>
      </c>
      <c r="G1724" s="0" t="n">
        <v>225</v>
      </c>
      <c r="H1724" s="2" t="n">
        <v>0.15</v>
      </c>
      <c r="I1724" s="2" t="n">
        <v>0</v>
      </c>
      <c r="J1724" s="2" t="n">
        <v>0.32</v>
      </c>
      <c r="K1724" s="1" t="n">
        <v>0</v>
      </c>
      <c r="L1724" s="0" t="n">
        <v>0</v>
      </c>
      <c r="M1724" s="0" t="n">
        <v>0</v>
      </c>
      <c r="N1724" s="2" t="n">
        <v>0</v>
      </c>
      <c r="O1724" s="0" t="n">
        <v>0</v>
      </c>
      <c r="P1724" s="0" t="n">
        <v>0</v>
      </c>
      <c r="Q1724" s="3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8</v>
      </c>
      <c r="X1724" s="0" t="s">
        <v>108</v>
      </c>
    </row>
    <row r="1725" customFormat="false" ht="12.6" hidden="false" customHeight="false" outlineLevel="0" collapsed="false">
      <c r="A1725" s="0" t="s">
        <v>185</v>
      </c>
      <c r="B1725" s="0" t="s">
        <v>37</v>
      </c>
      <c r="C1725" s="0" t="n">
        <v>7</v>
      </c>
      <c r="D1725" s="0" t="n">
        <f aca="false">Calculation!D1725</f>
        <v>0.000959537929525542</v>
      </c>
      <c r="E1725" s="1" t="n">
        <v>225</v>
      </c>
      <c r="F1725" s="0" t="n">
        <v>225</v>
      </c>
      <c r="G1725" s="0" t="n">
        <v>225</v>
      </c>
      <c r="H1725" s="2" t="n">
        <v>0.24</v>
      </c>
      <c r="I1725" s="2" t="n">
        <v>0.24</v>
      </c>
      <c r="J1725" s="2" t="n">
        <v>0.24</v>
      </c>
      <c r="K1725" s="1" t="n">
        <v>100</v>
      </c>
      <c r="L1725" s="0" t="n">
        <v>100</v>
      </c>
      <c r="M1725" s="0" t="n">
        <v>100</v>
      </c>
      <c r="N1725" s="2" t="n">
        <v>4</v>
      </c>
      <c r="O1725" s="0" t="n">
        <v>4</v>
      </c>
      <c r="P1725" s="0" t="n">
        <v>4</v>
      </c>
      <c r="Q1725" s="3" t="n">
        <v>0.01</v>
      </c>
      <c r="R1725" s="0" t="n">
        <v>0.01</v>
      </c>
      <c r="S1725" s="0" t="n">
        <v>0.01</v>
      </c>
      <c r="T1725" s="0" t="n">
        <v>1</v>
      </c>
      <c r="U1725" s="0" t="n">
        <v>1</v>
      </c>
      <c r="V1725" s="0" t="n">
        <v>1</v>
      </c>
      <c r="W1725" s="0" t="n">
        <v>1</v>
      </c>
      <c r="X1725" s="0" t="s">
        <v>115</v>
      </c>
    </row>
    <row r="1726" customFormat="false" ht="12.6" hidden="false" customHeight="false" outlineLevel="0" collapsed="false">
      <c r="A1726" s="0" t="s">
        <v>185</v>
      </c>
      <c r="B1726" s="0" t="s">
        <v>38</v>
      </c>
      <c r="C1726" s="0" t="n">
        <v>16</v>
      </c>
      <c r="D1726" s="0" t="n">
        <f aca="false">Calculation!D1726</f>
        <v>0.047719910835861</v>
      </c>
      <c r="E1726" s="1" t="n">
        <v>225</v>
      </c>
      <c r="F1726" s="0" t="n">
        <v>225</v>
      </c>
      <c r="G1726" s="0" t="n">
        <v>225</v>
      </c>
      <c r="H1726" s="2" t="n">
        <v>0.335</v>
      </c>
      <c r="I1726" s="2" t="n">
        <v>0.24</v>
      </c>
      <c r="J1726" s="2" t="n">
        <v>0.43</v>
      </c>
      <c r="K1726" s="1" t="n">
        <v>125</v>
      </c>
      <c r="L1726" s="0" t="n">
        <v>50</v>
      </c>
      <c r="M1726" s="0" t="n">
        <v>200</v>
      </c>
      <c r="N1726" s="2" t="n">
        <v>4.5</v>
      </c>
      <c r="O1726" s="0" t="n">
        <v>3</v>
      </c>
      <c r="P1726" s="0" t="n">
        <v>6</v>
      </c>
      <c r="Q1726" s="3" t="n">
        <v>0.285</v>
      </c>
      <c r="R1726" s="0" t="n">
        <v>0.28</v>
      </c>
      <c r="S1726" s="0" t="n">
        <v>0.29</v>
      </c>
      <c r="T1726" s="0" t="n">
        <v>1</v>
      </c>
      <c r="U1726" s="0" t="n">
        <v>1</v>
      </c>
      <c r="V1726" s="0" t="n">
        <v>1</v>
      </c>
      <c r="W1726" s="0" t="n">
        <v>2</v>
      </c>
      <c r="X1726" s="0" t="s">
        <v>108</v>
      </c>
    </row>
    <row r="1727" customFormat="false" ht="12.6" hidden="false" customHeight="false" outlineLevel="0" collapsed="false">
      <c r="A1727" s="0" t="s">
        <v>185</v>
      </c>
      <c r="B1727" s="0" t="s">
        <v>40</v>
      </c>
      <c r="C1727" s="0" t="n">
        <v>10</v>
      </c>
      <c r="D1727" s="0" t="n">
        <f aca="false">Calculation!D1727</f>
        <v>0.0334688791344806</v>
      </c>
      <c r="E1727" s="1" t="n">
        <v>225</v>
      </c>
      <c r="F1727" s="0" t="n">
        <v>225</v>
      </c>
      <c r="G1727" s="0" t="n">
        <v>225</v>
      </c>
      <c r="H1727" s="2" t="n">
        <v>0.24</v>
      </c>
      <c r="I1727" s="2" t="n">
        <v>0.24</v>
      </c>
      <c r="J1727" s="2" t="n">
        <v>0.24</v>
      </c>
      <c r="K1727" s="1" t="n">
        <v>500</v>
      </c>
      <c r="L1727" s="0" t="n">
        <v>500</v>
      </c>
      <c r="M1727" s="0" t="n">
        <v>500</v>
      </c>
      <c r="N1727" s="2" t="n">
        <v>3</v>
      </c>
      <c r="O1727" s="0" t="n">
        <v>3</v>
      </c>
      <c r="P1727" s="0" t="n">
        <v>3</v>
      </c>
      <c r="Q1727" s="3" t="n">
        <v>0.3</v>
      </c>
      <c r="R1727" s="0" t="n">
        <v>0.3</v>
      </c>
      <c r="S1727" s="0" t="n">
        <v>0.3</v>
      </c>
      <c r="T1727" s="0" t="n">
        <v>1</v>
      </c>
      <c r="U1727" s="0" t="n">
        <v>1</v>
      </c>
      <c r="V1727" s="0" t="n">
        <v>1</v>
      </c>
      <c r="W1727" s="0" t="n">
        <v>1</v>
      </c>
      <c r="X1727" s="0" t="s">
        <v>108</v>
      </c>
    </row>
    <row r="1728" customFormat="false" ht="12.6" hidden="false" customHeight="false" outlineLevel="0" collapsed="false">
      <c r="A1728" s="0" t="s">
        <v>185</v>
      </c>
      <c r="B1728" s="0" t="s">
        <v>42</v>
      </c>
      <c r="C1728" s="0" t="n">
        <v>11</v>
      </c>
      <c r="D1728" s="0" t="n">
        <f aca="false">Calculation!D1728</f>
        <v>0.0513580396110991</v>
      </c>
      <c r="E1728" s="1" t="n">
        <v>225</v>
      </c>
      <c r="F1728" s="0" t="n">
        <v>225</v>
      </c>
      <c r="G1728" s="0" t="n">
        <v>225</v>
      </c>
      <c r="H1728" s="2" t="n">
        <v>0.24</v>
      </c>
      <c r="I1728" s="2" t="n">
        <v>0.24</v>
      </c>
      <c r="J1728" s="2" t="n">
        <v>0.24</v>
      </c>
      <c r="K1728" s="1" t="n">
        <v>100</v>
      </c>
      <c r="L1728" s="0" t="n">
        <v>100</v>
      </c>
      <c r="M1728" s="0" t="n">
        <v>100</v>
      </c>
      <c r="N1728" s="2" t="n">
        <v>5</v>
      </c>
      <c r="O1728" s="0" t="n">
        <v>5</v>
      </c>
      <c r="P1728" s="0" t="n">
        <v>5</v>
      </c>
      <c r="Q1728" s="3" t="n">
        <v>0.4</v>
      </c>
      <c r="R1728" s="0" t="n">
        <v>0.4</v>
      </c>
      <c r="S1728" s="0" t="n">
        <v>0.4</v>
      </c>
      <c r="T1728" s="0" t="n">
        <v>1</v>
      </c>
      <c r="U1728" s="0" t="n">
        <v>1</v>
      </c>
      <c r="V1728" s="0" t="n">
        <v>1</v>
      </c>
      <c r="W1728" s="0" t="n">
        <v>1</v>
      </c>
      <c r="X1728" s="0" t="s">
        <v>115</v>
      </c>
    </row>
    <row r="1729" customFormat="false" ht="12.6" hidden="false" customHeight="false" outlineLevel="0" collapsed="false">
      <c r="A1729" s="0" t="s">
        <v>185</v>
      </c>
      <c r="B1729" s="0" t="s">
        <v>43</v>
      </c>
      <c r="C1729" s="0" t="n">
        <v>2</v>
      </c>
      <c r="D1729" s="0" t="n">
        <f aca="false">Calculation!D1729</f>
        <v>0</v>
      </c>
      <c r="E1729" s="1" t="n">
        <v>225</v>
      </c>
      <c r="F1729" s="0" t="n">
        <v>225</v>
      </c>
      <c r="G1729" s="0" t="n">
        <v>225</v>
      </c>
      <c r="H1729" s="2" t="n">
        <v>0</v>
      </c>
      <c r="I1729" s="2" t="n">
        <v>0</v>
      </c>
      <c r="J1729" s="2" t="n">
        <v>0</v>
      </c>
      <c r="K1729" s="1" t="n">
        <v>0</v>
      </c>
      <c r="L1729" s="0" t="n">
        <v>0</v>
      </c>
      <c r="M1729" s="0" t="n">
        <v>0</v>
      </c>
      <c r="N1729" s="2" t="n">
        <v>0</v>
      </c>
      <c r="O1729" s="0" t="n">
        <v>0</v>
      </c>
      <c r="P1729" s="0" t="n">
        <v>0</v>
      </c>
      <c r="Q1729" s="3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1</v>
      </c>
      <c r="X1729" s="0" t="s">
        <v>115</v>
      </c>
    </row>
    <row r="1730" customFormat="false" ht="12.6" hidden="false" customHeight="false" outlineLevel="0" collapsed="false">
      <c r="A1730" s="0" t="s">
        <v>185</v>
      </c>
      <c r="B1730" s="0" t="s">
        <v>43</v>
      </c>
      <c r="C1730" s="0" t="n">
        <v>7</v>
      </c>
      <c r="D1730" s="0" t="n">
        <f aca="false">Calculation!D1730</f>
        <v>0</v>
      </c>
      <c r="E1730" s="1" t="n">
        <v>225</v>
      </c>
      <c r="F1730" s="0" t="n">
        <v>225</v>
      </c>
      <c r="G1730" s="0" t="n">
        <v>225</v>
      </c>
      <c r="H1730" s="2" t="n">
        <v>0</v>
      </c>
      <c r="I1730" s="2" t="n">
        <v>0</v>
      </c>
      <c r="J1730" s="2" t="n">
        <v>0</v>
      </c>
      <c r="K1730" s="1" t="n">
        <v>0</v>
      </c>
      <c r="L1730" s="0" t="n">
        <v>0</v>
      </c>
      <c r="M1730" s="0" t="n">
        <v>0</v>
      </c>
      <c r="N1730" s="2" t="n">
        <v>0</v>
      </c>
      <c r="O1730" s="0" t="n">
        <v>0</v>
      </c>
      <c r="P1730" s="0" t="n">
        <v>0</v>
      </c>
      <c r="Q1730" s="3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5</v>
      </c>
      <c r="X1730" s="0" t="s">
        <v>108</v>
      </c>
    </row>
    <row r="1731" customFormat="false" ht="12.6" hidden="false" customHeight="false" outlineLevel="0" collapsed="false">
      <c r="A1731" s="0" t="s">
        <v>185</v>
      </c>
      <c r="B1731" s="0" t="s">
        <v>44</v>
      </c>
      <c r="C1731" s="0" t="n">
        <v>8</v>
      </c>
      <c r="D1731" s="0" t="n">
        <f aca="false">Calculation!D1731</f>
        <v>0</v>
      </c>
      <c r="E1731" s="1" t="n">
        <v>225</v>
      </c>
      <c r="F1731" s="0" t="n">
        <v>225</v>
      </c>
      <c r="G1731" s="0" t="n">
        <v>225</v>
      </c>
      <c r="H1731" s="2" t="n">
        <v>0</v>
      </c>
      <c r="I1731" s="2" t="n">
        <v>0</v>
      </c>
      <c r="J1731" s="2" t="n">
        <v>0</v>
      </c>
      <c r="K1731" s="1" t="n">
        <v>0</v>
      </c>
      <c r="L1731" s="0" t="n">
        <v>0</v>
      </c>
      <c r="M1731" s="0" t="n">
        <v>0</v>
      </c>
      <c r="N1731" s="2" t="n">
        <v>0</v>
      </c>
      <c r="O1731" s="0" t="n">
        <v>0</v>
      </c>
      <c r="P1731" s="0" t="n">
        <v>0</v>
      </c>
      <c r="Q1731" s="3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1</v>
      </c>
      <c r="X1731" s="0" t="s">
        <v>115</v>
      </c>
    </row>
    <row r="1732" customFormat="false" ht="12.6" hidden="false" customHeight="false" outlineLevel="0" collapsed="false">
      <c r="A1732" s="0" t="s">
        <v>185</v>
      </c>
      <c r="B1732" s="0" t="s">
        <v>69</v>
      </c>
      <c r="C1732" s="0" t="n">
        <v>19</v>
      </c>
      <c r="D1732" s="0" t="n">
        <f aca="false">Calculation!D1732</f>
        <v>0</v>
      </c>
      <c r="E1732" s="1" t="n">
        <v>225</v>
      </c>
      <c r="F1732" s="0" t="n">
        <v>225</v>
      </c>
      <c r="G1732" s="0" t="n">
        <v>225</v>
      </c>
      <c r="H1732" s="2" t="n">
        <v>0.43</v>
      </c>
      <c r="I1732" s="2" t="n">
        <v>0.43</v>
      </c>
      <c r="J1732" s="2" t="n">
        <v>0.43</v>
      </c>
      <c r="K1732" s="1" t="n">
        <v>0</v>
      </c>
      <c r="L1732" s="0" t="n">
        <v>0</v>
      </c>
      <c r="M1732" s="0" t="n">
        <v>0</v>
      </c>
      <c r="N1732" s="2" t="n">
        <v>0</v>
      </c>
      <c r="O1732" s="0" t="n">
        <v>0</v>
      </c>
      <c r="P1732" s="0" t="n">
        <v>0</v>
      </c>
      <c r="Q1732" s="3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2</v>
      </c>
      <c r="X1732" s="0" t="s">
        <v>115</v>
      </c>
    </row>
    <row r="1733" customFormat="false" ht="12.6" hidden="false" customHeight="false" outlineLevel="0" collapsed="false">
      <c r="A1733" s="0" t="s">
        <v>185</v>
      </c>
      <c r="B1733" s="0" t="s">
        <v>45</v>
      </c>
      <c r="C1733" s="0" t="n">
        <v>7</v>
      </c>
      <c r="D1733" s="0" t="n">
        <f aca="false">Calculation!D1733</f>
        <v>0</v>
      </c>
      <c r="E1733" s="1" t="n">
        <v>225</v>
      </c>
      <c r="F1733" s="0" t="n">
        <v>225</v>
      </c>
      <c r="G1733" s="0" t="n">
        <v>225</v>
      </c>
      <c r="H1733" s="2" t="n">
        <v>0.28</v>
      </c>
      <c r="I1733" s="2" t="n">
        <v>0.28</v>
      </c>
      <c r="J1733" s="2" t="n">
        <v>0.28</v>
      </c>
      <c r="K1733" s="1" t="n">
        <v>0</v>
      </c>
      <c r="L1733" s="0" t="n">
        <v>0</v>
      </c>
      <c r="M1733" s="0" t="n">
        <v>0</v>
      </c>
      <c r="N1733" s="2" t="n">
        <v>0</v>
      </c>
      <c r="O1733" s="0" t="n">
        <v>0</v>
      </c>
      <c r="P1733" s="0" t="n">
        <v>0</v>
      </c>
      <c r="Q1733" s="3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2</v>
      </c>
      <c r="X1733" s="0" t="s">
        <v>115</v>
      </c>
    </row>
    <row r="1734" customFormat="false" ht="12.6" hidden="false" customHeight="false" outlineLevel="0" collapsed="false">
      <c r="A1734" s="0" t="s">
        <v>185</v>
      </c>
      <c r="B1734" s="0" t="s">
        <v>73</v>
      </c>
      <c r="C1734" s="0" t="n">
        <v>11</v>
      </c>
      <c r="D1734" s="0" t="n">
        <f aca="false">Calculation!D1734</f>
        <v>0</v>
      </c>
      <c r="E1734" s="1" t="n">
        <v>225</v>
      </c>
      <c r="F1734" s="0" t="n">
        <v>225</v>
      </c>
      <c r="G1734" s="0" t="n">
        <v>225</v>
      </c>
      <c r="H1734" s="2" t="n">
        <v>0.37</v>
      </c>
      <c r="I1734" s="2" t="n">
        <v>0.37</v>
      </c>
      <c r="J1734" s="2" t="n">
        <v>0.37</v>
      </c>
      <c r="K1734" s="1" t="n">
        <v>0</v>
      </c>
      <c r="L1734" s="0" t="n">
        <v>0</v>
      </c>
      <c r="M1734" s="0" t="n">
        <v>0</v>
      </c>
      <c r="N1734" s="2" t="n">
        <v>0</v>
      </c>
      <c r="O1734" s="0" t="n">
        <v>0</v>
      </c>
      <c r="P1734" s="0" t="n">
        <v>0</v>
      </c>
      <c r="Q1734" s="3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2</v>
      </c>
      <c r="X1734" s="0" t="s">
        <v>115</v>
      </c>
    </row>
    <row r="1735" customFormat="false" ht="12.6" hidden="false" customHeight="false" outlineLevel="0" collapsed="false">
      <c r="A1735" s="0" t="s">
        <v>185</v>
      </c>
      <c r="B1735" s="0" t="s">
        <v>46</v>
      </c>
      <c r="C1735" s="0" t="n">
        <v>52</v>
      </c>
      <c r="D1735" s="0" t="n">
        <f aca="false">Calculation!D1735</f>
        <v>0</v>
      </c>
      <c r="E1735" s="1" t="n">
        <v>225</v>
      </c>
      <c r="F1735" s="0" t="n">
        <v>225</v>
      </c>
      <c r="G1735" s="0" t="n">
        <v>225</v>
      </c>
      <c r="H1735" s="2" t="n">
        <v>0.302307692307692</v>
      </c>
      <c r="I1735" s="2" t="n">
        <v>0.17</v>
      </c>
      <c r="J1735" s="2" t="n">
        <v>0.43</v>
      </c>
      <c r="K1735" s="1" t="n">
        <v>0</v>
      </c>
      <c r="L1735" s="0" t="n">
        <v>0</v>
      </c>
      <c r="M1735" s="0" t="n">
        <v>0</v>
      </c>
      <c r="N1735" s="2" t="n">
        <v>0</v>
      </c>
      <c r="O1735" s="0" t="n">
        <v>0</v>
      </c>
      <c r="P1735" s="0" t="n">
        <v>0</v>
      </c>
      <c r="Q1735" s="3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3</v>
      </c>
      <c r="X1735" s="0" t="s">
        <v>115</v>
      </c>
    </row>
    <row r="1736" customFormat="false" ht="12.6" hidden="false" customHeight="false" outlineLevel="0" collapsed="false">
      <c r="A1736" s="0" t="s">
        <v>185</v>
      </c>
      <c r="B1736" s="0" t="s">
        <v>46</v>
      </c>
      <c r="C1736" s="0" t="n">
        <v>4</v>
      </c>
      <c r="D1736" s="0" t="n">
        <f aca="false">Calculation!D1736</f>
        <v>0</v>
      </c>
      <c r="E1736" s="1" t="n">
        <v>225</v>
      </c>
      <c r="F1736" s="0" t="n">
        <v>225</v>
      </c>
      <c r="G1736" s="0" t="n">
        <v>225</v>
      </c>
      <c r="H1736" s="2" t="n">
        <v>0.37</v>
      </c>
      <c r="I1736" s="2" t="n">
        <v>0.37</v>
      </c>
      <c r="J1736" s="2" t="n">
        <v>0.37</v>
      </c>
      <c r="K1736" s="1" t="n">
        <v>0</v>
      </c>
      <c r="L1736" s="0" t="n">
        <v>0</v>
      </c>
      <c r="M1736" s="0" t="n">
        <v>0</v>
      </c>
      <c r="N1736" s="2" t="n">
        <v>0</v>
      </c>
      <c r="O1736" s="0" t="n">
        <v>0</v>
      </c>
      <c r="P1736" s="0" t="n">
        <v>0</v>
      </c>
      <c r="Q1736" s="3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2</v>
      </c>
      <c r="X1736" s="0" t="s">
        <v>108</v>
      </c>
    </row>
    <row r="1737" customFormat="false" ht="12.6" hidden="false" customHeight="false" outlineLevel="0" collapsed="false">
      <c r="A1737" s="0" t="s">
        <v>185</v>
      </c>
      <c r="B1737" s="0" t="s">
        <v>47</v>
      </c>
      <c r="C1737" s="0" t="n">
        <v>14</v>
      </c>
      <c r="D1737" s="0" t="n">
        <f aca="false">Calculation!D1737</f>
        <v>0</v>
      </c>
      <c r="E1737" s="1" t="n">
        <v>225</v>
      </c>
      <c r="F1737" s="0" t="n">
        <v>225</v>
      </c>
      <c r="G1737" s="0" t="n">
        <v>225</v>
      </c>
      <c r="H1737" s="2" t="n">
        <v>0.283333333333333</v>
      </c>
      <c r="I1737" s="2" t="n">
        <v>0.17</v>
      </c>
      <c r="J1737" s="2" t="n">
        <v>0.37</v>
      </c>
      <c r="K1737" s="1" t="n">
        <v>0</v>
      </c>
      <c r="L1737" s="0" t="n">
        <v>0</v>
      </c>
      <c r="M1737" s="0" t="n">
        <v>0</v>
      </c>
      <c r="N1737" s="2" t="n">
        <v>0</v>
      </c>
      <c r="O1737" s="0" t="n">
        <v>0</v>
      </c>
      <c r="P1737" s="0" t="n">
        <v>0</v>
      </c>
      <c r="Q1737" s="3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9</v>
      </c>
      <c r="X1737" s="0" t="s">
        <v>115</v>
      </c>
    </row>
    <row r="1738" customFormat="false" ht="12.6" hidden="false" customHeight="false" outlineLevel="0" collapsed="false">
      <c r="A1738" s="0" t="s">
        <v>185</v>
      </c>
      <c r="B1738" s="0" t="s">
        <v>47</v>
      </c>
      <c r="C1738" s="0" t="n">
        <v>1</v>
      </c>
      <c r="D1738" s="0" t="n">
        <f aca="false">Calculation!D1738</f>
        <v>0</v>
      </c>
      <c r="E1738" s="1" t="n">
        <v>225</v>
      </c>
      <c r="F1738" s="0" t="n">
        <v>225</v>
      </c>
      <c r="G1738" s="0" t="n">
        <v>225</v>
      </c>
      <c r="H1738" s="2" t="n">
        <v>0.28</v>
      </c>
      <c r="I1738" s="2" t="n">
        <v>0.28</v>
      </c>
      <c r="J1738" s="2" t="n">
        <v>0.28</v>
      </c>
      <c r="K1738" s="1" t="n">
        <v>0</v>
      </c>
      <c r="L1738" s="0" t="n">
        <v>0</v>
      </c>
      <c r="M1738" s="0" t="n">
        <v>0</v>
      </c>
      <c r="N1738" s="2" t="n">
        <v>0</v>
      </c>
      <c r="O1738" s="0" t="n">
        <v>0</v>
      </c>
      <c r="P1738" s="0" t="n">
        <v>0</v>
      </c>
      <c r="Q1738" s="3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1</v>
      </c>
      <c r="X1738" s="0" t="s">
        <v>108</v>
      </c>
    </row>
    <row r="1739" customFormat="false" ht="12.6" hidden="false" customHeight="false" outlineLevel="0" collapsed="false">
      <c r="A1739" s="0" t="s">
        <v>185</v>
      </c>
      <c r="B1739" s="0" t="s">
        <v>47</v>
      </c>
      <c r="C1739" s="0" t="n">
        <v>2</v>
      </c>
      <c r="D1739" s="0" t="n">
        <f aca="false">Calculation!D1739</f>
        <v>0</v>
      </c>
      <c r="E1739" s="1" t="n">
        <v>225</v>
      </c>
      <c r="F1739" s="0" t="n">
        <v>225</v>
      </c>
      <c r="G1739" s="0" t="n">
        <v>225</v>
      </c>
      <c r="H1739" s="2" t="n">
        <v>0.37</v>
      </c>
      <c r="I1739" s="2" t="n">
        <v>0.37</v>
      </c>
      <c r="J1739" s="2" t="n">
        <v>0.37</v>
      </c>
      <c r="K1739" s="1" t="n">
        <v>0</v>
      </c>
      <c r="L1739" s="0" t="n">
        <v>0</v>
      </c>
      <c r="M1739" s="0" t="n">
        <v>0</v>
      </c>
      <c r="N1739" s="2" t="n">
        <v>0</v>
      </c>
      <c r="O1739" s="0" t="n">
        <v>0</v>
      </c>
      <c r="P1739" s="0" t="n">
        <v>0</v>
      </c>
      <c r="Q1739" s="3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1</v>
      </c>
      <c r="X1739" s="0" t="s">
        <v>147</v>
      </c>
    </row>
    <row r="1740" customFormat="false" ht="12.6" hidden="false" customHeight="false" outlineLevel="0" collapsed="false">
      <c r="A1740" s="0" t="s">
        <v>185</v>
      </c>
      <c r="B1740" s="0" t="s">
        <v>49</v>
      </c>
      <c r="C1740" s="0" t="n">
        <v>20</v>
      </c>
      <c r="D1740" s="0" t="n">
        <f aca="false">Calculation!D1740</f>
        <v>0</v>
      </c>
      <c r="E1740" s="1" t="n">
        <v>225</v>
      </c>
      <c r="F1740" s="0" t="n">
        <v>225</v>
      </c>
      <c r="G1740" s="0" t="n">
        <v>225</v>
      </c>
      <c r="H1740" s="2" t="n">
        <v>0</v>
      </c>
      <c r="I1740" s="2" t="n">
        <v>0</v>
      </c>
      <c r="J1740" s="2" t="n">
        <v>0</v>
      </c>
      <c r="K1740" s="1" t="n">
        <v>0</v>
      </c>
      <c r="L1740" s="0" t="n">
        <v>0</v>
      </c>
      <c r="M1740" s="0" t="n">
        <v>0</v>
      </c>
      <c r="N1740" s="2" t="n">
        <v>0</v>
      </c>
      <c r="O1740" s="0" t="n">
        <v>0</v>
      </c>
      <c r="P1740" s="0" t="n">
        <v>0</v>
      </c>
      <c r="Q1740" s="3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2</v>
      </c>
      <c r="X1740" s="0" t="s">
        <v>108</v>
      </c>
    </row>
    <row r="1741" customFormat="false" ht="12.6" hidden="false" customHeight="false" outlineLevel="0" collapsed="false">
      <c r="A1741" s="0" t="s">
        <v>185</v>
      </c>
      <c r="B1741" s="0" t="s">
        <v>66</v>
      </c>
      <c r="C1741" s="0" t="n">
        <v>50</v>
      </c>
      <c r="D1741" s="0" t="n">
        <f aca="false">Calculation!D1741</f>
        <v>0</v>
      </c>
      <c r="E1741" s="1" t="n">
        <v>225</v>
      </c>
      <c r="F1741" s="0" t="n">
        <v>225</v>
      </c>
      <c r="G1741" s="0" t="n">
        <v>225</v>
      </c>
      <c r="H1741" s="2" t="n">
        <v>0</v>
      </c>
      <c r="I1741" s="2" t="n">
        <v>0</v>
      </c>
      <c r="J1741" s="2" t="n">
        <v>0</v>
      </c>
      <c r="K1741" s="1" t="n">
        <v>0</v>
      </c>
      <c r="L1741" s="0" t="n">
        <v>0</v>
      </c>
      <c r="M1741" s="0" t="n">
        <v>0</v>
      </c>
      <c r="N1741" s="2" t="n">
        <v>0</v>
      </c>
      <c r="O1741" s="0" t="n">
        <v>0</v>
      </c>
      <c r="P1741" s="0" t="n">
        <v>0</v>
      </c>
      <c r="Q1741" s="3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2</v>
      </c>
      <c r="X1741" s="0" t="s">
        <v>115</v>
      </c>
    </row>
    <row r="1742" customFormat="false" ht="12.6" hidden="false" customHeight="false" outlineLevel="0" collapsed="false">
      <c r="A1742" s="0" t="s">
        <v>185</v>
      </c>
      <c r="B1742" s="0" t="s">
        <v>51</v>
      </c>
      <c r="C1742" s="0" t="n">
        <v>11</v>
      </c>
      <c r="D1742" s="0" t="n">
        <f aca="false">Calculation!D1742</f>
        <v>0</v>
      </c>
      <c r="E1742" s="1" t="n">
        <v>225</v>
      </c>
      <c r="F1742" s="0" t="n">
        <v>225</v>
      </c>
      <c r="G1742" s="0" t="n">
        <v>225</v>
      </c>
      <c r="H1742" s="2" t="n">
        <v>0.074</v>
      </c>
      <c r="I1742" s="2" t="n">
        <v>0</v>
      </c>
      <c r="J1742" s="2" t="n">
        <v>0.37</v>
      </c>
      <c r="K1742" s="1" t="n">
        <v>0</v>
      </c>
      <c r="L1742" s="0" t="n">
        <v>0</v>
      </c>
      <c r="M1742" s="0" t="n">
        <v>0</v>
      </c>
      <c r="N1742" s="2" t="n">
        <v>0</v>
      </c>
      <c r="O1742" s="0" t="n">
        <v>0</v>
      </c>
      <c r="P1742" s="0" t="n">
        <v>0</v>
      </c>
      <c r="Q1742" s="3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5</v>
      </c>
      <c r="X1742" s="0" t="s">
        <v>115</v>
      </c>
    </row>
    <row r="1743" customFormat="false" ht="12.6" hidden="false" customHeight="false" outlineLevel="0" collapsed="false">
      <c r="A1743" s="0" t="s">
        <v>185</v>
      </c>
      <c r="B1743" s="0" t="s">
        <v>51</v>
      </c>
      <c r="C1743" s="0" t="n">
        <v>1</v>
      </c>
      <c r="D1743" s="0" t="n">
        <f aca="false">Calculation!D1743</f>
        <v>0</v>
      </c>
      <c r="E1743" s="1" t="n">
        <v>225</v>
      </c>
      <c r="F1743" s="0" t="n">
        <v>225</v>
      </c>
      <c r="G1743" s="0" t="n">
        <v>225</v>
      </c>
      <c r="H1743" s="2" t="n">
        <v>0</v>
      </c>
      <c r="I1743" s="2" t="n">
        <v>0</v>
      </c>
      <c r="J1743" s="2" t="n">
        <v>0</v>
      </c>
      <c r="K1743" s="1" t="n">
        <v>0</v>
      </c>
      <c r="L1743" s="0" t="n">
        <v>0</v>
      </c>
      <c r="M1743" s="0" t="n">
        <v>0</v>
      </c>
      <c r="N1743" s="2" t="n">
        <v>0</v>
      </c>
      <c r="O1743" s="0" t="n">
        <v>0</v>
      </c>
      <c r="P1743" s="0" t="n">
        <v>0</v>
      </c>
      <c r="Q1743" s="3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1</v>
      </c>
      <c r="X1743" s="0" t="s">
        <v>147</v>
      </c>
    </row>
    <row r="1744" customFormat="false" ht="12.6" hidden="false" customHeight="false" outlineLevel="0" collapsed="false">
      <c r="A1744" s="0" t="s">
        <v>186</v>
      </c>
      <c r="B1744" s="0" t="s">
        <v>36</v>
      </c>
      <c r="C1744" s="0" t="n">
        <v>1</v>
      </c>
      <c r="D1744" s="0" t="n">
        <f aca="false">Calculation!D1744</f>
        <v>0</v>
      </c>
      <c r="E1744" s="1" t="n">
        <v>300</v>
      </c>
      <c r="F1744" s="0" t="n">
        <v>300</v>
      </c>
      <c r="G1744" s="0" t="n">
        <v>300</v>
      </c>
      <c r="H1744" s="2" t="n">
        <v>0</v>
      </c>
      <c r="I1744" s="2" t="n">
        <v>0</v>
      </c>
      <c r="J1744" s="2" t="n">
        <v>0</v>
      </c>
      <c r="K1744" s="1" t="n">
        <v>0</v>
      </c>
      <c r="L1744" s="0" t="n">
        <v>0</v>
      </c>
      <c r="M1744" s="0" t="n">
        <v>0</v>
      </c>
      <c r="N1744" s="2" t="n">
        <v>0</v>
      </c>
      <c r="O1744" s="0" t="n">
        <v>0</v>
      </c>
      <c r="P1744" s="0" t="n">
        <v>0</v>
      </c>
      <c r="Q1744" s="3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1</v>
      </c>
      <c r="X1744" s="0" t="s">
        <v>118</v>
      </c>
    </row>
    <row r="1745" customFormat="false" ht="12.6" hidden="false" customHeight="false" outlineLevel="0" collapsed="false">
      <c r="A1745" s="0" t="s">
        <v>186</v>
      </c>
      <c r="B1745" s="0" t="s">
        <v>44</v>
      </c>
      <c r="C1745" s="0" t="n">
        <v>10</v>
      </c>
      <c r="D1745" s="0" t="n">
        <f aca="false">Calculation!D1745</f>
        <v>0</v>
      </c>
      <c r="E1745" s="1" t="n">
        <v>300</v>
      </c>
      <c r="F1745" s="0" t="n">
        <v>300</v>
      </c>
      <c r="G1745" s="0" t="n">
        <v>300</v>
      </c>
      <c r="H1745" s="2" t="n">
        <v>0</v>
      </c>
      <c r="I1745" s="2" t="n">
        <v>0</v>
      </c>
      <c r="J1745" s="2" t="n">
        <v>0</v>
      </c>
      <c r="K1745" s="1" t="n">
        <v>0</v>
      </c>
      <c r="L1745" s="0" t="n">
        <v>0</v>
      </c>
      <c r="M1745" s="0" t="n">
        <v>0</v>
      </c>
      <c r="N1745" s="2" t="n">
        <v>0</v>
      </c>
      <c r="O1745" s="0" t="n">
        <v>0</v>
      </c>
      <c r="P1745" s="0" t="n">
        <v>0</v>
      </c>
      <c r="Q1745" s="3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2</v>
      </c>
      <c r="X1745" s="0" t="s">
        <v>118</v>
      </c>
    </row>
    <row r="1746" customFormat="false" ht="12.6" hidden="false" customHeight="false" outlineLevel="0" collapsed="false">
      <c r="A1746" s="0" t="s">
        <v>186</v>
      </c>
      <c r="B1746" s="0" t="s">
        <v>46</v>
      </c>
      <c r="C1746" s="0" t="n">
        <v>258</v>
      </c>
      <c r="D1746" s="0" t="n">
        <f aca="false">Calculation!D1746</f>
        <v>0</v>
      </c>
      <c r="E1746" s="1" t="n">
        <v>300</v>
      </c>
      <c r="F1746" s="0" t="n">
        <v>300</v>
      </c>
      <c r="G1746" s="0" t="n">
        <v>300</v>
      </c>
      <c r="H1746" s="2" t="n">
        <v>0</v>
      </c>
      <c r="I1746" s="2" t="n">
        <v>0</v>
      </c>
      <c r="J1746" s="2" t="n">
        <v>0</v>
      </c>
      <c r="K1746" s="1" t="n">
        <v>0</v>
      </c>
      <c r="L1746" s="0" t="n">
        <v>0</v>
      </c>
      <c r="M1746" s="0" t="n">
        <v>0</v>
      </c>
      <c r="N1746" s="2" t="n">
        <v>0</v>
      </c>
      <c r="O1746" s="0" t="n">
        <v>0</v>
      </c>
      <c r="P1746" s="0" t="n">
        <v>0</v>
      </c>
      <c r="Q1746" s="3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11</v>
      </c>
      <c r="X1746" s="0" t="s">
        <v>118</v>
      </c>
    </row>
    <row r="1747" customFormat="false" ht="12.6" hidden="false" customHeight="false" outlineLevel="0" collapsed="false">
      <c r="A1747" s="0" t="s">
        <v>186</v>
      </c>
      <c r="B1747" s="0" t="s">
        <v>46</v>
      </c>
      <c r="C1747" s="0" t="n">
        <v>9</v>
      </c>
      <c r="D1747" s="0" t="n">
        <f aca="false">Calculation!D1747</f>
        <v>0</v>
      </c>
      <c r="E1747" s="1" t="n">
        <v>300</v>
      </c>
      <c r="F1747" s="0" t="n">
        <v>300</v>
      </c>
      <c r="G1747" s="0" t="n">
        <v>300</v>
      </c>
      <c r="H1747" s="2" t="n">
        <v>0</v>
      </c>
      <c r="I1747" s="2" t="n">
        <v>0</v>
      </c>
      <c r="J1747" s="2" t="n">
        <v>0</v>
      </c>
      <c r="K1747" s="1" t="n">
        <v>0</v>
      </c>
      <c r="L1747" s="0" t="n">
        <v>0</v>
      </c>
      <c r="M1747" s="0" t="n">
        <v>0</v>
      </c>
      <c r="N1747" s="2" t="n">
        <v>0</v>
      </c>
      <c r="O1747" s="0" t="n">
        <v>0</v>
      </c>
      <c r="P1747" s="0" t="n">
        <v>0</v>
      </c>
      <c r="Q1747" s="3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2</v>
      </c>
      <c r="X1747" s="0" t="s">
        <v>187</v>
      </c>
    </row>
    <row r="1748" customFormat="false" ht="12.6" hidden="false" customHeight="false" outlineLevel="0" collapsed="false">
      <c r="A1748" s="0" t="s">
        <v>186</v>
      </c>
      <c r="B1748" s="0" t="s">
        <v>49</v>
      </c>
      <c r="C1748" s="0" t="n">
        <v>48</v>
      </c>
      <c r="D1748" s="0" t="n">
        <f aca="false">Calculation!D1748</f>
        <v>0</v>
      </c>
      <c r="E1748" s="1" t="n">
        <v>300</v>
      </c>
      <c r="F1748" s="0" t="n">
        <v>300</v>
      </c>
      <c r="G1748" s="0" t="n">
        <v>300</v>
      </c>
      <c r="H1748" s="2" t="n">
        <v>0</v>
      </c>
      <c r="I1748" s="2" t="n">
        <v>0</v>
      </c>
      <c r="J1748" s="2" t="n">
        <v>0</v>
      </c>
      <c r="K1748" s="1" t="n">
        <v>0</v>
      </c>
      <c r="L1748" s="0" t="n">
        <v>0</v>
      </c>
      <c r="M1748" s="0" t="n">
        <v>0</v>
      </c>
      <c r="N1748" s="2" t="n">
        <v>0</v>
      </c>
      <c r="O1748" s="0" t="n">
        <v>0</v>
      </c>
      <c r="P1748" s="0" t="n">
        <v>0</v>
      </c>
      <c r="Q1748" s="3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6</v>
      </c>
      <c r="X1748" s="0" t="s">
        <v>118</v>
      </c>
    </row>
    <row r="1749" customFormat="false" ht="12.6" hidden="false" customHeight="false" outlineLevel="0" collapsed="false">
      <c r="A1749" s="0" t="s">
        <v>186</v>
      </c>
      <c r="B1749" s="0" t="s">
        <v>66</v>
      </c>
      <c r="C1749" s="0" t="n">
        <v>21</v>
      </c>
      <c r="D1749" s="0" t="n">
        <f aca="false">Calculation!D1749</f>
        <v>0</v>
      </c>
      <c r="E1749" s="1" t="n">
        <v>300</v>
      </c>
      <c r="F1749" s="0" t="n">
        <v>300</v>
      </c>
      <c r="G1749" s="0" t="n">
        <v>300</v>
      </c>
      <c r="H1749" s="2" t="n">
        <v>0</v>
      </c>
      <c r="I1749" s="2" t="n">
        <v>0</v>
      </c>
      <c r="J1749" s="2" t="n">
        <v>0</v>
      </c>
      <c r="K1749" s="1" t="n">
        <v>0</v>
      </c>
      <c r="L1749" s="0" t="n">
        <v>0</v>
      </c>
      <c r="M1749" s="0" t="n">
        <v>0</v>
      </c>
      <c r="N1749" s="2" t="n">
        <v>0</v>
      </c>
      <c r="O1749" s="0" t="n">
        <v>0</v>
      </c>
      <c r="P1749" s="0" t="n">
        <v>0</v>
      </c>
      <c r="Q1749" s="3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1</v>
      </c>
      <c r="X1749" s="0" t="s">
        <v>187</v>
      </c>
    </row>
    <row r="1750" customFormat="false" ht="12.6" hidden="false" customHeight="false" outlineLevel="0" collapsed="false">
      <c r="A1750" s="0" t="s">
        <v>186</v>
      </c>
      <c r="B1750" s="0" t="s">
        <v>51</v>
      </c>
      <c r="C1750" s="0" t="n">
        <v>10</v>
      </c>
      <c r="D1750" s="0" t="n">
        <f aca="false">Calculation!D1750</f>
        <v>0</v>
      </c>
      <c r="E1750" s="1" t="n">
        <v>300</v>
      </c>
      <c r="F1750" s="0" t="n">
        <v>300</v>
      </c>
      <c r="G1750" s="0" t="n">
        <v>300</v>
      </c>
      <c r="H1750" s="2" t="n">
        <v>0</v>
      </c>
      <c r="I1750" s="2" t="n">
        <v>0</v>
      </c>
      <c r="J1750" s="2" t="n">
        <v>0</v>
      </c>
      <c r="K1750" s="1" t="n">
        <v>0</v>
      </c>
      <c r="L1750" s="0" t="n">
        <v>0</v>
      </c>
      <c r="M1750" s="0" t="n">
        <v>0</v>
      </c>
      <c r="N1750" s="2" t="n">
        <v>0</v>
      </c>
      <c r="O1750" s="0" t="n">
        <v>0</v>
      </c>
      <c r="P1750" s="0" t="n">
        <v>0</v>
      </c>
      <c r="Q1750" s="3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2</v>
      </c>
      <c r="X1750" s="0" t="s">
        <v>118</v>
      </c>
    </row>
    <row r="1751" customFormat="false" ht="12.6" hidden="false" customHeight="false" outlineLevel="0" collapsed="false">
      <c r="A1751" s="0" t="s">
        <v>188</v>
      </c>
      <c r="B1751" s="0" t="s">
        <v>189</v>
      </c>
      <c r="C1751" s="0" t="n">
        <v>414</v>
      </c>
      <c r="D1751" s="0" t="n">
        <f aca="false">Calculation!D1751</f>
        <v>0.00501295236967172</v>
      </c>
      <c r="E1751" s="1" t="n">
        <v>250</v>
      </c>
      <c r="F1751" s="0" t="n">
        <v>250</v>
      </c>
      <c r="G1751" s="0" t="n">
        <v>250</v>
      </c>
      <c r="H1751" s="2" t="n">
        <v>0.16</v>
      </c>
      <c r="I1751" s="2" t="n">
        <v>0.1</v>
      </c>
      <c r="J1751" s="2" t="n">
        <v>0.28</v>
      </c>
      <c r="K1751" s="1" t="n">
        <v>213.333333333333</v>
      </c>
      <c r="L1751" s="0" t="n">
        <v>40</v>
      </c>
      <c r="M1751" s="0" t="n">
        <v>500</v>
      </c>
      <c r="N1751" s="2" t="n">
        <v>1.33333333333333</v>
      </c>
      <c r="O1751" s="0" t="n">
        <v>1</v>
      </c>
      <c r="P1751" s="0" t="n">
        <v>2</v>
      </c>
      <c r="Q1751" s="3" t="n">
        <v>0.165</v>
      </c>
      <c r="R1751" s="0" t="n">
        <v>0.01</v>
      </c>
      <c r="S1751" s="0" t="n">
        <v>0.45</v>
      </c>
      <c r="T1751" s="0" t="n">
        <v>1</v>
      </c>
      <c r="U1751" s="0" t="n">
        <v>1</v>
      </c>
      <c r="V1751" s="0" t="n">
        <v>1</v>
      </c>
      <c r="W1751" s="0" t="n">
        <v>69</v>
      </c>
      <c r="X1751" s="0" t="s">
        <v>28</v>
      </c>
    </row>
    <row r="1752" customFormat="false" ht="12.6" hidden="false" customHeight="false" outlineLevel="0" collapsed="false">
      <c r="A1752" s="0" t="s">
        <v>188</v>
      </c>
      <c r="B1752" s="0" t="s">
        <v>158</v>
      </c>
      <c r="C1752" s="0" t="n">
        <v>138</v>
      </c>
      <c r="D1752" s="0" t="n">
        <f aca="false">Calculation!D1752</f>
        <v>0.00940166227232068</v>
      </c>
      <c r="E1752" s="1" t="n">
        <v>250</v>
      </c>
      <c r="F1752" s="0" t="n">
        <v>250</v>
      </c>
      <c r="G1752" s="0" t="n">
        <v>250</v>
      </c>
      <c r="H1752" s="2" t="n">
        <v>0.1</v>
      </c>
      <c r="I1752" s="2" t="n">
        <v>0.1</v>
      </c>
      <c r="J1752" s="2" t="n">
        <v>0.1</v>
      </c>
      <c r="K1752" s="1" t="n">
        <v>520</v>
      </c>
      <c r="L1752" s="0" t="n">
        <v>520</v>
      </c>
      <c r="M1752" s="0" t="n">
        <v>520</v>
      </c>
      <c r="N1752" s="2" t="n">
        <v>0.3</v>
      </c>
      <c r="O1752" s="0" t="n">
        <v>0.3</v>
      </c>
      <c r="P1752" s="0" t="n">
        <v>0.3</v>
      </c>
      <c r="Q1752" s="3" t="n">
        <v>0.8</v>
      </c>
      <c r="R1752" s="0" t="n">
        <v>0.8</v>
      </c>
      <c r="S1752" s="0" t="n">
        <v>0.8</v>
      </c>
      <c r="T1752" s="0" t="n">
        <v>1</v>
      </c>
      <c r="U1752" s="0" t="n">
        <v>1</v>
      </c>
      <c r="V1752" s="0" t="n">
        <v>1</v>
      </c>
      <c r="W1752" s="0" t="n">
        <v>23</v>
      </c>
      <c r="X1752" s="0" t="s">
        <v>28</v>
      </c>
    </row>
    <row r="1753" customFormat="false" ht="12.6" hidden="false" customHeight="false" outlineLevel="0" collapsed="false">
      <c r="A1753" s="0" t="s">
        <v>188</v>
      </c>
      <c r="B1753" s="0" t="s">
        <v>190</v>
      </c>
      <c r="C1753" s="0" t="n">
        <v>115</v>
      </c>
      <c r="D1753" s="0" t="n">
        <f aca="false">Calculation!D1753</f>
        <v>0.000221652506726342</v>
      </c>
      <c r="E1753" s="1" t="n">
        <v>250</v>
      </c>
      <c r="F1753" s="0" t="n">
        <v>250</v>
      </c>
      <c r="G1753" s="0" t="n">
        <v>250</v>
      </c>
      <c r="H1753" s="2" t="n">
        <v>0.1</v>
      </c>
      <c r="I1753" s="2" t="n">
        <v>0.1</v>
      </c>
      <c r="J1753" s="2" t="n">
        <v>0.1</v>
      </c>
      <c r="K1753" s="1" t="n">
        <v>75</v>
      </c>
      <c r="L1753" s="0" t="n">
        <v>75</v>
      </c>
      <c r="M1753" s="0" t="n">
        <v>75</v>
      </c>
      <c r="N1753" s="2" t="n">
        <v>15</v>
      </c>
      <c r="O1753" s="0" t="n">
        <v>15</v>
      </c>
      <c r="P1753" s="0" t="n">
        <v>15</v>
      </c>
      <c r="Q1753" s="3" t="n">
        <v>0.001</v>
      </c>
      <c r="R1753" s="0" t="n">
        <v>0.001</v>
      </c>
      <c r="S1753" s="0" t="n">
        <v>0.001</v>
      </c>
      <c r="T1753" s="0" t="n">
        <v>1</v>
      </c>
      <c r="U1753" s="0" t="n">
        <v>1</v>
      </c>
      <c r="V1753" s="0" t="n">
        <v>1</v>
      </c>
      <c r="W1753" s="0" t="n">
        <v>23</v>
      </c>
      <c r="X1753" s="0" t="s">
        <v>29</v>
      </c>
    </row>
    <row r="1754" customFormat="false" ht="12.6" hidden="false" customHeight="false" outlineLevel="0" collapsed="false">
      <c r="A1754" s="0" t="s">
        <v>188</v>
      </c>
      <c r="B1754" s="0" t="s">
        <v>30</v>
      </c>
      <c r="C1754" s="0" t="n">
        <v>989</v>
      </c>
      <c r="D1754" s="0" t="n">
        <f aca="false">Calculation!D1754</f>
        <v>0.00658077102885359</v>
      </c>
      <c r="E1754" s="1" t="n">
        <v>250</v>
      </c>
      <c r="F1754" s="0" t="n">
        <v>250</v>
      </c>
      <c r="G1754" s="0" t="n">
        <v>250</v>
      </c>
      <c r="H1754" s="2" t="n">
        <v>0.218333333333334</v>
      </c>
      <c r="I1754" s="2" t="n">
        <v>0.17</v>
      </c>
      <c r="J1754" s="2" t="n">
        <v>0.24</v>
      </c>
      <c r="K1754" s="1" t="n">
        <v>272.5</v>
      </c>
      <c r="L1754" s="0" t="n">
        <v>50</v>
      </c>
      <c r="M1754" s="0" t="n">
        <v>550</v>
      </c>
      <c r="N1754" s="2" t="n">
        <v>0.974999999999999</v>
      </c>
      <c r="O1754" s="0" t="n">
        <v>0.2</v>
      </c>
      <c r="P1754" s="0" t="n">
        <v>2</v>
      </c>
      <c r="Q1754" s="3" t="n">
        <v>0.2</v>
      </c>
      <c r="R1754" s="0" t="n">
        <v>0.15</v>
      </c>
      <c r="S1754" s="0" t="n">
        <v>0.21</v>
      </c>
      <c r="T1754" s="0" t="n">
        <v>1</v>
      </c>
      <c r="U1754" s="0" t="n">
        <v>1</v>
      </c>
      <c r="V1754" s="0" t="n">
        <v>1</v>
      </c>
      <c r="W1754" s="0" t="n">
        <v>276</v>
      </c>
      <c r="X1754" s="0" t="s">
        <v>28</v>
      </c>
    </row>
    <row r="1755" customFormat="false" ht="12.6" hidden="false" customHeight="false" outlineLevel="0" collapsed="false">
      <c r="A1755" s="0" t="s">
        <v>188</v>
      </c>
      <c r="B1755" s="0" t="s">
        <v>30</v>
      </c>
      <c r="C1755" s="0" t="n">
        <v>2691</v>
      </c>
      <c r="D1755" s="0" t="n">
        <f aca="false">Calculation!D1755</f>
        <v>0.00742943973157944</v>
      </c>
      <c r="E1755" s="1" t="n">
        <v>250</v>
      </c>
      <c r="F1755" s="0" t="n">
        <v>250</v>
      </c>
      <c r="G1755" s="0" t="n">
        <v>250</v>
      </c>
      <c r="H1755" s="2" t="n">
        <v>0.229333333333334</v>
      </c>
      <c r="I1755" s="2" t="n">
        <v>0.2</v>
      </c>
      <c r="J1755" s="2" t="n">
        <v>0.24</v>
      </c>
      <c r="K1755" s="1" t="n">
        <v>433.333333333333</v>
      </c>
      <c r="L1755" s="0" t="n">
        <v>50</v>
      </c>
      <c r="M1755" s="0" t="n">
        <v>1000</v>
      </c>
      <c r="N1755" s="2" t="n">
        <v>0.839999999999996</v>
      </c>
      <c r="O1755" s="0" t="n">
        <v>0.1</v>
      </c>
      <c r="P1755" s="0" t="n">
        <v>2</v>
      </c>
      <c r="Q1755" s="3" t="n">
        <v>0.21</v>
      </c>
      <c r="R1755" s="0" t="n">
        <v>0.21</v>
      </c>
      <c r="S1755" s="0" t="n">
        <v>0.21</v>
      </c>
      <c r="T1755" s="0" t="n">
        <v>1</v>
      </c>
      <c r="U1755" s="0" t="n">
        <v>1</v>
      </c>
      <c r="V1755" s="0" t="n">
        <v>1</v>
      </c>
      <c r="W1755" s="0" t="n">
        <v>345</v>
      </c>
      <c r="X1755" s="0" t="s">
        <v>29</v>
      </c>
    </row>
    <row r="1756" customFormat="false" ht="12.6" hidden="false" customHeight="false" outlineLevel="0" collapsed="false">
      <c r="A1756" s="0" t="s">
        <v>188</v>
      </c>
      <c r="B1756" s="0" t="s">
        <v>31</v>
      </c>
      <c r="C1756" s="0" t="n">
        <v>1311</v>
      </c>
      <c r="D1756" s="0" t="n">
        <f aca="false">Calculation!D1756</f>
        <v>0</v>
      </c>
      <c r="E1756" s="1" t="n">
        <v>250</v>
      </c>
      <c r="F1756" s="0" t="n">
        <v>250</v>
      </c>
      <c r="G1756" s="0" t="n">
        <v>250</v>
      </c>
      <c r="H1756" s="2" t="n">
        <v>0.191250000000001</v>
      </c>
      <c r="I1756" s="2" t="n">
        <v>0.1</v>
      </c>
      <c r="J1756" s="2" t="n">
        <v>0.24</v>
      </c>
      <c r="K1756" s="1" t="n">
        <v>0</v>
      </c>
      <c r="L1756" s="0" t="n">
        <v>0</v>
      </c>
      <c r="M1756" s="0" t="n">
        <v>0</v>
      </c>
      <c r="N1756" s="2" t="n">
        <v>0</v>
      </c>
      <c r="O1756" s="0" t="n">
        <v>0</v>
      </c>
      <c r="P1756" s="0" t="n">
        <v>0</v>
      </c>
      <c r="Q1756" s="3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368</v>
      </c>
      <c r="X1756" s="0" t="s">
        <v>28</v>
      </c>
    </row>
    <row r="1757" customFormat="false" ht="12.6" hidden="false" customHeight="false" outlineLevel="0" collapsed="false">
      <c r="A1757" s="0" t="s">
        <v>188</v>
      </c>
      <c r="B1757" s="0" t="s">
        <v>31</v>
      </c>
      <c r="C1757" s="0" t="n">
        <v>9844</v>
      </c>
      <c r="D1757" s="0" t="n">
        <f aca="false">Calculation!D1757</f>
        <v>0</v>
      </c>
      <c r="E1757" s="1" t="n">
        <v>250</v>
      </c>
      <c r="F1757" s="0" t="n">
        <v>250</v>
      </c>
      <c r="G1757" s="0" t="n">
        <v>250</v>
      </c>
      <c r="H1757" s="2" t="n">
        <v>0.206071428571428</v>
      </c>
      <c r="I1757" s="2" t="n">
        <v>0.1</v>
      </c>
      <c r="J1757" s="2" t="n">
        <v>0.24</v>
      </c>
      <c r="K1757" s="1" t="n">
        <v>0</v>
      </c>
      <c r="L1757" s="0" t="n">
        <v>0</v>
      </c>
      <c r="M1757" s="0" t="n">
        <v>0</v>
      </c>
      <c r="N1757" s="2" t="n">
        <v>0</v>
      </c>
      <c r="O1757" s="0" t="n">
        <v>0</v>
      </c>
      <c r="P1757" s="0" t="n">
        <v>0</v>
      </c>
      <c r="Q1757" s="3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644</v>
      </c>
      <c r="X1757" s="0" t="s">
        <v>29</v>
      </c>
    </row>
    <row r="1758" customFormat="false" ht="12.6" hidden="false" customHeight="false" outlineLevel="0" collapsed="false">
      <c r="A1758" s="0" t="s">
        <v>188</v>
      </c>
      <c r="B1758" s="0" t="s">
        <v>35</v>
      </c>
      <c r="C1758" s="0" t="n">
        <v>46</v>
      </c>
      <c r="D1758" s="0" t="n">
        <f aca="false">Calculation!D1758</f>
        <v>0.0357505449748981</v>
      </c>
      <c r="E1758" s="1" t="n">
        <v>250</v>
      </c>
      <c r="F1758" s="0" t="n">
        <v>250</v>
      </c>
      <c r="G1758" s="0" t="n">
        <v>250</v>
      </c>
      <c r="H1758" s="2" t="n">
        <v>0.355</v>
      </c>
      <c r="I1758" s="2" t="n">
        <v>0.28</v>
      </c>
      <c r="J1758" s="2" t="n">
        <v>0.43</v>
      </c>
      <c r="K1758" s="1" t="n">
        <v>337.5</v>
      </c>
      <c r="L1758" s="0" t="n">
        <v>275</v>
      </c>
      <c r="M1758" s="0" t="n">
        <v>400</v>
      </c>
      <c r="N1758" s="2" t="n">
        <v>7</v>
      </c>
      <c r="O1758" s="0" t="n">
        <v>5</v>
      </c>
      <c r="P1758" s="0" t="n">
        <v>9</v>
      </c>
      <c r="Q1758" s="3" t="n">
        <v>0.0665000000000001</v>
      </c>
      <c r="R1758" s="0" t="n">
        <v>0.042</v>
      </c>
      <c r="S1758" s="0" t="n">
        <v>0.091</v>
      </c>
      <c r="T1758" s="0" t="n">
        <v>1</v>
      </c>
      <c r="U1758" s="0" t="n">
        <v>1</v>
      </c>
      <c r="V1758" s="0" t="n">
        <v>1</v>
      </c>
      <c r="W1758" s="0" t="n">
        <v>46</v>
      </c>
      <c r="X1758" s="0" t="s">
        <v>28</v>
      </c>
    </row>
    <row r="1759" customFormat="false" ht="12.6" hidden="false" customHeight="false" outlineLevel="0" collapsed="false">
      <c r="A1759" s="0" t="s">
        <v>188</v>
      </c>
      <c r="B1759" s="0" t="s">
        <v>35</v>
      </c>
      <c r="C1759" s="0" t="n">
        <v>69</v>
      </c>
      <c r="D1759" s="0" t="n">
        <f aca="false">Calculation!D1759</f>
        <v>0.0316245623831868</v>
      </c>
      <c r="E1759" s="1" t="n">
        <v>250</v>
      </c>
      <c r="F1759" s="0" t="n">
        <v>250</v>
      </c>
      <c r="G1759" s="0" t="n">
        <v>250</v>
      </c>
      <c r="H1759" s="2" t="n">
        <v>0.33</v>
      </c>
      <c r="I1759" s="2" t="n">
        <v>0.28</v>
      </c>
      <c r="J1759" s="2" t="n">
        <v>0.43</v>
      </c>
      <c r="K1759" s="1" t="n">
        <v>316.666666666667</v>
      </c>
      <c r="L1759" s="0" t="n">
        <v>275</v>
      </c>
      <c r="M1759" s="0" t="n">
        <v>400</v>
      </c>
      <c r="N1759" s="2" t="n">
        <v>6.33333333333333</v>
      </c>
      <c r="O1759" s="0" t="n">
        <v>5</v>
      </c>
      <c r="P1759" s="0" t="n">
        <v>9</v>
      </c>
      <c r="Q1759" s="3" t="n">
        <v>0.0746666666666668</v>
      </c>
      <c r="R1759" s="0" t="n">
        <v>0.042</v>
      </c>
      <c r="S1759" s="0" t="n">
        <v>0.091</v>
      </c>
      <c r="T1759" s="0" t="n">
        <v>1</v>
      </c>
      <c r="U1759" s="0" t="n">
        <v>1</v>
      </c>
      <c r="V1759" s="0" t="n">
        <v>1</v>
      </c>
      <c r="W1759" s="0" t="n">
        <v>69</v>
      </c>
      <c r="X1759" s="0" t="s">
        <v>29</v>
      </c>
    </row>
    <row r="1760" customFormat="false" ht="12.6" hidden="false" customHeight="false" outlineLevel="0" collapsed="false">
      <c r="A1760" s="0" t="s">
        <v>188</v>
      </c>
      <c r="B1760" s="0" t="s">
        <v>36</v>
      </c>
      <c r="C1760" s="0" t="n">
        <v>6187</v>
      </c>
      <c r="D1760" s="0" t="n">
        <f aca="false">Calculation!D1760</f>
        <v>0</v>
      </c>
      <c r="E1760" s="1" t="n">
        <v>250</v>
      </c>
      <c r="F1760" s="0" t="n">
        <v>250</v>
      </c>
      <c r="G1760" s="0" t="n">
        <v>250</v>
      </c>
      <c r="H1760" s="2" t="n">
        <v>0.31102040816326</v>
      </c>
      <c r="I1760" s="2" t="n">
        <v>0.1</v>
      </c>
      <c r="J1760" s="2" t="n">
        <v>0.32</v>
      </c>
      <c r="K1760" s="1" t="n">
        <v>0</v>
      </c>
      <c r="L1760" s="0" t="n">
        <v>0</v>
      </c>
      <c r="M1760" s="0" t="n">
        <v>0</v>
      </c>
      <c r="N1760" s="2" t="n">
        <v>0</v>
      </c>
      <c r="O1760" s="0" t="n">
        <v>0</v>
      </c>
      <c r="P1760" s="0" t="n">
        <v>0</v>
      </c>
      <c r="Q1760" s="3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1127</v>
      </c>
      <c r="X1760" s="0" t="s">
        <v>28</v>
      </c>
    </row>
    <row r="1761" customFormat="false" ht="12.6" hidden="false" customHeight="false" outlineLevel="0" collapsed="false">
      <c r="A1761" s="0" t="s">
        <v>188</v>
      </c>
      <c r="B1761" s="0" t="s">
        <v>36</v>
      </c>
      <c r="C1761" s="0" t="n">
        <v>506</v>
      </c>
      <c r="D1761" s="0" t="n">
        <f aca="false">Calculation!D1761</f>
        <v>0</v>
      </c>
      <c r="E1761" s="1" t="n">
        <v>250</v>
      </c>
      <c r="F1761" s="0" t="n">
        <v>250</v>
      </c>
      <c r="G1761" s="0" t="n">
        <v>250</v>
      </c>
      <c r="H1761" s="2" t="n">
        <v>0.300000000000001</v>
      </c>
      <c r="I1761" s="2" t="n">
        <v>0.28</v>
      </c>
      <c r="J1761" s="2" t="n">
        <v>0.32</v>
      </c>
      <c r="K1761" s="1" t="n">
        <v>0</v>
      </c>
      <c r="L1761" s="0" t="n">
        <v>0</v>
      </c>
      <c r="M1761" s="0" t="n">
        <v>0</v>
      </c>
      <c r="N1761" s="2" t="n">
        <v>0</v>
      </c>
      <c r="O1761" s="0" t="n">
        <v>0</v>
      </c>
      <c r="P1761" s="0" t="n">
        <v>0</v>
      </c>
      <c r="Q1761" s="3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92</v>
      </c>
      <c r="X1761" s="0" t="s">
        <v>29</v>
      </c>
    </row>
    <row r="1762" customFormat="false" ht="12.6" hidden="false" customHeight="false" outlineLevel="0" collapsed="false">
      <c r="A1762" s="0" t="s">
        <v>188</v>
      </c>
      <c r="B1762" s="0" t="s">
        <v>39</v>
      </c>
      <c r="C1762" s="0" t="n">
        <v>161</v>
      </c>
      <c r="D1762" s="0" t="n">
        <f aca="false">Calculation!D1762</f>
        <v>0.00864120963973541</v>
      </c>
      <c r="E1762" s="1" t="n">
        <v>250</v>
      </c>
      <c r="F1762" s="0" t="n">
        <v>250</v>
      </c>
      <c r="G1762" s="0" t="n">
        <v>250</v>
      </c>
      <c r="H1762" s="2" t="n">
        <v>0.205</v>
      </c>
      <c r="I1762" s="2" t="n">
        <v>0.17</v>
      </c>
      <c r="J1762" s="2" t="n">
        <v>0.24</v>
      </c>
      <c r="K1762" s="1" t="n">
        <v>200</v>
      </c>
      <c r="L1762" s="0" t="n">
        <v>100</v>
      </c>
      <c r="M1762" s="0" t="n">
        <v>300</v>
      </c>
      <c r="N1762" s="2" t="n">
        <v>1.5</v>
      </c>
      <c r="O1762" s="0" t="n">
        <v>1</v>
      </c>
      <c r="P1762" s="0" t="n">
        <v>2</v>
      </c>
      <c r="Q1762" s="3" t="n">
        <v>0.21</v>
      </c>
      <c r="R1762" s="0" t="n">
        <v>0.21</v>
      </c>
      <c r="S1762" s="0" t="n">
        <v>0.21</v>
      </c>
      <c r="T1762" s="0" t="n">
        <v>1</v>
      </c>
      <c r="U1762" s="0" t="n">
        <v>1</v>
      </c>
      <c r="V1762" s="0" t="n">
        <v>1</v>
      </c>
      <c r="W1762" s="0" t="n">
        <v>46</v>
      </c>
      <c r="X1762" s="0" t="s">
        <v>28</v>
      </c>
    </row>
    <row r="1763" customFormat="false" ht="12.6" hidden="false" customHeight="false" outlineLevel="0" collapsed="false">
      <c r="A1763" s="0" t="s">
        <v>188</v>
      </c>
      <c r="B1763" s="0" t="s">
        <v>40</v>
      </c>
      <c r="C1763" s="0" t="n">
        <v>69</v>
      </c>
      <c r="D1763" s="0" t="n">
        <f aca="false">Calculation!D1763</f>
        <v>0.00421269644135361</v>
      </c>
      <c r="E1763" s="1" t="n">
        <v>250</v>
      </c>
      <c r="F1763" s="0" t="n">
        <v>250</v>
      </c>
      <c r="G1763" s="0" t="n">
        <v>250</v>
      </c>
      <c r="H1763" s="2" t="n">
        <v>0.24</v>
      </c>
      <c r="I1763" s="2" t="n">
        <v>0.24</v>
      </c>
      <c r="J1763" s="2" t="n">
        <v>0.24</v>
      </c>
      <c r="K1763" s="1" t="n">
        <v>75</v>
      </c>
      <c r="L1763" s="0" t="n">
        <v>75</v>
      </c>
      <c r="M1763" s="0" t="n">
        <v>75</v>
      </c>
      <c r="N1763" s="2" t="n">
        <v>0.3</v>
      </c>
      <c r="O1763" s="0" t="n">
        <v>0.3</v>
      </c>
      <c r="P1763" s="0" t="n">
        <v>0.3</v>
      </c>
      <c r="Q1763" s="3" t="n">
        <v>0.22</v>
      </c>
      <c r="R1763" s="0" t="n">
        <v>0.22</v>
      </c>
      <c r="S1763" s="0" t="n">
        <v>0.22</v>
      </c>
      <c r="T1763" s="0" t="n">
        <v>1</v>
      </c>
      <c r="U1763" s="0" t="n">
        <v>1</v>
      </c>
      <c r="V1763" s="0" t="n">
        <v>1</v>
      </c>
      <c r="W1763" s="0" t="n">
        <v>23</v>
      </c>
      <c r="X1763" s="0" t="s">
        <v>28</v>
      </c>
    </row>
    <row r="1764" customFormat="false" ht="12.6" hidden="false" customHeight="false" outlineLevel="0" collapsed="false">
      <c r="A1764" s="0" t="s">
        <v>188</v>
      </c>
      <c r="B1764" s="0" t="s">
        <v>40</v>
      </c>
      <c r="C1764" s="0" t="n">
        <v>138</v>
      </c>
      <c r="D1764" s="0" t="n">
        <f aca="false">Calculation!D1764</f>
        <v>0.00561875945218572</v>
      </c>
      <c r="E1764" s="1" t="n">
        <v>250</v>
      </c>
      <c r="F1764" s="0" t="n">
        <v>250</v>
      </c>
      <c r="G1764" s="0" t="n">
        <v>250</v>
      </c>
      <c r="H1764" s="2" t="n">
        <v>0.24</v>
      </c>
      <c r="I1764" s="2" t="n">
        <v>0.24</v>
      </c>
      <c r="J1764" s="2" t="n">
        <v>0.24</v>
      </c>
      <c r="K1764" s="1" t="n">
        <v>512.5</v>
      </c>
      <c r="L1764" s="0" t="n">
        <v>25</v>
      </c>
      <c r="M1764" s="0" t="n">
        <v>1000</v>
      </c>
      <c r="N1764" s="2" t="n">
        <v>0.15</v>
      </c>
      <c r="O1764" s="0" t="n">
        <v>0.1</v>
      </c>
      <c r="P1764" s="0" t="n">
        <v>0.2</v>
      </c>
      <c r="Q1764" s="3" t="n">
        <v>0.22</v>
      </c>
      <c r="R1764" s="0" t="n">
        <v>0.22</v>
      </c>
      <c r="S1764" s="0" t="n">
        <v>0.22</v>
      </c>
      <c r="T1764" s="0" t="n">
        <v>1</v>
      </c>
      <c r="U1764" s="0" t="n">
        <v>1</v>
      </c>
      <c r="V1764" s="0" t="n">
        <v>1</v>
      </c>
      <c r="W1764" s="0" t="n">
        <v>46</v>
      </c>
      <c r="X1764" s="0" t="s">
        <v>29</v>
      </c>
    </row>
    <row r="1765" customFormat="false" ht="12.6" hidden="false" customHeight="false" outlineLevel="0" collapsed="false">
      <c r="A1765" s="0" t="s">
        <v>188</v>
      </c>
      <c r="B1765" s="0" t="s">
        <v>41</v>
      </c>
      <c r="C1765" s="0" t="n">
        <v>1495</v>
      </c>
      <c r="D1765" s="0" t="n">
        <f aca="false">Calculation!D1765</f>
        <v>0.00753920083615242</v>
      </c>
      <c r="E1765" s="1" t="n">
        <v>250</v>
      </c>
      <c r="F1765" s="0" t="n">
        <v>250</v>
      </c>
      <c r="G1765" s="0" t="n">
        <v>250</v>
      </c>
      <c r="H1765" s="2" t="n">
        <v>0.225555555555555</v>
      </c>
      <c r="I1765" s="2" t="n">
        <v>0.17</v>
      </c>
      <c r="J1765" s="2" t="n">
        <v>0.24</v>
      </c>
      <c r="K1765" s="1" t="n">
        <v>313.055555555556</v>
      </c>
      <c r="L1765" s="0" t="n">
        <v>50</v>
      </c>
      <c r="M1765" s="0" t="n">
        <v>900</v>
      </c>
      <c r="N1765" s="2" t="n">
        <v>0.761111111111112</v>
      </c>
      <c r="O1765" s="0" t="n">
        <v>0.1</v>
      </c>
      <c r="P1765" s="0" t="n">
        <v>3</v>
      </c>
      <c r="Q1765" s="3" t="n">
        <v>0.24111111111111</v>
      </c>
      <c r="R1765" s="0" t="n">
        <v>0.21</v>
      </c>
      <c r="S1765" s="0" t="n">
        <v>0.29</v>
      </c>
      <c r="T1765" s="0" t="n">
        <v>1</v>
      </c>
      <c r="U1765" s="0" t="n">
        <v>1</v>
      </c>
      <c r="V1765" s="0" t="n">
        <v>1</v>
      </c>
      <c r="W1765" s="0" t="n">
        <v>414</v>
      </c>
      <c r="X1765" s="0" t="s">
        <v>28</v>
      </c>
    </row>
    <row r="1766" customFormat="false" ht="12.6" hidden="false" customHeight="false" outlineLevel="0" collapsed="false">
      <c r="A1766" s="0" t="s">
        <v>188</v>
      </c>
      <c r="B1766" s="0" t="s">
        <v>41</v>
      </c>
      <c r="C1766" s="0" t="n">
        <v>5198</v>
      </c>
      <c r="D1766" s="0" t="n">
        <f aca="false">Calculation!D1766</f>
        <v>0.0066356653484286</v>
      </c>
      <c r="E1766" s="1" t="n">
        <v>250</v>
      </c>
      <c r="F1766" s="0" t="n">
        <v>250</v>
      </c>
      <c r="G1766" s="0" t="n">
        <v>250</v>
      </c>
      <c r="H1766" s="2" t="n">
        <v>0.222962962962962</v>
      </c>
      <c r="I1766" s="2" t="n">
        <v>0.17</v>
      </c>
      <c r="J1766" s="2" t="n">
        <v>0.24</v>
      </c>
      <c r="K1766" s="1" t="n">
        <v>383.703703703704</v>
      </c>
      <c r="L1766" s="0" t="n">
        <v>100</v>
      </c>
      <c r="M1766" s="0" t="n">
        <v>1000</v>
      </c>
      <c r="N1766" s="2" t="n">
        <v>0.54074074074074</v>
      </c>
      <c r="O1766" s="0" t="n">
        <v>0.1</v>
      </c>
      <c r="P1766" s="0" t="n">
        <v>3</v>
      </c>
      <c r="Q1766" s="3" t="n">
        <v>0.232962962962962</v>
      </c>
      <c r="R1766" s="0" t="n">
        <v>0.21</v>
      </c>
      <c r="S1766" s="0" t="n">
        <v>0.29</v>
      </c>
      <c r="T1766" s="0" t="n">
        <v>1</v>
      </c>
      <c r="U1766" s="0" t="n">
        <v>1</v>
      </c>
      <c r="V1766" s="0" t="n">
        <v>1</v>
      </c>
      <c r="W1766" s="0" t="n">
        <v>621</v>
      </c>
      <c r="X1766" s="0" t="s">
        <v>29</v>
      </c>
    </row>
    <row r="1767" customFormat="false" ht="12.6" hidden="false" customHeight="false" outlineLevel="0" collapsed="false">
      <c r="A1767" s="0" t="s">
        <v>188</v>
      </c>
      <c r="B1767" s="0" t="s">
        <v>76</v>
      </c>
      <c r="C1767" s="0" t="n">
        <v>69</v>
      </c>
      <c r="D1767" s="0" t="n">
        <f aca="false">Calculation!D1767</f>
        <v>0.00473605045418006</v>
      </c>
      <c r="E1767" s="1" t="n">
        <v>250</v>
      </c>
      <c r="F1767" s="0" t="n">
        <v>250</v>
      </c>
      <c r="G1767" s="0" t="n">
        <v>250</v>
      </c>
      <c r="H1767" s="2" t="n">
        <v>0.24</v>
      </c>
      <c r="I1767" s="2" t="n">
        <v>0.24</v>
      </c>
      <c r="J1767" s="2" t="n">
        <v>0.24</v>
      </c>
      <c r="K1767" s="1" t="n">
        <v>500</v>
      </c>
      <c r="L1767" s="0" t="n">
        <v>500</v>
      </c>
      <c r="M1767" s="0" t="n">
        <v>500</v>
      </c>
      <c r="N1767" s="2" t="n">
        <v>0.5</v>
      </c>
      <c r="O1767" s="0" t="n">
        <v>0.5</v>
      </c>
      <c r="P1767" s="0" t="n">
        <v>0.5</v>
      </c>
      <c r="Q1767" s="3" t="n">
        <v>0.15</v>
      </c>
      <c r="R1767" s="0" t="n">
        <v>0.15</v>
      </c>
      <c r="S1767" s="0" t="n">
        <v>0.15</v>
      </c>
      <c r="T1767" s="0" t="n">
        <v>1</v>
      </c>
      <c r="U1767" s="0" t="n">
        <v>1</v>
      </c>
      <c r="V1767" s="0" t="n">
        <v>1</v>
      </c>
      <c r="W1767" s="0" t="n">
        <v>23</v>
      </c>
      <c r="X1767" s="0" t="s">
        <v>29</v>
      </c>
    </row>
    <row r="1768" customFormat="false" ht="12.6" hidden="false" customHeight="false" outlineLevel="0" collapsed="false">
      <c r="A1768" s="0" t="s">
        <v>188</v>
      </c>
      <c r="B1768" s="0" t="s">
        <v>45</v>
      </c>
      <c r="C1768" s="0" t="n">
        <v>207</v>
      </c>
      <c r="D1768" s="0" t="n">
        <f aca="false">Calculation!D1768</f>
        <v>0</v>
      </c>
      <c r="E1768" s="1" t="n">
        <v>250</v>
      </c>
      <c r="F1768" s="0" t="n">
        <v>250</v>
      </c>
      <c r="G1768" s="0" t="n">
        <v>250</v>
      </c>
      <c r="H1768" s="2" t="n">
        <v>0</v>
      </c>
      <c r="I1768" s="2" t="n">
        <v>0</v>
      </c>
      <c r="J1768" s="2" t="n">
        <v>0</v>
      </c>
      <c r="K1768" s="1" t="n">
        <v>0</v>
      </c>
      <c r="L1768" s="0" t="n">
        <v>0</v>
      </c>
      <c r="M1768" s="0" t="n">
        <v>0</v>
      </c>
      <c r="N1768" s="2" t="n">
        <v>0</v>
      </c>
      <c r="O1768" s="0" t="n">
        <v>0</v>
      </c>
      <c r="P1768" s="0" t="n">
        <v>0</v>
      </c>
      <c r="Q1768" s="3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46</v>
      </c>
      <c r="X1768" s="0" t="s">
        <v>29</v>
      </c>
    </row>
    <row r="1769" customFormat="false" ht="12.6" hidden="false" customHeight="false" outlineLevel="0" collapsed="false">
      <c r="A1769" s="0" t="s">
        <v>188</v>
      </c>
      <c r="B1769" s="0" t="s">
        <v>130</v>
      </c>
      <c r="C1769" s="0" t="n">
        <v>207</v>
      </c>
      <c r="D1769" s="0" t="n">
        <f aca="false">Calculation!D1769</f>
        <v>0</v>
      </c>
      <c r="E1769" s="1" t="n">
        <v>250</v>
      </c>
      <c r="F1769" s="0" t="n">
        <v>250</v>
      </c>
      <c r="G1769" s="0" t="n">
        <v>250</v>
      </c>
      <c r="H1769" s="2" t="n">
        <v>0.12</v>
      </c>
      <c r="I1769" s="2" t="n">
        <v>0</v>
      </c>
      <c r="J1769" s="2" t="n">
        <v>0.24</v>
      </c>
      <c r="K1769" s="1" t="n">
        <v>0</v>
      </c>
      <c r="L1769" s="0" t="n">
        <v>0</v>
      </c>
      <c r="M1769" s="0" t="n">
        <v>0</v>
      </c>
      <c r="N1769" s="2" t="n">
        <v>0</v>
      </c>
      <c r="O1769" s="0" t="n">
        <v>0</v>
      </c>
      <c r="P1769" s="0" t="n">
        <v>0</v>
      </c>
      <c r="Q1769" s="3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46</v>
      </c>
      <c r="X1769" s="0" t="s">
        <v>29</v>
      </c>
    </row>
    <row r="1770" customFormat="false" ht="12.6" hidden="false" customHeight="false" outlineLevel="0" collapsed="false">
      <c r="A1770" s="0" t="s">
        <v>188</v>
      </c>
      <c r="B1770" s="0" t="s">
        <v>73</v>
      </c>
      <c r="C1770" s="0" t="n">
        <v>345</v>
      </c>
      <c r="D1770" s="0" t="n">
        <f aca="false">Calculation!D1770</f>
        <v>0</v>
      </c>
      <c r="E1770" s="1" t="n">
        <v>250</v>
      </c>
      <c r="F1770" s="0" t="n">
        <v>250</v>
      </c>
      <c r="G1770" s="0" t="n">
        <v>250</v>
      </c>
      <c r="H1770" s="2" t="n">
        <v>0</v>
      </c>
      <c r="I1770" s="2" t="n">
        <v>0</v>
      </c>
      <c r="J1770" s="2" t="n">
        <v>0</v>
      </c>
      <c r="K1770" s="1" t="n">
        <v>0</v>
      </c>
      <c r="L1770" s="0" t="n">
        <v>0</v>
      </c>
      <c r="M1770" s="0" t="n">
        <v>0</v>
      </c>
      <c r="N1770" s="2" t="n">
        <v>0</v>
      </c>
      <c r="O1770" s="0" t="n">
        <v>0</v>
      </c>
      <c r="P1770" s="0" t="n">
        <v>0</v>
      </c>
      <c r="Q1770" s="3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46</v>
      </c>
      <c r="X1770" s="0" t="s">
        <v>29</v>
      </c>
    </row>
    <row r="1771" customFormat="false" ht="12.6" hidden="false" customHeight="false" outlineLevel="0" collapsed="false">
      <c r="A1771" s="0" t="s">
        <v>188</v>
      </c>
      <c r="B1771" s="0" t="s">
        <v>64</v>
      </c>
      <c r="C1771" s="0" t="n">
        <v>92</v>
      </c>
      <c r="D1771" s="0" t="n">
        <f aca="false">Calculation!D1771</f>
        <v>0</v>
      </c>
      <c r="E1771" s="1" t="n">
        <v>250</v>
      </c>
      <c r="F1771" s="0" t="n">
        <v>250</v>
      </c>
      <c r="G1771" s="0" t="n">
        <v>250</v>
      </c>
      <c r="H1771" s="2" t="n">
        <v>0</v>
      </c>
      <c r="I1771" s="2" t="n">
        <v>0</v>
      </c>
      <c r="J1771" s="2" t="n">
        <v>0</v>
      </c>
      <c r="K1771" s="1" t="n">
        <v>0</v>
      </c>
      <c r="L1771" s="0" t="n">
        <v>0</v>
      </c>
      <c r="M1771" s="0" t="n">
        <v>0</v>
      </c>
      <c r="N1771" s="2" t="n">
        <v>0</v>
      </c>
      <c r="O1771" s="0" t="n">
        <v>0</v>
      </c>
      <c r="P1771" s="0" t="n">
        <v>0</v>
      </c>
      <c r="Q1771" s="3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23</v>
      </c>
      <c r="X1771" s="0" t="s">
        <v>29</v>
      </c>
    </row>
    <row r="1772" customFormat="false" ht="12.6" hidden="false" customHeight="false" outlineLevel="0" collapsed="false">
      <c r="A1772" s="0" t="s">
        <v>188</v>
      </c>
      <c r="B1772" s="0" t="s">
        <v>46</v>
      </c>
      <c r="C1772" s="0" t="n">
        <v>207</v>
      </c>
      <c r="D1772" s="0" t="n">
        <f aca="false">Calculation!D1772</f>
        <v>0</v>
      </c>
      <c r="E1772" s="1" t="n">
        <v>250</v>
      </c>
      <c r="F1772" s="0" t="n">
        <v>250</v>
      </c>
      <c r="G1772" s="0" t="n">
        <v>250</v>
      </c>
      <c r="H1772" s="2" t="n">
        <v>0.08</v>
      </c>
      <c r="I1772" s="2" t="n">
        <v>0</v>
      </c>
      <c r="J1772" s="2" t="n">
        <v>0.24</v>
      </c>
      <c r="K1772" s="1" t="n">
        <v>0</v>
      </c>
      <c r="L1772" s="0" t="n">
        <v>0</v>
      </c>
      <c r="M1772" s="0" t="n">
        <v>0</v>
      </c>
      <c r="N1772" s="2" t="n">
        <v>0</v>
      </c>
      <c r="O1772" s="0" t="n">
        <v>0</v>
      </c>
      <c r="P1772" s="0" t="n">
        <v>0</v>
      </c>
      <c r="Q1772" s="3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69</v>
      </c>
      <c r="X1772" s="0" t="s">
        <v>28</v>
      </c>
    </row>
    <row r="1773" customFormat="false" ht="12.6" hidden="false" customHeight="false" outlineLevel="0" collapsed="false">
      <c r="A1773" s="0" t="s">
        <v>188</v>
      </c>
      <c r="B1773" s="0" t="s">
        <v>46</v>
      </c>
      <c r="C1773" s="0" t="n">
        <v>1633</v>
      </c>
      <c r="D1773" s="0" t="n">
        <f aca="false">Calculation!D1773</f>
        <v>0</v>
      </c>
      <c r="E1773" s="1" t="n">
        <v>250</v>
      </c>
      <c r="F1773" s="0" t="n">
        <v>250</v>
      </c>
      <c r="G1773" s="0" t="n">
        <v>250</v>
      </c>
      <c r="H1773" s="2" t="n">
        <v>0.0854545454545453</v>
      </c>
      <c r="I1773" s="2" t="n">
        <v>0</v>
      </c>
      <c r="J1773" s="2" t="n">
        <v>0.2</v>
      </c>
      <c r="K1773" s="1" t="n">
        <v>0</v>
      </c>
      <c r="L1773" s="0" t="n">
        <v>0</v>
      </c>
      <c r="M1773" s="0" t="n">
        <v>0</v>
      </c>
      <c r="N1773" s="2" t="n">
        <v>0</v>
      </c>
      <c r="O1773" s="0" t="n">
        <v>0</v>
      </c>
      <c r="P1773" s="0" t="n">
        <v>0</v>
      </c>
      <c r="Q1773" s="3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253</v>
      </c>
      <c r="X1773" s="0" t="s">
        <v>29</v>
      </c>
    </row>
    <row r="1774" customFormat="false" ht="12.6" hidden="false" customHeight="false" outlineLevel="0" collapsed="false">
      <c r="A1774" s="0" t="s">
        <v>188</v>
      </c>
      <c r="B1774" s="0" t="s">
        <v>47</v>
      </c>
      <c r="C1774" s="0" t="n">
        <v>23</v>
      </c>
      <c r="D1774" s="0" t="n">
        <f aca="false">Calculation!D1774</f>
        <v>0</v>
      </c>
      <c r="E1774" s="1" t="n">
        <v>250</v>
      </c>
      <c r="F1774" s="0" t="n">
        <v>250</v>
      </c>
      <c r="G1774" s="0" t="n">
        <v>250</v>
      </c>
      <c r="H1774" s="2" t="n">
        <v>0.24</v>
      </c>
      <c r="I1774" s="2" t="n">
        <v>0.24</v>
      </c>
      <c r="J1774" s="2" t="n">
        <v>0.24</v>
      </c>
      <c r="K1774" s="1" t="n">
        <v>0</v>
      </c>
      <c r="L1774" s="0" t="n">
        <v>0</v>
      </c>
      <c r="M1774" s="0" t="n">
        <v>0</v>
      </c>
      <c r="N1774" s="2" t="n">
        <v>0</v>
      </c>
      <c r="O1774" s="0" t="n">
        <v>0</v>
      </c>
      <c r="P1774" s="0" t="n">
        <v>0</v>
      </c>
      <c r="Q1774" s="3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23</v>
      </c>
      <c r="X1774" s="0" t="s">
        <v>28</v>
      </c>
    </row>
    <row r="1775" customFormat="false" ht="12.6" hidden="false" customHeight="false" outlineLevel="0" collapsed="false">
      <c r="A1775" s="0" t="s">
        <v>188</v>
      </c>
      <c r="B1775" s="0" t="s">
        <v>47</v>
      </c>
      <c r="C1775" s="0" t="n">
        <v>391</v>
      </c>
      <c r="D1775" s="0" t="n">
        <f aca="false">Calculation!D1775</f>
        <v>0</v>
      </c>
      <c r="E1775" s="1" t="n">
        <v>250</v>
      </c>
      <c r="F1775" s="0" t="n">
        <v>250</v>
      </c>
      <c r="G1775" s="0" t="n">
        <v>250</v>
      </c>
      <c r="H1775" s="2" t="n">
        <v>0.213076923076924</v>
      </c>
      <c r="I1775" s="2" t="n">
        <v>0.1</v>
      </c>
      <c r="J1775" s="2" t="n">
        <v>0.24</v>
      </c>
      <c r="K1775" s="1" t="n">
        <v>0</v>
      </c>
      <c r="L1775" s="0" t="n">
        <v>0</v>
      </c>
      <c r="M1775" s="0" t="n">
        <v>0</v>
      </c>
      <c r="N1775" s="2" t="n">
        <v>0</v>
      </c>
      <c r="O1775" s="0" t="n">
        <v>0</v>
      </c>
      <c r="P1775" s="0" t="n">
        <v>0</v>
      </c>
      <c r="Q1775" s="3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99</v>
      </c>
      <c r="X1775" s="0" t="s">
        <v>29</v>
      </c>
    </row>
    <row r="1776" customFormat="false" ht="12.6" hidden="false" customHeight="false" outlineLevel="0" collapsed="false">
      <c r="A1776" s="0" t="s">
        <v>188</v>
      </c>
      <c r="B1776" s="0" t="s">
        <v>65</v>
      </c>
      <c r="C1776" s="0" t="n">
        <v>23</v>
      </c>
      <c r="D1776" s="0" t="n">
        <f aca="false">Calculation!D1776</f>
        <v>0</v>
      </c>
      <c r="E1776" s="1" t="n">
        <v>250</v>
      </c>
      <c r="F1776" s="0" t="n">
        <v>250</v>
      </c>
      <c r="G1776" s="0" t="n">
        <v>250</v>
      </c>
      <c r="H1776" s="2" t="n">
        <v>0</v>
      </c>
      <c r="I1776" s="2" t="n">
        <v>0</v>
      </c>
      <c r="J1776" s="2" t="n">
        <v>0</v>
      </c>
      <c r="K1776" s="1" t="n">
        <v>0</v>
      </c>
      <c r="L1776" s="0" t="n">
        <v>0</v>
      </c>
      <c r="M1776" s="0" t="n">
        <v>0</v>
      </c>
      <c r="N1776" s="2" t="n">
        <v>0</v>
      </c>
      <c r="O1776" s="0" t="n">
        <v>0</v>
      </c>
      <c r="P1776" s="0" t="n">
        <v>0</v>
      </c>
      <c r="Q1776" s="3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23</v>
      </c>
      <c r="X1776" s="0" t="s">
        <v>29</v>
      </c>
    </row>
    <row r="1777" customFormat="false" ht="12.6" hidden="false" customHeight="false" outlineLevel="0" collapsed="false">
      <c r="A1777" s="0" t="s">
        <v>188</v>
      </c>
      <c r="B1777" s="0" t="s">
        <v>49</v>
      </c>
      <c r="C1777" s="0" t="n">
        <v>14122</v>
      </c>
      <c r="D1777" s="0" t="n">
        <f aca="false">Calculation!D1777</f>
        <v>0</v>
      </c>
      <c r="E1777" s="1" t="n">
        <v>250</v>
      </c>
      <c r="F1777" s="0" t="n">
        <v>250</v>
      </c>
      <c r="G1777" s="0" t="n">
        <v>250</v>
      </c>
      <c r="H1777" s="2" t="n">
        <v>0</v>
      </c>
      <c r="I1777" s="2" t="n">
        <v>0</v>
      </c>
      <c r="J1777" s="2" t="n">
        <v>0</v>
      </c>
      <c r="K1777" s="1" t="n">
        <v>0</v>
      </c>
      <c r="L1777" s="0" t="n">
        <v>0</v>
      </c>
      <c r="M1777" s="0" t="n">
        <v>0</v>
      </c>
      <c r="N1777" s="2" t="n">
        <v>0</v>
      </c>
      <c r="O1777" s="0" t="n">
        <v>0</v>
      </c>
      <c r="P1777" s="0" t="n">
        <v>0</v>
      </c>
      <c r="Q1777" s="3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2944</v>
      </c>
      <c r="X1777" s="0" t="s">
        <v>28</v>
      </c>
    </row>
    <row r="1778" customFormat="false" ht="12.6" hidden="false" customHeight="false" outlineLevel="0" collapsed="false">
      <c r="A1778" s="0" t="s">
        <v>188</v>
      </c>
      <c r="B1778" s="0" t="s">
        <v>49</v>
      </c>
      <c r="C1778" s="0" t="n">
        <v>4899</v>
      </c>
      <c r="D1778" s="0" t="n">
        <f aca="false">Calculation!D1778</f>
        <v>0</v>
      </c>
      <c r="E1778" s="1" t="n">
        <v>250</v>
      </c>
      <c r="F1778" s="0" t="n">
        <v>250</v>
      </c>
      <c r="G1778" s="0" t="n">
        <v>250</v>
      </c>
      <c r="H1778" s="2" t="n">
        <v>0</v>
      </c>
      <c r="I1778" s="2" t="n">
        <v>0</v>
      </c>
      <c r="J1778" s="2" t="n">
        <v>0</v>
      </c>
      <c r="K1778" s="1" t="n">
        <v>0</v>
      </c>
      <c r="L1778" s="0" t="n">
        <v>0</v>
      </c>
      <c r="M1778" s="0" t="n">
        <v>0</v>
      </c>
      <c r="N1778" s="2" t="n">
        <v>0</v>
      </c>
      <c r="O1778" s="0" t="n">
        <v>0</v>
      </c>
      <c r="P1778" s="0" t="n">
        <v>0</v>
      </c>
      <c r="Q1778" s="3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1012</v>
      </c>
      <c r="X1778" s="0" t="s">
        <v>29</v>
      </c>
    </row>
    <row r="1779" customFormat="false" ht="12.6" hidden="false" customHeight="false" outlineLevel="0" collapsed="false">
      <c r="A1779" s="0" t="s">
        <v>188</v>
      </c>
      <c r="B1779" s="0" t="s">
        <v>51</v>
      </c>
      <c r="C1779" s="0" t="n">
        <v>23</v>
      </c>
      <c r="D1779" s="0" t="n">
        <f aca="false">Calculation!D1779</f>
        <v>0</v>
      </c>
      <c r="E1779" s="1" t="n">
        <v>250</v>
      </c>
      <c r="F1779" s="0" t="n">
        <v>250</v>
      </c>
      <c r="G1779" s="0" t="n">
        <v>250</v>
      </c>
      <c r="H1779" s="2" t="n">
        <v>0.24</v>
      </c>
      <c r="I1779" s="2" t="n">
        <v>0.24</v>
      </c>
      <c r="J1779" s="2" t="n">
        <v>0.24</v>
      </c>
      <c r="K1779" s="1" t="n">
        <v>0</v>
      </c>
      <c r="L1779" s="0" t="n">
        <v>0</v>
      </c>
      <c r="M1779" s="0" t="n">
        <v>0</v>
      </c>
      <c r="N1779" s="2" t="n">
        <v>0</v>
      </c>
      <c r="O1779" s="0" t="n">
        <v>0</v>
      </c>
      <c r="P1779" s="0" t="n">
        <v>0</v>
      </c>
      <c r="Q1779" s="3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23</v>
      </c>
      <c r="X1779" s="0" t="s">
        <v>28</v>
      </c>
    </row>
    <row r="1780" customFormat="false" ht="12.6" hidden="false" customHeight="false" outlineLevel="0" collapsed="false">
      <c r="A1780" s="0" t="s">
        <v>188</v>
      </c>
      <c r="B1780" s="0" t="s">
        <v>51</v>
      </c>
      <c r="C1780" s="0" t="n">
        <v>276</v>
      </c>
      <c r="D1780" s="0" t="n">
        <f aca="false">Calculation!D1780</f>
        <v>0</v>
      </c>
      <c r="E1780" s="1" t="n">
        <v>250</v>
      </c>
      <c r="F1780" s="0" t="n">
        <v>250</v>
      </c>
      <c r="G1780" s="0" t="n">
        <v>250</v>
      </c>
      <c r="H1780" s="2" t="n">
        <v>0</v>
      </c>
      <c r="I1780" s="2" t="n">
        <v>0</v>
      </c>
      <c r="J1780" s="2" t="n">
        <v>0</v>
      </c>
      <c r="K1780" s="1" t="n">
        <v>0</v>
      </c>
      <c r="L1780" s="0" t="n">
        <v>0</v>
      </c>
      <c r="M1780" s="0" t="n">
        <v>0</v>
      </c>
      <c r="N1780" s="2" t="n">
        <v>0</v>
      </c>
      <c r="O1780" s="0" t="n">
        <v>0</v>
      </c>
      <c r="P1780" s="0" t="n">
        <v>0</v>
      </c>
      <c r="Q1780" s="3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115</v>
      </c>
      <c r="X1780" s="0" t="s">
        <v>29</v>
      </c>
    </row>
    <row r="1781" customFormat="false" ht="12.6" hidden="false" customHeight="false" outlineLevel="0" collapsed="false">
      <c r="A1781" s="0" t="s">
        <v>191</v>
      </c>
      <c r="B1781" s="0" t="s">
        <v>26</v>
      </c>
      <c r="C1781" s="0" t="n">
        <v>30</v>
      </c>
      <c r="D1781" s="0" t="n">
        <f aca="false">Calculation!D1781</f>
        <v>0.0159922988254257</v>
      </c>
      <c r="E1781" s="1" t="n">
        <v>250</v>
      </c>
      <c r="F1781" s="0" t="n">
        <v>250</v>
      </c>
      <c r="G1781" s="0" t="n">
        <v>250</v>
      </c>
      <c r="H1781" s="2" t="n">
        <v>0.2</v>
      </c>
      <c r="I1781" s="2" t="n">
        <v>0.2</v>
      </c>
      <c r="J1781" s="2" t="n">
        <v>0.2</v>
      </c>
      <c r="K1781" s="1" t="n">
        <v>100</v>
      </c>
      <c r="L1781" s="0" t="n">
        <v>100</v>
      </c>
      <c r="M1781" s="0" t="n">
        <v>100</v>
      </c>
      <c r="N1781" s="2" t="n">
        <v>4</v>
      </c>
      <c r="O1781" s="0" t="n">
        <v>4</v>
      </c>
      <c r="P1781" s="0" t="n">
        <v>4</v>
      </c>
      <c r="Q1781" s="3" t="n">
        <v>0.2</v>
      </c>
      <c r="R1781" s="0" t="n">
        <v>0.2</v>
      </c>
      <c r="S1781" s="0" t="n">
        <v>0.2</v>
      </c>
      <c r="T1781" s="0" t="n">
        <v>1</v>
      </c>
      <c r="U1781" s="0" t="n">
        <v>1</v>
      </c>
      <c r="V1781" s="0" t="n">
        <v>1</v>
      </c>
      <c r="W1781" s="0" t="n">
        <v>4</v>
      </c>
      <c r="X1781" s="0" t="s">
        <v>168</v>
      </c>
    </row>
    <row r="1782" customFormat="false" ht="12.6" hidden="false" customHeight="false" outlineLevel="0" collapsed="false">
      <c r="A1782" s="0" t="s">
        <v>191</v>
      </c>
      <c r="B1782" s="0" t="s">
        <v>30</v>
      </c>
      <c r="C1782" s="0" t="n">
        <v>92</v>
      </c>
      <c r="D1782" s="0" t="n">
        <f aca="false">Calculation!D1782</f>
        <v>0.0116876241213612</v>
      </c>
      <c r="E1782" s="1" t="n">
        <v>250</v>
      </c>
      <c r="F1782" s="0" t="n">
        <v>250</v>
      </c>
      <c r="G1782" s="0" t="n">
        <v>250</v>
      </c>
      <c r="H1782" s="2" t="n">
        <v>0.183333333333333</v>
      </c>
      <c r="I1782" s="2" t="n">
        <v>0.1</v>
      </c>
      <c r="J1782" s="2" t="n">
        <v>0.2</v>
      </c>
      <c r="K1782" s="1" t="n">
        <v>133.333333333333</v>
      </c>
      <c r="L1782" s="0" t="n">
        <v>100</v>
      </c>
      <c r="M1782" s="0" t="n">
        <v>200</v>
      </c>
      <c r="N1782" s="2" t="n">
        <v>2.5</v>
      </c>
      <c r="O1782" s="0" t="n">
        <v>1</v>
      </c>
      <c r="P1782" s="0" t="n">
        <v>5</v>
      </c>
      <c r="Q1782" s="3" t="n">
        <v>0.241666666666667</v>
      </c>
      <c r="R1782" s="0" t="n">
        <v>0.23</v>
      </c>
      <c r="S1782" s="0" t="n">
        <v>0.28</v>
      </c>
      <c r="T1782" s="0" t="n">
        <v>1</v>
      </c>
      <c r="U1782" s="0" t="n">
        <v>1</v>
      </c>
      <c r="V1782" s="0" t="n">
        <v>1</v>
      </c>
      <c r="W1782" s="0" t="n">
        <v>12</v>
      </c>
      <c r="X1782" s="0" t="s">
        <v>134</v>
      </c>
    </row>
    <row r="1783" customFormat="false" ht="12.6" hidden="false" customHeight="false" outlineLevel="0" collapsed="false">
      <c r="A1783" s="0" t="s">
        <v>191</v>
      </c>
      <c r="B1783" s="0" t="s">
        <v>30</v>
      </c>
      <c r="C1783" s="0" t="n">
        <v>244</v>
      </c>
      <c r="D1783" s="0" t="n">
        <f aca="false">Calculation!D1783</f>
        <v>0.0156277306019029</v>
      </c>
      <c r="E1783" s="1" t="n">
        <v>250</v>
      </c>
      <c r="F1783" s="0" t="n">
        <v>250</v>
      </c>
      <c r="G1783" s="0" t="n">
        <v>250</v>
      </c>
      <c r="H1783" s="2" t="n">
        <v>0.256923076923077</v>
      </c>
      <c r="I1783" s="2" t="n">
        <v>0.2</v>
      </c>
      <c r="J1783" s="2" t="n">
        <v>0.49</v>
      </c>
      <c r="K1783" s="1" t="n">
        <v>134.615384615385</v>
      </c>
      <c r="L1783" s="0" t="n">
        <v>50</v>
      </c>
      <c r="M1783" s="0" t="n">
        <v>200</v>
      </c>
      <c r="N1783" s="2" t="n">
        <v>2.61538461538462</v>
      </c>
      <c r="O1783" s="0" t="n">
        <v>1</v>
      </c>
      <c r="P1783" s="0" t="n">
        <v>7</v>
      </c>
      <c r="Q1783" s="3" t="n">
        <v>0.220769230769231</v>
      </c>
      <c r="R1783" s="0" t="n">
        <v>0.15</v>
      </c>
      <c r="S1783" s="0" t="n">
        <v>0.28</v>
      </c>
      <c r="T1783" s="0" t="n">
        <v>1</v>
      </c>
      <c r="U1783" s="0" t="n">
        <v>1</v>
      </c>
      <c r="V1783" s="0" t="n">
        <v>1</v>
      </c>
      <c r="W1783" s="0" t="n">
        <v>26</v>
      </c>
      <c r="X1783" s="0" t="s">
        <v>168</v>
      </c>
    </row>
    <row r="1784" customFormat="false" ht="12.6" hidden="false" customHeight="false" outlineLevel="0" collapsed="false">
      <c r="A1784" s="0" t="s">
        <v>191</v>
      </c>
      <c r="B1784" s="0" t="s">
        <v>31</v>
      </c>
      <c r="C1784" s="0" t="n">
        <v>714</v>
      </c>
      <c r="D1784" s="0" t="n">
        <f aca="false">Calculation!D1784</f>
        <v>0</v>
      </c>
      <c r="E1784" s="1" t="n">
        <v>250</v>
      </c>
      <c r="F1784" s="0" t="n">
        <v>250</v>
      </c>
      <c r="G1784" s="0" t="n">
        <v>250</v>
      </c>
      <c r="H1784" s="2" t="n">
        <v>0.218478260869565</v>
      </c>
      <c r="I1784" s="2" t="n">
        <v>0.17</v>
      </c>
      <c r="J1784" s="2" t="n">
        <v>0.49</v>
      </c>
      <c r="K1784" s="1" t="n">
        <v>0</v>
      </c>
      <c r="L1784" s="0" t="n">
        <v>0</v>
      </c>
      <c r="M1784" s="0" t="n">
        <v>0</v>
      </c>
      <c r="N1784" s="2" t="n">
        <v>0</v>
      </c>
      <c r="O1784" s="0" t="n">
        <v>0</v>
      </c>
      <c r="P1784" s="0" t="n">
        <v>0</v>
      </c>
      <c r="Q1784" s="3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92</v>
      </c>
      <c r="X1784" s="0" t="s">
        <v>134</v>
      </c>
    </row>
    <row r="1785" customFormat="false" ht="12.6" hidden="false" customHeight="false" outlineLevel="0" collapsed="false">
      <c r="A1785" s="0" t="s">
        <v>191</v>
      </c>
      <c r="B1785" s="0" t="s">
        <v>31</v>
      </c>
      <c r="C1785" s="0" t="n">
        <v>556</v>
      </c>
      <c r="D1785" s="0" t="n">
        <f aca="false">Calculation!D1785</f>
        <v>0</v>
      </c>
      <c r="E1785" s="1" t="n">
        <v>250</v>
      </c>
      <c r="F1785" s="0" t="n">
        <v>250</v>
      </c>
      <c r="G1785" s="0" t="n">
        <v>250</v>
      </c>
      <c r="H1785" s="2" t="n">
        <v>0.2385</v>
      </c>
      <c r="I1785" s="2" t="n">
        <v>0.17</v>
      </c>
      <c r="J1785" s="2" t="n">
        <v>0.28</v>
      </c>
      <c r="K1785" s="1" t="n">
        <v>0</v>
      </c>
      <c r="L1785" s="0" t="n">
        <v>0</v>
      </c>
      <c r="M1785" s="0" t="n">
        <v>0</v>
      </c>
      <c r="N1785" s="2" t="n">
        <v>0</v>
      </c>
      <c r="O1785" s="0" t="n">
        <v>0</v>
      </c>
      <c r="P1785" s="0" t="n">
        <v>0</v>
      </c>
      <c r="Q1785" s="3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80</v>
      </c>
      <c r="X1785" s="0" t="s">
        <v>168</v>
      </c>
    </row>
    <row r="1786" customFormat="false" ht="12.6" hidden="false" customHeight="false" outlineLevel="0" collapsed="false">
      <c r="A1786" s="0" t="s">
        <v>191</v>
      </c>
      <c r="B1786" s="0" t="s">
        <v>56</v>
      </c>
      <c r="C1786" s="0" t="n">
        <v>14</v>
      </c>
      <c r="D1786" s="0" t="n">
        <f aca="false">Calculation!D1786</f>
        <v>0.000380825866420371</v>
      </c>
      <c r="E1786" s="1" t="n">
        <v>250</v>
      </c>
      <c r="F1786" s="0" t="n">
        <v>250</v>
      </c>
      <c r="G1786" s="0" t="n">
        <v>250</v>
      </c>
      <c r="H1786" s="2" t="n">
        <v>0.28</v>
      </c>
      <c r="I1786" s="2" t="n">
        <v>0.28</v>
      </c>
      <c r="J1786" s="2" t="n">
        <v>0.28</v>
      </c>
      <c r="K1786" s="1" t="n">
        <v>150</v>
      </c>
      <c r="L1786" s="0" t="n">
        <v>150</v>
      </c>
      <c r="M1786" s="0" t="n">
        <v>150</v>
      </c>
      <c r="N1786" s="2" t="n">
        <v>2</v>
      </c>
      <c r="O1786" s="0" t="n">
        <v>2</v>
      </c>
      <c r="P1786" s="0" t="n">
        <v>2</v>
      </c>
      <c r="Q1786" s="3" t="n">
        <v>0.006</v>
      </c>
      <c r="R1786" s="0" t="n">
        <v>0.006</v>
      </c>
      <c r="S1786" s="0" t="n">
        <v>0.006</v>
      </c>
      <c r="T1786" s="0" t="n">
        <v>1</v>
      </c>
      <c r="U1786" s="0" t="n">
        <v>1</v>
      </c>
      <c r="V1786" s="0" t="n">
        <v>1</v>
      </c>
      <c r="W1786" s="0" t="n">
        <v>2</v>
      </c>
      <c r="X1786" s="0" t="s">
        <v>134</v>
      </c>
    </row>
    <row r="1787" customFormat="false" ht="12.6" hidden="false" customHeight="false" outlineLevel="0" collapsed="false">
      <c r="A1787" s="0" t="s">
        <v>191</v>
      </c>
      <c r="B1787" s="0" t="s">
        <v>56</v>
      </c>
      <c r="C1787" s="0" t="n">
        <v>14</v>
      </c>
      <c r="D1787" s="0" t="n">
        <f aca="false">Calculation!D1787</f>
        <v>0.000286825441295246</v>
      </c>
      <c r="E1787" s="1" t="n">
        <v>250</v>
      </c>
      <c r="F1787" s="0" t="n">
        <v>250</v>
      </c>
      <c r="G1787" s="0" t="n">
        <v>250</v>
      </c>
      <c r="H1787" s="2" t="n">
        <v>0.2</v>
      </c>
      <c r="I1787" s="2" t="n">
        <v>0.2</v>
      </c>
      <c r="J1787" s="2" t="n">
        <v>0.2</v>
      </c>
      <c r="K1787" s="1" t="n">
        <v>100</v>
      </c>
      <c r="L1787" s="0" t="n">
        <v>100</v>
      </c>
      <c r="M1787" s="0" t="n">
        <v>100</v>
      </c>
      <c r="N1787" s="2" t="n">
        <v>3</v>
      </c>
      <c r="O1787" s="0" t="n">
        <v>3</v>
      </c>
      <c r="P1787" s="0" t="n">
        <v>3</v>
      </c>
      <c r="Q1787" s="3" t="n">
        <v>0.005</v>
      </c>
      <c r="R1787" s="0" t="n">
        <v>0.005</v>
      </c>
      <c r="S1787" s="0" t="n">
        <v>0.005</v>
      </c>
      <c r="T1787" s="0" t="n">
        <v>1</v>
      </c>
      <c r="U1787" s="0" t="n">
        <v>1</v>
      </c>
      <c r="V1787" s="0" t="n">
        <v>1</v>
      </c>
      <c r="W1787" s="0" t="n">
        <v>4</v>
      </c>
      <c r="X1787" s="0" t="s">
        <v>168</v>
      </c>
    </row>
    <row r="1788" customFormat="false" ht="12.6" hidden="false" customHeight="false" outlineLevel="0" collapsed="false">
      <c r="A1788" s="0" t="s">
        <v>191</v>
      </c>
      <c r="B1788" s="0" t="s">
        <v>35</v>
      </c>
      <c r="C1788" s="0" t="n">
        <v>4</v>
      </c>
      <c r="D1788" s="0" t="n">
        <f aca="false">Calculation!D1788</f>
        <v>0.00120277308624817</v>
      </c>
      <c r="E1788" s="1" t="n">
        <v>250</v>
      </c>
      <c r="F1788" s="0" t="n">
        <v>250</v>
      </c>
      <c r="G1788" s="0" t="n">
        <v>250</v>
      </c>
      <c r="H1788" s="2" t="n">
        <v>0.195</v>
      </c>
      <c r="I1788" s="2" t="n">
        <v>0.15</v>
      </c>
      <c r="J1788" s="2" t="n">
        <v>0.24</v>
      </c>
      <c r="K1788" s="1" t="n">
        <v>115</v>
      </c>
      <c r="L1788" s="0" t="n">
        <v>80</v>
      </c>
      <c r="M1788" s="0" t="n">
        <v>150</v>
      </c>
      <c r="N1788" s="2" t="n">
        <v>4.15</v>
      </c>
      <c r="O1788" s="0" t="n">
        <v>0.3</v>
      </c>
      <c r="P1788" s="0" t="n">
        <v>8</v>
      </c>
      <c r="Q1788" s="3" t="n">
        <v>0.014</v>
      </c>
      <c r="R1788" s="0" t="n">
        <v>0.013</v>
      </c>
      <c r="S1788" s="0" t="n">
        <v>0.015</v>
      </c>
      <c r="T1788" s="0" t="n">
        <v>1</v>
      </c>
      <c r="U1788" s="0" t="n">
        <v>1</v>
      </c>
      <c r="V1788" s="0" t="n">
        <v>1</v>
      </c>
      <c r="W1788" s="0" t="n">
        <v>4</v>
      </c>
      <c r="X1788" s="0" t="s">
        <v>134</v>
      </c>
    </row>
    <row r="1789" customFormat="false" ht="12.6" hidden="false" customHeight="false" outlineLevel="0" collapsed="false">
      <c r="A1789" s="0" t="s">
        <v>191</v>
      </c>
      <c r="B1789" s="0" t="s">
        <v>35</v>
      </c>
      <c r="C1789" s="0" t="n">
        <v>14</v>
      </c>
      <c r="D1789" s="0" t="n">
        <f aca="false">Calculation!D1789</f>
        <v>0.00524706077638481</v>
      </c>
      <c r="E1789" s="1" t="n">
        <v>250</v>
      </c>
      <c r="F1789" s="0" t="n">
        <v>250</v>
      </c>
      <c r="G1789" s="0" t="n">
        <v>250</v>
      </c>
      <c r="H1789" s="2" t="n">
        <v>0.2275</v>
      </c>
      <c r="I1789" s="2" t="n">
        <v>0.15</v>
      </c>
      <c r="J1789" s="2" t="n">
        <v>0.28</v>
      </c>
      <c r="K1789" s="1" t="n">
        <v>146.25</v>
      </c>
      <c r="L1789" s="0" t="n">
        <v>80</v>
      </c>
      <c r="M1789" s="0" t="n">
        <v>275</v>
      </c>
      <c r="N1789" s="2" t="n">
        <v>5.325</v>
      </c>
      <c r="O1789" s="0" t="n">
        <v>0.3</v>
      </c>
      <c r="P1789" s="0" t="n">
        <v>8</v>
      </c>
      <c r="Q1789" s="3" t="n">
        <v>0.033</v>
      </c>
      <c r="R1789" s="0" t="n">
        <v>0.013</v>
      </c>
      <c r="S1789" s="0" t="n">
        <v>0.091</v>
      </c>
      <c r="T1789" s="0" t="n">
        <v>1</v>
      </c>
      <c r="U1789" s="0" t="n">
        <v>1</v>
      </c>
      <c r="V1789" s="0" t="n">
        <v>1</v>
      </c>
      <c r="W1789" s="0" t="n">
        <v>8</v>
      </c>
      <c r="X1789" s="0" t="s">
        <v>168</v>
      </c>
    </row>
    <row r="1790" customFormat="false" ht="12.6" hidden="false" customHeight="false" outlineLevel="0" collapsed="false">
      <c r="A1790" s="0" t="s">
        <v>191</v>
      </c>
      <c r="B1790" s="0" t="s">
        <v>36</v>
      </c>
      <c r="C1790" s="0" t="n">
        <v>18</v>
      </c>
      <c r="D1790" s="0" t="n">
        <f aca="false">Calculation!D1790</f>
        <v>0</v>
      </c>
      <c r="E1790" s="1" t="n">
        <v>250</v>
      </c>
      <c r="F1790" s="0" t="n">
        <v>250</v>
      </c>
      <c r="G1790" s="0" t="n">
        <v>250</v>
      </c>
      <c r="H1790" s="2" t="n">
        <v>0.28</v>
      </c>
      <c r="I1790" s="2" t="n">
        <v>0.28</v>
      </c>
      <c r="J1790" s="2" t="n">
        <v>0.28</v>
      </c>
      <c r="K1790" s="1" t="n">
        <v>0</v>
      </c>
      <c r="L1790" s="0" t="n">
        <v>0</v>
      </c>
      <c r="M1790" s="0" t="n">
        <v>0</v>
      </c>
      <c r="N1790" s="2" t="n">
        <v>0</v>
      </c>
      <c r="O1790" s="0" t="n">
        <v>0</v>
      </c>
      <c r="P1790" s="0" t="n">
        <v>0</v>
      </c>
      <c r="Q1790" s="3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2</v>
      </c>
      <c r="X1790" s="0" t="s">
        <v>134</v>
      </c>
    </row>
    <row r="1791" customFormat="false" ht="12.6" hidden="false" customHeight="false" outlineLevel="0" collapsed="false">
      <c r="A1791" s="0" t="s">
        <v>191</v>
      </c>
      <c r="B1791" s="0" t="s">
        <v>36</v>
      </c>
      <c r="C1791" s="0" t="n">
        <v>74</v>
      </c>
      <c r="D1791" s="0" t="n">
        <f aca="false">Calculation!D1791</f>
        <v>0</v>
      </c>
      <c r="E1791" s="1" t="n">
        <v>250</v>
      </c>
      <c r="F1791" s="0" t="n">
        <v>250</v>
      </c>
      <c r="G1791" s="0" t="n">
        <v>250</v>
      </c>
      <c r="H1791" s="2" t="n">
        <v>0</v>
      </c>
      <c r="I1791" s="2" t="n">
        <v>0</v>
      </c>
      <c r="J1791" s="2" t="n">
        <v>0</v>
      </c>
      <c r="K1791" s="1" t="n">
        <v>0</v>
      </c>
      <c r="L1791" s="0" t="n">
        <v>0</v>
      </c>
      <c r="M1791" s="0" t="n">
        <v>0</v>
      </c>
      <c r="N1791" s="2" t="n">
        <v>0</v>
      </c>
      <c r="O1791" s="0" t="n">
        <v>0</v>
      </c>
      <c r="P1791" s="0" t="n">
        <v>0</v>
      </c>
      <c r="Q1791" s="3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6</v>
      </c>
      <c r="X1791" s="0" t="s">
        <v>168</v>
      </c>
    </row>
    <row r="1792" customFormat="false" ht="12.6" hidden="false" customHeight="false" outlineLevel="0" collapsed="false">
      <c r="A1792" s="0" t="s">
        <v>191</v>
      </c>
      <c r="B1792" s="0" t="s">
        <v>72</v>
      </c>
      <c r="C1792" s="0" t="n">
        <v>18</v>
      </c>
      <c r="D1792" s="0" t="n">
        <f aca="false">Calculation!D1792</f>
        <v>0.000123790779225115</v>
      </c>
      <c r="E1792" s="1" t="n">
        <v>250</v>
      </c>
      <c r="F1792" s="0" t="n">
        <v>250</v>
      </c>
      <c r="G1792" s="0" t="n">
        <v>250</v>
      </c>
      <c r="H1792" s="2" t="n">
        <v>0.24</v>
      </c>
      <c r="I1792" s="2" t="n">
        <v>0.24</v>
      </c>
      <c r="J1792" s="2" t="n">
        <v>0.24</v>
      </c>
      <c r="K1792" s="1" t="n">
        <v>100</v>
      </c>
      <c r="L1792" s="0" t="n">
        <v>100</v>
      </c>
      <c r="M1792" s="0" t="n">
        <v>100</v>
      </c>
      <c r="N1792" s="2" t="n">
        <v>1</v>
      </c>
      <c r="O1792" s="0" t="n">
        <v>1</v>
      </c>
      <c r="P1792" s="0" t="n">
        <v>1</v>
      </c>
      <c r="Q1792" s="3" t="n">
        <v>0.004</v>
      </c>
      <c r="R1792" s="0" t="n">
        <v>0.004</v>
      </c>
      <c r="S1792" s="0" t="n">
        <v>0.004</v>
      </c>
      <c r="T1792" s="0" t="n">
        <v>1</v>
      </c>
      <c r="U1792" s="0" t="n">
        <v>1</v>
      </c>
      <c r="V1792" s="0" t="n">
        <v>1</v>
      </c>
      <c r="W1792" s="0" t="n">
        <v>2</v>
      </c>
      <c r="X1792" s="0" t="s">
        <v>168</v>
      </c>
    </row>
    <row r="1793" customFormat="false" ht="12.6" hidden="false" customHeight="false" outlineLevel="0" collapsed="false">
      <c r="A1793" s="0" t="s">
        <v>191</v>
      </c>
      <c r="B1793" s="0" t="s">
        <v>37</v>
      </c>
      <c r="C1793" s="0" t="n">
        <v>14</v>
      </c>
      <c r="D1793" s="0" t="n">
        <f aca="false">Calculation!D1793</f>
        <v>0.000195641969760701</v>
      </c>
      <c r="E1793" s="1" t="n">
        <v>250</v>
      </c>
      <c r="F1793" s="0" t="n">
        <v>250</v>
      </c>
      <c r="G1793" s="0" t="n">
        <v>250</v>
      </c>
      <c r="H1793" s="2" t="n">
        <v>0.2</v>
      </c>
      <c r="I1793" s="2" t="n">
        <v>0.2</v>
      </c>
      <c r="J1793" s="2" t="n">
        <v>0.2</v>
      </c>
      <c r="K1793" s="1" t="n">
        <v>50</v>
      </c>
      <c r="L1793" s="0" t="n">
        <v>50</v>
      </c>
      <c r="M1793" s="0" t="n">
        <v>50</v>
      </c>
      <c r="N1793" s="2" t="n">
        <v>2</v>
      </c>
      <c r="O1793" s="0" t="n">
        <v>2</v>
      </c>
      <c r="P1793" s="0" t="n">
        <v>2</v>
      </c>
      <c r="Q1793" s="3" t="n">
        <v>0.006</v>
      </c>
      <c r="R1793" s="0" t="n">
        <v>0.006</v>
      </c>
      <c r="S1793" s="0" t="n">
        <v>0.006</v>
      </c>
      <c r="T1793" s="0" t="n">
        <v>1</v>
      </c>
      <c r="U1793" s="0" t="n">
        <v>1</v>
      </c>
      <c r="V1793" s="0" t="n">
        <v>1</v>
      </c>
      <c r="W1793" s="0" t="n">
        <v>2</v>
      </c>
      <c r="X1793" s="0" t="s">
        <v>134</v>
      </c>
    </row>
    <row r="1794" customFormat="false" ht="12.6" hidden="false" customHeight="false" outlineLevel="0" collapsed="false">
      <c r="A1794" s="0" t="s">
        <v>191</v>
      </c>
      <c r="B1794" s="0" t="s">
        <v>38</v>
      </c>
      <c r="C1794" s="0" t="n">
        <v>28</v>
      </c>
      <c r="D1794" s="0" t="n">
        <f aca="false">Calculation!D1794</f>
        <v>0.0068655948280982</v>
      </c>
      <c r="E1794" s="1" t="n">
        <v>250</v>
      </c>
      <c r="F1794" s="0" t="n">
        <v>250</v>
      </c>
      <c r="G1794" s="0" t="n">
        <v>250</v>
      </c>
      <c r="H1794" s="2" t="n">
        <v>0.2</v>
      </c>
      <c r="I1794" s="2" t="n">
        <v>0.2</v>
      </c>
      <c r="J1794" s="2" t="n">
        <v>0.2</v>
      </c>
      <c r="K1794" s="1" t="n">
        <v>116.666666666667</v>
      </c>
      <c r="L1794" s="0" t="n">
        <v>100</v>
      </c>
      <c r="M1794" s="0" t="n">
        <v>150</v>
      </c>
      <c r="N1794" s="2" t="n">
        <v>1.33333333333333</v>
      </c>
      <c r="O1794" s="0" t="n">
        <v>1</v>
      </c>
      <c r="P1794" s="0" t="n">
        <v>2</v>
      </c>
      <c r="Q1794" s="3" t="n">
        <v>0.216666666666667</v>
      </c>
      <c r="R1794" s="0" t="n">
        <v>0.2</v>
      </c>
      <c r="S1794" s="0" t="n">
        <v>0.25</v>
      </c>
      <c r="T1794" s="0" t="n">
        <v>1</v>
      </c>
      <c r="U1794" s="0" t="n">
        <v>1</v>
      </c>
      <c r="V1794" s="0" t="n">
        <v>1</v>
      </c>
      <c r="W1794" s="0" t="n">
        <v>6</v>
      </c>
      <c r="X1794" s="0" t="s">
        <v>134</v>
      </c>
    </row>
    <row r="1795" customFormat="false" ht="12.6" hidden="false" customHeight="false" outlineLevel="0" collapsed="false">
      <c r="A1795" s="0" t="s">
        <v>191</v>
      </c>
      <c r="B1795" s="0" t="s">
        <v>38</v>
      </c>
      <c r="C1795" s="0" t="n">
        <v>254</v>
      </c>
      <c r="D1795" s="0" t="n">
        <f aca="false">Calculation!D1795</f>
        <v>0.0157232817470415</v>
      </c>
      <c r="E1795" s="1" t="n">
        <v>250</v>
      </c>
      <c r="F1795" s="0" t="n">
        <v>250</v>
      </c>
      <c r="G1795" s="0" t="n">
        <v>250</v>
      </c>
      <c r="H1795" s="2" t="n">
        <v>0.235</v>
      </c>
      <c r="I1795" s="2" t="n">
        <v>0.2</v>
      </c>
      <c r="J1795" s="2" t="n">
        <v>0.28</v>
      </c>
      <c r="K1795" s="1" t="n">
        <v>151.5625</v>
      </c>
      <c r="L1795" s="0" t="n">
        <v>100</v>
      </c>
      <c r="M1795" s="0" t="n">
        <v>300</v>
      </c>
      <c r="N1795" s="2" t="n">
        <v>2.75</v>
      </c>
      <c r="O1795" s="0" t="n">
        <v>1</v>
      </c>
      <c r="P1795" s="0" t="n">
        <v>5</v>
      </c>
      <c r="Q1795" s="3" t="n">
        <v>0.22375</v>
      </c>
      <c r="R1795" s="0" t="n">
        <v>0.18</v>
      </c>
      <c r="S1795" s="0" t="n">
        <v>0.28</v>
      </c>
      <c r="T1795" s="0" t="n">
        <v>1</v>
      </c>
      <c r="U1795" s="0" t="n">
        <v>1</v>
      </c>
      <c r="V1795" s="0" t="n">
        <v>1</v>
      </c>
      <c r="W1795" s="0" t="n">
        <v>32</v>
      </c>
      <c r="X1795" s="0" t="s">
        <v>168</v>
      </c>
    </row>
    <row r="1796" customFormat="false" ht="12.6" hidden="false" customHeight="false" outlineLevel="0" collapsed="false">
      <c r="A1796" s="0" t="s">
        <v>191</v>
      </c>
      <c r="B1796" s="0" t="s">
        <v>41</v>
      </c>
      <c r="C1796" s="0" t="n">
        <v>50</v>
      </c>
      <c r="D1796" s="0" t="n">
        <f aca="false">Calculation!D1796</f>
        <v>0.0126776404814612</v>
      </c>
      <c r="E1796" s="1" t="n">
        <v>250</v>
      </c>
      <c r="F1796" s="0" t="n">
        <v>250</v>
      </c>
      <c r="G1796" s="0" t="n">
        <v>250</v>
      </c>
      <c r="H1796" s="2" t="n">
        <v>0.21</v>
      </c>
      <c r="I1796" s="2" t="n">
        <v>0.2</v>
      </c>
      <c r="J1796" s="2" t="n">
        <v>0.24</v>
      </c>
      <c r="K1796" s="1" t="n">
        <v>162.5</v>
      </c>
      <c r="L1796" s="0" t="n">
        <v>50</v>
      </c>
      <c r="M1796" s="0" t="n">
        <v>200</v>
      </c>
      <c r="N1796" s="2" t="n">
        <v>2</v>
      </c>
      <c r="O1796" s="0" t="n">
        <v>1</v>
      </c>
      <c r="P1796" s="0" t="n">
        <v>3</v>
      </c>
      <c r="Q1796" s="3" t="n">
        <v>0.26</v>
      </c>
      <c r="R1796" s="0" t="n">
        <v>0.21</v>
      </c>
      <c r="S1796" s="0" t="n">
        <v>0.3</v>
      </c>
      <c r="T1796" s="0" t="n">
        <v>1</v>
      </c>
      <c r="U1796" s="0" t="n">
        <v>1</v>
      </c>
      <c r="V1796" s="0" t="n">
        <v>1</v>
      </c>
      <c r="W1796" s="0" t="n">
        <v>8</v>
      </c>
      <c r="X1796" s="0" t="s">
        <v>134</v>
      </c>
    </row>
    <row r="1797" customFormat="false" ht="12.6" hidden="false" customHeight="false" outlineLevel="0" collapsed="false">
      <c r="A1797" s="0" t="s">
        <v>191</v>
      </c>
      <c r="B1797" s="0" t="s">
        <v>41</v>
      </c>
      <c r="C1797" s="0" t="n">
        <v>36</v>
      </c>
      <c r="D1797" s="0" t="n">
        <f aca="false">Calculation!D1797</f>
        <v>0.016925743995358</v>
      </c>
      <c r="E1797" s="1" t="n">
        <v>250</v>
      </c>
      <c r="F1797" s="0" t="n">
        <v>250</v>
      </c>
      <c r="G1797" s="0" t="n">
        <v>250</v>
      </c>
      <c r="H1797" s="2" t="n">
        <v>0.253333333333333</v>
      </c>
      <c r="I1797" s="2" t="n">
        <v>0.2</v>
      </c>
      <c r="J1797" s="2" t="n">
        <v>0.28</v>
      </c>
      <c r="K1797" s="1" t="n">
        <v>116.666666666667</v>
      </c>
      <c r="L1797" s="0" t="n">
        <v>100</v>
      </c>
      <c r="M1797" s="0" t="n">
        <v>150</v>
      </c>
      <c r="N1797" s="2" t="n">
        <v>2.33333333333333</v>
      </c>
      <c r="O1797" s="0" t="n">
        <v>1</v>
      </c>
      <c r="P1797" s="0" t="n">
        <v>5</v>
      </c>
      <c r="Q1797" s="3" t="n">
        <v>0.28</v>
      </c>
      <c r="R1797" s="0" t="n">
        <v>0.26</v>
      </c>
      <c r="S1797" s="0" t="n">
        <v>0.29</v>
      </c>
      <c r="T1797" s="0" t="n">
        <v>1</v>
      </c>
      <c r="U1797" s="0" t="n">
        <v>1</v>
      </c>
      <c r="V1797" s="0" t="n">
        <v>1</v>
      </c>
      <c r="W1797" s="0" t="n">
        <v>6</v>
      </c>
      <c r="X1797" s="0" t="s">
        <v>168</v>
      </c>
    </row>
    <row r="1798" customFormat="false" ht="12.6" hidden="false" customHeight="false" outlineLevel="0" collapsed="false">
      <c r="A1798" s="0" t="s">
        <v>191</v>
      </c>
      <c r="B1798" s="0" t="s">
        <v>42</v>
      </c>
      <c r="C1798" s="0" t="n">
        <v>20</v>
      </c>
      <c r="D1798" s="0" t="n">
        <f aca="false">Calculation!D1798</f>
        <v>0.00889025236555249</v>
      </c>
      <c r="E1798" s="1" t="n">
        <v>250</v>
      </c>
      <c r="F1798" s="0" t="n">
        <v>250</v>
      </c>
      <c r="G1798" s="0" t="n">
        <v>250</v>
      </c>
      <c r="H1798" s="2" t="n">
        <v>0.2</v>
      </c>
      <c r="I1798" s="2" t="n">
        <v>0.2</v>
      </c>
      <c r="J1798" s="2" t="n">
        <v>0.2</v>
      </c>
      <c r="K1798" s="1" t="n">
        <v>200</v>
      </c>
      <c r="L1798" s="0" t="n">
        <v>200</v>
      </c>
      <c r="M1798" s="0" t="n">
        <v>200</v>
      </c>
      <c r="N1798" s="2" t="n">
        <v>1</v>
      </c>
      <c r="O1798" s="0" t="n">
        <v>1</v>
      </c>
      <c r="P1798" s="0" t="n">
        <v>1</v>
      </c>
      <c r="Q1798" s="3" t="n">
        <v>0.28</v>
      </c>
      <c r="R1798" s="0" t="n">
        <v>0.28</v>
      </c>
      <c r="S1798" s="0" t="n">
        <v>0.28</v>
      </c>
      <c r="T1798" s="0" t="n">
        <v>1</v>
      </c>
      <c r="U1798" s="0" t="n">
        <v>1</v>
      </c>
      <c r="V1798" s="0" t="n">
        <v>1</v>
      </c>
      <c r="W1798" s="0" t="n">
        <v>2</v>
      </c>
      <c r="X1798" s="0" t="s">
        <v>134</v>
      </c>
    </row>
    <row r="1799" customFormat="false" ht="12.6" hidden="false" customHeight="false" outlineLevel="0" collapsed="false">
      <c r="A1799" s="0" t="s">
        <v>191</v>
      </c>
      <c r="B1799" s="0" t="s">
        <v>81</v>
      </c>
      <c r="C1799" s="0" t="n">
        <v>10</v>
      </c>
      <c r="D1799" s="0" t="n">
        <f aca="false">Calculation!D1799</f>
        <v>0</v>
      </c>
      <c r="E1799" s="1" t="n">
        <v>250</v>
      </c>
      <c r="F1799" s="0" t="n">
        <v>250</v>
      </c>
      <c r="G1799" s="0" t="n">
        <v>250</v>
      </c>
      <c r="H1799" s="2" t="n">
        <v>0.2</v>
      </c>
      <c r="I1799" s="2" t="n">
        <v>0.2</v>
      </c>
      <c r="J1799" s="2" t="n">
        <v>0.2</v>
      </c>
      <c r="K1799" s="1" t="n">
        <v>0</v>
      </c>
      <c r="L1799" s="0" t="n">
        <v>0</v>
      </c>
      <c r="M1799" s="0" t="n">
        <v>0</v>
      </c>
      <c r="N1799" s="2" t="n">
        <v>0</v>
      </c>
      <c r="O1799" s="0" t="n">
        <v>0</v>
      </c>
      <c r="P1799" s="0" t="n">
        <v>0</v>
      </c>
      <c r="Q1799" s="3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2</v>
      </c>
      <c r="X1799" s="0" t="s">
        <v>134</v>
      </c>
    </row>
    <row r="1800" customFormat="false" ht="12.6" hidden="false" customHeight="false" outlineLevel="0" collapsed="false">
      <c r="A1800" s="0" t="s">
        <v>191</v>
      </c>
      <c r="B1800" s="0" t="s">
        <v>81</v>
      </c>
      <c r="C1800" s="0" t="n">
        <v>12</v>
      </c>
      <c r="D1800" s="0" t="n">
        <f aca="false">Calculation!D1800</f>
        <v>0</v>
      </c>
      <c r="E1800" s="1" t="n">
        <v>250</v>
      </c>
      <c r="F1800" s="0" t="n">
        <v>250</v>
      </c>
      <c r="G1800" s="0" t="n">
        <v>250</v>
      </c>
      <c r="H1800" s="2" t="n">
        <v>0.2</v>
      </c>
      <c r="I1800" s="2" t="n">
        <v>0.2</v>
      </c>
      <c r="J1800" s="2" t="n">
        <v>0.2</v>
      </c>
      <c r="K1800" s="1" t="n">
        <v>0</v>
      </c>
      <c r="L1800" s="0" t="n">
        <v>0</v>
      </c>
      <c r="M1800" s="0" t="n">
        <v>0</v>
      </c>
      <c r="N1800" s="2" t="n">
        <v>0</v>
      </c>
      <c r="O1800" s="0" t="n">
        <v>0</v>
      </c>
      <c r="P1800" s="0" t="n">
        <v>0</v>
      </c>
      <c r="Q1800" s="3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2</v>
      </c>
      <c r="X1800" s="0" t="s">
        <v>168</v>
      </c>
    </row>
    <row r="1801" customFormat="false" ht="12.6" hidden="false" customHeight="false" outlineLevel="0" collapsed="false">
      <c r="A1801" s="0" t="s">
        <v>191</v>
      </c>
      <c r="B1801" s="0" t="s">
        <v>45</v>
      </c>
      <c r="C1801" s="0" t="n">
        <v>14</v>
      </c>
      <c r="D1801" s="0" t="n">
        <f aca="false">Calculation!D1801</f>
        <v>0</v>
      </c>
      <c r="E1801" s="1" t="n">
        <v>250</v>
      </c>
      <c r="F1801" s="0" t="n">
        <v>250</v>
      </c>
      <c r="G1801" s="0" t="n">
        <v>250</v>
      </c>
      <c r="H1801" s="2" t="n">
        <v>0.28</v>
      </c>
      <c r="I1801" s="2" t="n">
        <v>0.28</v>
      </c>
      <c r="J1801" s="2" t="n">
        <v>0.28</v>
      </c>
      <c r="K1801" s="1" t="n">
        <v>0</v>
      </c>
      <c r="L1801" s="0" t="n">
        <v>0</v>
      </c>
      <c r="M1801" s="0" t="n">
        <v>0</v>
      </c>
      <c r="N1801" s="2" t="n">
        <v>0</v>
      </c>
      <c r="O1801" s="0" t="n">
        <v>0</v>
      </c>
      <c r="P1801" s="0" t="n">
        <v>0</v>
      </c>
      <c r="Q1801" s="3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2</v>
      </c>
      <c r="X1801" s="0" t="s">
        <v>168</v>
      </c>
    </row>
    <row r="1802" customFormat="false" ht="12.6" hidden="false" customHeight="false" outlineLevel="0" collapsed="false">
      <c r="A1802" s="0" t="s">
        <v>191</v>
      </c>
      <c r="B1802" s="0" t="s">
        <v>46</v>
      </c>
      <c r="C1802" s="0" t="n">
        <v>22</v>
      </c>
      <c r="D1802" s="0" t="n">
        <f aca="false">Calculation!D1802</f>
        <v>0</v>
      </c>
      <c r="E1802" s="1" t="n">
        <v>250</v>
      </c>
      <c r="F1802" s="0" t="n">
        <v>250</v>
      </c>
      <c r="G1802" s="0" t="n">
        <v>250</v>
      </c>
      <c r="H1802" s="2" t="n">
        <v>0.218</v>
      </c>
      <c r="I1802" s="2" t="n">
        <v>0.17</v>
      </c>
      <c r="J1802" s="2" t="n">
        <v>0.24</v>
      </c>
      <c r="K1802" s="1" t="n">
        <v>0</v>
      </c>
      <c r="L1802" s="0" t="n">
        <v>0</v>
      </c>
      <c r="M1802" s="0" t="n">
        <v>0</v>
      </c>
      <c r="N1802" s="2" t="n">
        <v>0</v>
      </c>
      <c r="O1802" s="0" t="n">
        <v>0</v>
      </c>
      <c r="P1802" s="0" t="n">
        <v>0</v>
      </c>
      <c r="Q1802" s="3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10</v>
      </c>
      <c r="X1802" s="0" t="s">
        <v>134</v>
      </c>
    </row>
    <row r="1803" customFormat="false" ht="12.6" hidden="false" customHeight="false" outlineLevel="0" collapsed="false">
      <c r="A1803" s="0" t="s">
        <v>191</v>
      </c>
      <c r="B1803" s="0" t="s">
        <v>46</v>
      </c>
      <c r="C1803" s="0" t="n">
        <v>32</v>
      </c>
      <c r="D1803" s="0" t="n">
        <f aca="false">Calculation!D1803</f>
        <v>0</v>
      </c>
      <c r="E1803" s="1" t="n">
        <v>250</v>
      </c>
      <c r="F1803" s="0" t="n">
        <v>250</v>
      </c>
      <c r="G1803" s="0" t="n">
        <v>250</v>
      </c>
      <c r="H1803" s="2" t="n">
        <v>0.23</v>
      </c>
      <c r="I1803" s="2" t="n">
        <v>0.2</v>
      </c>
      <c r="J1803" s="2" t="n">
        <v>0.24</v>
      </c>
      <c r="K1803" s="1" t="n">
        <v>0</v>
      </c>
      <c r="L1803" s="0" t="n">
        <v>0</v>
      </c>
      <c r="M1803" s="0" t="n">
        <v>0</v>
      </c>
      <c r="N1803" s="2" t="n">
        <v>0</v>
      </c>
      <c r="O1803" s="0" t="n">
        <v>0</v>
      </c>
      <c r="P1803" s="0" t="n">
        <v>0</v>
      </c>
      <c r="Q1803" s="3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16</v>
      </c>
      <c r="X1803" s="0" t="s">
        <v>168</v>
      </c>
    </row>
    <row r="1804" customFormat="false" ht="12.6" hidden="false" customHeight="false" outlineLevel="0" collapsed="false">
      <c r="A1804" s="0" t="s">
        <v>191</v>
      </c>
      <c r="B1804" s="0" t="s">
        <v>47</v>
      </c>
      <c r="C1804" s="0" t="n">
        <v>28</v>
      </c>
      <c r="D1804" s="0" t="n">
        <f aca="false">Calculation!D1804</f>
        <v>0</v>
      </c>
      <c r="E1804" s="1" t="n">
        <v>250</v>
      </c>
      <c r="F1804" s="0" t="n">
        <v>250</v>
      </c>
      <c r="G1804" s="0" t="n">
        <v>250</v>
      </c>
      <c r="H1804" s="2" t="n">
        <v>0.228888888888889</v>
      </c>
      <c r="I1804" s="2" t="n">
        <v>0.17</v>
      </c>
      <c r="J1804" s="2" t="n">
        <v>0.49</v>
      </c>
      <c r="K1804" s="1" t="n">
        <v>0</v>
      </c>
      <c r="L1804" s="0" t="n">
        <v>0</v>
      </c>
      <c r="M1804" s="0" t="n">
        <v>0</v>
      </c>
      <c r="N1804" s="2" t="n">
        <v>0</v>
      </c>
      <c r="O1804" s="0" t="n">
        <v>0</v>
      </c>
      <c r="P1804" s="0" t="n">
        <v>0</v>
      </c>
      <c r="Q1804" s="3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18</v>
      </c>
      <c r="X1804" s="0" t="s">
        <v>134</v>
      </c>
    </row>
    <row r="1805" customFormat="false" ht="12.6" hidden="false" customHeight="false" outlineLevel="0" collapsed="false">
      <c r="A1805" s="0" t="s">
        <v>191</v>
      </c>
      <c r="B1805" s="0" t="s">
        <v>47</v>
      </c>
      <c r="C1805" s="0" t="n">
        <v>34</v>
      </c>
      <c r="D1805" s="0" t="n">
        <f aca="false">Calculation!D1805</f>
        <v>0</v>
      </c>
      <c r="E1805" s="1" t="n">
        <v>250</v>
      </c>
      <c r="F1805" s="0" t="n">
        <v>250</v>
      </c>
      <c r="G1805" s="0" t="n">
        <v>250</v>
      </c>
      <c r="H1805" s="2" t="n">
        <v>0.228571428571429</v>
      </c>
      <c r="I1805" s="2" t="n">
        <v>0.2</v>
      </c>
      <c r="J1805" s="2" t="n">
        <v>0.28</v>
      </c>
      <c r="K1805" s="1" t="n">
        <v>0</v>
      </c>
      <c r="L1805" s="0" t="n">
        <v>0</v>
      </c>
      <c r="M1805" s="0" t="n">
        <v>0</v>
      </c>
      <c r="N1805" s="2" t="n">
        <v>0</v>
      </c>
      <c r="O1805" s="0" t="n">
        <v>0</v>
      </c>
      <c r="P1805" s="0" t="n">
        <v>0</v>
      </c>
      <c r="Q1805" s="3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28</v>
      </c>
      <c r="X1805" s="0" t="s">
        <v>168</v>
      </c>
    </row>
    <row r="1806" customFormat="false" ht="12.6" hidden="false" customHeight="false" outlineLevel="0" collapsed="false">
      <c r="A1806" s="0" t="s">
        <v>191</v>
      </c>
      <c r="B1806" s="0" t="s">
        <v>49</v>
      </c>
      <c r="C1806" s="0" t="n">
        <v>62</v>
      </c>
      <c r="D1806" s="0" t="n">
        <f aca="false">Calculation!D1806</f>
        <v>0</v>
      </c>
      <c r="E1806" s="1" t="n">
        <v>250</v>
      </c>
      <c r="F1806" s="0" t="n">
        <v>250</v>
      </c>
      <c r="G1806" s="0" t="n">
        <v>250</v>
      </c>
      <c r="H1806" s="2" t="n">
        <v>0</v>
      </c>
      <c r="I1806" s="2" t="n">
        <v>0</v>
      </c>
      <c r="J1806" s="2" t="n">
        <v>0</v>
      </c>
      <c r="K1806" s="1" t="n">
        <v>0</v>
      </c>
      <c r="L1806" s="0" t="n">
        <v>0</v>
      </c>
      <c r="M1806" s="0" t="n">
        <v>0</v>
      </c>
      <c r="N1806" s="2" t="n">
        <v>0</v>
      </c>
      <c r="O1806" s="0" t="n">
        <v>0</v>
      </c>
      <c r="P1806" s="0" t="n">
        <v>0</v>
      </c>
      <c r="Q1806" s="3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4</v>
      </c>
      <c r="X1806" s="0" t="s">
        <v>134</v>
      </c>
    </row>
    <row r="1807" customFormat="false" ht="12.6" hidden="false" customHeight="false" outlineLevel="0" collapsed="false">
      <c r="A1807" s="0" t="s">
        <v>191</v>
      </c>
      <c r="B1807" s="0" t="s">
        <v>49</v>
      </c>
      <c r="C1807" s="0" t="n">
        <v>240</v>
      </c>
      <c r="D1807" s="0" t="n">
        <f aca="false">Calculation!D1807</f>
        <v>0</v>
      </c>
      <c r="E1807" s="1" t="n">
        <v>250</v>
      </c>
      <c r="F1807" s="0" t="n">
        <v>250</v>
      </c>
      <c r="G1807" s="0" t="n">
        <v>250</v>
      </c>
      <c r="H1807" s="2" t="n">
        <v>0</v>
      </c>
      <c r="I1807" s="2" t="n">
        <v>0</v>
      </c>
      <c r="J1807" s="2" t="n">
        <v>0</v>
      </c>
      <c r="K1807" s="1" t="n">
        <v>0</v>
      </c>
      <c r="L1807" s="0" t="n">
        <v>0</v>
      </c>
      <c r="M1807" s="0" t="n">
        <v>0</v>
      </c>
      <c r="N1807" s="2" t="n">
        <v>0</v>
      </c>
      <c r="O1807" s="0" t="n">
        <v>0</v>
      </c>
      <c r="P1807" s="0" t="n">
        <v>0</v>
      </c>
      <c r="Q1807" s="3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54</v>
      </c>
      <c r="X1807" s="0" t="s">
        <v>50</v>
      </c>
    </row>
    <row r="1808" customFormat="false" ht="12.6" hidden="false" customHeight="false" outlineLevel="0" collapsed="false">
      <c r="A1808" s="0" t="s">
        <v>191</v>
      </c>
      <c r="B1808" s="0" t="s">
        <v>49</v>
      </c>
      <c r="C1808" s="0" t="n">
        <v>122</v>
      </c>
      <c r="D1808" s="0" t="n">
        <f aca="false">Calculation!D1808</f>
        <v>0</v>
      </c>
      <c r="E1808" s="1" t="n">
        <v>250</v>
      </c>
      <c r="F1808" s="0" t="n">
        <v>250</v>
      </c>
      <c r="G1808" s="0" t="n">
        <v>250</v>
      </c>
      <c r="H1808" s="2" t="n">
        <v>0</v>
      </c>
      <c r="I1808" s="2" t="n">
        <v>0</v>
      </c>
      <c r="J1808" s="2" t="n">
        <v>0</v>
      </c>
      <c r="K1808" s="1" t="n">
        <v>0</v>
      </c>
      <c r="L1808" s="0" t="n">
        <v>0</v>
      </c>
      <c r="M1808" s="0" t="n">
        <v>0</v>
      </c>
      <c r="N1808" s="2" t="n">
        <v>0</v>
      </c>
      <c r="O1808" s="0" t="n">
        <v>0</v>
      </c>
      <c r="P1808" s="0" t="n">
        <v>0</v>
      </c>
      <c r="Q1808" s="3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22</v>
      </c>
      <c r="X1808" s="0" t="s">
        <v>168</v>
      </c>
    </row>
    <row r="1809" customFormat="false" ht="12.6" hidden="false" customHeight="false" outlineLevel="0" collapsed="false">
      <c r="A1809" s="0" t="s">
        <v>191</v>
      </c>
      <c r="B1809" s="0" t="s">
        <v>51</v>
      </c>
      <c r="C1809" s="0" t="n">
        <v>16</v>
      </c>
      <c r="D1809" s="0" t="n">
        <f aca="false">Calculation!D1809</f>
        <v>0</v>
      </c>
      <c r="E1809" s="1" t="n">
        <v>250</v>
      </c>
      <c r="F1809" s="0" t="n">
        <v>250</v>
      </c>
      <c r="G1809" s="0" t="n">
        <v>250</v>
      </c>
      <c r="H1809" s="2" t="n">
        <v>0</v>
      </c>
      <c r="I1809" s="2" t="n">
        <v>0</v>
      </c>
      <c r="J1809" s="2" t="n">
        <v>0</v>
      </c>
      <c r="K1809" s="1" t="n">
        <v>0</v>
      </c>
      <c r="L1809" s="0" t="n">
        <v>0</v>
      </c>
      <c r="M1809" s="0" t="n">
        <v>0</v>
      </c>
      <c r="N1809" s="2" t="n">
        <v>0</v>
      </c>
      <c r="O1809" s="0" t="n">
        <v>0</v>
      </c>
      <c r="P1809" s="0" t="n">
        <v>0</v>
      </c>
      <c r="Q1809" s="3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4</v>
      </c>
      <c r="X1809" s="0" t="s">
        <v>168</v>
      </c>
    </row>
    <row r="1810" customFormat="false" ht="12.6" hidden="false" customHeight="false" outlineLevel="0" collapsed="false">
      <c r="A1810" s="0" t="s">
        <v>94</v>
      </c>
      <c r="B1810" s="0" t="s">
        <v>26</v>
      </c>
      <c r="C1810" s="0" t="n">
        <v>26</v>
      </c>
      <c r="D1810" s="0" t="n">
        <f aca="false">Calculation!D1810</f>
        <v>0.0183388725362988</v>
      </c>
      <c r="E1810" s="1" t="n">
        <v>200</v>
      </c>
      <c r="F1810" s="0" t="n">
        <v>200</v>
      </c>
      <c r="G1810" s="0" t="n">
        <v>200</v>
      </c>
      <c r="H1810" s="2" t="n">
        <v>0.24</v>
      </c>
      <c r="I1810" s="2" t="n">
        <v>0.24</v>
      </c>
      <c r="J1810" s="2" t="n">
        <v>0.24</v>
      </c>
      <c r="K1810" s="1" t="n">
        <v>229</v>
      </c>
      <c r="L1810" s="0" t="n">
        <v>125</v>
      </c>
      <c r="M1810" s="0" t="n">
        <v>333</v>
      </c>
      <c r="N1810" s="2" t="n">
        <v>4.5</v>
      </c>
      <c r="O1810" s="0" t="n">
        <v>4</v>
      </c>
      <c r="P1810" s="0" t="n">
        <v>5</v>
      </c>
      <c r="Q1810" s="3" t="n">
        <v>0.12</v>
      </c>
      <c r="R1810" s="0" t="n">
        <v>0.12</v>
      </c>
      <c r="S1810" s="0" t="n">
        <v>0.12</v>
      </c>
      <c r="T1810" s="0" t="n">
        <v>1</v>
      </c>
      <c r="U1810" s="0" t="n">
        <v>1</v>
      </c>
      <c r="V1810" s="0" t="n">
        <v>1</v>
      </c>
      <c r="W1810" s="0" t="n">
        <v>2</v>
      </c>
      <c r="X1810" s="0" t="s">
        <v>71</v>
      </c>
    </row>
    <row r="1811" customFormat="false" ht="12.6" hidden="false" customHeight="false" outlineLevel="0" collapsed="false">
      <c r="A1811" s="0" t="s">
        <v>94</v>
      </c>
      <c r="B1811" s="0" t="s">
        <v>53</v>
      </c>
      <c r="C1811" s="0" t="n">
        <v>30</v>
      </c>
      <c r="D1811" s="0" t="n">
        <f aca="false">Calculation!D1811</f>
        <v>0</v>
      </c>
      <c r="E1811" s="1" t="n">
        <v>200</v>
      </c>
      <c r="F1811" s="0" t="n">
        <v>200</v>
      </c>
      <c r="G1811" s="0" t="n">
        <v>200</v>
      </c>
      <c r="H1811" s="2" t="n">
        <v>0.26</v>
      </c>
      <c r="I1811" s="2" t="n">
        <v>0.24</v>
      </c>
      <c r="J1811" s="2" t="n">
        <v>0.28</v>
      </c>
      <c r="K1811" s="1" t="n">
        <v>0</v>
      </c>
      <c r="L1811" s="0" t="n">
        <v>0</v>
      </c>
      <c r="M1811" s="0" t="n">
        <v>0</v>
      </c>
      <c r="N1811" s="2" t="n">
        <v>0</v>
      </c>
      <c r="O1811" s="0" t="n">
        <v>0</v>
      </c>
      <c r="P1811" s="0" t="n">
        <v>0</v>
      </c>
      <c r="Q1811" s="3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2</v>
      </c>
      <c r="X1811" s="0" t="s">
        <v>94</v>
      </c>
    </row>
    <row r="1812" customFormat="false" ht="12.6" hidden="false" customHeight="false" outlineLevel="0" collapsed="false">
      <c r="A1812" s="0" t="s">
        <v>94</v>
      </c>
      <c r="B1812" s="0" t="s">
        <v>31</v>
      </c>
      <c r="C1812" s="0" t="n">
        <v>801</v>
      </c>
      <c r="D1812" s="0" t="n">
        <f aca="false">Calculation!D1812</f>
        <v>0</v>
      </c>
      <c r="E1812" s="1" t="n">
        <v>200</v>
      </c>
      <c r="F1812" s="0" t="n">
        <v>200</v>
      </c>
      <c r="G1812" s="0" t="n">
        <v>200</v>
      </c>
      <c r="H1812" s="2" t="n">
        <v>0.23125</v>
      </c>
      <c r="I1812" s="2" t="n">
        <v>0.15</v>
      </c>
      <c r="J1812" s="2" t="n">
        <v>0.37</v>
      </c>
      <c r="K1812" s="1" t="n">
        <v>0</v>
      </c>
      <c r="L1812" s="0" t="n">
        <v>0</v>
      </c>
      <c r="M1812" s="0" t="n">
        <v>0</v>
      </c>
      <c r="N1812" s="2" t="n">
        <v>0</v>
      </c>
      <c r="O1812" s="0" t="n">
        <v>0</v>
      </c>
      <c r="P1812" s="0" t="n">
        <v>0</v>
      </c>
      <c r="Q1812" s="3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64</v>
      </c>
      <c r="X1812" s="0" t="s">
        <v>71</v>
      </c>
    </row>
    <row r="1813" customFormat="false" ht="12.6" hidden="false" customHeight="false" outlineLevel="0" collapsed="false">
      <c r="A1813" s="0" t="s">
        <v>94</v>
      </c>
      <c r="B1813" s="0" t="s">
        <v>31</v>
      </c>
      <c r="C1813" s="0" t="n">
        <v>501</v>
      </c>
      <c r="D1813" s="0" t="n">
        <f aca="false">Calculation!D1813</f>
        <v>0</v>
      </c>
      <c r="E1813" s="1" t="n">
        <v>200</v>
      </c>
      <c r="F1813" s="0" t="n">
        <v>200</v>
      </c>
      <c r="G1813" s="0" t="n">
        <v>200</v>
      </c>
      <c r="H1813" s="2" t="n">
        <v>0.247692307692308</v>
      </c>
      <c r="I1813" s="2" t="n">
        <v>0.15</v>
      </c>
      <c r="J1813" s="2" t="n">
        <v>0.28</v>
      </c>
      <c r="K1813" s="1" t="n">
        <v>0</v>
      </c>
      <c r="L1813" s="0" t="n">
        <v>0</v>
      </c>
      <c r="M1813" s="0" t="n">
        <v>0</v>
      </c>
      <c r="N1813" s="2" t="n">
        <v>0</v>
      </c>
      <c r="O1813" s="0" t="n">
        <v>0</v>
      </c>
      <c r="P1813" s="0" t="n">
        <v>0</v>
      </c>
      <c r="Q1813" s="3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39</v>
      </c>
      <c r="X1813" s="0" t="s">
        <v>94</v>
      </c>
    </row>
    <row r="1814" customFormat="false" ht="12.6" hidden="false" customHeight="false" outlineLevel="0" collapsed="false">
      <c r="A1814" s="0" t="s">
        <v>94</v>
      </c>
      <c r="B1814" s="0" t="s">
        <v>56</v>
      </c>
      <c r="C1814" s="0" t="n">
        <v>47</v>
      </c>
      <c r="D1814" s="0" t="n">
        <f aca="false">Calculation!D1814</f>
        <v>0.00375427191073922</v>
      </c>
      <c r="E1814" s="1" t="n">
        <v>200</v>
      </c>
      <c r="F1814" s="0" t="n">
        <v>200</v>
      </c>
      <c r="G1814" s="0" t="n">
        <v>200</v>
      </c>
      <c r="H1814" s="2" t="n">
        <v>0.2275</v>
      </c>
      <c r="I1814" s="2" t="n">
        <v>0.15</v>
      </c>
      <c r="J1814" s="2" t="n">
        <v>0.28</v>
      </c>
      <c r="K1814" s="1" t="n">
        <v>179.25</v>
      </c>
      <c r="L1814" s="0" t="n">
        <v>100</v>
      </c>
      <c r="M1814" s="0" t="n">
        <v>250</v>
      </c>
      <c r="N1814" s="2" t="n">
        <v>7.75</v>
      </c>
      <c r="O1814" s="0" t="n">
        <v>6</v>
      </c>
      <c r="P1814" s="0" t="n">
        <v>9</v>
      </c>
      <c r="Q1814" s="3" t="n">
        <v>0.013</v>
      </c>
      <c r="R1814" s="0" t="n">
        <v>0.013</v>
      </c>
      <c r="S1814" s="0" t="n">
        <v>0.013</v>
      </c>
      <c r="T1814" s="0" t="n">
        <v>1</v>
      </c>
      <c r="U1814" s="0" t="n">
        <v>1</v>
      </c>
      <c r="V1814" s="0" t="n">
        <v>1</v>
      </c>
      <c r="W1814" s="0" t="n">
        <v>4</v>
      </c>
      <c r="X1814" s="0" t="s">
        <v>71</v>
      </c>
    </row>
    <row r="1815" customFormat="false" ht="12.6" hidden="false" customHeight="false" outlineLevel="0" collapsed="false">
      <c r="A1815" s="0" t="s">
        <v>94</v>
      </c>
      <c r="B1815" s="0" t="s">
        <v>56</v>
      </c>
      <c r="C1815" s="0" t="n">
        <v>44</v>
      </c>
      <c r="D1815" s="0" t="n">
        <f aca="false">Calculation!D1815</f>
        <v>0.00212554361020052</v>
      </c>
      <c r="E1815" s="1" t="n">
        <v>200</v>
      </c>
      <c r="F1815" s="0" t="n">
        <v>200</v>
      </c>
      <c r="G1815" s="0" t="n">
        <v>200</v>
      </c>
      <c r="H1815" s="2" t="n">
        <v>0.24</v>
      </c>
      <c r="I1815" s="2" t="n">
        <v>0.24</v>
      </c>
      <c r="J1815" s="2" t="n">
        <v>0.24</v>
      </c>
      <c r="K1815" s="1" t="n">
        <v>231.25</v>
      </c>
      <c r="L1815" s="0" t="n">
        <v>167</v>
      </c>
      <c r="M1815" s="0" t="n">
        <v>333</v>
      </c>
      <c r="N1815" s="2" t="n">
        <v>4.75</v>
      </c>
      <c r="O1815" s="0" t="n">
        <v>4</v>
      </c>
      <c r="P1815" s="0" t="n">
        <v>5</v>
      </c>
      <c r="Q1815" s="3" t="n">
        <v>0.013</v>
      </c>
      <c r="R1815" s="0" t="n">
        <v>0.013</v>
      </c>
      <c r="S1815" s="0" t="n">
        <v>0.013</v>
      </c>
      <c r="T1815" s="0" t="n">
        <v>1</v>
      </c>
      <c r="U1815" s="0" t="n">
        <v>1</v>
      </c>
      <c r="V1815" s="0" t="n">
        <v>1</v>
      </c>
      <c r="W1815" s="0" t="n">
        <v>4</v>
      </c>
      <c r="X1815" s="0" t="s">
        <v>94</v>
      </c>
    </row>
    <row r="1816" customFormat="false" ht="12.6" hidden="false" customHeight="false" outlineLevel="0" collapsed="false">
      <c r="A1816" s="0" t="s">
        <v>94</v>
      </c>
      <c r="B1816" s="0" t="s">
        <v>57</v>
      </c>
      <c r="C1816" s="0" t="n">
        <v>13</v>
      </c>
      <c r="D1816" s="0" t="n">
        <f aca="false">Calculation!D1816</f>
        <v>0.00435435256929189</v>
      </c>
      <c r="E1816" s="1" t="n">
        <v>200</v>
      </c>
      <c r="F1816" s="0" t="n">
        <v>200</v>
      </c>
      <c r="G1816" s="0" t="n">
        <v>200</v>
      </c>
      <c r="H1816" s="2" t="n">
        <v>0.28</v>
      </c>
      <c r="I1816" s="2" t="n">
        <v>0.28</v>
      </c>
      <c r="J1816" s="2" t="n">
        <v>0.28</v>
      </c>
      <c r="K1816" s="1" t="n">
        <v>500</v>
      </c>
      <c r="L1816" s="0" t="n">
        <v>500</v>
      </c>
      <c r="M1816" s="0" t="n">
        <v>500</v>
      </c>
      <c r="N1816" s="2" t="n">
        <v>5</v>
      </c>
      <c r="O1816" s="0" t="n">
        <v>5</v>
      </c>
      <c r="P1816" s="0" t="n">
        <v>5</v>
      </c>
      <c r="Q1816" s="3" t="n">
        <v>0.013</v>
      </c>
      <c r="R1816" s="0" t="n">
        <v>0.013</v>
      </c>
      <c r="S1816" s="0" t="n">
        <v>0.013</v>
      </c>
      <c r="T1816" s="0" t="n">
        <v>1</v>
      </c>
      <c r="U1816" s="0" t="n">
        <v>1</v>
      </c>
      <c r="V1816" s="0" t="n">
        <v>1</v>
      </c>
      <c r="W1816" s="0" t="n">
        <v>1</v>
      </c>
      <c r="X1816" s="0" t="s">
        <v>71</v>
      </c>
    </row>
    <row r="1817" customFormat="false" ht="12.6" hidden="false" customHeight="false" outlineLevel="0" collapsed="false">
      <c r="A1817" s="0" t="s">
        <v>94</v>
      </c>
      <c r="B1817" s="0" t="s">
        <v>61</v>
      </c>
      <c r="C1817" s="0" t="n">
        <v>33</v>
      </c>
      <c r="D1817" s="0" t="n">
        <f aca="false">Calculation!D1817</f>
        <v>0.0186420844051213</v>
      </c>
      <c r="E1817" s="1" t="n">
        <v>200</v>
      </c>
      <c r="F1817" s="0" t="n">
        <v>200</v>
      </c>
      <c r="G1817" s="0" t="n">
        <v>200</v>
      </c>
      <c r="H1817" s="2" t="n">
        <v>0.28</v>
      </c>
      <c r="I1817" s="2" t="n">
        <v>0.28</v>
      </c>
      <c r="J1817" s="2" t="n">
        <v>0.28</v>
      </c>
      <c r="K1817" s="1" t="n">
        <v>300</v>
      </c>
      <c r="L1817" s="0" t="n">
        <v>100</v>
      </c>
      <c r="M1817" s="0" t="n">
        <v>500</v>
      </c>
      <c r="N1817" s="2" t="n">
        <v>6.5</v>
      </c>
      <c r="O1817" s="0" t="n">
        <v>3</v>
      </c>
      <c r="P1817" s="0" t="n">
        <v>10</v>
      </c>
      <c r="Q1817" s="3" t="n">
        <v>0.0515</v>
      </c>
      <c r="R1817" s="0" t="n">
        <v>0.003</v>
      </c>
      <c r="S1817" s="0" t="n">
        <v>0.1</v>
      </c>
      <c r="T1817" s="0" t="n">
        <v>1</v>
      </c>
      <c r="U1817" s="0" t="n">
        <v>1</v>
      </c>
      <c r="V1817" s="0" t="n">
        <v>1</v>
      </c>
      <c r="W1817" s="0" t="n">
        <v>2</v>
      </c>
      <c r="X1817" s="0" t="s">
        <v>94</v>
      </c>
    </row>
    <row r="1818" customFormat="false" ht="12.6" hidden="false" customHeight="false" outlineLevel="0" collapsed="false">
      <c r="A1818" s="0" t="s">
        <v>94</v>
      </c>
      <c r="B1818" s="0" t="s">
        <v>35</v>
      </c>
      <c r="C1818" s="0" t="n">
        <v>7</v>
      </c>
      <c r="D1818" s="0" t="n">
        <f aca="false">Calculation!D1818</f>
        <v>0.0308901760337033</v>
      </c>
      <c r="E1818" s="1" t="n">
        <v>200</v>
      </c>
      <c r="F1818" s="0" t="n">
        <v>200</v>
      </c>
      <c r="G1818" s="0" t="n">
        <v>200</v>
      </c>
      <c r="H1818" s="2" t="n">
        <v>0.253333333333333</v>
      </c>
      <c r="I1818" s="2" t="n">
        <v>0.24</v>
      </c>
      <c r="J1818" s="2" t="n">
        <v>0.32</v>
      </c>
      <c r="K1818" s="1" t="n">
        <v>183.333333333333</v>
      </c>
      <c r="L1818" s="0" t="n">
        <v>100</v>
      </c>
      <c r="M1818" s="0" t="n">
        <v>200</v>
      </c>
      <c r="N1818" s="2" t="n">
        <v>5</v>
      </c>
      <c r="O1818" s="0" t="n">
        <v>5</v>
      </c>
      <c r="P1818" s="0" t="n">
        <v>5</v>
      </c>
      <c r="Q1818" s="3" t="n">
        <v>0.168333333333333</v>
      </c>
      <c r="R1818" s="0" t="n">
        <v>0.01</v>
      </c>
      <c r="S1818" s="0" t="n">
        <v>0.2</v>
      </c>
      <c r="T1818" s="0" t="n">
        <v>1</v>
      </c>
      <c r="U1818" s="0" t="n">
        <v>1</v>
      </c>
      <c r="V1818" s="0" t="n">
        <v>1</v>
      </c>
      <c r="W1818" s="0" t="n">
        <v>6</v>
      </c>
      <c r="X1818" s="0" t="s">
        <v>71</v>
      </c>
    </row>
    <row r="1819" customFormat="false" ht="12.6" hidden="false" customHeight="false" outlineLevel="0" collapsed="false">
      <c r="A1819" s="0" t="s">
        <v>94</v>
      </c>
      <c r="B1819" s="0" t="s">
        <v>35</v>
      </c>
      <c r="C1819" s="0" t="n">
        <v>7</v>
      </c>
      <c r="D1819" s="0" t="n">
        <f aca="false">Calculation!D1819</f>
        <v>0.0017119346537033</v>
      </c>
      <c r="E1819" s="1" t="n">
        <v>200</v>
      </c>
      <c r="F1819" s="0" t="n">
        <v>200</v>
      </c>
      <c r="G1819" s="0" t="n">
        <v>200</v>
      </c>
      <c r="H1819" s="2" t="n">
        <v>0.32</v>
      </c>
      <c r="I1819" s="2" t="n">
        <v>0.32</v>
      </c>
      <c r="J1819" s="2" t="n">
        <v>0.32</v>
      </c>
      <c r="K1819" s="1" t="n">
        <v>100</v>
      </c>
      <c r="L1819" s="0" t="n">
        <v>100</v>
      </c>
      <c r="M1819" s="0" t="n">
        <v>100</v>
      </c>
      <c r="N1819" s="2" t="n">
        <v>5</v>
      </c>
      <c r="O1819" s="0" t="n">
        <v>5</v>
      </c>
      <c r="P1819" s="0" t="n">
        <v>5</v>
      </c>
      <c r="Q1819" s="3" t="n">
        <v>0.01</v>
      </c>
      <c r="R1819" s="0" t="n">
        <v>0.01</v>
      </c>
      <c r="S1819" s="0" t="n">
        <v>0.01</v>
      </c>
      <c r="T1819" s="0" t="n">
        <v>1</v>
      </c>
      <c r="U1819" s="0" t="n">
        <v>1</v>
      </c>
      <c r="V1819" s="0" t="n">
        <v>1</v>
      </c>
      <c r="W1819" s="0" t="n">
        <v>6</v>
      </c>
      <c r="X1819" s="0" t="s">
        <v>94</v>
      </c>
    </row>
    <row r="1820" customFormat="false" ht="12.6" hidden="false" customHeight="false" outlineLevel="0" collapsed="false">
      <c r="A1820" s="0" t="s">
        <v>94</v>
      </c>
      <c r="B1820" s="0" t="s">
        <v>37</v>
      </c>
      <c r="C1820" s="0" t="n">
        <v>33</v>
      </c>
      <c r="D1820" s="0" t="n">
        <f aca="false">Calculation!D1820</f>
        <v>0.00365220015966421</v>
      </c>
      <c r="E1820" s="1" t="n">
        <v>200</v>
      </c>
      <c r="F1820" s="0" t="n">
        <v>200</v>
      </c>
      <c r="G1820" s="0" t="n">
        <v>200</v>
      </c>
      <c r="H1820" s="2" t="n">
        <v>0.283333333333333</v>
      </c>
      <c r="I1820" s="2" t="n">
        <v>0.24</v>
      </c>
      <c r="J1820" s="2" t="n">
        <v>0.37</v>
      </c>
      <c r="K1820" s="1" t="n">
        <v>189</v>
      </c>
      <c r="L1820" s="0" t="n">
        <v>167</v>
      </c>
      <c r="M1820" s="0" t="n">
        <v>200</v>
      </c>
      <c r="N1820" s="2" t="n">
        <v>6.33333333333333</v>
      </c>
      <c r="O1820" s="0" t="n">
        <v>5</v>
      </c>
      <c r="P1820" s="0" t="n">
        <v>8</v>
      </c>
      <c r="Q1820" s="3" t="n">
        <v>0.013</v>
      </c>
      <c r="R1820" s="0" t="n">
        <v>0.013</v>
      </c>
      <c r="S1820" s="0" t="n">
        <v>0.013</v>
      </c>
      <c r="T1820" s="0" t="n">
        <v>1</v>
      </c>
      <c r="U1820" s="0" t="n">
        <v>1</v>
      </c>
      <c r="V1820" s="0" t="n">
        <v>1</v>
      </c>
      <c r="W1820" s="0" t="n">
        <v>3</v>
      </c>
      <c r="X1820" s="0" t="s">
        <v>71</v>
      </c>
    </row>
    <row r="1821" customFormat="false" ht="12.6" hidden="false" customHeight="false" outlineLevel="0" collapsed="false">
      <c r="A1821" s="0" t="s">
        <v>94</v>
      </c>
      <c r="B1821" s="0" t="s">
        <v>37</v>
      </c>
      <c r="C1821" s="0" t="n">
        <v>26</v>
      </c>
      <c r="D1821" s="0" t="n">
        <f aca="false">Calculation!D1821</f>
        <v>0.0038378116784818</v>
      </c>
      <c r="E1821" s="1" t="n">
        <v>200</v>
      </c>
      <c r="F1821" s="0" t="n">
        <v>200</v>
      </c>
      <c r="G1821" s="0" t="n">
        <v>200</v>
      </c>
      <c r="H1821" s="2" t="n">
        <v>0.24</v>
      </c>
      <c r="I1821" s="2" t="n">
        <v>0.24</v>
      </c>
      <c r="J1821" s="2" t="n">
        <v>0.24</v>
      </c>
      <c r="K1821" s="1" t="n">
        <v>110</v>
      </c>
      <c r="L1821" s="0" t="n">
        <v>50</v>
      </c>
      <c r="M1821" s="0" t="n">
        <v>170</v>
      </c>
      <c r="N1821" s="2" t="n">
        <v>9</v>
      </c>
      <c r="O1821" s="0" t="n">
        <v>3</v>
      </c>
      <c r="P1821" s="0" t="n">
        <v>15</v>
      </c>
      <c r="Q1821" s="3" t="n">
        <v>0.013</v>
      </c>
      <c r="R1821" s="0" t="n">
        <v>0.013</v>
      </c>
      <c r="S1821" s="0" t="n">
        <v>0.013</v>
      </c>
      <c r="T1821" s="0" t="n">
        <v>1</v>
      </c>
      <c r="U1821" s="0" t="n">
        <v>1</v>
      </c>
      <c r="V1821" s="0" t="n">
        <v>1</v>
      </c>
      <c r="W1821" s="0" t="n">
        <v>2</v>
      </c>
      <c r="X1821" s="0" t="s">
        <v>94</v>
      </c>
    </row>
    <row r="1822" customFormat="false" ht="12.6" hidden="false" customHeight="false" outlineLevel="0" collapsed="false">
      <c r="A1822" s="0" t="s">
        <v>94</v>
      </c>
      <c r="B1822" s="0" t="s">
        <v>62</v>
      </c>
      <c r="C1822" s="0" t="n">
        <v>35</v>
      </c>
      <c r="D1822" s="0" t="n">
        <f aca="false">Calculation!D1822</f>
        <v>0.00626320359119058</v>
      </c>
      <c r="E1822" s="1" t="n">
        <v>200</v>
      </c>
      <c r="F1822" s="0" t="n">
        <v>200</v>
      </c>
      <c r="G1822" s="0" t="n">
        <v>200</v>
      </c>
      <c r="H1822" s="2" t="n">
        <v>0.24</v>
      </c>
      <c r="I1822" s="2" t="n">
        <v>0.24</v>
      </c>
      <c r="J1822" s="2" t="n">
        <v>0.24</v>
      </c>
      <c r="K1822" s="1" t="n">
        <v>326.666666666667</v>
      </c>
      <c r="L1822" s="0" t="n">
        <v>130</v>
      </c>
      <c r="M1822" s="0" t="n">
        <v>600</v>
      </c>
      <c r="N1822" s="2" t="n">
        <v>8.66666666666667</v>
      </c>
      <c r="O1822" s="0" t="n">
        <v>5</v>
      </c>
      <c r="P1822" s="0" t="n">
        <v>15</v>
      </c>
      <c r="Q1822" s="3" t="n">
        <v>0.013</v>
      </c>
      <c r="R1822" s="0" t="n">
        <v>0.013</v>
      </c>
      <c r="S1822" s="0" t="n">
        <v>0.013</v>
      </c>
      <c r="T1822" s="0" t="n">
        <v>1</v>
      </c>
      <c r="U1822" s="0" t="n">
        <v>1</v>
      </c>
      <c r="V1822" s="0" t="n">
        <v>1</v>
      </c>
      <c r="W1822" s="0" t="n">
        <v>3</v>
      </c>
      <c r="X1822" s="0" t="s">
        <v>71</v>
      </c>
    </row>
    <row r="1823" customFormat="false" ht="12.6" hidden="false" customHeight="false" outlineLevel="0" collapsed="false">
      <c r="A1823" s="0" t="s">
        <v>94</v>
      </c>
      <c r="B1823" s="0" t="s">
        <v>62</v>
      </c>
      <c r="C1823" s="0" t="n">
        <v>22</v>
      </c>
      <c r="D1823" s="0" t="n">
        <f aca="false">Calculation!D1823</f>
        <v>0.0032177039480475</v>
      </c>
      <c r="E1823" s="1" t="n">
        <v>200</v>
      </c>
      <c r="F1823" s="0" t="n">
        <v>200</v>
      </c>
      <c r="G1823" s="0" t="n">
        <v>200</v>
      </c>
      <c r="H1823" s="2" t="n">
        <v>0.28</v>
      </c>
      <c r="I1823" s="2" t="n">
        <v>0.28</v>
      </c>
      <c r="J1823" s="2" t="n">
        <v>0.28</v>
      </c>
      <c r="K1823" s="1" t="n">
        <v>115</v>
      </c>
      <c r="L1823" s="0" t="n">
        <v>50</v>
      </c>
      <c r="M1823" s="0" t="n">
        <v>180</v>
      </c>
      <c r="N1823" s="2" t="n">
        <v>7</v>
      </c>
      <c r="O1823" s="0" t="n">
        <v>5</v>
      </c>
      <c r="P1823" s="0" t="n">
        <v>9</v>
      </c>
      <c r="Q1823" s="3" t="n">
        <v>0.013</v>
      </c>
      <c r="R1823" s="0" t="n">
        <v>0.013</v>
      </c>
      <c r="S1823" s="0" t="n">
        <v>0.013</v>
      </c>
      <c r="T1823" s="0" t="n">
        <v>1</v>
      </c>
      <c r="U1823" s="0" t="n">
        <v>1</v>
      </c>
      <c r="V1823" s="0" t="n">
        <v>1</v>
      </c>
      <c r="W1823" s="0" t="n">
        <v>2</v>
      </c>
      <c r="X1823" s="0" t="s">
        <v>94</v>
      </c>
    </row>
    <row r="1824" customFormat="false" ht="12.6" hidden="false" customHeight="false" outlineLevel="0" collapsed="false">
      <c r="A1824" s="0" t="s">
        <v>94</v>
      </c>
      <c r="B1824" s="0" t="s">
        <v>38</v>
      </c>
      <c r="C1824" s="0" t="n">
        <v>10</v>
      </c>
      <c r="D1824" s="0" t="n">
        <f aca="false">Calculation!D1824</f>
        <v>0.0251601982473679</v>
      </c>
      <c r="E1824" s="1" t="n">
        <v>200</v>
      </c>
      <c r="F1824" s="0" t="n">
        <v>200</v>
      </c>
      <c r="G1824" s="0" t="n">
        <v>200</v>
      </c>
      <c r="H1824" s="2" t="n">
        <v>0.24</v>
      </c>
      <c r="I1824" s="2" t="n">
        <v>0.24</v>
      </c>
      <c r="J1824" s="2" t="n">
        <v>0.24</v>
      </c>
      <c r="K1824" s="1" t="n">
        <v>150</v>
      </c>
      <c r="L1824" s="0" t="n">
        <v>150</v>
      </c>
      <c r="M1824" s="0" t="n">
        <v>150</v>
      </c>
      <c r="N1824" s="2" t="n">
        <v>5</v>
      </c>
      <c r="O1824" s="0" t="n">
        <v>5</v>
      </c>
      <c r="P1824" s="0" t="n">
        <v>5</v>
      </c>
      <c r="Q1824" s="3" t="n">
        <v>0.16</v>
      </c>
      <c r="R1824" s="0" t="n">
        <v>0.16</v>
      </c>
      <c r="S1824" s="0" t="n">
        <v>0.16</v>
      </c>
      <c r="T1824" s="0" t="n">
        <v>1</v>
      </c>
      <c r="U1824" s="0" t="n">
        <v>1</v>
      </c>
      <c r="V1824" s="0" t="n">
        <v>1</v>
      </c>
      <c r="W1824" s="0" t="n">
        <v>1</v>
      </c>
      <c r="X1824" s="0" t="s">
        <v>94</v>
      </c>
    </row>
    <row r="1825" customFormat="false" ht="12.6" hidden="false" customHeight="false" outlineLevel="0" collapsed="false">
      <c r="A1825" s="0" t="s">
        <v>94</v>
      </c>
      <c r="B1825" s="0" t="s">
        <v>41</v>
      </c>
      <c r="C1825" s="0" t="n">
        <v>25</v>
      </c>
      <c r="D1825" s="0" t="n">
        <f aca="false">Calculation!D1825</f>
        <v>0.0708726254294284</v>
      </c>
      <c r="E1825" s="1" t="n">
        <v>200</v>
      </c>
      <c r="F1825" s="0" t="n">
        <v>200</v>
      </c>
      <c r="G1825" s="0" t="n">
        <v>200</v>
      </c>
      <c r="H1825" s="2" t="n">
        <v>0.26</v>
      </c>
      <c r="I1825" s="2" t="n">
        <v>0.24</v>
      </c>
      <c r="J1825" s="2" t="n">
        <v>0.28</v>
      </c>
      <c r="K1825" s="1" t="n">
        <v>150</v>
      </c>
      <c r="L1825" s="0" t="n">
        <v>100</v>
      </c>
      <c r="M1825" s="0" t="n">
        <v>200</v>
      </c>
      <c r="N1825" s="2" t="n">
        <v>7</v>
      </c>
      <c r="O1825" s="0" t="n">
        <v>4</v>
      </c>
      <c r="P1825" s="0" t="n">
        <v>10</v>
      </c>
      <c r="Q1825" s="3" t="n">
        <v>0.27</v>
      </c>
      <c r="R1825" s="0" t="n">
        <v>0.27</v>
      </c>
      <c r="S1825" s="0" t="n">
        <v>0.27</v>
      </c>
      <c r="T1825" s="0" t="n">
        <v>1</v>
      </c>
      <c r="U1825" s="0" t="n">
        <v>1</v>
      </c>
      <c r="V1825" s="0" t="n">
        <v>1</v>
      </c>
      <c r="W1825" s="0" t="n">
        <v>2</v>
      </c>
      <c r="X1825" s="0" t="s">
        <v>71</v>
      </c>
    </row>
    <row r="1826" customFormat="false" ht="12.6" hidden="false" customHeight="false" outlineLevel="0" collapsed="false">
      <c r="A1826" s="0" t="s">
        <v>94</v>
      </c>
      <c r="B1826" s="0" t="s">
        <v>76</v>
      </c>
      <c r="C1826" s="0" t="n">
        <v>13</v>
      </c>
      <c r="D1826" s="0" t="n">
        <f aca="false">Calculation!D1826</f>
        <v>0.098405609077429</v>
      </c>
      <c r="E1826" s="1" t="n">
        <v>200</v>
      </c>
      <c r="F1826" s="0" t="n">
        <v>200</v>
      </c>
      <c r="G1826" s="0" t="n">
        <v>200</v>
      </c>
      <c r="H1826" s="2" t="n">
        <v>0.24</v>
      </c>
      <c r="I1826" s="2" t="n">
        <v>0.24</v>
      </c>
      <c r="J1826" s="2" t="n">
        <v>0.24</v>
      </c>
      <c r="K1826" s="1" t="n">
        <v>333</v>
      </c>
      <c r="L1826" s="0" t="n">
        <v>333</v>
      </c>
      <c r="M1826" s="0" t="n">
        <v>333</v>
      </c>
      <c r="N1826" s="2" t="n">
        <v>5</v>
      </c>
      <c r="O1826" s="0" t="n">
        <v>5</v>
      </c>
      <c r="P1826" s="0" t="n">
        <v>5</v>
      </c>
      <c r="Q1826" s="3" t="n">
        <v>0.42</v>
      </c>
      <c r="R1826" s="0" t="n">
        <v>0.42</v>
      </c>
      <c r="S1826" s="0" t="n">
        <v>0.42</v>
      </c>
      <c r="T1826" s="0" t="n">
        <v>1</v>
      </c>
      <c r="U1826" s="0" t="n">
        <v>1</v>
      </c>
      <c r="V1826" s="0" t="n">
        <v>1</v>
      </c>
      <c r="W1826" s="0" t="n">
        <v>1</v>
      </c>
      <c r="X1826" s="0" t="s">
        <v>94</v>
      </c>
    </row>
    <row r="1827" customFormat="false" ht="12.6" hidden="false" customHeight="false" outlineLevel="0" collapsed="false">
      <c r="A1827" s="0" t="s">
        <v>94</v>
      </c>
      <c r="B1827" s="0" t="s">
        <v>44</v>
      </c>
      <c r="C1827" s="0" t="n">
        <v>3</v>
      </c>
      <c r="D1827" s="0" t="n">
        <f aca="false">Calculation!D1827</f>
        <v>0</v>
      </c>
      <c r="E1827" s="1" t="n">
        <v>200</v>
      </c>
      <c r="F1827" s="0" t="n">
        <v>200</v>
      </c>
      <c r="G1827" s="0" t="n">
        <v>200</v>
      </c>
      <c r="H1827" s="2" t="n">
        <v>0</v>
      </c>
      <c r="I1827" s="2" t="n">
        <v>0</v>
      </c>
      <c r="J1827" s="2" t="n">
        <v>0</v>
      </c>
      <c r="K1827" s="1" t="n">
        <v>0</v>
      </c>
      <c r="L1827" s="0" t="n">
        <v>0</v>
      </c>
      <c r="M1827" s="0" t="n">
        <v>0</v>
      </c>
      <c r="N1827" s="2" t="n">
        <v>0</v>
      </c>
      <c r="O1827" s="0" t="n">
        <v>0</v>
      </c>
      <c r="P1827" s="0" t="n">
        <v>0</v>
      </c>
      <c r="Q1827" s="3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3</v>
      </c>
      <c r="X1827" s="0" t="s">
        <v>71</v>
      </c>
    </row>
    <row r="1828" customFormat="false" ht="12.6" hidden="false" customHeight="false" outlineLevel="0" collapsed="false">
      <c r="A1828" s="0" t="s">
        <v>94</v>
      </c>
      <c r="B1828" s="0" t="s">
        <v>44</v>
      </c>
      <c r="C1828" s="0" t="n">
        <v>4</v>
      </c>
      <c r="D1828" s="0" t="n">
        <f aca="false">Calculation!D1828</f>
        <v>0</v>
      </c>
      <c r="E1828" s="1" t="n">
        <v>200</v>
      </c>
      <c r="F1828" s="0" t="n">
        <v>200</v>
      </c>
      <c r="G1828" s="0" t="n">
        <v>200</v>
      </c>
      <c r="H1828" s="2" t="n">
        <v>0</v>
      </c>
      <c r="I1828" s="2" t="n">
        <v>0</v>
      </c>
      <c r="J1828" s="2" t="n">
        <v>0</v>
      </c>
      <c r="K1828" s="1" t="n">
        <v>0</v>
      </c>
      <c r="L1828" s="0" t="n">
        <v>0</v>
      </c>
      <c r="M1828" s="0" t="n">
        <v>0</v>
      </c>
      <c r="N1828" s="2" t="n">
        <v>0</v>
      </c>
      <c r="O1828" s="0" t="n">
        <v>0</v>
      </c>
      <c r="P1828" s="0" t="n">
        <v>0</v>
      </c>
      <c r="Q1828" s="3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4</v>
      </c>
      <c r="X1828" s="0" t="s">
        <v>94</v>
      </c>
    </row>
    <row r="1829" customFormat="false" ht="12.6" hidden="false" customHeight="false" outlineLevel="0" collapsed="false">
      <c r="A1829" s="0" t="s">
        <v>94</v>
      </c>
      <c r="B1829" s="0" t="s">
        <v>73</v>
      </c>
      <c r="C1829" s="0" t="n">
        <v>22</v>
      </c>
      <c r="D1829" s="0" t="n">
        <f aca="false">Calculation!D1829</f>
        <v>0</v>
      </c>
      <c r="E1829" s="1" t="n">
        <v>200</v>
      </c>
      <c r="F1829" s="0" t="n">
        <v>200</v>
      </c>
      <c r="G1829" s="0" t="n">
        <v>200</v>
      </c>
      <c r="H1829" s="2" t="n">
        <v>0.24</v>
      </c>
      <c r="I1829" s="2" t="n">
        <v>0.24</v>
      </c>
      <c r="J1829" s="2" t="n">
        <v>0.24</v>
      </c>
      <c r="K1829" s="1" t="n">
        <v>0</v>
      </c>
      <c r="L1829" s="0" t="n">
        <v>0</v>
      </c>
      <c r="M1829" s="0" t="n">
        <v>0</v>
      </c>
      <c r="N1829" s="2" t="n">
        <v>0</v>
      </c>
      <c r="O1829" s="0" t="n">
        <v>0</v>
      </c>
      <c r="P1829" s="0" t="n">
        <v>0</v>
      </c>
      <c r="Q1829" s="3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3</v>
      </c>
      <c r="X1829" s="0" t="s">
        <v>71</v>
      </c>
    </row>
    <row r="1830" customFormat="false" ht="12.6" hidden="false" customHeight="false" outlineLevel="0" collapsed="false">
      <c r="A1830" s="0" t="s">
        <v>94</v>
      </c>
      <c r="B1830" s="0" t="s">
        <v>46</v>
      </c>
      <c r="C1830" s="0" t="n">
        <v>11</v>
      </c>
      <c r="D1830" s="0" t="n">
        <f aca="false">Calculation!D1830</f>
        <v>0</v>
      </c>
      <c r="E1830" s="1" t="n">
        <v>200</v>
      </c>
      <c r="F1830" s="0" t="n">
        <v>200</v>
      </c>
      <c r="G1830" s="0" t="n">
        <v>200</v>
      </c>
      <c r="H1830" s="2" t="n">
        <v>0.195</v>
      </c>
      <c r="I1830" s="2" t="n">
        <v>0.15</v>
      </c>
      <c r="J1830" s="2" t="n">
        <v>0.24</v>
      </c>
      <c r="K1830" s="1" t="n">
        <v>0</v>
      </c>
      <c r="L1830" s="0" t="n">
        <v>0</v>
      </c>
      <c r="M1830" s="0" t="n">
        <v>0</v>
      </c>
      <c r="N1830" s="2" t="n">
        <v>0</v>
      </c>
      <c r="O1830" s="0" t="n">
        <v>0</v>
      </c>
      <c r="P1830" s="0" t="n">
        <v>0</v>
      </c>
      <c r="Q1830" s="3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4</v>
      </c>
      <c r="X1830" s="0" t="s">
        <v>71</v>
      </c>
    </row>
    <row r="1831" customFormat="false" ht="12.6" hidden="false" customHeight="false" outlineLevel="0" collapsed="false">
      <c r="A1831" s="0" t="s">
        <v>94</v>
      </c>
      <c r="B1831" s="0" t="s">
        <v>46</v>
      </c>
      <c r="C1831" s="0" t="n">
        <v>31</v>
      </c>
      <c r="D1831" s="0" t="n">
        <f aca="false">Calculation!D1831</f>
        <v>0</v>
      </c>
      <c r="E1831" s="1" t="n">
        <v>200</v>
      </c>
      <c r="F1831" s="0" t="n">
        <v>200</v>
      </c>
      <c r="G1831" s="0" t="n">
        <v>200</v>
      </c>
      <c r="H1831" s="2" t="n">
        <v>0.207272727272727</v>
      </c>
      <c r="I1831" s="2" t="n">
        <v>0.15</v>
      </c>
      <c r="J1831" s="2" t="n">
        <v>0.24</v>
      </c>
      <c r="K1831" s="1" t="n">
        <v>0</v>
      </c>
      <c r="L1831" s="0" t="n">
        <v>0</v>
      </c>
      <c r="M1831" s="0" t="n">
        <v>0</v>
      </c>
      <c r="N1831" s="2" t="n">
        <v>0</v>
      </c>
      <c r="O1831" s="0" t="n">
        <v>0</v>
      </c>
      <c r="P1831" s="0" t="n">
        <v>0</v>
      </c>
      <c r="Q1831" s="3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11</v>
      </c>
      <c r="X1831" s="0" t="s">
        <v>94</v>
      </c>
    </row>
    <row r="1832" customFormat="false" ht="12.6" hidden="false" customHeight="false" outlineLevel="0" collapsed="false">
      <c r="A1832" s="0" t="s">
        <v>94</v>
      </c>
      <c r="B1832" s="0" t="s">
        <v>47</v>
      </c>
      <c r="C1832" s="0" t="n">
        <v>5</v>
      </c>
      <c r="D1832" s="0" t="n">
        <f aca="false">Calculation!D1832</f>
        <v>0</v>
      </c>
      <c r="E1832" s="1" t="n">
        <v>200</v>
      </c>
      <c r="F1832" s="0" t="n">
        <v>200</v>
      </c>
      <c r="G1832" s="0" t="n">
        <v>200</v>
      </c>
      <c r="H1832" s="2" t="n">
        <v>0.243333333333333</v>
      </c>
      <c r="I1832" s="2" t="n">
        <v>0.17</v>
      </c>
      <c r="J1832" s="2" t="n">
        <v>0.28</v>
      </c>
      <c r="K1832" s="1" t="n">
        <v>0</v>
      </c>
      <c r="L1832" s="0" t="n">
        <v>0</v>
      </c>
      <c r="M1832" s="0" t="n">
        <v>0</v>
      </c>
      <c r="N1832" s="2" t="n">
        <v>0</v>
      </c>
      <c r="O1832" s="0" t="n">
        <v>0</v>
      </c>
      <c r="P1832" s="0" t="n">
        <v>0</v>
      </c>
      <c r="Q1832" s="3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3</v>
      </c>
      <c r="X1832" s="0" t="s">
        <v>71</v>
      </c>
    </row>
    <row r="1833" customFormat="false" ht="12.6" hidden="false" customHeight="false" outlineLevel="0" collapsed="false">
      <c r="A1833" s="0" t="s">
        <v>94</v>
      </c>
      <c r="B1833" s="0" t="s">
        <v>47</v>
      </c>
      <c r="C1833" s="0" t="n">
        <v>3</v>
      </c>
      <c r="D1833" s="0" t="n">
        <f aca="false">Calculation!D1833</f>
        <v>0</v>
      </c>
      <c r="E1833" s="1" t="n">
        <v>200</v>
      </c>
      <c r="F1833" s="0" t="n">
        <v>200</v>
      </c>
      <c r="G1833" s="0" t="n">
        <v>200</v>
      </c>
      <c r="H1833" s="2" t="n">
        <v>0.28</v>
      </c>
      <c r="I1833" s="2" t="n">
        <v>0.28</v>
      </c>
      <c r="J1833" s="2" t="n">
        <v>0.28</v>
      </c>
      <c r="K1833" s="1" t="n">
        <v>0</v>
      </c>
      <c r="L1833" s="0" t="n">
        <v>0</v>
      </c>
      <c r="M1833" s="0" t="n">
        <v>0</v>
      </c>
      <c r="N1833" s="2" t="n">
        <v>0</v>
      </c>
      <c r="O1833" s="0" t="n">
        <v>0</v>
      </c>
      <c r="P1833" s="0" t="n">
        <v>0</v>
      </c>
      <c r="Q1833" s="3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3</v>
      </c>
      <c r="X1833" s="0" t="s">
        <v>94</v>
      </c>
    </row>
    <row r="1834" customFormat="false" ht="12.6" hidden="false" customHeight="false" outlineLevel="0" collapsed="false">
      <c r="A1834" s="0" t="s">
        <v>94</v>
      </c>
      <c r="B1834" s="0" t="s">
        <v>66</v>
      </c>
      <c r="C1834" s="0" t="n">
        <v>4</v>
      </c>
      <c r="D1834" s="0" t="n">
        <f aca="false">Calculation!D1834</f>
        <v>0</v>
      </c>
      <c r="E1834" s="1" t="n">
        <v>200</v>
      </c>
      <c r="F1834" s="0" t="n">
        <v>200</v>
      </c>
      <c r="G1834" s="0" t="n">
        <v>200</v>
      </c>
      <c r="H1834" s="2" t="n">
        <v>0</v>
      </c>
      <c r="I1834" s="2" t="n">
        <v>0</v>
      </c>
      <c r="J1834" s="2" t="n">
        <v>0</v>
      </c>
      <c r="K1834" s="1" t="n">
        <v>0</v>
      </c>
      <c r="L1834" s="0" t="n">
        <v>0</v>
      </c>
      <c r="M1834" s="0" t="n">
        <v>0</v>
      </c>
      <c r="N1834" s="2" t="n">
        <v>0</v>
      </c>
      <c r="O1834" s="0" t="n">
        <v>0</v>
      </c>
      <c r="P1834" s="0" t="n">
        <v>0</v>
      </c>
      <c r="Q1834" s="3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s">
        <v>71</v>
      </c>
    </row>
    <row r="1835" customFormat="false" ht="12.6" hidden="false" customHeight="false" outlineLevel="0" collapsed="false">
      <c r="A1835" s="0" t="s">
        <v>94</v>
      </c>
      <c r="B1835" s="0" t="s">
        <v>51</v>
      </c>
      <c r="C1835" s="0" t="n">
        <v>3</v>
      </c>
      <c r="D1835" s="0" t="n">
        <f aca="false">Calculation!D1835</f>
        <v>0</v>
      </c>
      <c r="E1835" s="1" t="n">
        <v>200</v>
      </c>
      <c r="F1835" s="0" t="n">
        <v>200</v>
      </c>
      <c r="G1835" s="0" t="n">
        <v>200</v>
      </c>
      <c r="H1835" s="2" t="n">
        <v>0</v>
      </c>
      <c r="I1835" s="2" t="n">
        <v>0</v>
      </c>
      <c r="J1835" s="2" t="n">
        <v>0</v>
      </c>
      <c r="K1835" s="1" t="n">
        <v>0</v>
      </c>
      <c r="L1835" s="0" t="n">
        <v>0</v>
      </c>
      <c r="M1835" s="0" t="n">
        <v>0</v>
      </c>
      <c r="N1835" s="2" t="n">
        <v>0</v>
      </c>
      <c r="O1835" s="0" t="n">
        <v>0</v>
      </c>
      <c r="P1835" s="0" t="n">
        <v>0</v>
      </c>
      <c r="Q1835" s="3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3</v>
      </c>
      <c r="X1835" s="0" t="s">
        <v>71</v>
      </c>
    </row>
    <row r="1836" customFormat="false" ht="12.6" hidden="false" customHeight="false" outlineLevel="0" collapsed="false">
      <c r="A1836" s="0" t="s">
        <v>94</v>
      </c>
      <c r="B1836" s="0" t="s">
        <v>51</v>
      </c>
      <c r="C1836" s="0" t="n">
        <v>12</v>
      </c>
      <c r="D1836" s="0" t="n">
        <f aca="false">Calculation!D1836</f>
        <v>0</v>
      </c>
      <c r="E1836" s="1" t="n">
        <v>200</v>
      </c>
      <c r="F1836" s="0" t="n">
        <v>200</v>
      </c>
      <c r="G1836" s="0" t="n">
        <v>200</v>
      </c>
      <c r="H1836" s="2" t="n">
        <v>0</v>
      </c>
      <c r="I1836" s="2" t="n">
        <v>0</v>
      </c>
      <c r="J1836" s="2" t="n">
        <v>0</v>
      </c>
      <c r="K1836" s="1" t="n">
        <v>0</v>
      </c>
      <c r="L1836" s="0" t="n">
        <v>0</v>
      </c>
      <c r="M1836" s="0" t="n">
        <v>0</v>
      </c>
      <c r="N1836" s="2" t="n">
        <v>0</v>
      </c>
      <c r="O1836" s="0" t="n">
        <v>0</v>
      </c>
      <c r="P1836" s="0" t="n">
        <v>0</v>
      </c>
      <c r="Q1836" s="3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6</v>
      </c>
      <c r="X1836" s="0" t="s">
        <v>94</v>
      </c>
    </row>
    <row r="1837" customFormat="false" ht="12.6" hidden="false" customHeight="false" outlineLevel="0" collapsed="false">
      <c r="A1837" s="0" t="s">
        <v>192</v>
      </c>
      <c r="B1837" s="0" t="s">
        <v>30</v>
      </c>
      <c r="C1837" s="0" t="n">
        <v>15</v>
      </c>
      <c r="D1837" s="0" t="n">
        <f aca="false">Calculation!D1837</f>
        <v>0.0208467656451337</v>
      </c>
      <c r="E1837" s="1" t="n">
        <v>175</v>
      </c>
      <c r="F1837" s="0" t="n">
        <v>175</v>
      </c>
      <c r="G1837" s="0" t="n">
        <v>175</v>
      </c>
      <c r="H1837" s="2" t="n">
        <v>0.28</v>
      </c>
      <c r="I1837" s="2" t="n">
        <v>0.28</v>
      </c>
      <c r="J1837" s="2" t="n">
        <v>0.28</v>
      </c>
      <c r="K1837" s="1" t="n">
        <v>300</v>
      </c>
      <c r="L1837" s="0" t="n">
        <v>300</v>
      </c>
      <c r="M1837" s="0" t="n">
        <v>300</v>
      </c>
      <c r="N1837" s="2" t="n">
        <v>4</v>
      </c>
      <c r="O1837" s="0" t="n">
        <v>4</v>
      </c>
      <c r="P1837" s="0" t="n">
        <v>4</v>
      </c>
      <c r="Q1837" s="3" t="n">
        <v>0.15</v>
      </c>
      <c r="R1837" s="0" t="n">
        <v>0.15</v>
      </c>
      <c r="S1837" s="0" t="n">
        <v>0.15</v>
      </c>
      <c r="T1837" s="0" t="n">
        <v>0.8</v>
      </c>
      <c r="U1837" s="0" t="n">
        <v>0.8</v>
      </c>
      <c r="V1837" s="0" t="n">
        <v>0.8</v>
      </c>
      <c r="W1837" s="0" t="n">
        <v>1</v>
      </c>
      <c r="X1837" s="0" t="s">
        <v>126</v>
      </c>
    </row>
    <row r="1838" customFormat="false" ht="12.6" hidden="false" customHeight="false" outlineLevel="0" collapsed="false">
      <c r="A1838" s="0" t="s">
        <v>192</v>
      </c>
      <c r="B1838" s="0" t="s">
        <v>53</v>
      </c>
      <c r="C1838" s="0" t="n">
        <v>89</v>
      </c>
      <c r="D1838" s="0" t="n">
        <f aca="false">Calculation!D1838</f>
        <v>0</v>
      </c>
      <c r="E1838" s="1" t="n">
        <v>175</v>
      </c>
      <c r="F1838" s="0" t="n">
        <v>175</v>
      </c>
      <c r="G1838" s="0" t="n">
        <v>175</v>
      </c>
      <c r="H1838" s="2" t="n">
        <v>0.366666666666667</v>
      </c>
      <c r="I1838" s="2" t="n">
        <v>0.28</v>
      </c>
      <c r="J1838" s="2" t="n">
        <v>0.43</v>
      </c>
      <c r="K1838" s="1" t="n">
        <v>0</v>
      </c>
      <c r="L1838" s="0" t="n">
        <v>0</v>
      </c>
      <c r="M1838" s="0" t="n">
        <v>0</v>
      </c>
      <c r="N1838" s="2" t="n">
        <v>0</v>
      </c>
      <c r="O1838" s="0" t="n">
        <v>0</v>
      </c>
      <c r="P1838" s="0" t="n">
        <v>0</v>
      </c>
      <c r="Q1838" s="3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6</v>
      </c>
      <c r="X1838" s="0" t="s">
        <v>108</v>
      </c>
    </row>
    <row r="1839" customFormat="false" ht="12.6" hidden="false" customHeight="false" outlineLevel="0" collapsed="false">
      <c r="A1839" s="0" t="s">
        <v>192</v>
      </c>
      <c r="B1839" s="0" t="s">
        <v>31</v>
      </c>
      <c r="C1839" s="0" t="n">
        <v>29</v>
      </c>
      <c r="D1839" s="0" t="n">
        <f aca="false">Calculation!D1839</f>
        <v>0</v>
      </c>
      <c r="E1839" s="1" t="n">
        <v>175</v>
      </c>
      <c r="F1839" s="0" t="n">
        <v>175</v>
      </c>
      <c r="G1839" s="0" t="n">
        <v>175</v>
      </c>
      <c r="H1839" s="2" t="n">
        <v>0.43</v>
      </c>
      <c r="I1839" s="2" t="n">
        <v>0.43</v>
      </c>
      <c r="J1839" s="2" t="n">
        <v>0.43</v>
      </c>
      <c r="K1839" s="1" t="n">
        <v>0</v>
      </c>
      <c r="L1839" s="0" t="n">
        <v>0</v>
      </c>
      <c r="M1839" s="0" t="n">
        <v>0</v>
      </c>
      <c r="N1839" s="2" t="n">
        <v>0</v>
      </c>
      <c r="O1839" s="0" t="n">
        <v>0</v>
      </c>
      <c r="P1839" s="0" t="n">
        <v>0</v>
      </c>
      <c r="Q1839" s="3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2</v>
      </c>
      <c r="X1839" s="0" t="s">
        <v>107</v>
      </c>
    </row>
    <row r="1840" customFormat="false" ht="12.6" hidden="false" customHeight="false" outlineLevel="0" collapsed="false">
      <c r="A1840" s="0" t="s">
        <v>192</v>
      </c>
      <c r="B1840" s="0" t="s">
        <v>31</v>
      </c>
      <c r="C1840" s="0" t="n">
        <v>399</v>
      </c>
      <c r="D1840" s="0" t="n">
        <f aca="false">Calculation!D1840</f>
        <v>0</v>
      </c>
      <c r="E1840" s="1" t="n">
        <v>175</v>
      </c>
      <c r="F1840" s="0" t="n">
        <v>175</v>
      </c>
      <c r="G1840" s="0" t="n">
        <v>175</v>
      </c>
      <c r="H1840" s="2" t="n">
        <v>0.361428571428571</v>
      </c>
      <c r="I1840" s="2" t="n">
        <v>0.24</v>
      </c>
      <c r="J1840" s="2" t="n">
        <v>0.49</v>
      </c>
      <c r="K1840" s="1" t="n">
        <v>0</v>
      </c>
      <c r="L1840" s="0" t="n">
        <v>0</v>
      </c>
      <c r="M1840" s="0" t="n">
        <v>0</v>
      </c>
      <c r="N1840" s="2" t="n">
        <v>0</v>
      </c>
      <c r="O1840" s="0" t="n">
        <v>0</v>
      </c>
      <c r="P1840" s="0" t="n">
        <v>0</v>
      </c>
      <c r="Q1840" s="3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28</v>
      </c>
      <c r="X1840" s="0" t="s">
        <v>108</v>
      </c>
    </row>
    <row r="1841" customFormat="false" ht="12.6" hidden="false" customHeight="false" outlineLevel="0" collapsed="false">
      <c r="A1841" s="0" t="s">
        <v>192</v>
      </c>
      <c r="B1841" s="0" t="s">
        <v>31</v>
      </c>
      <c r="C1841" s="0" t="n">
        <v>459</v>
      </c>
      <c r="D1841" s="0" t="n">
        <f aca="false">Calculation!D1841</f>
        <v>0</v>
      </c>
      <c r="E1841" s="1" t="n">
        <v>175</v>
      </c>
      <c r="F1841" s="0" t="n">
        <v>175</v>
      </c>
      <c r="G1841" s="0" t="n">
        <v>175</v>
      </c>
      <c r="H1841" s="2" t="n">
        <v>0.341111111111111</v>
      </c>
      <c r="I1841" s="2" t="n">
        <v>0.2</v>
      </c>
      <c r="J1841" s="2" t="n">
        <v>0.43</v>
      </c>
      <c r="K1841" s="1" t="n">
        <v>0</v>
      </c>
      <c r="L1841" s="0" t="n">
        <v>0</v>
      </c>
      <c r="M1841" s="0" t="n">
        <v>0</v>
      </c>
      <c r="N1841" s="2" t="n">
        <v>0</v>
      </c>
      <c r="O1841" s="0" t="n">
        <v>0</v>
      </c>
      <c r="P1841" s="0" t="n">
        <v>0</v>
      </c>
      <c r="Q1841" s="3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36</v>
      </c>
      <c r="X1841" s="0" t="s">
        <v>126</v>
      </c>
    </row>
    <row r="1842" customFormat="false" ht="12.6" hidden="false" customHeight="false" outlineLevel="0" collapsed="false">
      <c r="A1842" s="0" t="s">
        <v>192</v>
      </c>
      <c r="B1842" s="0" t="s">
        <v>31</v>
      </c>
      <c r="C1842" s="0" t="n">
        <v>11</v>
      </c>
      <c r="D1842" s="0" t="n">
        <f aca="false">Calculation!D1842</f>
        <v>0</v>
      </c>
      <c r="E1842" s="1" t="n">
        <v>175</v>
      </c>
      <c r="F1842" s="0" t="n">
        <v>175</v>
      </c>
      <c r="G1842" s="0" t="n">
        <v>175</v>
      </c>
      <c r="H1842" s="2" t="n">
        <v>0.32</v>
      </c>
      <c r="I1842" s="2" t="n">
        <v>0.32</v>
      </c>
      <c r="J1842" s="2" t="n">
        <v>0.32</v>
      </c>
      <c r="K1842" s="1" t="n">
        <v>0</v>
      </c>
      <c r="L1842" s="0" t="n">
        <v>0</v>
      </c>
      <c r="M1842" s="0" t="n">
        <v>0</v>
      </c>
      <c r="N1842" s="2" t="n">
        <v>0</v>
      </c>
      <c r="O1842" s="0" t="n">
        <v>0</v>
      </c>
      <c r="P1842" s="0" t="n">
        <v>0</v>
      </c>
      <c r="Q1842" s="3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1</v>
      </c>
      <c r="X1842" s="0" t="s">
        <v>55</v>
      </c>
    </row>
    <row r="1843" customFormat="false" ht="12.6" hidden="false" customHeight="false" outlineLevel="0" collapsed="false">
      <c r="A1843" s="0" t="s">
        <v>192</v>
      </c>
      <c r="B1843" s="0" t="s">
        <v>56</v>
      </c>
      <c r="C1843" s="0" t="n">
        <v>73</v>
      </c>
      <c r="D1843" s="0" t="n">
        <f aca="false">Calculation!D1843</f>
        <v>0.00169024282187047</v>
      </c>
      <c r="E1843" s="1" t="n">
        <v>175</v>
      </c>
      <c r="F1843" s="0" t="n">
        <v>175</v>
      </c>
      <c r="G1843" s="0" t="n">
        <v>175</v>
      </c>
      <c r="H1843" s="2" t="n">
        <v>0.262857142857143</v>
      </c>
      <c r="I1843" s="2" t="n">
        <v>0.24</v>
      </c>
      <c r="J1843" s="2" t="n">
        <v>0.28</v>
      </c>
      <c r="K1843" s="1" t="n">
        <v>260.714285714286</v>
      </c>
      <c r="L1843" s="0" t="n">
        <v>150</v>
      </c>
      <c r="M1843" s="0" t="n">
        <v>400</v>
      </c>
      <c r="N1843" s="2" t="n">
        <v>4.28571428571429</v>
      </c>
      <c r="O1843" s="0" t="n">
        <v>1</v>
      </c>
      <c r="P1843" s="0" t="n">
        <v>9</v>
      </c>
      <c r="Q1843" s="3" t="n">
        <v>0.0101428571428571</v>
      </c>
      <c r="R1843" s="0" t="n">
        <v>0.004</v>
      </c>
      <c r="S1843" s="0" t="n">
        <v>0.02</v>
      </c>
      <c r="T1843" s="0" t="n">
        <v>1</v>
      </c>
      <c r="U1843" s="0" t="n">
        <v>1</v>
      </c>
      <c r="V1843" s="0" t="n">
        <v>1</v>
      </c>
      <c r="W1843" s="0" t="n">
        <v>7</v>
      </c>
      <c r="X1843" s="0" t="s">
        <v>108</v>
      </c>
    </row>
    <row r="1844" customFormat="false" ht="12.6" hidden="false" customHeight="false" outlineLevel="0" collapsed="false">
      <c r="A1844" s="0" t="s">
        <v>192</v>
      </c>
      <c r="B1844" s="0" t="s">
        <v>56</v>
      </c>
      <c r="C1844" s="0" t="n">
        <v>49</v>
      </c>
      <c r="D1844" s="0" t="n">
        <f aca="false">Calculation!D1844</f>
        <v>0.00294240189418222</v>
      </c>
      <c r="E1844" s="1" t="n">
        <v>175</v>
      </c>
      <c r="F1844" s="0" t="n">
        <v>175</v>
      </c>
      <c r="G1844" s="0" t="n">
        <v>175</v>
      </c>
      <c r="H1844" s="2" t="n">
        <v>0.33</v>
      </c>
      <c r="I1844" s="2" t="n">
        <v>0.24</v>
      </c>
      <c r="J1844" s="2" t="n">
        <v>0.43</v>
      </c>
      <c r="K1844" s="1" t="n">
        <v>200</v>
      </c>
      <c r="L1844" s="0" t="n">
        <v>100</v>
      </c>
      <c r="M1844" s="0" t="n">
        <v>300</v>
      </c>
      <c r="N1844" s="2" t="n">
        <v>3</v>
      </c>
      <c r="O1844" s="0" t="n">
        <v>1</v>
      </c>
      <c r="P1844" s="0" t="n">
        <v>5</v>
      </c>
      <c r="Q1844" s="3" t="n">
        <v>0.02525</v>
      </c>
      <c r="R1844" s="0" t="n">
        <v>0.003</v>
      </c>
      <c r="S1844" s="0" t="n">
        <v>0.044</v>
      </c>
      <c r="T1844" s="0" t="n">
        <v>1</v>
      </c>
      <c r="U1844" s="0" t="n">
        <v>1</v>
      </c>
      <c r="V1844" s="0" t="n">
        <v>1</v>
      </c>
      <c r="W1844" s="0" t="n">
        <v>4</v>
      </c>
      <c r="X1844" s="0" t="s">
        <v>126</v>
      </c>
    </row>
    <row r="1845" customFormat="false" ht="12.6" hidden="false" customHeight="false" outlineLevel="0" collapsed="false">
      <c r="A1845" s="0" t="s">
        <v>192</v>
      </c>
      <c r="B1845" s="0" t="s">
        <v>57</v>
      </c>
      <c r="C1845" s="0" t="n">
        <v>52</v>
      </c>
      <c r="D1845" s="0" t="n">
        <f aca="false">Calculation!D1845</f>
        <v>0.00230563188496378</v>
      </c>
      <c r="E1845" s="1" t="n">
        <v>175</v>
      </c>
      <c r="F1845" s="0" t="n">
        <v>175</v>
      </c>
      <c r="G1845" s="0" t="n">
        <v>175</v>
      </c>
      <c r="H1845" s="2" t="n">
        <v>0.29</v>
      </c>
      <c r="I1845" s="2" t="n">
        <v>0.28</v>
      </c>
      <c r="J1845" s="2" t="n">
        <v>0.32</v>
      </c>
      <c r="K1845" s="1" t="n">
        <v>337.5</v>
      </c>
      <c r="L1845" s="0" t="n">
        <v>200</v>
      </c>
      <c r="M1845" s="0" t="n">
        <v>500</v>
      </c>
      <c r="N1845" s="2" t="n">
        <v>7</v>
      </c>
      <c r="O1845" s="0" t="n">
        <v>4</v>
      </c>
      <c r="P1845" s="0" t="n">
        <v>10</v>
      </c>
      <c r="Q1845" s="3" t="n">
        <v>0.00525</v>
      </c>
      <c r="R1845" s="0" t="n">
        <v>0.004</v>
      </c>
      <c r="S1845" s="0" t="n">
        <v>0.006</v>
      </c>
      <c r="T1845" s="0" t="n">
        <v>1</v>
      </c>
      <c r="U1845" s="0" t="n">
        <v>1</v>
      </c>
      <c r="V1845" s="0" t="n">
        <v>1</v>
      </c>
      <c r="W1845" s="0" t="n">
        <v>4</v>
      </c>
      <c r="X1845" s="0" t="s">
        <v>126</v>
      </c>
    </row>
    <row r="1846" customFormat="false" ht="12.6" hidden="false" customHeight="false" outlineLevel="0" collapsed="false">
      <c r="A1846" s="0" t="s">
        <v>192</v>
      </c>
      <c r="B1846" s="0" t="s">
        <v>96</v>
      </c>
      <c r="C1846" s="0" t="n">
        <v>3</v>
      </c>
      <c r="D1846" s="0" t="n">
        <f aca="false">Calculation!D1846</f>
        <v>0.000211841105451824</v>
      </c>
      <c r="E1846" s="1" t="n">
        <v>175</v>
      </c>
      <c r="F1846" s="0" t="n">
        <v>175</v>
      </c>
      <c r="G1846" s="0" t="n">
        <v>175</v>
      </c>
      <c r="H1846" s="2" t="n">
        <v>0.28</v>
      </c>
      <c r="I1846" s="2" t="n">
        <v>0.28</v>
      </c>
      <c r="J1846" s="2" t="n">
        <v>0.28</v>
      </c>
      <c r="K1846" s="1" t="n">
        <v>200</v>
      </c>
      <c r="L1846" s="0" t="n">
        <v>200</v>
      </c>
      <c r="M1846" s="0" t="n">
        <v>200</v>
      </c>
      <c r="N1846" s="2" t="n">
        <v>5</v>
      </c>
      <c r="O1846" s="0" t="n">
        <v>5</v>
      </c>
      <c r="P1846" s="0" t="n">
        <v>5</v>
      </c>
      <c r="Q1846" s="3" t="n">
        <v>0.001</v>
      </c>
      <c r="R1846" s="0" t="n">
        <v>0.001</v>
      </c>
      <c r="S1846" s="0" t="n">
        <v>0.001</v>
      </c>
      <c r="T1846" s="0" t="n">
        <v>1</v>
      </c>
      <c r="U1846" s="0" t="n">
        <v>1</v>
      </c>
      <c r="V1846" s="0" t="n">
        <v>1</v>
      </c>
      <c r="W1846" s="0" t="n">
        <v>1</v>
      </c>
      <c r="X1846" s="0" t="s">
        <v>126</v>
      </c>
    </row>
    <row r="1847" customFormat="false" ht="12.6" hidden="false" customHeight="false" outlineLevel="0" collapsed="false">
      <c r="A1847" s="0" t="s">
        <v>192</v>
      </c>
      <c r="B1847" s="0" t="s">
        <v>35</v>
      </c>
      <c r="C1847" s="0" t="n">
        <v>14</v>
      </c>
      <c r="D1847" s="0" t="n">
        <f aca="false">Calculation!D1847</f>
        <v>0.00313498064859544</v>
      </c>
      <c r="E1847" s="1" t="n">
        <v>175</v>
      </c>
      <c r="F1847" s="0" t="n">
        <v>175</v>
      </c>
      <c r="G1847" s="0" t="n">
        <v>175</v>
      </c>
      <c r="H1847" s="2" t="n">
        <v>0.286923076923077</v>
      </c>
      <c r="I1847" s="2" t="n">
        <v>0.28</v>
      </c>
      <c r="J1847" s="2" t="n">
        <v>0.37</v>
      </c>
      <c r="K1847" s="1" t="n">
        <v>253.846153846154</v>
      </c>
      <c r="L1847" s="0" t="n">
        <v>250</v>
      </c>
      <c r="M1847" s="0" t="n">
        <v>300</v>
      </c>
      <c r="N1847" s="2" t="n">
        <v>8.53846153846154</v>
      </c>
      <c r="O1847" s="0" t="n">
        <v>3</v>
      </c>
      <c r="P1847" s="0" t="n">
        <v>9</v>
      </c>
      <c r="Q1847" s="3" t="n">
        <v>0.00630769230769231</v>
      </c>
      <c r="R1847" s="0" t="n">
        <v>0.006</v>
      </c>
      <c r="S1847" s="0" t="n">
        <v>0.01</v>
      </c>
      <c r="T1847" s="0" t="n">
        <v>1</v>
      </c>
      <c r="U1847" s="0" t="n">
        <v>1</v>
      </c>
      <c r="V1847" s="0" t="n">
        <v>1</v>
      </c>
      <c r="W1847" s="0" t="n">
        <v>13</v>
      </c>
      <c r="X1847" s="0" t="s">
        <v>108</v>
      </c>
    </row>
    <row r="1848" customFormat="false" ht="12.6" hidden="false" customHeight="false" outlineLevel="0" collapsed="false">
      <c r="A1848" s="0" t="s">
        <v>192</v>
      </c>
      <c r="B1848" s="0" t="s">
        <v>35</v>
      </c>
      <c r="C1848" s="0" t="n">
        <v>13</v>
      </c>
      <c r="D1848" s="0" t="n">
        <f aca="false">Calculation!D1848</f>
        <v>0.00237450857224098</v>
      </c>
      <c r="E1848" s="1" t="n">
        <v>175</v>
      </c>
      <c r="F1848" s="0" t="n">
        <v>175</v>
      </c>
      <c r="G1848" s="0" t="n">
        <v>175</v>
      </c>
      <c r="H1848" s="2" t="n">
        <v>0.328</v>
      </c>
      <c r="I1848" s="2" t="n">
        <v>0.28</v>
      </c>
      <c r="J1848" s="2" t="n">
        <v>0.43</v>
      </c>
      <c r="K1848" s="1" t="n">
        <v>235</v>
      </c>
      <c r="L1848" s="0" t="n">
        <v>100</v>
      </c>
      <c r="M1848" s="0" t="n">
        <v>300</v>
      </c>
      <c r="N1848" s="2" t="n">
        <v>6.6</v>
      </c>
      <c r="O1848" s="0" t="n">
        <v>2</v>
      </c>
      <c r="P1848" s="0" t="n">
        <v>9</v>
      </c>
      <c r="Q1848" s="3" t="n">
        <v>0.0062</v>
      </c>
      <c r="R1848" s="0" t="n">
        <v>0.003</v>
      </c>
      <c r="S1848" s="0" t="n">
        <v>0.01</v>
      </c>
      <c r="T1848" s="0" t="n">
        <v>1</v>
      </c>
      <c r="U1848" s="0" t="n">
        <v>1</v>
      </c>
      <c r="V1848" s="0" t="n">
        <v>1</v>
      </c>
      <c r="W1848" s="0" t="n">
        <v>10</v>
      </c>
      <c r="X1848" s="0" t="s">
        <v>126</v>
      </c>
    </row>
    <row r="1849" customFormat="false" ht="12.6" hidden="false" customHeight="false" outlineLevel="0" collapsed="false">
      <c r="A1849" s="0" t="s">
        <v>192</v>
      </c>
      <c r="B1849" s="0" t="s">
        <v>35</v>
      </c>
      <c r="C1849" s="0" t="n">
        <v>1</v>
      </c>
      <c r="D1849" s="0" t="n">
        <f aca="false">Calculation!D1849</f>
        <v>0.00147555625318757</v>
      </c>
      <c r="E1849" s="1" t="n">
        <v>175</v>
      </c>
      <c r="F1849" s="0" t="n">
        <v>175</v>
      </c>
      <c r="G1849" s="0" t="n">
        <v>175</v>
      </c>
      <c r="H1849" s="2" t="n">
        <v>0.37</v>
      </c>
      <c r="I1849" s="2" t="n">
        <v>0.37</v>
      </c>
      <c r="J1849" s="2" t="n">
        <v>0.37</v>
      </c>
      <c r="K1849" s="1" t="n">
        <v>300</v>
      </c>
      <c r="L1849" s="0" t="n">
        <v>300</v>
      </c>
      <c r="M1849" s="0" t="n">
        <v>300</v>
      </c>
      <c r="N1849" s="2" t="n">
        <v>3</v>
      </c>
      <c r="O1849" s="0" t="n">
        <v>3</v>
      </c>
      <c r="P1849" s="0" t="n">
        <v>3</v>
      </c>
      <c r="Q1849" s="3" t="n">
        <v>0.01</v>
      </c>
      <c r="R1849" s="0" t="n">
        <v>0.01</v>
      </c>
      <c r="S1849" s="0" t="n">
        <v>0.01</v>
      </c>
      <c r="T1849" s="0" t="n">
        <v>1</v>
      </c>
      <c r="U1849" s="0" t="n">
        <v>1</v>
      </c>
      <c r="V1849" s="0" t="n">
        <v>1</v>
      </c>
      <c r="W1849" s="0" t="n">
        <v>1</v>
      </c>
      <c r="X1849" s="0" t="s">
        <v>55</v>
      </c>
    </row>
    <row r="1850" customFormat="false" ht="12.6" hidden="false" customHeight="false" outlineLevel="0" collapsed="false">
      <c r="A1850" s="0" t="s">
        <v>192</v>
      </c>
      <c r="B1850" s="0" t="s">
        <v>37</v>
      </c>
      <c r="C1850" s="0" t="n">
        <v>15</v>
      </c>
      <c r="D1850" s="0" t="n">
        <f aca="false">Calculation!D1850</f>
        <v>0.0639355655445408</v>
      </c>
      <c r="E1850" s="1" t="n">
        <v>175</v>
      </c>
      <c r="F1850" s="0" t="n">
        <v>175</v>
      </c>
      <c r="G1850" s="0" t="n">
        <v>175</v>
      </c>
      <c r="H1850" s="2" t="n">
        <v>0.43</v>
      </c>
      <c r="I1850" s="2" t="n">
        <v>0.43</v>
      </c>
      <c r="J1850" s="2" t="n">
        <v>0.43</v>
      </c>
      <c r="K1850" s="1" t="n">
        <v>100</v>
      </c>
      <c r="L1850" s="0" t="n">
        <v>100</v>
      </c>
      <c r="M1850" s="0" t="n">
        <v>100</v>
      </c>
      <c r="N1850" s="2" t="n">
        <v>8</v>
      </c>
      <c r="O1850" s="0" t="n">
        <v>8</v>
      </c>
      <c r="P1850" s="0" t="n">
        <v>8</v>
      </c>
      <c r="Q1850" s="3" t="n">
        <v>0.15</v>
      </c>
      <c r="R1850" s="0" t="n">
        <v>0.15</v>
      </c>
      <c r="S1850" s="0" t="n">
        <v>0.15</v>
      </c>
      <c r="T1850" s="0" t="n">
        <v>1</v>
      </c>
      <c r="U1850" s="0" t="n">
        <v>1</v>
      </c>
      <c r="V1850" s="0" t="n">
        <v>1</v>
      </c>
      <c r="W1850" s="0" t="n">
        <v>1</v>
      </c>
      <c r="X1850" s="0" t="s">
        <v>107</v>
      </c>
    </row>
    <row r="1851" customFormat="false" ht="12.6" hidden="false" customHeight="false" outlineLevel="0" collapsed="false">
      <c r="A1851" s="0" t="s">
        <v>192</v>
      </c>
      <c r="B1851" s="0" t="s">
        <v>37</v>
      </c>
      <c r="C1851" s="0" t="n">
        <v>253</v>
      </c>
      <c r="D1851" s="0" t="n">
        <f aca="false">Calculation!D1851</f>
        <v>0.00379573479780655</v>
      </c>
      <c r="E1851" s="1" t="n">
        <v>175</v>
      </c>
      <c r="F1851" s="0" t="n">
        <v>175</v>
      </c>
      <c r="G1851" s="0" t="n">
        <v>175</v>
      </c>
      <c r="H1851" s="2" t="n">
        <v>0.336470588235294</v>
      </c>
      <c r="I1851" s="2" t="n">
        <v>0.24</v>
      </c>
      <c r="J1851" s="2" t="n">
        <v>0.43</v>
      </c>
      <c r="K1851" s="1" t="n">
        <v>322.941176470588</v>
      </c>
      <c r="L1851" s="0" t="n">
        <v>100</v>
      </c>
      <c r="M1851" s="0" t="n">
        <v>600</v>
      </c>
      <c r="N1851" s="2" t="n">
        <v>7.05882352941176</v>
      </c>
      <c r="O1851" s="0" t="n">
        <v>2</v>
      </c>
      <c r="P1851" s="0" t="n">
        <v>25</v>
      </c>
      <c r="Q1851" s="3" t="n">
        <v>0.00752941176470588</v>
      </c>
      <c r="R1851" s="0" t="n">
        <v>0.003</v>
      </c>
      <c r="S1851" s="0" t="n">
        <v>0.043</v>
      </c>
      <c r="T1851" s="0" t="n">
        <v>1</v>
      </c>
      <c r="U1851" s="0" t="n">
        <v>1</v>
      </c>
      <c r="V1851" s="0" t="n">
        <v>1</v>
      </c>
      <c r="W1851" s="0" t="n">
        <v>17</v>
      </c>
      <c r="X1851" s="0" t="s">
        <v>108</v>
      </c>
    </row>
    <row r="1852" customFormat="false" ht="12.6" hidden="false" customHeight="false" outlineLevel="0" collapsed="false">
      <c r="A1852" s="0" t="s">
        <v>192</v>
      </c>
      <c r="B1852" s="0" t="s">
        <v>37</v>
      </c>
      <c r="C1852" s="0" t="n">
        <v>313</v>
      </c>
      <c r="D1852" s="0" t="n">
        <f aca="false">Calculation!D1852</f>
        <v>0.00873948143626907</v>
      </c>
      <c r="E1852" s="1" t="n">
        <v>175</v>
      </c>
      <c r="F1852" s="0" t="n">
        <v>175</v>
      </c>
      <c r="G1852" s="0" t="n">
        <v>175</v>
      </c>
      <c r="H1852" s="2" t="n">
        <v>0.3192</v>
      </c>
      <c r="I1852" s="2" t="n">
        <v>0.24</v>
      </c>
      <c r="J1852" s="2" t="n">
        <v>0.43</v>
      </c>
      <c r="K1852" s="1" t="n">
        <v>196.8</v>
      </c>
      <c r="L1852" s="0" t="n">
        <v>100</v>
      </c>
      <c r="M1852" s="0" t="n">
        <v>500</v>
      </c>
      <c r="N1852" s="2" t="n">
        <v>7.16</v>
      </c>
      <c r="O1852" s="0" t="n">
        <v>1</v>
      </c>
      <c r="P1852" s="0" t="n">
        <v>14</v>
      </c>
      <c r="Q1852" s="3" t="n">
        <v>0.02296</v>
      </c>
      <c r="R1852" s="0" t="n">
        <v>0.003</v>
      </c>
      <c r="S1852" s="0" t="n">
        <v>0.13</v>
      </c>
      <c r="T1852" s="0" t="n">
        <v>1</v>
      </c>
      <c r="U1852" s="0" t="n">
        <v>1</v>
      </c>
      <c r="V1852" s="0" t="n">
        <v>1</v>
      </c>
      <c r="W1852" s="0" t="n">
        <v>25</v>
      </c>
      <c r="X1852" s="0" t="s">
        <v>126</v>
      </c>
    </row>
    <row r="1853" customFormat="false" ht="12.6" hidden="false" customHeight="false" outlineLevel="0" collapsed="false">
      <c r="A1853" s="0" t="s">
        <v>192</v>
      </c>
      <c r="B1853" s="0" t="s">
        <v>37</v>
      </c>
      <c r="C1853" s="0" t="n">
        <v>23</v>
      </c>
      <c r="D1853" s="0" t="n">
        <f aca="false">Calculation!D1853</f>
        <v>0.00470190722352866</v>
      </c>
      <c r="E1853" s="1" t="n">
        <v>175</v>
      </c>
      <c r="F1853" s="0" t="n">
        <v>175</v>
      </c>
      <c r="G1853" s="0" t="n">
        <v>175</v>
      </c>
      <c r="H1853" s="2" t="n">
        <v>0.3</v>
      </c>
      <c r="I1853" s="2" t="n">
        <v>0.28</v>
      </c>
      <c r="J1853" s="2" t="n">
        <v>0.32</v>
      </c>
      <c r="K1853" s="1" t="n">
        <v>250</v>
      </c>
      <c r="L1853" s="0" t="n">
        <v>200</v>
      </c>
      <c r="M1853" s="0" t="n">
        <v>300</v>
      </c>
      <c r="N1853" s="2" t="n">
        <v>8</v>
      </c>
      <c r="O1853" s="0" t="n">
        <v>2</v>
      </c>
      <c r="P1853" s="0" t="n">
        <v>14</v>
      </c>
      <c r="Q1853" s="3" t="n">
        <v>0.01</v>
      </c>
      <c r="R1853" s="0" t="n">
        <v>0.01</v>
      </c>
      <c r="S1853" s="0" t="n">
        <v>0.01</v>
      </c>
      <c r="T1853" s="0" t="n">
        <v>1</v>
      </c>
      <c r="U1853" s="0" t="n">
        <v>1</v>
      </c>
      <c r="V1853" s="0" t="n">
        <v>1</v>
      </c>
      <c r="W1853" s="0" t="n">
        <v>2</v>
      </c>
      <c r="X1853" s="0" t="s">
        <v>55</v>
      </c>
    </row>
    <row r="1854" customFormat="false" ht="12.6" hidden="false" customHeight="false" outlineLevel="0" collapsed="false">
      <c r="A1854" s="0" t="s">
        <v>192</v>
      </c>
      <c r="B1854" s="0" t="s">
        <v>62</v>
      </c>
      <c r="C1854" s="0" t="n">
        <v>9</v>
      </c>
      <c r="D1854" s="0" t="n">
        <f aca="false">Calculation!D1854</f>
        <v>0.00150461031152917</v>
      </c>
      <c r="E1854" s="1" t="n">
        <v>175</v>
      </c>
      <c r="F1854" s="0" t="n">
        <v>175</v>
      </c>
      <c r="G1854" s="0" t="n">
        <v>175</v>
      </c>
      <c r="H1854" s="2" t="n">
        <v>0.32</v>
      </c>
      <c r="I1854" s="2" t="n">
        <v>0.32</v>
      </c>
      <c r="J1854" s="2" t="n">
        <v>0.32</v>
      </c>
      <c r="K1854" s="1" t="n">
        <v>250</v>
      </c>
      <c r="L1854" s="0" t="n">
        <v>250</v>
      </c>
      <c r="M1854" s="0" t="n">
        <v>250</v>
      </c>
      <c r="N1854" s="2" t="n">
        <v>8</v>
      </c>
      <c r="O1854" s="0" t="n">
        <v>8</v>
      </c>
      <c r="P1854" s="0" t="n">
        <v>8</v>
      </c>
      <c r="Q1854" s="3" t="n">
        <v>0.003</v>
      </c>
      <c r="R1854" s="0" t="n">
        <v>0.003</v>
      </c>
      <c r="S1854" s="0" t="n">
        <v>0.003</v>
      </c>
      <c r="T1854" s="0" t="n">
        <v>1</v>
      </c>
      <c r="U1854" s="0" t="n">
        <v>1</v>
      </c>
      <c r="V1854" s="0" t="n">
        <v>1</v>
      </c>
      <c r="W1854" s="0" t="n">
        <v>1</v>
      </c>
      <c r="X1854" s="0" t="s">
        <v>126</v>
      </c>
    </row>
    <row r="1855" customFormat="false" ht="12.6" hidden="false" customHeight="false" outlineLevel="0" collapsed="false">
      <c r="A1855" s="0" t="s">
        <v>192</v>
      </c>
      <c r="B1855" s="0" t="s">
        <v>38</v>
      </c>
      <c r="C1855" s="0" t="n">
        <v>44</v>
      </c>
      <c r="D1855" s="0" t="n">
        <f aca="false">Calculation!D1855</f>
        <v>0.0391877243931972</v>
      </c>
      <c r="E1855" s="1" t="n">
        <v>175</v>
      </c>
      <c r="F1855" s="0" t="n">
        <v>175</v>
      </c>
      <c r="G1855" s="0" t="n">
        <v>175</v>
      </c>
      <c r="H1855" s="2" t="n">
        <v>0.3625</v>
      </c>
      <c r="I1855" s="2" t="n">
        <v>0.28</v>
      </c>
      <c r="J1855" s="2" t="n">
        <v>0.43</v>
      </c>
      <c r="K1855" s="1" t="n">
        <v>300</v>
      </c>
      <c r="L1855" s="0" t="n">
        <v>100</v>
      </c>
      <c r="M1855" s="0" t="n">
        <v>600</v>
      </c>
      <c r="N1855" s="2" t="n">
        <v>3.5</v>
      </c>
      <c r="O1855" s="0" t="n">
        <v>1</v>
      </c>
      <c r="P1855" s="0" t="n">
        <v>8</v>
      </c>
      <c r="Q1855" s="3" t="n">
        <v>0.20125</v>
      </c>
      <c r="R1855" s="0" t="n">
        <v>0.13</v>
      </c>
      <c r="S1855" s="0" t="n">
        <v>0.28</v>
      </c>
      <c r="T1855" s="0" t="n">
        <v>1</v>
      </c>
      <c r="U1855" s="0" t="n">
        <v>1</v>
      </c>
      <c r="V1855" s="0" t="n">
        <v>1</v>
      </c>
      <c r="W1855" s="0" t="n">
        <v>4</v>
      </c>
      <c r="X1855" s="0" t="s">
        <v>108</v>
      </c>
    </row>
    <row r="1856" customFormat="false" ht="12.6" hidden="false" customHeight="false" outlineLevel="0" collapsed="false">
      <c r="A1856" s="0" t="s">
        <v>192</v>
      </c>
      <c r="B1856" s="0" t="s">
        <v>38</v>
      </c>
      <c r="C1856" s="0" t="n">
        <v>97</v>
      </c>
      <c r="D1856" s="0" t="n">
        <f aca="false">Calculation!D1856</f>
        <v>0.0436334347483384</v>
      </c>
      <c r="E1856" s="1" t="n">
        <v>175</v>
      </c>
      <c r="F1856" s="0" t="n">
        <v>175</v>
      </c>
      <c r="G1856" s="0" t="n">
        <v>175</v>
      </c>
      <c r="H1856" s="2" t="n">
        <v>0.37125</v>
      </c>
      <c r="I1856" s="2" t="n">
        <v>0.28</v>
      </c>
      <c r="J1856" s="2" t="n">
        <v>0.43</v>
      </c>
      <c r="K1856" s="1" t="n">
        <v>303.125</v>
      </c>
      <c r="L1856" s="0" t="n">
        <v>100</v>
      </c>
      <c r="M1856" s="0" t="n">
        <v>650</v>
      </c>
      <c r="N1856" s="2" t="n">
        <v>3.75</v>
      </c>
      <c r="O1856" s="0" t="n">
        <v>2</v>
      </c>
      <c r="P1856" s="0" t="n">
        <v>9</v>
      </c>
      <c r="Q1856" s="3" t="n">
        <v>0.213125</v>
      </c>
      <c r="R1856" s="0" t="n">
        <v>0.15</v>
      </c>
      <c r="S1856" s="0" t="n">
        <v>0.25</v>
      </c>
      <c r="T1856" s="0" t="n">
        <v>0.95</v>
      </c>
      <c r="U1856" s="0" t="n">
        <v>0.8</v>
      </c>
      <c r="V1856" s="0" t="n">
        <v>1</v>
      </c>
      <c r="W1856" s="0" t="n">
        <v>8</v>
      </c>
      <c r="X1856" s="0" t="s">
        <v>126</v>
      </c>
    </row>
    <row r="1857" customFormat="false" ht="12.6" hidden="false" customHeight="false" outlineLevel="0" collapsed="false">
      <c r="A1857" s="0" t="s">
        <v>192</v>
      </c>
      <c r="B1857" s="0" t="s">
        <v>41</v>
      </c>
      <c r="C1857" s="0" t="n">
        <v>28</v>
      </c>
      <c r="D1857" s="0" t="n">
        <f aca="false">Calculation!D1857</f>
        <v>0.0909624569500584</v>
      </c>
      <c r="E1857" s="1" t="n">
        <v>175</v>
      </c>
      <c r="F1857" s="0" t="n">
        <v>175</v>
      </c>
      <c r="G1857" s="0" t="n">
        <v>175</v>
      </c>
      <c r="H1857" s="2" t="n">
        <v>0.345</v>
      </c>
      <c r="I1857" s="2" t="n">
        <v>0.32</v>
      </c>
      <c r="J1857" s="2" t="n">
        <v>0.37</v>
      </c>
      <c r="K1857" s="1" t="n">
        <v>175</v>
      </c>
      <c r="L1857" s="0" t="n">
        <v>150</v>
      </c>
      <c r="M1857" s="0" t="n">
        <v>200</v>
      </c>
      <c r="N1857" s="2" t="n">
        <v>7.5</v>
      </c>
      <c r="O1857" s="0" t="n">
        <v>5</v>
      </c>
      <c r="P1857" s="0" t="n">
        <v>10</v>
      </c>
      <c r="Q1857" s="3" t="n">
        <v>0.22</v>
      </c>
      <c r="R1857" s="0" t="n">
        <v>0.22</v>
      </c>
      <c r="S1857" s="0" t="n">
        <v>0.22</v>
      </c>
      <c r="T1857" s="0" t="n">
        <v>1</v>
      </c>
      <c r="U1857" s="0" t="n">
        <v>1</v>
      </c>
      <c r="V1857" s="0" t="n">
        <v>1</v>
      </c>
      <c r="W1857" s="0" t="n">
        <v>2</v>
      </c>
      <c r="X1857" s="0" t="s">
        <v>126</v>
      </c>
    </row>
    <row r="1858" customFormat="false" ht="12.6" hidden="false" customHeight="false" outlineLevel="0" collapsed="false">
      <c r="A1858" s="0" t="s">
        <v>192</v>
      </c>
      <c r="B1858" s="0" t="s">
        <v>44</v>
      </c>
      <c r="C1858" s="0" t="n">
        <v>4</v>
      </c>
      <c r="D1858" s="0" t="n">
        <f aca="false">Calculation!D1858</f>
        <v>0</v>
      </c>
      <c r="E1858" s="1" t="n">
        <v>175</v>
      </c>
      <c r="F1858" s="0" t="n">
        <v>175</v>
      </c>
      <c r="G1858" s="0" t="n">
        <v>175</v>
      </c>
      <c r="H1858" s="2" t="n">
        <v>0</v>
      </c>
      <c r="I1858" s="2" t="n">
        <v>0</v>
      </c>
      <c r="J1858" s="2" t="n">
        <v>0</v>
      </c>
      <c r="K1858" s="1" t="n">
        <v>0</v>
      </c>
      <c r="L1858" s="0" t="n">
        <v>0</v>
      </c>
      <c r="M1858" s="0" t="n">
        <v>0</v>
      </c>
      <c r="N1858" s="2" t="n">
        <v>0</v>
      </c>
      <c r="O1858" s="0" t="n">
        <v>0</v>
      </c>
      <c r="P1858" s="0" t="n">
        <v>0</v>
      </c>
      <c r="Q1858" s="3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4</v>
      </c>
      <c r="X1858" s="0" t="s">
        <v>108</v>
      </c>
    </row>
    <row r="1859" customFormat="false" ht="12.6" hidden="false" customHeight="false" outlineLevel="0" collapsed="false">
      <c r="A1859" s="0" t="s">
        <v>192</v>
      </c>
      <c r="B1859" s="0" t="s">
        <v>44</v>
      </c>
      <c r="C1859" s="0" t="n">
        <v>7</v>
      </c>
      <c r="D1859" s="0" t="n">
        <f aca="false">Calculation!D1859</f>
        <v>0</v>
      </c>
      <c r="E1859" s="1" t="n">
        <v>175</v>
      </c>
      <c r="F1859" s="0" t="n">
        <v>175</v>
      </c>
      <c r="G1859" s="0" t="n">
        <v>175</v>
      </c>
      <c r="H1859" s="2" t="n">
        <v>0</v>
      </c>
      <c r="I1859" s="2" t="n">
        <v>0</v>
      </c>
      <c r="J1859" s="2" t="n">
        <v>0</v>
      </c>
      <c r="K1859" s="1" t="n">
        <v>0</v>
      </c>
      <c r="L1859" s="0" t="n">
        <v>0</v>
      </c>
      <c r="M1859" s="0" t="n">
        <v>0</v>
      </c>
      <c r="N1859" s="2" t="n">
        <v>0</v>
      </c>
      <c r="O1859" s="0" t="n">
        <v>0</v>
      </c>
      <c r="P1859" s="0" t="n">
        <v>0</v>
      </c>
      <c r="Q1859" s="3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7</v>
      </c>
      <c r="X1859" s="0" t="s">
        <v>126</v>
      </c>
    </row>
    <row r="1860" customFormat="false" ht="12.6" hidden="false" customHeight="false" outlineLevel="0" collapsed="false">
      <c r="A1860" s="0" t="s">
        <v>192</v>
      </c>
      <c r="B1860" s="0" t="s">
        <v>45</v>
      </c>
      <c r="C1860" s="0" t="n">
        <v>1</v>
      </c>
      <c r="D1860" s="0" t="n">
        <f aca="false">Calculation!D1860</f>
        <v>0</v>
      </c>
      <c r="E1860" s="1" t="n">
        <v>175</v>
      </c>
      <c r="F1860" s="0" t="n">
        <v>175</v>
      </c>
      <c r="G1860" s="0" t="n">
        <v>175</v>
      </c>
      <c r="H1860" s="2" t="n">
        <v>0.43</v>
      </c>
      <c r="I1860" s="2" t="n">
        <v>0.43</v>
      </c>
      <c r="J1860" s="2" t="n">
        <v>0.43</v>
      </c>
      <c r="K1860" s="1" t="n">
        <v>0</v>
      </c>
      <c r="L1860" s="0" t="n">
        <v>0</v>
      </c>
      <c r="M1860" s="0" t="n">
        <v>0</v>
      </c>
      <c r="N1860" s="2" t="n">
        <v>0</v>
      </c>
      <c r="O1860" s="0" t="n">
        <v>0</v>
      </c>
      <c r="P1860" s="0" t="n">
        <v>0</v>
      </c>
      <c r="Q1860" s="3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1</v>
      </c>
      <c r="X1860" s="0" t="s">
        <v>126</v>
      </c>
    </row>
    <row r="1861" customFormat="false" ht="12.6" hidden="false" customHeight="false" outlineLevel="0" collapsed="false">
      <c r="A1861" s="0" t="s">
        <v>192</v>
      </c>
      <c r="B1861" s="0" t="s">
        <v>64</v>
      </c>
      <c r="C1861" s="0" t="n">
        <v>23</v>
      </c>
      <c r="D1861" s="0" t="n">
        <f aca="false">Calculation!D1861</f>
        <v>0</v>
      </c>
      <c r="E1861" s="1" t="n">
        <v>175</v>
      </c>
      <c r="F1861" s="0" t="n">
        <v>175</v>
      </c>
      <c r="G1861" s="0" t="n">
        <v>175</v>
      </c>
      <c r="H1861" s="2" t="n">
        <v>0.24</v>
      </c>
      <c r="I1861" s="2" t="n">
        <v>0.24</v>
      </c>
      <c r="J1861" s="2" t="n">
        <v>0.24</v>
      </c>
      <c r="K1861" s="1" t="n">
        <v>0</v>
      </c>
      <c r="L1861" s="0" t="n">
        <v>0</v>
      </c>
      <c r="M1861" s="0" t="n">
        <v>0</v>
      </c>
      <c r="N1861" s="2" t="n">
        <v>0</v>
      </c>
      <c r="O1861" s="0" t="n">
        <v>0</v>
      </c>
      <c r="P1861" s="0" t="n">
        <v>0</v>
      </c>
      <c r="Q1861" s="3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1</v>
      </c>
      <c r="X1861" s="0" t="s">
        <v>108</v>
      </c>
    </row>
    <row r="1862" customFormat="false" ht="12.6" hidden="false" customHeight="false" outlineLevel="0" collapsed="false">
      <c r="A1862" s="0" t="s">
        <v>192</v>
      </c>
      <c r="B1862" s="0" t="s">
        <v>46</v>
      </c>
      <c r="C1862" s="0" t="n">
        <v>12</v>
      </c>
      <c r="D1862" s="0" t="n">
        <f aca="false">Calculation!D1862</f>
        <v>0</v>
      </c>
      <c r="E1862" s="1" t="n">
        <v>175</v>
      </c>
      <c r="F1862" s="0" t="n">
        <v>175</v>
      </c>
      <c r="G1862" s="0" t="n">
        <v>175</v>
      </c>
      <c r="H1862" s="2" t="n">
        <v>0.43</v>
      </c>
      <c r="I1862" s="2" t="n">
        <v>0.43</v>
      </c>
      <c r="J1862" s="2" t="n">
        <v>0.43</v>
      </c>
      <c r="K1862" s="1" t="n">
        <v>0</v>
      </c>
      <c r="L1862" s="0" t="n">
        <v>0</v>
      </c>
      <c r="M1862" s="0" t="n">
        <v>0</v>
      </c>
      <c r="N1862" s="2" t="n">
        <v>0</v>
      </c>
      <c r="O1862" s="0" t="n">
        <v>0</v>
      </c>
      <c r="P1862" s="0" t="n">
        <v>0</v>
      </c>
      <c r="Q1862" s="3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2</v>
      </c>
      <c r="X1862" s="0" t="s">
        <v>108</v>
      </c>
    </row>
    <row r="1863" customFormat="false" ht="12.6" hidden="false" customHeight="false" outlineLevel="0" collapsed="false">
      <c r="A1863" s="0" t="s">
        <v>192</v>
      </c>
      <c r="B1863" s="0" t="s">
        <v>46</v>
      </c>
      <c r="C1863" s="0" t="n">
        <v>89</v>
      </c>
      <c r="D1863" s="0" t="n">
        <f aca="false">Calculation!D1863</f>
        <v>0</v>
      </c>
      <c r="E1863" s="1" t="n">
        <v>175</v>
      </c>
      <c r="F1863" s="0" t="n">
        <v>175</v>
      </c>
      <c r="G1863" s="0" t="n">
        <v>175</v>
      </c>
      <c r="H1863" s="2" t="n">
        <v>0.383846153846154</v>
      </c>
      <c r="I1863" s="2" t="n">
        <v>0.28</v>
      </c>
      <c r="J1863" s="2" t="n">
        <v>0.43</v>
      </c>
      <c r="K1863" s="1" t="n">
        <v>0</v>
      </c>
      <c r="L1863" s="0" t="n">
        <v>0</v>
      </c>
      <c r="M1863" s="0" t="n">
        <v>0</v>
      </c>
      <c r="N1863" s="2" t="n">
        <v>0</v>
      </c>
      <c r="O1863" s="0" t="n">
        <v>0</v>
      </c>
      <c r="P1863" s="0" t="n">
        <v>0</v>
      </c>
      <c r="Q1863" s="3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13</v>
      </c>
      <c r="X1863" s="0" t="s">
        <v>126</v>
      </c>
    </row>
    <row r="1864" customFormat="false" ht="12.6" hidden="false" customHeight="false" outlineLevel="0" collapsed="false">
      <c r="A1864" s="0" t="s">
        <v>192</v>
      </c>
      <c r="B1864" s="0" t="s">
        <v>47</v>
      </c>
      <c r="C1864" s="0" t="n">
        <v>16</v>
      </c>
      <c r="D1864" s="0" t="n">
        <f aca="false">Calculation!D1864</f>
        <v>0</v>
      </c>
      <c r="E1864" s="1" t="n">
        <v>175</v>
      </c>
      <c r="F1864" s="0" t="n">
        <v>175</v>
      </c>
      <c r="G1864" s="0" t="n">
        <v>175</v>
      </c>
      <c r="H1864" s="2" t="n">
        <v>0.386666666666667</v>
      </c>
      <c r="I1864" s="2" t="n">
        <v>0.28</v>
      </c>
      <c r="J1864" s="2" t="n">
        <v>0.43</v>
      </c>
      <c r="K1864" s="1" t="n">
        <v>0</v>
      </c>
      <c r="L1864" s="0" t="n">
        <v>0</v>
      </c>
      <c r="M1864" s="0" t="n">
        <v>0</v>
      </c>
      <c r="N1864" s="2" t="n">
        <v>0</v>
      </c>
      <c r="O1864" s="0" t="n">
        <v>0</v>
      </c>
      <c r="P1864" s="0" t="n">
        <v>0</v>
      </c>
      <c r="Q1864" s="3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9</v>
      </c>
      <c r="X1864" s="0" t="s">
        <v>108</v>
      </c>
    </row>
    <row r="1865" customFormat="false" ht="12.6" hidden="false" customHeight="false" outlineLevel="0" collapsed="false">
      <c r="A1865" s="0" t="s">
        <v>192</v>
      </c>
      <c r="B1865" s="0" t="s">
        <v>47</v>
      </c>
      <c r="C1865" s="0" t="n">
        <v>34</v>
      </c>
      <c r="D1865" s="0" t="n">
        <f aca="false">Calculation!D1865</f>
        <v>0</v>
      </c>
      <c r="E1865" s="1" t="n">
        <v>175</v>
      </c>
      <c r="F1865" s="0" t="n">
        <v>175</v>
      </c>
      <c r="G1865" s="0" t="n">
        <v>175</v>
      </c>
      <c r="H1865" s="2" t="n">
        <v>0.344285714285714</v>
      </c>
      <c r="I1865" s="2" t="n">
        <v>0.24</v>
      </c>
      <c r="J1865" s="2" t="n">
        <v>0.43</v>
      </c>
      <c r="K1865" s="1" t="n">
        <v>0</v>
      </c>
      <c r="L1865" s="0" t="n">
        <v>0</v>
      </c>
      <c r="M1865" s="0" t="n">
        <v>0</v>
      </c>
      <c r="N1865" s="2" t="n">
        <v>0</v>
      </c>
      <c r="O1865" s="0" t="n">
        <v>0</v>
      </c>
      <c r="P1865" s="0" t="n">
        <v>0</v>
      </c>
      <c r="Q1865" s="3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14</v>
      </c>
      <c r="X1865" s="0" t="s">
        <v>126</v>
      </c>
    </row>
    <row r="1866" customFormat="false" ht="12.6" hidden="false" customHeight="false" outlineLevel="0" collapsed="false">
      <c r="A1866" s="0" t="s">
        <v>192</v>
      </c>
      <c r="B1866" s="0" t="s">
        <v>66</v>
      </c>
      <c r="C1866" s="0" t="n">
        <v>4</v>
      </c>
      <c r="D1866" s="0" t="n">
        <f aca="false">Calculation!D1866</f>
        <v>0</v>
      </c>
      <c r="E1866" s="1" t="n">
        <v>175</v>
      </c>
      <c r="F1866" s="0" t="n">
        <v>175</v>
      </c>
      <c r="G1866" s="0" t="n">
        <v>175</v>
      </c>
      <c r="H1866" s="2" t="n">
        <v>0</v>
      </c>
      <c r="I1866" s="2" t="n">
        <v>0</v>
      </c>
      <c r="J1866" s="2" t="n">
        <v>0</v>
      </c>
      <c r="K1866" s="1" t="n">
        <v>0</v>
      </c>
      <c r="L1866" s="0" t="n">
        <v>0</v>
      </c>
      <c r="M1866" s="0" t="n">
        <v>0</v>
      </c>
      <c r="N1866" s="2" t="n">
        <v>0</v>
      </c>
      <c r="O1866" s="0" t="n">
        <v>0</v>
      </c>
      <c r="P1866" s="0" t="n">
        <v>0</v>
      </c>
      <c r="Q1866" s="3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s">
        <v>108</v>
      </c>
    </row>
    <row r="1867" customFormat="false" ht="12.6" hidden="false" customHeight="false" outlineLevel="0" collapsed="false">
      <c r="A1867" s="0" t="s">
        <v>192</v>
      </c>
      <c r="B1867" s="0" t="s">
        <v>66</v>
      </c>
      <c r="C1867" s="0" t="n">
        <v>5</v>
      </c>
      <c r="D1867" s="0" t="n">
        <f aca="false">Calculation!D1867</f>
        <v>0</v>
      </c>
      <c r="E1867" s="1" t="n">
        <v>175</v>
      </c>
      <c r="F1867" s="0" t="n">
        <v>175</v>
      </c>
      <c r="G1867" s="0" t="n">
        <v>175</v>
      </c>
      <c r="H1867" s="2" t="n">
        <v>0</v>
      </c>
      <c r="I1867" s="2" t="n">
        <v>0</v>
      </c>
      <c r="J1867" s="2" t="n">
        <v>0</v>
      </c>
      <c r="K1867" s="1" t="n">
        <v>0</v>
      </c>
      <c r="L1867" s="0" t="n">
        <v>0</v>
      </c>
      <c r="M1867" s="0" t="n">
        <v>0</v>
      </c>
      <c r="N1867" s="2" t="n">
        <v>0</v>
      </c>
      <c r="O1867" s="0" t="n">
        <v>0</v>
      </c>
      <c r="P1867" s="0" t="n">
        <v>0</v>
      </c>
      <c r="Q1867" s="3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1</v>
      </c>
      <c r="X1867" s="0" t="s">
        <v>126</v>
      </c>
    </row>
    <row r="1868" customFormat="false" ht="12.6" hidden="false" customHeight="false" outlineLevel="0" collapsed="false">
      <c r="A1868" s="0" t="s">
        <v>192</v>
      </c>
      <c r="B1868" s="0" t="s">
        <v>51</v>
      </c>
      <c r="C1868" s="0" t="n">
        <v>1</v>
      </c>
      <c r="D1868" s="0" t="n">
        <f aca="false">Calculation!D1868</f>
        <v>0</v>
      </c>
      <c r="E1868" s="1" t="n">
        <v>175</v>
      </c>
      <c r="F1868" s="0" t="n">
        <v>175</v>
      </c>
      <c r="G1868" s="0" t="n">
        <v>175</v>
      </c>
      <c r="H1868" s="2" t="n">
        <v>0.43</v>
      </c>
      <c r="I1868" s="2" t="n">
        <v>0.43</v>
      </c>
      <c r="J1868" s="2" t="n">
        <v>0.43</v>
      </c>
      <c r="K1868" s="1" t="n">
        <v>0</v>
      </c>
      <c r="L1868" s="0" t="n">
        <v>0</v>
      </c>
      <c r="M1868" s="0" t="n">
        <v>0</v>
      </c>
      <c r="N1868" s="2" t="n">
        <v>0</v>
      </c>
      <c r="O1868" s="0" t="n">
        <v>0</v>
      </c>
      <c r="P1868" s="0" t="n">
        <v>0</v>
      </c>
      <c r="Q1868" s="3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1</v>
      </c>
      <c r="X1868" s="0" t="s">
        <v>107</v>
      </c>
    </row>
    <row r="1869" customFormat="false" ht="12.6" hidden="false" customHeight="false" outlineLevel="0" collapsed="false">
      <c r="A1869" s="0" t="s">
        <v>192</v>
      </c>
      <c r="B1869" s="0" t="s">
        <v>51</v>
      </c>
      <c r="C1869" s="0" t="n">
        <v>3</v>
      </c>
      <c r="D1869" s="0" t="n">
        <f aca="false">Calculation!D1869</f>
        <v>0</v>
      </c>
      <c r="E1869" s="1" t="n">
        <v>175</v>
      </c>
      <c r="F1869" s="0" t="n">
        <v>175</v>
      </c>
      <c r="G1869" s="0" t="n">
        <v>175</v>
      </c>
      <c r="H1869" s="2" t="n">
        <v>0.0933333333333333</v>
      </c>
      <c r="I1869" s="2" t="n">
        <v>0</v>
      </c>
      <c r="J1869" s="2" t="n">
        <v>0.28</v>
      </c>
      <c r="K1869" s="1" t="n">
        <v>0</v>
      </c>
      <c r="L1869" s="0" t="n">
        <v>0</v>
      </c>
      <c r="M1869" s="0" t="n">
        <v>0</v>
      </c>
      <c r="N1869" s="2" t="n">
        <v>0</v>
      </c>
      <c r="O1869" s="0" t="n">
        <v>0</v>
      </c>
      <c r="P1869" s="0" t="n">
        <v>0</v>
      </c>
      <c r="Q1869" s="3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3</v>
      </c>
      <c r="X1869" s="0" t="s">
        <v>108</v>
      </c>
    </row>
    <row r="1870" customFormat="false" ht="12.6" hidden="false" customHeight="false" outlineLevel="0" collapsed="false">
      <c r="A1870" s="0" t="s">
        <v>192</v>
      </c>
      <c r="B1870" s="0" t="s">
        <v>51</v>
      </c>
      <c r="C1870" s="0" t="n">
        <v>3</v>
      </c>
      <c r="D1870" s="0" t="n">
        <f aca="false">Calculation!D1870</f>
        <v>0</v>
      </c>
      <c r="E1870" s="1" t="n">
        <v>175</v>
      </c>
      <c r="F1870" s="0" t="n">
        <v>175</v>
      </c>
      <c r="G1870" s="0" t="n">
        <v>175</v>
      </c>
      <c r="H1870" s="2" t="n">
        <v>0.185</v>
      </c>
      <c r="I1870" s="2" t="n">
        <v>0</v>
      </c>
      <c r="J1870" s="2" t="n">
        <v>0.37</v>
      </c>
      <c r="K1870" s="1" t="n">
        <v>0</v>
      </c>
      <c r="L1870" s="0" t="n">
        <v>0</v>
      </c>
      <c r="M1870" s="0" t="n">
        <v>0</v>
      </c>
      <c r="N1870" s="2" t="n">
        <v>0</v>
      </c>
      <c r="O1870" s="0" t="n">
        <v>0</v>
      </c>
      <c r="P1870" s="0" t="n">
        <v>0</v>
      </c>
      <c r="Q1870" s="3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2</v>
      </c>
      <c r="X1870" s="0" t="s">
        <v>126</v>
      </c>
    </row>
    <row r="1871" customFormat="false" ht="12.6" hidden="false" customHeight="false" outlineLevel="0" collapsed="false">
      <c r="A1871" s="0" t="s">
        <v>193</v>
      </c>
      <c r="B1871" s="0" t="s">
        <v>26</v>
      </c>
      <c r="C1871" s="0" t="n">
        <v>8</v>
      </c>
      <c r="D1871" s="0" t="n">
        <f aca="false">Calculation!D1871</f>
        <v>0.010911953043271</v>
      </c>
      <c r="E1871" s="1" t="n">
        <v>150</v>
      </c>
      <c r="F1871" s="0" t="n">
        <v>150</v>
      </c>
      <c r="G1871" s="0" t="n">
        <v>150</v>
      </c>
      <c r="H1871" s="2" t="n">
        <v>0.32</v>
      </c>
      <c r="I1871" s="2" t="n">
        <v>0.32</v>
      </c>
      <c r="J1871" s="2" t="n">
        <v>0.32</v>
      </c>
      <c r="K1871" s="1" t="n">
        <v>125</v>
      </c>
      <c r="L1871" s="0" t="n">
        <v>125</v>
      </c>
      <c r="M1871" s="0" t="n">
        <v>125</v>
      </c>
      <c r="N1871" s="2" t="n">
        <v>7</v>
      </c>
      <c r="O1871" s="0" t="n">
        <v>7</v>
      </c>
      <c r="P1871" s="0" t="n">
        <v>7</v>
      </c>
      <c r="Q1871" s="3" t="n">
        <v>0.037</v>
      </c>
      <c r="R1871" s="0" t="n">
        <v>0.037</v>
      </c>
      <c r="S1871" s="0" t="n">
        <v>0.037</v>
      </c>
      <c r="T1871" s="0" t="n">
        <v>1</v>
      </c>
      <c r="U1871" s="0" t="n">
        <v>1</v>
      </c>
      <c r="V1871" s="0" t="n">
        <v>1</v>
      </c>
      <c r="W1871" s="0" t="n">
        <v>1</v>
      </c>
      <c r="X1871" s="0" t="s">
        <v>79</v>
      </c>
    </row>
    <row r="1872" customFormat="false" ht="12.6" hidden="false" customHeight="false" outlineLevel="0" collapsed="false">
      <c r="A1872" s="0" t="s">
        <v>193</v>
      </c>
      <c r="B1872" s="0" t="s">
        <v>30</v>
      </c>
      <c r="C1872" s="0" t="n">
        <v>9</v>
      </c>
      <c r="D1872" s="0" t="n">
        <f aca="false">Calculation!D1872</f>
        <v>0.108530017573555</v>
      </c>
      <c r="E1872" s="1" t="n">
        <v>150</v>
      </c>
      <c r="F1872" s="0" t="n">
        <v>150</v>
      </c>
      <c r="G1872" s="0" t="n">
        <v>150</v>
      </c>
      <c r="H1872" s="2" t="n">
        <v>0.43</v>
      </c>
      <c r="I1872" s="2" t="n">
        <v>0.43</v>
      </c>
      <c r="J1872" s="2" t="n">
        <v>0.43</v>
      </c>
      <c r="K1872" s="1" t="n">
        <v>150</v>
      </c>
      <c r="L1872" s="0" t="n">
        <v>150</v>
      </c>
      <c r="M1872" s="0" t="n">
        <v>150</v>
      </c>
      <c r="N1872" s="2" t="n">
        <v>7</v>
      </c>
      <c r="O1872" s="0" t="n">
        <v>7</v>
      </c>
      <c r="P1872" s="0" t="n">
        <v>7</v>
      </c>
      <c r="Q1872" s="3" t="n">
        <v>0.25</v>
      </c>
      <c r="R1872" s="0" t="n">
        <v>0.25</v>
      </c>
      <c r="S1872" s="0" t="n">
        <v>0.25</v>
      </c>
      <c r="T1872" s="0" t="n">
        <v>1</v>
      </c>
      <c r="U1872" s="0" t="n">
        <v>1</v>
      </c>
      <c r="V1872" s="0" t="n">
        <v>1</v>
      </c>
      <c r="W1872" s="0" t="n">
        <v>1</v>
      </c>
      <c r="X1872" s="0" t="s">
        <v>79</v>
      </c>
    </row>
    <row r="1873" customFormat="false" ht="12.6" hidden="false" customHeight="false" outlineLevel="0" collapsed="false">
      <c r="A1873" s="0" t="s">
        <v>193</v>
      </c>
      <c r="B1873" s="0" t="s">
        <v>53</v>
      </c>
      <c r="C1873" s="0" t="n">
        <v>156</v>
      </c>
      <c r="D1873" s="0" t="n">
        <f aca="false">Calculation!D1873</f>
        <v>0</v>
      </c>
      <c r="E1873" s="1" t="n">
        <v>150</v>
      </c>
      <c r="F1873" s="0" t="n">
        <v>150</v>
      </c>
      <c r="G1873" s="0" t="n">
        <v>150</v>
      </c>
      <c r="H1873" s="2" t="n">
        <v>0.2825</v>
      </c>
      <c r="I1873" s="2" t="n">
        <v>0.15</v>
      </c>
      <c r="J1873" s="2" t="n">
        <v>0.37</v>
      </c>
      <c r="K1873" s="1" t="n">
        <v>0</v>
      </c>
      <c r="L1873" s="0" t="n">
        <v>0</v>
      </c>
      <c r="M1873" s="0" t="n">
        <v>0</v>
      </c>
      <c r="N1873" s="2" t="n">
        <v>0</v>
      </c>
      <c r="O1873" s="0" t="n">
        <v>0</v>
      </c>
      <c r="P1873" s="0" t="n">
        <v>0</v>
      </c>
      <c r="Q1873" s="3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16</v>
      </c>
      <c r="X1873" s="0" t="s">
        <v>79</v>
      </c>
    </row>
    <row r="1874" customFormat="false" ht="12.6" hidden="false" customHeight="false" outlineLevel="0" collapsed="false">
      <c r="A1874" s="0" t="s">
        <v>193</v>
      </c>
      <c r="B1874" s="0" t="s">
        <v>31</v>
      </c>
      <c r="C1874" s="0" t="n">
        <v>482</v>
      </c>
      <c r="D1874" s="0" t="n">
        <f aca="false">Calculation!D1874</f>
        <v>0</v>
      </c>
      <c r="E1874" s="1" t="n">
        <v>150</v>
      </c>
      <c r="F1874" s="0" t="n">
        <v>150</v>
      </c>
      <c r="G1874" s="0" t="n">
        <v>150</v>
      </c>
      <c r="H1874" s="2" t="n">
        <v>0.2442</v>
      </c>
      <c r="I1874" s="2" t="n">
        <v>0</v>
      </c>
      <c r="J1874" s="2" t="n">
        <v>0.37</v>
      </c>
      <c r="K1874" s="1" t="n">
        <v>0</v>
      </c>
      <c r="L1874" s="0" t="n">
        <v>0</v>
      </c>
      <c r="M1874" s="0" t="n">
        <v>0</v>
      </c>
      <c r="N1874" s="2" t="n">
        <v>0</v>
      </c>
      <c r="O1874" s="0" t="n">
        <v>0</v>
      </c>
      <c r="P1874" s="0" t="n">
        <v>0</v>
      </c>
      <c r="Q1874" s="3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50</v>
      </c>
      <c r="X1874" s="0" t="s">
        <v>79</v>
      </c>
    </row>
    <row r="1875" customFormat="false" ht="12.6" hidden="false" customHeight="false" outlineLevel="0" collapsed="false">
      <c r="A1875" s="0" t="s">
        <v>193</v>
      </c>
      <c r="B1875" s="0" t="s">
        <v>56</v>
      </c>
      <c r="C1875" s="0" t="n">
        <v>80</v>
      </c>
      <c r="D1875" s="0" t="n">
        <f aca="false">Calculation!D1875</f>
        <v>0.0106402379204579</v>
      </c>
      <c r="E1875" s="1" t="n">
        <v>150</v>
      </c>
      <c r="F1875" s="0" t="n">
        <v>150</v>
      </c>
      <c r="G1875" s="0" t="n">
        <v>150</v>
      </c>
      <c r="H1875" s="2" t="n">
        <v>0.355555555555556</v>
      </c>
      <c r="I1875" s="2" t="n">
        <v>0.32</v>
      </c>
      <c r="J1875" s="2" t="n">
        <v>0.43</v>
      </c>
      <c r="K1875" s="1" t="n">
        <v>126.666666666667</v>
      </c>
      <c r="L1875" s="0" t="n">
        <v>40</v>
      </c>
      <c r="M1875" s="0" t="n">
        <v>300</v>
      </c>
      <c r="N1875" s="2" t="n">
        <v>6.66666666666667</v>
      </c>
      <c r="O1875" s="0" t="n">
        <v>2</v>
      </c>
      <c r="P1875" s="0" t="n">
        <v>15</v>
      </c>
      <c r="Q1875" s="3" t="n">
        <v>0.0344444444444445</v>
      </c>
      <c r="R1875" s="0" t="n">
        <v>0.003</v>
      </c>
      <c r="S1875" s="0" t="n">
        <v>0.1</v>
      </c>
      <c r="T1875" s="0" t="n">
        <v>1</v>
      </c>
      <c r="U1875" s="0" t="n">
        <v>1</v>
      </c>
      <c r="V1875" s="0" t="n">
        <v>1</v>
      </c>
      <c r="W1875" s="0" t="n">
        <v>9</v>
      </c>
      <c r="X1875" s="0" t="s">
        <v>79</v>
      </c>
    </row>
    <row r="1876" customFormat="false" ht="12.6" hidden="false" customHeight="false" outlineLevel="0" collapsed="false">
      <c r="A1876" s="0" t="s">
        <v>193</v>
      </c>
      <c r="B1876" s="0" t="s">
        <v>58</v>
      </c>
      <c r="C1876" s="0" t="n">
        <v>27</v>
      </c>
      <c r="D1876" s="0" t="n">
        <f aca="false">Calculation!D1876</f>
        <v>0.00209834017829244</v>
      </c>
      <c r="E1876" s="1" t="n">
        <v>150</v>
      </c>
      <c r="F1876" s="0" t="n">
        <v>150</v>
      </c>
      <c r="G1876" s="0" t="n">
        <v>150</v>
      </c>
      <c r="H1876" s="2" t="n">
        <v>0.306666666666667</v>
      </c>
      <c r="I1876" s="2" t="n">
        <v>0.28</v>
      </c>
      <c r="J1876" s="2" t="n">
        <v>0.32</v>
      </c>
      <c r="K1876" s="1" t="n">
        <v>150</v>
      </c>
      <c r="L1876" s="0" t="n">
        <v>50</v>
      </c>
      <c r="M1876" s="0" t="n">
        <v>200</v>
      </c>
      <c r="N1876" s="2" t="n">
        <v>3.66666666666667</v>
      </c>
      <c r="O1876" s="0" t="n">
        <v>2</v>
      </c>
      <c r="P1876" s="0" t="n">
        <v>7</v>
      </c>
      <c r="Q1876" s="3" t="n">
        <v>0.016</v>
      </c>
      <c r="R1876" s="0" t="n">
        <v>0.003</v>
      </c>
      <c r="S1876" s="0" t="n">
        <v>0.032</v>
      </c>
      <c r="T1876" s="0" t="n">
        <v>1</v>
      </c>
      <c r="U1876" s="0" t="n">
        <v>1</v>
      </c>
      <c r="V1876" s="0" t="n">
        <v>1</v>
      </c>
      <c r="W1876" s="0" t="n">
        <v>3</v>
      </c>
      <c r="X1876" s="0" t="s">
        <v>79</v>
      </c>
    </row>
    <row r="1877" customFormat="false" ht="12.6" hidden="false" customHeight="false" outlineLevel="0" collapsed="false">
      <c r="A1877" s="0" t="s">
        <v>193</v>
      </c>
      <c r="B1877" s="0" t="s">
        <v>61</v>
      </c>
      <c r="C1877" s="0" t="n">
        <v>12</v>
      </c>
      <c r="D1877" s="0" t="n">
        <f aca="false">Calculation!D1877</f>
        <v>0.00479768964762771</v>
      </c>
      <c r="E1877" s="1" t="n">
        <v>150</v>
      </c>
      <c r="F1877" s="0" t="n">
        <v>150</v>
      </c>
      <c r="G1877" s="0" t="n">
        <v>150</v>
      </c>
      <c r="H1877" s="2" t="n">
        <v>0.2</v>
      </c>
      <c r="I1877" s="2" t="n">
        <v>0.2</v>
      </c>
      <c r="J1877" s="2" t="n">
        <v>0.2</v>
      </c>
      <c r="K1877" s="1" t="n">
        <v>100</v>
      </c>
      <c r="L1877" s="0" t="n">
        <v>100</v>
      </c>
      <c r="M1877" s="0" t="n">
        <v>100</v>
      </c>
      <c r="N1877" s="2" t="n">
        <v>4</v>
      </c>
      <c r="O1877" s="0" t="n">
        <v>4</v>
      </c>
      <c r="P1877" s="0" t="n">
        <v>4</v>
      </c>
      <c r="Q1877" s="3" t="n">
        <v>0.06</v>
      </c>
      <c r="R1877" s="0" t="n">
        <v>0.06</v>
      </c>
      <c r="S1877" s="0" t="n">
        <v>0.06</v>
      </c>
      <c r="T1877" s="0" t="n">
        <v>1</v>
      </c>
      <c r="U1877" s="0" t="n">
        <v>1</v>
      </c>
      <c r="V1877" s="0" t="n">
        <v>1</v>
      </c>
      <c r="W1877" s="0" t="n">
        <v>1</v>
      </c>
      <c r="X1877" s="0" t="s">
        <v>79</v>
      </c>
    </row>
    <row r="1878" customFormat="false" ht="12.6" hidden="false" customHeight="false" outlineLevel="0" collapsed="false">
      <c r="A1878" s="0" t="s">
        <v>193</v>
      </c>
      <c r="B1878" s="0" t="s">
        <v>35</v>
      </c>
      <c r="C1878" s="0" t="n">
        <v>20</v>
      </c>
      <c r="D1878" s="0" t="n">
        <f aca="false">Calculation!D1878</f>
        <v>0.0570327676430965</v>
      </c>
      <c r="E1878" s="1" t="n">
        <v>150</v>
      </c>
      <c r="F1878" s="0" t="n">
        <v>150</v>
      </c>
      <c r="G1878" s="0" t="n">
        <v>150</v>
      </c>
      <c r="H1878" s="2" t="n">
        <v>0.291578947368421</v>
      </c>
      <c r="I1878" s="2" t="n">
        <v>0.2</v>
      </c>
      <c r="J1878" s="2" t="n">
        <v>0.43</v>
      </c>
      <c r="K1878" s="1" t="n">
        <v>247.368421052632</v>
      </c>
      <c r="L1878" s="0" t="n">
        <v>100</v>
      </c>
      <c r="M1878" s="0" t="n">
        <v>300</v>
      </c>
      <c r="N1878" s="2" t="n">
        <v>3.57894736842105</v>
      </c>
      <c r="O1878" s="0" t="n">
        <v>2</v>
      </c>
      <c r="P1878" s="0" t="n">
        <v>8</v>
      </c>
      <c r="Q1878" s="3" t="n">
        <v>0.38421052631579</v>
      </c>
      <c r="R1878" s="0" t="n">
        <v>0.2</v>
      </c>
      <c r="S1878" s="0" t="n">
        <v>0.45</v>
      </c>
      <c r="T1878" s="0" t="n">
        <v>1</v>
      </c>
      <c r="U1878" s="0" t="n">
        <v>1</v>
      </c>
      <c r="V1878" s="0" t="n">
        <v>1</v>
      </c>
      <c r="W1878" s="0" t="n">
        <v>19</v>
      </c>
      <c r="X1878" s="0" t="s">
        <v>79</v>
      </c>
    </row>
    <row r="1879" customFormat="false" ht="12.6" hidden="false" customHeight="false" outlineLevel="0" collapsed="false">
      <c r="A1879" s="0" t="s">
        <v>193</v>
      </c>
      <c r="B1879" s="0" t="s">
        <v>72</v>
      </c>
      <c r="C1879" s="0" t="n">
        <v>35</v>
      </c>
      <c r="D1879" s="0" t="n">
        <f aca="false">Calculation!D1879</f>
        <v>0.000106160205444938</v>
      </c>
      <c r="E1879" s="1" t="n">
        <v>150</v>
      </c>
      <c r="F1879" s="0" t="n">
        <v>150</v>
      </c>
      <c r="G1879" s="0" t="n">
        <v>150</v>
      </c>
      <c r="H1879" s="2" t="n">
        <v>0.213333333333333</v>
      </c>
      <c r="I1879" s="2" t="n">
        <v>0.2</v>
      </c>
      <c r="J1879" s="2" t="n">
        <v>0.24</v>
      </c>
      <c r="K1879" s="1" t="n">
        <v>83.3333333333333</v>
      </c>
      <c r="L1879" s="0" t="n">
        <v>0</v>
      </c>
      <c r="M1879" s="0" t="n">
        <v>150</v>
      </c>
      <c r="N1879" s="2" t="n">
        <v>1.66666666666667</v>
      </c>
      <c r="O1879" s="0" t="n">
        <v>0</v>
      </c>
      <c r="P1879" s="0" t="n">
        <v>3</v>
      </c>
      <c r="Q1879" s="3" t="n">
        <v>0.003</v>
      </c>
      <c r="R1879" s="0" t="n">
        <v>0.003</v>
      </c>
      <c r="S1879" s="0" t="n">
        <v>0.003</v>
      </c>
      <c r="T1879" s="0" t="n">
        <v>1</v>
      </c>
      <c r="U1879" s="0" t="n">
        <v>1</v>
      </c>
      <c r="V1879" s="0" t="n">
        <v>1</v>
      </c>
      <c r="W1879" s="0" t="n">
        <v>3</v>
      </c>
      <c r="X1879" s="0" t="s">
        <v>79</v>
      </c>
    </row>
    <row r="1880" customFormat="false" ht="12.6" hidden="false" customHeight="false" outlineLevel="0" collapsed="false">
      <c r="A1880" s="0" t="s">
        <v>193</v>
      </c>
      <c r="B1880" s="0" t="s">
        <v>37</v>
      </c>
      <c r="C1880" s="0" t="n">
        <v>400</v>
      </c>
      <c r="D1880" s="0" t="n">
        <f aca="false">Calculation!D1880</f>
        <v>0.01039479120663</v>
      </c>
      <c r="E1880" s="1" t="n">
        <v>150</v>
      </c>
      <c r="F1880" s="0" t="n">
        <v>150</v>
      </c>
      <c r="G1880" s="0" t="n">
        <v>150</v>
      </c>
      <c r="H1880" s="2" t="n">
        <v>0.325952380952381</v>
      </c>
      <c r="I1880" s="2" t="n">
        <v>0.17</v>
      </c>
      <c r="J1880" s="2" t="n">
        <v>0.43</v>
      </c>
      <c r="K1880" s="1" t="n">
        <v>216.904761904762</v>
      </c>
      <c r="L1880" s="0" t="n">
        <v>50</v>
      </c>
      <c r="M1880" s="0" t="n">
        <v>500</v>
      </c>
      <c r="N1880" s="2" t="n">
        <v>7.80952380952381</v>
      </c>
      <c r="O1880" s="0" t="n">
        <v>1</v>
      </c>
      <c r="P1880" s="0" t="n">
        <v>18</v>
      </c>
      <c r="Q1880" s="3" t="n">
        <v>0.0225952380952381</v>
      </c>
      <c r="R1880" s="0" t="n">
        <v>0.003</v>
      </c>
      <c r="S1880" s="0" t="n">
        <v>0.185</v>
      </c>
      <c r="T1880" s="0" t="n">
        <v>1</v>
      </c>
      <c r="U1880" s="0" t="n">
        <v>1</v>
      </c>
      <c r="V1880" s="0" t="n">
        <v>1</v>
      </c>
      <c r="W1880" s="0" t="n">
        <v>42</v>
      </c>
      <c r="X1880" s="0" t="s">
        <v>79</v>
      </c>
    </row>
    <row r="1881" customFormat="false" ht="12.6" hidden="false" customHeight="false" outlineLevel="0" collapsed="false">
      <c r="A1881" s="0" t="s">
        <v>193</v>
      </c>
      <c r="B1881" s="0" t="s">
        <v>62</v>
      </c>
      <c r="C1881" s="0" t="n">
        <v>9</v>
      </c>
      <c r="D1881" s="0" t="n">
        <f aca="false">Calculation!D1881</f>
        <v>0.0054219950220281</v>
      </c>
      <c r="E1881" s="1" t="n">
        <v>150</v>
      </c>
      <c r="F1881" s="0" t="n">
        <v>150</v>
      </c>
      <c r="G1881" s="0" t="n">
        <v>150</v>
      </c>
      <c r="H1881" s="2" t="n">
        <v>0.32</v>
      </c>
      <c r="I1881" s="2" t="n">
        <v>0.32</v>
      </c>
      <c r="J1881" s="2" t="n">
        <v>0.32</v>
      </c>
      <c r="K1881" s="1" t="n">
        <v>250</v>
      </c>
      <c r="L1881" s="0" t="n">
        <v>250</v>
      </c>
      <c r="M1881" s="0" t="n">
        <v>250</v>
      </c>
      <c r="N1881" s="2" t="n">
        <v>7</v>
      </c>
      <c r="O1881" s="0" t="n">
        <v>7</v>
      </c>
      <c r="P1881" s="0" t="n">
        <v>7</v>
      </c>
      <c r="Q1881" s="3" t="n">
        <v>0.013</v>
      </c>
      <c r="R1881" s="0" t="n">
        <v>0.013</v>
      </c>
      <c r="S1881" s="0" t="n">
        <v>0.013</v>
      </c>
      <c r="T1881" s="0" t="n">
        <v>1</v>
      </c>
      <c r="U1881" s="0" t="n">
        <v>1</v>
      </c>
      <c r="V1881" s="0" t="n">
        <v>1</v>
      </c>
      <c r="W1881" s="0" t="n">
        <v>1</v>
      </c>
      <c r="X1881" s="0" t="s">
        <v>79</v>
      </c>
    </row>
    <row r="1882" customFormat="false" ht="12.6" hidden="false" customHeight="false" outlineLevel="0" collapsed="false">
      <c r="A1882" s="0" t="s">
        <v>193</v>
      </c>
      <c r="B1882" s="0" t="s">
        <v>38</v>
      </c>
      <c r="C1882" s="0" t="n">
        <v>9</v>
      </c>
      <c r="D1882" s="0" t="n">
        <f aca="false">Calculation!D1882</f>
        <v>0.00708267001530033</v>
      </c>
      <c r="E1882" s="1" t="n">
        <v>150</v>
      </c>
      <c r="F1882" s="0" t="n">
        <v>150</v>
      </c>
      <c r="G1882" s="0" t="n">
        <v>150</v>
      </c>
      <c r="H1882" s="2" t="n">
        <v>0.37</v>
      </c>
      <c r="I1882" s="2" t="n">
        <v>0.37</v>
      </c>
      <c r="J1882" s="2" t="n">
        <v>0.37</v>
      </c>
      <c r="K1882" s="1" t="n">
        <v>300</v>
      </c>
      <c r="L1882" s="0" t="n">
        <v>300</v>
      </c>
      <c r="M1882" s="0" t="n">
        <v>300</v>
      </c>
      <c r="N1882" s="2" t="n">
        <v>3</v>
      </c>
      <c r="O1882" s="0" t="n">
        <v>3</v>
      </c>
      <c r="P1882" s="0" t="n">
        <v>3</v>
      </c>
      <c r="Q1882" s="3" t="n">
        <v>0.048</v>
      </c>
      <c r="R1882" s="0" t="n">
        <v>0.048</v>
      </c>
      <c r="S1882" s="0" t="n">
        <v>0.048</v>
      </c>
      <c r="T1882" s="0" t="n">
        <v>1</v>
      </c>
      <c r="U1882" s="0" t="n">
        <v>1</v>
      </c>
      <c r="V1882" s="0" t="n">
        <v>1</v>
      </c>
      <c r="W1882" s="0" t="n">
        <v>1</v>
      </c>
      <c r="X1882" s="0" t="s">
        <v>79</v>
      </c>
    </row>
    <row r="1883" customFormat="false" ht="12.6" hidden="false" customHeight="false" outlineLevel="0" collapsed="false">
      <c r="A1883" s="0" t="s">
        <v>193</v>
      </c>
      <c r="B1883" s="0" t="s">
        <v>44</v>
      </c>
      <c r="C1883" s="0" t="n">
        <v>23</v>
      </c>
      <c r="D1883" s="0" t="n">
        <f aca="false">Calculation!D1883</f>
        <v>0</v>
      </c>
      <c r="E1883" s="1" t="n">
        <v>150</v>
      </c>
      <c r="F1883" s="0" t="n">
        <v>150</v>
      </c>
      <c r="G1883" s="0" t="n">
        <v>150</v>
      </c>
      <c r="H1883" s="2" t="n">
        <v>0</v>
      </c>
      <c r="I1883" s="2" t="n">
        <v>0</v>
      </c>
      <c r="J1883" s="2" t="n">
        <v>0</v>
      </c>
      <c r="K1883" s="1" t="n">
        <v>0</v>
      </c>
      <c r="L1883" s="0" t="n">
        <v>0</v>
      </c>
      <c r="M1883" s="0" t="n">
        <v>0</v>
      </c>
      <c r="N1883" s="2" t="n">
        <v>0</v>
      </c>
      <c r="O1883" s="0" t="n">
        <v>0</v>
      </c>
      <c r="P1883" s="0" t="n">
        <v>0</v>
      </c>
      <c r="Q1883" s="3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11</v>
      </c>
      <c r="X1883" s="0" t="s">
        <v>79</v>
      </c>
    </row>
    <row r="1884" customFormat="false" ht="12.6" hidden="false" customHeight="false" outlineLevel="0" collapsed="false">
      <c r="A1884" s="0" t="s">
        <v>193</v>
      </c>
      <c r="B1884" s="0" t="s">
        <v>81</v>
      </c>
      <c r="C1884" s="0" t="n">
        <v>9</v>
      </c>
      <c r="D1884" s="0" t="n">
        <f aca="false">Calculation!D1884</f>
        <v>0</v>
      </c>
      <c r="E1884" s="1" t="n">
        <v>150</v>
      </c>
      <c r="F1884" s="0" t="n">
        <v>150</v>
      </c>
      <c r="G1884" s="0" t="n">
        <v>150</v>
      </c>
      <c r="H1884" s="2" t="n">
        <v>0.28</v>
      </c>
      <c r="I1884" s="2" t="n">
        <v>0.24</v>
      </c>
      <c r="J1884" s="2" t="n">
        <v>0.32</v>
      </c>
      <c r="K1884" s="1" t="n">
        <v>0</v>
      </c>
      <c r="L1884" s="0" t="n">
        <v>0</v>
      </c>
      <c r="M1884" s="0" t="n">
        <v>0</v>
      </c>
      <c r="N1884" s="2" t="n">
        <v>0</v>
      </c>
      <c r="O1884" s="0" t="n">
        <v>0</v>
      </c>
      <c r="P1884" s="0" t="n">
        <v>0</v>
      </c>
      <c r="Q1884" s="3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2</v>
      </c>
      <c r="X1884" s="0" t="s">
        <v>79</v>
      </c>
    </row>
    <row r="1885" customFormat="false" ht="12.6" hidden="false" customHeight="false" outlineLevel="0" collapsed="false">
      <c r="A1885" s="0" t="s">
        <v>193</v>
      </c>
      <c r="B1885" s="0" t="s">
        <v>45</v>
      </c>
      <c r="C1885" s="0" t="n">
        <v>5</v>
      </c>
      <c r="D1885" s="0" t="n">
        <f aca="false">Calculation!D1885</f>
        <v>0</v>
      </c>
      <c r="E1885" s="1" t="n">
        <v>150</v>
      </c>
      <c r="F1885" s="0" t="n">
        <v>150</v>
      </c>
      <c r="G1885" s="0" t="n">
        <v>150</v>
      </c>
      <c r="H1885" s="2" t="n">
        <v>0.32</v>
      </c>
      <c r="I1885" s="2" t="n">
        <v>0.32</v>
      </c>
      <c r="J1885" s="2" t="n">
        <v>0.32</v>
      </c>
      <c r="K1885" s="1" t="n">
        <v>0</v>
      </c>
      <c r="L1885" s="0" t="n">
        <v>0</v>
      </c>
      <c r="M1885" s="0" t="n">
        <v>0</v>
      </c>
      <c r="N1885" s="2" t="n">
        <v>0</v>
      </c>
      <c r="O1885" s="0" t="n">
        <v>0</v>
      </c>
      <c r="P1885" s="0" t="n">
        <v>0</v>
      </c>
      <c r="Q1885" s="3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s">
        <v>79</v>
      </c>
    </row>
    <row r="1886" customFormat="false" ht="12.6" hidden="false" customHeight="false" outlineLevel="0" collapsed="false">
      <c r="A1886" s="0" t="s">
        <v>193</v>
      </c>
      <c r="B1886" s="0" t="s">
        <v>73</v>
      </c>
      <c r="C1886" s="0" t="n">
        <v>8</v>
      </c>
      <c r="D1886" s="0" t="n">
        <f aca="false">Calculation!D1886</f>
        <v>0</v>
      </c>
      <c r="E1886" s="1" t="n">
        <v>150</v>
      </c>
      <c r="F1886" s="0" t="n">
        <v>150</v>
      </c>
      <c r="G1886" s="0" t="n">
        <v>150</v>
      </c>
      <c r="H1886" s="2" t="n">
        <v>0.37</v>
      </c>
      <c r="I1886" s="2" t="n">
        <v>0.37</v>
      </c>
      <c r="J1886" s="2" t="n">
        <v>0.37</v>
      </c>
      <c r="K1886" s="1" t="n">
        <v>0</v>
      </c>
      <c r="L1886" s="0" t="n">
        <v>0</v>
      </c>
      <c r="M1886" s="0" t="n">
        <v>0</v>
      </c>
      <c r="N1886" s="2" t="n">
        <v>0</v>
      </c>
      <c r="O1886" s="0" t="n">
        <v>0</v>
      </c>
      <c r="P1886" s="0" t="n">
        <v>0</v>
      </c>
      <c r="Q1886" s="3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2</v>
      </c>
      <c r="X1886" s="0" t="s">
        <v>79</v>
      </c>
    </row>
    <row r="1887" customFormat="false" ht="12.6" hidden="false" customHeight="false" outlineLevel="0" collapsed="false">
      <c r="A1887" s="0" t="s">
        <v>193</v>
      </c>
      <c r="B1887" s="0" t="s">
        <v>46</v>
      </c>
      <c r="C1887" s="0" t="n">
        <v>54</v>
      </c>
      <c r="D1887" s="0" t="n">
        <f aca="false">Calculation!D1887</f>
        <v>0</v>
      </c>
      <c r="E1887" s="1" t="n">
        <v>150</v>
      </c>
      <c r="F1887" s="0" t="n">
        <v>150</v>
      </c>
      <c r="G1887" s="0" t="n">
        <v>150</v>
      </c>
      <c r="H1887" s="2" t="n">
        <v>0.3275</v>
      </c>
      <c r="I1887" s="2" t="n">
        <v>0.24</v>
      </c>
      <c r="J1887" s="2" t="n">
        <v>0.43</v>
      </c>
      <c r="K1887" s="1" t="n">
        <v>0</v>
      </c>
      <c r="L1887" s="0" t="n">
        <v>0</v>
      </c>
      <c r="M1887" s="0" t="n">
        <v>0</v>
      </c>
      <c r="N1887" s="2" t="n">
        <v>0</v>
      </c>
      <c r="O1887" s="0" t="n">
        <v>0</v>
      </c>
      <c r="P1887" s="0" t="n">
        <v>0</v>
      </c>
      <c r="Q1887" s="3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8</v>
      </c>
      <c r="X1887" s="0" t="s">
        <v>79</v>
      </c>
    </row>
    <row r="1888" customFormat="false" ht="12.6" hidden="false" customHeight="false" outlineLevel="0" collapsed="false">
      <c r="A1888" s="0" t="s">
        <v>193</v>
      </c>
      <c r="B1888" s="0" t="s">
        <v>47</v>
      </c>
      <c r="C1888" s="0" t="n">
        <v>9</v>
      </c>
      <c r="D1888" s="0" t="n">
        <f aca="false">Calculation!D1888</f>
        <v>0</v>
      </c>
      <c r="E1888" s="1" t="n">
        <v>150</v>
      </c>
      <c r="F1888" s="0" t="n">
        <v>150</v>
      </c>
      <c r="G1888" s="0" t="n">
        <v>150</v>
      </c>
      <c r="H1888" s="2" t="n">
        <v>0.294285714285714</v>
      </c>
      <c r="I1888" s="2" t="n">
        <v>0.2</v>
      </c>
      <c r="J1888" s="2" t="n">
        <v>0.37</v>
      </c>
      <c r="K1888" s="1" t="n">
        <v>0</v>
      </c>
      <c r="L1888" s="0" t="n">
        <v>0</v>
      </c>
      <c r="M1888" s="0" t="n">
        <v>0</v>
      </c>
      <c r="N1888" s="2" t="n">
        <v>0</v>
      </c>
      <c r="O1888" s="0" t="n">
        <v>0</v>
      </c>
      <c r="P1888" s="0" t="n">
        <v>0</v>
      </c>
      <c r="Q1888" s="3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7</v>
      </c>
      <c r="X1888" s="0" t="s">
        <v>79</v>
      </c>
    </row>
    <row r="1889" customFormat="false" ht="12.6" hidden="false" customHeight="false" outlineLevel="0" collapsed="false">
      <c r="A1889" s="0" t="s">
        <v>193</v>
      </c>
      <c r="B1889" s="0" t="s">
        <v>65</v>
      </c>
      <c r="C1889" s="0" t="n">
        <v>3</v>
      </c>
      <c r="D1889" s="0" t="n">
        <f aca="false">Calculation!D1889</f>
        <v>0</v>
      </c>
      <c r="E1889" s="1" t="n">
        <v>150</v>
      </c>
      <c r="F1889" s="0" t="n">
        <v>150</v>
      </c>
      <c r="G1889" s="0" t="n">
        <v>150</v>
      </c>
      <c r="H1889" s="2" t="n">
        <v>0.1</v>
      </c>
      <c r="I1889" s="2" t="n">
        <v>0</v>
      </c>
      <c r="J1889" s="2" t="n">
        <v>0.2</v>
      </c>
      <c r="K1889" s="1" t="n">
        <v>0</v>
      </c>
      <c r="L1889" s="0" t="n">
        <v>0</v>
      </c>
      <c r="M1889" s="0" t="n">
        <v>0</v>
      </c>
      <c r="N1889" s="2" t="n">
        <v>0</v>
      </c>
      <c r="O1889" s="0" t="n">
        <v>0</v>
      </c>
      <c r="P1889" s="0" t="n">
        <v>0</v>
      </c>
      <c r="Q1889" s="3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2</v>
      </c>
      <c r="X1889" s="0" t="s">
        <v>79</v>
      </c>
    </row>
    <row r="1890" customFormat="false" ht="12.6" hidden="false" customHeight="false" outlineLevel="0" collapsed="false">
      <c r="A1890" s="0" t="s">
        <v>194</v>
      </c>
      <c r="B1890" s="0" t="s">
        <v>53</v>
      </c>
      <c r="C1890" s="0" t="n">
        <v>75</v>
      </c>
      <c r="D1890" s="0" t="n">
        <f aca="false">Calculation!D1890</f>
        <v>0</v>
      </c>
      <c r="E1890" s="1" t="n">
        <v>150</v>
      </c>
      <c r="F1890" s="0" t="n">
        <v>150</v>
      </c>
      <c r="G1890" s="0" t="n">
        <v>150</v>
      </c>
      <c r="H1890" s="2" t="n">
        <v>0.325</v>
      </c>
      <c r="I1890" s="2" t="n">
        <v>0.28</v>
      </c>
      <c r="J1890" s="2" t="n">
        <v>0.37</v>
      </c>
      <c r="K1890" s="1" t="n">
        <v>0</v>
      </c>
      <c r="L1890" s="0" t="n">
        <v>0</v>
      </c>
      <c r="M1890" s="0" t="n">
        <v>0</v>
      </c>
      <c r="N1890" s="2" t="n">
        <v>0</v>
      </c>
      <c r="O1890" s="0" t="n">
        <v>0</v>
      </c>
      <c r="P1890" s="0" t="n">
        <v>0</v>
      </c>
      <c r="Q1890" s="3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2</v>
      </c>
      <c r="X1890" s="0" t="s">
        <v>140</v>
      </c>
    </row>
    <row r="1891" customFormat="false" ht="12.6" hidden="false" customHeight="false" outlineLevel="0" collapsed="false">
      <c r="A1891" s="0" t="s">
        <v>194</v>
      </c>
      <c r="B1891" s="0" t="s">
        <v>31</v>
      </c>
      <c r="C1891" s="0" t="n">
        <v>2032</v>
      </c>
      <c r="D1891" s="0" t="n">
        <f aca="false">Calculation!D1891</f>
        <v>0</v>
      </c>
      <c r="E1891" s="1" t="n">
        <v>150</v>
      </c>
      <c r="F1891" s="0" t="n">
        <v>150</v>
      </c>
      <c r="G1891" s="0" t="n">
        <v>150</v>
      </c>
      <c r="H1891" s="2" t="n">
        <v>0.286050420168067</v>
      </c>
      <c r="I1891" s="2" t="n">
        <v>0.2</v>
      </c>
      <c r="J1891" s="2" t="n">
        <v>0.43</v>
      </c>
      <c r="K1891" s="1" t="n">
        <v>0</v>
      </c>
      <c r="L1891" s="0" t="n">
        <v>0</v>
      </c>
      <c r="M1891" s="0" t="n">
        <v>0</v>
      </c>
      <c r="N1891" s="2" t="n">
        <v>0</v>
      </c>
      <c r="O1891" s="0" t="n">
        <v>0</v>
      </c>
      <c r="P1891" s="0" t="n">
        <v>0</v>
      </c>
      <c r="Q1891" s="3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119</v>
      </c>
      <c r="X1891" s="0" t="s">
        <v>140</v>
      </c>
    </row>
    <row r="1892" customFormat="false" ht="12.6" hidden="false" customHeight="false" outlineLevel="0" collapsed="false">
      <c r="A1892" s="0" t="s">
        <v>194</v>
      </c>
      <c r="B1892" s="0" t="s">
        <v>31</v>
      </c>
      <c r="C1892" s="0" t="n">
        <v>123</v>
      </c>
      <c r="D1892" s="0" t="n">
        <f aca="false">Calculation!D1892</f>
        <v>0</v>
      </c>
      <c r="E1892" s="1" t="n">
        <v>150</v>
      </c>
      <c r="F1892" s="0" t="n">
        <v>150</v>
      </c>
      <c r="G1892" s="0" t="n">
        <v>150</v>
      </c>
      <c r="H1892" s="2" t="n">
        <v>0.276666666666667</v>
      </c>
      <c r="I1892" s="2" t="n">
        <v>0.2</v>
      </c>
      <c r="J1892" s="2" t="n">
        <v>0.37</v>
      </c>
      <c r="K1892" s="1" t="n">
        <v>0</v>
      </c>
      <c r="L1892" s="0" t="n">
        <v>0</v>
      </c>
      <c r="M1892" s="0" t="n">
        <v>0</v>
      </c>
      <c r="N1892" s="2" t="n">
        <v>0</v>
      </c>
      <c r="O1892" s="0" t="n">
        <v>0</v>
      </c>
      <c r="P1892" s="0" t="n">
        <v>0</v>
      </c>
      <c r="Q1892" s="3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18</v>
      </c>
      <c r="X1892" s="0" t="s">
        <v>112</v>
      </c>
    </row>
    <row r="1893" customFormat="false" ht="12.6" hidden="false" customHeight="false" outlineLevel="0" collapsed="false">
      <c r="A1893" s="0" t="s">
        <v>194</v>
      </c>
      <c r="B1893" s="0" t="s">
        <v>56</v>
      </c>
      <c r="C1893" s="0" t="n">
        <v>66</v>
      </c>
      <c r="D1893" s="0" t="n">
        <f aca="false">Calculation!D1893</f>
        <v>0.00268181082060136</v>
      </c>
      <c r="E1893" s="1" t="n">
        <v>150</v>
      </c>
      <c r="F1893" s="0" t="n">
        <v>150</v>
      </c>
      <c r="G1893" s="0" t="n">
        <v>150</v>
      </c>
      <c r="H1893" s="2" t="n">
        <v>0.28</v>
      </c>
      <c r="I1893" s="2" t="n">
        <v>0.24</v>
      </c>
      <c r="J1893" s="2" t="n">
        <v>0.32</v>
      </c>
      <c r="K1893" s="1" t="n">
        <v>137.5</v>
      </c>
      <c r="L1893" s="0" t="n">
        <v>75</v>
      </c>
      <c r="M1893" s="0" t="n">
        <v>200</v>
      </c>
      <c r="N1893" s="2" t="n">
        <v>13</v>
      </c>
      <c r="O1893" s="0" t="n">
        <v>6</v>
      </c>
      <c r="P1893" s="0" t="n">
        <v>20</v>
      </c>
      <c r="Q1893" s="3" t="n">
        <v>0.004</v>
      </c>
      <c r="R1893" s="0" t="n">
        <v>0.004</v>
      </c>
      <c r="S1893" s="0" t="n">
        <v>0.004</v>
      </c>
      <c r="T1893" s="0" t="n">
        <v>1</v>
      </c>
      <c r="U1893" s="0" t="n">
        <v>1</v>
      </c>
      <c r="V1893" s="0" t="n">
        <v>1</v>
      </c>
      <c r="W1893" s="0" t="n">
        <v>2</v>
      </c>
      <c r="X1893" s="0" t="s">
        <v>140</v>
      </c>
    </row>
    <row r="1894" customFormat="false" ht="12.6" hidden="false" customHeight="false" outlineLevel="0" collapsed="false">
      <c r="A1894" s="0" t="s">
        <v>194</v>
      </c>
      <c r="B1894" s="0" t="s">
        <v>56</v>
      </c>
      <c r="C1894" s="0" t="n">
        <v>22</v>
      </c>
      <c r="D1894" s="0" t="n">
        <f aca="false">Calculation!D1894</f>
        <v>0.00198833170408175</v>
      </c>
      <c r="E1894" s="1" t="n">
        <v>150</v>
      </c>
      <c r="F1894" s="0" t="n">
        <v>150</v>
      </c>
      <c r="G1894" s="0" t="n">
        <v>150</v>
      </c>
      <c r="H1894" s="2" t="n">
        <v>0.293333333333333</v>
      </c>
      <c r="I1894" s="2" t="n">
        <v>0.28</v>
      </c>
      <c r="J1894" s="2" t="n">
        <v>0.32</v>
      </c>
      <c r="K1894" s="1" t="n">
        <v>325</v>
      </c>
      <c r="L1894" s="0" t="n">
        <v>125</v>
      </c>
      <c r="M1894" s="0" t="n">
        <v>500</v>
      </c>
      <c r="N1894" s="2" t="n">
        <v>4.33333333333333</v>
      </c>
      <c r="O1894" s="0" t="n">
        <v>3</v>
      </c>
      <c r="P1894" s="0" t="n">
        <v>6</v>
      </c>
      <c r="Q1894" s="3" t="n">
        <v>0.00966666666666667</v>
      </c>
      <c r="R1894" s="0" t="n">
        <v>0.003</v>
      </c>
      <c r="S1894" s="0" t="n">
        <v>0.013</v>
      </c>
      <c r="T1894" s="0" t="n">
        <v>1</v>
      </c>
      <c r="U1894" s="0" t="n">
        <v>1</v>
      </c>
      <c r="V1894" s="0" t="n">
        <v>1</v>
      </c>
      <c r="W1894" s="0" t="n">
        <v>3</v>
      </c>
      <c r="X1894" s="0" t="s">
        <v>112</v>
      </c>
    </row>
    <row r="1895" customFormat="false" ht="12.6" hidden="false" customHeight="false" outlineLevel="0" collapsed="false">
      <c r="A1895" s="0" t="s">
        <v>194</v>
      </c>
      <c r="B1895" s="0" t="s">
        <v>57</v>
      </c>
      <c r="C1895" s="0" t="n">
        <v>42</v>
      </c>
      <c r="D1895" s="0" t="n">
        <f aca="false">Calculation!D1895</f>
        <v>0.00705650909755624</v>
      </c>
      <c r="E1895" s="1" t="n">
        <v>150</v>
      </c>
      <c r="F1895" s="0" t="n">
        <v>150</v>
      </c>
      <c r="G1895" s="0" t="n">
        <v>150</v>
      </c>
      <c r="H1895" s="2" t="n">
        <v>0.335</v>
      </c>
      <c r="I1895" s="2" t="n">
        <v>0.24</v>
      </c>
      <c r="J1895" s="2" t="n">
        <v>0.43</v>
      </c>
      <c r="K1895" s="1" t="n">
        <v>225</v>
      </c>
      <c r="L1895" s="0" t="n">
        <v>200</v>
      </c>
      <c r="M1895" s="0" t="n">
        <v>250</v>
      </c>
      <c r="N1895" s="2" t="n">
        <v>8.5</v>
      </c>
      <c r="O1895" s="0" t="n">
        <v>2</v>
      </c>
      <c r="P1895" s="0" t="n">
        <v>15</v>
      </c>
      <c r="Q1895" s="3" t="n">
        <v>0.013</v>
      </c>
      <c r="R1895" s="0" t="n">
        <v>0.013</v>
      </c>
      <c r="S1895" s="0" t="n">
        <v>0.013</v>
      </c>
      <c r="T1895" s="0" t="n">
        <v>1</v>
      </c>
      <c r="U1895" s="0" t="n">
        <v>1</v>
      </c>
      <c r="V1895" s="0" t="n">
        <v>1</v>
      </c>
      <c r="W1895" s="0" t="n">
        <v>2</v>
      </c>
      <c r="X1895" s="0" t="s">
        <v>140</v>
      </c>
    </row>
    <row r="1896" customFormat="false" ht="12.6" hidden="false" customHeight="false" outlineLevel="0" collapsed="false">
      <c r="A1896" s="0" t="s">
        <v>194</v>
      </c>
      <c r="B1896" s="0" t="s">
        <v>57</v>
      </c>
      <c r="C1896" s="0" t="n">
        <v>6</v>
      </c>
      <c r="D1896" s="0" t="n">
        <f aca="false">Calculation!D1896</f>
        <v>0.00229971414834622</v>
      </c>
      <c r="E1896" s="1" t="n">
        <v>150</v>
      </c>
      <c r="F1896" s="0" t="n">
        <v>150</v>
      </c>
      <c r="G1896" s="0" t="n">
        <v>150</v>
      </c>
      <c r="H1896" s="2" t="n">
        <v>0.28</v>
      </c>
      <c r="I1896" s="2" t="n">
        <v>0.28</v>
      </c>
      <c r="J1896" s="2" t="n">
        <v>0.28</v>
      </c>
      <c r="K1896" s="1" t="n">
        <v>400</v>
      </c>
      <c r="L1896" s="0" t="n">
        <v>400</v>
      </c>
      <c r="M1896" s="0" t="n">
        <v>400</v>
      </c>
      <c r="N1896" s="2" t="n">
        <v>10</v>
      </c>
      <c r="O1896" s="0" t="n">
        <v>10</v>
      </c>
      <c r="P1896" s="0" t="n">
        <v>10</v>
      </c>
      <c r="Q1896" s="3" t="n">
        <v>0.003</v>
      </c>
      <c r="R1896" s="0" t="n">
        <v>0.003</v>
      </c>
      <c r="S1896" s="0" t="n">
        <v>0.003</v>
      </c>
      <c r="T1896" s="0" t="n">
        <v>1</v>
      </c>
      <c r="U1896" s="0" t="n">
        <v>1</v>
      </c>
      <c r="V1896" s="0" t="n">
        <v>1</v>
      </c>
      <c r="W1896" s="0" t="n">
        <v>1</v>
      </c>
      <c r="X1896" s="0" t="s">
        <v>112</v>
      </c>
    </row>
    <row r="1897" customFormat="false" ht="12.6" hidden="false" customHeight="false" outlineLevel="0" collapsed="false">
      <c r="A1897" s="0" t="s">
        <v>194</v>
      </c>
      <c r="B1897" s="0" t="s">
        <v>33</v>
      </c>
      <c r="C1897" s="0" t="n">
        <v>43</v>
      </c>
      <c r="D1897" s="0" t="n">
        <f aca="false">Calculation!D1897</f>
        <v>0.00672493583112358</v>
      </c>
      <c r="E1897" s="1" t="n">
        <v>150</v>
      </c>
      <c r="F1897" s="0" t="n">
        <v>150</v>
      </c>
      <c r="G1897" s="0" t="n">
        <v>150</v>
      </c>
      <c r="H1897" s="2" t="n">
        <v>0.24</v>
      </c>
      <c r="I1897" s="2" t="n">
        <v>0.2</v>
      </c>
      <c r="J1897" s="2" t="n">
        <v>0.28</v>
      </c>
      <c r="K1897" s="1" t="n">
        <v>275</v>
      </c>
      <c r="L1897" s="0" t="n">
        <v>250</v>
      </c>
      <c r="M1897" s="0" t="n">
        <v>300</v>
      </c>
      <c r="N1897" s="2" t="n">
        <v>11.5</v>
      </c>
      <c r="O1897" s="0" t="n">
        <v>8</v>
      </c>
      <c r="P1897" s="0" t="n">
        <v>15</v>
      </c>
      <c r="Q1897" s="3" t="n">
        <v>0.01</v>
      </c>
      <c r="R1897" s="0" t="n">
        <v>0.007</v>
      </c>
      <c r="S1897" s="0" t="n">
        <v>0.013</v>
      </c>
      <c r="T1897" s="0" t="n">
        <v>1</v>
      </c>
      <c r="U1897" s="0" t="n">
        <v>1</v>
      </c>
      <c r="V1897" s="0" t="n">
        <v>1</v>
      </c>
      <c r="W1897" s="0" t="n">
        <v>2</v>
      </c>
      <c r="X1897" s="0" t="s">
        <v>140</v>
      </c>
    </row>
    <row r="1898" customFormat="false" ht="12.6" hidden="false" customHeight="false" outlineLevel="0" collapsed="false">
      <c r="A1898" s="0" t="s">
        <v>194</v>
      </c>
      <c r="B1898" s="0" t="s">
        <v>33</v>
      </c>
      <c r="C1898" s="0" t="n">
        <v>5</v>
      </c>
      <c r="D1898" s="0" t="n">
        <f aca="false">Calculation!D1898</f>
        <v>0.0134122747825785</v>
      </c>
      <c r="E1898" s="1" t="n">
        <v>150</v>
      </c>
      <c r="F1898" s="0" t="n">
        <v>150</v>
      </c>
      <c r="G1898" s="0" t="n">
        <v>150</v>
      </c>
      <c r="H1898" s="2" t="n">
        <v>0.24</v>
      </c>
      <c r="I1898" s="2" t="n">
        <v>0.24</v>
      </c>
      <c r="J1898" s="2" t="n">
        <v>0.24</v>
      </c>
      <c r="K1898" s="1" t="n">
        <v>300</v>
      </c>
      <c r="L1898" s="0" t="n">
        <v>300</v>
      </c>
      <c r="M1898" s="0" t="n">
        <v>300</v>
      </c>
      <c r="N1898" s="2" t="n">
        <v>6</v>
      </c>
      <c r="O1898" s="0" t="n">
        <v>6</v>
      </c>
      <c r="P1898" s="0" t="n">
        <v>6</v>
      </c>
      <c r="Q1898" s="3" t="n">
        <v>0.048</v>
      </c>
      <c r="R1898" s="0" t="n">
        <v>0.048</v>
      </c>
      <c r="S1898" s="0" t="n">
        <v>0.048</v>
      </c>
      <c r="T1898" s="0" t="n">
        <v>1</v>
      </c>
      <c r="U1898" s="0" t="n">
        <v>1</v>
      </c>
      <c r="V1898" s="0" t="n">
        <v>1</v>
      </c>
      <c r="W1898" s="0" t="n">
        <v>1</v>
      </c>
      <c r="X1898" s="0" t="s">
        <v>112</v>
      </c>
    </row>
    <row r="1899" customFormat="false" ht="12.6" hidden="false" customHeight="false" outlineLevel="0" collapsed="false">
      <c r="A1899" s="0" t="s">
        <v>194</v>
      </c>
      <c r="B1899" s="0" t="s">
        <v>60</v>
      </c>
      <c r="C1899" s="0" t="n">
        <v>8</v>
      </c>
      <c r="D1899" s="0" t="n">
        <f aca="false">Calculation!D1899</f>
        <v>0.0209144128972427</v>
      </c>
      <c r="E1899" s="1" t="n">
        <v>150</v>
      </c>
      <c r="F1899" s="0" t="n">
        <v>150</v>
      </c>
      <c r="G1899" s="0" t="n">
        <v>150</v>
      </c>
      <c r="H1899" s="2" t="n">
        <v>0.28</v>
      </c>
      <c r="I1899" s="2" t="n">
        <v>0.28</v>
      </c>
      <c r="J1899" s="2" t="n">
        <v>0.28</v>
      </c>
      <c r="K1899" s="1" t="n">
        <v>700</v>
      </c>
      <c r="L1899" s="0" t="n">
        <v>700</v>
      </c>
      <c r="M1899" s="0" t="n">
        <v>700</v>
      </c>
      <c r="N1899" s="2" t="n">
        <v>6</v>
      </c>
      <c r="O1899" s="0" t="n">
        <v>6</v>
      </c>
      <c r="P1899" s="0" t="n">
        <v>6</v>
      </c>
      <c r="Q1899" s="3" t="n">
        <v>0.042</v>
      </c>
      <c r="R1899" s="0" t="n">
        <v>0.042</v>
      </c>
      <c r="S1899" s="0" t="n">
        <v>0.042</v>
      </c>
      <c r="T1899" s="0" t="n">
        <v>1</v>
      </c>
      <c r="U1899" s="0" t="n">
        <v>1</v>
      </c>
      <c r="V1899" s="0" t="n">
        <v>1</v>
      </c>
      <c r="W1899" s="0" t="n">
        <v>1</v>
      </c>
      <c r="X1899" s="0" t="s">
        <v>140</v>
      </c>
    </row>
    <row r="1900" customFormat="false" ht="12.6" hidden="false" customHeight="false" outlineLevel="0" collapsed="false">
      <c r="A1900" s="0" t="s">
        <v>194</v>
      </c>
      <c r="B1900" s="0" t="s">
        <v>34</v>
      </c>
      <c r="C1900" s="0" t="n">
        <v>6</v>
      </c>
      <c r="D1900" s="0" t="n">
        <f aca="false">Calculation!D1900</f>
        <v>0.180031464182888</v>
      </c>
      <c r="E1900" s="1" t="n">
        <v>150</v>
      </c>
      <c r="F1900" s="0" t="n">
        <v>150</v>
      </c>
      <c r="G1900" s="0" t="n">
        <v>150</v>
      </c>
      <c r="H1900" s="2" t="n">
        <v>0.28</v>
      </c>
      <c r="I1900" s="2" t="n">
        <v>0.28</v>
      </c>
      <c r="J1900" s="2" t="n">
        <v>0.28</v>
      </c>
      <c r="K1900" s="1" t="n">
        <v>400</v>
      </c>
      <c r="L1900" s="0" t="n">
        <v>400</v>
      </c>
      <c r="M1900" s="0" t="n">
        <v>400</v>
      </c>
      <c r="N1900" s="2" t="n">
        <v>7</v>
      </c>
      <c r="O1900" s="0" t="n">
        <v>7</v>
      </c>
      <c r="P1900" s="0" t="n">
        <v>7</v>
      </c>
      <c r="Q1900" s="3" t="n">
        <v>0.39</v>
      </c>
      <c r="R1900" s="0" t="n">
        <v>0.39</v>
      </c>
      <c r="S1900" s="0" t="n">
        <v>0.39</v>
      </c>
      <c r="T1900" s="0" t="n">
        <v>1</v>
      </c>
      <c r="U1900" s="0" t="n">
        <v>1</v>
      </c>
      <c r="V1900" s="0" t="n">
        <v>1</v>
      </c>
      <c r="W1900" s="0" t="n">
        <v>1</v>
      </c>
      <c r="X1900" s="0" t="s">
        <v>140</v>
      </c>
    </row>
    <row r="1901" customFormat="false" ht="12.6" hidden="false" customHeight="false" outlineLevel="0" collapsed="false">
      <c r="A1901" s="0" t="s">
        <v>194</v>
      </c>
      <c r="B1901" s="0" t="s">
        <v>35</v>
      </c>
      <c r="C1901" s="0" t="n">
        <v>15</v>
      </c>
      <c r="D1901" s="0" t="n">
        <f aca="false">Calculation!D1901</f>
        <v>0.001278639711222</v>
      </c>
      <c r="E1901" s="1" t="n">
        <v>150</v>
      </c>
      <c r="F1901" s="0" t="n">
        <v>150</v>
      </c>
      <c r="G1901" s="0" t="n">
        <v>150</v>
      </c>
      <c r="H1901" s="2" t="n">
        <v>0.28</v>
      </c>
      <c r="I1901" s="2" t="n">
        <v>0.28</v>
      </c>
      <c r="J1901" s="2" t="n">
        <v>0.28</v>
      </c>
      <c r="K1901" s="1" t="n">
        <v>500</v>
      </c>
      <c r="L1901" s="0" t="n">
        <v>500</v>
      </c>
      <c r="M1901" s="0" t="n">
        <v>500</v>
      </c>
      <c r="N1901" s="2" t="n">
        <v>4</v>
      </c>
      <c r="O1901" s="0" t="n">
        <v>4</v>
      </c>
      <c r="P1901" s="0" t="n">
        <v>4</v>
      </c>
      <c r="Q1901" s="3" t="n">
        <v>0.006</v>
      </c>
      <c r="R1901" s="0" t="n">
        <v>0.006</v>
      </c>
      <c r="S1901" s="0" t="n">
        <v>0.006</v>
      </c>
      <c r="T1901" s="0" t="n">
        <v>1</v>
      </c>
      <c r="U1901" s="0" t="n">
        <v>1</v>
      </c>
      <c r="V1901" s="0" t="n">
        <v>1</v>
      </c>
      <c r="W1901" s="0" t="n">
        <v>11</v>
      </c>
      <c r="X1901" s="0" t="s">
        <v>140</v>
      </c>
    </row>
    <row r="1902" customFormat="false" ht="12.6" hidden="false" customHeight="false" outlineLevel="0" collapsed="false">
      <c r="A1902" s="0" t="s">
        <v>194</v>
      </c>
      <c r="B1902" s="0" t="s">
        <v>35</v>
      </c>
      <c r="C1902" s="0" t="n">
        <v>4</v>
      </c>
      <c r="D1902" s="0" t="n">
        <f aca="false">Calculation!D1902</f>
        <v>0.001278639711222</v>
      </c>
      <c r="E1902" s="1" t="n">
        <v>150</v>
      </c>
      <c r="F1902" s="0" t="n">
        <v>150</v>
      </c>
      <c r="G1902" s="0" t="n">
        <v>150</v>
      </c>
      <c r="H1902" s="2" t="n">
        <v>0.28</v>
      </c>
      <c r="I1902" s="2" t="n">
        <v>0.28</v>
      </c>
      <c r="J1902" s="2" t="n">
        <v>0.28</v>
      </c>
      <c r="K1902" s="1" t="n">
        <v>500</v>
      </c>
      <c r="L1902" s="0" t="n">
        <v>500</v>
      </c>
      <c r="M1902" s="0" t="n">
        <v>500</v>
      </c>
      <c r="N1902" s="2" t="n">
        <v>4</v>
      </c>
      <c r="O1902" s="0" t="n">
        <v>4</v>
      </c>
      <c r="P1902" s="0" t="n">
        <v>4</v>
      </c>
      <c r="Q1902" s="3" t="n">
        <v>0.006</v>
      </c>
      <c r="R1902" s="0" t="n">
        <v>0.006</v>
      </c>
      <c r="S1902" s="0" t="n">
        <v>0.006</v>
      </c>
      <c r="T1902" s="0" t="n">
        <v>1</v>
      </c>
      <c r="U1902" s="0" t="n">
        <v>1</v>
      </c>
      <c r="V1902" s="0" t="n">
        <v>1</v>
      </c>
      <c r="W1902" s="0" t="n">
        <v>4</v>
      </c>
      <c r="X1902" s="0" t="s">
        <v>112</v>
      </c>
    </row>
    <row r="1903" customFormat="false" ht="12.6" hidden="false" customHeight="false" outlineLevel="0" collapsed="false">
      <c r="A1903" s="0" t="s">
        <v>194</v>
      </c>
      <c r="B1903" s="0" t="s">
        <v>37</v>
      </c>
      <c r="C1903" s="0" t="n">
        <v>368</v>
      </c>
      <c r="D1903" s="0" t="n">
        <f aca="false">Calculation!D1903</f>
        <v>0.0278751551966702</v>
      </c>
      <c r="E1903" s="1" t="n">
        <v>150</v>
      </c>
      <c r="F1903" s="0" t="n">
        <v>150</v>
      </c>
      <c r="G1903" s="0" t="n">
        <v>150</v>
      </c>
      <c r="H1903" s="2" t="n">
        <v>0.3</v>
      </c>
      <c r="I1903" s="2" t="n">
        <v>0.17</v>
      </c>
      <c r="J1903" s="2" t="n">
        <v>0.43</v>
      </c>
      <c r="K1903" s="1" t="n">
        <v>297.058823529412</v>
      </c>
      <c r="L1903" s="0" t="n">
        <v>125</v>
      </c>
      <c r="M1903" s="0" t="n">
        <v>950</v>
      </c>
      <c r="N1903" s="2" t="n">
        <v>12.9411764705882</v>
      </c>
      <c r="O1903" s="0" t="n">
        <v>2</v>
      </c>
      <c r="P1903" s="0" t="n">
        <v>25</v>
      </c>
      <c r="Q1903" s="3" t="n">
        <v>0.0265882352941177</v>
      </c>
      <c r="R1903" s="0" t="n">
        <v>0.004</v>
      </c>
      <c r="S1903" s="0" t="n">
        <v>0.07</v>
      </c>
      <c r="T1903" s="0" t="n">
        <v>1</v>
      </c>
      <c r="U1903" s="0" t="n">
        <v>1</v>
      </c>
      <c r="V1903" s="0" t="n">
        <v>1</v>
      </c>
      <c r="W1903" s="0" t="n">
        <v>17</v>
      </c>
      <c r="X1903" s="0" t="s">
        <v>140</v>
      </c>
    </row>
    <row r="1904" customFormat="false" ht="12.6" hidden="false" customHeight="false" outlineLevel="0" collapsed="false">
      <c r="A1904" s="0" t="s">
        <v>194</v>
      </c>
      <c r="B1904" s="0" t="s">
        <v>37</v>
      </c>
      <c r="C1904" s="0" t="n">
        <v>7</v>
      </c>
      <c r="D1904" s="0" t="n">
        <f aca="false">Calculation!D1904</f>
        <v>0.0521326695820356</v>
      </c>
      <c r="E1904" s="1" t="n">
        <v>150</v>
      </c>
      <c r="F1904" s="0" t="n">
        <v>150</v>
      </c>
      <c r="G1904" s="0" t="n">
        <v>150</v>
      </c>
      <c r="H1904" s="2" t="n">
        <v>0.28</v>
      </c>
      <c r="I1904" s="2" t="n">
        <v>0.28</v>
      </c>
      <c r="J1904" s="2" t="n">
        <v>0.28</v>
      </c>
      <c r="K1904" s="1" t="n">
        <v>300</v>
      </c>
      <c r="L1904" s="0" t="n">
        <v>300</v>
      </c>
      <c r="M1904" s="0" t="n">
        <v>300</v>
      </c>
      <c r="N1904" s="2" t="n">
        <v>15</v>
      </c>
      <c r="O1904" s="0" t="n">
        <v>15</v>
      </c>
      <c r="P1904" s="0" t="n">
        <v>15</v>
      </c>
      <c r="Q1904" s="3" t="n">
        <v>0.042</v>
      </c>
      <c r="R1904" s="0" t="n">
        <v>0.042</v>
      </c>
      <c r="S1904" s="0" t="n">
        <v>0.042</v>
      </c>
      <c r="T1904" s="0" t="n">
        <v>1</v>
      </c>
      <c r="U1904" s="0" t="n">
        <v>1</v>
      </c>
      <c r="V1904" s="0" t="n">
        <v>1</v>
      </c>
      <c r="W1904" s="0" t="n">
        <v>1</v>
      </c>
      <c r="X1904" s="0" t="s">
        <v>112</v>
      </c>
    </row>
    <row r="1905" customFormat="false" ht="12.6" hidden="false" customHeight="false" outlineLevel="0" collapsed="false">
      <c r="A1905" s="0" t="s">
        <v>194</v>
      </c>
      <c r="B1905" s="0" t="s">
        <v>62</v>
      </c>
      <c r="C1905" s="0" t="n">
        <v>38</v>
      </c>
      <c r="D1905" s="0" t="n">
        <f aca="false">Calculation!D1905</f>
        <v>0.0121068166625345</v>
      </c>
      <c r="E1905" s="1" t="n">
        <v>150</v>
      </c>
      <c r="F1905" s="0" t="n">
        <v>150</v>
      </c>
      <c r="G1905" s="0" t="n">
        <v>150</v>
      </c>
      <c r="H1905" s="2" t="n">
        <v>0.335</v>
      </c>
      <c r="I1905" s="2" t="n">
        <v>0.24</v>
      </c>
      <c r="J1905" s="2" t="n">
        <v>0.43</v>
      </c>
      <c r="K1905" s="1" t="n">
        <v>275</v>
      </c>
      <c r="L1905" s="0" t="n">
        <v>150</v>
      </c>
      <c r="M1905" s="0" t="n">
        <v>400</v>
      </c>
      <c r="N1905" s="2" t="n">
        <v>14</v>
      </c>
      <c r="O1905" s="0" t="n">
        <v>12</v>
      </c>
      <c r="P1905" s="0" t="n">
        <v>16</v>
      </c>
      <c r="Q1905" s="3" t="n">
        <v>0.0095</v>
      </c>
      <c r="R1905" s="0" t="n">
        <v>0.006</v>
      </c>
      <c r="S1905" s="0" t="n">
        <v>0.013</v>
      </c>
      <c r="T1905" s="0" t="n">
        <v>1</v>
      </c>
      <c r="U1905" s="0" t="n">
        <v>1</v>
      </c>
      <c r="V1905" s="0" t="n">
        <v>1</v>
      </c>
      <c r="W1905" s="0" t="n">
        <v>2</v>
      </c>
      <c r="X1905" s="0" t="s">
        <v>140</v>
      </c>
    </row>
    <row r="1906" customFormat="false" ht="12.6" hidden="false" customHeight="false" outlineLevel="0" collapsed="false">
      <c r="A1906" s="0" t="s">
        <v>194</v>
      </c>
      <c r="B1906" s="0" t="s">
        <v>38</v>
      </c>
      <c r="C1906" s="0" t="n">
        <v>13</v>
      </c>
      <c r="D1906" s="0" t="n">
        <f aca="false">Calculation!D1906</f>
        <v>0.0962318763141128</v>
      </c>
      <c r="E1906" s="1" t="n">
        <v>150</v>
      </c>
      <c r="F1906" s="0" t="n">
        <v>150</v>
      </c>
      <c r="G1906" s="0" t="n">
        <v>150</v>
      </c>
      <c r="H1906" s="2" t="n">
        <v>0.315</v>
      </c>
      <c r="I1906" s="2" t="n">
        <v>0.2</v>
      </c>
      <c r="J1906" s="2" t="n">
        <v>0.43</v>
      </c>
      <c r="K1906" s="1" t="n">
        <v>350</v>
      </c>
      <c r="L1906" s="0" t="n">
        <v>300</v>
      </c>
      <c r="M1906" s="0" t="n">
        <v>400</v>
      </c>
      <c r="N1906" s="2" t="n">
        <v>12.5</v>
      </c>
      <c r="O1906" s="0" t="n">
        <v>10</v>
      </c>
      <c r="P1906" s="0" t="n">
        <v>15</v>
      </c>
      <c r="Q1906" s="3" t="n">
        <v>0.085</v>
      </c>
      <c r="R1906" s="0" t="n">
        <v>0.06</v>
      </c>
      <c r="S1906" s="0" t="n">
        <v>0.11</v>
      </c>
      <c r="T1906" s="0" t="n">
        <v>1</v>
      </c>
      <c r="U1906" s="0" t="n">
        <v>1</v>
      </c>
      <c r="V1906" s="0" t="n">
        <v>1</v>
      </c>
      <c r="W1906" s="0" t="n">
        <v>2</v>
      </c>
      <c r="X1906" s="0" t="s">
        <v>140</v>
      </c>
    </row>
    <row r="1907" customFormat="false" ht="12.6" hidden="false" customHeight="false" outlineLevel="0" collapsed="false">
      <c r="A1907" s="0" t="s">
        <v>194</v>
      </c>
      <c r="B1907" s="0" t="s">
        <v>76</v>
      </c>
      <c r="C1907" s="0" t="n">
        <v>6</v>
      </c>
      <c r="D1907" s="0" t="n">
        <f aca="false">Calculation!D1907</f>
        <v>0.275965697801547</v>
      </c>
      <c r="E1907" s="1" t="n">
        <v>150</v>
      </c>
      <c r="F1907" s="0" t="n">
        <v>150</v>
      </c>
      <c r="G1907" s="0" t="n">
        <v>150</v>
      </c>
      <c r="H1907" s="2" t="n">
        <v>0.24</v>
      </c>
      <c r="I1907" s="2" t="n">
        <v>0.24</v>
      </c>
      <c r="J1907" s="2" t="n">
        <v>0.24</v>
      </c>
      <c r="K1907" s="1" t="n">
        <v>400</v>
      </c>
      <c r="L1907" s="0" t="n">
        <v>400</v>
      </c>
      <c r="M1907" s="0" t="n">
        <v>400</v>
      </c>
      <c r="N1907" s="2" t="n">
        <v>10</v>
      </c>
      <c r="O1907" s="0" t="n">
        <v>10</v>
      </c>
      <c r="P1907" s="0" t="n">
        <v>10</v>
      </c>
      <c r="Q1907" s="3" t="n">
        <v>0.42</v>
      </c>
      <c r="R1907" s="0" t="n">
        <v>0.42</v>
      </c>
      <c r="S1907" s="0" t="n">
        <v>0.42</v>
      </c>
      <c r="T1907" s="0" t="n">
        <v>1</v>
      </c>
      <c r="U1907" s="0" t="n">
        <v>1</v>
      </c>
      <c r="V1907" s="0" t="n">
        <v>1</v>
      </c>
      <c r="W1907" s="0" t="n">
        <v>1</v>
      </c>
      <c r="X1907" s="0" t="s">
        <v>140</v>
      </c>
    </row>
    <row r="1908" customFormat="false" ht="12.6" hidden="false" customHeight="false" outlineLevel="0" collapsed="false">
      <c r="A1908" s="0" t="s">
        <v>194</v>
      </c>
      <c r="B1908" s="0" t="s">
        <v>76</v>
      </c>
      <c r="C1908" s="0" t="n">
        <v>22</v>
      </c>
      <c r="D1908" s="0" t="n">
        <f aca="false">Calculation!D1908</f>
        <v>0.154034212685623</v>
      </c>
      <c r="E1908" s="1" t="n">
        <v>150</v>
      </c>
      <c r="F1908" s="0" t="n">
        <v>150</v>
      </c>
      <c r="G1908" s="0" t="n">
        <v>150</v>
      </c>
      <c r="H1908" s="2" t="n">
        <v>0.253333333333333</v>
      </c>
      <c r="I1908" s="2" t="n">
        <v>0.2</v>
      </c>
      <c r="J1908" s="2" t="n">
        <v>0.28</v>
      </c>
      <c r="K1908" s="1" t="n">
        <v>433.333333333333</v>
      </c>
      <c r="L1908" s="0" t="n">
        <v>300</v>
      </c>
      <c r="M1908" s="0" t="n">
        <v>600</v>
      </c>
      <c r="N1908" s="2" t="n">
        <v>8</v>
      </c>
      <c r="O1908" s="0" t="n">
        <v>6</v>
      </c>
      <c r="P1908" s="0" t="n">
        <v>12</v>
      </c>
      <c r="Q1908" s="3" t="n">
        <v>0.34</v>
      </c>
      <c r="R1908" s="0" t="n">
        <v>0.29</v>
      </c>
      <c r="S1908" s="0" t="n">
        <v>0.42</v>
      </c>
      <c r="T1908" s="0" t="n">
        <v>0.866666666666667</v>
      </c>
      <c r="U1908" s="0" t="n">
        <v>0.6</v>
      </c>
      <c r="V1908" s="0" t="n">
        <v>1</v>
      </c>
      <c r="W1908" s="0" t="n">
        <v>3</v>
      </c>
      <c r="X1908" s="0" t="s">
        <v>112</v>
      </c>
    </row>
    <row r="1909" customFormat="false" ht="12.6" hidden="false" customHeight="false" outlineLevel="0" collapsed="false">
      <c r="A1909" s="0" t="s">
        <v>194</v>
      </c>
      <c r="B1909" s="0" t="s">
        <v>43</v>
      </c>
      <c r="C1909" s="0" t="n">
        <v>2</v>
      </c>
      <c r="D1909" s="0" t="n">
        <f aca="false">Calculation!D1909</f>
        <v>0</v>
      </c>
      <c r="E1909" s="1" t="n">
        <v>150</v>
      </c>
      <c r="F1909" s="0" t="n">
        <v>150</v>
      </c>
      <c r="G1909" s="0" t="n">
        <v>150</v>
      </c>
      <c r="H1909" s="2" t="n">
        <v>0</v>
      </c>
      <c r="I1909" s="2" t="n">
        <v>0</v>
      </c>
      <c r="J1909" s="2" t="n">
        <v>0</v>
      </c>
      <c r="K1909" s="1" t="n">
        <v>0</v>
      </c>
      <c r="L1909" s="0" t="n">
        <v>0</v>
      </c>
      <c r="M1909" s="0" t="n">
        <v>0</v>
      </c>
      <c r="N1909" s="2" t="n">
        <v>0</v>
      </c>
      <c r="O1909" s="0" t="n">
        <v>0</v>
      </c>
      <c r="P1909" s="0" t="n">
        <v>0</v>
      </c>
      <c r="Q1909" s="3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2</v>
      </c>
      <c r="X1909" s="0" t="s">
        <v>140</v>
      </c>
    </row>
    <row r="1910" customFormat="false" ht="12.6" hidden="false" customHeight="false" outlineLevel="0" collapsed="false">
      <c r="A1910" s="0" t="s">
        <v>194</v>
      </c>
      <c r="B1910" s="0" t="s">
        <v>44</v>
      </c>
      <c r="C1910" s="0" t="n">
        <v>14</v>
      </c>
      <c r="D1910" s="0" t="n">
        <f aca="false">Calculation!D1910</f>
        <v>0</v>
      </c>
      <c r="E1910" s="1" t="n">
        <v>150</v>
      </c>
      <c r="F1910" s="0" t="n">
        <v>150</v>
      </c>
      <c r="G1910" s="0" t="n">
        <v>150</v>
      </c>
      <c r="H1910" s="2" t="n">
        <v>0</v>
      </c>
      <c r="I1910" s="2" t="n">
        <v>0</v>
      </c>
      <c r="J1910" s="2" t="n">
        <v>0</v>
      </c>
      <c r="K1910" s="1" t="n">
        <v>0</v>
      </c>
      <c r="L1910" s="0" t="n">
        <v>0</v>
      </c>
      <c r="M1910" s="0" t="n">
        <v>0</v>
      </c>
      <c r="N1910" s="2" t="n">
        <v>0</v>
      </c>
      <c r="O1910" s="0" t="n">
        <v>0</v>
      </c>
      <c r="P1910" s="0" t="n">
        <v>0</v>
      </c>
      <c r="Q1910" s="3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6</v>
      </c>
      <c r="X1910" s="0" t="s">
        <v>140</v>
      </c>
    </row>
    <row r="1911" customFormat="false" ht="12.6" hidden="false" customHeight="false" outlineLevel="0" collapsed="false">
      <c r="A1911" s="0" t="s">
        <v>194</v>
      </c>
      <c r="B1911" s="0" t="s">
        <v>44</v>
      </c>
      <c r="C1911" s="0" t="n">
        <v>1</v>
      </c>
      <c r="D1911" s="0" t="n">
        <f aca="false">Calculation!D1911</f>
        <v>0</v>
      </c>
      <c r="E1911" s="1" t="n">
        <v>150</v>
      </c>
      <c r="F1911" s="0" t="n">
        <v>150</v>
      </c>
      <c r="G1911" s="0" t="n">
        <v>150</v>
      </c>
      <c r="H1911" s="2" t="n">
        <v>0</v>
      </c>
      <c r="I1911" s="2" t="n">
        <v>0</v>
      </c>
      <c r="J1911" s="2" t="n">
        <v>0</v>
      </c>
      <c r="K1911" s="1" t="n">
        <v>0</v>
      </c>
      <c r="L1911" s="0" t="n">
        <v>0</v>
      </c>
      <c r="M1911" s="0" t="n">
        <v>0</v>
      </c>
      <c r="N1911" s="2" t="n">
        <v>0</v>
      </c>
      <c r="O1911" s="0" t="n">
        <v>0</v>
      </c>
      <c r="P1911" s="0" t="n">
        <v>0</v>
      </c>
      <c r="Q1911" s="3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1</v>
      </c>
      <c r="X1911" s="0" t="s">
        <v>112</v>
      </c>
    </row>
    <row r="1912" customFormat="false" ht="12.6" hidden="false" customHeight="false" outlineLevel="0" collapsed="false">
      <c r="A1912" s="0" t="s">
        <v>194</v>
      </c>
      <c r="B1912" s="0" t="s">
        <v>45</v>
      </c>
      <c r="C1912" s="0" t="n">
        <v>29</v>
      </c>
      <c r="D1912" s="0" t="n">
        <f aca="false">Calculation!D1912</f>
        <v>0</v>
      </c>
      <c r="E1912" s="1" t="n">
        <v>150</v>
      </c>
      <c r="F1912" s="0" t="n">
        <v>150</v>
      </c>
      <c r="G1912" s="0" t="n">
        <v>150</v>
      </c>
      <c r="H1912" s="2" t="n">
        <v>0.185</v>
      </c>
      <c r="I1912" s="2" t="n">
        <v>0</v>
      </c>
      <c r="J1912" s="2" t="n">
        <v>0.37</v>
      </c>
      <c r="K1912" s="1" t="n">
        <v>0</v>
      </c>
      <c r="L1912" s="0" t="n">
        <v>0</v>
      </c>
      <c r="M1912" s="0" t="n">
        <v>0</v>
      </c>
      <c r="N1912" s="2" t="n">
        <v>0</v>
      </c>
      <c r="O1912" s="0" t="n">
        <v>0</v>
      </c>
      <c r="P1912" s="0" t="n">
        <v>0</v>
      </c>
      <c r="Q1912" s="3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2</v>
      </c>
      <c r="X1912" s="0" t="s">
        <v>140</v>
      </c>
    </row>
    <row r="1913" customFormat="false" ht="12.6" hidden="false" customHeight="false" outlineLevel="0" collapsed="false">
      <c r="A1913" s="0" t="s">
        <v>194</v>
      </c>
      <c r="B1913" s="0" t="s">
        <v>45</v>
      </c>
      <c r="C1913" s="0" t="n">
        <v>14</v>
      </c>
      <c r="D1913" s="0" t="n">
        <f aca="false">Calculation!D1913</f>
        <v>0</v>
      </c>
      <c r="E1913" s="1" t="n">
        <v>150</v>
      </c>
      <c r="F1913" s="0" t="n">
        <v>150</v>
      </c>
      <c r="G1913" s="0" t="n">
        <v>150</v>
      </c>
      <c r="H1913" s="2" t="n">
        <v>0.28</v>
      </c>
      <c r="I1913" s="2" t="n">
        <v>0.28</v>
      </c>
      <c r="J1913" s="2" t="n">
        <v>0.28</v>
      </c>
      <c r="K1913" s="1" t="n">
        <v>0</v>
      </c>
      <c r="L1913" s="0" t="n">
        <v>0</v>
      </c>
      <c r="M1913" s="0" t="n">
        <v>0</v>
      </c>
      <c r="N1913" s="2" t="n">
        <v>0</v>
      </c>
      <c r="O1913" s="0" t="n">
        <v>0</v>
      </c>
      <c r="P1913" s="0" t="n">
        <v>0</v>
      </c>
      <c r="Q1913" s="3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1</v>
      </c>
      <c r="X1913" s="0" t="s">
        <v>112</v>
      </c>
    </row>
    <row r="1914" customFormat="false" ht="12.6" hidden="false" customHeight="false" outlineLevel="0" collapsed="false">
      <c r="A1914" s="0" t="s">
        <v>194</v>
      </c>
      <c r="B1914" s="0" t="s">
        <v>46</v>
      </c>
      <c r="C1914" s="0" t="n">
        <v>27</v>
      </c>
      <c r="D1914" s="0" t="n">
        <f aca="false">Calculation!D1914</f>
        <v>0</v>
      </c>
      <c r="E1914" s="1" t="n">
        <v>150</v>
      </c>
      <c r="F1914" s="0" t="n">
        <v>150</v>
      </c>
      <c r="G1914" s="0" t="n">
        <v>150</v>
      </c>
      <c r="H1914" s="2" t="n">
        <v>0.293333333333333</v>
      </c>
      <c r="I1914" s="2" t="n">
        <v>0.2</v>
      </c>
      <c r="J1914" s="2" t="n">
        <v>0.37</v>
      </c>
      <c r="K1914" s="1" t="n">
        <v>0</v>
      </c>
      <c r="L1914" s="0" t="n">
        <v>0</v>
      </c>
      <c r="M1914" s="0" t="n">
        <v>0</v>
      </c>
      <c r="N1914" s="2" t="n">
        <v>0</v>
      </c>
      <c r="O1914" s="0" t="n">
        <v>0</v>
      </c>
      <c r="P1914" s="0" t="n">
        <v>0</v>
      </c>
      <c r="Q1914" s="3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9</v>
      </c>
      <c r="X1914" s="0" t="s">
        <v>140</v>
      </c>
    </row>
    <row r="1915" customFormat="false" ht="12.6" hidden="false" customHeight="false" outlineLevel="0" collapsed="false">
      <c r="A1915" s="0" t="s">
        <v>194</v>
      </c>
      <c r="B1915" s="0" t="s">
        <v>47</v>
      </c>
      <c r="C1915" s="0" t="n">
        <v>8</v>
      </c>
      <c r="D1915" s="0" t="n">
        <f aca="false">Calculation!D1915</f>
        <v>0</v>
      </c>
      <c r="E1915" s="1" t="n">
        <v>150</v>
      </c>
      <c r="F1915" s="0" t="n">
        <v>150</v>
      </c>
      <c r="G1915" s="0" t="n">
        <v>150</v>
      </c>
      <c r="H1915" s="2" t="n">
        <v>0.2225</v>
      </c>
      <c r="I1915" s="2" t="n">
        <v>0</v>
      </c>
      <c r="J1915" s="2" t="n">
        <v>0.37</v>
      </c>
      <c r="K1915" s="1" t="n">
        <v>0</v>
      </c>
      <c r="L1915" s="0" t="n">
        <v>0</v>
      </c>
      <c r="M1915" s="0" t="n">
        <v>0</v>
      </c>
      <c r="N1915" s="2" t="n">
        <v>0</v>
      </c>
      <c r="O1915" s="0" t="n">
        <v>0</v>
      </c>
      <c r="P1915" s="0" t="n">
        <v>0</v>
      </c>
      <c r="Q1915" s="3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4</v>
      </c>
      <c r="X1915" s="0" t="s">
        <v>140</v>
      </c>
    </row>
    <row r="1916" customFormat="false" ht="12.6" hidden="false" customHeight="false" outlineLevel="0" collapsed="false">
      <c r="A1916" s="0" t="s">
        <v>194</v>
      </c>
      <c r="B1916" s="0" t="s">
        <v>65</v>
      </c>
      <c r="C1916" s="0" t="n">
        <v>3</v>
      </c>
      <c r="D1916" s="0" t="n">
        <f aca="false">Calculation!D1916</f>
        <v>0</v>
      </c>
      <c r="E1916" s="1" t="n">
        <v>150</v>
      </c>
      <c r="F1916" s="0" t="n">
        <v>150</v>
      </c>
      <c r="G1916" s="0" t="n">
        <v>150</v>
      </c>
      <c r="H1916" s="2" t="n">
        <v>0</v>
      </c>
      <c r="I1916" s="2" t="n">
        <v>0</v>
      </c>
      <c r="J1916" s="2" t="n">
        <v>0</v>
      </c>
      <c r="K1916" s="1" t="n">
        <v>0</v>
      </c>
      <c r="L1916" s="0" t="n">
        <v>0</v>
      </c>
      <c r="M1916" s="0" t="n">
        <v>0</v>
      </c>
      <c r="N1916" s="2" t="n">
        <v>0</v>
      </c>
      <c r="O1916" s="0" t="n">
        <v>0</v>
      </c>
      <c r="P1916" s="0" t="n">
        <v>0</v>
      </c>
      <c r="Q1916" s="3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s">
        <v>140</v>
      </c>
    </row>
    <row r="1917" customFormat="false" ht="12.6" hidden="false" customHeight="false" outlineLevel="0" collapsed="false">
      <c r="A1917" s="0" t="s">
        <v>194</v>
      </c>
      <c r="B1917" s="0" t="s">
        <v>66</v>
      </c>
      <c r="C1917" s="0" t="n">
        <v>34</v>
      </c>
      <c r="D1917" s="0" t="n">
        <f aca="false">Calculation!D1917</f>
        <v>0</v>
      </c>
      <c r="E1917" s="1" t="n">
        <v>150</v>
      </c>
      <c r="F1917" s="0" t="n">
        <v>150</v>
      </c>
      <c r="G1917" s="0" t="n">
        <v>150</v>
      </c>
      <c r="H1917" s="2" t="n">
        <v>0</v>
      </c>
      <c r="I1917" s="2" t="n">
        <v>0</v>
      </c>
      <c r="J1917" s="2" t="n">
        <v>0</v>
      </c>
      <c r="K1917" s="1" t="n">
        <v>0</v>
      </c>
      <c r="L1917" s="0" t="n">
        <v>0</v>
      </c>
      <c r="M1917" s="0" t="n">
        <v>0</v>
      </c>
      <c r="N1917" s="2" t="n">
        <v>0</v>
      </c>
      <c r="O1917" s="0" t="n">
        <v>0</v>
      </c>
      <c r="P1917" s="0" t="n">
        <v>0</v>
      </c>
      <c r="Q1917" s="3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s">
        <v>140</v>
      </c>
    </row>
    <row r="1918" customFormat="false" ht="12.6" hidden="false" customHeight="false" outlineLevel="0" collapsed="false">
      <c r="A1918" s="0" t="s">
        <v>195</v>
      </c>
      <c r="B1918" s="0" t="s">
        <v>26</v>
      </c>
      <c r="C1918" s="0" t="n">
        <v>16</v>
      </c>
      <c r="D1918" s="0" t="n">
        <f aca="false">Calculation!D1918</f>
        <v>0.0390793819027716</v>
      </c>
      <c r="E1918" s="1" t="n">
        <v>175</v>
      </c>
      <c r="F1918" s="0" t="n">
        <v>175</v>
      </c>
      <c r="G1918" s="0" t="n">
        <v>175</v>
      </c>
      <c r="H1918" s="2" t="n">
        <v>0.2</v>
      </c>
      <c r="I1918" s="2" t="n">
        <v>0.2</v>
      </c>
      <c r="J1918" s="2" t="n">
        <v>0.2</v>
      </c>
      <c r="K1918" s="1" t="n">
        <v>125</v>
      </c>
      <c r="L1918" s="0" t="n">
        <v>125</v>
      </c>
      <c r="M1918" s="0" t="n">
        <v>125</v>
      </c>
      <c r="N1918" s="2" t="n">
        <v>6</v>
      </c>
      <c r="O1918" s="0" t="n">
        <v>6</v>
      </c>
      <c r="P1918" s="0" t="n">
        <v>6</v>
      </c>
      <c r="Q1918" s="3" t="n">
        <v>0.26</v>
      </c>
      <c r="R1918" s="0" t="n">
        <v>0.26</v>
      </c>
      <c r="S1918" s="0" t="n">
        <v>0.26</v>
      </c>
      <c r="T1918" s="0" t="n">
        <v>1</v>
      </c>
      <c r="U1918" s="0" t="n">
        <v>1</v>
      </c>
      <c r="V1918" s="0" t="n">
        <v>1</v>
      </c>
      <c r="W1918" s="0" t="n">
        <v>1</v>
      </c>
      <c r="X1918" s="0" t="s">
        <v>154</v>
      </c>
    </row>
    <row r="1919" customFormat="false" ht="12.6" hidden="false" customHeight="false" outlineLevel="0" collapsed="false">
      <c r="A1919" s="0" t="s">
        <v>195</v>
      </c>
      <c r="B1919" s="0" t="s">
        <v>30</v>
      </c>
      <c r="C1919" s="0" t="n">
        <v>75</v>
      </c>
      <c r="D1919" s="0" t="n">
        <f aca="false">Calculation!D1919</f>
        <v>0.0530332533916663</v>
      </c>
      <c r="E1919" s="1" t="n">
        <v>175</v>
      </c>
      <c r="F1919" s="0" t="n">
        <v>175</v>
      </c>
      <c r="G1919" s="0" t="n">
        <v>175</v>
      </c>
      <c r="H1919" s="2" t="n">
        <v>0.27</v>
      </c>
      <c r="I1919" s="2" t="n">
        <v>0.24</v>
      </c>
      <c r="J1919" s="2" t="n">
        <v>0.28</v>
      </c>
      <c r="K1919" s="1" t="n">
        <v>168.75</v>
      </c>
      <c r="L1919" s="0" t="n">
        <v>75</v>
      </c>
      <c r="M1919" s="0" t="n">
        <v>300</v>
      </c>
      <c r="N1919" s="2" t="n">
        <v>5.75</v>
      </c>
      <c r="O1919" s="0" t="n">
        <v>4</v>
      </c>
      <c r="P1919" s="0" t="n">
        <v>8</v>
      </c>
      <c r="Q1919" s="3" t="n">
        <v>0.2715</v>
      </c>
      <c r="R1919" s="0" t="n">
        <v>0.26</v>
      </c>
      <c r="S1919" s="0" t="n">
        <v>0.29</v>
      </c>
      <c r="T1919" s="0" t="n">
        <v>0.875</v>
      </c>
      <c r="U1919" s="0" t="n">
        <v>0.5</v>
      </c>
      <c r="V1919" s="0" t="n">
        <v>1</v>
      </c>
      <c r="W1919" s="0" t="n">
        <v>4</v>
      </c>
      <c r="X1919" s="0" t="s">
        <v>154</v>
      </c>
    </row>
    <row r="1920" customFormat="false" ht="12.6" hidden="false" customHeight="false" outlineLevel="0" collapsed="false">
      <c r="A1920" s="0" t="s">
        <v>195</v>
      </c>
      <c r="B1920" s="0" t="s">
        <v>30</v>
      </c>
      <c r="C1920" s="0" t="n">
        <v>40</v>
      </c>
      <c r="D1920" s="0" t="n">
        <f aca="false">Calculation!D1920</f>
        <v>0.0390637501500105</v>
      </c>
      <c r="E1920" s="1" t="n">
        <v>175</v>
      </c>
      <c r="F1920" s="0" t="n">
        <v>175</v>
      </c>
      <c r="G1920" s="0" t="n">
        <v>175</v>
      </c>
      <c r="H1920" s="2" t="n">
        <v>0.24</v>
      </c>
      <c r="I1920" s="2" t="n">
        <v>0.24</v>
      </c>
      <c r="J1920" s="2" t="n">
        <v>0.24</v>
      </c>
      <c r="K1920" s="1" t="n">
        <v>245</v>
      </c>
      <c r="L1920" s="0" t="n">
        <v>90</v>
      </c>
      <c r="M1920" s="0" t="n">
        <v>400</v>
      </c>
      <c r="N1920" s="2" t="n">
        <v>6</v>
      </c>
      <c r="O1920" s="0" t="n">
        <v>6</v>
      </c>
      <c r="P1920" s="0" t="n">
        <v>6</v>
      </c>
      <c r="Q1920" s="3" t="n">
        <v>0.34</v>
      </c>
      <c r="R1920" s="0" t="n">
        <v>0.27</v>
      </c>
      <c r="S1920" s="0" t="n">
        <v>0.41</v>
      </c>
      <c r="T1920" s="0" t="n">
        <v>0.455</v>
      </c>
      <c r="U1920" s="0" t="n">
        <v>0.41</v>
      </c>
      <c r="V1920" s="0" t="n">
        <v>0.5</v>
      </c>
      <c r="W1920" s="0" t="n">
        <v>2</v>
      </c>
      <c r="X1920" s="0" t="s">
        <v>155</v>
      </c>
    </row>
    <row r="1921" customFormat="false" ht="12.6" hidden="false" customHeight="false" outlineLevel="0" collapsed="false">
      <c r="A1921" s="0" t="s">
        <v>195</v>
      </c>
      <c r="B1921" s="0" t="s">
        <v>30</v>
      </c>
      <c r="C1921" s="0" t="n">
        <v>18</v>
      </c>
      <c r="D1921" s="0" t="n">
        <f aca="false">Calculation!D1921</f>
        <v>0.0731972995388683</v>
      </c>
      <c r="E1921" s="1" t="n">
        <v>175</v>
      </c>
      <c r="F1921" s="0" t="n">
        <v>175</v>
      </c>
      <c r="G1921" s="0" t="n">
        <v>175</v>
      </c>
      <c r="H1921" s="2" t="n">
        <v>0.28</v>
      </c>
      <c r="I1921" s="2" t="n">
        <v>0.28</v>
      </c>
      <c r="J1921" s="2" t="n">
        <v>0.28</v>
      </c>
      <c r="K1921" s="1" t="n">
        <v>200</v>
      </c>
      <c r="L1921" s="0" t="n">
        <v>200</v>
      </c>
      <c r="M1921" s="0" t="n">
        <v>200</v>
      </c>
      <c r="N1921" s="2" t="n">
        <v>6</v>
      </c>
      <c r="O1921" s="0" t="n">
        <v>6</v>
      </c>
      <c r="P1921" s="0" t="n">
        <v>6</v>
      </c>
      <c r="Q1921" s="3" t="n">
        <v>0.275</v>
      </c>
      <c r="R1921" s="0" t="n">
        <v>0.275</v>
      </c>
      <c r="S1921" s="0" t="n">
        <v>0.275</v>
      </c>
      <c r="T1921" s="0" t="n">
        <v>1</v>
      </c>
      <c r="U1921" s="0" t="n">
        <v>1</v>
      </c>
      <c r="V1921" s="0" t="n">
        <v>1</v>
      </c>
      <c r="W1921" s="0" t="n">
        <v>1</v>
      </c>
      <c r="X1921" s="0" t="s">
        <v>75</v>
      </c>
    </row>
    <row r="1922" customFormat="false" ht="12.6" hidden="false" customHeight="false" outlineLevel="0" collapsed="false">
      <c r="A1922" s="0" t="s">
        <v>195</v>
      </c>
      <c r="B1922" s="0" t="s">
        <v>30</v>
      </c>
      <c r="C1922" s="0" t="n">
        <v>17</v>
      </c>
      <c r="D1922" s="0" t="n">
        <f aca="false">Calculation!D1922</f>
        <v>0.0156329203040413</v>
      </c>
      <c r="E1922" s="1" t="n">
        <v>175</v>
      </c>
      <c r="F1922" s="0" t="n">
        <v>175</v>
      </c>
      <c r="G1922" s="0" t="n">
        <v>175</v>
      </c>
      <c r="H1922" s="2" t="n">
        <v>0.28</v>
      </c>
      <c r="I1922" s="2" t="n">
        <v>0.28</v>
      </c>
      <c r="J1922" s="2" t="n">
        <v>0.28</v>
      </c>
      <c r="K1922" s="1" t="n">
        <v>300</v>
      </c>
      <c r="L1922" s="0" t="n">
        <v>300</v>
      </c>
      <c r="M1922" s="0" t="n">
        <v>300</v>
      </c>
      <c r="N1922" s="2" t="n">
        <v>3</v>
      </c>
      <c r="O1922" s="0" t="n">
        <v>3</v>
      </c>
      <c r="P1922" s="0" t="n">
        <v>3</v>
      </c>
      <c r="Q1922" s="3" t="n">
        <v>0.14</v>
      </c>
      <c r="R1922" s="0" t="n">
        <v>0.14</v>
      </c>
      <c r="S1922" s="0" t="n">
        <v>0.14</v>
      </c>
      <c r="T1922" s="0" t="n">
        <v>1</v>
      </c>
      <c r="U1922" s="0" t="n">
        <v>1</v>
      </c>
      <c r="V1922" s="0" t="n">
        <v>1</v>
      </c>
      <c r="W1922" s="0" t="n">
        <v>1</v>
      </c>
      <c r="X1922" s="0" t="s">
        <v>140</v>
      </c>
    </row>
    <row r="1923" customFormat="false" ht="12.6" hidden="false" customHeight="false" outlineLevel="0" collapsed="false">
      <c r="A1923" s="0" t="s">
        <v>195</v>
      </c>
      <c r="B1923" s="0" t="s">
        <v>53</v>
      </c>
      <c r="C1923" s="0" t="n">
        <v>51</v>
      </c>
      <c r="D1923" s="0" t="n">
        <f aca="false">Calculation!D1923</f>
        <v>0</v>
      </c>
      <c r="E1923" s="1" t="n">
        <v>175</v>
      </c>
      <c r="F1923" s="0" t="n">
        <v>175</v>
      </c>
      <c r="G1923" s="0" t="n">
        <v>175</v>
      </c>
      <c r="H1923" s="2" t="n">
        <v>0.24</v>
      </c>
      <c r="I1923" s="2" t="n">
        <v>0.24</v>
      </c>
      <c r="J1923" s="2" t="n">
        <v>0.24</v>
      </c>
      <c r="K1923" s="1" t="n">
        <v>0</v>
      </c>
      <c r="L1923" s="0" t="n">
        <v>0</v>
      </c>
      <c r="M1923" s="0" t="n">
        <v>0</v>
      </c>
      <c r="N1923" s="2" t="n">
        <v>0</v>
      </c>
      <c r="O1923" s="0" t="n">
        <v>0</v>
      </c>
      <c r="P1923" s="0" t="n">
        <v>0</v>
      </c>
      <c r="Q1923" s="3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3</v>
      </c>
      <c r="X1923" s="0" t="s">
        <v>154</v>
      </c>
    </row>
    <row r="1924" customFormat="false" ht="12.6" hidden="false" customHeight="false" outlineLevel="0" collapsed="false">
      <c r="A1924" s="0" t="s">
        <v>195</v>
      </c>
      <c r="B1924" s="0" t="s">
        <v>53</v>
      </c>
      <c r="C1924" s="0" t="n">
        <v>50</v>
      </c>
      <c r="D1924" s="0" t="n">
        <f aca="false">Calculation!D1924</f>
        <v>0</v>
      </c>
      <c r="E1924" s="1" t="n">
        <v>175</v>
      </c>
      <c r="F1924" s="0" t="n">
        <v>175</v>
      </c>
      <c r="G1924" s="0" t="n">
        <v>175</v>
      </c>
      <c r="H1924" s="2" t="n">
        <v>0.253333333333333</v>
      </c>
      <c r="I1924" s="2" t="n">
        <v>0.24</v>
      </c>
      <c r="J1924" s="2" t="n">
        <v>0.28</v>
      </c>
      <c r="K1924" s="1" t="n">
        <v>0</v>
      </c>
      <c r="L1924" s="0" t="n">
        <v>0</v>
      </c>
      <c r="M1924" s="0" t="n">
        <v>0</v>
      </c>
      <c r="N1924" s="2" t="n">
        <v>0</v>
      </c>
      <c r="O1924" s="0" t="n">
        <v>0</v>
      </c>
      <c r="P1924" s="0" t="n">
        <v>0</v>
      </c>
      <c r="Q1924" s="3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3</v>
      </c>
      <c r="X1924" s="0" t="s">
        <v>85</v>
      </c>
    </row>
    <row r="1925" customFormat="false" ht="12.6" hidden="false" customHeight="false" outlineLevel="0" collapsed="false">
      <c r="A1925" s="0" t="s">
        <v>195</v>
      </c>
      <c r="B1925" s="0" t="s">
        <v>31</v>
      </c>
      <c r="C1925" s="0" t="n">
        <v>1376</v>
      </c>
      <c r="D1925" s="0" t="n">
        <f aca="false">Calculation!D1925</f>
        <v>0</v>
      </c>
      <c r="E1925" s="1" t="n">
        <v>175</v>
      </c>
      <c r="F1925" s="0" t="n">
        <v>175</v>
      </c>
      <c r="G1925" s="0" t="n">
        <v>175</v>
      </c>
      <c r="H1925" s="2" t="n">
        <v>0.226829268292683</v>
      </c>
      <c r="I1925" s="2" t="n">
        <v>0.1</v>
      </c>
      <c r="J1925" s="2" t="n">
        <v>0.28</v>
      </c>
      <c r="K1925" s="1" t="n">
        <v>0</v>
      </c>
      <c r="L1925" s="0" t="n">
        <v>0</v>
      </c>
      <c r="M1925" s="0" t="n">
        <v>0</v>
      </c>
      <c r="N1925" s="2" t="n">
        <v>0</v>
      </c>
      <c r="O1925" s="0" t="n">
        <v>0</v>
      </c>
      <c r="P1925" s="0" t="n">
        <v>0</v>
      </c>
      <c r="Q1925" s="3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82</v>
      </c>
      <c r="X1925" s="0" t="s">
        <v>154</v>
      </c>
    </row>
    <row r="1926" customFormat="false" ht="12.6" hidden="false" customHeight="false" outlineLevel="0" collapsed="false">
      <c r="A1926" s="0" t="s">
        <v>195</v>
      </c>
      <c r="B1926" s="0" t="s">
        <v>31</v>
      </c>
      <c r="C1926" s="0" t="n">
        <v>558</v>
      </c>
      <c r="D1926" s="0" t="n">
        <f aca="false">Calculation!D1926</f>
        <v>0</v>
      </c>
      <c r="E1926" s="1" t="n">
        <v>175</v>
      </c>
      <c r="F1926" s="0" t="n">
        <v>175</v>
      </c>
      <c r="G1926" s="0" t="n">
        <v>175</v>
      </c>
      <c r="H1926" s="2" t="n">
        <v>0.23258064516129</v>
      </c>
      <c r="I1926" s="2" t="n">
        <v>0.1</v>
      </c>
      <c r="J1926" s="2" t="n">
        <v>0.28</v>
      </c>
      <c r="K1926" s="1" t="n">
        <v>0</v>
      </c>
      <c r="L1926" s="0" t="n">
        <v>0</v>
      </c>
      <c r="M1926" s="0" t="n">
        <v>0</v>
      </c>
      <c r="N1926" s="2" t="n">
        <v>0</v>
      </c>
      <c r="O1926" s="0" t="n">
        <v>0</v>
      </c>
      <c r="P1926" s="0" t="n">
        <v>0</v>
      </c>
      <c r="Q1926" s="3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31</v>
      </c>
      <c r="X1926" s="0" t="s">
        <v>155</v>
      </c>
    </row>
    <row r="1927" customFormat="false" ht="12.6" hidden="false" customHeight="false" outlineLevel="0" collapsed="false">
      <c r="A1927" s="0" t="s">
        <v>195</v>
      </c>
      <c r="B1927" s="0" t="s">
        <v>31</v>
      </c>
      <c r="C1927" s="0" t="n">
        <v>191</v>
      </c>
      <c r="D1927" s="0" t="n">
        <f aca="false">Calculation!D1927</f>
        <v>0</v>
      </c>
      <c r="E1927" s="1" t="n">
        <v>175</v>
      </c>
      <c r="F1927" s="0" t="n">
        <v>175</v>
      </c>
      <c r="G1927" s="0" t="n">
        <v>175</v>
      </c>
      <c r="H1927" s="2" t="n">
        <v>0.254545454545455</v>
      </c>
      <c r="I1927" s="2" t="n">
        <v>0.2</v>
      </c>
      <c r="J1927" s="2" t="n">
        <v>0.28</v>
      </c>
      <c r="K1927" s="1" t="n">
        <v>0</v>
      </c>
      <c r="L1927" s="0" t="n">
        <v>0</v>
      </c>
      <c r="M1927" s="0" t="n">
        <v>0</v>
      </c>
      <c r="N1927" s="2" t="n">
        <v>0</v>
      </c>
      <c r="O1927" s="0" t="n">
        <v>0</v>
      </c>
      <c r="P1927" s="0" t="n">
        <v>0</v>
      </c>
      <c r="Q1927" s="3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11</v>
      </c>
      <c r="X1927" s="0" t="s">
        <v>75</v>
      </c>
    </row>
    <row r="1928" customFormat="false" ht="12.6" hidden="false" customHeight="false" outlineLevel="0" collapsed="false">
      <c r="A1928" s="0" t="s">
        <v>195</v>
      </c>
      <c r="B1928" s="0" t="s">
        <v>31</v>
      </c>
      <c r="C1928" s="0" t="n">
        <v>836</v>
      </c>
      <c r="D1928" s="0" t="n">
        <f aca="false">Calculation!D1928</f>
        <v>0</v>
      </c>
      <c r="E1928" s="1" t="n">
        <v>175</v>
      </c>
      <c r="F1928" s="0" t="n">
        <v>175</v>
      </c>
      <c r="G1928" s="0" t="n">
        <v>175</v>
      </c>
      <c r="H1928" s="2" t="n">
        <v>0.251764705882353</v>
      </c>
      <c r="I1928" s="2" t="n">
        <v>0.1</v>
      </c>
      <c r="J1928" s="2" t="n">
        <v>0.37</v>
      </c>
      <c r="K1928" s="1" t="n">
        <v>0</v>
      </c>
      <c r="L1928" s="0" t="n">
        <v>0</v>
      </c>
      <c r="M1928" s="0" t="n">
        <v>0</v>
      </c>
      <c r="N1928" s="2" t="n">
        <v>0</v>
      </c>
      <c r="O1928" s="0" t="n">
        <v>0</v>
      </c>
      <c r="P1928" s="0" t="n">
        <v>0</v>
      </c>
      <c r="Q1928" s="3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51</v>
      </c>
      <c r="X1928" s="0" t="s">
        <v>140</v>
      </c>
    </row>
    <row r="1929" customFormat="false" ht="12.6" hidden="false" customHeight="false" outlineLevel="0" collapsed="false">
      <c r="A1929" s="0" t="s">
        <v>195</v>
      </c>
      <c r="B1929" s="0" t="s">
        <v>31</v>
      </c>
      <c r="C1929" s="0" t="n">
        <v>727</v>
      </c>
      <c r="D1929" s="0" t="n">
        <f aca="false">Calculation!D1929</f>
        <v>0</v>
      </c>
      <c r="E1929" s="1" t="n">
        <v>175</v>
      </c>
      <c r="F1929" s="0" t="n">
        <v>175</v>
      </c>
      <c r="G1929" s="0" t="n">
        <v>175</v>
      </c>
      <c r="H1929" s="2" t="n">
        <v>0.24609756097561</v>
      </c>
      <c r="I1929" s="2" t="n">
        <v>0.05</v>
      </c>
      <c r="J1929" s="2" t="n">
        <v>0.28</v>
      </c>
      <c r="K1929" s="1" t="n">
        <v>0</v>
      </c>
      <c r="L1929" s="0" t="n">
        <v>0</v>
      </c>
      <c r="M1929" s="0" t="n">
        <v>0</v>
      </c>
      <c r="N1929" s="2" t="n">
        <v>0</v>
      </c>
      <c r="O1929" s="0" t="n">
        <v>0</v>
      </c>
      <c r="P1929" s="0" t="n">
        <v>0</v>
      </c>
      <c r="Q1929" s="3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41</v>
      </c>
      <c r="X1929" s="0" t="s">
        <v>85</v>
      </c>
    </row>
    <row r="1930" customFormat="false" ht="12.6" hidden="false" customHeight="false" outlineLevel="0" collapsed="false">
      <c r="A1930" s="0" t="s">
        <v>195</v>
      </c>
      <c r="B1930" s="0" t="s">
        <v>56</v>
      </c>
      <c r="C1930" s="0" t="n">
        <v>122</v>
      </c>
      <c r="D1930" s="0" t="n">
        <f aca="false">Calculation!D1930</f>
        <v>0.00364435310411736</v>
      </c>
      <c r="E1930" s="1" t="n">
        <v>175</v>
      </c>
      <c r="F1930" s="0" t="n">
        <v>175</v>
      </c>
      <c r="G1930" s="0" t="n">
        <v>175</v>
      </c>
      <c r="H1930" s="2" t="n">
        <v>0.274285714285714</v>
      </c>
      <c r="I1930" s="2" t="n">
        <v>0.24</v>
      </c>
      <c r="J1930" s="2" t="n">
        <v>0.28</v>
      </c>
      <c r="K1930" s="1" t="n">
        <v>182.142857142857</v>
      </c>
      <c r="L1930" s="0" t="n">
        <v>75</v>
      </c>
      <c r="M1930" s="0" t="n">
        <v>250</v>
      </c>
      <c r="N1930" s="2" t="n">
        <v>6.57142857142857</v>
      </c>
      <c r="O1930" s="0" t="n">
        <v>4</v>
      </c>
      <c r="P1930" s="0" t="n">
        <v>10</v>
      </c>
      <c r="Q1930" s="3" t="n">
        <v>0.013</v>
      </c>
      <c r="R1930" s="0" t="n">
        <v>0.013</v>
      </c>
      <c r="S1930" s="0" t="n">
        <v>0.013</v>
      </c>
      <c r="T1930" s="0" t="n">
        <v>1</v>
      </c>
      <c r="U1930" s="0" t="n">
        <v>1</v>
      </c>
      <c r="V1930" s="0" t="n">
        <v>1</v>
      </c>
      <c r="W1930" s="0" t="n">
        <v>7</v>
      </c>
      <c r="X1930" s="0" t="s">
        <v>154</v>
      </c>
    </row>
    <row r="1931" customFormat="false" ht="12.6" hidden="false" customHeight="false" outlineLevel="0" collapsed="false">
      <c r="A1931" s="0" t="s">
        <v>195</v>
      </c>
      <c r="B1931" s="0" t="s">
        <v>56</v>
      </c>
      <c r="C1931" s="0" t="n">
        <v>112</v>
      </c>
      <c r="D1931" s="0" t="n">
        <f aca="false">Calculation!D1931</f>
        <v>0.00280792933581929</v>
      </c>
      <c r="E1931" s="1" t="n">
        <v>175</v>
      </c>
      <c r="F1931" s="0" t="n">
        <v>175</v>
      </c>
      <c r="G1931" s="0" t="n">
        <v>175</v>
      </c>
      <c r="H1931" s="2" t="n">
        <v>0.235</v>
      </c>
      <c r="I1931" s="2" t="n">
        <v>0.17</v>
      </c>
      <c r="J1931" s="2" t="n">
        <v>0.28</v>
      </c>
      <c r="K1931" s="1" t="n">
        <v>233.333333333333</v>
      </c>
      <c r="L1931" s="0" t="n">
        <v>100</v>
      </c>
      <c r="M1931" s="0" t="n">
        <v>400</v>
      </c>
      <c r="N1931" s="2" t="n">
        <v>5.5</v>
      </c>
      <c r="O1931" s="0" t="n">
        <v>3</v>
      </c>
      <c r="P1931" s="0" t="n">
        <v>12</v>
      </c>
      <c r="Q1931" s="3" t="n">
        <v>0.013</v>
      </c>
      <c r="R1931" s="0" t="n">
        <v>0.013</v>
      </c>
      <c r="S1931" s="0" t="n">
        <v>0.013</v>
      </c>
      <c r="T1931" s="0" t="n">
        <v>1</v>
      </c>
      <c r="U1931" s="0" t="n">
        <v>1</v>
      </c>
      <c r="V1931" s="0" t="n">
        <v>1</v>
      </c>
      <c r="W1931" s="0" t="n">
        <v>6</v>
      </c>
      <c r="X1931" s="0" t="s">
        <v>155</v>
      </c>
    </row>
    <row r="1932" customFormat="false" ht="12.6" hidden="false" customHeight="false" outlineLevel="0" collapsed="false">
      <c r="A1932" s="0" t="s">
        <v>195</v>
      </c>
      <c r="B1932" s="0" t="s">
        <v>56</v>
      </c>
      <c r="C1932" s="0" t="n">
        <v>51</v>
      </c>
      <c r="D1932" s="0" t="n">
        <f aca="false">Calculation!D1932</f>
        <v>0.0020042751211823</v>
      </c>
      <c r="E1932" s="1" t="n">
        <v>175</v>
      </c>
      <c r="F1932" s="0" t="n">
        <v>175</v>
      </c>
      <c r="G1932" s="0" t="n">
        <v>175</v>
      </c>
      <c r="H1932" s="2" t="n">
        <v>0.28</v>
      </c>
      <c r="I1932" s="2" t="n">
        <v>0.28</v>
      </c>
      <c r="J1932" s="2" t="n">
        <v>0.28</v>
      </c>
      <c r="K1932" s="1" t="n">
        <v>175</v>
      </c>
      <c r="L1932" s="0" t="n">
        <v>150</v>
      </c>
      <c r="M1932" s="0" t="n">
        <v>200</v>
      </c>
      <c r="N1932" s="2" t="n">
        <v>12</v>
      </c>
      <c r="O1932" s="0" t="n">
        <v>4</v>
      </c>
      <c r="P1932" s="0" t="n">
        <v>20</v>
      </c>
      <c r="Q1932" s="3" t="n">
        <v>0.003</v>
      </c>
      <c r="R1932" s="0" t="n">
        <v>0.003</v>
      </c>
      <c r="S1932" s="0" t="n">
        <v>0.003</v>
      </c>
      <c r="T1932" s="0" t="n">
        <v>1</v>
      </c>
      <c r="U1932" s="0" t="n">
        <v>1</v>
      </c>
      <c r="V1932" s="0" t="n">
        <v>1</v>
      </c>
      <c r="W1932" s="0" t="n">
        <v>2</v>
      </c>
      <c r="X1932" s="0" t="s">
        <v>75</v>
      </c>
    </row>
    <row r="1933" customFormat="false" ht="12.6" hidden="false" customHeight="false" outlineLevel="0" collapsed="false">
      <c r="A1933" s="0" t="s">
        <v>195</v>
      </c>
      <c r="B1933" s="0" t="s">
        <v>56</v>
      </c>
      <c r="C1933" s="0" t="n">
        <v>51</v>
      </c>
      <c r="D1933" s="0" t="n">
        <f aca="false">Calculation!D1933</f>
        <v>0.00306307867163353</v>
      </c>
      <c r="E1933" s="1" t="n">
        <v>175</v>
      </c>
      <c r="F1933" s="0" t="n">
        <v>175</v>
      </c>
      <c r="G1933" s="0" t="n">
        <v>175</v>
      </c>
      <c r="H1933" s="2" t="n">
        <v>0.266666666666667</v>
      </c>
      <c r="I1933" s="2" t="n">
        <v>0.24</v>
      </c>
      <c r="J1933" s="2" t="n">
        <v>0.28</v>
      </c>
      <c r="K1933" s="1" t="n">
        <v>200</v>
      </c>
      <c r="L1933" s="0" t="n">
        <v>200</v>
      </c>
      <c r="M1933" s="0" t="n">
        <v>200</v>
      </c>
      <c r="N1933" s="2" t="n">
        <v>5.66666666666667</v>
      </c>
      <c r="O1933" s="0" t="n">
        <v>4</v>
      </c>
      <c r="P1933" s="0" t="n">
        <v>8</v>
      </c>
      <c r="Q1933" s="3" t="n">
        <v>0.013</v>
      </c>
      <c r="R1933" s="0" t="n">
        <v>0.013</v>
      </c>
      <c r="S1933" s="0" t="n">
        <v>0.013</v>
      </c>
      <c r="T1933" s="0" t="n">
        <v>1</v>
      </c>
      <c r="U1933" s="0" t="n">
        <v>1</v>
      </c>
      <c r="V1933" s="0" t="n">
        <v>1</v>
      </c>
      <c r="W1933" s="0" t="n">
        <v>3</v>
      </c>
      <c r="X1933" s="0" t="s">
        <v>140</v>
      </c>
    </row>
    <row r="1934" customFormat="false" ht="12.6" hidden="false" customHeight="false" outlineLevel="0" collapsed="false">
      <c r="A1934" s="0" t="s">
        <v>195</v>
      </c>
      <c r="B1934" s="0" t="s">
        <v>56</v>
      </c>
      <c r="C1934" s="0" t="n">
        <v>88</v>
      </c>
      <c r="D1934" s="0" t="n">
        <f aca="false">Calculation!D1934</f>
        <v>0.00504638884625801</v>
      </c>
      <c r="E1934" s="1" t="n">
        <v>175</v>
      </c>
      <c r="F1934" s="0" t="n">
        <v>175</v>
      </c>
      <c r="G1934" s="0" t="n">
        <v>175</v>
      </c>
      <c r="H1934" s="2" t="n">
        <v>0.28</v>
      </c>
      <c r="I1934" s="2" t="n">
        <v>0.28</v>
      </c>
      <c r="J1934" s="2" t="n">
        <v>0.28</v>
      </c>
      <c r="K1934" s="1" t="n">
        <v>210</v>
      </c>
      <c r="L1934" s="0" t="n">
        <v>100</v>
      </c>
      <c r="M1934" s="0" t="n">
        <v>300</v>
      </c>
      <c r="N1934" s="2" t="n">
        <v>7.8</v>
      </c>
      <c r="O1934" s="0" t="n">
        <v>6</v>
      </c>
      <c r="P1934" s="0" t="n">
        <v>11</v>
      </c>
      <c r="Q1934" s="3" t="n">
        <v>0.013</v>
      </c>
      <c r="R1934" s="0" t="n">
        <v>0.013</v>
      </c>
      <c r="S1934" s="0" t="n">
        <v>0.013</v>
      </c>
      <c r="T1934" s="0" t="n">
        <v>1</v>
      </c>
      <c r="U1934" s="0" t="n">
        <v>1</v>
      </c>
      <c r="V1934" s="0" t="n">
        <v>1</v>
      </c>
      <c r="W1934" s="0" t="n">
        <v>5</v>
      </c>
      <c r="X1934" s="0" t="s">
        <v>85</v>
      </c>
    </row>
    <row r="1935" customFormat="false" ht="12.6" hidden="false" customHeight="false" outlineLevel="0" collapsed="false">
      <c r="A1935" s="0" t="s">
        <v>195</v>
      </c>
      <c r="B1935" s="0" t="s">
        <v>57</v>
      </c>
      <c r="C1935" s="0" t="n">
        <v>18</v>
      </c>
      <c r="D1935" s="0" t="n">
        <f aca="false">Calculation!D1935</f>
        <v>0.000443141261043459</v>
      </c>
      <c r="E1935" s="1" t="n">
        <v>175</v>
      </c>
      <c r="F1935" s="0" t="n">
        <v>175</v>
      </c>
      <c r="G1935" s="0" t="n">
        <v>175</v>
      </c>
      <c r="H1935" s="2" t="n">
        <v>0.28</v>
      </c>
      <c r="I1935" s="2" t="n">
        <v>0.28</v>
      </c>
      <c r="J1935" s="2" t="n">
        <v>0.28</v>
      </c>
      <c r="K1935" s="1" t="n">
        <v>200</v>
      </c>
      <c r="L1935" s="0" t="n">
        <v>200</v>
      </c>
      <c r="M1935" s="0" t="n">
        <v>200</v>
      </c>
      <c r="N1935" s="2" t="n">
        <v>4</v>
      </c>
      <c r="O1935" s="0" t="n">
        <v>4</v>
      </c>
      <c r="P1935" s="0" t="n">
        <v>4</v>
      </c>
      <c r="Q1935" s="3" t="n">
        <v>0.003</v>
      </c>
      <c r="R1935" s="0" t="n">
        <v>0.003</v>
      </c>
      <c r="S1935" s="0" t="n">
        <v>0.003</v>
      </c>
      <c r="T1935" s="0" t="n">
        <v>1</v>
      </c>
      <c r="U1935" s="0" t="n">
        <v>1</v>
      </c>
      <c r="V1935" s="0" t="n">
        <v>1</v>
      </c>
      <c r="W1935" s="0" t="n">
        <v>1</v>
      </c>
      <c r="X1935" s="0" t="s">
        <v>154</v>
      </c>
    </row>
    <row r="1936" customFormat="false" ht="12.6" hidden="false" customHeight="false" outlineLevel="0" collapsed="false">
      <c r="A1936" s="0" t="s">
        <v>195</v>
      </c>
      <c r="B1936" s="0" t="s">
        <v>57</v>
      </c>
      <c r="C1936" s="0" t="n">
        <v>32</v>
      </c>
      <c r="D1936" s="0" t="n">
        <f aca="false">Calculation!D1936</f>
        <v>0.00457746193795914</v>
      </c>
      <c r="E1936" s="1" t="n">
        <v>175</v>
      </c>
      <c r="F1936" s="0" t="n">
        <v>175</v>
      </c>
      <c r="G1936" s="0" t="n">
        <v>175</v>
      </c>
      <c r="H1936" s="2" t="n">
        <v>0.28</v>
      </c>
      <c r="I1936" s="2" t="n">
        <v>0.28</v>
      </c>
      <c r="J1936" s="2" t="n">
        <v>0.28</v>
      </c>
      <c r="K1936" s="1" t="n">
        <v>350</v>
      </c>
      <c r="L1936" s="0" t="n">
        <v>350</v>
      </c>
      <c r="M1936" s="0" t="n">
        <v>350</v>
      </c>
      <c r="N1936" s="2" t="n">
        <v>6</v>
      </c>
      <c r="O1936" s="0" t="n">
        <v>6</v>
      </c>
      <c r="P1936" s="0" t="n">
        <v>6</v>
      </c>
      <c r="Q1936" s="3" t="n">
        <v>0.013</v>
      </c>
      <c r="R1936" s="0" t="n">
        <v>0.013</v>
      </c>
      <c r="S1936" s="0" t="n">
        <v>0.013</v>
      </c>
      <c r="T1936" s="0" t="n">
        <v>1</v>
      </c>
      <c r="U1936" s="0" t="n">
        <v>1</v>
      </c>
      <c r="V1936" s="0" t="n">
        <v>1</v>
      </c>
      <c r="W1936" s="0" t="n">
        <v>1</v>
      </c>
      <c r="X1936" s="0" t="s">
        <v>155</v>
      </c>
    </row>
    <row r="1937" customFormat="false" ht="12.6" hidden="false" customHeight="false" outlineLevel="0" collapsed="false">
      <c r="A1937" s="0" t="s">
        <v>195</v>
      </c>
      <c r="B1937" s="0" t="s">
        <v>60</v>
      </c>
      <c r="C1937" s="0" t="n">
        <v>33</v>
      </c>
      <c r="D1937" s="0" t="n">
        <f aca="false">Calculation!D1937</f>
        <v>0.0569940221883813</v>
      </c>
      <c r="E1937" s="1" t="n">
        <v>175</v>
      </c>
      <c r="F1937" s="0" t="n">
        <v>175</v>
      </c>
      <c r="G1937" s="0" t="n">
        <v>175</v>
      </c>
      <c r="H1937" s="2" t="n">
        <v>0.26</v>
      </c>
      <c r="I1937" s="2" t="n">
        <v>0.24</v>
      </c>
      <c r="J1937" s="2" t="n">
        <v>0.28</v>
      </c>
      <c r="K1937" s="1" t="n">
        <v>187.5</v>
      </c>
      <c r="L1937" s="0" t="n">
        <v>175</v>
      </c>
      <c r="M1937" s="0" t="n">
        <v>200</v>
      </c>
      <c r="N1937" s="2" t="n">
        <v>8</v>
      </c>
      <c r="O1937" s="0" t="n">
        <v>6</v>
      </c>
      <c r="P1937" s="0" t="n">
        <v>10</v>
      </c>
      <c r="Q1937" s="3" t="n">
        <v>0.1615</v>
      </c>
      <c r="R1937" s="0" t="n">
        <v>0.043</v>
      </c>
      <c r="S1937" s="0" t="n">
        <v>0.28</v>
      </c>
      <c r="T1937" s="0" t="n">
        <v>1</v>
      </c>
      <c r="U1937" s="0" t="n">
        <v>1</v>
      </c>
      <c r="V1937" s="0" t="n">
        <v>1</v>
      </c>
      <c r="W1937" s="0" t="n">
        <v>2</v>
      </c>
      <c r="X1937" s="0" t="s">
        <v>154</v>
      </c>
    </row>
    <row r="1938" customFormat="false" ht="12.6" hidden="false" customHeight="false" outlineLevel="0" collapsed="false">
      <c r="A1938" s="0" t="s">
        <v>195</v>
      </c>
      <c r="B1938" s="0" t="s">
        <v>60</v>
      </c>
      <c r="C1938" s="0" t="n">
        <v>51</v>
      </c>
      <c r="D1938" s="0" t="n">
        <f aca="false">Calculation!D1938</f>
        <v>0.0803745956149956</v>
      </c>
      <c r="E1938" s="1" t="n">
        <v>175</v>
      </c>
      <c r="F1938" s="0" t="n">
        <v>175</v>
      </c>
      <c r="G1938" s="0" t="n">
        <v>175</v>
      </c>
      <c r="H1938" s="2" t="n">
        <v>0.28</v>
      </c>
      <c r="I1938" s="2" t="n">
        <v>0.28</v>
      </c>
      <c r="J1938" s="2" t="n">
        <v>0.28</v>
      </c>
      <c r="K1938" s="1" t="n">
        <v>350</v>
      </c>
      <c r="L1938" s="0" t="n">
        <v>300</v>
      </c>
      <c r="M1938" s="0" t="n">
        <v>400</v>
      </c>
      <c r="N1938" s="2" t="n">
        <v>5.5</v>
      </c>
      <c r="O1938" s="0" t="n">
        <v>5</v>
      </c>
      <c r="P1938" s="0" t="n">
        <v>6</v>
      </c>
      <c r="Q1938" s="3" t="n">
        <v>0.255</v>
      </c>
      <c r="R1938" s="0" t="n">
        <v>0.1</v>
      </c>
      <c r="S1938" s="0" t="n">
        <v>0.41</v>
      </c>
      <c r="T1938" s="0" t="n">
        <v>1</v>
      </c>
      <c r="U1938" s="0" t="n">
        <v>1</v>
      </c>
      <c r="V1938" s="0" t="n">
        <v>1</v>
      </c>
      <c r="W1938" s="0" t="n">
        <v>2</v>
      </c>
      <c r="X1938" s="0" t="s">
        <v>155</v>
      </c>
    </row>
    <row r="1939" customFormat="false" ht="12.6" hidden="false" customHeight="false" outlineLevel="0" collapsed="false">
      <c r="A1939" s="0" t="s">
        <v>195</v>
      </c>
      <c r="B1939" s="0" t="s">
        <v>60</v>
      </c>
      <c r="C1939" s="0" t="n">
        <v>18</v>
      </c>
      <c r="D1939" s="0" t="n">
        <f aca="false">Calculation!D1939</f>
        <v>0.180384760906407</v>
      </c>
      <c r="E1939" s="1" t="n">
        <v>175</v>
      </c>
      <c r="F1939" s="0" t="n">
        <v>175</v>
      </c>
      <c r="G1939" s="0" t="n">
        <v>175</v>
      </c>
      <c r="H1939" s="2" t="n">
        <v>0.28</v>
      </c>
      <c r="I1939" s="2" t="n">
        <v>0.28</v>
      </c>
      <c r="J1939" s="2" t="n">
        <v>0.28</v>
      </c>
      <c r="K1939" s="1" t="n">
        <v>175</v>
      </c>
      <c r="L1939" s="0" t="n">
        <v>175</v>
      </c>
      <c r="M1939" s="0" t="n">
        <v>175</v>
      </c>
      <c r="N1939" s="2" t="n">
        <v>12</v>
      </c>
      <c r="O1939" s="0" t="n">
        <v>12</v>
      </c>
      <c r="P1939" s="0" t="n">
        <v>12</v>
      </c>
      <c r="Q1939" s="3" t="n">
        <v>0.27</v>
      </c>
      <c r="R1939" s="0" t="n">
        <v>0.27</v>
      </c>
      <c r="S1939" s="0" t="n">
        <v>0.27</v>
      </c>
      <c r="T1939" s="0" t="n">
        <v>1</v>
      </c>
      <c r="U1939" s="0" t="n">
        <v>1</v>
      </c>
      <c r="V1939" s="0" t="n">
        <v>1</v>
      </c>
      <c r="W1939" s="0" t="n">
        <v>1</v>
      </c>
      <c r="X1939" s="0" t="s">
        <v>75</v>
      </c>
    </row>
    <row r="1940" customFormat="false" ht="12.6" hidden="false" customHeight="false" outlineLevel="0" collapsed="false">
      <c r="A1940" s="0" t="s">
        <v>195</v>
      </c>
      <c r="B1940" s="0" t="s">
        <v>60</v>
      </c>
      <c r="C1940" s="0" t="n">
        <v>49</v>
      </c>
      <c r="D1940" s="0" t="n">
        <f aca="false">Calculation!D1940</f>
        <v>0.0330262713185103</v>
      </c>
      <c r="E1940" s="1" t="n">
        <v>175</v>
      </c>
      <c r="F1940" s="0" t="n">
        <v>175</v>
      </c>
      <c r="G1940" s="0" t="n">
        <v>175</v>
      </c>
      <c r="H1940" s="2" t="n">
        <v>0.193333333333333</v>
      </c>
      <c r="I1940" s="2" t="n">
        <v>0.1</v>
      </c>
      <c r="J1940" s="2" t="n">
        <v>0.24</v>
      </c>
      <c r="K1940" s="1" t="n">
        <v>200</v>
      </c>
      <c r="L1940" s="0" t="n">
        <v>200</v>
      </c>
      <c r="M1940" s="0" t="n">
        <v>200</v>
      </c>
      <c r="N1940" s="2" t="n">
        <v>5.66666666666667</v>
      </c>
      <c r="O1940" s="0" t="n">
        <v>2</v>
      </c>
      <c r="P1940" s="0" t="n">
        <v>10</v>
      </c>
      <c r="Q1940" s="3" t="n">
        <v>0.193333333333333</v>
      </c>
      <c r="R1940" s="0" t="n">
        <v>0.04</v>
      </c>
      <c r="S1940" s="0" t="n">
        <v>0.27</v>
      </c>
      <c r="T1940" s="0" t="n">
        <v>1</v>
      </c>
      <c r="U1940" s="0" t="n">
        <v>1</v>
      </c>
      <c r="V1940" s="0" t="n">
        <v>1</v>
      </c>
      <c r="W1940" s="0" t="n">
        <v>3</v>
      </c>
      <c r="X1940" s="0" t="s">
        <v>140</v>
      </c>
    </row>
    <row r="1941" customFormat="false" ht="12.6" hidden="false" customHeight="false" outlineLevel="0" collapsed="false">
      <c r="A1941" s="0" t="s">
        <v>195</v>
      </c>
      <c r="B1941" s="0" t="s">
        <v>60</v>
      </c>
      <c r="C1941" s="0" t="n">
        <v>25</v>
      </c>
      <c r="D1941" s="0" t="n">
        <f aca="false">Calculation!D1941</f>
        <v>0.12539190974224</v>
      </c>
      <c r="E1941" s="1" t="n">
        <v>175</v>
      </c>
      <c r="F1941" s="0" t="n">
        <v>175</v>
      </c>
      <c r="G1941" s="0" t="n">
        <v>175</v>
      </c>
      <c r="H1941" s="2" t="n">
        <v>0.28</v>
      </c>
      <c r="I1941" s="2" t="n">
        <v>0.28</v>
      </c>
      <c r="J1941" s="2" t="n">
        <v>0.28</v>
      </c>
      <c r="K1941" s="1" t="n">
        <v>200</v>
      </c>
      <c r="L1941" s="0" t="n">
        <v>200</v>
      </c>
      <c r="M1941" s="0" t="n">
        <v>200</v>
      </c>
      <c r="N1941" s="2" t="n">
        <v>9</v>
      </c>
      <c r="O1941" s="0" t="n">
        <v>9</v>
      </c>
      <c r="P1941" s="0" t="n">
        <v>9</v>
      </c>
      <c r="Q1941" s="3" t="n">
        <v>0.27</v>
      </c>
      <c r="R1941" s="0" t="n">
        <v>0.27</v>
      </c>
      <c r="S1941" s="0" t="n">
        <v>0.27</v>
      </c>
      <c r="T1941" s="0" t="n">
        <v>1</v>
      </c>
      <c r="U1941" s="0" t="n">
        <v>1</v>
      </c>
      <c r="V1941" s="0" t="n">
        <v>1</v>
      </c>
      <c r="W1941" s="0" t="n">
        <v>1</v>
      </c>
      <c r="X1941" s="0" t="s">
        <v>85</v>
      </c>
    </row>
    <row r="1942" customFormat="false" ht="12.6" hidden="false" customHeight="false" outlineLevel="0" collapsed="false">
      <c r="A1942" s="0" t="s">
        <v>195</v>
      </c>
      <c r="B1942" s="0" t="s">
        <v>96</v>
      </c>
      <c r="C1942" s="0" t="n">
        <v>51</v>
      </c>
      <c r="D1942" s="0" t="n">
        <f aca="false">Calculation!D1942</f>
        <v>0.00240081923884223</v>
      </c>
      <c r="E1942" s="1" t="n">
        <v>175</v>
      </c>
      <c r="F1942" s="0" t="n">
        <v>175</v>
      </c>
      <c r="G1942" s="0" t="n">
        <v>175</v>
      </c>
      <c r="H1942" s="2" t="n">
        <v>0.28</v>
      </c>
      <c r="I1942" s="2" t="n">
        <v>0.28</v>
      </c>
      <c r="J1942" s="2" t="n">
        <v>0.28</v>
      </c>
      <c r="K1942" s="1" t="n">
        <v>225</v>
      </c>
      <c r="L1942" s="0" t="n">
        <v>150</v>
      </c>
      <c r="M1942" s="0" t="n">
        <v>300</v>
      </c>
      <c r="N1942" s="2" t="n">
        <v>5.5</v>
      </c>
      <c r="O1942" s="0" t="n">
        <v>5</v>
      </c>
      <c r="P1942" s="0" t="n">
        <v>6</v>
      </c>
      <c r="Q1942" s="3" t="n">
        <v>0.0095</v>
      </c>
      <c r="R1942" s="0" t="n">
        <v>0.006</v>
      </c>
      <c r="S1942" s="0" t="n">
        <v>0.013</v>
      </c>
      <c r="T1942" s="0" t="n">
        <v>1</v>
      </c>
      <c r="U1942" s="0" t="n">
        <v>1</v>
      </c>
      <c r="V1942" s="0" t="n">
        <v>1</v>
      </c>
      <c r="W1942" s="0" t="n">
        <v>2</v>
      </c>
      <c r="X1942" s="0" t="s">
        <v>154</v>
      </c>
    </row>
    <row r="1943" customFormat="false" ht="12.6" hidden="false" customHeight="false" outlineLevel="0" collapsed="false">
      <c r="A1943" s="0" t="s">
        <v>195</v>
      </c>
      <c r="B1943" s="0" t="s">
        <v>96</v>
      </c>
      <c r="C1943" s="0" t="n">
        <v>41</v>
      </c>
      <c r="D1943" s="0" t="n">
        <f aca="false">Calculation!D1943</f>
        <v>0.00197284909928787</v>
      </c>
      <c r="E1943" s="1" t="n">
        <v>175</v>
      </c>
      <c r="F1943" s="0" t="n">
        <v>175</v>
      </c>
      <c r="G1943" s="0" t="n">
        <v>175</v>
      </c>
      <c r="H1943" s="2" t="n">
        <v>0.226666666666667</v>
      </c>
      <c r="I1943" s="2" t="n">
        <v>0.2</v>
      </c>
      <c r="J1943" s="2" t="n">
        <v>0.28</v>
      </c>
      <c r="K1943" s="1" t="n">
        <v>233.333333333333</v>
      </c>
      <c r="L1943" s="0" t="n">
        <v>100</v>
      </c>
      <c r="M1943" s="0" t="n">
        <v>300</v>
      </c>
      <c r="N1943" s="2" t="n">
        <v>4.66666666666667</v>
      </c>
      <c r="O1943" s="0" t="n">
        <v>4</v>
      </c>
      <c r="P1943" s="0" t="n">
        <v>5</v>
      </c>
      <c r="Q1943" s="3" t="n">
        <v>0.013</v>
      </c>
      <c r="R1943" s="0" t="n">
        <v>0.013</v>
      </c>
      <c r="S1943" s="0" t="n">
        <v>0.013</v>
      </c>
      <c r="T1943" s="0" t="n">
        <v>1</v>
      </c>
      <c r="U1943" s="0" t="n">
        <v>1</v>
      </c>
      <c r="V1943" s="0" t="n">
        <v>1</v>
      </c>
      <c r="W1943" s="0" t="n">
        <v>3</v>
      </c>
      <c r="X1943" s="0" t="s">
        <v>85</v>
      </c>
    </row>
    <row r="1944" customFormat="false" ht="12.6" hidden="false" customHeight="false" outlineLevel="0" collapsed="false">
      <c r="A1944" s="0" t="s">
        <v>195</v>
      </c>
      <c r="B1944" s="0" t="s">
        <v>35</v>
      </c>
      <c r="C1944" s="0" t="n">
        <v>34</v>
      </c>
      <c r="D1944" s="0" t="n">
        <f aca="false">Calculation!D1944</f>
        <v>0.00311943558557299</v>
      </c>
      <c r="E1944" s="1" t="n">
        <v>175</v>
      </c>
      <c r="F1944" s="0" t="n">
        <v>175</v>
      </c>
      <c r="G1944" s="0" t="n">
        <v>175</v>
      </c>
      <c r="H1944" s="2" t="n">
        <v>0.278461538461539</v>
      </c>
      <c r="I1944" s="2" t="n">
        <v>0.24</v>
      </c>
      <c r="J1944" s="2" t="n">
        <v>0.28</v>
      </c>
      <c r="K1944" s="1" t="n">
        <v>250</v>
      </c>
      <c r="L1944" s="0" t="n">
        <v>100</v>
      </c>
      <c r="M1944" s="0" t="n">
        <v>300</v>
      </c>
      <c r="N1944" s="2" t="n">
        <v>5.07692307692308</v>
      </c>
      <c r="O1944" s="0" t="n">
        <v>4</v>
      </c>
      <c r="P1944" s="0" t="n">
        <v>6</v>
      </c>
      <c r="Q1944" s="3" t="n">
        <v>0.013</v>
      </c>
      <c r="R1944" s="0" t="n">
        <v>0.013</v>
      </c>
      <c r="S1944" s="0" t="n">
        <v>0.013</v>
      </c>
      <c r="T1944" s="0" t="n">
        <v>1</v>
      </c>
      <c r="U1944" s="0" t="n">
        <v>1</v>
      </c>
      <c r="V1944" s="0" t="n">
        <v>1</v>
      </c>
      <c r="W1944" s="0" t="n">
        <v>26</v>
      </c>
      <c r="X1944" s="0" t="s">
        <v>154</v>
      </c>
    </row>
    <row r="1945" customFormat="false" ht="12.6" hidden="false" customHeight="false" outlineLevel="0" collapsed="false">
      <c r="A1945" s="0" t="s">
        <v>195</v>
      </c>
      <c r="B1945" s="0" t="s">
        <v>35</v>
      </c>
      <c r="C1945" s="0" t="n">
        <v>15</v>
      </c>
      <c r="D1945" s="0" t="n">
        <f aca="false">Calculation!D1945</f>
        <v>0.00137814904546123</v>
      </c>
      <c r="E1945" s="1" t="n">
        <v>175</v>
      </c>
      <c r="F1945" s="0" t="n">
        <v>175</v>
      </c>
      <c r="G1945" s="0" t="n">
        <v>175</v>
      </c>
      <c r="H1945" s="2" t="n">
        <v>0.28</v>
      </c>
      <c r="I1945" s="2" t="n">
        <v>0.28</v>
      </c>
      <c r="J1945" s="2" t="n">
        <v>0.28</v>
      </c>
      <c r="K1945" s="1" t="n">
        <v>131.25</v>
      </c>
      <c r="L1945" s="0" t="n">
        <v>50</v>
      </c>
      <c r="M1945" s="0" t="n">
        <v>300</v>
      </c>
      <c r="N1945" s="2" t="n">
        <v>5.75</v>
      </c>
      <c r="O1945" s="0" t="n">
        <v>4</v>
      </c>
      <c r="P1945" s="0" t="n">
        <v>6</v>
      </c>
      <c r="Q1945" s="3" t="n">
        <v>0.00675</v>
      </c>
      <c r="R1945" s="0" t="n">
        <v>0.003</v>
      </c>
      <c r="S1945" s="0" t="n">
        <v>0.013</v>
      </c>
      <c r="T1945" s="0" t="n">
        <v>1</v>
      </c>
      <c r="U1945" s="0" t="n">
        <v>1</v>
      </c>
      <c r="V1945" s="0" t="n">
        <v>1</v>
      </c>
      <c r="W1945" s="0" t="n">
        <v>8</v>
      </c>
      <c r="X1945" s="0" t="s">
        <v>155</v>
      </c>
    </row>
    <row r="1946" customFormat="false" ht="12.6" hidden="false" customHeight="false" outlineLevel="0" collapsed="false">
      <c r="A1946" s="0" t="s">
        <v>195</v>
      </c>
      <c r="B1946" s="0" t="s">
        <v>35</v>
      </c>
      <c r="C1946" s="0" t="n">
        <v>7</v>
      </c>
      <c r="D1946" s="0" t="n">
        <f aca="false">Calculation!D1946</f>
        <v>0.00188991406884291</v>
      </c>
      <c r="E1946" s="1" t="n">
        <v>175</v>
      </c>
      <c r="F1946" s="0" t="n">
        <v>175</v>
      </c>
      <c r="G1946" s="0" t="n">
        <v>175</v>
      </c>
      <c r="H1946" s="2" t="n">
        <v>0.28</v>
      </c>
      <c r="I1946" s="2" t="n">
        <v>0.28</v>
      </c>
      <c r="J1946" s="2" t="n">
        <v>0.28</v>
      </c>
      <c r="K1946" s="1" t="n">
        <v>200</v>
      </c>
      <c r="L1946" s="0" t="n">
        <v>150</v>
      </c>
      <c r="M1946" s="0" t="n">
        <v>300</v>
      </c>
      <c r="N1946" s="2" t="n">
        <v>4.75</v>
      </c>
      <c r="O1946" s="0" t="n">
        <v>3</v>
      </c>
      <c r="P1946" s="0" t="n">
        <v>6</v>
      </c>
      <c r="Q1946" s="3" t="n">
        <v>0.0105</v>
      </c>
      <c r="R1946" s="0" t="n">
        <v>0.003</v>
      </c>
      <c r="S1946" s="0" t="n">
        <v>0.013</v>
      </c>
      <c r="T1946" s="0" t="n">
        <v>1</v>
      </c>
      <c r="U1946" s="0" t="n">
        <v>1</v>
      </c>
      <c r="V1946" s="0" t="n">
        <v>1</v>
      </c>
      <c r="W1946" s="0" t="n">
        <v>4</v>
      </c>
      <c r="X1946" s="0" t="s">
        <v>75</v>
      </c>
    </row>
    <row r="1947" customFormat="false" ht="12.6" hidden="false" customHeight="false" outlineLevel="0" collapsed="false">
      <c r="A1947" s="0" t="s">
        <v>195</v>
      </c>
      <c r="B1947" s="0" t="s">
        <v>35</v>
      </c>
      <c r="C1947" s="0" t="n">
        <v>7</v>
      </c>
      <c r="D1947" s="0" t="n">
        <f aca="false">Calculation!D1947</f>
        <v>0.000399257997484736</v>
      </c>
      <c r="E1947" s="1" t="n">
        <v>175</v>
      </c>
      <c r="F1947" s="0" t="n">
        <v>175</v>
      </c>
      <c r="G1947" s="0" t="n">
        <v>175</v>
      </c>
      <c r="H1947" s="2" t="n">
        <v>0.28</v>
      </c>
      <c r="I1947" s="2" t="n">
        <v>0.28</v>
      </c>
      <c r="J1947" s="2" t="n">
        <v>0.28</v>
      </c>
      <c r="K1947" s="1" t="n">
        <v>50</v>
      </c>
      <c r="L1947" s="0" t="n">
        <v>50</v>
      </c>
      <c r="M1947" s="0" t="n">
        <v>50</v>
      </c>
      <c r="N1947" s="2" t="n">
        <v>6</v>
      </c>
      <c r="O1947" s="0" t="n">
        <v>6</v>
      </c>
      <c r="P1947" s="0" t="n">
        <v>6</v>
      </c>
      <c r="Q1947" s="3" t="n">
        <v>0.003</v>
      </c>
      <c r="R1947" s="0" t="n">
        <v>0.003</v>
      </c>
      <c r="S1947" s="0" t="n">
        <v>0.003</v>
      </c>
      <c r="T1947" s="0" t="n">
        <v>1</v>
      </c>
      <c r="U1947" s="0" t="n">
        <v>1</v>
      </c>
      <c r="V1947" s="0" t="n">
        <v>1</v>
      </c>
      <c r="W1947" s="0" t="n">
        <v>3</v>
      </c>
      <c r="X1947" s="0" t="s">
        <v>140</v>
      </c>
    </row>
    <row r="1948" customFormat="false" ht="12.6" hidden="false" customHeight="false" outlineLevel="0" collapsed="false">
      <c r="A1948" s="0" t="s">
        <v>195</v>
      </c>
      <c r="B1948" s="0" t="s">
        <v>35</v>
      </c>
      <c r="C1948" s="0" t="n">
        <v>15</v>
      </c>
      <c r="D1948" s="0" t="n">
        <f aca="false">Calculation!D1948</f>
        <v>0.00310176057076968</v>
      </c>
      <c r="E1948" s="1" t="n">
        <v>175</v>
      </c>
      <c r="F1948" s="0" t="n">
        <v>175</v>
      </c>
      <c r="G1948" s="0" t="n">
        <v>175</v>
      </c>
      <c r="H1948" s="2" t="n">
        <v>0.28</v>
      </c>
      <c r="I1948" s="2" t="n">
        <v>0.28</v>
      </c>
      <c r="J1948" s="2" t="n">
        <v>0.28</v>
      </c>
      <c r="K1948" s="1" t="n">
        <v>221.428571428571</v>
      </c>
      <c r="L1948" s="0" t="n">
        <v>150</v>
      </c>
      <c r="M1948" s="0" t="n">
        <v>300</v>
      </c>
      <c r="N1948" s="2" t="n">
        <v>5.28571428571429</v>
      </c>
      <c r="O1948" s="0" t="n">
        <v>4</v>
      </c>
      <c r="P1948" s="0" t="n">
        <v>6</v>
      </c>
      <c r="Q1948" s="3" t="n">
        <v>0.013</v>
      </c>
      <c r="R1948" s="0" t="n">
        <v>0.013</v>
      </c>
      <c r="S1948" s="0" t="n">
        <v>0.013</v>
      </c>
      <c r="T1948" s="0" t="n">
        <v>1</v>
      </c>
      <c r="U1948" s="0" t="n">
        <v>1</v>
      </c>
      <c r="V1948" s="0" t="n">
        <v>1</v>
      </c>
      <c r="W1948" s="0" t="n">
        <v>14</v>
      </c>
      <c r="X1948" s="0" t="s">
        <v>85</v>
      </c>
    </row>
    <row r="1949" customFormat="false" ht="12.6" hidden="false" customHeight="false" outlineLevel="0" collapsed="false">
      <c r="A1949" s="0" t="s">
        <v>195</v>
      </c>
      <c r="B1949" s="0" t="s">
        <v>37</v>
      </c>
      <c r="C1949" s="0" t="n">
        <v>213</v>
      </c>
      <c r="D1949" s="0" t="n">
        <f aca="false">Calculation!D1949</f>
        <v>0.00417864911338758</v>
      </c>
      <c r="E1949" s="1" t="n">
        <v>175</v>
      </c>
      <c r="F1949" s="0" t="n">
        <v>175</v>
      </c>
      <c r="G1949" s="0" t="n">
        <v>175</v>
      </c>
      <c r="H1949" s="2" t="n">
        <v>0.266666666666667</v>
      </c>
      <c r="I1949" s="2" t="n">
        <v>0.24</v>
      </c>
      <c r="J1949" s="2" t="n">
        <v>0.28</v>
      </c>
      <c r="K1949" s="1" t="n">
        <v>275.416666666667</v>
      </c>
      <c r="L1949" s="0" t="n">
        <v>125</v>
      </c>
      <c r="M1949" s="0" t="n">
        <v>505</v>
      </c>
      <c r="N1949" s="2" t="n">
        <v>7.91666666666667</v>
      </c>
      <c r="O1949" s="0" t="n">
        <v>2</v>
      </c>
      <c r="P1949" s="0" t="n">
        <v>16</v>
      </c>
      <c r="Q1949" s="3" t="n">
        <v>0.00966666666666667</v>
      </c>
      <c r="R1949" s="0" t="n">
        <v>0.003</v>
      </c>
      <c r="S1949" s="0" t="n">
        <v>0.013</v>
      </c>
      <c r="T1949" s="0" t="n">
        <v>1</v>
      </c>
      <c r="U1949" s="0" t="n">
        <v>1</v>
      </c>
      <c r="V1949" s="0" t="n">
        <v>1</v>
      </c>
      <c r="W1949" s="0" t="n">
        <v>12</v>
      </c>
      <c r="X1949" s="0" t="s">
        <v>154</v>
      </c>
    </row>
    <row r="1950" customFormat="false" ht="12.6" hidden="false" customHeight="false" outlineLevel="0" collapsed="false">
      <c r="A1950" s="0" t="s">
        <v>195</v>
      </c>
      <c r="B1950" s="0" t="s">
        <v>37</v>
      </c>
      <c r="C1950" s="0" t="n">
        <v>24</v>
      </c>
      <c r="D1950" s="0" t="n">
        <f aca="false">Calculation!D1950</f>
        <v>0.010380790185195</v>
      </c>
      <c r="E1950" s="1" t="n">
        <v>175</v>
      </c>
      <c r="F1950" s="0" t="n">
        <v>175</v>
      </c>
      <c r="G1950" s="0" t="n">
        <v>175</v>
      </c>
      <c r="H1950" s="2" t="n">
        <v>0.28</v>
      </c>
      <c r="I1950" s="2" t="n">
        <v>0.28</v>
      </c>
      <c r="J1950" s="2" t="n">
        <v>0.28</v>
      </c>
      <c r="K1950" s="1" t="n">
        <v>250</v>
      </c>
      <c r="L1950" s="0" t="n">
        <v>250</v>
      </c>
      <c r="M1950" s="0" t="n">
        <v>250</v>
      </c>
      <c r="N1950" s="2" t="n">
        <v>12</v>
      </c>
      <c r="O1950" s="0" t="n">
        <v>12</v>
      </c>
      <c r="P1950" s="0" t="n">
        <v>12</v>
      </c>
      <c r="Q1950" s="3" t="n">
        <v>0.013</v>
      </c>
      <c r="R1950" s="0" t="n">
        <v>0.013</v>
      </c>
      <c r="S1950" s="0" t="n">
        <v>0.013</v>
      </c>
      <c r="T1950" s="0" t="n">
        <v>1</v>
      </c>
      <c r="U1950" s="0" t="n">
        <v>1</v>
      </c>
      <c r="V1950" s="0" t="n">
        <v>1</v>
      </c>
      <c r="W1950" s="0" t="n">
        <v>1</v>
      </c>
      <c r="X1950" s="0" t="s">
        <v>155</v>
      </c>
    </row>
    <row r="1951" customFormat="false" ht="12.6" hidden="false" customHeight="false" outlineLevel="0" collapsed="false">
      <c r="A1951" s="0" t="s">
        <v>195</v>
      </c>
      <c r="B1951" s="0" t="s">
        <v>37</v>
      </c>
      <c r="C1951" s="0" t="n">
        <v>69</v>
      </c>
      <c r="D1951" s="0" t="n">
        <f aca="false">Calculation!D1951</f>
        <v>0.00229979937104847</v>
      </c>
      <c r="E1951" s="1" t="n">
        <v>175</v>
      </c>
      <c r="F1951" s="0" t="n">
        <v>175</v>
      </c>
      <c r="G1951" s="0" t="n">
        <v>175</v>
      </c>
      <c r="H1951" s="2" t="n">
        <v>0.27</v>
      </c>
      <c r="I1951" s="2" t="n">
        <v>0.24</v>
      </c>
      <c r="J1951" s="2" t="n">
        <v>0.28</v>
      </c>
      <c r="K1951" s="1" t="n">
        <v>150</v>
      </c>
      <c r="L1951" s="0" t="n">
        <v>100</v>
      </c>
      <c r="M1951" s="0" t="n">
        <v>200</v>
      </c>
      <c r="N1951" s="2" t="n">
        <v>5</v>
      </c>
      <c r="O1951" s="0" t="n">
        <v>4</v>
      </c>
      <c r="P1951" s="0" t="n">
        <v>6</v>
      </c>
      <c r="Q1951" s="3" t="n">
        <v>0.013</v>
      </c>
      <c r="R1951" s="0" t="n">
        <v>0.013</v>
      </c>
      <c r="S1951" s="0" t="n">
        <v>0.013</v>
      </c>
      <c r="T1951" s="0" t="n">
        <v>1</v>
      </c>
      <c r="U1951" s="0" t="n">
        <v>1</v>
      </c>
      <c r="V1951" s="0" t="n">
        <v>1</v>
      </c>
      <c r="W1951" s="0" t="n">
        <v>4</v>
      </c>
      <c r="X1951" s="0" t="s">
        <v>75</v>
      </c>
    </row>
    <row r="1952" customFormat="false" ht="12.6" hidden="false" customHeight="false" outlineLevel="0" collapsed="false">
      <c r="A1952" s="0" t="s">
        <v>195</v>
      </c>
      <c r="B1952" s="0" t="s">
        <v>37</v>
      </c>
      <c r="C1952" s="0" t="n">
        <v>49</v>
      </c>
      <c r="D1952" s="0" t="n">
        <f aca="false">Calculation!D1952</f>
        <v>0.0067708913337581</v>
      </c>
      <c r="E1952" s="1" t="n">
        <v>175</v>
      </c>
      <c r="F1952" s="0" t="n">
        <v>175</v>
      </c>
      <c r="G1952" s="0" t="n">
        <v>175</v>
      </c>
      <c r="H1952" s="2" t="n">
        <v>0.266666666666667</v>
      </c>
      <c r="I1952" s="2" t="n">
        <v>0.24</v>
      </c>
      <c r="J1952" s="2" t="n">
        <v>0.28</v>
      </c>
      <c r="K1952" s="1" t="n">
        <v>277.333333333333</v>
      </c>
      <c r="L1952" s="0" t="n">
        <v>200</v>
      </c>
      <c r="M1952" s="0" t="n">
        <v>432</v>
      </c>
      <c r="N1952" s="2" t="n">
        <v>9</v>
      </c>
      <c r="O1952" s="0" t="n">
        <v>4</v>
      </c>
      <c r="P1952" s="0" t="n">
        <v>18</v>
      </c>
      <c r="Q1952" s="3" t="n">
        <v>0.013</v>
      </c>
      <c r="R1952" s="0" t="n">
        <v>0.013</v>
      </c>
      <c r="S1952" s="0" t="n">
        <v>0.013</v>
      </c>
      <c r="T1952" s="0" t="n">
        <v>1</v>
      </c>
      <c r="U1952" s="0" t="n">
        <v>1</v>
      </c>
      <c r="V1952" s="0" t="n">
        <v>1</v>
      </c>
      <c r="W1952" s="0" t="n">
        <v>3</v>
      </c>
      <c r="X1952" s="0" t="s">
        <v>140</v>
      </c>
    </row>
    <row r="1953" customFormat="false" ht="12.6" hidden="false" customHeight="false" outlineLevel="0" collapsed="false">
      <c r="A1953" s="0" t="s">
        <v>195</v>
      </c>
      <c r="B1953" s="0" t="s">
        <v>37</v>
      </c>
      <c r="C1953" s="0" t="n">
        <v>287</v>
      </c>
      <c r="D1953" s="0" t="n">
        <f aca="false">Calculation!D1953</f>
        <v>0.00739445686960189</v>
      </c>
      <c r="E1953" s="1" t="n">
        <v>175</v>
      </c>
      <c r="F1953" s="0" t="n">
        <v>175</v>
      </c>
      <c r="G1953" s="0" t="n">
        <v>175</v>
      </c>
      <c r="H1953" s="2" t="n">
        <v>0.271428571428572</v>
      </c>
      <c r="I1953" s="2" t="n">
        <v>0.24</v>
      </c>
      <c r="J1953" s="2" t="n">
        <v>0.28</v>
      </c>
      <c r="K1953" s="1" t="n">
        <v>253.571428571429</v>
      </c>
      <c r="L1953" s="0" t="n">
        <v>75</v>
      </c>
      <c r="M1953" s="0" t="n">
        <v>450</v>
      </c>
      <c r="N1953" s="2" t="n">
        <v>8.85714285714286</v>
      </c>
      <c r="O1953" s="0" t="n">
        <v>2</v>
      </c>
      <c r="P1953" s="0" t="n">
        <v>21</v>
      </c>
      <c r="Q1953" s="3" t="n">
        <v>0.0149285714285714</v>
      </c>
      <c r="R1953" s="0" t="n">
        <v>0.003</v>
      </c>
      <c r="S1953" s="0" t="n">
        <v>0.05</v>
      </c>
      <c r="T1953" s="0" t="n">
        <v>1</v>
      </c>
      <c r="U1953" s="0" t="n">
        <v>1</v>
      </c>
      <c r="V1953" s="0" t="n">
        <v>1</v>
      </c>
      <c r="W1953" s="0" t="n">
        <v>14</v>
      </c>
      <c r="X1953" s="0" t="s">
        <v>85</v>
      </c>
    </row>
    <row r="1954" customFormat="false" ht="12.6" hidden="false" customHeight="false" outlineLevel="0" collapsed="false">
      <c r="A1954" s="0" t="s">
        <v>195</v>
      </c>
      <c r="B1954" s="0" t="s">
        <v>62</v>
      </c>
      <c r="C1954" s="0" t="n">
        <v>51</v>
      </c>
      <c r="D1954" s="0" t="n">
        <f aca="false">Calculation!D1954</f>
        <v>0.00660121742293653</v>
      </c>
      <c r="E1954" s="1" t="n">
        <v>175</v>
      </c>
      <c r="F1954" s="0" t="n">
        <v>175</v>
      </c>
      <c r="G1954" s="0" t="n">
        <v>175</v>
      </c>
      <c r="H1954" s="2" t="n">
        <v>0.31</v>
      </c>
      <c r="I1954" s="2" t="n">
        <v>0.28</v>
      </c>
      <c r="J1954" s="2" t="n">
        <v>0.37</v>
      </c>
      <c r="K1954" s="1" t="n">
        <v>400</v>
      </c>
      <c r="L1954" s="0" t="n">
        <v>300</v>
      </c>
      <c r="M1954" s="0" t="n">
        <v>500</v>
      </c>
      <c r="N1954" s="2" t="n">
        <v>6.96666666666667</v>
      </c>
      <c r="O1954" s="0" t="n">
        <v>1</v>
      </c>
      <c r="P1954" s="0" t="n">
        <v>10</v>
      </c>
      <c r="Q1954" s="3" t="n">
        <v>0.013</v>
      </c>
      <c r="R1954" s="0" t="n">
        <v>0.013</v>
      </c>
      <c r="S1954" s="0" t="n">
        <v>0.013</v>
      </c>
      <c r="T1954" s="0" t="n">
        <v>1</v>
      </c>
      <c r="U1954" s="0" t="n">
        <v>1</v>
      </c>
      <c r="V1954" s="0" t="n">
        <v>1</v>
      </c>
      <c r="W1954" s="0" t="n">
        <v>3</v>
      </c>
      <c r="X1954" s="0" t="s">
        <v>154</v>
      </c>
    </row>
    <row r="1955" customFormat="false" ht="12.6" hidden="false" customHeight="false" outlineLevel="0" collapsed="false">
      <c r="A1955" s="0" t="s">
        <v>195</v>
      </c>
      <c r="B1955" s="0" t="s">
        <v>62</v>
      </c>
      <c r="C1955" s="0" t="n">
        <v>49</v>
      </c>
      <c r="D1955" s="0" t="n">
        <f aca="false">Calculation!D1955</f>
        <v>0.00110830993283294</v>
      </c>
      <c r="E1955" s="1" t="n">
        <v>175</v>
      </c>
      <c r="F1955" s="0" t="n">
        <v>175</v>
      </c>
      <c r="G1955" s="0" t="n">
        <v>175</v>
      </c>
      <c r="H1955" s="2" t="n">
        <v>0.345</v>
      </c>
      <c r="I1955" s="2" t="n">
        <v>0.32</v>
      </c>
      <c r="J1955" s="2" t="n">
        <v>0.37</v>
      </c>
      <c r="K1955" s="1" t="n">
        <v>200</v>
      </c>
      <c r="L1955" s="0" t="n">
        <v>200</v>
      </c>
      <c r="M1955" s="0" t="n">
        <v>200</v>
      </c>
      <c r="N1955" s="2" t="n">
        <v>2</v>
      </c>
      <c r="O1955" s="0" t="n">
        <v>2</v>
      </c>
      <c r="P1955" s="0" t="n">
        <v>2</v>
      </c>
      <c r="Q1955" s="3" t="n">
        <v>0.013</v>
      </c>
      <c r="R1955" s="0" t="n">
        <v>0.013</v>
      </c>
      <c r="S1955" s="0" t="n">
        <v>0.013</v>
      </c>
      <c r="T1955" s="0" t="n">
        <v>1</v>
      </c>
      <c r="U1955" s="0" t="n">
        <v>1</v>
      </c>
      <c r="V1955" s="0" t="n">
        <v>1</v>
      </c>
      <c r="W1955" s="0" t="n">
        <v>2</v>
      </c>
      <c r="X1955" s="0" t="s">
        <v>155</v>
      </c>
    </row>
    <row r="1956" customFormat="false" ht="12.6" hidden="false" customHeight="false" outlineLevel="0" collapsed="false">
      <c r="A1956" s="0" t="s">
        <v>195</v>
      </c>
      <c r="B1956" s="0" t="s">
        <v>62</v>
      </c>
      <c r="C1956" s="0" t="n">
        <v>18</v>
      </c>
      <c r="D1956" s="0" t="n">
        <f aca="false">Calculation!D1956</f>
        <v>0.00498271398808348</v>
      </c>
      <c r="E1956" s="1" t="n">
        <v>175</v>
      </c>
      <c r="F1956" s="0" t="n">
        <v>175</v>
      </c>
      <c r="G1956" s="0" t="n">
        <v>175</v>
      </c>
      <c r="H1956" s="2" t="n">
        <v>0.28</v>
      </c>
      <c r="I1956" s="2" t="n">
        <v>0.28</v>
      </c>
      <c r="J1956" s="2" t="n">
        <v>0.28</v>
      </c>
      <c r="K1956" s="1" t="n">
        <v>100</v>
      </c>
      <c r="L1956" s="0" t="n">
        <v>100</v>
      </c>
      <c r="M1956" s="0" t="n">
        <v>100</v>
      </c>
      <c r="N1956" s="2" t="n">
        <v>10</v>
      </c>
      <c r="O1956" s="0" t="n">
        <v>10</v>
      </c>
      <c r="P1956" s="0" t="n">
        <v>10</v>
      </c>
      <c r="Q1956" s="3" t="n">
        <v>0.013</v>
      </c>
      <c r="R1956" s="0" t="n">
        <v>0.013</v>
      </c>
      <c r="S1956" s="0" t="n">
        <v>0.013</v>
      </c>
      <c r="T1956" s="0" t="n">
        <v>1</v>
      </c>
      <c r="U1956" s="0" t="n">
        <v>1</v>
      </c>
      <c r="V1956" s="0" t="n">
        <v>1</v>
      </c>
      <c r="W1956" s="0" t="n">
        <v>1</v>
      </c>
      <c r="X1956" s="0" t="s">
        <v>75</v>
      </c>
    </row>
    <row r="1957" customFormat="false" ht="12.6" hidden="false" customHeight="false" outlineLevel="0" collapsed="false">
      <c r="A1957" s="0" t="s">
        <v>195</v>
      </c>
      <c r="B1957" s="0" t="s">
        <v>62</v>
      </c>
      <c r="C1957" s="0" t="n">
        <v>16</v>
      </c>
      <c r="D1957" s="0" t="n">
        <f aca="false">Calculation!D1957</f>
        <v>0.0650016505343921</v>
      </c>
      <c r="E1957" s="1" t="n">
        <v>175</v>
      </c>
      <c r="F1957" s="0" t="n">
        <v>175</v>
      </c>
      <c r="G1957" s="0" t="n">
        <v>175</v>
      </c>
      <c r="H1957" s="2" t="n">
        <v>0.24</v>
      </c>
      <c r="I1957" s="2" t="n">
        <v>0.24</v>
      </c>
      <c r="J1957" s="2" t="n">
        <v>0.24</v>
      </c>
      <c r="K1957" s="1" t="n">
        <v>250</v>
      </c>
      <c r="L1957" s="0" t="n">
        <v>250</v>
      </c>
      <c r="M1957" s="0" t="n">
        <v>250</v>
      </c>
      <c r="N1957" s="2" t="n">
        <v>20</v>
      </c>
      <c r="O1957" s="0" t="n">
        <v>20</v>
      </c>
      <c r="P1957" s="0" t="n">
        <v>20</v>
      </c>
      <c r="Q1957" s="3" t="n">
        <v>0.042</v>
      </c>
      <c r="R1957" s="0" t="n">
        <v>0.042</v>
      </c>
      <c r="S1957" s="0" t="n">
        <v>0.042</v>
      </c>
      <c r="T1957" s="0" t="n">
        <v>1</v>
      </c>
      <c r="U1957" s="0" t="n">
        <v>1</v>
      </c>
      <c r="V1957" s="0" t="n">
        <v>1</v>
      </c>
      <c r="W1957" s="0" t="n">
        <v>1</v>
      </c>
      <c r="X1957" s="0" t="s">
        <v>85</v>
      </c>
    </row>
    <row r="1958" customFormat="false" ht="12.6" hidden="false" customHeight="false" outlineLevel="0" collapsed="false">
      <c r="A1958" s="0" t="s">
        <v>195</v>
      </c>
      <c r="B1958" s="0" t="s">
        <v>38</v>
      </c>
      <c r="C1958" s="0" t="n">
        <v>16</v>
      </c>
      <c r="D1958" s="0" t="n">
        <f aca="false">Calculation!D1958</f>
        <v>0.0523426903730498</v>
      </c>
      <c r="E1958" s="1" t="n">
        <v>175</v>
      </c>
      <c r="F1958" s="0" t="n">
        <v>175</v>
      </c>
      <c r="G1958" s="0" t="n">
        <v>175</v>
      </c>
      <c r="H1958" s="2" t="n">
        <v>0.15</v>
      </c>
      <c r="I1958" s="2" t="n">
        <v>0.15</v>
      </c>
      <c r="J1958" s="2" t="n">
        <v>0.15</v>
      </c>
      <c r="K1958" s="1" t="n">
        <v>175</v>
      </c>
      <c r="L1958" s="0" t="n">
        <v>175</v>
      </c>
      <c r="M1958" s="0" t="n">
        <v>175</v>
      </c>
      <c r="N1958" s="2" t="n">
        <v>7</v>
      </c>
      <c r="O1958" s="0" t="n">
        <v>7</v>
      </c>
      <c r="P1958" s="0" t="n">
        <v>7</v>
      </c>
      <c r="Q1958" s="3" t="n">
        <v>0.32</v>
      </c>
      <c r="R1958" s="0" t="n">
        <v>0.32</v>
      </c>
      <c r="S1958" s="0" t="n">
        <v>0.32</v>
      </c>
      <c r="T1958" s="0" t="n">
        <v>1</v>
      </c>
      <c r="U1958" s="0" t="n">
        <v>1</v>
      </c>
      <c r="V1958" s="0" t="n">
        <v>1</v>
      </c>
      <c r="W1958" s="0" t="n">
        <v>1</v>
      </c>
      <c r="X1958" s="0" t="s">
        <v>154</v>
      </c>
    </row>
    <row r="1959" customFormat="false" ht="12.6" hidden="false" customHeight="false" outlineLevel="0" collapsed="false">
      <c r="A1959" s="0" t="s">
        <v>195</v>
      </c>
      <c r="B1959" s="0" t="s">
        <v>38</v>
      </c>
      <c r="C1959" s="0" t="n">
        <v>35</v>
      </c>
      <c r="D1959" s="0" t="n">
        <f aca="false">Calculation!D1959</f>
        <v>0.0417736349588112</v>
      </c>
      <c r="E1959" s="1" t="n">
        <v>175</v>
      </c>
      <c r="F1959" s="0" t="n">
        <v>175</v>
      </c>
      <c r="G1959" s="0" t="n">
        <v>175</v>
      </c>
      <c r="H1959" s="2" t="n">
        <v>0.17</v>
      </c>
      <c r="I1959" s="2" t="n">
        <v>0.1</v>
      </c>
      <c r="J1959" s="2" t="n">
        <v>0.24</v>
      </c>
      <c r="K1959" s="1" t="n">
        <v>250</v>
      </c>
      <c r="L1959" s="0" t="n">
        <v>200</v>
      </c>
      <c r="M1959" s="0" t="n">
        <v>300</v>
      </c>
      <c r="N1959" s="2" t="n">
        <v>5</v>
      </c>
      <c r="O1959" s="0" t="n">
        <v>2</v>
      </c>
      <c r="P1959" s="0" t="n">
        <v>8</v>
      </c>
      <c r="Q1959" s="3" t="n">
        <v>0.2905</v>
      </c>
      <c r="R1959" s="0" t="n">
        <v>0.27</v>
      </c>
      <c r="S1959" s="0" t="n">
        <v>0.311</v>
      </c>
      <c r="T1959" s="0" t="n">
        <v>1</v>
      </c>
      <c r="U1959" s="0" t="n">
        <v>1</v>
      </c>
      <c r="V1959" s="0" t="n">
        <v>1</v>
      </c>
      <c r="W1959" s="0" t="n">
        <v>2</v>
      </c>
      <c r="X1959" s="0" t="s">
        <v>140</v>
      </c>
    </row>
    <row r="1960" customFormat="false" ht="12.6" hidden="false" customHeight="false" outlineLevel="0" collapsed="false">
      <c r="A1960" s="0" t="s">
        <v>195</v>
      </c>
      <c r="B1960" s="0" t="s">
        <v>86</v>
      </c>
      <c r="C1960" s="0" t="n">
        <v>18</v>
      </c>
      <c r="D1960" s="0" t="n">
        <f aca="false">Calculation!D1960</f>
        <v>0.0977978369563013</v>
      </c>
      <c r="E1960" s="1" t="n">
        <v>175</v>
      </c>
      <c r="F1960" s="0" t="n">
        <v>175</v>
      </c>
      <c r="G1960" s="0" t="n">
        <v>175</v>
      </c>
      <c r="H1960" s="2" t="n">
        <v>0.28</v>
      </c>
      <c r="I1960" s="2" t="n">
        <v>0.28</v>
      </c>
      <c r="J1960" s="2" t="n">
        <v>0.28</v>
      </c>
      <c r="K1960" s="1" t="n">
        <v>300</v>
      </c>
      <c r="L1960" s="0" t="n">
        <v>300</v>
      </c>
      <c r="M1960" s="0" t="n">
        <v>300</v>
      </c>
      <c r="N1960" s="2" t="n">
        <v>6</v>
      </c>
      <c r="O1960" s="0" t="n">
        <v>6</v>
      </c>
      <c r="P1960" s="0" t="n">
        <v>6</v>
      </c>
      <c r="Q1960" s="3" t="n">
        <v>0.3</v>
      </c>
      <c r="R1960" s="0" t="n">
        <v>0.3</v>
      </c>
      <c r="S1960" s="0" t="n">
        <v>0.3</v>
      </c>
      <c r="T1960" s="0" t="n">
        <v>1</v>
      </c>
      <c r="U1960" s="0" t="n">
        <v>1</v>
      </c>
      <c r="V1960" s="0" t="n">
        <v>1</v>
      </c>
      <c r="W1960" s="0" t="n">
        <v>1</v>
      </c>
      <c r="X1960" s="0" t="s">
        <v>154</v>
      </c>
    </row>
    <row r="1961" customFormat="false" ht="12.6" hidden="false" customHeight="false" outlineLevel="0" collapsed="false">
      <c r="A1961" s="0" t="s">
        <v>195</v>
      </c>
      <c r="B1961" s="0" t="s">
        <v>97</v>
      </c>
      <c r="C1961" s="0" t="n">
        <v>18</v>
      </c>
      <c r="D1961" s="0" t="n">
        <f aca="false">Calculation!D1961</f>
        <v>0.0952285891132064</v>
      </c>
      <c r="E1961" s="1" t="n">
        <v>175</v>
      </c>
      <c r="F1961" s="0" t="n">
        <v>175</v>
      </c>
      <c r="G1961" s="0" t="n">
        <v>175</v>
      </c>
      <c r="H1961" s="2" t="n">
        <v>0.28</v>
      </c>
      <c r="I1961" s="2" t="n">
        <v>0.28</v>
      </c>
      <c r="J1961" s="2" t="n">
        <v>0.28</v>
      </c>
      <c r="K1961" s="1" t="n">
        <v>250</v>
      </c>
      <c r="L1961" s="0" t="n">
        <v>250</v>
      </c>
      <c r="M1961" s="0" t="n">
        <v>250</v>
      </c>
      <c r="N1961" s="2" t="n">
        <v>6</v>
      </c>
      <c r="O1961" s="0" t="n">
        <v>6</v>
      </c>
      <c r="P1961" s="0" t="n">
        <v>6</v>
      </c>
      <c r="Q1961" s="3" t="n">
        <v>0.32</v>
      </c>
      <c r="R1961" s="0" t="n">
        <v>0.32</v>
      </c>
      <c r="S1961" s="0" t="n">
        <v>0.32</v>
      </c>
      <c r="T1961" s="0" t="n">
        <v>1</v>
      </c>
      <c r="U1961" s="0" t="n">
        <v>1</v>
      </c>
      <c r="V1961" s="0" t="n">
        <v>1</v>
      </c>
      <c r="W1961" s="0" t="n">
        <v>1</v>
      </c>
      <c r="X1961" s="0" t="s">
        <v>154</v>
      </c>
    </row>
    <row r="1962" customFormat="false" ht="12.6" hidden="false" customHeight="false" outlineLevel="0" collapsed="false">
      <c r="A1962" s="0" t="s">
        <v>195</v>
      </c>
      <c r="B1962" s="0" t="s">
        <v>41</v>
      </c>
      <c r="C1962" s="0" t="n">
        <v>33</v>
      </c>
      <c r="D1962" s="0" t="n">
        <f aca="false">Calculation!D1962</f>
        <v>0.0906029215470938</v>
      </c>
      <c r="E1962" s="1" t="n">
        <v>175</v>
      </c>
      <c r="F1962" s="0" t="n">
        <v>175</v>
      </c>
      <c r="G1962" s="0" t="n">
        <v>175</v>
      </c>
      <c r="H1962" s="2" t="n">
        <v>0.28</v>
      </c>
      <c r="I1962" s="2" t="n">
        <v>0.28</v>
      </c>
      <c r="J1962" s="2" t="n">
        <v>0.28</v>
      </c>
      <c r="K1962" s="1" t="n">
        <v>175</v>
      </c>
      <c r="L1962" s="0" t="n">
        <v>150</v>
      </c>
      <c r="M1962" s="0" t="n">
        <v>200</v>
      </c>
      <c r="N1962" s="2" t="n">
        <v>7.5</v>
      </c>
      <c r="O1962" s="0" t="n">
        <v>6</v>
      </c>
      <c r="P1962" s="0" t="n">
        <v>9</v>
      </c>
      <c r="Q1962" s="3" t="n">
        <v>0.27</v>
      </c>
      <c r="R1962" s="0" t="n">
        <v>0.27</v>
      </c>
      <c r="S1962" s="0" t="n">
        <v>0.27</v>
      </c>
      <c r="T1962" s="0" t="n">
        <v>1</v>
      </c>
      <c r="U1962" s="0" t="n">
        <v>1</v>
      </c>
      <c r="V1962" s="0" t="n">
        <v>1</v>
      </c>
      <c r="W1962" s="0" t="n">
        <v>2</v>
      </c>
      <c r="X1962" s="0" t="s">
        <v>154</v>
      </c>
    </row>
    <row r="1963" customFormat="false" ht="12.6" hidden="false" customHeight="false" outlineLevel="0" collapsed="false">
      <c r="A1963" s="0" t="s">
        <v>195</v>
      </c>
      <c r="B1963" s="0" t="s">
        <v>41</v>
      </c>
      <c r="C1963" s="0" t="n">
        <v>33</v>
      </c>
      <c r="D1963" s="0" t="n">
        <f aca="false">Calculation!D1963</f>
        <v>0.0559561504905485</v>
      </c>
      <c r="E1963" s="1" t="n">
        <v>175</v>
      </c>
      <c r="F1963" s="0" t="n">
        <v>175</v>
      </c>
      <c r="G1963" s="0" t="n">
        <v>175</v>
      </c>
      <c r="H1963" s="2" t="n">
        <v>0.28</v>
      </c>
      <c r="I1963" s="2" t="n">
        <v>0.28</v>
      </c>
      <c r="J1963" s="2" t="n">
        <v>0.28</v>
      </c>
      <c r="K1963" s="1" t="n">
        <v>162.5</v>
      </c>
      <c r="L1963" s="0" t="n">
        <v>125</v>
      </c>
      <c r="M1963" s="0" t="n">
        <v>200</v>
      </c>
      <c r="N1963" s="2" t="n">
        <v>4.5</v>
      </c>
      <c r="O1963" s="0" t="n">
        <v>4</v>
      </c>
      <c r="P1963" s="0" t="n">
        <v>5</v>
      </c>
      <c r="Q1963" s="3" t="n">
        <v>0.48</v>
      </c>
      <c r="R1963" s="0" t="n">
        <v>0.48</v>
      </c>
      <c r="S1963" s="0" t="n">
        <v>0.48</v>
      </c>
      <c r="T1963" s="0" t="n">
        <v>0.75</v>
      </c>
      <c r="U1963" s="0" t="n">
        <v>0.5</v>
      </c>
      <c r="V1963" s="0" t="n">
        <v>1</v>
      </c>
      <c r="W1963" s="0" t="n">
        <v>2</v>
      </c>
      <c r="X1963" s="0" t="s">
        <v>75</v>
      </c>
    </row>
    <row r="1964" customFormat="false" ht="12.6" hidden="false" customHeight="false" outlineLevel="0" collapsed="false">
      <c r="A1964" s="0" t="s">
        <v>195</v>
      </c>
      <c r="B1964" s="0" t="s">
        <v>41</v>
      </c>
      <c r="C1964" s="0" t="n">
        <v>17</v>
      </c>
      <c r="D1964" s="0" t="n">
        <f aca="false">Calculation!D1964</f>
        <v>0.2331003258982</v>
      </c>
      <c r="E1964" s="1" t="n">
        <v>175</v>
      </c>
      <c r="F1964" s="0" t="n">
        <v>175</v>
      </c>
      <c r="G1964" s="0" t="n">
        <v>175</v>
      </c>
      <c r="H1964" s="2" t="n">
        <v>0.28</v>
      </c>
      <c r="I1964" s="2" t="n">
        <v>0.28</v>
      </c>
      <c r="J1964" s="2" t="n">
        <v>0.28</v>
      </c>
      <c r="K1964" s="1" t="n">
        <v>200</v>
      </c>
      <c r="L1964" s="0" t="n">
        <v>200</v>
      </c>
      <c r="M1964" s="0" t="n">
        <v>200</v>
      </c>
      <c r="N1964" s="2" t="n">
        <v>15</v>
      </c>
      <c r="O1964" s="0" t="n">
        <v>15</v>
      </c>
      <c r="P1964" s="0" t="n">
        <v>15</v>
      </c>
      <c r="Q1964" s="3" t="n">
        <v>0.23</v>
      </c>
      <c r="R1964" s="0" t="n">
        <v>0.23</v>
      </c>
      <c r="S1964" s="0" t="n">
        <v>0.23</v>
      </c>
      <c r="T1964" s="0" t="n">
        <v>1</v>
      </c>
      <c r="U1964" s="0" t="n">
        <v>1</v>
      </c>
      <c r="V1964" s="0" t="n">
        <v>1</v>
      </c>
      <c r="W1964" s="0" t="n">
        <v>1</v>
      </c>
      <c r="X1964" s="0" t="s">
        <v>140</v>
      </c>
    </row>
    <row r="1965" customFormat="false" ht="12.6" hidden="false" customHeight="false" outlineLevel="0" collapsed="false">
      <c r="A1965" s="0" t="s">
        <v>195</v>
      </c>
      <c r="B1965" s="0" t="s">
        <v>41</v>
      </c>
      <c r="C1965" s="0" t="n">
        <v>35</v>
      </c>
      <c r="D1965" s="0" t="n">
        <f aca="false">Calculation!D1965</f>
        <v>0.0246128901085337</v>
      </c>
      <c r="E1965" s="1" t="n">
        <v>175</v>
      </c>
      <c r="F1965" s="0" t="n">
        <v>175</v>
      </c>
      <c r="G1965" s="0" t="n">
        <v>175</v>
      </c>
      <c r="H1965" s="2" t="n">
        <v>0.19</v>
      </c>
      <c r="I1965" s="2" t="n">
        <v>0.1</v>
      </c>
      <c r="J1965" s="2" t="n">
        <v>0.28</v>
      </c>
      <c r="K1965" s="1" t="n">
        <v>150</v>
      </c>
      <c r="L1965" s="0" t="n">
        <v>100</v>
      </c>
      <c r="M1965" s="0" t="n">
        <v>200</v>
      </c>
      <c r="N1965" s="2" t="n">
        <v>4</v>
      </c>
      <c r="O1965" s="0" t="n">
        <v>2</v>
      </c>
      <c r="P1965" s="0" t="n">
        <v>6</v>
      </c>
      <c r="Q1965" s="3" t="n">
        <v>0.2755</v>
      </c>
      <c r="R1965" s="0" t="n">
        <v>0.27</v>
      </c>
      <c r="S1965" s="0" t="n">
        <v>0.281</v>
      </c>
      <c r="T1965" s="0" t="n">
        <v>1</v>
      </c>
      <c r="U1965" s="0" t="n">
        <v>1</v>
      </c>
      <c r="V1965" s="0" t="n">
        <v>1</v>
      </c>
      <c r="W1965" s="0" t="n">
        <v>2</v>
      </c>
      <c r="X1965" s="0" t="s">
        <v>85</v>
      </c>
    </row>
    <row r="1966" customFormat="false" ht="12.6" hidden="false" customHeight="false" outlineLevel="0" collapsed="false">
      <c r="A1966" s="0" t="s">
        <v>195</v>
      </c>
      <c r="B1966" s="0" t="s">
        <v>76</v>
      </c>
      <c r="C1966" s="0" t="n">
        <v>65</v>
      </c>
      <c r="D1966" s="0" t="n">
        <f aca="false">Calculation!D1966</f>
        <v>0.140343890311546</v>
      </c>
      <c r="E1966" s="1" t="n">
        <v>175</v>
      </c>
      <c r="F1966" s="0" t="n">
        <v>175</v>
      </c>
      <c r="G1966" s="0" t="n">
        <v>175</v>
      </c>
      <c r="H1966" s="2" t="n">
        <v>0.26</v>
      </c>
      <c r="I1966" s="2" t="n">
        <v>0.24</v>
      </c>
      <c r="J1966" s="2" t="n">
        <v>0.28</v>
      </c>
      <c r="K1966" s="1" t="n">
        <v>287.5</v>
      </c>
      <c r="L1966" s="0" t="n">
        <v>200</v>
      </c>
      <c r="M1966" s="0" t="n">
        <v>400</v>
      </c>
      <c r="N1966" s="2" t="n">
        <v>8.25</v>
      </c>
      <c r="O1966" s="0" t="n">
        <v>6</v>
      </c>
      <c r="P1966" s="0" t="n">
        <v>12</v>
      </c>
      <c r="Q1966" s="3" t="n">
        <v>0.3075</v>
      </c>
      <c r="R1966" s="0" t="n">
        <v>0.27</v>
      </c>
      <c r="S1966" s="0" t="n">
        <v>0.41</v>
      </c>
      <c r="T1966" s="0" t="n">
        <v>1</v>
      </c>
      <c r="U1966" s="0" t="n">
        <v>1</v>
      </c>
      <c r="V1966" s="0" t="n">
        <v>1</v>
      </c>
      <c r="W1966" s="0" t="n">
        <v>4</v>
      </c>
      <c r="X1966" s="0" t="s">
        <v>154</v>
      </c>
    </row>
    <row r="1967" customFormat="false" ht="12.6" hidden="false" customHeight="false" outlineLevel="0" collapsed="false">
      <c r="A1967" s="0" t="s">
        <v>195</v>
      </c>
      <c r="B1967" s="0" t="s">
        <v>76</v>
      </c>
      <c r="C1967" s="0" t="n">
        <v>32</v>
      </c>
      <c r="D1967" s="0" t="n">
        <f aca="false">Calculation!D1967</f>
        <v>0.0230914080677318</v>
      </c>
      <c r="E1967" s="1" t="n">
        <v>175</v>
      </c>
      <c r="F1967" s="0" t="n">
        <v>175</v>
      </c>
      <c r="G1967" s="0" t="n">
        <v>175</v>
      </c>
      <c r="H1967" s="2" t="n">
        <v>0.24</v>
      </c>
      <c r="I1967" s="2" t="n">
        <v>0.24</v>
      </c>
      <c r="J1967" s="2" t="n">
        <v>0.24</v>
      </c>
      <c r="K1967" s="1" t="n">
        <v>75</v>
      </c>
      <c r="L1967" s="0" t="n">
        <v>75</v>
      </c>
      <c r="M1967" s="0" t="n">
        <v>75</v>
      </c>
      <c r="N1967" s="2" t="n">
        <v>4</v>
      </c>
      <c r="O1967" s="0" t="n">
        <v>4</v>
      </c>
      <c r="P1967" s="0" t="n">
        <v>4</v>
      </c>
      <c r="Q1967" s="3" t="n">
        <v>0.27</v>
      </c>
      <c r="R1967" s="0" t="n">
        <v>0.27</v>
      </c>
      <c r="S1967" s="0" t="n">
        <v>0.27</v>
      </c>
      <c r="T1967" s="0" t="n">
        <v>1</v>
      </c>
      <c r="U1967" s="0" t="n">
        <v>1</v>
      </c>
      <c r="V1967" s="0" t="n">
        <v>1</v>
      </c>
      <c r="W1967" s="0" t="n">
        <v>1</v>
      </c>
      <c r="X1967" s="0" t="s">
        <v>75</v>
      </c>
    </row>
    <row r="1968" customFormat="false" ht="12.6" hidden="false" customHeight="false" outlineLevel="0" collapsed="false">
      <c r="A1968" s="0" t="s">
        <v>195</v>
      </c>
      <c r="B1968" s="0" t="s">
        <v>76</v>
      </c>
      <c r="C1968" s="0" t="n">
        <v>18</v>
      </c>
      <c r="D1968" s="0" t="n">
        <f aca="false">Calculation!D1968</f>
        <v>0.0639483001495621</v>
      </c>
      <c r="E1968" s="1" t="n">
        <v>175</v>
      </c>
      <c r="F1968" s="0" t="n">
        <v>175</v>
      </c>
      <c r="G1968" s="0" t="n">
        <v>175</v>
      </c>
      <c r="H1968" s="2" t="n">
        <v>0.28</v>
      </c>
      <c r="I1968" s="2" t="n">
        <v>0.28</v>
      </c>
      <c r="J1968" s="2" t="n">
        <v>0.28</v>
      </c>
      <c r="K1968" s="1" t="n">
        <v>250</v>
      </c>
      <c r="L1968" s="0" t="n">
        <v>250</v>
      </c>
      <c r="M1968" s="0" t="n">
        <v>250</v>
      </c>
      <c r="N1968" s="2" t="n">
        <v>5</v>
      </c>
      <c r="O1968" s="0" t="n">
        <v>5</v>
      </c>
      <c r="P1968" s="0" t="n">
        <v>5</v>
      </c>
      <c r="Q1968" s="3" t="n">
        <v>0.27</v>
      </c>
      <c r="R1968" s="0" t="n">
        <v>0.27</v>
      </c>
      <c r="S1968" s="0" t="n">
        <v>0.27</v>
      </c>
      <c r="T1968" s="0" t="n">
        <v>1</v>
      </c>
      <c r="U1968" s="0" t="n">
        <v>1</v>
      </c>
      <c r="V1968" s="0" t="n">
        <v>1</v>
      </c>
      <c r="W1968" s="0" t="n">
        <v>1</v>
      </c>
      <c r="X1968" s="0" t="s">
        <v>140</v>
      </c>
    </row>
    <row r="1969" customFormat="false" ht="12.6" hidden="false" customHeight="false" outlineLevel="0" collapsed="false">
      <c r="A1969" s="0" t="s">
        <v>195</v>
      </c>
      <c r="B1969" s="0" t="s">
        <v>76</v>
      </c>
      <c r="C1969" s="0" t="n">
        <v>34</v>
      </c>
      <c r="D1969" s="0" t="n">
        <f aca="false">Calculation!D1969</f>
        <v>0.0293263749156851</v>
      </c>
      <c r="E1969" s="1" t="n">
        <v>175</v>
      </c>
      <c r="F1969" s="0" t="n">
        <v>175</v>
      </c>
      <c r="G1969" s="0" t="n">
        <v>175</v>
      </c>
      <c r="H1969" s="2" t="n">
        <v>0.24</v>
      </c>
      <c r="I1969" s="2" t="n">
        <v>0.2</v>
      </c>
      <c r="J1969" s="2" t="n">
        <v>0.28</v>
      </c>
      <c r="K1969" s="1" t="n">
        <v>112.5</v>
      </c>
      <c r="L1969" s="0" t="n">
        <v>75</v>
      </c>
      <c r="M1969" s="0" t="n">
        <v>150</v>
      </c>
      <c r="N1969" s="2" t="n">
        <v>4.5</v>
      </c>
      <c r="O1969" s="0" t="n">
        <v>3</v>
      </c>
      <c r="P1969" s="0" t="n">
        <v>6</v>
      </c>
      <c r="Q1969" s="3" t="n">
        <v>0.34</v>
      </c>
      <c r="R1969" s="0" t="n">
        <v>0.27</v>
      </c>
      <c r="S1969" s="0" t="n">
        <v>0.41</v>
      </c>
      <c r="T1969" s="0" t="n">
        <v>0.75</v>
      </c>
      <c r="U1969" s="0" t="n">
        <v>0.5</v>
      </c>
      <c r="V1969" s="0" t="n">
        <v>1</v>
      </c>
      <c r="W1969" s="0" t="n">
        <v>2</v>
      </c>
      <c r="X1969" s="0" t="s">
        <v>85</v>
      </c>
    </row>
    <row r="1970" customFormat="false" ht="12.6" hidden="false" customHeight="false" outlineLevel="0" collapsed="false">
      <c r="A1970" s="0" t="s">
        <v>195</v>
      </c>
      <c r="B1970" s="0" t="s">
        <v>42</v>
      </c>
      <c r="C1970" s="0" t="n">
        <v>17</v>
      </c>
      <c r="D1970" s="0" t="n">
        <f aca="false">Calculation!D1970</f>
        <v>0.0279815092823282</v>
      </c>
      <c r="E1970" s="1" t="n">
        <v>175</v>
      </c>
      <c r="F1970" s="0" t="n">
        <v>175</v>
      </c>
      <c r="G1970" s="0" t="n">
        <v>175</v>
      </c>
      <c r="H1970" s="2" t="n">
        <v>0.28</v>
      </c>
      <c r="I1970" s="2" t="n">
        <v>0.28</v>
      </c>
      <c r="J1970" s="2" t="n">
        <v>0.28</v>
      </c>
      <c r="K1970" s="1" t="n">
        <v>200</v>
      </c>
      <c r="L1970" s="0" t="n">
        <v>200</v>
      </c>
      <c r="M1970" s="0" t="n">
        <v>200</v>
      </c>
      <c r="N1970" s="2" t="n">
        <v>3</v>
      </c>
      <c r="O1970" s="0" t="n">
        <v>3</v>
      </c>
      <c r="P1970" s="0" t="n">
        <v>3</v>
      </c>
      <c r="Q1970" s="3" t="n">
        <v>0.283</v>
      </c>
      <c r="R1970" s="0" t="n">
        <v>0.283</v>
      </c>
      <c r="S1970" s="0" t="n">
        <v>0.283</v>
      </c>
      <c r="T1970" s="0" t="n">
        <v>1</v>
      </c>
      <c r="U1970" s="0" t="n">
        <v>1</v>
      </c>
      <c r="V1970" s="0" t="n">
        <v>1</v>
      </c>
      <c r="W1970" s="0" t="n">
        <v>1</v>
      </c>
      <c r="X1970" s="0" t="s">
        <v>75</v>
      </c>
    </row>
    <row r="1971" customFormat="false" ht="12.6" hidden="false" customHeight="false" outlineLevel="0" collapsed="false">
      <c r="A1971" s="0" t="s">
        <v>195</v>
      </c>
      <c r="B1971" s="0" t="s">
        <v>43</v>
      </c>
      <c r="C1971" s="0" t="n">
        <v>8</v>
      </c>
      <c r="D1971" s="0" t="n">
        <f aca="false">Calculation!D1971</f>
        <v>0</v>
      </c>
      <c r="E1971" s="1" t="n">
        <v>175</v>
      </c>
      <c r="F1971" s="0" t="n">
        <v>175</v>
      </c>
      <c r="G1971" s="0" t="n">
        <v>175</v>
      </c>
      <c r="H1971" s="2" t="n">
        <v>0</v>
      </c>
      <c r="I1971" s="2" t="n">
        <v>0</v>
      </c>
      <c r="J1971" s="2" t="n">
        <v>0</v>
      </c>
      <c r="K1971" s="1" t="n">
        <v>0</v>
      </c>
      <c r="L1971" s="0" t="n">
        <v>0</v>
      </c>
      <c r="M1971" s="0" t="n">
        <v>0</v>
      </c>
      <c r="N1971" s="2" t="n">
        <v>0</v>
      </c>
      <c r="O1971" s="0" t="n">
        <v>0</v>
      </c>
      <c r="P1971" s="0" t="n">
        <v>0</v>
      </c>
      <c r="Q1971" s="3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8</v>
      </c>
      <c r="X1971" s="0" t="s">
        <v>154</v>
      </c>
    </row>
    <row r="1972" customFormat="false" ht="12.6" hidden="false" customHeight="false" outlineLevel="0" collapsed="false">
      <c r="A1972" s="0" t="s">
        <v>195</v>
      </c>
      <c r="B1972" s="0" t="s">
        <v>43</v>
      </c>
      <c r="C1972" s="0" t="n">
        <v>1</v>
      </c>
      <c r="D1972" s="0" t="n">
        <f aca="false">Calculation!D1972</f>
        <v>0</v>
      </c>
      <c r="E1972" s="1" t="n">
        <v>175</v>
      </c>
      <c r="F1972" s="0" t="n">
        <v>175</v>
      </c>
      <c r="G1972" s="0" t="n">
        <v>175</v>
      </c>
      <c r="H1972" s="2" t="n">
        <v>0</v>
      </c>
      <c r="I1972" s="2" t="n">
        <v>0</v>
      </c>
      <c r="J1972" s="2" t="n">
        <v>0</v>
      </c>
      <c r="K1972" s="1" t="n">
        <v>0</v>
      </c>
      <c r="L1972" s="0" t="n">
        <v>0</v>
      </c>
      <c r="M1972" s="0" t="n">
        <v>0</v>
      </c>
      <c r="N1972" s="2" t="n">
        <v>0</v>
      </c>
      <c r="O1972" s="0" t="n">
        <v>0</v>
      </c>
      <c r="P1972" s="0" t="n">
        <v>0</v>
      </c>
      <c r="Q1972" s="3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1</v>
      </c>
      <c r="X1972" s="0" t="s">
        <v>155</v>
      </c>
    </row>
    <row r="1973" customFormat="false" ht="12.6" hidden="false" customHeight="false" outlineLevel="0" collapsed="false">
      <c r="A1973" s="0" t="s">
        <v>195</v>
      </c>
      <c r="B1973" s="0" t="s">
        <v>43</v>
      </c>
      <c r="C1973" s="0" t="n">
        <v>1</v>
      </c>
      <c r="D1973" s="0" t="n">
        <f aca="false">Calculation!D1973</f>
        <v>0</v>
      </c>
      <c r="E1973" s="1" t="n">
        <v>175</v>
      </c>
      <c r="F1973" s="0" t="n">
        <v>175</v>
      </c>
      <c r="G1973" s="0" t="n">
        <v>175</v>
      </c>
      <c r="H1973" s="2" t="n">
        <v>0</v>
      </c>
      <c r="I1973" s="2" t="n">
        <v>0</v>
      </c>
      <c r="J1973" s="2" t="n">
        <v>0</v>
      </c>
      <c r="K1973" s="1" t="n">
        <v>0</v>
      </c>
      <c r="L1973" s="0" t="n">
        <v>0</v>
      </c>
      <c r="M1973" s="0" t="n">
        <v>0</v>
      </c>
      <c r="N1973" s="2" t="n">
        <v>0</v>
      </c>
      <c r="O1973" s="0" t="n">
        <v>0</v>
      </c>
      <c r="P1973" s="0" t="n">
        <v>0</v>
      </c>
      <c r="Q1973" s="3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1</v>
      </c>
      <c r="X1973" s="0" t="s">
        <v>75</v>
      </c>
    </row>
    <row r="1974" customFormat="false" ht="12.6" hidden="false" customHeight="false" outlineLevel="0" collapsed="false">
      <c r="A1974" s="0" t="s">
        <v>195</v>
      </c>
      <c r="B1974" s="0" t="s">
        <v>43</v>
      </c>
      <c r="C1974" s="0" t="n">
        <v>12</v>
      </c>
      <c r="D1974" s="0" t="n">
        <f aca="false">Calculation!D1974</f>
        <v>0</v>
      </c>
      <c r="E1974" s="1" t="n">
        <v>175</v>
      </c>
      <c r="F1974" s="0" t="n">
        <v>175</v>
      </c>
      <c r="G1974" s="0" t="n">
        <v>175</v>
      </c>
      <c r="H1974" s="2" t="n">
        <v>0</v>
      </c>
      <c r="I1974" s="2" t="n">
        <v>0</v>
      </c>
      <c r="J1974" s="2" t="n">
        <v>0</v>
      </c>
      <c r="K1974" s="1" t="n">
        <v>0</v>
      </c>
      <c r="L1974" s="0" t="n">
        <v>0</v>
      </c>
      <c r="M1974" s="0" t="n">
        <v>0</v>
      </c>
      <c r="N1974" s="2" t="n">
        <v>0</v>
      </c>
      <c r="O1974" s="0" t="n">
        <v>0</v>
      </c>
      <c r="P1974" s="0" t="n">
        <v>0</v>
      </c>
      <c r="Q1974" s="3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5</v>
      </c>
      <c r="X1974" s="0" t="s">
        <v>140</v>
      </c>
    </row>
    <row r="1975" customFormat="false" ht="12.6" hidden="false" customHeight="false" outlineLevel="0" collapsed="false">
      <c r="A1975" s="0" t="s">
        <v>195</v>
      </c>
      <c r="B1975" s="0" t="s">
        <v>43</v>
      </c>
      <c r="C1975" s="0" t="n">
        <v>10</v>
      </c>
      <c r="D1975" s="0" t="n">
        <f aca="false">Calculation!D1975</f>
        <v>0</v>
      </c>
      <c r="E1975" s="1" t="n">
        <v>175</v>
      </c>
      <c r="F1975" s="0" t="n">
        <v>175</v>
      </c>
      <c r="G1975" s="0" t="n">
        <v>175</v>
      </c>
      <c r="H1975" s="2" t="n">
        <v>0</v>
      </c>
      <c r="I1975" s="2" t="n">
        <v>0</v>
      </c>
      <c r="J1975" s="2" t="n">
        <v>0</v>
      </c>
      <c r="K1975" s="1" t="n">
        <v>0</v>
      </c>
      <c r="L1975" s="0" t="n">
        <v>0</v>
      </c>
      <c r="M1975" s="0" t="n">
        <v>0</v>
      </c>
      <c r="N1975" s="2" t="n">
        <v>0</v>
      </c>
      <c r="O1975" s="0" t="n">
        <v>0</v>
      </c>
      <c r="P1975" s="0" t="n">
        <v>0</v>
      </c>
      <c r="Q1975" s="3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4</v>
      </c>
      <c r="X1975" s="0" t="s">
        <v>85</v>
      </c>
    </row>
    <row r="1976" customFormat="false" ht="12.6" hidden="false" customHeight="false" outlineLevel="0" collapsed="false">
      <c r="A1976" s="0" t="s">
        <v>195</v>
      </c>
      <c r="B1976" s="0" t="s">
        <v>44</v>
      </c>
      <c r="C1976" s="0" t="n">
        <v>6</v>
      </c>
      <c r="D1976" s="0" t="n">
        <f aca="false">Calculation!D1976</f>
        <v>0</v>
      </c>
      <c r="E1976" s="1" t="n">
        <v>175</v>
      </c>
      <c r="F1976" s="0" t="n">
        <v>175</v>
      </c>
      <c r="G1976" s="0" t="n">
        <v>175</v>
      </c>
      <c r="H1976" s="2" t="n">
        <v>0</v>
      </c>
      <c r="I1976" s="2" t="n">
        <v>0</v>
      </c>
      <c r="J1976" s="2" t="n">
        <v>0</v>
      </c>
      <c r="K1976" s="1" t="n">
        <v>0</v>
      </c>
      <c r="L1976" s="0" t="n">
        <v>0</v>
      </c>
      <c r="M1976" s="0" t="n">
        <v>0</v>
      </c>
      <c r="N1976" s="2" t="n">
        <v>0</v>
      </c>
      <c r="O1976" s="0" t="n">
        <v>0</v>
      </c>
      <c r="P1976" s="0" t="n">
        <v>0</v>
      </c>
      <c r="Q1976" s="3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6</v>
      </c>
      <c r="X1976" s="0" t="s">
        <v>154</v>
      </c>
    </row>
    <row r="1977" customFormat="false" ht="12.6" hidden="false" customHeight="false" outlineLevel="0" collapsed="false">
      <c r="A1977" s="0" t="s">
        <v>195</v>
      </c>
      <c r="B1977" s="0" t="s">
        <v>44</v>
      </c>
      <c r="C1977" s="0" t="n">
        <v>8</v>
      </c>
      <c r="D1977" s="0" t="n">
        <f aca="false">Calculation!D1977</f>
        <v>0</v>
      </c>
      <c r="E1977" s="1" t="n">
        <v>175</v>
      </c>
      <c r="F1977" s="0" t="n">
        <v>175</v>
      </c>
      <c r="G1977" s="0" t="n">
        <v>175</v>
      </c>
      <c r="H1977" s="2" t="n">
        <v>0</v>
      </c>
      <c r="I1977" s="2" t="n">
        <v>0</v>
      </c>
      <c r="J1977" s="2" t="n">
        <v>0</v>
      </c>
      <c r="K1977" s="1" t="n">
        <v>0</v>
      </c>
      <c r="L1977" s="0" t="n">
        <v>0</v>
      </c>
      <c r="M1977" s="0" t="n">
        <v>0</v>
      </c>
      <c r="N1977" s="2" t="n">
        <v>0</v>
      </c>
      <c r="O1977" s="0" t="n">
        <v>0</v>
      </c>
      <c r="P1977" s="0" t="n">
        <v>0</v>
      </c>
      <c r="Q1977" s="3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4</v>
      </c>
      <c r="X1977" s="0" t="s">
        <v>155</v>
      </c>
    </row>
    <row r="1978" customFormat="false" ht="12.6" hidden="false" customHeight="false" outlineLevel="0" collapsed="false">
      <c r="A1978" s="0" t="s">
        <v>195</v>
      </c>
      <c r="B1978" s="0" t="s">
        <v>44</v>
      </c>
      <c r="C1978" s="0" t="n">
        <v>1</v>
      </c>
      <c r="D1978" s="0" t="n">
        <f aca="false">Calculation!D1978</f>
        <v>0</v>
      </c>
      <c r="E1978" s="1" t="n">
        <v>175</v>
      </c>
      <c r="F1978" s="0" t="n">
        <v>175</v>
      </c>
      <c r="G1978" s="0" t="n">
        <v>175</v>
      </c>
      <c r="H1978" s="2" t="n">
        <v>0</v>
      </c>
      <c r="I1978" s="2" t="n">
        <v>0</v>
      </c>
      <c r="J1978" s="2" t="n">
        <v>0</v>
      </c>
      <c r="K1978" s="1" t="n">
        <v>0</v>
      </c>
      <c r="L1978" s="0" t="n">
        <v>0</v>
      </c>
      <c r="M1978" s="0" t="n">
        <v>0</v>
      </c>
      <c r="N1978" s="2" t="n">
        <v>0</v>
      </c>
      <c r="O1978" s="0" t="n">
        <v>0</v>
      </c>
      <c r="P1978" s="0" t="n">
        <v>0</v>
      </c>
      <c r="Q1978" s="3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1</v>
      </c>
      <c r="X1978" s="0" t="s">
        <v>75</v>
      </c>
    </row>
    <row r="1979" customFormat="false" ht="12.6" hidden="false" customHeight="false" outlineLevel="0" collapsed="false">
      <c r="A1979" s="0" t="s">
        <v>195</v>
      </c>
      <c r="B1979" s="0" t="s">
        <v>44</v>
      </c>
      <c r="C1979" s="0" t="n">
        <v>4</v>
      </c>
      <c r="D1979" s="0" t="n">
        <f aca="false">Calculation!D1979</f>
        <v>0</v>
      </c>
      <c r="E1979" s="1" t="n">
        <v>175</v>
      </c>
      <c r="F1979" s="0" t="n">
        <v>175</v>
      </c>
      <c r="G1979" s="0" t="n">
        <v>175</v>
      </c>
      <c r="H1979" s="2" t="n">
        <v>0</v>
      </c>
      <c r="I1979" s="2" t="n">
        <v>0</v>
      </c>
      <c r="J1979" s="2" t="n">
        <v>0</v>
      </c>
      <c r="K1979" s="1" t="n">
        <v>0</v>
      </c>
      <c r="L1979" s="0" t="n">
        <v>0</v>
      </c>
      <c r="M1979" s="0" t="n">
        <v>0</v>
      </c>
      <c r="N1979" s="2" t="n">
        <v>0</v>
      </c>
      <c r="O1979" s="0" t="n">
        <v>0</v>
      </c>
      <c r="P1979" s="0" t="n">
        <v>0</v>
      </c>
      <c r="Q1979" s="3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3</v>
      </c>
      <c r="X1979" s="0" t="s">
        <v>140</v>
      </c>
    </row>
    <row r="1980" customFormat="false" ht="12.6" hidden="false" customHeight="false" outlineLevel="0" collapsed="false">
      <c r="A1980" s="0" t="s">
        <v>195</v>
      </c>
      <c r="B1980" s="0" t="s">
        <v>44</v>
      </c>
      <c r="C1980" s="0" t="n">
        <v>2</v>
      </c>
      <c r="D1980" s="0" t="n">
        <f aca="false">Calculation!D1980</f>
        <v>0</v>
      </c>
      <c r="E1980" s="1" t="n">
        <v>175</v>
      </c>
      <c r="F1980" s="0" t="n">
        <v>175</v>
      </c>
      <c r="G1980" s="0" t="n">
        <v>175</v>
      </c>
      <c r="H1980" s="2" t="n">
        <v>0</v>
      </c>
      <c r="I1980" s="2" t="n">
        <v>0</v>
      </c>
      <c r="J1980" s="2" t="n">
        <v>0</v>
      </c>
      <c r="K1980" s="1" t="n">
        <v>0</v>
      </c>
      <c r="L1980" s="0" t="n">
        <v>0</v>
      </c>
      <c r="M1980" s="0" t="n">
        <v>0</v>
      </c>
      <c r="N1980" s="2" t="n">
        <v>0</v>
      </c>
      <c r="O1980" s="0" t="n">
        <v>0</v>
      </c>
      <c r="P1980" s="0" t="n">
        <v>0</v>
      </c>
      <c r="Q1980" s="3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2</v>
      </c>
      <c r="X1980" s="0" t="s">
        <v>85</v>
      </c>
    </row>
    <row r="1981" customFormat="false" ht="12.6" hidden="false" customHeight="false" outlineLevel="0" collapsed="false">
      <c r="A1981" s="0" t="s">
        <v>195</v>
      </c>
      <c r="B1981" s="0" t="s">
        <v>63</v>
      </c>
      <c r="C1981" s="0" t="n">
        <v>33</v>
      </c>
      <c r="D1981" s="0" t="n">
        <f aca="false">Calculation!D1981</f>
        <v>0</v>
      </c>
      <c r="E1981" s="1" t="n">
        <v>175</v>
      </c>
      <c r="F1981" s="0" t="n">
        <v>175</v>
      </c>
      <c r="G1981" s="0" t="n">
        <v>175</v>
      </c>
      <c r="H1981" s="2" t="n">
        <v>0.24</v>
      </c>
      <c r="I1981" s="2" t="n">
        <v>0.24</v>
      </c>
      <c r="J1981" s="2" t="n">
        <v>0.24</v>
      </c>
      <c r="K1981" s="1" t="n">
        <v>0</v>
      </c>
      <c r="L1981" s="0" t="n">
        <v>0</v>
      </c>
      <c r="M1981" s="0" t="n">
        <v>0</v>
      </c>
      <c r="N1981" s="2" t="n">
        <v>0</v>
      </c>
      <c r="O1981" s="0" t="n">
        <v>0</v>
      </c>
      <c r="P1981" s="0" t="n">
        <v>0</v>
      </c>
      <c r="Q1981" s="3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2</v>
      </c>
      <c r="X1981" s="0" t="s">
        <v>154</v>
      </c>
    </row>
    <row r="1982" customFormat="false" ht="12.6" hidden="false" customHeight="false" outlineLevel="0" collapsed="false">
      <c r="A1982" s="0" t="s">
        <v>195</v>
      </c>
      <c r="B1982" s="0" t="s">
        <v>73</v>
      </c>
      <c r="C1982" s="0" t="n">
        <v>4</v>
      </c>
      <c r="D1982" s="0" t="n">
        <f aca="false">Calculation!D1982</f>
        <v>0</v>
      </c>
      <c r="E1982" s="1" t="n">
        <v>175</v>
      </c>
      <c r="F1982" s="0" t="n">
        <v>175</v>
      </c>
      <c r="G1982" s="0" t="n">
        <v>175</v>
      </c>
      <c r="H1982" s="2" t="n">
        <v>0.24</v>
      </c>
      <c r="I1982" s="2" t="n">
        <v>0.24</v>
      </c>
      <c r="J1982" s="2" t="n">
        <v>0.24</v>
      </c>
      <c r="K1982" s="1" t="n">
        <v>0</v>
      </c>
      <c r="L1982" s="0" t="n">
        <v>0</v>
      </c>
      <c r="M1982" s="0" t="n">
        <v>0</v>
      </c>
      <c r="N1982" s="2" t="n">
        <v>0</v>
      </c>
      <c r="O1982" s="0" t="n">
        <v>0</v>
      </c>
      <c r="P1982" s="0" t="n">
        <v>0</v>
      </c>
      <c r="Q1982" s="3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1</v>
      </c>
      <c r="X1982" s="0" t="s">
        <v>154</v>
      </c>
    </row>
    <row r="1983" customFormat="false" ht="12.6" hidden="false" customHeight="false" outlineLevel="0" collapsed="false">
      <c r="A1983" s="0" t="s">
        <v>195</v>
      </c>
      <c r="B1983" s="0" t="s">
        <v>73</v>
      </c>
      <c r="C1983" s="0" t="n">
        <v>50</v>
      </c>
      <c r="D1983" s="0" t="n">
        <f aca="false">Calculation!D1983</f>
        <v>0</v>
      </c>
      <c r="E1983" s="1" t="n">
        <v>175</v>
      </c>
      <c r="F1983" s="0" t="n">
        <v>175</v>
      </c>
      <c r="G1983" s="0" t="n">
        <v>175</v>
      </c>
      <c r="H1983" s="2" t="n">
        <v>0.28</v>
      </c>
      <c r="I1983" s="2" t="n">
        <v>0.28</v>
      </c>
      <c r="J1983" s="2" t="n">
        <v>0.28</v>
      </c>
      <c r="K1983" s="1" t="n">
        <v>0</v>
      </c>
      <c r="L1983" s="0" t="n">
        <v>0</v>
      </c>
      <c r="M1983" s="0" t="n">
        <v>0</v>
      </c>
      <c r="N1983" s="2" t="n">
        <v>0</v>
      </c>
      <c r="O1983" s="0" t="n">
        <v>0</v>
      </c>
      <c r="P1983" s="0" t="n">
        <v>0</v>
      </c>
      <c r="Q1983" s="3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2</v>
      </c>
      <c r="X1983" s="0" t="s">
        <v>140</v>
      </c>
    </row>
    <row r="1984" customFormat="false" ht="12.6" hidden="false" customHeight="false" outlineLevel="0" collapsed="false">
      <c r="A1984" s="0" t="s">
        <v>195</v>
      </c>
      <c r="B1984" s="0" t="s">
        <v>46</v>
      </c>
      <c r="C1984" s="0" t="n">
        <v>149</v>
      </c>
      <c r="D1984" s="0" t="n">
        <f aca="false">Calculation!D1984</f>
        <v>0</v>
      </c>
      <c r="E1984" s="1" t="n">
        <v>175</v>
      </c>
      <c r="F1984" s="0" t="n">
        <v>175</v>
      </c>
      <c r="G1984" s="0" t="n">
        <v>175</v>
      </c>
      <c r="H1984" s="2" t="n">
        <v>0.194666666666667</v>
      </c>
      <c r="I1984" s="2" t="n">
        <v>0</v>
      </c>
      <c r="J1984" s="2" t="n">
        <v>0.28</v>
      </c>
      <c r="K1984" s="1" t="n">
        <v>0</v>
      </c>
      <c r="L1984" s="0" t="n">
        <v>0</v>
      </c>
      <c r="M1984" s="0" t="n">
        <v>0</v>
      </c>
      <c r="N1984" s="2" t="n">
        <v>0</v>
      </c>
      <c r="O1984" s="0" t="n">
        <v>0</v>
      </c>
      <c r="P1984" s="0" t="n">
        <v>0</v>
      </c>
      <c r="Q1984" s="3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15</v>
      </c>
      <c r="X1984" s="0" t="s">
        <v>155</v>
      </c>
    </row>
    <row r="1985" customFormat="false" ht="12.6" hidden="false" customHeight="false" outlineLevel="0" collapsed="false">
      <c r="A1985" s="0" t="s">
        <v>195</v>
      </c>
      <c r="B1985" s="0" t="s">
        <v>46</v>
      </c>
      <c r="C1985" s="0" t="n">
        <v>135</v>
      </c>
      <c r="D1985" s="0" t="n">
        <f aca="false">Calculation!D1985</f>
        <v>0</v>
      </c>
      <c r="E1985" s="1" t="n">
        <v>175</v>
      </c>
      <c r="F1985" s="0" t="n">
        <v>175</v>
      </c>
      <c r="G1985" s="0" t="n">
        <v>175</v>
      </c>
      <c r="H1985" s="2" t="n">
        <v>0.2</v>
      </c>
      <c r="I1985" s="2" t="n">
        <v>0</v>
      </c>
      <c r="J1985" s="2" t="n">
        <v>0.28</v>
      </c>
      <c r="K1985" s="1" t="n">
        <v>0</v>
      </c>
      <c r="L1985" s="0" t="n">
        <v>0</v>
      </c>
      <c r="M1985" s="0" t="n">
        <v>0</v>
      </c>
      <c r="N1985" s="2" t="n">
        <v>0</v>
      </c>
      <c r="O1985" s="0" t="n">
        <v>0</v>
      </c>
      <c r="P1985" s="0" t="n">
        <v>0</v>
      </c>
      <c r="Q1985" s="3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9</v>
      </c>
      <c r="X1985" s="0" t="s">
        <v>140</v>
      </c>
    </row>
    <row r="1986" customFormat="false" ht="12.6" hidden="false" customHeight="false" outlineLevel="0" collapsed="false">
      <c r="A1986" s="0" t="s">
        <v>195</v>
      </c>
      <c r="B1986" s="0" t="s">
        <v>46</v>
      </c>
      <c r="C1986" s="0" t="n">
        <v>44</v>
      </c>
      <c r="D1986" s="0" t="n">
        <f aca="false">Calculation!D1986</f>
        <v>0</v>
      </c>
      <c r="E1986" s="1" t="n">
        <v>175</v>
      </c>
      <c r="F1986" s="0" t="n">
        <v>175</v>
      </c>
      <c r="G1986" s="0" t="n">
        <v>175</v>
      </c>
      <c r="H1986" s="2" t="n">
        <v>0.26</v>
      </c>
      <c r="I1986" s="2" t="n">
        <v>0.2</v>
      </c>
      <c r="J1986" s="2" t="n">
        <v>0.28</v>
      </c>
      <c r="K1986" s="1" t="n">
        <v>0</v>
      </c>
      <c r="L1986" s="0" t="n">
        <v>0</v>
      </c>
      <c r="M1986" s="0" t="n">
        <v>0</v>
      </c>
      <c r="N1986" s="2" t="n">
        <v>0</v>
      </c>
      <c r="O1986" s="0" t="n">
        <v>0</v>
      </c>
      <c r="P1986" s="0" t="n">
        <v>0</v>
      </c>
      <c r="Q1986" s="3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4</v>
      </c>
      <c r="X1986" s="0" t="s">
        <v>85</v>
      </c>
    </row>
    <row r="1987" customFormat="false" ht="12.6" hidden="false" customHeight="false" outlineLevel="0" collapsed="false">
      <c r="A1987" s="0" t="s">
        <v>195</v>
      </c>
      <c r="B1987" s="0" t="s">
        <v>47</v>
      </c>
      <c r="C1987" s="0" t="n">
        <v>33</v>
      </c>
      <c r="D1987" s="0" t="n">
        <f aca="false">Calculation!D1987</f>
        <v>0</v>
      </c>
      <c r="E1987" s="1" t="n">
        <v>175</v>
      </c>
      <c r="F1987" s="0" t="n">
        <v>175</v>
      </c>
      <c r="G1987" s="0" t="n">
        <v>175</v>
      </c>
      <c r="H1987" s="2" t="n">
        <v>0.257142857142857</v>
      </c>
      <c r="I1987" s="2" t="n">
        <v>0.24</v>
      </c>
      <c r="J1987" s="2" t="n">
        <v>0.28</v>
      </c>
      <c r="K1987" s="1" t="n">
        <v>0</v>
      </c>
      <c r="L1987" s="0" t="n">
        <v>0</v>
      </c>
      <c r="M1987" s="0" t="n">
        <v>0</v>
      </c>
      <c r="N1987" s="2" t="n">
        <v>0</v>
      </c>
      <c r="O1987" s="0" t="n">
        <v>0</v>
      </c>
      <c r="P1987" s="0" t="n">
        <v>0</v>
      </c>
      <c r="Q1987" s="3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14</v>
      </c>
      <c r="X1987" s="0" t="s">
        <v>154</v>
      </c>
    </row>
    <row r="1988" customFormat="false" ht="12.6" hidden="false" customHeight="false" outlineLevel="0" collapsed="false">
      <c r="A1988" s="0" t="s">
        <v>195</v>
      </c>
      <c r="B1988" s="0" t="s">
        <v>47</v>
      </c>
      <c r="C1988" s="0" t="n">
        <v>12</v>
      </c>
      <c r="D1988" s="0" t="n">
        <f aca="false">Calculation!D1988</f>
        <v>0</v>
      </c>
      <c r="E1988" s="1" t="n">
        <v>175</v>
      </c>
      <c r="F1988" s="0" t="n">
        <v>175</v>
      </c>
      <c r="G1988" s="0" t="n">
        <v>175</v>
      </c>
      <c r="H1988" s="2" t="n">
        <v>0.28</v>
      </c>
      <c r="I1988" s="2" t="n">
        <v>0.28</v>
      </c>
      <c r="J1988" s="2" t="n">
        <v>0.28</v>
      </c>
      <c r="K1988" s="1" t="n">
        <v>0</v>
      </c>
      <c r="L1988" s="0" t="n">
        <v>0</v>
      </c>
      <c r="M1988" s="0" t="n">
        <v>0</v>
      </c>
      <c r="N1988" s="2" t="n">
        <v>0</v>
      </c>
      <c r="O1988" s="0" t="n">
        <v>0</v>
      </c>
      <c r="P1988" s="0" t="n">
        <v>0</v>
      </c>
      <c r="Q1988" s="3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8</v>
      </c>
      <c r="X1988" s="0" t="s">
        <v>155</v>
      </c>
    </row>
    <row r="1989" customFormat="false" ht="12.6" hidden="false" customHeight="false" outlineLevel="0" collapsed="false">
      <c r="A1989" s="0" t="s">
        <v>195</v>
      </c>
      <c r="B1989" s="0" t="s">
        <v>47</v>
      </c>
      <c r="C1989" s="0" t="n">
        <v>1</v>
      </c>
      <c r="D1989" s="0" t="n">
        <f aca="false">Calculation!D1989</f>
        <v>0</v>
      </c>
      <c r="E1989" s="1" t="n">
        <v>175</v>
      </c>
      <c r="F1989" s="0" t="n">
        <v>175</v>
      </c>
      <c r="G1989" s="0" t="n">
        <v>175</v>
      </c>
      <c r="H1989" s="2" t="n">
        <v>0.28</v>
      </c>
      <c r="I1989" s="2" t="n">
        <v>0.28</v>
      </c>
      <c r="J1989" s="2" t="n">
        <v>0.28</v>
      </c>
      <c r="K1989" s="1" t="n">
        <v>0</v>
      </c>
      <c r="L1989" s="0" t="n">
        <v>0</v>
      </c>
      <c r="M1989" s="0" t="n">
        <v>0</v>
      </c>
      <c r="N1989" s="2" t="n">
        <v>0</v>
      </c>
      <c r="O1989" s="0" t="n">
        <v>0</v>
      </c>
      <c r="P1989" s="0" t="n">
        <v>0</v>
      </c>
      <c r="Q1989" s="3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1</v>
      </c>
      <c r="X1989" s="0" t="s">
        <v>75</v>
      </c>
    </row>
    <row r="1990" customFormat="false" ht="12.6" hidden="false" customHeight="false" outlineLevel="0" collapsed="false">
      <c r="A1990" s="0" t="s">
        <v>195</v>
      </c>
      <c r="B1990" s="0" t="s">
        <v>47</v>
      </c>
      <c r="C1990" s="0" t="n">
        <v>29</v>
      </c>
      <c r="D1990" s="0" t="n">
        <f aca="false">Calculation!D1990</f>
        <v>0</v>
      </c>
      <c r="E1990" s="1" t="n">
        <v>175</v>
      </c>
      <c r="F1990" s="0" t="n">
        <v>175</v>
      </c>
      <c r="G1990" s="0" t="n">
        <v>175</v>
      </c>
      <c r="H1990" s="2" t="n">
        <v>0.270588235294118</v>
      </c>
      <c r="I1990" s="2" t="n">
        <v>0.24</v>
      </c>
      <c r="J1990" s="2" t="n">
        <v>0.28</v>
      </c>
      <c r="K1990" s="1" t="n">
        <v>0</v>
      </c>
      <c r="L1990" s="0" t="n">
        <v>0</v>
      </c>
      <c r="M1990" s="0" t="n">
        <v>0</v>
      </c>
      <c r="N1990" s="2" t="n">
        <v>0</v>
      </c>
      <c r="O1990" s="0" t="n">
        <v>0</v>
      </c>
      <c r="P1990" s="0" t="n">
        <v>0</v>
      </c>
      <c r="Q1990" s="3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17</v>
      </c>
      <c r="X1990" s="0" t="s">
        <v>140</v>
      </c>
    </row>
    <row r="1991" customFormat="false" ht="12.6" hidden="false" customHeight="false" outlineLevel="0" collapsed="false">
      <c r="A1991" s="0" t="s">
        <v>195</v>
      </c>
      <c r="B1991" s="0" t="s">
        <v>47</v>
      </c>
      <c r="C1991" s="0" t="n">
        <v>8</v>
      </c>
      <c r="D1991" s="0" t="n">
        <f aca="false">Calculation!D1991</f>
        <v>0</v>
      </c>
      <c r="E1991" s="1" t="n">
        <v>175</v>
      </c>
      <c r="F1991" s="0" t="n">
        <v>175</v>
      </c>
      <c r="G1991" s="0" t="n">
        <v>175</v>
      </c>
      <c r="H1991" s="2" t="n">
        <v>0.268571428571429</v>
      </c>
      <c r="I1991" s="2" t="n">
        <v>0.24</v>
      </c>
      <c r="J1991" s="2" t="n">
        <v>0.28</v>
      </c>
      <c r="K1991" s="1" t="n">
        <v>0</v>
      </c>
      <c r="L1991" s="0" t="n">
        <v>0</v>
      </c>
      <c r="M1991" s="0" t="n">
        <v>0</v>
      </c>
      <c r="N1991" s="2" t="n">
        <v>0</v>
      </c>
      <c r="O1991" s="0" t="n">
        <v>0</v>
      </c>
      <c r="P1991" s="0" t="n">
        <v>0</v>
      </c>
      <c r="Q1991" s="3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7</v>
      </c>
      <c r="X1991" s="0" t="s">
        <v>85</v>
      </c>
    </row>
    <row r="1992" customFormat="false" ht="12.6" hidden="false" customHeight="false" outlineLevel="0" collapsed="false">
      <c r="A1992" s="0" t="s">
        <v>195</v>
      </c>
      <c r="B1992" s="0" t="s">
        <v>65</v>
      </c>
      <c r="C1992" s="0" t="n">
        <v>7</v>
      </c>
      <c r="D1992" s="0" t="n">
        <f aca="false">Calculation!D1992</f>
        <v>0</v>
      </c>
      <c r="E1992" s="1" t="n">
        <v>175</v>
      </c>
      <c r="F1992" s="0" t="n">
        <v>175</v>
      </c>
      <c r="G1992" s="0" t="n">
        <v>175</v>
      </c>
      <c r="H1992" s="2" t="n">
        <v>0</v>
      </c>
      <c r="I1992" s="2" t="n">
        <v>0</v>
      </c>
      <c r="J1992" s="2" t="n">
        <v>0</v>
      </c>
      <c r="K1992" s="1" t="n">
        <v>0</v>
      </c>
      <c r="L1992" s="0" t="n">
        <v>0</v>
      </c>
      <c r="M1992" s="0" t="n">
        <v>0</v>
      </c>
      <c r="N1992" s="2" t="n">
        <v>0</v>
      </c>
      <c r="O1992" s="0" t="n">
        <v>0</v>
      </c>
      <c r="P1992" s="0" t="n">
        <v>0</v>
      </c>
      <c r="Q1992" s="3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6</v>
      </c>
      <c r="X1992" s="0" t="s">
        <v>154</v>
      </c>
    </row>
    <row r="1993" customFormat="false" ht="12.6" hidden="false" customHeight="false" outlineLevel="0" collapsed="false">
      <c r="A1993" s="0" t="s">
        <v>195</v>
      </c>
      <c r="B1993" s="0" t="s">
        <v>65</v>
      </c>
      <c r="C1993" s="0" t="n">
        <v>4</v>
      </c>
      <c r="D1993" s="0" t="n">
        <f aca="false">Calculation!D1993</f>
        <v>0</v>
      </c>
      <c r="E1993" s="1" t="n">
        <v>175</v>
      </c>
      <c r="F1993" s="0" t="n">
        <v>175</v>
      </c>
      <c r="G1993" s="0" t="n">
        <v>175</v>
      </c>
      <c r="H1993" s="2" t="n">
        <v>0.07</v>
      </c>
      <c r="I1993" s="2" t="n">
        <v>0</v>
      </c>
      <c r="J1993" s="2" t="n">
        <v>0.28</v>
      </c>
      <c r="K1993" s="1" t="n">
        <v>0</v>
      </c>
      <c r="L1993" s="0" t="n">
        <v>0</v>
      </c>
      <c r="M1993" s="0" t="n">
        <v>0</v>
      </c>
      <c r="N1993" s="2" t="n">
        <v>0</v>
      </c>
      <c r="O1993" s="0" t="n">
        <v>0</v>
      </c>
      <c r="P1993" s="0" t="n">
        <v>0</v>
      </c>
      <c r="Q1993" s="3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4</v>
      </c>
      <c r="X1993" s="0" t="s">
        <v>155</v>
      </c>
    </row>
    <row r="1994" customFormat="false" ht="12.6" hidden="false" customHeight="false" outlineLevel="0" collapsed="false">
      <c r="A1994" s="0" t="s">
        <v>195</v>
      </c>
      <c r="B1994" s="0" t="s">
        <v>65</v>
      </c>
      <c r="C1994" s="0" t="n">
        <v>2</v>
      </c>
      <c r="D1994" s="0" t="n">
        <f aca="false">Calculation!D1994</f>
        <v>0</v>
      </c>
      <c r="E1994" s="1" t="n">
        <v>175</v>
      </c>
      <c r="F1994" s="0" t="n">
        <v>175</v>
      </c>
      <c r="G1994" s="0" t="n">
        <v>175</v>
      </c>
      <c r="H1994" s="2" t="n">
        <v>0</v>
      </c>
      <c r="I1994" s="2" t="n">
        <v>0</v>
      </c>
      <c r="J1994" s="2" t="n">
        <v>0</v>
      </c>
      <c r="K1994" s="1" t="n">
        <v>0</v>
      </c>
      <c r="L1994" s="0" t="n">
        <v>0</v>
      </c>
      <c r="M1994" s="0" t="n">
        <v>0</v>
      </c>
      <c r="N1994" s="2" t="n">
        <v>0</v>
      </c>
      <c r="O1994" s="0" t="n">
        <v>0</v>
      </c>
      <c r="P1994" s="0" t="n">
        <v>0</v>
      </c>
      <c r="Q1994" s="3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1</v>
      </c>
      <c r="X1994" s="0" t="s">
        <v>75</v>
      </c>
    </row>
    <row r="1995" customFormat="false" ht="12.6" hidden="false" customHeight="false" outlineLevel="0" collapsed="false">
      <c r="A1995" s="0" t="s">
        <v>195</v>
      </c>
      <c r="B1995" s="0" t="s">
        <v>65</v>
      </c>
      <c r="C1995" s="0" t="n">
        <v>3</v>
      </c>
      <c r="D1995" s="0" t="n">
        <f aca="false">Calculation!D1995</f>
        <v>0</v>
      </c>
      <c r="E1995" s="1" t="n">
        <v>175</v>
      </c>
      <c r="F1995" s="0" t="n">
        <v>175</v>
      </c>
      <c r="G1995" s="0" t="n">
        <v>175</v>
      </c>
      <c r="H1995" s="2" t="n">
        <v>0</v>
      </c>
      <c r="I1995" s="2" t="n">
        <v>0</v>
      </c>
      <c r="J1995" s="2" t="n">
        <v>0</v>
      </c>
      <c r="K1995" s="1" t="n">
        <v>0</v>
      </c>
      <c r="L1995" s="0" t="n">
        <v>0</v>
      </c>
      <c r="M1995" s="0" t="n">
        <v>0</v>
      </c>
      <c r="N1995" s="2" t="n">
        <v>0</v>
      </c>
      <c r="O1995" s="0" t="n">
        <v>0</v>
      </c>
      <c r="P1995" s="0" t="n">
        <v>0</v>
      </c>
      <c r="Q1995" s="3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2</v>
      </c>
      <c r="X1995" s="0" t="s">
        <v>140</v>
      </c>
    </row>
    <row r="1996" customFormat="false" ht="12.6" hidden="false" customHeight="false" outlineLevel="0" collapsed="false">
      <c r="A1996" s="0" t="s">
        <v>195</v>
      </c>
      <c r="B1996" s="0" t="s">
        <v>65</v>
      </c>
      <c r="C1996" s="0" t="n">
        <v>3</v>
      </c>
      <c r="D1996" s="0" t="n">
        <f aca="false">Calculation!D1996</f>
        <v>0</v>
      </c>
      <c r="E1996" s="1" t="n">
        <v>175</v>
      </c>
      <c r="F1996" s="0" t="n">
        <v>175</v>
      </c>
      <c r="G1996" s="0" t="n">
        <v>175</v>
      </c>
      <c r="H1996" s="2" t="n">
        <v>0</v>
      </c>
      <c r="I1996" s="2" t="n">
        <v>0</v>
      </c>
      <c r="J1996" s="2" t="n">
        <v>0</v>
      </c>
      <c r="K1996" s="1" t="n">
        <v>0</v>
      </c>
      <c r="L1996" s="0" t="n">
        <v>0</v>
      </c>
      <c r="M1996" s="0" t="n">
        <v>0</v>
      </c>
      <c r="N1996" s="2" t="n">
        <v>0</v>
      </c>
      <c r="O1996" s="0" t="n">
        <v>0</v>
      </c>
      <c r="P1996" s="0" t="n">
        <v>0</v>
      </c>
      <c r="Q1996" s="3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2</v>
      </c>
      <c r="X1996" s="0" t="s">
        <v>85</v>
      </c>
    </row>
    <row r="1997" customFormat="false" ht="12.6" hidden="false" customHeight="false" outlineLevel="0" collapsed="false">
      <c r="A1997" s="0" t="s">
        <v>195</v>
      </c>
      <c r="B1997" s="0" t="s">
        <v>66</v>
      </c>
      <c r="C1997" s="0" t="n">
        <v>10</v>
      </c>
      <c r="D1997" s="0" t="n">
        <f aca="false">Calculation!D1997</f>
        <v>0</v>
      </c>
      <c r="E1997" s="1" t="n">
        <v>175</v>
      </c>
      <c r="F1997" s="0" t="n">
        <v>175</v>
      </c>
      <c r="G1997" s="0" t="n">
        <v>175</v>
      </c>
      <c r="H1997" s="2" t="n">
        <v>0</v>
      </c>
      <c r="I1997" s="2" t="n">
        <v>0</v>
      </c>
      <c r="J1997" s="2" t="n">
        <v>0</v>
      </c>
      <c r="K1997" s="1" t="n">
        <v>0</v>
      </c>
      <c r="L1997" s="0" t="n">
        <v>0</v>
      </c>
      <c r="M1997" s="0" t="n">
        <v>0</v>
      </c>
      <c r="N1997" s="2" t="n">
        <v>0</v>
      </c>
      <c r="O1997" s="0" t="n">
        <v>0</v>
      </c>
      <c r="P1997" s="0" t="n">
        <v>0</v>
      </c>
      <c r="Q1997" s="3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s">
        <v>154</v>
      </c>
    </row>
    <row r="1998" customFormat="false" ht="12.6" hidden="false" customHeight="false" outlineLevel="0" collapsed="false">
      <c r="A1998" s="0" t="s">
        <v>195</v>
      </c>
      <c r="B1998" s="0" t="s">
        <v>66</v>
      </c>
      <c r="C1998" s="0" t="n">
        <v>19</v>
      </c>
      <c r="D1998" s="0" t="n">
        <f aca="false">Calculation!D1998</f>
        <v>0</v>
      </c>
      <c r="E1998" s="1" t="n">
        <v>175</v>
      </c>
      <c r="F1998" s="0" t="n">
        <v>175</v>
      </c>
      <c r="G1998" s="0" t="n">
        <v>175</v>
      </c>
      <c r="H1998" s="2" t="n">
        <v>0</v>
      </c>
      <c r="I1998" s="2" t="n">
        <v>0</v>
      </c>
      <c r="J1998" s="2" t="n">
        <v>0</v>
      </c>
      <c r="K1998" s="1" t="n">
        <v>0</v>
      </c>
      <c r="L1998" s="0" t="n">
        <v>0</v>
      </c>
      <c r="M1998" s="0" t="n">
        <v>0</v>
      </c>
      <c r="N1998" s="2" t="n">
        <v>0</v>
      </c>
      <c r="O1998" s="0" t="n">
        <v>0</v>
      </c>
      <c r="P1998" s="0" t="n">
        <v>0</v>
      </c>
      <c r="Q1998" s="3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s">
        <v>85</v>
      </c>
    </row>
    <row r="1999" customFormat="false" ht="12.6" hidden="false" customHeight="false" outlineLevel="0" collapsed="false">
      <c r="A1999" s="0" t="s">
        <v>195</v>
      </c>
      <c r="B1999" s="0" t="s">
        <v>51</v>
      </c>
      <c r="C1999" s="0" t="n">
        <v>9</v>
      </c>
      <c r="D1999" s="0" t="n">
        <f aca="false">Calculation!D1999</f>
        <v>0</v>
      </c>
      <c r="E1999" s="1" t="n">
        <v>175</v>
      </c>
      <c r="F1999" s="0" t="n">
        <v>175</v>
      </c>
      <c r="G1999" s="0" t="n">
        <v>175</v>
      </c>
      <c r="H1999" s="2" t="n">
        <v>0</v>
      </c>
      <c r="I1999" s="2" t="n">
        <v>0</v>
      </c>
      <c r="J1999" s="2" t="n">
        <v>0</v>
      </c>
      <c r="K1999" s="1" t="n">
        <v>0</v>
      </c>
      <c r="L1999" s="0" t="n">
        <v>0</v>
      </c>
      <c r="M1999" s="0" t="n">
        <v>0</v>
      </c>
      <c r="N1999" s="2" t="n">
        <v>0</v>
      </c>
      <c r="O1999" s="0" t="n">
        <v>0</v>
      </c>
      <c r="P1999" s="0" t="n">
        <v>0</v>
      </c>
      <c r="Q1999" s="3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8</v>
      </c>
      <c r="X1999" s="0" t="s">
        <v>154</v>
      </c>
    </row>
    <row r="2000" customFormat="false" ht="12.6" hidden="false" customHeight="false" outlineLevel="0" collapsed="false">
      <c r="A2000" s="0" t="s">
        <v>195</v>
      </c>
      <c r="B2000" s="0" t="s">
        <v>51</v>
      </c>
      <c r="C2000" s="0" t="n">
        <v>10</v>
      </c>
      <c r="D2000" s="0" t="n">
        <f aca="false">Calculation!D2000</f>
        <v>0</v>
      </c>
      <c r="E2000" s="1" t="n">
        <v>175</v>
      </c>
      <c r="F2000" s="0" t="n">
        <v>175</v>
      </c>
      <c r="G2000" s="0" t="n">
        <v>175</v>
      </c>
      <c r="H2000" s="2" t="n">
        <v>0</v>
      </c>
      <c r="I2000" s="2" t="n">
        <v>0</v>
      </c>
      <c r="J2000" s="2" t="n">
        <v>0</v>
      </c>
      <c r="K2000" s="1" t="n">
        <v>0</v>
      </c>
      <c r="L2000" s="0" t="n">
        <v>0</v>
      </c>
      <c r="M2000" s="0" t="n">
        <v>0</v>
      </c>
      <c r="N2000" s="2" t="n">
        <v>0</v>
      </c>
      <c r="O2000" s="0" t="n">
        <v>0</v>
      </c>
      <c r="P2000" s="0" t="n">
        <v>0</v>
      </c>
      <c r="Q2000" s="3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s">
        <v>155</v>
      </c>
    </row>
    <row r="2001" customFormat="false" ht="12.6" hidden="false" customHeight="false" outlineLevel="0" collapsed="false">
      <c r="A2001" s="0" t="s">
        <v>195</v>
      </c>
      <c r="B2001" s="0" t="s">
        <v>51</v>
      </c>
      <c r="C2001" s="0" t="n">
        <v>2</v>
      </c>
      <c r="D2001" s="0" t="n">
        <f aca="false">Calculation!D2001</f>
        <v>0</v>
      </c>
      <c r="E2001" s="1" t="n">
        <v>175</v>
      </c>
      <c r="F2001" s="0" t="n">
        <v>175</v>
      </c>
      <c r="G2001" s="0" t="n">
        <v>175</v>
      </c>
      <c r="H2001" s="2" t="n">
        <v>0</v>
      </c>
      <c r="I2001" s="2" t="n">
        <v>0</v>
      </c>
      <c r="J2001" s="2" t="n">
        <v>0</v>
      </c>
      <c r="K2001" s="1" t="n">
        <v>0</v>
      </c>
      <c r="L2001" s="0" t="n">
        <v>0</v>
      </c>
      <c r="M2001" s="0" t="n">
        <v>0</v>
      </c>
      <c r="N2001" s="2" t="n">
        <v>0</v>
      </c>
      <c r="O2001" s="0" t="n">
        <v>0</v>
      </c>
      <c r="P2001" s="0" t="n">
        <v>0</v>
      </c>
      <c r="Q2001" s="3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2</v>
      </c>
      <c r="X2001" s="0" t="s">
        <v>85</v>
      </c>
    </row>
    <row r="2002" customFormat="false" ht="12.6" hidden="false" customHeight="false" outlineLevel="0" collapsed="false">
      <c r="A2002" s="0" t="s">
        <v>196</v>
      </c>
      <c r="B2002" s="0" t="s">
        <v>62</v>
      </c>
      <c r="C2002" s="0" t="n">
        <v>8</v>
      </c>
      <c r="D2002" s="0" t="n">
        <f aca="false">Calculation!D2002</f>
        <v>0</v>
      </c>
      <c r="E2002" s="1" t="n">
        <v>300</v>
      </c>
      <c r="F2002" s="0" t="n">
        <v>300</v>
      </c>
      <c r="G2002" s="0" t="n">
        <v>300</v>
      </c>
      <c r="H2002" s="2" t="n">
        <v>0</v>
      </c>
      <c r="I2002" s="2" t="n">
        <v>0</v>
      </c>
      <c r="J2002" s="2" t="n">
        <v>0</v>
      </c>
      <c r="K2002" s="1" t="n">
        <v>500</v>
      </c>
      <c r="L2002" s="0" t="n">
        <v>500</v>
      </c>
      <c r="M2002" s="0" t="n">
        <v>500</v>
      </c>
      <c r="N2002" s="2" t="n">
        <v>1</v>
      </c>
      <c r="O2002" s="0" t="n">
        <v>1</v>
      </c>
      <c r="P2002" s="0" t="n">
        <v>1</v>
      </c>
      <c r="Q2002" s="3" t="n">
        <v>0.042</v>
      </c>
      <c r="R2002" s="0" t="n">
        <v>0.042</v>
      </c>
      <c r="S2002" s="0" t="n">
        <v>0.042</v>
      </c>
      <c r="T2002" s="0" t="n">
        <v>1</v>
      </c>
      <c r="U2002" s="0" t="n">
        <v>1</v>
      </c>
      <c r="V2002" s="0" t="n">
        <v>1</v>
      </c>
      <c r="W2002" s="0" t="n">
        <v>2</v>
      </c>
      <c r="X2002" s="0" t="s">
        <v>118</v>
      </c>
    </row>
    <row r="2003" customFormat="false" ht="12.6" hidden="false" customHeight="false" outlineLevel="0" collapsed="false">
      <c r="A2003" s="0" t="s">
        <v>196</v>
      </c>
      <c r="B2003" s="0" t="s">
        <v>46</v>
      </c>
      <c r="C2003" s="0" t="n">
        <v>336</v>
      </c>
      <c r="D2003" s="0" t="n">
        <f aca="false">Calculation!D2003</f>
        <v>0</v>
      </c>
      <c r="E2003" s="1" t="n">
        <v>300</v>
      </c>
      <c r="F2003" s="0" t="n">
        <v>300</v>
      </c>
      <c r="G2003" s="0" t="n">
        <v>300</v>
      </c>
      <c r="H2003" s="2" t="n">
        <v>0</v>
      </c>
      <c r="I2003" s="2" t="n">
        <v>0</v>
      </c>
      <c r="J2003" s="2" t="n">
        <v>0</v>
      </c>
      <c r="K2003" s="1" t="n">
        <v>0</v>
      </c>
      <c r="L2003" s="0" t="n">
        <v>0</v>
      </c>
      <c r="M2003" s="0" t="n">
        <v>0</v>
      </c>
      <c r="N2003" s="2" t="n">
        <v>0</v>
      </c>
      <c r="O2003" s="0" t="n">
        <v>0</v>
      </c>
      <c r="P2003" s="0" t="n">
        <v>0</v>
      </c>
      <c r="Q2003" s="3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32</v>
      </c>
      <c r="X2003" s="0" t="s">
        <v>118</v>
      </c>
    </row>
    <row r="2004" customFormat="false" ht="12.6" hidden="false" customHeight="false" outlineLevel="0" collapsed="false">
      <c r="A2004" s="0" t="s">
        <v>196</v>
      </c>
      <c r="B2004" s="0" t="s">
        <v>49</v>
      </c>
      <c r="C2004" s="0" t="n">
        <v>204</v>
      </c>
      <c r="D2004" s="0" t="n">
        <f aca="false">Calculation!D2004</f>
        <v>0</v>
      </c>
      <c r="E2004" s="1" t="n">
        <v>300</v>
      </c>
      <c r="F2004" s="0" t="n">
        <v>300</v>
      </c>
      <c r="G2004" s="0" t="n">
        <v>300</v>
      </c>
      <c r="H2004" s="2" t="n">
        <v>0</v>
      </c>
      <c r="I2004" s="2" t="n">
        <v>0</v>
      </c>
      <c r="J2004" s="2" t="n">
        <v>0</v>
      </c>
      <c r="K2004" s="1" t="n">
        <v>0</v>
      </c>
      <c r="L2004" s="0" t="n">
        <v>0</v>
      </c>
      <c r="M2004" s="0" t="n">
        <v>0</v>
      </c>
      <c r="N2004" s="2" t="n">
        <v>0</v>
      </c>
      <c r="O2004" s="0" t="n">
        <v>0</v>
      </c>
      <c r="P2004" s="0" t="n">
        <v>0</v>
      </c>
      <c r="Q2004" s="3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4</v>
      </c>
      <c r="X2004" s="0" t="s">
        <v>118</v>
      </c>
    </row>
    <row r="2005" customFormat="false" ht="12.6" hidden="false" customHeight="false" outlineLevel="0" collapsed="false">
      <c r="A2005" s="0" t="s">
        <v>197</v>
      </c>
      <c r="B2005" s="0" t="s">
        <v>53</v>
      </c>
      <c r="C2005" s="0" t="n">
        <v>35</v>
      </c>
      <c r="D2005" s="0" t="n">
        <f aca="false">Calculation!D2005</f>
        <v>0</v>
      </c>
      <c r="E2005" s="1" t="n">
        <v>200</v>
      </c>
      <c r="F2005" s="0" t="n">
        <v>200</v>
      </c>
      <c r="G2005" s="0" t="n">
        <v>200</v>
      </c>
      <c r="H2005" s="2" t="n">
        <v>0.253333333333333</v>
      </c>
      <c r="I2005" s="2" t="n">
        <v>0.2</v>
      </c>
      <c r="J2005" s="2" t="n">
        <v>0.28</v>
      </c>
      <c r="K2005" s="1" t="n">
        <v>0</v>
      </c>
      <c r="L2005" s="0" t="n">
        <v>0</v>
      </c>
      <c r="M2005" s="0" t="n">
        <v>0</v>
      </c>
      <c r="N2005" s="2" t="n">
        <v>0</v>
      </c>
      <c r="O2005" s="0" t="n">
        <v>0</v>
      </c>
      <c r="P2005" s="0" t="n">
        <v>0</v>
      </c>
      <c r="Q2005" s="3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3</v>
      </c>
      <c r="X2005" s="0" t="s">
        <v>71</v>
      </c>
    </row>
    <row r="2006" customFormat="false" ht="12.6" hidden="false" customHeight="false" outlineLevel="0" collapsed="false">
      <c r="A2006" s="0" t="s">
        <v>197</v>
      </c>
      <c r="B2006" s="0" t="s">
        <v>53</v>
      </c>
      <c r="C2006" s="0" t="n">
        <v>23</v>
      </c>
      <c r="D2006" s="0" t="n">
        <f aca="false">Calculation!D2006</f>
        <v>0</v>
      </c>
      <c r="E2006" s="1" t="n">
        <v>200</v>
      </c>
      <c r="F2006" s="0" t="n">
        <v>200</v>
      </c>
      <c r="G2006" s="0" t="n">
        <v>200</v>
      </c>
      <c r="H2006" s="2" t="n">
        <v>0.24</v>
      </c>
      <c r="I2006" s="2" t="n">
        <v>0.24</v>
      </c>
      <c r="J2006" s="2" t="n">
        <v>0.24</v>
      </c>
      <c r="K2006" s="1" t="n">
        <v>0</v>
      </c>
      <c r="L2006" s="0" t="n">
        <v>0</v>
      </c>
      <c r="M2006" s="0" t="n">
        <v>0</v>
      </c>
      <c r="N2006" s="2" t="n">
        <v>0</v>
      </c>
      <c r="O2006" s="0" t="n">
        <v>0</v>
      </c>
      <c r="P2006" s="0" t="n">
        <v>0</v>
      </c>
      <c r="Q2006" s="3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2</v>
      </c>
      <c r="X2006" s="0" t="s">
        <v>103</v>
      </c>
    </row>
    <row r="2007" customFormat="false" ht="12.6" hidden="false" customHeight="false" outlineLevel="0" collapsed="false">
      <c r="A2007" s="0" t="s">
        <v>197</v>
      </c>
      <c r="B2007" s="0" t="s">
        <v>31</v>
      </c>
      <c r="C2007" s="0" t="n">
        <v>361</v>
      </c>
      <c r="D2007" s="0" t="n">
        <f aca="false">Calculation!D2007</f>
        <v>0</v>
      </c>
      <c r="E2007" s="1" t="n">
        <v>200</v>
      </c>
      <c r="F2007" s="0" t="n">
        <v>200</v>
      </c>
      <c r="G2007" s="0" t="n">
        <v>200</v>
      </c>
      <c r="H2007" s="2" t="n">
        <v>0.262258064516129</v>
      </c>
      <c r="I2007" s="2" t="n">
        <v>0.2</v>
      </c>
      <c r="J2007" s="2" t="n">
        <v>0.37</v>
      </c>
      <c r="K2007" s="1" t="n">
        <v>0</v>
      </c>
      <c r="L2007" s="0" t="n">
        <v>0</v>
      </c>
      <c r="M2007" s="0" t="n">
        <v>0</v>
      </c>
      <c r="N2007" s="2" t="n">
        <v>0</v>
      </c>
      <c r="O2007" s="0" t="n">
        <v>0</v>
      </c>
      <c r="P2007" s="0" t="n">
        <v>0</v>
      </c>
      <c r="Q2007" s="3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31</v>
      </c>
      <c r="X2007" s="0" t="s">
        <v>71</v>
      </c>
    </row>
    <row r="2008" customFormat="false" ht="12.6" hidden="false" customHeight="false" outlineLevel="0" collapsed="false">
      <c r="A2008" s="0" t="s">
        <v>197</v>
      </c>
      <c r="B2008" s="0" t="s">
        <v>31</v>
      </c>
      <c r="C2008" s="0" t="n">
        <v>776</v>
      </c>
      <c r="D2008" s="0" t="n">
        <f aca="false">Calculation!D2008</f>
        <v>0</v>
      </c>
      <c r="E2008" s="1" t="n">
        <v>200</v>
      </c>
      <c r="F2008" s="0" t="n">
        <v>200</v>
      </c>
      <c r="G2008" s="0" t="n">
        <v>200</v>
      </c>
      <c r="H2008" s="2" t="n">
        <v>0.295633802816901</v>
      </c>
      <c r="I2008" s="2" t="n">
        <v>0.2</v>
      </c>
      <c r="J2008" s="2" t="n">
        <v>0.37</v>
      </c>
      <c r="K2008" s="1" t="n">
        <v>0</v>
      </c>
      <c r="L2008" s="0" t="n">
        <v>0</v>
      </c>
      <c r="M2008" s="0" t="n">
        <v>0</v>
      </c>
      <c r="N2008" s="2" t="n">
        <v>0</v>
      </c>
      <c r="O2008" s="0" t="n">
        <v>0</v>
      </c>
      <c r="P2008" s="0" t="n">
        <v>0</v>
      </c>
      <c r="Q2008" s="3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71</v>
      </c>
      <c r="X2008" s="0" t="s">
        <v>103</v>
      </c>
    </row>
    <row r="2009" customFormat="false" ht="12.6" hidden="false" customHeight="false" outlineLevel="0" collapsed="false">
      <c r="A2009" s="0" t="s">
        <v>197</v>
      </c>
      <c r="B2009" s="0" t="s">
        <v>56</v>
      </c>
      <c r="C2009" s="0" t="n">
        <v>15</v>
      </c>
      <c r="D2009" s="0" t="n">
        <f aca="false">Calculation!D2009</f>
        <v>0.00179941715720657</v>
      </c>
      <c r="E2009" s="1" t="n">
        <v>200</v>
      </c>
      <c r="F2009" s="0" t="n">
        <v>200</v>
      </c>
      <c r="G2009" s="0" t="n">
        <v>200</v>
      </c>
      <c r="H2009" s="2" t="n">
        <v>0.28</v>
      </c>
      <c r="I2009" s="2" t="n">
        <v>0.28</v>
      </c>
      <c r="J2009" s="2" t="n">
        <v>0.28</v>
      </c>
      <c r="K2009" s="1" t="n">
        <v>170</v>
      </c>
      <c r="L2009" s="0" t="n">
        <v>60</v>
      </c>
      <c r="M2009" s="0" t="n">
        <v>280</v>
      </c>
      <c r="N2009" s="2" t="n">
        <v>4</v>
      </c>
      <c r="O2009" s="0" t="n">
        <v>3</v>
      </c>
      <c r="P2009" s="0" t="n">
        <v>5</v>
      </c>
      <c r="Q2009" s="3" t="n">
        <v>0.013</v>
      </c>
      <c r="R2009" s="0" t="n">
        <v>0.013</v>
      </c>
      <c r="S2009" s="0" t="n">
        <v>0.013</v>
      </c>
      <c r="T2009" s="0" t="n">
        <v>1</v>
      </c>
      <c r="U2009" s="0" t="n">
        <v>1</v>
      </c>
      <c r="V2009" s="0" t="n">
        <v>1</v>
      </c>
      <c r="W2009" s="0" t="n">
        <v>2</v>
      </c>
      <c r="X2009" s="0" t="s">
        <v>71</v>
      </c>
    </row>
    <row r="2010" customFormat="false" ht="12.6" hidden="false" customHeight="false" outlineLevel="0" collapsed="false">
      <c r="A2010" s="0" t="s">
        <v>197</v>
      </c>
      <c r="B2010" s="0" t="s">
        <v>56</v>
      </c>
      <c r="C2010" s="0" t="n">
        <v>34</v>
      </c>
      <c r="D2010" s="0" t="n">
        <f aca="false">Calculation!D2010</f>
        <v>0.00330341732105682</v>
      </c>
      <c r="E2010" s="1" t="n">
        <v>200</v>
      </c>
      <c r="F2010" s="0" t="n">
        <v>200</v>
      </c>
      <c r="G2010" s="0" t="n">
        <v>200</v>
      </c>
      <c r="H2010" s="2" t="n">
        <v>0.306666666666667</v>
      </c>
      <c r="I2010" s="2" t="n">
        <v>0.28</v>
      </c>
      <c r="J2010" s="2" t="n">
        <v>0.32</v>
      </c>
      <c r="K2010" s="1" t="n">
        <v>493.333333333333</v>
      </c>
      <c r="L2010" s="0" t="n">
        <v>300</v>
      </c>
      <c r="M2010" s="0" t="n">
        <v>700</v>
      </c>
      <c r="N2010" s="2" t="n">
        <v>4.33333333333333</v>
      </c>
      <c r="O2010" s="0" t="n">
        <v>4</v>
      </c>
      <c r="P2010" s="0" t="n">
        <v>5</v>
      </c>
      <c r="Q2010" s="3" t="n">
        <v>0.013</v>
      </c>
      <c r="R2010" s="0" t="n">
        <v>0.013</v>
      </c>
      <c r="S2010" s="0" t="n">
        <v>0.013</v>
      </c>
      <c r="T2010" s="0" t="n">
        <v>1</v>
      </c>
      <c r="U2010" s="0" t="n">
        <v>1</v>
      </c>
      <c r="V2010" s="0" t="n">
        <v>1</v>
      </c>
      <c r="W2010" s="0" t="n">
        <v>3</v>
      </c>
      <c r="X2010" s="0" t="s">
        <v>103</v>
      </c>
    </row>
    <row r="2011" customFormat="false" ht="12.6" hidden="false" customHeight="false" outlineLevel="0" collapsed="false">
      <c r="A2011" s="0" t="s">
        <v>197</v>
      </c>
      <c r="B2011" s="0" t="s">
        <v>57</v>
      </c>
      <c r="C2011" s="0" t="n">
        <v>28</v>
      </c>
      <c r="D2011" s="0" t="n">
        <f aca="false">Calculation!D2011</f>
        <v>0.00173047600454324</v>
      </c>
      <c r="E2011" s="1" t="n">
        <v>200</v>
      </c>
      <c r="F2011" s="0" t="n">
        <v>200</v>
      </c>
      <c r="G2011" s="0" t="n">
        <v>200</v>
      </c>
      <c r="H2011" s="2" t="n">
        <v>0.24</v>
      </c>
      <c r="I2011" s="2" t="n">
        <v>0.2</v>
      </c>
      <c r="J2011" s="2" t="n">
        <v>0.28</v>
      </c>
      <c r="K2011" s="1" t="n">
        <v>325</v>
      </c>
      <c r="L2011" s="0" t="n">
        <v>250</v>
      </c>
      <c r="M2011" s="0" t="n">
        <v>400</v>
      </c>
      <c r="N2011" s="2" t="n">
        <v>3.5</v>
      </c>
      <c r="O2011" s="0" t="n">
        <v>3</v>
      </c>
      <c r="P2011" s="0" t="n">
        <v>4</v>
      </c>
      <c r="Q2011" s="3" t="n">
        <v>0.013</v>
      </c>
      <c r="R2011" s="0" t="n">
        <v>0.013</v>
      </c>
      <c r="S2011" s="0" t="n">
        <v>0.013</v>
      </c>
      <c r="T2011" s="0" t="n">
        <v>1</v>
      </c>
      <c r="U2011" s="0" t="n">
        <v>1</v>
      </c>
      <c r="V2011" s="0" t="n">
        <v>1</v>
      </c>
      <c r="W2011" s="0" t="n">
        <v>2</v>
      </c>
      <c r="X2011" s="0" t="s">
        <v>103</v>
      </c>
    </row>
    <row r="2012" customFormat="false" ht="12.6" hidden="false" customHeight="false" outlineLevel="0" collapsed="false">
      <c r="A2012" s="0" t="s">
        <v>197</v>
      </c>
      <c r="B2012" s="0" t="s">
        <v>35</v>
      </c>
      <c r="C2012" s="0" t="n">
        <v>2</v>
      </c>
      <c r="D2012" s="0" t="n">
        <f aca="false">Calculation!D2012</f>
        <v>0.0423682210903647</v>
      </c>
      <c r="E2012" s="1" t="n">
        <v>200</v>
      </c>
      <c r="F2012" s="0" t="n">
        <v>200</v>
      </c>
      <c r="G2012" s="0" t="n">
        <v>200</v>
      </c>
      <c r="H2012" s="2" t="n">
        <v>0.28</v>
      </c>
      <c r="I2012" s="2" t="n">
        <v>0.28</v>
      </c>
      <c r="J2012" s="2" t="n">
        <v>0.28</v>
      </c>
      <c r="K2012" s="1" t="n">
        <v>200</v>
      </c>
      <c r="L2012" s="0" t="n">
        <v>200</v>
      </c>
      <c r="M2012" s="0" t="n">
        <v>200</v>
      </c>
      <c r="N2012" s="2" t="n">
        <v>5</v>
      </c>
      <c r="O2012" s="0" t="n">
        <v>5</v>
      </c>
      <c r="P2012" s="0" t="n">
        <v>5</v>
      </c>
      <c r="Q2012" s="3" t="n">
        <v>0.2</v>
      </c>
      <c r="R2012" s="0" t="n">
        <v>0.2</v>
      </c>
      <c r="S2012" s="0" t="n">
        <v>0.2</v>
      </c>
      <c r="T2012" s="0" t="n">
        <v>1</v>
      </c>
      <c r="U2012" s="0" t="n">
        <v>1</v>
      </c>
      <c r="V2012" s="0" t="n">
        <v>1</v>
      </c>
      <c r="W2012" s="0" t="n">
        <v>1</v>
      </c>
      <c r="X2012" s="0" t="s">
        <v>71</v>
      </c>
    </row>
    <row r="2013" customFormat="false" ht="12.6" hidden="false" customHeight="false" outlineLevel="0" collapsed="false">
      <c r="A2013" s="0" t="s">
        <v>197</v>
      </c>
      <c r="B2013" s="0" t="s">
        <v>35</v>
      </c>
      <c r="C2013" s="0" t="n">
        <v>5</v>
      </c>
      <c r="D2013" s="0" t="n">
        <f aca="false">Calculation!D2013</f>
        <v>0.000969198296470815</v>
      </c>
      <c r="E2013" s="1" t="n">
        <v>200</v>
      </c>
      <c r="F2013" s="0" t="n">
        <v>200</v>
      </c>
      <c r="G2013" s="0" t="n">
        <v>200</v>
      </c>
      <c r="H2013" s="2" t="n">
        <v>0.32</v>
      </c>
      <c r="I2013" s="2" t="n">
        <v>0.32</v>
      </c>
      <c r="J2013" s="2" t="n">
        <v>0.32</v>
      </c>
      <c r="K2013" s="1" t="n">
        <v>150</v>
      </c>
      <c r="L2013" s="0" t="n">
        <v>150</v>
      </c>
      <c r="M2013" s="0" t="n">
        <v>150</v>
      </c>
      <c r="N2013" s="2" t="n">
        <v>7</v>
      </c>
      <c r="O2013" s="0" t="n">
        <v>7</v>
      </c>
      <c r="P2013" s="0" t="n">
        <v>7</v>
      </c>
      <c r="Q2013" s="3" t="n">
        <v>0.003</v>
      </c>
      <c r="R2013" s="0" t="n">
        <v>0.003</v>
      </c>
      <c r="S2013" s="0" t="n">
        <v>0.003</v>
      </c>
      <c r="T2013" s="0" t="n">
        <v>1</v>
      </c>
      <c r="U2013" s="0" t="n">
        <v>1</v>
      </c>
      <c r="V2013" s="0" t="n">
        <v>1</v>
      </c>
      <c r="W2013" s="0" t="n">
        <v>4</v>
      </c>
      <c r="X2013" s="0" t="s">
        <v>103</v>
      </c>
    </row>
    <row r="2014" customFormat="false" ht="12.6" hidden="false" customHeight="false" outlineLevel="0" collapsed="false">
      <c r="A2014" s="0" t="s">
        <v>197</v>
      </c>
      <c r="B2014" s="0" t="s">
        <v>37</v>
      </c>
      <c r="C2014" s="0" t="n">
        <v>12</v>
      </c>
      <c r="D2014" s="0" t="n">
        <f aca="false">Calculation!D2014</f>
        <v>0.00502083765334078</v>
      </c>
      <c r="E2014" s="1" t="n">
        <v>200</v>
      </c>
      <c r="F2014" s="0" t="n">
        <v>200</v>
      </c>
      <c r="G2014" s="0" t="n">
        <v>200</v>
      </c>
      <c r="H2014" s="2" t="n">
        <v>0.28</v>
      </c>
      <c r="I2014" s="2" t="n">
        <v>0.28</v>
      </c>
      <c r="J2014" s="2" t="n">
        <v>0.28</v>
      </c>
      <c r="K2014" s="1" t="n">
        <v>280</v>
      </c>
      <c r="L2014" s="0" t="n">
        <v>280</v>
      </c>
      <c r="M2014" s="0" t="n">
        <v>280</v>
      </c>
      <c r="N2014" s="2" t="n">
        <v>7</v>
      </c>
      <c r="O2014" s="0" t="n">
        <v>7</v>
      </c>
      <c r="P2014" s="0" t="n">
        <v>7</v>
      </c>
      <c r="Q2014" s="3" t="n">
        <v>0.013</v>
      </c>
      <c r="R2014" s="0" t="n">
        <v>0.013</v>
      </c>
      <c r="S2014" s="0" t="n">
        <v>0.013</v>
      </c>
      <c r="T2014" s="0" t="n">
        <v>1</v>
      </c>
      <c r="U2014" s="0" t="n">
        <v>1</v>
      </c>
      <c r="V2014" s="0" t="n">
        <v>1</v>
      </c>
      <c r="W2014" s="0" t="n">
        <v>1</v>
      </c>
      <c r="X2014" s="0" t="s">
        <v>71</v>
      </c>
    </row>
    <row r="2015" customFormat="false" ht="12.6" hidden="false" customHeight="false" outlineLevel="0" collapsed="false">
      <c r="A2015" s="0" t="s">
        <v>197</v>
      </c>
      <c r="B2015" s="0" t="s">
        <v>37</v>
      </c>
      <c r="C2015" s="0" t="n">
        <v>40</v>
      </c>
      <c r="D2015" s="0" t="n">
        <f aca="false">Calculation!D2015</f>
        <v>0.00222798102469995</v>
      </c>
      <c r="E2015" s="1" t="n">
        <v>200</v>
      </c>
      <c r="F2015" s="0" t="n">
        <v>200</v>
      </c>
      <c r="G2015" s="0" t="n">
        <v>200</v>
      </c>
      <c r="H2015" s="2" t="n">
        <v>0.28</v>
      </c>
      <c r="I2015" s="2" t="n">
        <v>0.24</v>
      </c>
      <c r="J2015" s="2" t="n">
        <v>0.32</v>
      </c>
      <c r="K2015" s="1" t="n">
        <v>290</v>
      </c>
      <c r="L2015" s="0" t="n">
        <v>170</v>
      </c>
      <c r="M2015" s="0" t="n">
        <v>380</v>
      </c>
      <c r="N2015" s="2" t="n">
        <v>4</v>
      </c>
      <c r="O2015" s="0" t="n">
        <v>4</v>
      </c>
      <c r="P2015" s="0" t="n">
        <v>4</v>
      </c>
      <c r="Q2015" s="3" t="n">
        <v>0.013</v>
      </c>
      <c r="R2015" s="0" t="n">
        <v>0.013</v>
      </c>
      <c r="S2015" s="0" t="n">
        <v>0.013</v>
      </c>
      <c r="T2015" s="0" t="n">
        <v>1</v>
      </c>
      <c r="U2015" s="0" t="n">
        <v>1</v>
      </c>
      <c r="V2015" s="0" t="n">
        <v>1</v>
      </c>
      <c r="W2015" s="0" t="n">
        <v>3</v>
      </c>
      <c r="X2015" s="0" t="s">
        <v>103</v>
      </c>
    </row>
    <row r="2016" customFormat="false" ht="12.6" hidden="false" customHeight="false" outlineLevel="0" collapsed="false">
      <c r="A2016" s="0" t="s">
        <v>197</v>
      </c>
      <c r="B2016" s="0" t="s">
        <v>62</v>
      </c>
      <c r="C2016" s="0" t="n">
        <v>39</v>
      </c>
      <c r="D2016" s="0" t="n">
        <f aca="false">Calculation!D2016</f>
        <v>0.00088483965156766</v>
      </c>
      <c r="E2016" s="1" t="n">
        <v>200</v>
      </c>
      <c r="F2016" s="0" t="n">
        <v>200</v>
      </c>
      <c r="G2016" s="0" t="n">
        <v>200</v>
      </c>
      <c r="H2016" s="2" t="n">
        <v>0.253333333333333</v>
      </c>
      <c r="I2016" s="2" t="n">
        <v>0.24</v>
      </c>
      <c r="J2016" s="2" t="n">
        <v>0.28</v>
      </c>
      <c r="K2016" s="1" t="n">
        <v>116.666666666667</v>
      </c>
      <c r="L2016" s="0" t="n">
        <v>50</v>
      </c>
      <c r="M2016" s="0" t="n">
        <v>200</v>
      </c>
      <c r="N2016" s="2" t="n">
        <v>2.66666666666667</v>
      </c>
      <c r="O2016" s="0" t="n">
        <v>2</v>
      </c>
      <c r="P2016" s="0" t="n">
        <v>4</v>
      </c>
      <c r="Q2016" s="3" t="n">
        <v>0.013</v>
      </c>
      <c r="R2016" s="0" t="n">
        <v>0.013</v>
      </c>
      <c r="S2016" s="0" t="n">
        <v>0.013</v>
      </c>
      <c r="T2016" s="0" t="n">
        <v>1</v>
      </c>
      <c r="U2016" s="0" t="n">
        <v>1</v>
      </c>
      <c r="V2016" s="0" t="n">
        <v>1</v>
      </c>
      <c r="W2016" s="0" t="n">
        <v>3</v>
      </c>
      <c r="X2016" s="0" t="s">
        <v>71</v>
      </c>
    </row>
    <row r="2017" customFormat="false" ht="12.6" hidden="false" customHeight="false" outlineLevel="0" collapsed="false">
      <c r="A2017" s="0" t="s">
        <v>197</v>
      </c>
      <c r="B2017" s="0" t="s">
        <v>62</v>
      </c>
      <c r="C2017" s="0" t="n">
        <v>65</v>
      </c>
      <c r="D2017" s="0" t="n">
        <f aca="false">Calculation!D2017</f>
        <v>0.00155592360070425</v>
      </c>
      <c r="E2017" s="1" t="n">
        <v>200</v>
      </c>
      <c r="F2017" s="0" t="n">
        <v>200</v>
      </c>
      <c r="G2017" s="0" t="n">
        <v>200</v>
      </c>
      <c r="H2017" s="2" t="n">
        <v>0.308</v>
      </c>
      <c r="I2017" s="2" t="n">
        <v>0.24</v>
      </c>
      <c r="J2017" s="2" t="n">
        <v>0.37</v>
      </c>
      <c r="K2017" s="1" t="n">
        <v>144</v>
      </c>
      <c r="L2017" s="0" t="n">
        <v>40</v>
      </c>
      <c r="M2017" s="0" t="n">
        <v>280</v>
      </c>
      <c r="N2017" s="2" t="n">
        <v>3.4</v>
      </c>
      <c r="O2017" s="0" t="n">
        <v>1</v>
      </c>
      <c r="P2017" s="0" t="n">
        <v>8</v>
      </c>
      <c r="Q2017" s="3" t="n">
        <v>0.013</v>
      </c>
      <c r="R2017" s="0" t="n">
        <v>0.013</v>
      </c>
      <c r="S2017" s="0" t="n">
        <v>0.013</v>
      </c>
      <c r="T2017" s="0" t="n">
        <v>1</v>
      </c>
      <c r="U2017" s="0" t="n">
        <v>1</v>
      </c>
      <c r="V2017" s="0" t="n">
        <v>1</v>
      </c>
      <c r="W2017" s="0" t="n">
        <v>5</v>
      </c>
      <c r="X2017" s="0" t="s">
        <v>103</v>
      </c>
    </row>
    <row r="2018" customFormat="false" ht="12.6" hidden="false" customHeight="false" outlineLevel="0" collapsed="false">
      <c r="A2018" s="0" t="s">
        <v>197</v>
      </c>
      <c r="B2018" s="0" t="s">
        <v>38</v>
      </c>
      <c r="C2018" s="0" t="n">
        <v>12</v>
      </c>
      <c r="D2018" s="0" t="n">
        <f aca="false">Calculation!D2018</f>
        <v>0.0522262437541182</v>
      </c>
      <c r="E2018" s="1" t="n">
        <v>200</v>
      </c>
      <c r="F2018" s="0" t="n">
        <v>200</v>
      </c>
      <c r="G2018" s="0" t="n">
        <v>200</v>
      </c>
      <c r="H2018" s="2" t="n">
        <v>0.28</v>
      </c>
      <c r="I2018" s="2" t="n">
        <v>0.28</v>
      </c>
      <c r="J2018" s="2" t="n">
        <v>0.28</v>
      </c>
      <c r="K2018" s="1" t="n">
        <v>50</v>
      </c>
      <c r="L2018" s="0" t="n">
        <v>50</v>
      </c>
      <c r="M2018" s="0" t="n">
        <v>50</v>
      </c>
      <c r="N2018" s="2" t="n">
        <v>7</v>
      </c>
      <c r="O2018" s="0" t="n">
        <v>7</v>
      </c>
      <c r="P2018" s="0" t="n">
        <v>7</v>
      </c>
      <c r="Q2018" s="3" t="n">
        <v>0.32</v>
      </c>
      <c r="R2018" s="0" t="n">
        <v>0.32</v>
      </c>
      <c r="S2018" s="0" t="n">
        <v>0.32</v>
      </c>
      <c r="T2018" s="0" t="n">
        <v>1</v>
      </c>
      <c r="U2018" s="0" t="n">
        <v>1</v>
      </c>
      <c r="V2018" s="0" t="n">
        <v>1</v>
      </c>
      <c r="W2018" s="0" t="n">
        <v>1</v>
      </c>
      <c r="X2018" s="0" t="s">
        <v>71</v>
      </c>
    </row>
    <row r="2019" customFormat="false" ht="12.6" hidden="false" customHeight="false" outlineLevel="0" collapsed="false">
      <c r="A2019" s="0" t="s">
        <v>197</v>
      </c>
      <c r="B2019" s="0" t="s">
        <v>41</v>
      </c>
      <c r="C2019" s="0" t="n">
        <v>33</v>
      </c>
      <c r="D2019" s="0" t="n">
        <f aca="false">Calculation!D2019</f>
        <v>0.0244722258408974</v>
      </c>
      <c r="E2019" s="1" t="n">
        <v>200</v>
      </c>
      <c r="F2019" s="0" t="n">
        <v>200</v>
      </c>
      <c r="G2019" s="0" t="n">
        <v>200</v>
      </c>
      <c r="H2019" s="2" t="n">
        <v>0.253333333333333</v>
      </c>
      <c r="I2019" s="2" t="n">
        <v>0.24</v>
      </c>
      <c r="J2019" s="2" t="n">
        <v>0.28</v>
      </c>
      <c r="K2019" s="1" t="n">
        <v>180</v>
      </c>
      <c r="L2019" s="0" t="n">
        <v>80</v>
      </c>
      <c r="M2019" s="0" t="n">
        <v>300</v>
      </c>
      <c r="N2019" s="2" t="n">
        <v>3.66666666666667</v>
      </c>
      <c r="O2019" s="0" t="n">
        <v>2</v>
      </c>
      <c r="P2019" s="0" t="n">
        <v>5</v>
      </c>
      <c r="Q2019" s="3" t="n">
        <v>0.21</v>
      </c>
      <c r="R2019" s="0" t="n">
        <v>0.21</v>
      </c>
      <c r="S2019" s="0" t="n">
        <v>0.21</v>
      </c>
      <c r="T2019" s="0" t="n">
        <v>1</v>
      </c>
      <c r="U2019" s="0" t="n">
        <v>1</v>
      </c>
      <c r="V2019" s="0" t="n">
        <v>1</v>
      </c>
      <c r="W2019" s="0" t="n">
        <v>3</v>
      </c>
      <c r="X2019" s="0" t="s">
        <v>71</v>
      </c>
    </row>
    <row r="2020" customFormat="false" ht="12.6" hidden="false" customHeight="false" outlineLevel="0" collapsed="false">
      <c r="A2020" s="0" t="s">
        <v>197</v>
      </c>
      <c r="B2020" s="0" t="s">
        <v>43</v>
      </c>
      <c r="C2020" s="0" t="n">
        <v>4</v>
      </c>
      <c r="D2020" s="0" t="n">
        <f aca="false">Calculation!D2020</f>
        <v>0</v>
      </c>
      <c r="E2020" s="1" t="n">
        <v>200</v>
      </c>
      <c r="F2020" s="0" t="n">
        <v>200</v>
      </c>
      <c r="G2020" s="0" t="n">
        <v>200</v>
      </c>
      <c r="H2020" s="2" t="n">
        <v>0</v>
      </c>
      <c r="I2020" s="2" t="n">
        <v>0</v>
      </c>
      <c r="J2020" s="2" t="n">
        <v>0</v>
      </c>
      <c r="K2020" s="1" t="n">
        <v>0</v>
      </c>
      <c r="L2020" s="0" t="n">
        <v>0</v>
      </c>
      <c r="M2020" s="0" t="n">
        <v>0</v>
      </c>
      <c r="N2020" s="2" t="n">
        <v>0</v>
      </c>
      <c r="O2020" s="0" t="n">
        <v>0</v>
      </c>
      <c r="P2020" s="0" t="n">
        <v>0</v>
      </c>
      <c r="Q2020" s="3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4</v>
      </c>
      <c r="X2020" s="0" t="s">
        <v>71</v>
      </c>
    </row>
    <row r="2021" customFormat="false" ht="12.6" hidden="false" customHeight="false" outlineLevel="0" collapsed="false">
      <c r="A2021" s="0" t="s">
        <v>197</v>
      </c>
      <c r="B2021" s="0" t="s">
        <v>43</v>
      </c>
      <c r="C2021" s="0" t="n">
        <v>17</v>
      </c>
      <c r="D2021" s="0" t="n">
        <f aca="false">Calculation!D2021</f>
        <v>0</v>
      </c>
      <c r="E2021" s="1" t="n">
        <v>200</v>
      </c>
      <c r="F2021" s="0" t="n">
        <v>200</v>
      </c>
      <c r="G2021" s="0" t="n">
        <v>200</v>
      </c>
      <c r="H2021" s="2" t="n">
        <v>0.0215384615384615</v>
      </c>
      <c r="I2021" s="2" t="n">
        <v>0</v>
      </c>
      <c r="J2021" s="2" t="n">
        <v>0.28</v>
      </c>
      <c r="K2021" s="1" t="n">
        <v>0</v>
      </c>
      <c r="L2021" s="0" t="n">
        <v>0</v>
      </c>
      <c r="M2021" s="0" t="n">
        <v>0</v>
      </c>
      <c r="N2021" s="2" t="n">
        <v>0</v>
      </c>
      <c r="O2021" s="0" t="n">
        <v>0</v>
      </c>
      <c r="P2021" s="0" t="n">
        <v>0</v>
      </c>
      <c r="Q2021" s="3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13</v>
      </c>
      <c r="X2021" s="0" t="s">
        <v>103</v>
      </c>
    </row>
    <row r="2022" customFormat="false" ht="12.6" hidden="false" customHeight="false" outlineLevel="0" collapsed="false">
      <c r="A2022" s="0" t="s">
        <v>197</v>
      </c>
      <c r="B2022" s="0" t="s">
        <v>45</v>
      </c>
      <c r="C2022" s="0" t="n">
        <v>6</v>
      </c>
      <c r="D2022" s="0" t="n">
        <f aca="false">Calculation!D2022</f>
        <v>0</v>
      </c>
      <c r="E2022" s="1" t="n">
        <v>200</v>
      </c>
      <c r="F2022" s="0" t="n">
        <v>200</v>
      </c>
      <c r="G2022" s="0" t="n">
        <v>200</v>
      </c>
      <c r="H2022" s="2" t="n">
        <v>0.28</v>
      </c>
      <c r="I2022" s="2" t="n">
        <v>0.28</v>
      </c>
      <c r="J2022" s="2" t="n">
        <v>0.28</v>
      </c>
      <c r="K2022" s="1" t="n">
        <v>0</v>
      </c>
      <c r="L2022" s="0" t="n">
        <v>0</v>
      </c>
      <c r="M2022" s="0" t="n">
        <v>0</v>
      </c>
      <c r="N2022" s="2" t="n">
        <v>0</v>
      </c>
      <c r="O2022" s="0" t="n">
        <v>0</v>
      </c>
      <c r="P2022" s="0" t="n">
        <v>0</v>
      </c>
      <c r="Q2022" s="3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s">
        <v>103</v>
      </c>
    </row>
    <row r="2023" customFormat="false" ht="12.6" hidden="false" customHeight="false" outlineLevel="0" collapsed="false">
      <c r="A2023" s="0" t="s">
        <v>197</v>
      </c>
      <c r="B2023" s="0" t="s">
        <v>73</v>
      </c>
      <c r="C2023" s="0" t="n">
        <v>2</v>
      </c>
      <c r="D2023" s="0" t="n">
        <f aca="false">Calculation!D2023</f>
        <v>0</v>
      </c>
      <c r="E2023" s="1" t="n">
        <v>200</v>
      </c>
      <c r="F2023" s="0" t="n">
        <v>200</v>
      </c>
      <c r="G2023" s="0" t="n">
        <v>200</v>
      </c>
      <c r="H2023" s="2" t="n">
        <v>0.28</v>
      </c>
      <c r="I2023" s="2" t="n">
        <v>0.28</v>
      </c>
      <c r="J2023" s="2" t="n">
        <v>0.28</v>
      </c>
      <c r="K2023" s="1" t="n">
        <v>0</v>
      </c>
      <c r="L2023" s="0" t="n">
        <v>0</v>
      </c>
      <c r="M2023" s="0" t="n">
        <v>0</v>
      </c>
      <c r="N2023" s="2" t="n">
        <v>0</v>
      </c>
      <c r="O2023" s="0" t="n">
        <v>0</v>
      </c>
      <c r="P2023" s="0" t="n">
        <v>0</v>
      </c>
      <c r="Q2023" s="3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s">
        <v>71</v>
      </c>
    </row>
    <row r="2024" customFormat="false" ht="12.6" hidden="false" customHeight="false" outlineLevel="0" collapsed="false">
      <c r="A2024" s="0" t="s">
        <v>197</v>
      </c>
      <c r="B2024" s="0" t="s">
        <v>73</v>
      </c>
      <c r="C2024" s="0" t="n">
        <v>9</v>
      </c>
      <c r="D2024" s="0" t="n">
        <f aca="false">Calculation!D2024</f>
        <v>0</v>
      </c>
      <c r="E2024" s="1" t="n">
        <v>200</v>
      </c>
      <c r="F2024" s="0" t="n">
        <v>200</v>
      </c>
      <c r="G2024" s="0" t="n">
        <v>200</v>
      </c>
      <c r="H2024" s="2" t="n">
        <v>0.28</v>
      </c>
      <c r="I2024" s="2" t="n">
        <v>0.28</v>
      </c>
      <c r="J2024" s="2" t="n">
        <v>0.28</v>
      </c>
      <c r="K2024" s="1" t="n">
        <v>0</v>
      </c>
      <c r="L2024" s="0" t="n">
        <v>0</v>
      </c>
      <c r="M2024" s="0" t="n">
        <v>0</v>
      </c>
      <c r="N2024" s="2" t="n">
        <v>0</v>
      </c>
      <c r="O2024" s="0" t="n">
        <v>0</v>
      </c>
      <c r="P2024" s="0" t="n">
        <v>0</v>
      </c>
      <c r="Q2024" s="3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1</v>
      </c>
      <c r="X2024" s="0" t="s">
        <v>103</v>
      </c>
    </row>
    <row r="2025" customFormat="false" ht="12.6" hidden="false" customHeight="false" outlineLevel="0" collapsed="false">
      <c r="A2025" s="0" t="s">
        <v>197</v>
      </c>
      <c r="B2025" s="0" t="s">
        <v>46</v>
      </c>
      <c r="C2025" s="0" t="n">
        <v>65</v>
      </c>
      <c r="D2025" s="0" t="n">
        <f aca="false">Calculation!D2025</f>
        <v>0</v>
      </c>
      <c r="E2025" s="1" t="n">
        <v>200</v>
      </c>
      <c r="F2025" s="0" t="n">
        <v>200</v>
      </c>
      <c r="G2025" s="0" t="n">
        <v>200</v>
      </c>
      <c r="H2025" s="2" t="n">
        <v>0.271428571428571</v>
      </c>
      <c r="I2025" s="2" t="n">
        <v>0.2</v>
      </c>
      <c r="J2025" s="2" t="n">
        <v>0.32</v>
      </c>
      <c r="K2025" s="1" t="n">
        <v>0</v>
      </c>
      <c r="L2025" s="0" t="n">
        <v>0</v>
      </c>
      <c r="M2025" s="0" t="n">
        <v>0</v>
      </c>
      <c r="N2025" s="2" t="n">
        <v>0</v>
      </c>
      <c r="O2025" s="0" t="n">
        <v>0</v>
      </c>
      <c r="P2025" s="0" t="n">
        <v>0</v>
      </c>
      <c r="Q2025" s="3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14</v>
      </c>
      <c r="X2025" s="0" t="s">
        <v>71</v>
      </c>
    </row>
    <row r="2026" customFormat="false" ht="12.6" hidden="false" customHeight="false" outlineLevel="0" collapsed="false">
      <c r="A2026" s="0" t="s">
        <v>197</v>
      </c>
      <c r="B2026" s="0" t="s">
        <v>46</v>
      </c>
      <c r="C2026" s="0" t="n">
        <v>62</v>
      </c>
      <c r="D2026" s="0" t="n">
        <f aca="false">Calculation!D2026</f>
        <v>0</v>
      </c>
      <c r="E2026" s="1" t="n">
        <v>200</v>
      </c>
      <c r="F2026" s="0" t="n">
        <v>200</v>
      </c>
      <c r="G2026" s="0" t="n">
        <v>200</v>
      </c>
      <c r="H2026" s="2" t="n">
        <v>0.294166666666667</v>
      </c>
      <c r="I2026" s="2" t="n">
        <v>0.24</v>
      </c>
      <c r="J2026" s="2" t="n">
        <v>0.37</v>
      </c>
      <c r="K2026" s="1" t="n">
        <v>0</v>
      </c>
      <c r="L2026" s="0" t="n">
        <v>0</v>
      </c>
      <c r="M2026" s="0" t="n">
        <v>0</v>
      </c>
      <c r="N2026" s="2" t="n">
        <v>0</v>
      </c>
      <c r="O2026" s="0" t="n">
        <v>0</v>
      </c>
      <c r="P2026" s="0" t="n">
        <v>0</v>
      </c>
      <c r="Q2026" s="3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12</v>
      </c>
      <c r="X2026" s="0" t="s">
        <v>103</v>
      </c>
    </row>
    <row r="2027" customFormat="false" ht="12.6" hidden="false" customHeight="false" outlineLevel="0" collapsed="false">
      <c r="A2027" s="0" t="s">
        <v>197</v>
      </c>
      <c r="B2027" s="0" t="s">
        <v>47</v>
      </c>
      <c r="C2027" s="0" t="n">
        <v>7</v>
      </c>
      <c r="D2027" s="0" t="n">
        <f aca="false">Calculation!D2027</f>
        <v>0</v>
      </c>
      <c r="E2027" s="1" t="n">
        <v>200</v>
      </c>
      <c r="F2027" s="0" t="n">
        <v>200</v>
      </c>
      <c r="G2027" s="0" t="n">
        <v>200</v>
      </c>
      <c r="H2027" s="2" t="n">
        <v>0.266666666666667</v>
      </c>
      <c r="I2027" s="2" t="n">
        <v>0.24</v>
      </c>
      <c r="J2027" s="2" t="n">
        <v>0.28</v>
      </c>
      <c r="K2027" s="1" t="n">
        <v>0</v>
      </c>
      <c r="L2027" s="0" t="n">
        <v>0</v>
      </c>
      <c r="M2027" s="0" t="n">
        <v>0</v>
      </c>
      <c r="N2027" s="2" t="n">
        <v>0</v>
      </c>
      <c r="O2027" s="0" t="n">
        <v>0</v>
      </c>
      <c r="P2027" s="0" t="n">
        <v>0</v>
      </c>
      <c r="Q2027" s="3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3</v>
      </c>
      <c r="X2027" s="0" t="s">
        <v>71</v>
      </c>
    </row>
    <row r="2028" customFormat="false" ht="12.6" hidden="false" customHeight="false" outlineLevel="0" collapsed="false">
      <c r="A2028" s="0" t="s">
        <v>197</v>
      </c>
      <c r="B2028" s="0" t="s">
        <v>47</v>
      </c>
      <c r="C2028" s="0" t="n">
        <v>5</v>
      </c>
      <c r="D2028" s="0" t="n">
        <f aca="false">Calculation!D2028</f>
        <v>0</v>
      </c>
      <c r="E2028" s="1" t="n">
        <v>200</v>
      </c>
      <c r="F2028" s="0" t="n">
        <v>200</v>
      </c>
      <c r="G2028" s="0" t="n">
        <v>200</v>
      </c>
      <c r="H2028" s="2" t="n">
        <v>0.325</v>
      </c>
      <c r="I2028" s="2" t="n">
        <v>0.28</v>
      </c>
      <c r="J2028" s="2" t="n">
        <v>0.37</v>
      </c>
      <c r="K2028" s="1" t="n">
        <v>0</v>
      </c>
      <c r="L2028" s="0" t="n">
        <v>0</v>
      </c>
      <c r="M2028" s="0" t="n">
        <v>0</v>
      </c>
      <c r="N2028" s="2" t="n">
        <v>0</v>
      </c>
      <c r="O2028" s="0" t="n">
        <v>0</v>
      </c>
      <c r="P2028" s="0" t="n">
        <v>0</v>
      </c>
      <c r="Q2028" s="3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s">
        <v>103</v>
      </c>
    </row>
    <row r="2029" customFormat="false" ht="12.6" hidden="false" customHeight="false" outlineLevel="0" collapsed="false">
      <c r="A2029" s="0" t="s">
        <v>197</v>
      </c>
      <c r="B2029" s="0" t="s">
        <v>65</v>
      </c>
      <c r="C2029" s="0" t="n">
        <v>2</v>
      </c>
      <c r="D2029" s="0" t="n">
        <f aca="false">Calculation!D2029</f>
        <v>0</v>
      </c>
      <c r="E2029" s="1" t="n">
        <v>200</v>
      </c>
      <c r="F2029" s="0" t="n">
        <v>200</v>
      </c>
      <c r="G2029" s="0" t="n">
        <v>200</v>
      </c>
      <c r="H2029" s="2" t="n">
        <v>0</v>
      </c>
      <c r="I2029" s="2" t="n">
        <v>0</v>
      </c>
      <c r="J2029" s="2" t="n">
        <v>0</v>
      </c>
      <c r="K2029" s="1" t="n">
        <v>0</v>
      </c>
      <c r="L2029" s="0" t="n">
        <v>0</v>
      </c>
      <c r="M2029" s="0" t="n">
        <v>0</v>
      </c>
      <c r="N2029" s="2" t="n">
        <v>0</v>
      </c>
      <c r="O2029" s="0" t="n">
        <v>0</v>
      </c>
      <c r="P2029" s="0" t="n">
        <v>0</v>
      </c>
      <c r="Q2029" s="3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s">
        <v>71</v>
      </c>
    </row>
    <row r="2030" customFormat="false" ht="12.6" hidden="false" customHeight="false" outlineLevel="0" collapsed="false">
      <c r="A2030" s="0" t="s">
        <v>197</v>
      </c>
      <c r="B2030" s="0" t="s">
        <v>65</v>
      </c>
      <c r="C2030" s="0" t="n">
        <v>9</v>
      </c>
      <c r="D2030" s="0" t="n">
        <f aca="false">Calculation!D2030</f>
        <v>0</v>
      </c>
      <c r="E2030" s="1" t="n">
        <v>200</v>
      </c>
      <c r="F2030" s="0" t="n">
        <v>200</v>
      </c>
      <c r="G2030" s="0" t="n">
        <v>200</v>
      </c>
      <c r="H2030" s="2" t="n">
        <v>0</v>
      </c>
      <c r="I2030" s="2" t="n">
        <v>0</v>
      </c>
      <c r="J2030" s="2" t="n">
        <v>0</v>
      </c>
      <c r="K2030" s="1" t="n">
        <v>0</v>
      </c>
      <c r="L2030" s="0" t="n">
        <v>0</v>
      </c>
      <c r="M2030" s="0" t="n">
        <v>0</v>
      </c>
      <c r="N2030" s="2" t="n">
        <v>0</v>
      </c>
      <c r="O2030" s="0" t="n">
        <v>0</v>
      </c>
      <c r="P2030" s="0" t="n">
        <v>0</v>
      </c>
      <c r="Q2030" s="3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5</v>
      </c>
      <c r="X2030" s="0" t="s">
        <v>103</v>
      </c>
    </row>
    <row r="2031" customFormat="false" ht="12.6" hidden="false" customHeight="false" outlineLevel="0" collapsed="false">
      <c r="A2031" s="0" t="s">
        <v>197</v>
      </c>
      <c r="B2031" s="0" t="s">
        <v>66</v>
      </c>
      <c r="C2031" s="0" t="n">
        <v>20</v>
      </c>
      <c r="D2031" s="0" t="n">
        <f aca="false">Calculation!D2031</f>
        <v>0</v>
      </c>
      <c r="E2031" s="1" t="n">
        <v>200</v>
      </c>
      <c r="F2031" s="0" t="n">
        <v>200</v>
      </c>
      <c r="G2031" s="0" t="n">
        <v>200</v>
      </c>
      <c r="H2031" s="2" t="n">
        <v>0</v>
      </c>
      <c r="I2031" s="2" t="n">
        <v>0</v>
      </c>
      <c r="J2031" s="2" t="n">
        <v>0</v>
      </c>
      <c r="K2031" s="1" t="n">
        <v>0</v>
      </c>
      <c r="L2031" s="0" t="n">
        <v>0</v>
      </c>
      <c r="M2031" s="0" t="n">
        <v>0</v>
      </c>
      <c r="N2031" s="2" t="n">
        <v>0</v>
      </c>
      <c r="O2031" s="0" t="n">
        <v>0</v>
      </c>
      <c r="P2031" s="0" t="n">
        <v>0</v>
      </c>
      <c r="Q2031" s="3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1</v>
      </c>
      <c r="X2031" s="0" t="s">
        <v>103</v>
      </c>
    </row>
    <row r="2032" customFormat="false" ht="12.6" hidden="false" customHeight="false" outlineLevel="0" collapsed="false">
      <c r="A2032" s="0" t="s">
        <v>197</v>
      </c>
      <c r="B2032" s="0" t="s">
        <v>51</v>
      </c>
      <c r="C2032" s="0" t="n">
        <v>2</v>
      </c>
      <c r="D2032" s="0" t="n">
        <f aca="false">Calculation!D2032</f>
        <v>0</v>
      </c>
      <c r="E2032" s="1" t="n">
        <v>200</v>
      </c>
      <c r="F2032" s="0" t="n">
        <v>200</v>
      </c>
      <c r="G2032" s="0" t="n">
        <v>200</v>
      </c>
      <c r="H2032" s="2" t="n">
        <v>0</v>
      </c>
      <c r="I2032" s="2" t="n">
        <v>0</v>
      </c>
      <c r="J2032" s="2" t="n">
        <v>0</v>
      </c>
      <c r="K2032" s="1" t="n">
        <v>0</v>
      </c>
      <c r="L2032" s="0" t="n">
        <v>0</v>
      </c>
      <c r="M2032" s="0" t="n">
        <v>0</v>
      </c>
      <c r="N2032" s="2" t="n">
        <v>0</v>
      </c>
      <c r="O2032" s="0" t="n">
        <v>0</v>
      </c>
      <c r="P2032" s="0" t="n">
        <v>0</v>
      </c>
      <c r="Q2032" s="3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1</v>
      </c>
      <c r="X2032" s="0" t="s">
        <v>71</v>
      </c>
    </row>
    <row r="2033" customFormat="false" ht="12.6" hidden="false" customHeight="false" outlineLevel="0" collapsed="false">
      <c r="A2033" s="0" t="s">
        <v>197</v>
      </c>
      <c r="B2033" s="0" t="s">
        <v>51</v>
      </c>
      <c r="C2033" s="0" t="n">
        <v>2</v>
      </c>
      <c r="D2033" s="0" t="n">
        <f aca="false">Calculation!D2033</f>
        <v>0</v>
      </c>
      <c r="E2033" s="1" t="n">
        <v>200</v>
      </c>
      <c r="F2033" s="0" t="n">
        <v>200</v>
      </c>
      <c r="G2033" s="0" t="n">
        <v>200</v>
      </c>
      <c r="H2033" s="2" t="n">
        <v>0</v>
      </c>
      <c r="I2033" s="2" t="n">
        <v>0</v>
      </c>
      <c r="J2033" s="2" t="n">
        <v>0</v>
      </c>
      <c r="K2033" s="1" t="n">
        <v>0</v>
      </c>
      <c r="L2033" s="0" t="n">
        <v>0</v>
      </c>
      <c r="M2033" s="0" t="n">
        <v>0</v>
      </c>
      <c r="N2033" s="2" t="n">
        <v>0</v>
      </c>
      <c r="O2033" s="0" t="n">
        <v>0</v>
      </c>
      <c r="P2033" s="0" t="n">
        <v>0</v>
      </c>
      <c r="Q2033" s="3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s">
        <v>103</v>
      </c>
    </row>
    <row r="2034" customFormat="false" ht="12.6" hidden="false" customHeight="false" outlineLevel="0" collapsed="false">
      <c r="A2034" s="0" t="s">
        <v>198</v>
      </c>
      <c r="B2034" s="0" t="s">
        <v>53</v>
      </c>
      <c r="C2034" s="0" t="n">
        <v>127</v>
      </c>
      <c r="D2034" s="0" t="n">
        <f aca="false">Calculation!D2034</f>
        <v>0</v>
      </c>
      <c r="E2034" s="1" t="n">
        <v>175</v>
      </c>
      <c r="F2034" s="0" t="n">
        <v>175</v>
      </c>
      <c r="G2034" s="0" t="n">
        <v>175</v>
      </c>
      <c r="H2034" s="2" t="n">
        <v>0.254545454545455</v>
      </c>
      <c r="I2034" s="2" t="n">
        <v>0.24</v>
      </c>
      <c r="J2034" s="2" t="n">
        <v>0.32</v>
      </c>
      <c r="K2034" s="1" t="n">
        <v>0</v>
      </c>
      <c r="L2034" s="0" t="n">
        <v>0</v>
      </c>
      <c r="M2034" s="0" t="n">
        <v>0</v>
      </c>
      <c r="N2034" s="2" t="n">
        <v>0</v>
      </c>
      <c r="O2034" s="0" t="n">
        <v>0</v>
      </c>
      <c r="P2034" s="0" t="n">
        <v>0</v>
      </c>
      <c r="Q2034" s="3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11</v>
      </c>
      <c r="X2034" s="0" t="s">
        <v>71</v>
      </c>
    </row>
    <row r="2035" customFormat="false" ht="12.6" hidden="false" customHeight="false" outlineLevel="0" collapsed="false">
      <c r="A2035" s="0" t="s">
        <v>198</v>
      </c>
      <c r="B2035" s="0" t="s">
        <v>31</v>
      </c>
      <c r="C2035" s="0" t="n">
        <v>1449</v>
      </c>
      <c r="D2035" s="0" t="n">
        <f aca="false">Calculation!D2035</f>
        <v>0</v>
      </c>
      <c r="E2035" s="1" t="n">
        <v>175</v>
      </c>
      <c r="F2035" s="0" t="n">
        <v>175</v>
      </c>
      <c r="G2035" s="0" t="n">
        <v>175</v>
      </c>
      <c r="H2035" s="2" t="n">
        <v>0.26264</v>
      </c>
      <c r="I2035" s="2" t="n">
        <v>0.24</v>
      </c>
      <c r="J2035" s="2" t="n">
        <v>0.43</v>
      </c>
      <c r="K2035" s="1" t="n">
        <v>0</v>
      </c>
      <c r="L2035" s="0" t="n">
        <v>0</v>
      </c>
      <c r="M2035" s="0" t="n">
        <v>0</v>
      </c>
      <c r="N2035" s="2" t="n">
        <v>0</v>
      </c>
      <c r="O2035" s="0" t="n">
        <v>0</v>
      </c>
      <c r="P2035" s="0" t="n">
        <v>0</v>
      </c>
      <c r="Q2035" s="3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125</v>
      </c>
      <c r="X2035" s="0" t="s">
        <v>71</v>
      </c>
    </row>
    <row r="2036" customFormat="false" ht="12.6" hidden="false" customHeight="false" outlineLevel="0" collapsed="false">
      <c r="A2036" s="0" t="s">
        <v>198</v>
      </c>
      <c r="B2036" s="0" t="s">
        <v>56</v>
      </c>
      <c r="C2036" s="0" t="n">
        <v>262</v>
      </c>
      <c r="D2036" s="0" t="n">
        <f aca="false">Calculation!D2036</f>
        <v>0.00324057609469781</v>
      </c>
      <c r="E2036" s="1" t="n">
        <v>175</v>
      </c>
      <c r="F2036" s="0" t="n">
        <v>175</v>
      </c>
      <c r="G2036" s="0" t="n">
        <v>175</v>
      </c>
      <c r="H2036" s="2" t="n">
        <v>0.27</v>
      </c>
      <c r="I2036" s="2" t="n">
        <v>0.24</v>
      </c>
      <c r="J2036" s="2" t="n">
        <v>0.49</v>
      </c>
      <c r="K2036" s="1" t="n">
        <v>151.652173913043</v>
      </c>
      <c r="L2036" s="0" t="n">
        <v>50</v>
      </c>
      <c r="M2036" s="0" t="n">
        <v>334</v>
      </c>
      <c r="N2036" s="2" t="n">
        <v>6.52173913043478</v>
      </c>
      <c r="O2036" s="0" t="n">
        <v>3</v>
      </c>
      <c r="P2036" s="0" t="n">
        <v>20</v>
      </c>
      <c r="Q2036" s="3" t="n">
        <v>0.013</v>
      </c>
      <c r="R2036" s="0" t="n">
        <v>0.013</v>
      </c>
      <c r="S2036" s="0" t="n">
        <v>0.013</v>
      </c>
      <c r="T2036" s="0" t="n">
        <v>1</v>
      </c>
      <c r="U2036" s="0" t="n">
        <v>1</v>
      </c>
      <c r="V2036" s="0" t="n">
        <v>1</v>
      </c>
      <c r="W2036" s="0" t="n">
        <v>23</v>
      </c>
      <c r="X2036" s="0" t="s">
        <v>71</v>
      </c>
    </row>
    <row r="2037" customFormat="false" ht="12.6" hidden="false" customHeight="false" outlineLevel="0" collapsed="false">
      <c r="A2037" s="0" t="s">
        <v>198</v>
      </c>
      <c r="B2037" s="0" t="s">
        <v>57</v>
      </c>
      <c r="C2037" s="0" t="n">
        <v>11</v>
      </c>
      <c r="D2037" s="0" t="n">
        <f aca="false">Calculation!D2037</f>
        <v>0.000767746136389938</v>
      </c>
      <c r="E2037" s="1" t="n">
        <v>175</v>
      </c>
      <c r="F2037" s="0" t="n">
        <v>175</v>
      </c>
      <c r="G2037" s="0" t="n">
        <v>175</v>
      </c>
      <c r="H2037" s="2" t="n">
        <v>0.24</v>
      </c>
      <c r="I2037" s="2" t="n">
        <v>0.24</v>
      </c>
      <c r="J2037" s="2" t="n">
        <v>0.24</v>
      </c>
      <c r="K2037" s="1" t="n">
        <v>60</v>
      </c>
      <c r="L2037" s="0" t="n">
        <v>60</v>
      </c>
      <c r="M2037" s="0" t="n">
        <v>60</v>
      </c>
      <c r="N2037" s="2" t="n">
        <v>3</v>
      </c>
      <c r="O2037" s="0" t="n">
        <v>3</v>
      </c>
      <c r="P2037" s="0" t="n">
        <v>3</v>
      </c>
      <c r="Q2037" s="3" t="n">
        <v>0.013</v>
      </c>
      <c r="R2037" s="0" t="n">
        <v>0.013</v>
      </c>
      <c r="S2037" s="0" t="n">
        <v>0.013</v>
      </c>
      <c r="T2037" s="0" t="n">
        <v>1</v>
      </c>
      <c r="U2037" s="0" t="n">
        <v>1</v>
      </c>
      <c r="V2037" s="0" t="n">
        <v>1</v>
      </c>
      <c r="W2037" s="0" t="n">
        <v>1</v>
      </c>
      <c r="X2037" s="0" t="s">
        <v>71</v>
      </c>
    </row>
    <row r="2038" customFormat="false" ht="12.6" hidden="false" customHeight="false" outlineLevel="0" collapsed="false">
      <c r="A2038" s="0" t="s">
        <v>198</v>
      </c>
      <c r="B2038" s="0" t="s">
        <v>35</v>
      </c>
      <c r="C2038" s="0" t="n">
        <v>14</v>
      </c>
      <c r="D2038" s="0" t="n">
        <f aca="false">Calculation!D2038</f>
        <v>0.00121768230609583</v>
      </c>
      <c r="E2038" s="1" t="n">
        <v>175</v>
      </c>
      <c r="F2038" s="0" t="n">
        <v>175</v>
      </c>
      <c r="G2038" s="0" t="n">
        <v>175</v>
      </c>
      <c r="H2038" s="2" t="n">
        <v>0.28</v>
      </c>
      <c r="I2038" s="2" t="n">
        <v>0.28</v>
      </c>
      <c r="J2038" s="2" t="n">
        <v>0.28</v>
      </c>
      <c r="K2038" s="1" t="n">
        <v>167</v>
      </c>
      <c r="L2038" s="0" t="n">
        <v>167</v>
      </c>
      <c r="M2038" s="0" t="n">
        <v>167</v>
      </c>
      <c r="N2038" s="2" t="n">
        <v>3</v>
      </c>
      <c r="O2038" s="0" t="n">
        <v>3</v>
      </c>
      <c r="P2038" s="0" t="n">
        <v>3</v>
      </c>
      <c r="Q2038" s="3" t="n">
        <v>0.013</v>
      </c>
      <c r="R2038" s="0" t="n">
        <v>0.013</v>
      </c>
      <c r="S2038" s="0" t="n">
        <v>0.013</v>
      </c>
      <c r="T2038" s="0" t="n">
        <v>1</v>
      </c>
      <c r="U2038" s="0" t="n">
        <v>1</v>
      </c>
      <c r="V2038" s="0" t="n">
        <v>1</v>
      </c>
      <c r="W2038" s="0" t="n">
        <v>12</v>
      </c>
      <c r="X2038" s="0" t="s">
        <v>71</v>
      </c>
    </row>
    <row r="2039" customFormat="false" ht="12.6" hidden="false" customHeight="false" outlineLevel="0" collapsed="false">
      <c r="A2039" s="0" t="s">
        <v>198</v>
      </c>
      <c r="B2039" s="0" t="s">
        <v>37</v>
      </c>
      <c r="C2039" s="0" t="n">
        <v>183</v>
      </c>
      <c r="D2039" s="0" t="n">
        <f aca="false">Calculation!D2039</f>
        <v>0.00389409535285533</v>
      </c>
      <c r="E2039" s="1" t="n">
        <v>175</v>
      </c>
      <c r="F2039" s="0" t="n">
        <v>175</v>
      </c>
      <c r="G2039" s="0" t="n">
        <v>175</v>
      </c>
      <c r="H2039" s="2" t="n">
        <v>0.276470588235294</v>
      </c>
      <c r="I2039" s="2" t="n">
        <v>0.24</v>
      </c>
      <c r="J2039" s="2" t="n">
        <v>0.37</v>
      </c>
      <c r="K2039" s="1" t="n">
        <v>213.647058823529</v>
      </c>
      <c r="L2039" s="0" t="n">
        <v>100</v>
      </c>
      <c r="M2039" s="0" t="n">
        <v>500</v>
      </c>
      <c r="N2039" s="2" t="n">
        <v>5.88235294117647</v>
      </c>
      <c r="O2039" s="0" t="n">
        <v>1</v>
      </c>
      <c r="P2039" s="0" t="n">
        <v>12</v>
      </c>
      <c r="Q2039" s="3" t="n">
        <v>0.0147058823529412</v>
      </c>
      <c r="R2039" s="0" t="n">
        <v>0.013</v>
      </c>
      <c r="S2039" s="0" t="n">
        <v>0.042</v>
      </c>
      <c r="T2039" s="0" t="n">
        <v>1</v>
      </c>
      <c r="U2039" s="0" t="n">
        <v>1</v>
      </c>
      <c r="V2039" s="0" t="n">
        <v>1</v>
      </c>
      <c r="W2039" s="0" t="n">
        <v>17</v>
      </c>
      <c r="X2039" s="0" t="s">
        <v>71</v>
      </c>
    </row>
    <row r="2040" customFormat="false" ht="12.6" hidden="false" customHeight="false" outlineLevel="0" collapsed="false">
      <c r="A2040" s="0" t="s">
        <v>198</v>
      </c>
      <c r="B2040" s="0" t="s">
        <v>62</v>
      </c>
      <c r="C2040" s="0" t="n">
        <v>36</v>
      </c>
      <c r="D2040" s="0" t="n">
        <f aca="false">Calculation!D2040</f>
        <v>0.00130886994458886</v>
      </c>
      <c r="E2040" s="1" t="n">
        <v>175</v>
      </c>
      <c r="F2040" s="0" t="n">
        <v>175</v>
      </c>
      <c r="G2040" s="0" t="n">
        <v>175</v>
      </c>
      <c r="H2040" s="2" t="n">
        <v>0.323333333333333</v>
      </c>
      <c r="I2040" s="2" t="n">
        <v>0.28</v>
      </c>
      <c r="J2040" s="2" t="n">
        <v>0.37</v>
      </c>
      <c r="K2040" s="1" t="n">
        <v>283.333333333333</v>
      </c>
      <c r="L2040" s="0" t="n">
        <v>250</v>
      </c>
      <c r="M2040" s="0" t="n">
        <v>300</v>
      </c>
      <c r="N2040" s="2" t="n">
        <v>2.33333333333333</v>
      </c>
      <c r="O2040" s="0" t="n">
        <v>1</v>
      </c>
      <c r="P2040" s="0" t="n">
        <v>4</v>
      </c>
      <c r="Q2040" s="3" t="n">
        <v>0.013</v>
      </c>
      <c r="R2040" s="0" t="n">
        <v>0.013</v>
      </c>
      <c r="S2040" s="0" t="n">
        <v>0.013</v>
      </c>
      <c r="T2040" s="0" t="n">
        <v>1</v>
      </c>
      <c r="U2040" s="0" t="n">
        <v>1</v>
      </c>
      <c r="V2040" s="0" t="n">
        <v>1</v>
      </c>
      <c r="W2040" s="0" t="n">
        <v>3</v>
      </c>
      <c r="X2040" s="0" t="s">
        <v>71</v>
      </c>
    </row>
    <row r="2041" customFormat="false" ht="12.6" hidden="false" customHeight="false" outlineLevel="0" collapsed="false">
      <c r="A2041" s="0" t="s">
        <v>198</v>
      </c>
      <c r="B2041" s="0" t="s">
        <v>41</v>
      </c>
      <c r="C2041" s="0" t="n">
        <v>12</v>
      </c>
      <c r="D2041" s="0" t="n">
        <f aca="false">Calculation!D2041</f>
        <v>0.0329190651060855</v>
      </c>
      <c r="E2041" s="1" t="n">
        <v>175</v>
      </c>
      <c r="F2041" s="0" t="n">
        <v>175</v>
      </c>
      <c r="G2041" s="0" t="n">
        <v>175</v>
      </c>
      <c r="H2041" s="2" t="n">
        <v>0.24</v>
      </c>
      <c r="I2041" s="2" t="n">
        <v>0.24</v>
      </c>
      <c r="J2041" s="2" t="n">
        <v>0.24</v>
      </c>
      <c r="K2041" s="1" t="n">
        <v>200</v>
      </c>
      <c r="L2041" s="0" t="n">
        <v>200</v>
      </c>
      <c r="M2041" s="0" t="n">
        <v>200</v>
      </c>
      <c r="N2041" s="2" t="n">
        <v>4</v>
      </c>
      <c r="O2041" s="0" t="n">
        <v>4</v>
      </c>
      <c r="P2041" s="0" t="n">
        <v>4</v>
      </c>
      <c r="Q2041" s="3" t="n">
        <v>0.26</v>
      </c>
      <c r="R2041" s="0" t="n">
        <v>0.26</v>
      </c>
      <c r="S2041" s="0" t="n">
        <v>0.26</v>
      </c>
      <c r="T2041" s="0" t="n">
        <v>1</v>
      </c>
      <c r="U2041" s="0" t="n">
        <v>1</v>
      </c>
      <c r="V2041" s="0" t="n">
        <v>1</v>
      </c>
      <c r="W2041" s="0" t="n">
        <v>1</v>
      </c>
      <c r="X2041" s="0" t="s">
        <v>71</v>
      </c>
    </row>
    <row r="2042" customFormat="false" ht="12.6" hidden="false" customHeight="false" outlineLevel="0" collapsed="false">
      <c r="A2042" s="0" t="s">
        <v>198</v>
      </c>
      <c r="B2042" s="0" t="s">
        <v>43</v>
      </c>
      <c r="C2042" s="0" t="n">
        <v>3</v>
      </c>
      <c r="D2042" s="0" t="n">
        <f aca="false">Calculation!D2042</f>
        <v>0</v>
      </c>
      <c r="E2042" s="1" t="n">
        <v>175</v>
      </c>
      <c r="F2042" s="0" t="n">
        <v>175</v>
      </c>
      <c r="G2042" s="0" t="n">
        <v>175</v>
      </c>
      <c r="H2042" s="2" t="n">
        <v>0</v>
      </c>
      <c r="I2042" s="2" t="n">
        <v>0</v>
      </c>
      <c r="J2042" s="2" t="n">
        <v>0</v>
      </c>
      <c r="K2042" s="1" t="n">
        <v>0</v>
      </c>
      <c r="L2042" s="0" t="n">
        <v>0</v>
      </c>
      <c r="M2042" s="0" t="n">
        <v>0</v>
      </c>
      <c r="N2042" s="2" t="n">
        <v>0</v>
      </c>
      <c r="O2042" s="0" t="n">
        <v>0</v>
      </c>
      <c r="P2042" s="0" t="n">
        <v>0</v>
      </c>
      <c r="Q2042" s="3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3</v>
      </c>
      <c r="X2042" s="0" t="s">
        <v>71</v>
      </c>
    </row>
    <row r="2043" customFormat="false" ht="12.6" hidden="false" customHeight="false" outlineLevel="0" collapsed="false">
      <c r="A2043" s="0" t="s">
        <v>198</v>
      </c>
      <c r="B2043" s="0" t="s">
        <v>44</v>
      </c>
      <c r="C2043" s="0" t="n">
        <v>6</v>
      </c>
      <c r="D2043" s="0" t="n">
        <f aca="false">Calculation!D2043</f>
        <v>0</v>
      </c>
      <c r="E2043" s="1" t="n">
        <v>175</v>
      </c>
      <c r="F2043" s="0" t="n">
        <v>175</v>
      </c>
      <c r="G2043" s="0" t="n">
        <v>175</v>
      </c>
      <c r="H2043" s="2" t="n">
        <v>0</v>
      </c>
      <c r="I2043" s="2" t="n">
        <v>0</v>
      </c>
      <c r="J2043" s="2" t="n">
        <v>0</v>
      </c>
      <c r="K2043" s="1" t="n">
        <v>0</v>
      </c>
      <c r="L2043" s="0" t="n">
        <v>0</v>
      </c>
      <c r="M2043" s="0" t="n">
        <v>0</v>
      </c>
      <c r="N2043" s="2" t="n">
        <v>0</v>
      </c>
      <c r="O2043" s="0" t="n">
        <v>0</v>
      </c>
      <c r="P2043" s="0" t="n">
        <v>0</v>
      </c>
      <c r="Q2043" s="3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6</v>
      </c>
      <c r="X2043" s="0" t="s">
        <v>71</v>
      </c>
    </row>
    <row r="2044" customFormat="false" ht="12.6" hidden="false" customHeight="false" outlineLevel="0" collapsed="false">
      <c r="A2044" s="0" t="s">
        <v>198</v>
      </c>
      <c r="B2044" s="0" t="s">
        <v>73</v>
      </c>
      <c r="C2044" s="0" t="n">
        <v>45</v>
      </c>
      <c r="D2044" s="0" t="n">
        <f aca="false">Calculation!D2044</f>
        <v>0</v>
      </c>
      <c r="E2044" s="1" t="n">
        <v>175</v>
      </c>
      <c r="F2044" s="0" t="n">
        <v>175</v>
      </c>
      <c r="G2044" s="0" t="n">
        <v>175</v>
      </c>
      <c r="H2044" s="2" t="n">
        <v>0.28</v>
      </c>
      <c r="I2044" s="2" t="n">
        <v>0.28</v>
      </c>
      <c r="J2044" s="2" t="n">
        <v>0.28</v>
      </c>
      <c r="K2044" s="1" t="n">
        <v>0</v>
      </c>
      <c r="L2044" s="0" t="n">
        <v>0</v>
      </c>
      <c r="M2044" s="0" t="n">
        <v>0</v>
      </c>
      <c r="N2044" s="2" t="n">
        <v>0</v>
      </c>
      <c r="O2044" s="0" t="n">
        <v>0</v>
      </c>
      <c r="P2044" s="0" t="n">
        <v>0</v>
      </c>
      <c r="Q2044" s="3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4</v>
      </c>
      <c r="X2044" s="0" t="s">
        <v>71</v>
      </c>
    </row>
    <row r="2045" customFormat="false" ht="12.6" hidden="false" customHeight="false" outlineLevel="0" collapsed="false">
      <c r="A2045" s="0" t="s">
        <v>198</v>
      </c>
      <c r="B2045" s="0" t="s">
        <v>46</v>
      </c>
      <c r="C2045" s="0" t="n">
        <v>67</v>
      </c>
      <c r="D2045" s="0" t="n">
        <f aca="false">Calculation!D2045</f>
        <v>0</v>
      </c>
      <c r="E2045" s="1" t="n">
        <v>175</v>
      </c>
      <c r="F2045" s="0" t="n">
        <v>175</v>
      </c>
      <c r="G2045" s="0" t="n">
        <v>175</v>
      </c>
      <c r="H2045" s="2" t="n">
        <v>0.253333333333333</v>
      </c>
      <c r="I2045" s="2" t="n">
        <v>0.24</v>
      </c>
      <c r="J2045" s="2" t="n">
        <v>0.28</v>
      </c>
      <c r="K2045" s="1" t="n">
        <v>0</v>
      </c>
      <c r="L2045" s="0" t="n">
        <v>0</v>
      </c>
      <c r="M2045" s="0" t="n">
        <v>0</v>
      </c>
      <c r="N2045" s="2" t="n">
        <v>0</v>
      </c>
      <c r="O2045" s="0" t="n">
        <v>0</v>
      </c>
      <c r="P2045" s="0" t="n">
        <v>0</v>
      </c>
      <c r="Q2045" s="3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6</v>
      </c>
      <c r="X2045" s="0" t="s">
        <v>71</v>
      </c>
    </row>
    <row r="2046" customFormat="false" ht="12.6" hidden="false" customHeight="false" outlineLevel="0" collapsed="false">
      <c r="A2046" s="0" t="s">
        <v>198</v>
      </c>
      <c r="B2046" s="0" t="s">
        <v>47</v>
      </c>
      <c r="C2046" s="0" t="n">
        <v>24</v>
      </c>
      <c r="D2046" s="0" t="n">
        <f aca="false">Calculation!D2046</f>
        <v>0</v>
      </c>
      <c r="E2046" s="1" t="n">
        <v>175</v>
      </c>
      <c r="F2046" s="0" t="n">
        <v>175</v>
      </c>
      <c r="G2046" s="0" t="n">
        <v>175</v>
      </c>
      <c r="H2046" s="2" t="n">
        <v>0.275</v>
      </c>
      <c r="I2046" s="2" t="n">
        <v>0.24</v>
      </c>
      <c r="J2046" s="2" t="n">
        <v>0.28</v>
      </c>
      <c r="K2046" s="1" t="n">
        <v>0</v>
      </c>
      <c r="L2046" s="0" t="n">
        <v>0</v>
      </c>
      <c r="M2046" s="0" t="n">
        <v>0</v>
      </c>
      <c r="N2046" s="2" t="n">
        <v>0</v>
      </c>
      <c r="O2046" s="0" t="n">
        <v>0</v>
      </c>
      <c r="P2046" s="0" t="n">
        <v>0</v>
      </c>
      <c r="Q2046" s="3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16</v>
      </c>
      <c r="X2046" s="0" t="s">
        <v>71</v>
      </c>
    </row>
    <row r="2047" customFormat="false" ht="12.6" hidden="false" customHeight="false" outlineLevel="0" collapsed="false">
      <c r="A2047" s="0" t="s">
        <v>198</v>
      </c>
      <c r="B2047" s="0" t="s">
        <v>65</v>
      </c>
      <c r="C2047" s="0" t="n">
        <v>15</v>
      </c>
      <c r="D2047" s="0" t="n">
        <f aca="false">Calculation!D2047</f>
        <v>0</v>
      </c>
      <c r="E2047" s="1" t="n">
        <v>175</v>
      </c>
      <c r="F2047" s="0" t="n">
        <v>175</v>
      </c>
      <c r="G2047" s="0" t="n">
        <v>175</v>
      </c>
      <c r="H2047" s="2" t="n">
        <v>0</v>
      </c>
      <c r="I2047" s="2" t="n">
        <v>0</v>
      </c>
      <c r="J2047" s="2" t="n">
        <v>0</v>
      </c>
      <c r="K2047" s="1" t="n">
        <v>0</v>
      </c>
      <c r="L2047" s="0" t="n">
        <v>0</v>
      </c>
      <c r="M2047" s="0" t="n">
        <v>0</v>
      </c>
      <c r="N2047" s="2" t="n">
        <v>0</v>
      </c>
      <c r="O2047" s="0" t="n">
        <v>0</v>
      </c>
      <c r="P2047" s="0" t="n">
        <v>0</v>
      </c>
      <c r="Q2047" s="3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9</v>
      </c>
      <c r="X2047" s="0" t="s">
        <v>71</v>
      </c>
    </row>
    <row r="2048" customFormat="false" ht="12.6" hidden="false" customHeight="false" outlineLevel="0" collapsed="false">
      <c r="A2048" s="0" t="s">
        <v>198</v>
      </c>
      <c r="B2048" s="0" t="s">
        <v>66</v>
      </c>
      <c r="C2048" s="0" t="n">
        <v>9</v>
      </c>
      <c r="D2048" s="0" t="n">
        <f aca="false">Calculation!D2048</f>
        <v>0</v>
      </c>
      <c r="E2048" s="1" t="n">
        <v>175</v>
      </c>
      <c r="F2048" s="0" t="n">
        <v>175</v>
      </c>
      <c r="G2048" s="0" t="n">
        <v>175</v>
      </c>
      <c r="H2048" s="2" t="n">
        <v>0.12</v>
      </c>
      <c r="I2048" s="2" t="n">
        <v>0</v>
      </c>
      <c r="J2048" s="2" t="n">
        <v>0.24</v>
      </c>
      <c r="K2048" s="1" t="n">
        <v>0</v>
      </c>
      <c r="L2048" s="0" t="n">
        <v>0</v>
      </c>
      <c r="M2048" s="0" t="n">
        <v>0</v>
      </c>
      <c r="N2048" s="2" t="n">
        <v>0</v>
      </c>
      <c r="O2048" s="0" t="n">
        <v>0</v>
      </c>
      <c r="P2048" s="0" t="n">
        <v>0</v>
      </c>
      <c r="Q2048" s="3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2</v>
      </c>
      <c r="X2048" s="0" t="s">
        <v>71</v>
      </c>
    </row>
    <row r="2049" customFormat="false" ht="12.6" hidden="false" customHeight="false" outlineLevel="0" collapsed="false">
      <c r="A2049" s="0" t="s">
        <v>199</v>
      </c>
      <c r="B2049" s="0" t="s">
        <v>84</v>
      </c>
      <c r="C2049" s="0" t="n">
        <v>11</v>
      </c>
      <c r="D2049" s="0" t="n">
        <f aca="false">Calculation!D2049</f>
        <v>0.00883695234742401</v>
      </c>
      <c r="E2049" s="1" t="n">
        <v>250</v>
      </c>
      <c r="F2049" s="0" t="n">
        <v>250</v>
      </c>
      <c r="G2049" s="0" t="n">
        <v>250</v>
      </c>
      <c r="H2049" s="2" t="n">
        <v>0.24</v>
      </c>
      <c r="I2049" s="2" t="n">
        <v>0.24</v>
      </c>
      <c r="J2049" s="2" t="n">
        <v>0.24</v>
      </c>
      <c r="K2049" s="1" t="n">
        <v>550</v>
      </c>
      <c r="L2049" s="0" t="n">
        <v>550</v>
      </c>
      <c r="M2049" s="0" t="n">
        <v>550</v>
      </c>
      <c r="N2049" s="2" t="n">
        <v>2</v>
      </c>
      <c r="O2049" s="0" t="n">
        <v>2</v>
      </c>
      <c r="P2049" s="0" t="n">
        <v>2</v>
      </c>
      <c r="Q2049" s="3" t="n">
        <v>0.11</v>
      </c>
      <c r="R2049" s="0" t="n">
        <v>0.11</v>
      </c>
      <c r="S2049" s="0" t="n">
        <v>0.11</v>
      </c>
      <c r="T2049" s="0" t="n">
        <v>1</v>
      </c>
      <c r="U2049" s="0" t="n">
        <v>1</v>
      </c>
      <c r="V2049" s="0" t="n">
        <v>1</v>
      </c>
      <c r="W2049" s="0" t="n">
        <v>1</v>
      </c>
      <c r="X2049" s="0" t="s">
        <v>115</v>
      </c>
    </row>
    <row r="2050" customFormat="false" ht="12.6" hidden="false" customHeight="false" outlineLevel="0" collapsed="false">
      <c r="A2050" s="0" t="s">
        <v>199</v>
      </c>
      <c r="B2050" s="0" t="s">
        <v>30</v>
      </c>
      <c r="C2050" s="0" t="n">
        <v>8</v>
      </c>
      <c r="D2050" s="0" t="n">
        <f aca="false">Calculation!D2050</f>
        <v>0.0177545309167326</v>
      </c>
      <c r="E2050" s="1" t="n">
        <v>250</v>
      </c>
      <c r="F2050" s="0" t="n">
        <v>250</v>
      </c>
      <c r="G2050" s="0" t="n">
        <v>250</v>
      </c>
      <c r="H2050" s="2" t="n">
        <v>0.28</v>
      </c>
      <c r="I2050" s="2" t="n">
        <v>0.28</v>
      </c>
      <c r="J2050" s="2" t="n">
        <v>0.28</v>
      </c>
      <c r="K2050" s="1" t="n">
        <v>300</v>
      </c>
      <c r="L2050" s="0" t="n">
        <v>300</v>
      </c>
      <c r="M2050" s="0" t="n">
        <v>300</v>
      </c>
      <c r="N2050" s="2" t="n">
        <v>3</v>
      </c>
      <c r="O2050" s="0" t="n">
        <v>3</v>
      </c>
      <c r="P2050" s="0" t="n">
        <v>3</v>
      </c>
      <c r="Q2050" s="3" t="n">
        <v>0.159</v>
      </c>
      <c r="R2050" s="0" t="n">
        <v>0.159</v>
      </c>
      <c r="S2050" s="0" t="n">
        <v>0.159</v>
      </c>
      <c r="T2050" s="0" t="n">
        <v>1</v>
      </c>
      <c r="U2050" s="0" t="n">
        <v>1</v>
      </c>
      <c r="V2050" s="0" t="n">
        <v>1</v>
      </c>
      <c r="W2050" s="0" t="n">
        <v>1</v>
      </c>
      <c r="X2050" s="0" t="s">
        <v>115</v>
      </c>
    </row>
    <row r="2051" customFormat="false" ht="12.6" hidden="false" customHeight="false" outlineLevel="0" collapsed="false">
      <c r="A2051" s="0" t="s">
        <v>199</v>
      </c>
      <c r="B2051" s="0" t="s">
        <v>31</v>
      </c>
      <c r="C2051" s="0" t="n">
        <v>1</v>
      </c>
      <c r="D2051" s="0" t="n">
        <f aca="false">Calculation!D2051</f>
        <v>0</v>
      </c>
      <c r="E2051" s="1" t="n">
        <v>250</v>
      </c>
      <c r="F2051" s="0" t="n">
        <v>250</v>
      </c>
      <c r="G2051" s="0" t="n">
        <v>250</v>
      </c>
      <c r="H2051" s="2" t="n">
        <v>0.37</v>
      </c>
      <c r="I2051" s="2" t="n">
        <v>0.37</v>
      </c>
      <c r="J2051" s="2" t="n">
        <v>0.37</v>
      </c>
      <c r="K2051" s="1" t="n">
        <v>0</v>
      </c>
      <c r="L2051" s="0" t="n">
        <v>0</v>
      </c>
      <c r="M2051" s="0" t="n">
        <v>0</v>
      </c>
      <c r="N2051" s="2" t="n">
        <v>0</v>
      </c>
      <c r="O2051" s="0" t="n">
        <v>0</v>
      </c>
      <c r="P2051" s="0" t="n">
        <v>0</v>
      </c>
      <c r="Q2051" s="3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1</v>
      </c>
      <c r="X2051" s="0" t="s">
        <v>71</v>
      </c>
    </row>
    <row r="2052" customFormat="false" ht="12.6" hidden="false" customHeight="false" outlineLevel="0" collapsed="false">
      <c r="A2052" s="0" t="s">
        <v>199</v>
      </c>
      <c r="B2052" s="0" t="s">
        <v>31</v>
      </c>
      <c r="C2052" s="0" t="n">
        <v>594</v>
      </c>
      <c r="D2052" s="0" t="n">
        <f aca="false">Calculation!D2052</f>
        <v>0</v>
      </c>
      <c r="E2052" s="1" t="n">
        <v>250</v>
      </c>
      <c r="F2052" s="0" t="n">
        <v>250</v>
      </c>
      <c r="G2052" s="0" t="n">
        <v>250</v>
      </c>
      <c r="H2052" s="2" t="n">
        <v>0.331833333333333</v>
      </c>
      <c r="I2052" s="2" t="n">
        <v>0.1</v>
      </c>
      <c r="J2052" s="2" t="n">
        <v>0.49</v>
      </c>
      <c r="K2052" s="1" t="n">
        <v>0</v>
      </c>
      <c r="L2052" s="0" t="n">
        <v>0</v>
      </c>
      <c r="M2052" s="0" t="n">
        <v>0</v>
      </c>
      <c r="N2052" s="2" t="n">
        <v>0</v>
      </c>
      <c r="O2052" s="0" t="n">
        <v>0</v>
      </c>
      <c r="P2052" s="0" t="n">
        <v>0</v>
      </c>
      <c r="Q2052" s="3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60</v>
      </c>
      <c r="X2052" s="0" t="s">
        <v>164</v>
      </c>
    </row>
    <row r="2053" customFormat="false" ht="12.6" hidden="false" customHeight="false" outlineLevel="0" collapsed="false">
      <c r="A2053" s="0" t="s">
        <v>199</v>
      </c>
      <c r="B2053" s="0" t="s">
        <v>31</v>
      </c>
      <c r="C2053" s="0" t="n">
        <v>484</v>
      </c>
      <c r="D2053" s="0" t="n">
        <f aca="false">Calculation!D2053</f>
        <v>0</v>
      </c>
      <c r="E2053" s="1" t="n">
        <v>250</v>
      </c>
      <c r="F2053" s="0" t="n">
        <v>250</v>
      </c>
      <c r="G2053" s="0" t="n">
        <v>250</v>
      </c>
      <c r="H2053" s="2" t="n">
        <v>0.349512195121951</v>
      </c>
      <c r="I2053" s="2" t="n">
        <v>0.2</v>
      </c>
      <c r="J2053" s="2" t="n">
        <v>0.49</v>
      </c>
      <c r="K2053" s="1" t="n">
        <v>0</v>
      </c>
      <c r="L2053" s="0" t="n">
        <v>0</v>
      </c>
      <c r="M2053" s="0" t="n">
        <v>0</v>
      </c>
      <c r="N2053" s="2" t="n">
        <v>0</v>
      </c>
      <c r="O2053" s="0" t="n">
        <v>0</v>
      </c>
      <c r="P2053" s="0" t="n">
        <v>0</v>
      </c>
      <c r="Q2053" s="3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41</v>
      </c>
      <c r="X2053" s="0" t="s">
        <v>115</v>
      </c>
    </row>
    <row r="2054" customFormat="false" ht="12.6" hidden="false" customHeight="false" outlineLevel="0" collapsed="false">
      <c r="A2054" s="0" t="s">
        <v>199</v>
      </c>
      <c r="B2054" s="0" t="s">
        <v>31</v>
      </c>
      <c r="C2054" s="0" t="n">
        <v>12</v>
      </c>
      <c r="D2054" s="0" t="n">
        <f aca="false">Calculation!D2054</f>
        <v>0</v>
      </c>
      <c r="E2054" s="1" t="n">
        <v>250</v>
      </c>
      <c r="F2054" s="0" t="n">
        <v>250</v>
      </c>
      <c r="G2054" s="0" t="n">
        <v>250</v>
      </c>
      <c r="H2054" s="2" t="n">
        <v>0.28</v>
      </c>
      <c r="I2054" s="2" t="n">
        <v>0.28</v>
      </c>
      <c r="J2054" s="2" t="n">
        <v>0.28</v>
      </c>
      <c r="K2054" s="1" t="n">
        <v>0</v>
      </c>
      <c r="L2054" s="0" t="n">
        <v>0</v>
      </c>
      <c r="M2054" s="0" t="n">
        <v>0</v>
      </c>
      <c r="N2054" s="2" t="n">
        <v>0</v>
      </c>
      <c r="O2054" s="0" t="n">
        <v>0</v>
      </c>
      <c r="P2054" s="0" t="n">
        <v>0</v>
      </c>
      <c r="Q2054" s="3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s">
        <v>103</v>
      </c>
    </row>
    <row r="2055" customFormat="false" ht="12.6" hidden="false" customHeight="false" outlineLevel="0" collapsed="false">
      <c r="A2055" s="0" t="s">
        <v>199</v>
      </c>
      <c r="B2055" s="0" t="s">
        <v>31</v>
      </c>
      <c r="C2055" s="0" t="n">
        <v>32</v>
      </c>
      <c r="D2055" s="0" t="n">
        <f aca="false">Calculation!D2055</f>
        <v>0</v>
      </c>
      <c r="E2055" s="1" t="n">
        <v>250</v>
      </c>
      <c r="F2055" s="0" t="n">
        <v>250</v>
      </c>
      <c r="G2055" s="0" t="n">
        <v>250</v>
      </c>
      <c r="H2055" s="2" t="n">
        <v>0.3025</v>
      </c>
      <c r="I2055" s="2" t="n">
        <v>0.28</v>
      </c>
      <c r="J2055" s="2" t="n">
        <v>0.37</v>
      </c>
      <c r="K2055" s="1" t="n">
        <v>0</v>
      </c>
      <c r="L2055" s="0" t="n">
        <v>0</v>
      </c>
      <c r="M2055" s="0" t="n">
        <v>0</v>
      </c>
      <c r="N2055" s="2" t="n">
        <v>0</v>
      </c>
      <c r="O2055" s="0" t="n">
        <v>0</v>
      </c>
      <c r="P2055" s="0" t="n">
        <v>0</v>
      </c>
      <c r="Q2055" s="3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4</v>
      </c>
      <c r="X2055" s="0" t="s">
        <v>94</v>
      </c>
    </row>
    <row r="2056" customFormat="false" ht="12.6" hidden="false" customHeight="false" outlineLevel="0" collapsed="false">
      <c r="A2056" s="0" t="s">
        <v>199</v>
      </c>
      <c r="B2056" s="0" t="s">
        <v>57</v>
      </c>
      <c r="C2056" s="0" t="n">
        <v>16</v>
      </c>
      <c r="D2056" s="0" t="n">
        <f aca="false">Calculation!D2056</f>
        <v>0.000914998789143368</v>
      </c>
      <c r="E2056" s="1" t="n">
        <v>250</v>
      </c>
      <c r="F2056" s="0" t="n">
        <v>250</v>
      </c>
      <c r="G2056" s="0" t="n">
        <v>250</v>
      </c>
      <c r="H2056" s="2" t="n">
        <v>0.325</v>
      </c>
      <c r="I2056" s="2" t="n">
        <v>0.28</v>
      </c>
      <c r="J2056" s="2" t="n">
        <v>0.37</v>
      </c>
      <c r="K2056" s="1" t="n">
        <v>337.5</v>
      </c>
      <c r="L2056" s="0" t="n">
        <v>275</v>
      </c>
      <c r="M2056" s="0" t="n">
        <v>400</v>
      </c>
      <c r="N2056" s="2" t="n">
        <v>3.5</v>
      </c>
      <c r="O2056" s="0" t="n">
        <v>3</v>
      </c>
      <c r="P2056" s="0" t="n">
        <v>4</v>
      </c>
      <c r="Q2056" s="3" t="n">
        <v>0.005</v>
      </c>
      <c r="R2056" s="0" t="n">
        <v>0.004</v>
      </c>
      <c r="S2056" s="0" t="n">
        <v>0.006</v>
      </c>
      <c r="T2056" s="0" t="n">
        <v>1</v>
      </c>
      <c r="U2056" s="0" t="n">
        <v>1</v>
      </c>
      <c r="V2056" s="0" t="n">
        <v>1</v>
      </c>
      <c r="W2056" s="0" t="n">
        <v>2</v>
      </c>
      <c r="X2056" s="0" t="s">
        <v>115</v>
      </c>
    </row>
    <row r="2057" customFormat="false" ht="12.6" hidden="false" customHeight="false" outlineLevel="0" collapsed="false">
      <c r="A2057" s="0" t="s">
        <v>199</v>
      </c>
      <c r="B2057" s="0" t="s">
        <v>96</v>
      </c>
      <c r="C2057" s="0" t="n">
        <v>18</v>
      </c>
      <c r="D2057" s="0" t="n">
        <f aca="false">Calculation!D2057</f>
        <v>0.00100668422732411</v>
      </c>
      <c r="E2057" s="1" t="n">
        <v>250</v>
      </c>
      <c r="F2057" s="0" t="n">
        <v>250</v>
      </c>
      <c r="G2057" s="0" t="n">
        <v>250</v>
      </c>
      <c r="H2057" s="2" t="n">
        <v>0.28</v>
      </c>
      <c r="I2057" s="2" t="n">
        <v>0.28</v>
      </c>
      <c r="J2057" s="2" t="n">
        <v>0.28</v>
      </c>
      <c r="K2057" s="1" t="n">
        <v>275</v>
      </c>
      <c r="L2057" s="0" t="n">
        <v>275</v>
      </c>
      <c r="M2057" s="0" t="n">
        <v>275</v>
      </c>
      <c r="N2057" s="2" t="n">
        <v>4</v>
      </c>
      <c r="O2057" s="0" t="n">
        <v>4</v>
      </c>
      <c r="P2057" s="0" t="n">
        <v>4</v>
      </c>
      <c r="Q2057" s="3" t="n">
        <v>0.006</v>
      </c>
      <c r="R2057" s="0" t="n">
        <v>0.006</v>
      </c>
      <c r="S2057" s="0" t="n">
        <v>0.006</v>
      </c>
      <c r="T2057" s="0" t="n">
        <v>1</v>
      </c>
      <c r="U2057" s="0" t="n">
        <v>1</v>
      </c>
      <c r="V2057" s="0" t="n">
        <v>1</v>
      </c>
      <c r="W2057" s="0" t="n">
        <v>1</v>
      </c>
      <c r="X2057" s="0" t="s">
        <v>164</v>
      </c>
    </row>
    <row r="2058" customFormat="false" ht="12.6" hidden="false" customHeight="false" outlineLevel="0" collapsed="false">
      <c r="A2058" s="0" t="s">
        <v>199</v>
      </c>
      <c r="B2058" s="0" t="s">
        <v>96</v>
      </c>
      <c r="C2058" s="0" t="n">
        <v>12</v>
      </c>
      <c r="D2058" s="0" t="n">
        <f aca="false">Calculation!D2058</f>
        <v>0.000123963086442194</v>
      </c>
      <c r="E2058" s="1" t="n">
        <v>250</v>
      </c>
      <c r="F2058" s="0" t="n">
        <v>250</v>
      </c>
      <c r="G2058" s="0" t="n">
        <v>250</v>
      </c>
      <c r="H2058" s="2" t="n">
        <v>0.28</v>
      </c>
      <c r="I2058" s="2" t="n">
        <v>0.28</v>
      </c>
      <c r="J2058" s="2" t="n">
        <v>0.28</v>
      </c>
      <c r="K2058" s="1" t="n">
        <v>425</v>
      </c>
      <c r="L2058" s="0" t="n">
        <v>425</v>
      </c>
      <c r="M2058" s="0" t="n">
        <v>425</v>
      </c>
      <c r="N2058" s="2" t="n">
        <v>3</v>
      </c>
      <c r="O2058" s="0" t="n">
        <v>3</v>
      </c>
      <c r="P2058" s="0" t="n">
        <v>3</v>
      </c>
      <c r="Q2058" s="3" t="n">
        <v>0.001</v>
      </c>
      <c r="R2058" s="0" t="n">
        <v>0.001</v>
      </c>
      <c r="S2058" s="0" t="n">
        <v>0.001</v>
      </c>
      <c r="T2058" s="0" t="n">
        <v>1</v>
      </c>
      <c r="U2058" s="0" t="n">
        <v>1</v>
      </c>
      <c r="V2058" s="0" t="n">
        <v>1</v>
      </c>
      <c r="W2058" s="0" t="n">
        <v>1</v>
      </c>
      <c r="X2058" s="0" t="s">
        <v>115</v>
      </c>
    </row>
    <row r="2059" customFormat="false" ht="12.6" hidden="false" customHeight="false" outlineLevel="0" collapsed="false">
      <c r="A2059" s="0" t="s">
        <v>199</v>
      </c>
      <c r="B2059" s="0" t="s">
        <v>35</v>
      </c>
      <c r="C2059" s="0" t="n">
        <v>6</v>
      </c>
      <c r="D2059" s="0" t="n">
        <f aca="false">Calculation!D2059</f>
        <v>9.62026657826574E-005</v>
      </c>
      <c r="E2059" s="1" t="n">
        <v>250</v>
      </c>
      <c r="F2059" s="0" t="n">
        <v>250</v>
      </c>
      <c r="G2059" s="0" t="n">
        <v>250</v>
      </c>
      <c r="H2059" s="2" t="n">
        <v>0.28</v>
      </c>
      <c r="I2059" s="2" t="n">
        <v>0.28</v>
      </c>
      <c r="J2059" s="2" t="n">
        <v>0.28</v>
      </c>
      <c r="K2059" s="1" t="n">
        <v>250</v>
      </c>
      <c r="L2059" s="0" t="n">
        <v>250</v>
      </c>
      <c r="M2059" s="0" t="n">
        <v>250</v>
      </c>
      <c r="N2059" s="2" t="n">
        <v>0.5</v>
      </c>
      <c r="O2059" s="0" t="n">
        <v>0.5</v>
      </c>
      <c r="P2059" s="0" t="n">
        <v>0.5</v>
      </c>
      <c r="Q2059" s="3" t="n">
        <v>0.003</v>
      </c>
      <c r="R2059" s="0" t="n">
        <v>0.003</v>
      </c>
      <c r="S2059" s="0" t="n">
        <v>0.003</v>
      </c>
      <c r="T2059" s="0" t="n">
        <v>1</v>
      </c>
      <c r="U2059" s="0" t="n">
        <v>1</v>
      </c>
      <c r="V2059" s="0" t="n">
        <v>1</v>
      </c>
      <c r="W2059" s="0" t="n">
        <v>6</v>
      </c>
      <c r="X2059" s="0" t="s">
        <v>164</v>
      </c>
    </row>
    <row r="2060" customFormat="false" ht="12.6" hidden="false" customHeight="false" outlineLevel="0" collapsed="false">
      <c r="A2060" s="0" t="s">
        <v>199</v>
      </c>
      <c r="B2060" s="0" t="s">
        <v>35</v>
      </c>
      <c r="C2060" s="0" t="n">
        <v>9</v>
      </c>
      <c r="D2060" s="0" t="n">
        <f aca="false">Calculation!D2060</f>
        <v>9.62026657826575E-005</v>
      </c>
      <c r="E2060" s="1" t="n">
        <v>250</v>
      </c>
      <c r="F2060" s="0" t="n">
        <v>250</v>
      </c>
      <c r="G2060" s="0" t="n">
        <v>250</v>
      </c>
      <c r="H2060" s="2" t="n">
        <v>0.28</v>
      </c>
      <c r="I2060" s="2" t="n">
        <v>0.28</v>
      </c>
      <c r="J2060" s="2" t="n">
        <v>0.28</v>
      </c>
      <c r="K2060" s="1" t="n">
        <v>250</v>
      </c>
      <c r="L2060" s="0" t="n">
        <v>250</v>
      </c>
      <c r="M2060" s="0" t="n">
        <v>250</v>
      </c>
      <c r="N2060" s="2" t="n">
        <v>0.5</v>
      </c>
      <c r="O2060" s="0" t="n">
        <v>0.5</v>
      </c>
      <c r="P2060" s="0" t="n">
        <v>0.5</v>
      </c>
      <c r="Q2060" s="3" t="n">
        <v>0.003</v>
      </c>
      <c r="R2060" s="0" t="n">
        <v>0.003</v>
      </c>
      <c r="S2060" s="0" t="n">
        <v>0.003</v>
      </c>
      <c r="T2060" s="0" t="n">
        <v>1</v>
      </c>
      <c r="U2060" s="0" t="n">
        <v>1</v>
      </c>
      <c r="V2060" s="0" t="n">
        <v>1</v>
      </c>
      <c r="W2060" s="0" t="n">
        <v>2</v>
      </c>
      <c r="X2060" s="0" t="s">
        <v>115</v>
      </c>
    </row>
    <row r="2061" customFormat="false" ht="12.6" hidden="false" customHeight="false" outlineLevel="0" collapsed="false">
      <c r="A2061" s="0" t="s">
        <v>199</v>
      </c>
      <c r="B2061" s="0" t="s">
        <v>35</v>
      </c>
      <c r="C2061" s="0" t="n">
        <v>1</v>
      </c>
      <c r="D2061" s="0" t="n">
        <f aca="false">Calculation!D2061</f>
        <v>9.62026657826575E-005</v>
      </c>
      <c r="E2061" s="1" t="n">
        <v>250</v>
      </c>
      <c r="F2061" s="0" t="n">
        <v>250</v>
      </c>
      <c r="G2061" s="0" t="n">
        <v>250</v>
      </c>
      <c r="H2061" s="2" t="n">
        <v>0.28</v>
      </c>
      <c r="I2061" s="2" t="n">
        <v>0.28</v>
      </c>
      <c r="J2061" s="2" t="n">
        <v>0.28</v>
      </c>
      <c r="K2061" s="1" t="n">
        <v>250</v>
      </c>
      <c r="L2061" s="0" t="n">
        <v>250</v>
      </c>
      <c r="M2061" s="0" t="n">
        <v>250</v>
      </c>
      <c r="N2061" s="2" t="n">
        <v>0.5</v>
      </c>
      <c r="O2061" s="0" t="n">
        <v>0.5</v>
      </c>
      <c r="P2061" s="0" t="n">
        <v>0.5</v>
      </c>
      <c r="Q2061" s="3" t="n">
        <v>0.003</v>
      </c>
      <c r="R2061" s="0" t="n">
        <v>0.003</v>
      </c>
      <c r="S2061" s="0" t="n">
        <v>0.003</v>
      </c>
      <c r="T2061" s="0" t="n">
        <v>1</v>
      </c>
      <c r="U2061" s="0" t="n">
        <v>1</v>
      </c>
      <c r="V2061" s="0" t="n">
        <v>1</v>
      </c>
      <c r="W2061" s="0" t="n">
        <v>1</v>
      </c>
      <c r="X2061" s="0" t="s">
        <v>94</v>
      </c>
    </row>
    <row r="2062" customFormat="false" ht="12.6" hidden="false" customHeight="false" outlineLevel="0" collapsed="false">
      <c r="A2062" s="0" t="s">
        <v>199</v>
      </c>
      <c r="B2062" s="0" t="s">
        <v>72</v>
      </c>
      <c r="C2062" s="0" t="n">
        <v>2</v>
      </c>
      <c r="D2062" s="0" t="n">
        <f aca="false">Calculation!D2062</f>
        <v>0.00326516836602949</v>
      </c>
      <c r="E2062" s="1" t="n">
        <v>250</v>
      </c>
      <c r="F2062" s="0" t="n">
        <v>250</v>
      </c>
      <c r="G2062" s="0" t="n">
        <v>250</v>
      </c>
      <c r="H2062" s="2" t="n">
        <v>0.24</v>
      </c>
      <c r="I2062" s="2" t="n">
        <v>0.24</v>
      </c>
      <c r="J2062" s="2" t="n">
        <v>0.24</v>
      </c>
      <c r="K2062" s="1" t="n">
        <v>150</v>
      </c>
      <c r="L2062" s="0" t="n">
        <v>150</v>
      </c>
      <c r="M2062" s="0" t="n">
        <v>150</v>
      </c>
      <c r="N2062" s="2" t="n">
        <v>3</v>
      </c>
      <c r="O2062" s="0" t="n">
        <v>3</v>
      </c>
      <c r="P2062" s="0" t="n">
        <v>3</v>
      </c>
      <c r="Q2062" s="3" t="n">
        <v>0.042</v>
      </c>
      <c r="R2062" s="0" t="n">
        <v>0.042</v>
      </c>
      <c r="S2062" s="0" t="n">
        <v>0.042</v>
      </c>
      <c r="T2062" s="0" t="n">
        <v>1</v>
      </c>
      <c r="U2062" s="0" t="n">
        <v>1</v>
      </c>
      <c r="V2062" s="0" t="n">
        <v>1</v>
      </c>
      <c r="W2062" s="0" t="n">
        <v>1</v>
      </c>
      <c r="X2062" s="0" t="s">
        <v>71</v>
      </c>
    </row>
    <row r="2063" customFormat="false" ht="12.6" hidden="false" customHeight="false" outlineLevel="0" collapsed="false">
      <c r="A2063" s="0" t="s">
        <v>199</v>
      </c>
      <c r="B2063" s="0" t="s">
        <v>37</v>
      </c>
      <c r="C2063" s="0" t="n">
        <v>58</v>
      </c>
      <c r="D2063" s="0" t="n">
        <f aca="false">Calculation!D2063</f>
        <v>0.00100383468152192</v>
      </c>
      <c r="E2063" s="1" t="n">
        <v>250</v>
      </c>
      <c r="F2063" s="0" t="n">
        <v>250</v>
      </c>
      <c r="G2063" s="0" t="n">
        <v>250</v>
      </c>
      <c r="H2063" s="2" t="n">
        <v>0.378333333333333</v>
      </c>
      <c r="I2063" s="2" t="n">
        <v>0.15</v>
      </c>
      <c r="J2063" s="2" t="n">
        <v>0.49</v>
      </c>
      <c r="K2063" s="1" t="n">
        <v>275</v>
      </c>
      <c r="L2063" s="0" t="n">
        <v>100</v>
      </c>
      <c r="M2063" s="0" t="n">
        <v>550</v>
      </c>
      <c r="N2063" s="2" t="n">
        <v>3.16666666666667</v>
      </c>
      <c r="O2063" s="0" t="n">
        <v>1</v>
      </c>
      <c r="P2063" s="0" t="n">
        <v>7</v>
      </c>
      <c r="Q2063" s="3" t="n">
        <v>0.00566666666666667</v>
      </c>
      <c r="R2063" s="0" t="n">
        <v>0.004</v>
      </c>
      <c r="S2063" s="0" t="n">
        <v>0.006</v>
      </c>
      <c r="T2063" s="0" t="n">
        <v>1</v>
      </c>
      <c r="U2063" s="0" t="n">
        <v>1</v>
      </c>
      <c r="V2063" s="0" t="n">
        <v>1</v>
      </c>
      <c r="W2063" s="0" t="n">
        <v>6</v>
      </c>
      <c r="X2063" s="0" t="s">
        <v>164</v>
      </c>
    </row>
    <row r="2064" customFormat="false" ht="12.6" hidden="false" customHeight="false" outlineLevel="0" collapsed="false">
      <c r="A2064" s="0" t="s">
        <v>199</v>
      </c>
      <c r="B2064" s="0" t="s">
        <v>37</v>
      </c>
      <c r="C2064" s="0" t="n">
        <v>49</v>
      </c>
      <c r="D2064" s="0" t="n">
        <f aca="false">Calculation!D2064</f>
        <v>0.000614352038983237</v>
      </c>
      <c r="E2064" s="1" t="n">
        <v>250</v>
      </c>
      <c r="F2064" s="0" t="n">
        <v>250</v>
      </c>
      <c r="G2064" s="0" t="n">
        <v>250</v>
      </c>
      <c r="H2064" s="2" t="n">
        <v>0.356</v>
      </c>
      <c r="I2064" s="2" t="n">
        <v>0.24</v>
      </c>
      <c r="J2064" s="2" t="n">
        <v>0.43</v>
      </c>
      <c r="K2064" s="1" t="n">
        <v>365</v>
      </c>
      <c r="L2064" s="0" t="n">
        <v>250</v>
      </c>
      <c r="M2064" s="0" t="n">
        <v>500</v>
      </c>
      <c r="N2064" s="2" t="n">
        <v>2.3</v>
      </c>
      <c r="O2064" s="0" t="n">
        <v>0.5</v>
      </c>
      <c r="P2064" s="0" t="n">
        <v>6</v>
      </c>
      <c r="Q2064" s="3" t="n">
        <v>0.0052</v>
      </c>
      <c r="R2064" s="0" t="n">
        <v>0.004</v>
      </c>
      <c r="S2064" s="0" t="n">
        <v>0.006</v>
      </c>
      <c r="T2064" s="0" t="n">
        <v>1</v>
      </c>
      <c r="U2064" s="0" t="n">
        <v>1</v>
      </c>
      <c r="V2064" s="0" t="n">
        <v>1</v>
      </c>
      <c r="W2064" s="0" t="n">
        <v>5</v>
      </c>
      <c r="X2064" s="0" t="s">
        <v>115</v>
      </c>
    </row>
    <row r="2065" customFormat="false" ht="12.6" hidden="false" customHeight="false" outlineLevel="0" collapsed="false">
      <c r="A2065" s="0" t="s">
        <v>199</v>
      </c>
      <c r="B2065" s="0" t="s">
        <v>62</v>
      </c>
      <c r="C2065" s="0" t="n">
        <v>6</v>
      </c>
      <c r="D2065" s="0" t="n">
        <f aca="false">Calculation!D2065</f>
        <v>0.00222039793519025</v>
      </c>
      <c r="E2065" s="1" t="n">
        <v>250</v>
      </c>
      <c r="F2065" s="0" t="n">
        <v>250</v>
      </c>
      <c r="G2065" s="0" t="n">
        <v>250</v>
      </c>
      <c r="H2065" s="2" t="n">
        <v>0.28</v>
      </c>
      <c r="I2065" s="2" t="n">
        <v>0.28</v>
      </c>
      <c r="J2065" s="2" t="n">
        <v>0.28</v>
      </c>
      <c r="K2065" s="1" t="n">
        <v>400</v>
      </c>
      <c r="L2065" s="0" t="n">
        <v>400</v>
      </c>
      <c r="M2065" s="0" t="n">
        <v>400</v>
      </c>
      <c r="N2065" s="2" t="n">
        <v>8</v>
      </c>
      <c r="O2065" s="0" t="n">
        <v>8</v>
      </c>
      <c r="P2065" s="0" t="n">
        <v>8</v>
      </c>
      <c r="Q2065" s="3" t="n">
        <v>0.004</v>
      </c>
      <c r="R2065" s="0" t="n">
        <v>0.004</v>
      </c>
      <c r="S2065" s="0" t="n">
        <v>0.004</v>
      </c>
      <c r="T2065" s="0" t="n">
        <v>1</v>
      </c>
      <c r="U2065" s="0" t="n">
        <v>1</v>
      </c>
      <c r="V2065" s="0" t="n">
        <v>1</v>
      </c>
      <c r="W2065" s="0" t="n">
        <v>1</v>
      </c>
      <c r="X2065" s="0" t="s">
        <v>164</v>
      </c>
    </row>
    <row r="2066" customFormat="false" ht="12.6" hidden="false" customHeight="false" outlineLevel="0" collapsed="false">
      <c r="A2066" s="0" t="s">
        <v>199</v>
      </c>
      <c r="B2066" s="0" t="s">
        <v>62</v>
      </c>
      <c r="C2066" s="0" t="n">
        <v>12</v>
      </c>
      <c r="D2066" s="0" t="n">
        <f aca="false">Calculation!D2066</f>
        <v>0.000289265591231304</v>
      </c>
      <c r="E2066" s="1" t="n">
        <v>250</v>
      </c>
      <c r="F2066" s="0" t="n">
        <v>250</v>
      </c>
      <c r="G2066" s="0" t="n">
        <v>250</v>
      </c>
      <c r="H2066" s="2" t="n">
        <v>0.37</v>
      </c>
      <c r="I2066" s="2" t="n">
        <v>0.37</v>
      </c>
      <c r="J2066" s="2" t="n">
        <v>0.37</v>
      </c>
      <c r="K2066" s="1" t="n">
        <v>400</v>
      </c>
      <c r="L2066" s="0" t="n">
        <v>400</v>
      </c>
      <c r="M2066" s="0" t="n">
        <v>400</v>
      </c>
      <c r="N2066" s="2" t="n">
        <v>1</v>
      </c>
      <c r="O2066" s="0" t="n">
        <v>1</v>
      </c>
      <c r="P2066" s="0" t="n">
        <v>1</v>
      </c>
      <c r="Q2066" s="3" t="n">
        <v>0.004</v>
      </c>
      <c r="R2066" s="0" t="n">
        <v>0.004</v>
      </c>
      <c r="S2066" s="0" t="n">
        <v>0.004</v>
      </c>
      <c r="T2066" s="0" t="n">
        <v>1</v>
      </c>
      <c r="U2066" s="0" t="n">
        <v>1</v>
      </c>
      <c r="V2066" s="0" t="n">
        <v>1</v>
      </c>
      <c r="W2066" s="0" t="n">
        <v>1</v>
      </c>
      <c r="X2066" s="0" t="s">
        <v>115</v>
      </c>
    </row>
    <row r="2067" customFormat="false" ht="12.6" hidden="false" customHeight="false" outlineLevel="0" collapsed="false">
      <c r="A2067" s="0" t="s">
        <v>199</v>
      </c>
      <c r="B2067" s="0" t="s">
        <v>38</v>
      </c>
      <c r="C2067" s="0" t="n">
        <v>16</v>
      </c>
      <c r="D2067" s="0" t="n">
        <f aca="false">Calculation!D2067</f>
        <v>0.0184284515986281</v>
      </c>
      <c r="E2067" s="1" t="n">
        <v>250</v>
      </c>
      <c r="F2067" s="0" t="n">
        <v>250</v>
      </c>
      <c r="G2067" s="0" t="n">
        <v>250</v>
      </c>
      <c r="H2067" s="2" t="n">
        <v>0.28</v>
      </c>
      <c r="I2067" s="2" t="n">
        <v>0.28</v>
      </c>
      <c r="J2067" s="2" t="n">
        <v>0.28</v>
      </c>
      <c r="K2067" s="1" t="n">
        <v>175</v>
      </c>
      <c r="L2067" s="0" t="n">
        <v>175</v>
      </c>
      <c r="M2067" s="0" t="n">
        <v>175</v>
      </c>
      <c r="N2067" s="2" t="n">
        <v>3</v>
      </c>
      <c r="O2067" s="0" t="n">
        <v>3</v>
      </c>
      <c r="P2067" s="0" t="n">
        <v>3</v>
      </c>
      <c r="Q2067" s="3" t="n">
        <v>0.194</v>
      </c>
      <c r="R2067" s="0" t="n">
        <v>0.194</v>
      </c>
      <c r="S2067" s="0" t="n">
        <v>0.194</v>
      </c>
      <c r="T2067" s="0" t="n">
        <v>1</v>
      </c>
      <c r="U2067" s="0" t="n">
        <v>1</v>
      </c>
      <c r="V2067" s="0" t="n">
        <v>1</v>
      </c>
      <c r="W2067" s="0" t="n">
        <v>1</v>
      </c>
      <c r="X2067" s="0" t="s">
        <v>164</v>
      </c>
    </row>
    <row r="2068" customFormat="false" ht="12.6" hidden="false" customHeight="false" outlineLevel="0" collapsed="false">
      <c r="A2068" s="0" t="s">
        <v>199</v>
      </c>
      <c r="B2068" s="0" t="s">
        <v>38</v>
      </c>
      <c r="C2068" s="0" t="n">
        <v>49</v>
      </c>
      <c r="D2068" s="0" t="n">
        <f aca="false">Calculation!D2068</f>
        <v>0.00493193618460014</v>
      </c>
      <c r="E2068" s="1" t="n">
        <v>250</v>
      </c>
      <c r="F2068" s="0" t="n">
        <v>250</v>
      </c>
      <c r="G2068" s="0" t="n">
        <v>250</v>
      </c>
      <c r="H2068" s="2" t="n">
        <v>0.28</v>
      </c>
      <c r="I2068" s="2" t="n">
        <v>0.28</v>
      </c>
      <c r="J2068" s="2" t="n">
        <v>0.28</v>
      </c>
      <c r="K2068" s="1" t="n">
        <v>350</v>
      </c>
      <c r="L2068" s="0" t="n">
        <v>200</v>
      </c>
      <c r="M2068" s="0" t="n">
        <v>500</v>
      </c>
      <c r="N2068" s="2" t="n">
        <v>0.75</v>
      </c>
      <c r="O2068" s="0" t="n">
        <v>0.5</v>
      </c>
      <c r="P2068" s="0" t="n">
        <v>1</v>
      </c>
      <c r="Q2068" s="3" t="n">
        <v>0.125</v>
      </c>
      <c r="R2068" s="0" t="n">
        <v>0.08</v>
      </c>
      <c r="S2068" s="0" t="n">
        <v>0.19</v>
      </c>
      <c r="T2068" s="0" t="n">
        <v>1</v>
      </c>
      <c r="U2068" s="0" t="n">
        <v>1</v>
      </c>
      <c r="V2068" s="0" t="n">
        <v>1</v>
      </c>
      <c r="W2068" s="0" t="n">
        <v>4</v>
      </c>
      <c r="X2068" s="0" t="s">
        <v>115</v>
      </c>
    </row>
    <row r="2069" customFormat="false" ht="12.6" hidden="false" customHeight="false" outlineLevel="0" collapsed="false">
      <c r="A2069" s="0" t="s">
        <v>199</v>
      </c>
      <c r="B2069" s="0" t="s">
        <v>132</v>
      </c>
      <c r="C2069" s="0" t="n">
        <v>23</v>
      </c>
      <c r="D2069" s="0" t="n">
        <f aca="false">Calculation!D2069</f>
        <v>0.0181981014200973</v>
      </c>
      <c r="E2069" s="1" t="n">
        <v>250</v>
      </c>
      <c r="F2069" s="0" t="n">
        <v>250</v>
      </c>
      <c r="G2069" s="0" t="n">
        <v>250</v>
      </c>
      <c r="H2069" s="2" t="n">
        <v>0.323333333333333</v>
      </c>
      <c r="I2069" s="2" t="n">
        <v>0.28</v>
      </c>
      <c r="J2069" s="2" t="n">
        <v>0.37</v>
      </c>
      <c r="K2069" s="1" t="n">
        <v>250</v>
      </c>
      <c r="L2069" s="0" t="n">
        <v>125</v>
      </c>
      <c r="M2069" s="0" t="n">
        <v>325</v>
      </c>
      <c r="N2069" s="2" t="n">
        <v>2.66666666666667</v>
      </c>
      <c r="O2069" s="0" t="n">
        <v>2</v>
      </c>
      <c r="P2069" s="0" t="n">
        <v>3</v>
      </c>
      <c r="Q2069" s="3" t="n">
        <v>0.166666666666667</v>
      </c>
      <c r="R2069" s="0" t="n">
        <v>0.16</v>
      </c>
      <c r="S2069" s="0" t="n">
        <v>0.18</v>
      </c>
      <c r="T2069" s="0" t="n">
        <v>1</v>
      </c>
      <c r="U2069" s="0" t="n">
        <v>1</v>
      </c>
      <c r="V2069" s="0" t="n">
        <v>1</v>
      </c>
      <c r="W2069" s="0" t="n">
        <v>3</v>
      </c>
      <c r="X2069" s="0" t="s">
        <v>164</v>
      </c>
    </row>
    <row r="2070" customFormat="false" ht="12.6" hidden="false" customHeight="false" outlineLevel="0" collapsed="false">
      <c r="A2070" s="0" t="s">
        <v>199</v>
      </c>
      <c r="B2070" s="0" t="s">
        <v>97</v>
      </c>
      <c r="C2070" s="0" t="n">
        <v>9</v>
      </c>
      <c r="D2070" s="0" t="n">
        <f aca="false">Calculation!D2070</f>
        <v>0.0140567012337973</v>
      </c>
      <c r="E2070" s="1" t="n">
        <v>250</v>
      </c>
      <c r="F2070" s="0" t="n">
        <v>250</v>
      </c>
      <c r="G2070" s="0" t="n">
        <v>250</v>
      </c>
      <c r="H2070" s="2" t="n">
        <v>0.28</v>
      </c>
      <c r="I2070" s="2" t="n">
        <v>0.28</v>
      </c>
      <c r="J2070" s="2" t="n">
        <v>0.28</v>
      </c>
      <c r="K2070" s="1" t="n">
        <v>250</v>
      </c>
      <c r="L2070" s="0" t="n">
        <v>250</v>
      </c>
      <c r="M2070" s="0" t="n">
        <v>250</v>
      </c>
      <c r="N2070" s="2" t="n">
        <v>2</v>
      </c>
      <c r="O2070" s="0" t="n">
        <v>2</v>
      </c>
      <c r="P2070" s="0" t="n">
        <v>2</v>
      </c>
      <c r="Q2070" s="3" t="n">
        <v>0.19</v>
      </c>
      <c r="R2070" s="0" t="n">
        <v>0.19</v>
      </c>
      <c r="S2070" s="0" t="n">
        <v>0.19</v>
      </c>
      <c r="T2070" s="0" t="n">
        <v>1</v>
      </c>
      <c r="U2070" s="0" t="n">
        <v>1</v>
      </c>
      <c r="V2070" s="0" t="n">
        <v>1</v>
      </c>
      <c r="W2070" s="0" t="n">
        <v>1</v>
      </c>
      <c r="X2070" s="0" t="s">
        <v>164</v>
      </c>
    </row>
    <row r="2071" customFormat="false" ht="12.6" hidden="false" customHeight="false" outlineLevel="0" collapsed="false">
      <c r="A2071" s="0" t="s">
        <v>199</v>
      </c>
      <c r="B2071" s="0" t="s">
        <v>41</v>
      </c>
      <c r="C2071" s="0" t="n">
        <v>11</v>
      </c>
      <c r="D2071" s="0" t="n">
        <f aca="false">Calculation!D2071</f>
        <v>0.0181398242557194</v>
      </c>
      <c r="E2071" s="1" t="n">
        <v>250</v>
      </c>
      <c r="F2071" s="0" t="n">
        <v>250</v>
      </c>
      <c r="G2071" s="0" t="n">
        <v>250</v>
      </c>
      <c r="H2071" s="2" t="n">
        <v>0.28</v>
      </c>
      <c r="I2071" s="2" t="n">
        <v>0.28</v>
      </c>
      <c r="J2071" s="2" t="n">
        <v>0.28</v>
      </c>
      <c r="K2071" s="1" t="n">
        <v>150</v>
      </c>
      <c r="L2071" s="0" t="n">
        <v>150</v>
      </c>
      <c r="M2071" s="0" t="n">
        <v>150</v>
      </c>
      <c r="N2071" s="2" t="n">
        <v>3</v>
      </c>
      <c r="O2071" s="0" t="n">
        <v>3</v>
      </c>
      <c r="P2071" s="0" t="n">
        <v>3</v>
      </c>
      <c r="Q2071" s="3" t="n">
        <v>0.2</v>
      </c>
      <c r="R2071" s="0" t="n">
        <v>0.2</v>
      </c>
      <c r="S2071" s="0" t="n">
        <v>0.2</v>
      </c>
      <c r="T2071" s="0" t="n">
        <v>1</v>
      </c>
      <c r="U2071" s="0" t="n">
        <v>1</v>
      </c>
      <c r="V2071" s="0" t="n">
        <v>1</v>
      </c>
      <c r="W2071" s="0" t="n">
        <v>1</v>
      </c>
      <c r="X2071" s="0" t="s">
        <v>94</v>
      </c>
    </row>
    <row r="2072" customFormat="false" ht="12.6" hidden="false" customHeight="false" outlineLevel="0" collapsed="false">
      <c r="A2072" s="0" t="s">
        <v>199</v>
      </c>
      <c r="B2072" s="0" t="s">
        <v>44</v>
      </c>
      <c r="C2072" s="0" t="n">
        <v>4</v>
      </c>
      <c r="D2072" s="0" t="n">
        <f aca="false">Calculation!D2072</f>
        <v>0</v>
      </c>
      <c r="E2072" s="1" t="n">
        <v>250</v>
      </c>
      <c r="F2072" s="0" t="n">
        <v>250</v>
      </c>
      <c r="G2072" s="0" t="n">
        <v>250</v>
      </c>
      <c r="H2072" s="2" t="n">
        <v>0</v>
      </c>
      <c r="I2072" s="2" t="n">
        <v>0</v>
      </c>
      <c r="J2072" s="2" t="n">
        <v>0</v>
      </c>
      <c r="K2072" s="1" t="n">
        <v>0</v>
      </c>
      <c r="L2072" s="0" t="n">
        <v>0</v>
      </c>
      <c r="M2072" s="0" t="n">
        <v>0</v>
      </c>
      <c r="N2072" s="2" t="n">
        <v>0</v>
      </c>
      <c r="O2072" s="0" t="n">
        <v>0</v>
      </c>
      <c r="P2072" s="0" t="n">
        <v>0</v>
      </c>
      <c r="Q2072" s="3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s">
        <v>71</v>
      </c>
    </row>
    <row r="2073" customFormat="false" ht="12.6" hidden="false" customHeight="false" outlineLevel="0" collapsed="false">
      <c r="A2073" s="0" t="s">
        <v>199</v>
      </c>
      <c r="B2073" s="0" t="s">
        <v>44</v>
      </c>
      <c r="C2073" s="0" t="n">
        <v>3</v>
      </c>
      <c r="D2073" s="0" t="n">
        <f aca="false">Calculation!D2073</f>
        <v>0</v>
      </c>
      <c r="E2073" s="1" t="n">
        <v>250</v>
      </c>
      <c r="F2073" s="0" t="n">
        <v>250</v>
      </c>
      <c r="G2073" s="0" t="n">
        <v>250</v>
      </c>
      <c r="H2073" s="2" t="n">
        <v>0</v>
      </c>
      <c r="I2073" s="2" t="n">
        <v>0</v>
      </c>
      <c r="J2073" s="2" t="n">
        <v>0</v>
      </c>
      <c r="K2073" s="1" t="n">
        <v>0</v>
      </c>
      <c r="L2073" s="0" t="n">
        <v>0</v>
      </c>
      <c r="M2073" s="0" t="n">
        <v>0</v>
      </c>
      <c r="N2073" s="2" t="n">
        <v>0</v>
      </c>
      <c r="O2073" s="0" t="n">
        <v>0</v>
      </c>
      <c r="P2073" s="0" t="n">
        <v>0</v>
      </c>
      <c r="Q2073" s="3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3</v>
      </c>
      <c r="X2073" s="0" t="s">
        <v>164</v>
      </c>
    </row>
    <row r="2074" customFormat="false" ht="12.6" hidden="false" customHeight="false" outlineLevel="0" collapsed="false">
      <c r="A2074" s="0" t="s">
        <v>199</v>
      </c>
      <c r="B2074" s="0" t="s">
        <v>44</v>
      </c>
      <c r="C2074" s="0" t="n">
        <v>3</v>
      </c>
      <c r="D2074" s="0" t="n">
        <f aca="false">Calculation!D2074</f>
        <v>0</v>
      </c>
      <c r="E2074" s="1" t="n">
        <v>250</v>
      </c>
      <c r="F2074" s="0" t="n">
        <v>250</v>
      </c>
      <c r="G2074" s="0" t="n">
        <v>250</v>
      </c>
      <c r="H2074" s="2" t="n">
        <v>0</v>
      </c>
      <c r="I2074" s="2" t="n">
        <v>0</v>
      </c>
      <c r="J2074" s="2" t="n">
        <v>0</v>
      </c>
      <c r="K2074" s="1" t="n">
        <v>0</v>
      </c>
      <c r="L2074" s="0" t="n">
        <v>0</v>
      </c>
      <c r="M2074" s="0" t="n">
        <v>0</v>
      </c>
      <c r="N2074" s="2" t="n">
        <v>0</v>
      </c>
      <c r="O2074" s="0" t="n">
        <v>0</v>
      </c>
      <c r="P2074" s="0" t="n">
        <v>0</v>
      </c>
      <c r="Q2074" s="3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2</v>
      </c>
      <c r="X2074" s="0" t="s">
        <v>115</v>
      </c>
    </row>
    <row r="2075" customFormat="false" ht="12.6" hidden="false" customHeight="false" outlineLevel="0" collapsed="false">
      <c r="A2075" s="0" t="s">
        <v>199</v>
      </c>
      <c r="B2075" s="0" t="s">
        <v>45</v>
      </c>
      <c r="C2075" s="0" t="n">
        <v>4</v>
      </c>
      <c r="D2075" s="0" t="n">
        <f aca="false">Calculation!D2075</f>
        <v>0</v>
      </c>
      <c r="E2075" s="1" t="n">
        <v>250</v>
      </c>
      <c r="F2075" s="0" t="n">
        <v>250</v>
      </c>
      <c r="G2075" s="0" t="n">
        <v>250</v>
      </c>
      <c r="H2075" s="2" t="n">
        <v>0.28</v>
      </c>
      <c r="I2075" s="2" t="n">
        <v>0.28</v>
      </c>
      <c r="J2075" s="2" t="n">
        <v>0.28</v>
      </c>
      <c r="K2075" s="1" t="n">
        <v>0</v>
      </c>
      <c r="L2075" s="0" t="n">
        <v>0</v>
      </c>
      <c r="M2075" s="0" t="n">
        <v>0</v>
      </c>
      <c r="N2075" s="2" t="n">
        <v>0</v>
      </c>
      <c r="O2075" s="0" t="n">
        <v>0</v>
      </c>
      <c r="P2075" s="0" t="n">
        <v>0</v>
      </c>
      <c r="Q2075" s="3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1</v>
      </c>
      <c r="X2075" s="0" t="s">
        <v>164</v>
      </c>
    </row>
    <row r="2076" customFormat="false" ht="12.6" hidden="false" customHeight="false" outlineLevel="0" collapsed="false">
      <c r="A2076" s="0" t="s">
        <v>199</v>
      </c>
      <c r="B2076" s="0" t="s">
        <v>73</v>
      </c>
      <c r="C2076" s="0" t="n">
        <v>28</v>
      </c>
      <c r="D2076" s="0" t="n">
        <f aca="false">Calculation!D2076</f>
        <v>0</v>
      </c>
      <c r="E2076" s="1" t="n">
        <v>250</v>
      </c>
      <c r="F2076" s="0" t="n">
        <v>250</v>
      </c>
      <c r="G2076" s="0" t="n">
        <v>250</v>
      </c>
      <c r="H2076" s="2" t="n">
        <v>0.1</v>
      </c>
      <c r="I2076" s="2" t="n">
        <v>0.1</v>
      </c>
      <c r="J2076" s="2" t="n">
        <v>0.1</v>
      </c>
      <c r="K2076" s="1" t="n">
        <v>0</v>
      </c>
      <c r="L2076" s="0" t="n">
        <v>0</v>
      </c>
      <c r="M2076" s="0" t="n">
        <v>0</v>
      </c>
      <c r="N2076" s="2" t="n">
        <v>0</v>
      </c>
      <c r="O2076" s="0" t="n">
        <v>0</v>
      </c>
      <c r="P2076" s="0" t="n">
        <v>0</v>
      </c>
      <c r="Q2076" s="3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1</v>
      </c>
      <c r="X2076" s="0" t="s">
        <v>164</v>
      </c>
    </row>
    <row r="2077" customFormat="false" ht="12.6" hidden="false" customHeight="false" outlineLevel="0" collapsed="false">
      <c r="A2077" s="0" t="s">
        <v>199</v>
      </c>
      <c r="B2077" s="0" t="s">
        <v>73</v>
      </c>
      <c r="C2077" s="0" t="n">
        <v>5</v>
      </c>
      <c r="D2077" s="0" t="n">
        <f aca="false">Calculation!D2077</f>
        <v>0</v>
      </c>
      <c r="E2077" s="1" t="n">
        <v>250</v>
      </c>
      <c r="F2077" s="0" t="n">
        <v>250</v>
      </c>
      <c r="G2077" s="0" t="n">
        <v>250</v>
      </c>
      <c r="H2077" s="2" t="n">
        <v>0.37</v>
      </c>
      <c r="I2077" s="2" t="n">
        <v>0.37</v>
      </c>
      <c r="J2077" s="2" t="n">
        <v>0.37</v>
      </c>
      <c r="K2077" s="1" t="n">
        <v>0</v>
      </c>
      <c r="L2077" s="0" t="n">
        <v>0</v>
      </c>
      <c r="M2077" s="0" t="n">
        <v>0</v>
      </c>
      <c r="N2077" s="2" t="n">
        <v>0</v>
      </c>
      <c r="O2077" s="0" t="n">
        <v>0</v>
      </c>
      <c r="P2077" s="0" t="n">
        <v>0</v>
      </c>
      <c r="Q2077" s="3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1</v>
      </c>
      <c r="X2077" s="0" t="s">
        <v>115</v>
      </c>
    </row>
    <row r="2078" customFormat="false" ht="12.6" hidden="false" customHeight="false" outlineLevel="0" collapsed="false">
      <c r="A2078" s="0" t="s">
        <v>199</v>
      </c>
      <c r="B2078" s="0" t="s">
        <v>46</v>
      </c>
      <c r="C2078" s="0" t="n">
        <v>57</v>
      </c>
      <c r="D2078" s="0" t="n">
        <f aca="false">Calculation!D2078</f>
        <v>0</v>
      </c>
      <c r="E2078" s="1" t="n">
        <v>250</v>
      </c>
      <c r="F2078" s="0" t="n">
        <v>250</v>
      </c>
      <c r="G2078" s="0" t="n">
        <v>250</v>
      </c>
      <c r="H2078" s="2" t="n">
        <v>0.18</v>
      </c>
      <c r="I2078" s="2" t="n">
        <v>0</v>
      </c>
      <c r="J2078" s="2" t="n">
        <v>0.24</v>
      </c>
      <c r="K2078" s="1" t="n">
        <v>0</v>
      </c>
      <c r="L2078" s="0" t="n">
        <v>0</v>
      </c>
      <c r="M2078" s="0" t="n">
        <v>0</v>
      </c>
      <c r="N2078" s="2" t="n">
        <v>0</v>
      </c>
      <c r="O2078" s="0" t="n">
        <v>0</v>
      </c>
      <c r="P2078" s="0" t="n">
        <v>0</v>
      </c>
      <c r="Q2078" s="3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4</v>
      </c>
      <c r="X2078" s="0" t="s">
        <v>71</v>
      </c>
    </row>
    <row r="2079" customFormat="false" ht="12.6" hidden="false" customHeight="false" outlineLevel="0" collapsed="false">
      <c r="A2079" s="0" t="s">
        <v>199</v>
      </c>
      <c r="B2079" s="0" t="s">
        <v>46</v>
      </c>
      <c r="C2079" s="0" t="n">
        <v>120</v>
      </c>
      <c r="D2079" s="0" t="n">
        <f aca="false">Calculation!D2079</f>
        <v>0</v>
      </c>
      <c r="E2079" s="1" t="n">
        <v>250</v>
      </c>
      <c r="F2079" s="0" t="n">
        <v>250</v>
      </c>
      <c r="G2079" s="0" t="n">
        <v>250</v>
      </c>
      <c r="H2079" s="2" t="n">
        <v>0.339375</v>
      </c>
      <c r="I2079" s="2" t="n">
        <v>0.2</v>
      </c>
      <c r="J2079" s="2" t="n">
        <v>0.49</v>
      </c>
      <c r="K2079" s="1" t="n">
        <v>0</v>
      </c>
      <c r="L2079" s="0" t="n">
        <v>0</v>
      </c>
      <c r="M2079" s="0" t="n">
        <v>0</v>
      </c>
      <c r="N2079" s="2" t="n">
        <v>0</v>
      </c>
      <c r="O2079" s="0" t="n">
        <v>0</v>
      </c>
      <c r="P2079" s="0" t="n">
        <v>0</v>
      </c>
      <c r="Q2079" s="3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6</v>
      </c>
      <c r="X2079" s="0" t="s">
        <v>164</v>
      </c>
    </row>
    <row r="2080" customFormat="false" ht="12.6" hidden="false" customHeight="false" outlineLevel="0" collapsed="false">
      <c r="A2080" s="0" t="s">
        <v>199</v>
      </c>
      <c r="B2080" s="0" t="s">
        <v>46</v>
      </c>
      <c r="C2080" s="0" t="n">
        <v>133</v>
      </c>
      <c r="D2080" s="0" t="n">
        <f aca="false">Calculation!D2080</f>
        <v>0</v>
      </c>
      <c r="E2080" s="1" t="n">
        <v>250</v>
      </c>
      <c r="F2080" s="0" t="n">
        <v>250</v>
      </c>
      <c r="G2080" s="0" t="n">
        <v>250</v>
      </c>
      <c r="H2080" s="2" t="n">
        <v>0.271428571428572</v>
      </c>
      <c r="I2080" s="2" t="n">
        <v>0</v>
      </c>
      <c r="J2080" s="2" t="n">
        <v>0.49</v>
      </c>
      <c r="K2080" s="1" t="n">
        <v>0</v>
      </c>
      <c r="L2080" s="0" t="n">
        <v>0</v>
      </c>
      <c r="M2080" s="0" t="n">
        <v>0</v>
      </c>
      <c r="N2080" s="2" t="n">
        <v>0</v>
      </c>
      <c r="O2080" s="0" t="n">
        <v>0</v>
      </c>
      <c r="P2080" s="0" t="n">
        <v>0</v>
      </c>
      <c r="Q2080" s="3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21</v>
      </c>
      <c r="X2080" s="0" t="s">
        <v>115</v>
      </c>
    </row>
    <row r="2081" customFormat="false" ht="12.6" hidden="false" customHeight="false" outlineLevel="0" collapsed="false">
      <c r="A2081" s="0" t="s">
        <v>199</v>
      </c>
      <c r="B2081" s="0" t="s">
        <v>46</v>
      </c>
      <c r="C2081" s="0" t="n">
        <v>12</v>
      </c>
      <c r="D2081" s="0" t="n">
        <f aca="false">Calculation!D2081</f>
        <v>0</v>
      </c>
      <c r="E2081" s="1" t="n">
        <v>250</v>
      </c>
      <c r="F2081" s="0" t="n">
        <v>250</v>
      </c>
      <c r="G2081" s="0" t="n">
        <v>250</v>
      </c>
      <c r="H2081" s="2" t="n">
        <v>0.28</v>
      </c>
      <c r="I2081" s="2" t="n">
        <v>0.28</v>
      </c>
      <c r="J2081" s="2" t="n">
        <v>0.28</v>
      </c>
      <c r="K2081" s="1" t="n">
        <v>0</v>
      </c>
      <c r="L2081" s="0" t="n">
        <v>0</v>
      </c>
      <c r="M2081" s="0" t="n">
        <v>0</v>
      </c>
      <c r="N2081" s="2" t="n">
        <v>0</v>
      </c>
      <c r="O2081" s="0" t="n">
        <v>0</v>
      </c>
      <c r="P2081" s="0" t="n">
        <v>0</v>
      </c>
      <c r="Q2081" s="3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2</v>
      </c>
      <c r="X2081" s="0" t="s">
        <v>103</v>
      </c>
    </row>
    <row r="2082" customFormat="false" ht="12.6" hidden="false" customHeight="false" outlineLevel="0" collapsed="false">
      <c r="A2082" s="0" t="s">
        <v>199</v>
      </c>
      <c r="B2082" s="0" t="s">
        <v>46</v>
      </c>
      <c r="C2082" s="0" t="n">
        <v>5</v>
      </c>
      <c r="D2082" s="0" t="n">
        <f aca="false">Calculation!D2082</f>
        <v>0</v>
      </c>
      <c r="E2082" s="1" t="n">
        <v>250</v>
      </c>
      <c r="F2082" s="0" t="n">
        <v>250</v>
      </c>
      <c r="G2082" s="0" t="n">
        <v>250</v>
      </c>
      <c r="H2082" s="2" t="n">
        <v>0.37</v>
      </c>
      <c r="I2082" s="2" t="n">
        <v>0.37</v>
      </c>
      <c r="J2082" s="2" t="n">
        <v>0.37</v>
      </c>
      <c r="K2082" s="1" t="n">
        <v>0</v>
      </c>
      <c r="L2082" s="0" t="n">
        <v>0</v>
      </c>
      <c r="M2082" s="0" t="n">
        <v>0</v>
      </c>
      <c r="N2082" s="2" t="n">
        <v>0</v>
      </c>
      <c r="O2082" s="0" t="n">
        <v>0</v>
      </c>
      <c r="P2082" s="0" t="n">
        <v>0</v>
      </c>
      <c r="Q2082" s="3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1</v>
      </c>
      <c r="X2082" s="0" t="s">
        <v>94</v>
      </c>
    </row>
    <row r="2083" customFormat="false" ht="12.6" hidden="false" customHeight="false" outlineLevel="0" collapsed="false">
      <c r="A2083" s="0" t="s">
        <v>199</v>
      </c>
      <c r="B2083" s="0" t="s">
        <v>47</v>
      </c>
      <c r="C2083" s="0" t="n">
        <v>3</v>
      </c>
      <c r="D2083" s="0" t="n">
        <f aca="false">Calculation!D2083</f>
        <v>0</v>
      </c>
      <c r="E2083" s="1" t="n">
        <v>250</v>
      </c>
      <c r="F2083" s="0" t="n">
        <v>250</v>
      </c>
      <c r="G2083" s="0" t="n">
        <v>250</v>
      </c>
      <c r="H2083" s="2" t="n">
        <v>0.28</v>
      </c>
      <c r="I2083" s="2" t="n">
        <v>0.28</v>
      </c>
      <c r="J2083" s="2" t="n">
        <v>0.28</v>
      </c>
      <c r="K2083" s="1" t="n">
        <v>0</v>
      </c>
      <c r="L2083" s="0" t="n">
        <v>0</v>
      </c>
      <c r="M2083" s="0" t="n">
        <v>0</v>
      </c>
      <c r="N2083" s="2" t="n">
        <v>0</v>
      </c>
      <c r="O2083" s="0" t="n">
        <v>0</v>
      </c>
      <c r="P2083" s="0" t="n">
        <v>0</v>
      </c>
      <c r="Q2083" s="3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2</v>
      </c>
      <c r="X2083" s="0" t="s">
        <v>164</v>
      </c>
    </row>
    <row r="2084" customFormat="false" ht="12.6" hidden="false" customHeight="false" outlineLevel="0" collapsed="false">
      <c r="A2084" s="0" t="s">
        <v>199</v>
      </c>
      <c r="B2084" s="0" t="s">
        <v>47</v>
      </c>
      <c r="C2084" s="0" t="n">
        <v>11</v>
      </c>
      <c r="D2084" s="0" t="n">
        <f aca="false">Calculation!D2084</f>
        <v>0</v>
      </c>
      <c r="E2084" s="1" t="n">
        <v>250</v>
      </c>
      <c r="F2084" s="0" t="n">
        <v>250</v>
      </c>
      <c r="G2084" s="0" t="n">
        <v>250</v>
      </c>
      <c r="H2084" s="2" t="n">
        <v>0.43</v>
      </c>
      <c r="I2084" s="2" t="n">
        <v>0.43</v>
      </c>
      <c r="J2084" s="2" t="n">
        <v>0.43</v>
      </c>
      <c r="K2084" s="1" t="n">
        <v>0</v>
      </c>
      <c r="L2084" s="0" t="n">
        <v>0</v>
      </c>
      <c r="M2084" s="0" t="n">
        <v>0</v>
      </c>
      <c r="N2084" s="2" t="n">
        <v>0</v>
      </c>
      <c r="O2084" s="0" t="n">
        <v>0</v>
      </c>
      <c r="P2084" s="0" t="n">
        <v>0</v>
      </c>
      <c r="Q2084" s="3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2</v>
      </c>
      <c r="X2084" s="0" t="s">
        <v>115</v>
      </c>
    </row>
    <row r="2085" customFormat="false" ht="12.6" hidden="false" customHeight="false" outlineLevel="0" collapsed="false">
      <c r="A2085" s="0" t="s">
        <v>199</v>
      </c>
      <c r="B2085" s="0" t="s">
        <v>49</v>
      </c>
      <c r="C2085" s="0" t="n">
        <v>106</v>
      </c>
      <c r="D2085" s="0" t="n">
        <f aca="false">Calculation!D2085</f>
        <v>0</v>
      </c>
      <c r="E2085" s="1" t="n">
        <v>250</v>
      </c>
      <c r="F2085" s="0" t="n">
        <v>250</v>
      </c>
      <c r="G2085" s="0" t="n">
        <v>250</v>
      </c>
      <c r="H2085" s="2" t="n">
        <v>0</v>
      </c>
      <c r="I2085" s="2" t="n">
        <v>0</v>
      </c>
      <c r="J2085" s="2" t="n">
        <v>0</v>
      </c>
      <c r="K2085" s="1" t="n">
        <v>0</v>
      </c>
      <c r="L2085" s="0" t="n">
        <v>0</v>
      </c>
      <c r="M2085" s="0" t="n">
        <v>0</v>
      </c>
      <c r="N2085" s="2" t="n">
        <v>0</v>
      </c>
      <c r="O2085" s="0" t="n">
        <v>0</v>
      </c>
      <c r="P2085" s="0" t="n">
        <v>0</v>
      </c>
      <c r="Q2085" s="3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3</v>
      </c>
      <c r="X2085" s="0" t="s">
        <v>115</v>
      </c>
    </row>
    <row r="2086" customFormat="false" ht="12.6" hidden="false" customHeight="false" outlineLevel="0" collapsed="false">
      <c r="A2086" s="0" t="s">
        <v>199</v>
      </c>
      <c r="B2086" s="0" t="s">
        <v>51</v>
      </c>
      <c r="C2086" s="0" t="n">
        <v>1</v>
      </c>
      <c r="D2086" s="0" t="n">
        <f aca="false">Calculation!D2086</f>
        <v>0</v>
      </c>
      <c r="E2086" s="1" t="n">
        <v>250</v>
      </c>
      <c r="F2086" s="0" t="n">
        <v>250</v>
      </c>
      <c r="G2086" s="0" t="n">
        <v>250</v>
      </c>
      <c r="H2086" s="2" t="n">
        <v>0</v>
      </c>
      <c r="I2086" s="2" t="n">
        <v>0</v>
      </c>
      <c r="J2086" s="2" t="n">
        <v>0</v>
      </c>
      <c r="K2086" s="1" t="n">
        <v>0</v>
      </c>
      <c r="L2086" s="0" t="n">
        <v>0</v>
      </c>
      <c r="M2086" s="0" t="n">
        <v>0</v>
      </c>
      <c r="N2086" s="2" t="n">
        <v>0</v>
      </c>
      <c r="O2086" s="0" t="n">
        <v>0</v>
      </c>
      <c r="P2086" s="0" t="n">
        <v>0</v>
      </c>
      <c r="Q2086" s="3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1</v>
      </c>
      <c r="X2086" s="0" t="s">
        <v>71</v>
      </c>
    </row>
    <row r="2087" customFormat="false" ht="12.6" hidden="false" customHeight="false" outlineLevel="0" collapsed="false">
      <c r="A2087" s="0" t="s">
        <v>199</v>
      </c>
      <c r="B2087" s="0" t="s">
        <v>51</v>
      </c>
      <c r="C2087" s="0" t="n">
        <v>1</v>
      </c>
      <c r="D2087" s="0" t="n">
        <f aca="false">Calculation!D2087</f>
        <v>0</v>
      </c>
      <c r="E2087" s="1" t="n">
        <v>250</v>
      </c>
      <c r="F2087" s="0" t="n">
        <v>250</v>
      </c>
      <c r="G2087" s="0" t="n">
        <v>250</v>
      </c>
      <c r="H2087" s="2" t="n">
        <v>0.37</v>
      </c>
      <c r="I2087" s="2" t="n">
        <v>0.37</v>
      </c>
      <c r="J2087" s="2" t="n">
        <v>0.37</v>
      </c>
      <c r="K2087" s="1" t="n">
        <v>0</v>
      </c>
      <c r="L2087" s="0" t="n">
        <v>0</v>
      </c>
      <c r="M2087" s="0" t="n">
        <v>0</v>
      </c>
      <c r="N2087" s="2" t="n">
        <v>0</v>
      </c>
      <c r="O2087" s="0" t="n">
        <v>0</v>
      </c>
      <c r="P2087" s="0" t="n">
        <v>0</v>
      </c>
      <c r="Q2087" s="3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1</v>
      </c>
      <c r="X2087" s="0" t="s">
        <v>164</v>
      </c>
    </row>
    <row r="2088" customFormat="false" ht="12.6" hidden="false" customHeight="false" outlineLevel="0" collapsed="false">
      <c r="A2088" s="0" t="s">
        <v>199</v>
      </c>
      <c r="B2088" s="0" t="s">
        <v>51</v>
      </c>
      <c r="C2088" s="0" t="n">
        <v>6</v>
      </c>
      <c r="D2088" s="0" t="n">
        <f aca="false">Calculation!D2088</f>
        <v>0</v>
      </c>
      <c r="E2088" s="1" t="n">
        <v>250</v>
      </c>
      <c r="F2088" s="0" t="n">
        <v>250</v>
      </c>
      <c r="G2088" s="0" t="n">
        <v>250</v>
      </c>
      <c r="H2088" s="2" t="n">
        <v>0.38</v>
      </c>
      <c r="I2088" s="2" t="n">
        <v>0.28</v>
      </c>
      <c r="J2088" s="2" t="n">
        <v>0.49</v>
      </c>
      <c r="K2088" s="1" t="n">
        <v>0</v>
      </c>
      <c r="L2088" s="0" t="n">
        <v>0</v>
      </c>
      <c r="M2088" s="0" t="n">
        <v>0</v>
      </c>
      <c r="N2088" s="2" t="n">
        <v>0</v>
      </c>
      <c r="O2088" s="0" t="n">
        <v>0</v>
      </c>
      <c r="P2088" s="0" t="n">
        <v>0</v>
      </c>
      <c r="Q2088" s="3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3</v>
      </c>
      <c r="X2088" s="0" t="s">
        <v>115</v>
      </c>
    </row>
    <row r="2089" customFormat="false" ht="12.6" hidden="false" customHeight="false" outlineLevel="0" collapsed="false">
      <c r="A2089" s="0" t="s">
        <v>200</v>
      </c>
      <c r="B2089" s="0" t="s">
        <v>84</v>
      </c>
      <c r="C2089" s="0" t="n">
        <v>3</v>
      </c>
      <c r="D2089" s="0" t="n">
        <f aca="false">Calculation!D2089</f>
        <v>0.0484599148235408</v>
      </c>
      <c r="E2089" s="1" t="n">
        <v>175</v>
      </c>
      <c r="F2089" s="0" t="n">
        <v>175</v>
      </c>
      <c r="G2089" s="0" t="n">
        <v>175</v>
      </c>
      <c r="H2089" s="2" t="n">
        <v>0.32</v>
      </c>
      <c r="I2089" s="2" t="n">
        <v>0.32</v>
      </c>
      <c r="J2089" s="2" t="n">
        <v>0.32</v>
      </c>
      <c r="K2089" s="1" t="n">
        <v>150</v>
      </c>
      <c r="L2089" s="0" t="n">
        <v>150</v>
      </c>
      <c r="M2089" s="0" t="n">
        <v>150</v>
      </c>
      <c r="N2089" s="2" t="n">
        <v>7</v>
      </c>
      <c r="O2089" s="0" t="n">
        <v>7</v>
      </c>
      <c r="P2089" s="0" t="n">
        <v>7</v>
      </c>
      <c r="Q2089" s="3" t="n">
        <v>0.15</v>
      </c>
      <c r="R2089" s="0" t="n">
        <v>0.15</v>
      </c>
      <c r="S2089" s="0" t="n">
        <v>0.15</v>
      </c>
      <c r="T2089" s="0" t="n">
        <v>1</v>
      </c>
      <c r="U2089" s="0" t="n">
        <v>1</v>
      </c>
      <c r="V2089" s="0" t="n">
        <v>1</v>
      </c>
      <c r="W2089" s="0" t="n">
        <v>1</v>
      </c>
      <c r="X2089" s="0" t="s">
        <v>136</v>
      </c>
    </row>
    <row r="2090" customFormat="false" ht="12.6" hidden="false" customHeight="false" outlineLevel="0" collapsed="false">
      <c r="A2090" s="0" t="s">
        <v>200</v>
      </c>
      <c r="B2090" s="0" t="s">
        <v>30</v>
      </c>
      <c r="C2090" s="0" t="n">
        <v>8</v>
      </c>
      <c r="D2090" s="0" t="n">
        <f aca="false">Calculation!D2090</f>
        <v>0.0216495843089652</v>
      </c>
      <c r="E2090" s="1" t="n">
        <v>175</v>
      </c>
      <c r="F2090" s="0" t="n">
        <v>175</v>
      </c>
      <c r="G2090" s="0" t="n">
        <v>175</v>
      </c>
      <c r="H2090" s="2" t="n">
        <v>0.37</v>
      </c>
      <c r="I2090" s="2" t="n">
        <v>0.37</v>
      </c>
      <c r="J2090" s="2" t="n">
        <v>0.37</v>
      </c>
      <c r="K2090" s="1" t="n">
        <v>100</v>
      </c>
      <c r="L2090" s="0" t="n">
        <v>100</v>
      </c>
      <c r="M2090" s="0" t="n">
        <v>100</v>
      </c>
      <c r="N2090" s="2" t="n">
        <v>3</v>
      </c>
      <c r="O2090" s="0" t="n">
        <v>3</v>
      </c>
      <c r="P2090" s="0" t="n">
        <v>3</v>
      </c>
      <c r="Q2090" s="3" t="n">
        <v>0.204</v>
      </c>
      <c r="R2090" s="0" t="n">
        <v>0.204</v>
      </c>
      <c r="S2090" s="0" t="n">
        <v>0.204</v>
      </c>
      <c r="T2090" s="0" t="n">
        <v>1</v>
      </c>
      <c r="U2090" s="0" t="n">
        <v>1</v>
      </c>
      <c r="V2090" s="0" t="n">
        <v>1</v>
      </c>
      <c r="W2090" s="0" t="n">
        <v>1</v>
      </c>
      <c r="X2090" s="0" t="s">
        <v>136</v>
      </c>
    </row>
    <row r="2091" customFormat="false" ht="12.6" hidden="false" customHeight="false" outlineLevel="0" collapsed="false">
      <c r="A2091" s="0" t="s">
        <v>200</v>
      </c>
      <c r="B2091" s="0" t="s">
        <v>53</v>
      </c>
      <c r="C2091" s="0" t="n">
        <v>9</v>
      </c>
      <c r="D2091" s="0" t="n">
        <f aca="false">Calculation!D2091</f>
        <v>0</v>
      </c>
      <c r="E2091" s="1" t="n">
        <v>175</v>
      </c>
      <c r="F2091" s="0" t="n">
        <v>175</v>
      </c>
      <c r="G2091" s="0" t="n">
        <v>175</v>
      </c>
      <c r="H2091" s="2" t="n">
        <v>0.43</v>
      </c>
      <c r="I2091" s="2" t="n">
        <v>0.43</v>
      </c>
      <c r="J2091" s="2" t="n">
        <v>0.43</v>
      </c>
      <c r="K2091" s="1" t="n">
        <v>0</v>
      </c>
      <c r="L2091" s="0" t="n">
        <v>0</v>
      </c>
      <c r="M2091" s="0" t="n">
        <v>0</v>
      </c>
      <c r="N2091" s="2" t="n">
        <v>0</v>
      </c>
      <c r="O2091" s="0" t="n">
        <v>0</v>
      </c>
      <c r="P2091" s="0" t="n">
        <v>0</v>
      </c>
      <c r="Q2091" s="3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1</v>
      </c>
      <c r="X2091" s="0" t="s">
        <v>136</v>
      </c>
    </row>
    <row r="2092" customFormat="false" ht="12.6" hidden="false" customHeight="false" outlineLevel="0" collapsed="false">
      <c r="A2092" s="0" t="s">
        <v>200</v>
      </c>
      <c r="B2092" s="0" t="s">
        <v>31</v>
      </c>
      <c r="C2092" s="0" t="n">
        <v>13</v>
      </c>
      <c r="D2092" s="0" t="n">
        <f aca="false">Calculation!D2092</f>
        <v>0</v>
      </c>
      <c r="E2092" s="1" t="n">
        <v>175</v>
      </c>
      <c r="F2092" s="0" t="n">
        <v>175</v>
      </c>
      <c r="G2092" s="0" t="n">
        <v>175</v>
      </c>
      <c r="H2092" s="2" t="n">
        <v>0.324</v>
      </c>
      <c r="I2092" s="2" t="n">
        <v>0.28</v>
      </c>
      <c r="J2092" s="2" t="n">
        <v>0.37</v>
      </c>
      <c r="K2092" s="1" t="n">
        <v>0</v>
      </c>
      <c r="L2092" s="0" t="n">
        <v>0</v>
      </c>
      <c r="M2092" s="0" t="n">
        <v>0</v>
      </c>
      <c r="N2092" s="2" t="n">
        <v>0</v>
      </c>
      <c r="O2092" s="0" t="n">
        <v>0</v>
      </c>
      <c r="P2092" s="0" t="n">
        <v>0</v>
      </c>
      <c r="Q2092" s="3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5</v>
      </c>
      <c r="X2092" s="0" t="s">
        <v>168</v>
      </c>
    </row>
    <row r="2093" customFormat="false" ht="12.6" hidden="false" customHeight="false" outlineLevel="0" collapsed="false">
      <c r="A2093" s="0" t="s">
        <v>200</v>
      </c>
      <c r="B2093" s="0" t="s">
        <v>31</v>
      </c>
      <c r="C2093" s="0" t="n">
        <v>445</v>
      </c>
      <c r="D2093" s="0" t="n">
        <f aca="false">Calculation!D2093</f>
        <v>0</v>
      </c>
      <c r="E2093" s="1" t="n">
        <v>175</v>
      </c>
      <c r="F2093" s="0" t="n">
        <v>175</v>
      </c>
      <c r="G2093" s="0" t="n">
        <v>175</v>
      </c>
      <c r="H2093" s="2" t="n">
        <v>0.313291139240507</v>
      </c>
      <c r="I2093" s="2" t="n">
        <v>0.1</v>
      </c>
      <c r="J2093" s="2" t="n">
        <v>0.43</v>
      </c>
      <c r="K2093" s="1" t="n">
        <v>0</v>
      </c>
      <c r="L2093" s="0" t="n">
        <v>0</v>
      </c>
      <c r="M2093" s="0" t="n">
        <v>0</v>
      </c>
      <c r="N2093" s="2" t="n">
        <v>0</v>
      </c>
      <c r="O2093" s="0" t="n">
        <v>0</v>
      </c>
      <c r="P2093" s="0" t="n">
        <v>0</v>
      </c>
      <c r="Q2093" s="3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79</v>
      </c>
      <c r="X2093" s="0" t="s">
        <v>136</v>
      </c>
    </row>
    <row r="2094" customFormat="false" ht="12.6" hidden="false" customHeight="false" outlineLevel="0" collapsed="false">
      <c r="A2094" s="0" t="s">
        <v>200</v>
      </c>
      <c r="B2094" s="0" t="s">
        <v>56</v>
      </c>
      <c r="C2094" s="0" t="n">
        <v>52</v>
      </c>
      <c r="D2094" s="0" t="n">
        <f aca="false">Calculation!D2094</f>
        <v>0.00340735571601481</v>
      </c>
      <c r="E2094" s="1" t="n">
        <v>175</v>
      </c>
      <c r="F2094" s="0" t="n">
        <v>175</v>
      </c>
      <c r="G2094" s="0" t="n">
        <v>175</v>
      </c>
      <c r="H2094" s="2" t="n">
        <v>0.378571428571429</v>
      </c>
      <c r="I2094" s="2" t="n">
        <v>0.37</v>
      </c>
      <c r="J2094" s="2" t="n">
        <v>0.43</v>
      </c>
      <c r="K2094" s="1" t="n">
        <v>335.714285714286</v>
      </c>
      <c r="L2094" s="0" t="n">
        <v>200</v>
      </c>
      <c r="M2094" s="0" t="n">
        <v>500</v>
      </c>
      <c r="N2094" s="2" t="n">
        <v>4.14285714285714</v>
      </c>
      <c r="O2094" s="0" t="n">
        <v>2</v>
      </c>
      <c r="P2094" s="0" t="n">
        <v>5</v>
      </c>
      <c r="Q2094" s="3" t="n">
        <v>0.0141428571428571</v>
      </c>
      <c r="R2094" s="0" t="n">
        <v>0.003</v>
      </c>
      <c r="S2094" s="0" t="n">
        <v>0.07</v>
      </c>
      <c r="T2094" s="0" t="n">
        <v>0.942857142857143</v>
      </c>
      <c r="U2094" s="0" t="n">
        <v>0.6</v>
      </c>
      <c r="V2094" s="0" t="n">
        <v>1</v>
      </c>
      <c r="W2094" s="0" t="n">
        <v>7</v>
      </c>
      <c r="X2094" s="0" t="s">
        <v>136</v>
      </c>
    </row>
    <row r="2095" customFormat="false" ht="12.6" hidden="false" customHeight="false" outlineLevel="0" collapsed="false">
      <c r="A2095" s="0" t="s">
        <v>200</v>
      </c>
      <c r="B2095" s="0" t="s">
        <v>57</v>
      </c>
      <c r="C2095" s="0" t="n">
        <v>61</v>
      </c>
      <c r="D2095" s="0" t="n">
        <f aca="false">Calculation!D2095</f>
        <v>0.00234938603235158</v>
      </c>
      <c r="E2095" s="1" t="n">
        <v>175</v>
      </c>
      <c r="F2095" s="0" t="n">
        <v>175</v>
      </c>
      <c r="G2095" s="0" t="n">
        <v>175</v>
      </c>
      <c r="H2095" s="2" t="n">
        <v>0.388571428571429</v>
      </c>
      <c r="I2095" s="2" t="n">
        <v>0.32</v>
      </c>
      <c r="J2095" s="2" t="n">
        <v>0.43</v>
      </c>
      <c r="K2095" s="1" t="n">
        <v>307.142857142857</v>
      </c>
      <c r="L2095" s="0" t="n">
        <v>200</v>
      </c>
      <c r="M2095" s="0" t="n">
        <v>450</v>
      </c>
      <c r="N2095" s="2" t="n">
        <v>4.85714285714286</v>
      </c>
      <c r="O2095" s="0" t="n">
        <v>1</v>
      </c>
      <c r="P2095" s="0" t="n">
        <v>10</v>
      </c>
      <c r="Q2095" s="3" t="n">
        <v>0.00771428571428572</v>
      </c>
      <c r="R2095" s="0" t="n">
        <v>0.003</v>
      </c>
      <c r="S2095" s="0" t="n">
        <v>0.029</v>
      </c>
      <c r="T2095" s="0" t="n">
        <v>1</v>
      </c>
      <c r="U2095" s="0" t="n">
        <v>1</v>
      </c>
      <c r="V2095" s="0" t="n">
        <v>1</v>
      </c>
      <c r="W2095" s="0" t="n">
        <v>7</v>
      </c>
      <c r="X2095" s="0" t="s">
        <v>136</v>
      </c>
    </row>
    <row r="2096" customFormat="false" ht="12.6" hidden="false" customHeight="false" outlineLevel="0" collapsed="false">
      <c r="A2096" s="0" t="s">
        <v>200</v>
      </c>
      <c r="B2096" s="0" t="s">
        <v>96</v>
      </c>
      <c r="C2096" s="0" t="n">
        <v>7</v>
      </c>
      <c r="D2096" s="0" t="n">
        <f aca="false">Calculation!D2096</f>
        <v>0.00279932889347053</v>
      </c>
      <c r="E2096" s="1" t="n">
        <v>175</v>
      </c>
      <c r="F2096" s="0" t="n">
        <v>175</v>
      </c>
      <c r="G2096" s="0" t="n">
        <v>175</v>
      </c>
      <c r="H2096" s="2" t="n">
        <v>0.37</v>
      </c>
      <c r="I2096" s="2" t="n">
        <v>0.37</v>
      </c>
      <c r="J2096" s="2" t="n">
        <v>0.37</v>
      </c>
      <c r="K2096" s="1" t="n">
        <v>200</v>
      </c>
      <c r="L2096" s="0" t="n">
        <v>200</v>
      </c>
      <c r="M2096" s="0" t="n">
        <v>200</v>
      </c>
      <c r="N2096" s="2" t="n">
        <v>5</v>
      </c>
      <c r="O2096" s="0" t="n">
        <v>5</v>
      </c>
      <c r="P2096" s="0" t="n">
        <v>5</v>
      </c>
      <c r="Q2096" s="3" t="n">
        <v>0.01</v>
      </c>
      <c r="R2096" s="0" t="n">
        <v>0.01</v>
      </c>
      <c r="S2096" s="0" t="n">
        <v>0.01</v>
      </c>
      <c r="T2096" s="0" t="n">
        <v>1</v>
      </c>
      <c r="U2096" s="0" t="n">
        <v>1</v>
      </c>
      <c r="V2096" s="0" t="n">
        <v>1</v>
      </c>
      <c r="W2096" s="0" t="n">
        <v>1</v>
      </c>
      <c r="X2096" s="0" t="s">
        <v>136</v>
      </c>
    </row>
    <row r="2097" customFormat="false" ht="12.6" hidden="false" customHeight="false" outlineLevel="0" collapsed="false">
      <c r="A2097" s="0" t="s">
        <v>200</v>
      </c>
      <c r="B2097" s="0" t="s">
        <v>35</v>
      </c>
      <c r="C2097" s="0" t="n">
        <v>15</v>
      </c>
      <c r="D2097" s="0" t="n">
        <f aca="false">Calculation!D2097</f>
        <v>0.000437853376956489</v>
      </c>
      <c r="E2097" s="1" t="n">
        <v>175</v>
      </c>
      <c r="F2097" s="0" t="n">
        <v>175</v>
      </c>
      <c r="G2097" s="0" t="n">
        <v>175</v>
      </c>
      <c r="H2097" s="2" t="n">
        <v>0.374615384615385</v>
      </c>
      <c r="I2097" s="2" t="n">
        <v>0.37</v>
      </c>
      <c r="J2097" s="2" t="n">
        <v>0.43</v>
      </c>
      <c r="K2097" s="1" t="n">
        <v>186.538461538462</v>
      </c>
      <c r="L2097" s="0" t="n">
        <v>25</v>
      </c>
      <c r="M2097" s="0" t="n">
        <v>200</v>
      </c>
      <c r="N2097" s="2" t="n">
        <v>3.07692307692308</v>
      </c>
      <c r="O2097" s="0" t="n">
        <v>3</v>
      </c>
      <c r="P2097" s="0" t="n">
        <v>4</v>
      </c>
      <c r="Q2097" s="3" t="n">
        <v>0.003</v>
      </c>
      <c r="R2097" s="0" t="n">
        <v>0.003</v>
      </c>
      <c r="S2097" s="0" t="n">
        <v>0.003</v>
      </c>
      <c r="T2097" s="0" t="n">
        <v>1</v>
      </c>
      <c r="U2097" s="0" t="n">
        <v>1</v>
      </c>
      <c r="V2097" s="0" t="n">
        <v>1</v>
      </c>
      <c r="W2097" s="0" t="n">
        <v>13</v>
      </c>
      <c r="X2097" s="0" t="s">
        <v>136</v>
      </c>
    </row>
    <row r="2098" customFormat="false" ht="12.6" hidden="false" customHeight="false" outlineLevel="0" collapsed="false">
      <c r="A2098" s="0" t="s">
        <v>200</v>
      </c>
      <c r="B2098" s="0" t="s">
        <v>72</v>
      </c>
      <c r="C2098" s="0" t="n">
        <v>10</v>
      </c>
      <c r="D2098" s="0" t="n">
        <f aca="false">Calculation!D2098</f>
        <v>4.19104816405228E-005</v>
      </c>
      <c r="E2098" s="1" t="n">
        <v>175</v>
      </c>
      <c r="F2098" s="0" t="n">
        <v>175</v>
      </c>
      <c r="G2098" s="0" t="n">
        <v>175</v>
      </c>
      <c r="H2098" s="2" t="n">
        <v>0.37</v>
      </c>
      <c r="I2098" s="2" t="n">
        <v>0.37</v>
      </c>
      <c r="J2098" s="2" t="n">
        <v>0.37</v>
      </c>
      <c r="K2098" s="1" t="n">
        <v>250</v>
      </c>
      <c r="L2098" s="0" t="n">
        <v>250</v>
      </c>
      <c r="M2098" s="0" t="n">
        <v>250</v>
      </c>
      <c r="N2098" s="2" t="n">
        <v>3</v>
      </c>
      <c r="O2098" s="0" t="n">
        <v>3</v>
      </c>
      <c r="P2098" s="0" t="n">
        <v>3</v>
      </c>
      <c r="Q2098" s="3" t="n">
        <v>0.0003</v>
      </c>
      <c r="R2098" s="0" t="n">
        <v>0.0003</v>
      </c>
      <c r="S2098" s="0" t="n">
        <v>0.0003</v>
      </c>
      <c r="T2098" s="0" t="n">
        <v>1</v>
      </c>
      <c r="U2098" s="0" t="n">
        <v>1</v>
      </c>
      <c r="V2098" s="0" t="n">
        <v>1</v>
      </c>
      <c r="W2098" s="0" t="n">
        <v>1</v>
      </c>
      <c r="X2098" s="0" t="s">
        <v>136</v>
      </c>
    </row>
    <row r="2099" customFormat="false" ht="12.6" hidden="false" customHeight="false" outlineLevel="0" collapsed="false">
      <c r="A2099" s="0" t="s">
        <v>200</v>
      </c>
      <c r="B2099" s="0" t="s">
        <v>37</v>
      </c>
      <c r="C2099" s="0" t="n">
        <v>1</v>
      </c>
      <c r="D2099" s="0" t="n">
        <f aca="false">Calculation!D2099</f>
        <v>0.00185844967895573</v>
      </c>
      <c r="E2099" s="1" t="n">
        <v>175</v>
      </c>
      <c r="F2099" s="0" t="n">
        <v>175</v>
      </c>
      <c r="G2099" s="0" t="n">
        <v>175</v>
      </c>
      <c r="H2099" s="2" t="n">
        <v>0.32</v>
      </c>
      <c r="I2099" s="2" t="n">
        <v>0.32</v>
      </c>
      <c r="J2099" s="2" t="n">
        <v>0.32</v>
      </c>
      <c r="K2099" s="1" t="n">
        <v>200</v>
      </c>
      <c r="L2099" s="0" t="n">
        <v>200</v>
      </c>
      <c r="M2099" s="0" t="n">
        <v>200</v>
      </c>
      <c r="N2099" s="2" t="n">
        <v>10</v>
      </c>
      <c r="O2099" s="0" t="n">
        <v>10</v>
      </c>
      <c r="P2099" s="0" t="n">
        <v>10</v>
      </c>
      <c r="Q2099" s="3" t="n">
        <v>0.003</v>
      </c>
      <c r="R2099" s="0" t="n">
        <v>0.003</v>
      </c>
      <c r="S2099" s="0" t="n">
        <v>0.003</v>
      </c>
      <c r="T2099" s="0" t="n">
        <v>1</v>
      </c>
      <c r="U2099" s="0" t="n">
        <v>1</v>
      </c>
      <c r="V2099" s="0" t="n">
        <v>1</v>
      </c>
      <c r="W2099" s="0" t="n">
        <v>1</v>
      </c>
      <c r="X2099" s="0" t="s">
        <v>168</v>
      </c>
    </row>
    <row r="2100" customFormat="false" ht="12.6" hidden="false" customHeight="false" outlineLevel="0" collapsed="false">
      <c r="A2100" s="0" t="s">
        <v>200</v>
      </c>
      <c r="B2100" s="0" t="s">
        <v>37</v>
      </c>
      <c r="C2100" s="0" t="n">
        <v>190</v>
      </c>
      <c r="D2100" s="0" t="n">
        <f aca="false">Calculation!D2100</f>
        <v>0.00210075868854606</v>
      </c>
      <c r="E2100" s="1" t="n">
        <v>175</v>
      </c>
      <c r="F2100" s="0" t="n">
        <v>175</v>
      </c>
      <c r="G2100" s="0" t="n">
        <v>175</v>
      </c>
      <c r="H2100" s="2" t="n">
        <v>0.383913043478261</v>
      </c>
      <c r="I2100" s="2" t="n">
        <v>0.32</v>
      </c>
      <c r="J2100" s="2" t="n">
        <v>0.43</v>
      </c>
      <c r="K2100" s="1" t="n">
        <v>258.695652173913</v>
      </c>
      <c r="L2100" s="0" t="n">
        <v>150</v>
      </c>
      <c r="M2100" s="0" t="n">
        <v>1000</v>
      </c>
      <c r="N2100" s="2" t="n">
        <v>5.43478260869565</v>
      </c>
      <c r="O2100" s="0" t="n">
        <v>1</v>
      </c>
      <c r="P2100" s="0" t="n">
        <v>15</v>
      </c>
      <c r="Q2100" s="3" t="n">
        <v>0.00573913043478261</v>
      </c>
      <c r="R2100" s="0" t="n">
        <v>0.003</v>
      </c>
      <c r="S2100" s="0" t="n">
        <v>0.04</v>
      </c>
      <c r="T2100" s="0" t="n">
        <v>1</v>
      </c>
      <c r="U2100" s="0" t="n">
        <v>1</v>
      </c>
      <c r="V2100" s="0" t="n">
        <v>1</v>
      </c>
      <c r="W2100" s="0" t="n">
        <v>23</v>
      </c>
      <c r="X2100" s="0" t="s">
        <v>136</v>
      </c>
    </row>
    <row r="2101" customFormat="false" ht="12.6" hidden="false" customHeight="false" outlineLevel="0" collapsed="false">
      <c r="A2101" s="0" t="s">
        <v>200</v>
      </c>
      <c r="B2101" s="0" t="s">
        <v>62</v>
      </c>
      <c r="C2101" s="0" t="n">
        <v>16</v>
      </c>
      <c r="D2101" s="0" t="n">
        <f aca="false">Calculation!D2101</f>
        <v>0.00034822757192809</v>
      </c>
      <c r="E2101" s="1" t="n">
        <v>175</v>
      </c>
      <c r="F2101" s="0" t="n">
        <v>175</v>
      </c>
      <c r="G2101" s="0" t="n">
        <v>175</v>
      </c>
      <c r="H2101" s="2" t="n">
        <v>0.345</v>
      </c>
      <c r="I2101" s="2" t="n">
        <v>0.32</v>
      </c>
      <c r="J2101" s="2" t="n">
        <v>0.37</v>
      </c>
      <c r="K2101" s="1" t="n">
        <v>300</v>
      </c>
      <c r="L2101" s="0" t="n">
        <v>300</v>
      </c>
      <c r="M2101" s="0" t="n">
        <v>300</v>
      </c>
      <c r="N2101" s="2" t="n">
        <v>2.5</v>
      </c>
      <c r="O2101" s="0" t="n">
        <v>2</v>
      </c>
      <c r="P2101" s="0" t="n">
        <v>3</v>
      </c>
      <c r="Q2101" s="3" t="n">
        <v>0.003</v>
      </c>
      <c r="R2101" s="0" t="n">
        <v>0.003</v>
      </c>
      <c r="S2101" s="0" t="n">
        <v>0.003</v>
      </c>
      <c r="T2101" s="0" t="n">
        <v>1</v>
      </c>
      <c r="U2101" s="0" t="n">
        <v>1</v>
      </c>
      <c r="V2101" s="0" t="n">
        <v>1</v>
      </c>
      <c r="W2101" s="0" t="n">
        <v>2</v>
      </c>
      <c r="X2101" s="0" t="s">
        <v>136</v>
      </c>
    </row>
    <row r="2102" customFormat="false" ht="12.6" hidden="false" customHeight="false" outlineLevel="0" collapsed="false">
      <c r="A2102" s="0" t="s">
        <v>200</v>
      </c>
      <c r="B2102" s="0" t="s">
        <v>38</v>
      </c>
      <c r="C2102" s="0" t="n">
        <v>34</v>
      </c>
      <c r="D2102" s="0" t="n">
        <f aca="false">Calculation!D2102</f>
        <v>0.0221995486327196</v>
      </c>
      <c r="E2102" s="1" t="n">
        <v>175</v>
      </c>
      <c r="F2102" s="0" t="n">
        <v>175</v>
      </c>
      <c r="G2102" s="0" t="n">
        <v>175</v>
      </c>
      <c r="H2102" s="2" t="n">
        <v>0.385</v>
      </c>
      <c r="I2102" s="2" t="n">
        <v>0.37</v>
      </c>
      <c r="J2102" s="2" t="n">
        <v>0.43</v>
      </c>
      <c r="K2102" s="1" t="n">
        <v>350</v>
      </c>
      <c r="L2102" s="0" t="n">
        <v>100</v>
      </c>
      <c r="M2102" s="0" t="n">
        <v>500</v>
      </c>
      <c r="N2102" s="2" t="n">
        <v>2.25</v>
      </c>
      <c r="O2102" s="0" t="n">
        <v>2</v>
      </c>
      <c r="P2102" s="0" t="n">
        <v>3</v>
      </c>
      <c r="Q2102" s="3" t="n">
        <v>0.17925</v>
      </c>
      <c r="R2102" s="0" t="n">
        <v>0.042</v>
      </c>
      <c r="S2102" s="0" t="n">
        <v>0.3</v>
      </c>
      <c r="T2102" s="0" t="n">
        <v>1</v>
      </c>
      <c r="U2102" s="0" t="n">
        <v>1</v>
      </c>
      <c r="V2102" s="0" t="n">
        <v>1</v>
      </c>
      <c r="W2102" s="0" t="n">
        <v>4</v>
      </c>
      <c r="X2102" s="0" t="s">
        <v>136</v>
      </c>
    </row>
    <row r="2103" customFormat="false" ht="12.6" hidden="false" customHeight="false" outlineLevel="0" collapsed="false">
      <c r="A2103" s="0" t="s">
        <v>200</v>
      </c>
      <c r="B2103" s="0" t="s">
        <v>41</v>
      </c>
      <c r="C2103" s="0" t="n">
        <v>32</v>
      </c>
      <c r="D2103" s="0" t="n">
        <f aca="false">Calculation!D2103</f>
        <v>0.0234385040913105</v>
      </c>
      <c r="E2103" s="1" t="n">
        <v>175</v>
      </c>
      <c r="F2103" s="0" t="n">
        <v>175</v>
      </c>
      <c r="G2103" s="0" t="n">
        <v>175</v>
      </c>
      <c r="H2103" s="2" t="n">
        <v>0.372</v>
      </c>
      <c r="I2103" s="2" t="n">
        <v>0.32</v>
      </c>
      <c r="J2103" s="2" t="n">
        <v>0.43</v>
      </c>
      <c r="K2103" s="1" t="n">
        <v>235</v>
      </c>
      <c r="L2103" s="0" t="n">
        <v>75</v>
      </c>
      <c r="M2103" s="0" t="n">
        <v>400</v>
      </c>
      <c r="N2103" s="2" t="n">
        <v>3</v>
      </c>
      <c r="O2103" s="0" t="n">
        <v>2</v>
      </c>
      <c r="P2103" s="0" t="n">
        <v>5</v>
      </c>
      <c r="Q2103" s="3" t="n">
        <v>0.17</v>
      </c>
      <c r="R2103" s="0" t="n">
        <v>0.07</v>
      </c>
      <c r="S2103" s="0" t="n">
        <v>0.23</v>
      </c>
      <c r="T2103" s="0" t="n">
        <v>1</v>
      </c>
      <c r="U2103" s="0" t="n">
        <v>1</v>
      </c>
      <c r="V2103" s="0" t="n">
        <v>1</v>
      </c>
      <c r="W2103" s="0" t="n">
        <v>5</v>
      </c>
      <c r="X2103" s="0" t="s">
        <v>136</v>
      </c>
    </row>
    <row r="2104" customFormat="false" ht="12.6" hidden="false" customHeight="false" outlineLevel="0" collapsed="false">
      <c r="A2104" s="0" t="s">
        <v>200</v>
      </c>
      <c r="B2104" s="0" t="s">
        <v>43</v>
      </c>
      <c r="C2104" s="0" t="n">
        <v>8</v>
      </c>
      <c r="D2104" s="0" t="n">
        <f aca="false">Calculation!D2104</f>
        <v>0</v>
      </c>
      <c r="E2104" s="1" t="n">
        <v>175</v>
      </c>
      <c r="F2104" s="0" t="n">
        <v>175</v>
      </c>
      <c r="G2104" s="0" t="n">
        <v>175</v>
      </c>
      <c r="H2104" s="2" t="n">
        <v>0.04625</v>
      </c>
      <c r="I2104" s="2" t="n">
        <v>0</v>
      </c>
      <c r="J2104" s="2" t="n">
        <v>0.37</v>
      </c>
      <c r="K2104" s="1" t="n">
        <v>0</v>
      </c>
      <c r="L2104" s="0" t="n">
        <v>0</v>
      </c>
      <c r="M2104" s="0" t="n">
        <v>0</v>
      </c>
      <c r="N2104" s="2" t="n">
        <v>0</v>
      </c>
      <c r="O2104" s="0" t="n">
        <v>0</v>
      </c>
      <c r="P2104" s="0" t="n">
        <v>0</v>
      </c>
      <c r="Q2104" s="3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8</v>
      </c>
      <c r="X2104" s="0" t="s">
        <v>136</v>
      </c>
    </row>
    <row r="2105" customFormat="false" ht="12.6" hidden="false" customHeight="false" outlineLevel="0" collapsed="false">
      <c r="A2105" s="0" t="s">
        <v>200</v>
      </c>
      <c r="B2105" s="0" t="s">
        <v>44</v>
      </c>
      <c r="C2105" s="0" t="n">
        <v>5</v>
      </c>
      <c r="D2105" s="0" t="n">
        <f aca="false">Calculation!D2105</f>
        <v>0</v>
      </c>
      <c r="E2105" s="1" t="n">
        <v>175</v>
      </c>
      <c r="F2105" s="0" t="n">
        <v>175</v>
      </c>
      <c r="G2105" s="0" t="n">
        <v>175</v>
      </c>
      <c r="H2105" s="2" t="n">
        <v>0</v>
      </c>
      <c r="I2105" s="2" t="n">
        <v>0</v>
      </c>
      <c r="J2105" s="2" t="n">
        <v>0</v>
      </c>
      <c r="K2105" s="1" t="n">
        <v>0</v>
      </c>
      <c r="L2105" s="0" t="n">
        <v>0</v>
      </c>
      <c r="M2105" s="0" t="n">
        <v>0</v>
      </c>
      <c r="N2105" s="2" t="n">
        <v>0</v>
      </c>
      <c r="O2105" s="0" t="n">
        <v>0</v>
      </c>
      <c r="P2105" s="0" t="n">
        <v>0</v>
      </c>
      <c r="Q2105" s="3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4</v>
      </c>
      <c r="X2105" s="0" t="s">
        <v>136</v>
      </c>
    </row>
    <row r="2106" customFormat="false" ht="12.6" hidden="false" customHeight="false" outlineLevel="0" collapsed="false">
      <c r="A2106" s="0" t="s">
        <v>200</v>
      </c>
      <c r="B2106" s="0" t="s">
        <v>69</v>
      </c>
      <c r="C2106" s="0" t="n">
        <v>6</v>
      </c>
      <c r="D2106" s="0" t="n">
        <f aca="false">Calculation!D2106</f>
        <v>0</v>
      </c>
      <c r="E2106" s="1" t="n">
        <v>175</v>
      </c>
      <c r="F2106" s="0" t="n">
        <v>175</v>
      </c>
      <c r="G2106" s="0" t="n">
        <v>175</v>
      </c>
      <c r="H2106" s="2" t="n">
        <v>0.28</v>
      </c>
      <c r="I2106" s="2" t="n">
        <v>0.28</v>
      </c>
      <c r="J2106" s="2" t="n">
        <v>0.28</v>
      </c>
      <c r="K2106" s="1" t="n">
        <v>0</v>
      </c>
      <c r="L2106" s="0" t="n">
        <v>0</v>
      </c>
      <c r="M2106" s="0" t="n">
        <v>0</v>
      </c>
      <c r="N2106" s="2" t="n">
        <v>0</v>
      </c>
      <c r="O2106" s="0" t="n">
        <v>0</v>
      </c>
      <c r="P2106" s="0" t="n">
        <v>0</v>
      </c>
      <c r="Q2106" s="3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s">
        <v>168</v>
      </c>
    </row>
    <row r="2107" customFormat="false" ht="12.6" hidden="false" customHeight="false" outlineLevel="0" collapsed="false">
      <c r="A2107" s="0" t="s">
        <v>200</v>
      </c>
      <c r="B2107" s="0" t="s">
        <v>69</v>
      </c>
      <c r="C2107" s="0" t="n">
        <v>51</v>
      </c>
      <c r="D2107" s="0" t="n">
        <f aca="false">Calculation!D2107</f>
        <v>0</v>
      </c>
      <c r="E2107" s="1" t="n">
        <v>175</v>
      </c>
      <c r="F2107" s="0" t="n">
        <v>175</v>
      </c>
      <c r="G2107" s="0" t="n">
        <v>175</v>
      </c>
      <c r="H2107" s="2" t="n">
        <v>0.26</v>
      </c>
      <c r="I2107" s="2" t="n">
        <v>0</v>
      </c>
      <c r="J2107" s="2" t="n">
        <v>0.43</v>
      </c>
      <c r="K2107" s="1" t="n">
        <v>0</v>
      </c>
      <c r="L2107" s="0" t="n">
        <v>0</v>
      </c>
      <c r="M2107" s="0" t="n">
        <v>0</v>
      </c>
      <c r="N2107" s="2" t="n">
        <v>0</v>
      </c>
      <c r="O2107" s="0" t="n">
        <v>0</v>
      </c>
      <c r="P2107" s="0" t="n">
        <v>0</v>
      </c>
      <c r="Q2107" s="3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8</v>
      </c>
      <c r="X2107" s="0" t="s">
        <v>136</v>
      </c>
    </row>
    <row r="2108" customFormat="false" ht="12.6" hidden="false" customHeight="false" outlineLevel="0" collapsed="false">
      <c r="A2108" s="0" t="s">
        <v>200</v>
      </c>
      <c r="B2108" s="0" t="s">
        <v>46</v>
      </c>
      <c r="C2108" s="0" t="n">
        <v>85</v>
      </c>
      <c r="D2108" s="0" t="n">
        <f aca="false">Calculation!D2108</f>
        <v>0</v>
      </c>
      <c r="E2108" s="1" t="n">
        <v>175</v>
      </c>
      <c r="F2108" s="0" t="n">
        <v>175</v>
      </c>
      <c r="G2108" s="0" t="n">
        <v>175</v>
      </c>
      <c r="H2108" s="2" t="n">
        <v>0.213333333333333</v>
      </c>
      <c r="I2108" s="2" t="n">
        <v>0</v>
      </c>
      <c r="J2108" s="2" t="n">
        <v>0.43</v>
      </c>
      <c r="K2108" s="1" t="n">
        <v>0</v>
      </c>
      <c r="L2108" s="0" t="n">
        <v>0</v>
      </c>
      <c r="M2108" s="0" t="n">
        <v>0</v>
      </c>
      <c r="N2108" s="2" t="n">
        <v>0</v>
      </c>
      <c r="O2108" s="0" t="n">
        <v>0</v>
      </c>
      <c r="P2108" s="0" t="n">
        <v>0</v>
      </c>
      <c r="Q2108" s="3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15</v>
      </c>
      <c r="X2108" s="0" t="s">
        <v>168</v>
      </c>
    </row>
    <row r="2109" customFormat="false" ht="12.6" hidden="false" customHeight="false" outlineLevel="0" collapsed="false">
      <c r="A2109" s="0" t="s">
        <v>200</v>
      </c>
      <c r="B2109" s="0" t="s">
        <v>46</v>
      </c>
      <c r="C2109" s="0" t="n">
        <v>679</v>
      </c>
      <c r="D2109" s="0" t="n">
        <f aca="false">Calculation!D2109</f>
        <v>0</v>
      </c>
      <c r="E2109" s="1" t="n">
        <v>174.21875</v>
      </c>
      <c r="F2109" s="0" t="n">
        <v>150</v>
      </c>
      <c r="G2109" s="0" t="n">
        <v>175</v>
      </c>
      <c r="H2109" s="2" t="n">
        <v>0.2503125</v>
      </c>
      <c r="I2109" s="2" t="n">
        <v>0</v>
      </c>
      <c r="J2109" s="2" t="n">
        <v>0.43</v>
      </c>
      <c r="K2109" s="1" t="n">
        <v>0</v>
      </c>
      <c r="L2109" s="0" t="n">
        <v>0</v>
      </c>
      <c r="M2109" s="0" t="n">
        <v>0</v>
      </c>
      <c r="N2109" s="2" t="n">
        <v>0</v>
      </c>
      <c r="O2109" s="0" t="n">
        <v>0</v>
      </c>
      <c r="P2109" s="0" t="n">
        <v>0</v>
      </c>
      <c r="Q2109" s="3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96</v>
      </c>
      <c r="X2109" s="0" t="s">
        <v>136</v>
      </c>
    </row>
    <row r="2110" customFormat="false" ht="12.6" hidden="false" customHeight="false" outlineLevel="0" collapsed="false">
      <c r="A2110" s="0" t="s">
        <v>200</v>
      </c>
      <c r="B2110" s="0" t="s">
        <v>47</v>
      </c>
      <c r="C2110" s="0" t="n">
        <v>2</v>
      </c>
      <c r="D2110" s="0" t="n">
        <f aca="false">Calculation!D2110</f>
        <v>0</v>
      </c>
      <c r="E2110" s="1" t="n">
        <v>175</v>
      </c>
      <c r="F2110" s="0" t="n">
        <v>175</v>
      </c>
      <c r="G2110" s="0" t="n">
        <v>175</v>
      </c>
      <c r="H2110" s="2" t="n">
        <v>0.32</v>
      </c>
      <c r="I2110" s="2" t="n">
        <v>0.32</v>
      </c>
      <c r="J2110" s="2" t="n">
        <v>0.32</v>
      </c>
      <c r="K2110" s="1" t="n">
        <v>0</v>
      </c>
      <c r="L2110" s="0" t="n">
        <v>0</v>
      </c>
      <c r="M2110" s="0" t="n">
        <v>0</v>
      </c>
      <c r="N2110" s="2" t="n">
        <v>0</v>
      </c>
      <c r="O2110" s="0" t="n">
        <v>0</v>
      </c>
      <c r="P2110" s="0" t="n">
        <v>0</v>
      </c>
      <c r="Q2110" s="3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2</v>
      </c>
      <c r="X2110" s="0" t="s">
        <v>168</v>
      </c>
    </row>
    <row r="2111" customFormat="false" ht="12.6" hidden="false" customHeight="false" outlineLevel="0" collapsed="false">
      <c r="A2111" s="0" t="s">
        <v>200</v>
      </c>
      <c r="B2111" s="0" t="s">
        <v>47</v>
      </c>
      <c r="C2111" s="0" t="n">
        <v>61</v>
      </c>
      <c r="D2111" s="0" t="n">
        <f aca="false">Calculation!D2111</f>
        <v>0</v>
      </c>
      <c r="E2111" s="1" t="n">
        <v>175</v>
      </c>
      <c r="F2111" s="0" t="n">
        <v>175</v>
      </c>
      <c r="G2111" s="0" t="n">
        <v>175</v>
      </c>
      <c r="H2111" s="2" t="n">
        <v>0.340769230769231</v>
      </c>
      <c r="I2111" s="2" t="n">
        <v>0.1</v>
      </c>
      <c r="J2111" s="2" t="n">
        <v>0.43</v>
      </c>
      <c r="K2111" s="1" t="n">
        <v>0</v>
      </c>
      <c r="L2111" s="0" t="n">
        <v>0</v>
      </c>
      <c r="M2111" s="0" t="n">
        <v>0</v>
      </c>
      <c r="N2111" s="2" t="n">
        <v>0</v>
      </c>
      <c r="O2111" s="0" t="n">
        <v>0</v>
      </c>
      <c r="P2111" s="0" t="n">
        <v>0</v>
      </c>
      <c r="Q2111" s="3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26</v>
      </c>
      <c r="X2111" s="0" t="s">
        <v>136</v>
      </c>
    </row>
    <row r="2112" customFormat="false" ht="12.6" hidden="false" customHeight="false" outlineLevel="0" collapsed="false">
      <c r="A2112" s="0" t="s">
        <v>200</v>
      </c>
      <c r="B2112" s="0" t="s">
        <v>48</v>
      </c>
      <c r="C2112" s="0" t="n">
        <v>6</v>
      </c>
      <c r="D2112" s="0" t="n">
        <f aca="false">Calculation!D2112</f>
        <v>0</v>
      </c>
      <c r="E2112" s="1" t="n">
        <v>175</v>
      </c>
      <c r="F2112" s="0" t="n">
        <v>175</v>
      </c>
      <c r="G2112" s="0" t="n">
        <v>175</v>
      </c>
      <c r="H2112" s="2" t="n">
        <v>0</v>
      </c>
      <c r="I2112" s="2" t="n">
        <v>0</v>
      </c>
      <c r="J2112" s="2" t="n">
        <v>0</v>
      </c>
      <c r="K2112" s="1" t="n">
        <v>0</v>
      </c>
      <c r="L2112" s="0" t="n">
        <v>0</v>
      </c>
      <c r="M2112" s="0" t="n">
        <v>0</v>
      </c>
      <c r="N2112" s="2" t="n">
        <v>0</v>
      </c>
      <c r="O2112" s="0" t="n">
        <v>0</v>
      </c>
      <c r="P2112" s="0" t="n">
        <v>0</v>
      </c>
      <c r="Q2112" s="3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2</v>
      </c>
      <c r="X2112" s="0" t="s">
        <v>168</v>
      </c>
    </row>
    <row r="2113" customFormat="false" ht="12.6" hidden="false" customHeight="false" outlineLevel="0" collapsed="false">
      <c r="A2113" s="0" t="s">
        <v>200</v>
      </c>
      <c r="B2113" s="0" t="s">
        <v>49</v>
      </c>
      <c r="C2113" s="0" t="n">
        <v>25</v>
      </c>
      <c r="D2113" s="0" t="n">
        <f aca="false">Calculation!D2113</f>
        <v>0</v>
      </c>
      <c r="E2113" s="1" t="n">
        <v>175</v>
      </c>
      <c r="F2113" s="0" t="n">
        <v>175</v>
      </c>
      <c r="G2113" s="0" t="n">
        <v>175</v>
      </c>
      <c r="H2113" s="2" t="n">
        <v>0</v>
      </c>
      <c r="I2113" s="2" t="n">
        <v>0</v>
      </c>
      <c r="J2113" s="2" t="n">
        <v>0</v>
      </c>
      <c r="K2113" s="1" t="n">
        <v>0</v>
      </c>
      <c r="L2113" s="0" t="n">
        <v>0</v>
      </c>
      <c r="M2113" s="0" t="n">
        <v>0</v>
      </c>
      <c r="N2113" s="2" t="n">
        <v>0</v>
      </c>
      <c r="O2113" s="0" t="n">
        <v>0</v>
      </c>
      <c r="P2113" s="0" t="n">
        <v>0</v>
      </c>
      <c r="Q2113" s="3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4</v>
      </c>
      <c r="X2113" s="0" t="s">
        <v>168</v>
      </c>
    </row>
    <row r="2114" customFormat="false" ht="12.6" hidden="false" customHeight="false" outlineLevel="0" collapsed="false">
      <c r="A2114" s="0" t="s">
        <v>200</v>
      </c>
      <c r="B2114" s="0" t="s">
        <v>49</v>
      </c>
      <c r="C2114" s="0" t="n">
        <v>10</v>
      </c>
      <c r="D2114" s="0" t="n">
        <f aca="false">Calculation!D2114</f>
        <v>0</v>
      </c>
      <c r="E2114" s="1" t="n">
        <v>175</v>
      </c>
      <c r="F2114" s="0" t="n">
        <v>175</v>
      </c>
      <c r="G2114" s="0" t="n">
        <v>175</v>
      </c>
      <c r="H2114" s="2" t="n">
        <v>0</v>
      </c>
      <c r="I2114" s="2" t="n">
        <v>0</v>
      </c>
      <c r="J2114" s="2" t="n">
        <v>0</v>
      </c>
      <c r="K2114" s="1" t="n">
        <v>0</v>
      </c>
      <c r="L2114" s="0" t="n">
        <v>0</v>
      </c>
      <c r="M2114" s="0" t="n">
        <v>0</v>
      </c>
      <c r="N2114" s="2" t="n">
        <v>0</v>
      </c>
      <c r="O2114" s="0" t="n">
        <v>0</v>
      </c>
      <c r="P2114" s="0" t="n">
        <v>0</v>
      </c>
      <c r="Q2114" s="3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1</v>
      </c>
      <c r="X2114" s="0" t="s">
        <v>136</v>
      </c>
    </row>
    <row r="2115" customFormat="false" ht="12.6" hidden="false" customHeight="false" outlineLevel="0" collapsed="false">
      <c r="A2115" s="0" t="s">
        <v>200</v>
      </c>
      <c r="B2115" s="0" t="s">
        <v>66</v>
      </c>
      <c r="C2115" s="0" t="n">
        <v>13</v>
      </c>
      <c r="D2115" s="0" t="n">
        <f aca="false">Calculation!D2115</f>
        <v>0</v>
      </c>
      <c r="E2115" s="1" t="n">
        <v>175</v>
      </c>
      <c r="F2115" s="0" t="n">
        <v>175</v>
      </c>
      <c r="G2115" s="0" t="n">
        <v>175</v>
      </c>
      <c r="H2115" s="2" t="n">
        <v>0</v>
      </c>
      <c r="I2115" s="2" t="n">
        <v>0</v>
      </c>
      <c r="J2115" s="2" t="n">
        <v>0</v>
      </c>
      <c r="K2115" s="1" t="n">
        <v>0</v>
      </c>
      <c r="L2115" s="0" t="n">
        <v>0</v>
      </c>
      <c r="M2115" s="0" t="n">
        <v>0</v>
      </c>
      <c r="N2115" s="2" t="n">
        <v>0</v>
      </c>
      <c r="O2115" s="0" t="n">
        <v>0</v>
      </c>
      <c r="P2115" s="0" t="n">
        <v>0</v>
      </c>
      <c r="Q2115" s="3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2</v>
      </c>
      <c r="X2115" s="0" t="s">
        <v>136</v>
      </c>
    </row>
    <row r="2116" customFormat="false" ht="12.6" hidden="false" customHeight="false" outlineLevel="0" collapsed="false">
      <c r="A2116" s="0" t="s">
        <v>200</v>
      </c>
      <c r="B2116" s="0" t="s">
        <v>51</v>
      </c>
      <c r="C2116" s="0" t="n">
        <v>8</v>
      </c>
      <c r="D2116" s="0" t="n">
        <f aca="false">Calculation!D2116</f>
        <v>0</v>
      </c>
      <c r="E2116" s="1" t="n">
        <v>175</v>
      </c>
      <c r="F2116" s="0" t="n">
        <v>175</v>
      </c>
      <c r="G2116" s="0" t="n">
        <v>175</v>
      </c>
      <c r="H2116" s="2" t="n">
        <v>0.156666666666667</v>
      </c>
      <c r="I2116" s="2" t="n">
        <v>0</v>
      </c>
      <c r="J2116" s="2" t="n">
        <v>0.37</v>
      </c>
      <c r="K2116" s="1" t="n">
        <v>0</v>
      </c>
      <c r="L2116" s="0" t="n">
        <v>0</v>
      </c>
      <c r="M2116" s="0" t="n">
        <v>0</v>
      </c>
      <c r="N2116" s="2" t="n">
        <v>0</v>
      </c>
      <c r="O2116" s="0" t="n">
        <v>0</v>
      </c>
      <c r="P2116" s="0" t="n">
        <v>0</v>
      </c>
      <c r="Q2116" s="3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6</v>
      </c>
      <c r="X2116" s="0" t="s">
        <v>136</v>
      </c>
    </row>
    <row r="2117" customFormat="false" ht="12.6" hidden="false" customHeight="false" outlineLevel="0" collapsed="false">
      <c r="A2117" s="0" t="s">
        <v>201</v>
      </c>
      <c r="B2117" s="0" t="s">
        <v>53</v>
      </c>
      <c r="C2117" s="0" t="n">
        <v>35</v>
      </c>
      <c r="D2117" s="0" t="n">
        <f aca="false">Calculation!D2117</f>
        <v>0</v>
      </c>
      <c r="E2117" s="1" t="n">
        <v>150</v>
      </c>
      <c r="F2117" s="0" t="n">
        <v>150</v>
      </c>
      <c r="G2117" s="0" t="n">
        <v>150</v>
      </c>
      <c r="H2117" s="2" t="n">
        <v>0.2575</v>
      </c>
      <c r="I2117" s="2" t="n">
        <v>0.17</v>
      </c>
      <c r="J2117" s="2" t="n">
        <v>0.37</v>
      </c>
      <c r="K2117" s="1" t="n">
        <v>0</v>
      </c>
      <c r="L2117" s="0" t="n">
        <v>0</v>
      </c>
      <c r="M2117" s="0" t="n">
        <v>0</v>
      </c>
      <c r="N2117" s="2" t="n">
        <v>0</v>
      </c>
      <c r="O2117" s="0" t="n">
        <v>0</v>
      </c>
      <c r="P2117" s="0" t="n">
        <v>0</v>
      </c>
      <c r="Q2117" s="3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4</v>
      </c>
      <c r="X2117" s="0" t="s">
        <v>111</v>
      </c>
    </row>
    <row r="2118" customFormat="false" ht="12.6" hidden="false" customHeight="false" outlineLevel="0" collapsed="false">
      <c r="A2118" s="0" t="s">
        <v>201</v>
      </c>
      <c r="B2118" s="0" t="s">
        <v>31</v>
      </c>
      <c r="C2118" s="0" t="n">
        <v>76</v>
      </c>
      <c r="D2118" s="0" t="n">
        <f aca="false">Calculation!D2118</f>
        <v>0</v>
      </c>
      <c r="E2118" s="1" t="n">
        <v>150</v>
      </c>
      <c r="F2118" s="0" t="n">
        <v>150</v>
      </c>
      <c r="G2118" s="0" t="n">
        <v>150</v>
      </c>
      <c r="H2118" s="2" t="n">
        <v>0.196666666666667</v>
      </c>
      <c r="I2118" s="2" t="n">
        <v>0.17</v>
      </c>
      <c r="J2118" s="2" t="n">
        <v>0.2</v>
      </c>
      <c r="K2118" s="1" t="n">
        <v>0</v>
      </c>
      <c r="L2118" s="0" t="n">
        <v>0</v>
      </c>
      <c r="M2118" s="0" t="n">
        <v>0</v>
      </c>
      <c r="N2118" s="2" t="n">
        <v>0</v>
      </c>
      <c r="O2118" s="0" t="n">
        <v>0</v>
      </c>
      <c r="P2118" s="0" t="n">
        <v>0</v>
      </c>
      <c r="Q2118" s="3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9</v>
      </c>
      <c r="X2118" s="0" t="s">
        <v>88</v>
      </c>
    </row>
    <row r="2119" customFormat="false" ht="12.6" hidden="false" customHeight="false" outlineLevel="0" collapsed="false">
      <c r="A2119" s="0" t="s">
        <v>201</v>
      </c>
      <c r="B2119" s="0" t="s">
        <v>31</v>
      </c>
      <c r="C2119" s="0" t="n">
        <v>862</v>
      </c>
      <c r="D2119" s="0" t="n">
        <f aca="false">Calculation!D2119</f>
        <v>0</v>
      </c>
      <c r="E2119" s="1" t="n">
        <v>150</v>
      </c>
      <c r="F2119" s="0" t="n">
        <v>150</v>
      </c>
      <c r="G2119" s="0" t="n">
        <v>150</v>
      </c>
      <c r="H2119" s="2" t="n">
        <v>0.236621621621622</v>
      </c>
      <c r="I2119" s="2" t="n">
        <v>0.15</v>
      </c>
      <c r="J2119" s="2" t="n">
        <v>0.43</v>
      </c>
      <c r="K2119" s="1" t="n">
        <v>0</v>
      </c>
      <c r="L2119" s="0" t="n">
        <v>0</v>
      </c>
      <c r="M2119" s="0" t="n">
        <v>0</v>
      </c>
      <c r="N2119" s="2" t="n">
        <v>0</v>
      </c>
      <c r="O2119" s="0" t="n">
        <v>0</v>
      </c>
      <c r="P2119" s="0" t="n">
        <v>0</v>
      </c>
      <c r="Q2119" s="3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74</v>
      </c>
      <c r="X2119" s="0" t="s">
        <v>111</v>
      </c>
    </row>
    <row r="2120" customFormat="false" ht="12.6" hidden="false" customHeight="false" outlineLevel="0" collapsed="false">
      <c r="A2120" s="0" t="s">
        <v>201</v>
      </c>
      <c r="B2120" s="0" t="s">
        <v>57</v>
      </c>
      <c r="C2120" s="0" t="n">
        <v>66</v>
      </c>
      <c r="D2120" s="0" t="n">
        <f aca="false">Calculation!D2120</f>
        <v>0.0066106782673496</v>
      </c>
      <c r="E2120" s="1" t="n">
        <v>150</v>
      </c>
      <c r="F2120" s="0" t="n">
        <v>150</v>
      </c>
      <c r="G2120" s="0" t="n">
        <v>150</v>
      </c>
      <c r="H2120" s="2" t="n">
        <v>0.37375</v>
      </c>
      <c r="I2120" s="2" t="n">
        <v>0.28</v>
      </c>
      <c r="J2120" s="2" t="n">
        <v>0.43</v>
      </c>
      <c r="K2120" s="1" t="n">
        <v>250</v>
      </c>
      <c r="L2120" s="0" t="n">
        <v>100</v>
      </c>
      <c r="M2120" s="0" t="n">
        <v>600</v>
      </c>
      <c r="N2120" s="2" t="n">
        <v>7.875</v>
      </c>
      <c r="O2120" s="0" t="n">
        <v>2</v>
      </c>
      <c r="P2120" s="0" t="n">
        <v>15</v>
      </c>
      <c r="Q2120" s="3" t="n">
        <v>0.013</v>
      </c>
      <c r="R2120" s="0" t="n">
        <v>0.013</v>
      </c>
      <c r="S2120" s="0" t="n">
        <v>0.013</v>
      </c>
      <c r="T2120" s="0" t="n">
        <v>0.8875</v>
      </c>
      <c r="U2120" s="0" t="n">
        <v>0.5</v>
      </c>
      <c r="V2120" s="0" t="n">
        <v>1</v>
      </c>
      <c r="W2120" s="0" t="n">
        <v>8</v>
      </c>
      <c r="X2120" s="0" t="s">
        <v>111</v>
      </c>
    </row>
    <row r="2121" customFormat="false" ht="12.6" hidden="false" customHeight="false" outlineLevel="0" collapsed="false">
      <c r="A2121" s="0" t="s">
        <v>201</v>
      </c>
      <c r="B2121" s="0" t="s">
        <v>58</v>
      </c>
      <c r="C2121" s="0" t="n">
        <v>9</v>
      </c>
      <c r="D2121" s="0" t="n">
        <f aca="false">Calculation!D2121</f>
        <v>0.00483196916528489</v>
      </c>
      <c r="E2121" s="1" t="n">
        <v>150</v>
      </c>
      <c r="F2121" s="0" t="n">
        <v>150</v>
      </c>
      <c r="G2121" s="0" t="n">
        <v>150</v>
      </c>
      <c r="H2121" s="2" t="n">
        <v>0.32</v>
      </c>
      <c r="I2121" s="2" t="n">
        <v>0.32</v>
      </c>
      <c r="J2121" s="2" t="n">
        <v>0.32</v>
      </c>
      <c r="K2121" s="1" t="n">
        <v>200</v>
      </c>
      <c r="L2121" s="0" t="n">
        <v>200</v>
      </c>
      <c r="M2121" s="0" t="n">
        <v>200</v>
      </c>
      <c r="N2121" s="2" t="n">
        <v>10</v>
      </c>
      <c r="O2121" s="0" t="n">
        <v>10</v>
      </c>
      <c r="P2121" s="0" t="n">
        <v>10</v>
      </c>
      <c r="Q2121" s="3" t="n">
        <v>0.013</v>
      </c>
      <c r="R2121" s="0" t="n">
        <v>0.013</v>
      </c>
      <c r="S2121" s="0" t="n">
        <v>0.013</v>
      </c>
      <c r="T2121" s="0" t="n">
        <v>0.6</v>
      </c>
      <c r="U2121" s="0" t="n">
        <v>0.6</v>
      </c>
      <c r="V2121" s="0" t="n">
        <v>0.6</v>
      </c>
      <c r="W2121" s="0" t="n">
        <v>1</v>
      </c>
      <c r="X2121" s="0" t="s">
        <v>111</v>
      </c>
    </row>
    <row r="2122" customFormat="false" ht="12.6" hidden="false" customHeight="false" outlineLevel="0" collapsed="false">
      <c r="A2122" s="0" t="s">
        <v>201</v>
      </c>
      <c r="B2122" s="0" t="s">
        <v>35</v>
      </c>
      <c r="C2122" s="0" t="n">
        <v>12</v>
      </c>
      <c r="D2122" s="0" t="n">
        <f aca="false">Calculation!D2122</f>
        <v>0.000986024655784545</v>
      </c>
      <c r="E2122" s="1" t="n">
        <v>150</v>
      </c>
      <c r="F2122" s="0" t="n">
        <v>150</v>
      </c>
      <c r="G2122" s="0" t="n">
        <v>150</v>
      </c>
      <c r="H2122" s="2" t="n">
        <v>0.325555555555556</v>
      </c>
      <c r="I2122" s="2" t="n">
        <v>0.32</v>
      </c>
      <c r="J2122" s="2" t="n">
        <v>0.37</v>
      </c>
      <c r="K2122" s="1" t="n">
        <v>150</v>
      </c>
      <c r="L2122" s="0" t="n">
        <v>150</v>
      </c>
      <c r="M2122" s="0" t="n">
        <v>150</v>
      </c>
      <c r="N2122" s="2" t="n">
        <v>7</v>
      </c>
      <c r="O2122" s="0" t="n">
        <v>7</v>
      </c>
      <c r="P2122" s="0" t="n">
        <v>7</v>
      </c>
      <c r="Q2122" s="3" t="n">
        <v>0.003</v>
      </c>
      <c r="R2122" s="0" t="n">
        <v>0.003</v>
      </c>
      <c r="S2122" s="0" t="n">
        <v>0.003</v>
      </c>
      <c r="T2122" s="0" t="n">
        <v>1</v>
      </c>
      <c r="U2122" s="0" t="n">
        <v>1</v>
      </c>
      <c r="V2122" s="0" t="n">
        <v>1</v>
      </c>
      <c r="W2122" s="0" t="n">
        <v>9</v>
      </c>
      <c r="X2122" s="0" t="s">
        <v>111</v>
      </c>
    </row>
    <row r="2123" customFormat="false" ht="12.6" hidden="false" customHeight="false" outlineLevel="0" collapsed="false">
      <c r="A2123" s="0" t="s">
        <v>201</v>
      </c>
      <c r="B2123" s="0" t="s">
        <v>37</v>
      </c>
      <c r="C2123" s="0" t="n">
        <v>433</v>
      </c>
      <c r="D2123" s="0" t="n">
        <f aca="false">Calculation!D2123</f>
        <v>0.0175158711479737</v>
      </c>
      <c r="E2123" s="1" t="n">
        <v>150</v>
      </c>
      <c r="F2123" s="0" t="n">
        <v>150</v>
      </c>
      <c r="G2123" s="0" t="n">
        <v>150</v>
      </c>
      <c r="H2123" s="2" t="n">
        <v>0.338723404255319</v>
      </c>
      <c r="I2123" s="2" t="n">
        <v>0.17</v>
      </c>
      <c r="J2123" s="2" t="n">
        <v>0.43</v>
      </c>
      <c r="K2123" s="1" t="n">
        <v>207.404255319149</v>
      </c>
      <c r="L2123" s="0" t="n">
        <v>25</v>
      </c>
      <c r="M2123" s="0" t="n">
        <v>600</v>
      </c>
      <c r="N2123" s="2" t="n">
        <v>15.2978723404255</v>
      </c>
      <c r="O2123" s="0" t="n">
        <v>2</v>
      </c>
      <c r="P2123" s="0" t="n">
        <v>40</v>
      </c>
      <c r="Q2123" s="3" t="n">
        <v>0.0135957446808511</v>
      </c>
      <c r="R2123" s="0" t="n">
        <v>0.003</v>
      </c>
      <c r="S2123" s="0" t="n">
        <v>0.042</v>
      </c>
      <c r="T2123" s="0" t="n">
        <v>1</v>
      </c>
      <c r="U2123" s="0" t="n">
        <v>1</v>
      </c>
      <c r="V2123" s="0" t="n">
        <v>1</v>
      </c>
      <c r="W2123" s="0" t="n">
        <v>47</v>
      </c>
      <c r="X2123" s="0" t="s">
        <v>111</v>
      </c>
    </row>
    <row r="2124" customFormat="false" ht="12.6" hidden="false" customHeight="false" outlineLevel="0" collapsed="false">
      <c r="A2124" s="0" t="s">
        <v>201</v>
      </c>
      <c r="B2124" s="0" t="s">
        <v>62</v>
      </c>
      <c r="C2124" s="0" t="n">
        <v>121</v>
      </c>
      <c r="D2124" s="0" t="n">
        <f aca="false">Calculation!D2124</f>
        <v>0.0179804993060634</v>
      </c>
      <c r="E2124" s="1" t="n">
        <v>150</v>
      </c>
      <c r="F2124" s="0" t="n">
        <v>150</v>
      </c>
      <c r="G2124" s="0" t="n">
        <v>150</v>
      </c>
      <c r="H2124" s="2" t="n">
        <v>0.383076923076923</v>
      </c>
      <c r="I2124" s="2" t="n">
        <v>0.28</v>
      </c>
      <c r="J2124" s="2" t="n">
        <v>0.43</v>
      </c>
      <c r="K2124" s="1" t="n">
        <v>275.307692307692</v>
      </c>
      <c r="L2124" s="0" t="n">
        <v>50</v>
      </c>
      <c r="M2124" s="0" t="n">
        <v>416</v>
      </c>
      <c r="N2124" s="2" t="n">
        <v>13.5384615384615</v>
      </c>
      <c r="O2124" s="0" t="n">
        <v>5</v>
      </c>
      <c r="P2124" s="0" t="n">
        <v>35</v>
      </c>
      <c r="Q2124" s="3" t="n">
        <v>0.013</v>
      </c>
      <c r="R2124" s="0" t="n">
        <v>0.013</v>
      </c>
      <c r="S2124" s="0" t="n">
        <v>0.013</v>
      </c>
      <c r="T2124" s="0" t="n">
        <v>1</v>
      </c>
      <c r="U2124" s="0" t="n">
        <v>1</v>
      </c>
      <c r="V2124" s="0" t="n">
        <v>1</v>
      </c>
      <c r="W2124" s="0" t="n">
        <v>13</v>
      </c>
      <c r="X2124" s="0" t="s">
        <v>111</v>
      </c>
    </row>
    <row r="2125" customFormat="false" ht="12.6" hidden="false" customHeight="false" outlineLevel="0" collapsed="false">
      <c r="A2125" s="0" t="s">
        <v>201</v>
      </c>
      <c r="B2125" s="0" t="s">
        <v>38</v>
      </c>
      <c r="C2125" s="0" t="n">
        <v>9</v>
      </c>
      <c r="D2125" s="0" t="n">
        <f aca="false">Calculation!D2125</f>
        <v>0.28844137297794</v>
      </c>
      <c r="E2125" s="1" t="n">
        <v>150</v>
      </c>
      <c r="F2125" s="0" t="n">
        <v>150</v>
      </c>
      <c r="G2125" s="0" t="n">
        <v>150</v>
      </c>
      <c r="H2125" s="2" t="n">
        <v>0.28</v>
      </c>
      <c r="I2125" s="2" t="n">
        <v>0.28</v>
      </c>
      <c r="J2125" s="2" t="n">
        <v>0.28</v>
      </c>
      <c r="K2125" s="1" t="n">
        <v>125</v>
      </c>
      <c r="L2125" s="0" t="n">
        <v>125</v>
      </c>
      <c r="M2125" s="0" t="n">
        <v>125</v>
      </c>
      <c r="N2125" s="2" t="n">
        <v>15</v>
      </c>
      <c r="O2125" s="0" t="n">
        <v>15</v>
      </c>
      <c r="P2125" s="0" t="n">
        <v>15</v>
      </c>
      <c r="Q2125" s="3" t="n">
        <v>0.6</v>
      </c>
      <c r="R2125" s="0" t="n">
        <v>0.6</v>
      </c>
      <c r="S2125" s="0" t="n">
        <v>0.6</v>
      </c>
      <c r="T2125" s="0" t="n">
        <v>0.6</v>
      </c>
      <c r="U2125" s="0" t="n">
        <v>0.6</v>
      </c>
      <c r="V2125" s="0" t="n">
        <v>0.6</v>
      </c>
      <c r="W2125" s="0" t="n">
        <v>1</v>
      </c>
      <c r="X2125" s="0" t="s">
        <v>111</v>
      </c>
    </row>
    <row r="2126" customFormat="false" ht="12.6" hidden="false" customHeight="false" outlineLevel="0" collapsed="false">
      <c r="A2126" s="0" t="s">
        <v>201</v>
      </c>
      <c r="B2126" s="0" t="s">
        <v>43</v>
      </c>
      <c r="C2126" s="0" t="n">
        <v>21</v>
      </c>
      <c r="D2126" s="0" t="n">
        <f aca="false">Calculation!D2126</f>
        <v>0</v>
      </c>
      <c r="E2126" s="1" t="n">
        <v>150</v>
      </c>
      <c r="F2126" s="0" t="n">
        <v>150</v>
      </c>
      <c r="G2126" s="0" t="n">
        <v>150</v>
      </c>
      <c r="H2126" s="2" t="n">
        <v>0</v>
      </c>
      <c r="I2126" s="2" t="n">
        <v>0</v>
      </c>
      <c r="J2126" s="2" t="n">
        <v>0</v>
      </c>
      <c r="K2126" s="1" t="n">
        <v>0</v>
      </c>
      <c r="L2126" s="0" t="n">
        <v>0</v>
      </c>
      <c r="M2126" s="0" t="n">
        <v>0</v>
      </c>
      <c r="N2126" s="2" t="n">
        <v>0</v>
      </c>
      <c r="O2126" s="0" t="n">
        <v>0</v>
      </c>
      <c r="P2126" s="0" t="n">
        <v>0</v>
      </c>
      <c r="Q2126" s="3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5</v>
      </c>
      <c r="X2126" s="0" t="s">
        <v>111</v>
      </c>
    </row>
    <row r="2127" customFormat="false" ht="12.6" hidden="false" customHeight="false" outlineLevel="0" collapsed="false">
      <c r="A2127" s="0" t="s">
        <v>201</v>
      </c>
      <c r="B2127" s="0" t="s">
        <v>113</v>
      </c>
      <c r="C2127" s="0" t="n">
        <v>64</v>
      </c>
      <c r="D2127" s="0" t="n">
        <f aca="false">Calculation!D2127</f>
        <v>0</v>
      </c>
      <c r="E2127" s="1" t="n">
        <v>150</v>
      </c>
      <c r="F2127" s="0" t="n">
        <v>150</v>
      </c>
      <c r="G2127" s="0" t="n">
        <v>150</v>
      </c>
      <c r="H2127" s="2" t="n">
        <v>0</v>
      </c>
      <c r="I2127" s="2" t="n">
        <v>0</v>
      </c>
      <c r="J2127" s="2" t="n">
        <v>0</v>
      </c>
      <c r="K2127" s="1" t="n">
        <v>0</v>
      </c>
      <c r="L2127" s="0" t="n">
        <v>0</v>
      </c>
      <c r="M2127" s="0" t="n">
        <v>0</v>
      </c>
      <c r="N2127" s="2" t="n">
        <v>0</v>
      </c>
      <c r="O2127" s="0" t="n">
        <v>0</v>
      </c>
      <c r="P2127" s="0" t="n">
        <v>0</v>
      </c>
      <c r="Q2127" s="3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3</v>
      </c>
      <c r="X2127" s="0" t="s">
        <v>111</v>
      </c>
    </row>
    <row r="2128" customFormat="false" ht="12.6" hidden="false" customHeight="false" outlineLevel="0" collapsed="false">
      <c r="A2128" s="0" t="s">
        <v>201</v>
      </c>
      <c r="B2128" s="0" t="s">
        <v>45</v>
      </c>
      <c r="C2128" s="0" t="n">
        <v>9</v>
      </c>
      <c r="D2128" s="0" t="n">
        <f aca="false">Calculation!D2128</f>
        <v>0</v>
      </c>
      <c r="E2128" s="1" t="n">
        <v>150</v>
      </c>
      <c r="F2128" s="0" t="n">
        <v>150</v>
      </c>
      <c r="G2128" s="0" t="n">
        <v>150</v>
      </c>
      <c r="H2128" s="2" t="n">
        <v>0.4</v>
      </c>
      <c r="I2128" s="2" t="n">
        <v>0.37</v>
      </c>
      <c r="J2128" s="2" t="n">
        <v>0.43</v>
      </c>
      <c r="K2128" s="1" t="n">
        <v>0</v>
      </c>
      <c r="L2128" s="0" t="n">
        <v>0</v>
      </c>
      <c r="M2128" s="0" t="n">
        <v>0</v>
      </c>
      <c r="N2128" s="2" t="n">
        <v>0</v>
      </c>
      <c r="O2128" s="0" t="n">
        <v>0</v>
      </c>
      <c r="P2128" s="0" t="n">
        <v>0</v>
      </c>
      <c r="Q2128" s="3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2</v>
      </c>
      <c r="X2128" s="0" t="s">
        <v>111</v>
      </c>
    </row>
    <row r="2129" customFormat="false" ht="12.6" hidden="false" customHeight="false" outlineLevel="0" collapsed="false">
      <c r="A2129" s="0" t="s">
        <v>201</v>
      </c>
      <c r="B2129" s="0" t="s">
        <v>73</v>
      </c>
      <c r="C2129" s="0" t="n">
        <v>5</v>
      </c>
      <c r="D2129" s="0" t="n">
        <f aca="false">Calculation!D2129</f>
        <v>0</v>
      </c>
      <c r="E2129" s="1" t="n">
        <v>150</v>
      </c>
      <c r="F2129" s="0" t="n">
        <v>150</v>
      </c>
      <c r="G2129" s="0" t="n">
        <v>150</v>
      </c>
      <c r="H2129" s="2" t="n">
        <v>0.37</v>
      </c>
      <c r="I2129" s="2" t="n">
        <v>0.37</v>
      </c>
      <c r="J2129" s="2" t="n">
        <v>0.37</v>
      </c>
      <c r="K2129" s="1" t="n">
        <v>0</v>
      </c>
      <c r="L2129" s="0" t="n">
        <v>0</v>
      </c>
      <c r="M2129" s="0" t="n">
        <v>0</v>
      </c>
      <c r="N2129" s="2" t="n">
        <v>0</v>
      </c>
      <c r="O2129" s="0" t="n">
        <v>0</v>
      </c>
      <c r="P2129" s="0" t="n">
        <v>0</v>
      </c>
      <c r="Q2129" s="3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1</v>
      </c>
      <c r="X2129" s="0" t="s">
        <v>111</v>
      </c>
    </row>
    <row r="2130" customFormat="false" ht="12.6" hidden="false" customHeight="false" outlineLevel="0" collapsed="false">
      <c r="A2130" s="0" t="s">
        <v>201</v>
      </c>
      <c r="B2130" s="0" t="s">
        <v>64</v>
      </c>
      <c r="C2130" s="0" t="n">
        <v>9</v>
      </c>
      <c r="D2130" s="0" t="n">
        <f aca="false">Calculation!D2130</f>
        <v>0</v>
      </c>
      <c r="E2130" s="1" t="n">
        <v>150</v>
      </c>
      <c r="F2130" s="0" t="n">
        <v>150</v>
      </c>
      <c r="G2130" s="0" t="n">
        <v>150</v>
      </c>
      <c r="H2130" s="2" t="n">
        <v>0.315</v>
      </c>
      <c r="I2130" s="2" t="n">
        <v>0.2</v>
      </c>
      <c r="J2130" s="2" t="n">
        <v>0.43</v>
      </c>
      <c r="K2130" s="1" t="n">
        <v>0</v>
      </c>
      <c r="L2130" s="0" t="n">
        <v>0</v>
      </c>
      <c r="M2130" s="0" t="n">
        <v>0</v>
      </c>
      <c r="N2130" s="2" t="n">
        <v>0</v>
      </c>
      <c r="O2130" s="0" t="n">
        <v>0</v>
      </c>
      <c r="P2130" s="0" t="n">
        <v>0</v>
      </c>
      <c r="Q2130" s="3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2</v>
      </c>
      <c r="X2130" s="0" t="s">
        <v>111</v>
      </c>
    </row>
    <row r="2131" customFormat="false" ht="12.6" hidden="false" customHeight="false" outlineLevel="0" collapsed="false">
      <c r="A2131" s="0" t="s">
        <v>201</v>
      </c>
      <c r="B2131" s="0" t="s">
        <v>46</v>
      </c>
      <c r="C2131" s="0" t="n">
        <v>127</v>
      </c>
      <c r="D2131" s="0" t="n">
        <f aca="false">Calculation!D2131</f>
        <v>0</v>
      </c>
      <c r="E2131" s="1" t="n">
        <v>150</v>
      </c>
      <c r="F2131" s="0" t="n">
        <v>150</v>
      </c>
      <c r="G2131" s="0" t="n">
        <v>150</v>
      </c>
      <c r="H2131" s="2" t="n">
        <v>0.308333333333333</v>
      </c>
      <c r="I2131" s="2" t="n">
        <v>0</v>
      </c>
      <c r="J2131" s="2" t="n">
        <v>0.43</v>
      </c>
      <c r="K2131" s="1" t="n">
        <v>0</v>
      </c>
      <c r="L2131" s="0" t="n">
        <v>0</v>
      </c>
      <c r="M2131" s="0" t="n">
        <v>0</v>
      </c>
      <c r="N2131" s="2" t="n">
        <v>0</v>
      </c>
      <c r="O2131" s="0" t="n">
        <v>0</v>
      </c>
      <c r="P2131" s="0" t="n">
        <v>0</v>
      </c>
      <c r="Q2131" s="3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6</v>
      </c>
      <c r="X2131" s="0" t="s">
        <v>111</v>
      </c>
    </row>
    <row r="2132" customFormat="false" ht="12.6" hidden="false" customHeight="false" outlineLevel="0" collapsed="false">
      <c r="A2132" s="0" t="s">
        <v>201</v>
      </c>
      <c r="B2132" s="0" t="s">
        <v>47</v>
      </c>
      <c r="C2132" s="0" t="n">
        <v>11</v>
      </c>
      <c r="D2132" s="0" t="n">
        <f aca="false">Calculation!D2132</f>
        <v>0</v>
      </c>
      <c r="E2132" s="1" t="n">
        <v>150</v>
      </c>
      <c r="F2132" s="0" t="n">
        <v>150</v>
      </c>
      <c r="G2132" s="0" t="n">
        <v>150</v>
      </c>
      <c r="H2132" s="2" t="n">
        <v>0.295</v>
      </c>
      <c r="I2132" s="2" t="n">
        <v>0.2</v>
      </c>
      <c r="J2132" s="2" t="n">
        <v>0.32</v>
      </c>
      <c r="K2132" s="1" t="n">
        <v>0</v>
      </c>
      <c r="L2132" s="0" t="n">
        <v>0</v>
      </c>
      <c r="M2132" s="0" t="n">
        <v>0</v>
      </c>
      <c r="N2132" s="2" t="n">
        <v>0</v>
      </c>
      <c r="O2132" s="0" t="n">
        <v>0</v>
      </c>
      <c r="P2132" s="0" t="n">
        <v>0</v>
      </c>
      <c r="Q2132" s="3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8</v>
      </c>
      <c r="X2132" s="0" t="s">
        <v>111</v>
      </c>
    </row>
    <row r="2133" customFormat="false" ht="12.6" hidden="false" customHeight="false" outlineLevel="0" collapsed="false">
      <c r="A2133" s="0" t="s">
        <v>201</v>
      </c>
      <c r="B2133" s="0" t="s">
        <v>182</v>
      </c>
      <c r="C2133" s="0" t="n">
        <v>13</v>
      </c>
      <c r="D2133" s="0" t="n">
        <f aca="false">Calculation!D2133</f>
        <v>0</v>
      </c>
      <c r="E2133" s="1" t="n">
        <v>150</v>
      </c>
      <c r="F2133" s="0" t="n">
        <v>150</v>
      </c>
      <c r="G2133" s="0" t="n">
        <v>150</v>
      </c>
      <c r="H2133" s="2" t="n">
        <v>0</v>
      </c>
      <c r="I2133" s="2" t="n">
        <v>0</v>
      </c>
      <c r="J2133" s="2" t="n">
        <v>0</v>
      </c>
      <c r="K2133" s="1" t="n">
        <v>0</v>
      </c>
      <c r="L2133" s="0" t="n">
        <v>0</v>
      </c>
      <c r="M2133" s="0" t="n">
        <v>0</v>
      </c>
      <c r="N2133" s="2" t="n">
        <v>0</v>
      </c>
      <c r="O2133" s="0" t="n">
        <v>0</v>
      </c>
      <c r="P2133" s="0" t="n">
        <v>0</v>
      </c>
      <c r="Q2133" s="3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1</v>
      </c>
      <c r="X2133" s="0" t="s">
        <v>111</v>
      </c>
    </row>
    <row r="2134" customFormat="false" ht="12.6" hidden="false" customHeight="false" outlineLevel="0" collapsed="false">
      <c r="A2134" s="0" t="s">
        <v>202</v>
      </c>
      <c r="B2134" s="0" t="s">
        <v>26</v>
      </c>
      <c r="C2134" s="0" t="n">
        <v>9</v>
      </c>
      <c r="D2134" s="0" t="n">
        <f aca="false">Calculation!D2134</f>
        <v>0.00884495242986441</v>
      </c>
      <c r="E2134" s="1" t="n">
        <v>175</v>
      </c>
      <c r="F2134" s="0" t="n">
        <v>175</v>
      </c>
      <c r="G2134" s="0" t="n">
        <v>175</v>
      </c>
      <c r="H2134" s="2" t="n">
        <v>0.37</v>
      </c>
      <c r="I2134" s="2" t="n">
        <v>0.37</v>
      </c>
      <c r="J2134" s="2" t="n">
        <v>0.37</v>
      </c>
      <c r="K2134" s="1" t="n">
        <v>100</v>
      </c>
      <c r="L2134" s="0" t="n">
        <v>100</v>
      </c>
      <c r="M2134" s="0" t="n">
        <v>100</v>
      </c>
      <c r="N2134" s="2" t="n">
        <v>7</v>
      </c>
      <c r="O2134" s="0" t="n">
        <v>7</v>
      </c>
      <c r="P2134" s="0" t="n">
        <v>7</v>
      </c>
      <c r="Q2134" s="3" t="n">
        <v>0.029</v>
      </c>
      <c r="R2134" s="0" t="n">
        <v>0.029</v>
      </c>
      <c r="S2134" s="0" t="n">
        <v>0.029</v>
      </c>
      <c r="T2134" s="0" t="n">
        <v>1</v>
      </c>
      <c r="U2134" s="0" t="n">
        <v>1</v>
      </c>
      <c r="V2134" s="0" t="n">
        <v>1</v>
      </c>
      <c r="W2134" s="0" t="n">
        <v>1</v>
      </c>
      <c r="X2134" s="0" t="s">
        <v>126</v>
      </c>
    </row>
    <row r="2135" customFormat="false" ht="12.6" hidden="false" customHeight="false" outlineLevel="0" collapsed="false">
      <c r="A2135" s="0" t="s">
        <v>202</v>
      </c>
      <c r="B2135" s="0" t="s">
        <v>53</v>
      </c>
      <c r="C2135" s="0" t="n">
        <v>55</v>
      </c>
      <c r="D2135" s="0" t="n">
        <f aca="false">Calculation!D2135</f>
        <v>0</v>
      </c>
      <c r="E2135" s="1" t="n">
        <v>175</v>
      </c>
      <c r="F2135" s="0" t="n">
        <v>175</v>
      </c>
      <c r="G2135" s="0" t="n">
        <v>175</v>
      </c>
      <c r="H2135" s="2" t="n">
        <v>0.294285714285714</v>
      </c>
      <c r="I2135" s="2" t="n">
        <v>0.24</v>
      </c>
      <c r="J2135" s="2" t="n">
        <v>0.37</v>
      </c>
      <c r="K2135" s="1" t="n">
        <v>0</v>
      </c>
      <c r="L2135" s="0" t="n">
        <v>0</v>
      </c>
      <c r="M2135" s="0" t="n">
        <v>0</v>
      </c>
      <c r="N2135" s="2" t="n">
        <v>0</v>
      </c>
      <c r="O2135" s="0" t="n">
        <v>0</v>
      </c>
      <c r="P2135" s="0" t="n">
        <v>0</v>
      </c>
      <c r="Q2135" s="3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7</v>
      </c>
      <c r="X2135" s="0" t="s">
        <v>126</v>
      </c>
    </row>
    <row r="2136" customFormat="false" ht="12.6" hidden="false" customHeight="false" outlineLevel="0" collapsed="false">
      <c r="A2136" s="0" t="s">
        <v>202</v>
      </c>
      <c r="B2136" s="0" t="s">
        <v>31</v>
      </c>
      <c r="C2136" s="0" t="n">
        <v>605</v>
      </c>
      <c r="D2136" s="0" t="n">
        <f aca="false">Calculation!D2136</f>
        <v>0</v>
      </c>
      <c r="E2136" s="1" t="n">
        <v>175</v>
      </c>
      <c r="F2136" s="0" t="n">
        <v>175</v>
      </c>
      <c r="G2136" s="0" t="n">
        <v>175</v>
      </c>
      <c r="H2136" s="2" t="n">
        <v>0.196527777777778</v>
      </c>
      <c r="I2136" s="2" t="n">
        <v>0</v>
      </c>
      <c r="J2136" s="2" t="n">
        <v>0.37</v>
      </c>
      <c r="K2136" s="1" t="n">
        <v>0</v>
      </c>
      <c r="L2136" s="0" t="n">
        <v>0</v>
      </c>
      <c r="M2136" s="0" t="n">
        <v>0</v>
      </c>
      <c r="N2136" s="2" t="n">
        <v>0</v>
      </c>
      <c r="O2136" s="0" t="n">
        <v>0</v>
      </c>
      <c r="P2136" s="0" t="n">
        <v>0</v>
      </c>
      <c r="Q2136" s="3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72</v>
      </c>
      <c r="X2136" s="0" t="s">
        <v>126</v>
      </c>
    </row>
    <row r="2137" customFormat="false" ht="12.6" hidden="false" customHeight="false" outlineLevel="0" collapsed="false">
      <c r="A2137" s="0" t="s">
        <v>202</v>
      </c>
      <c r="B2137" s="0" t="s">
        <v>56</v>
      </c>
      <c r="C2137" s="0" t="n">
        <v>35</v>
      </c>
      <c r="D2137" s="0" t="n">
        <f aca="false">Calculation!D2137</f>
        <v>0.000967233897996804</v>
      </c>
      <c r="E2137" s="1" t="n">
        <v>175</v>
      </c>
      <c r="F2137" s="0" t="n">
        <v>175</v>
      </c>
      <c r="G2137" s="0" t="n">
        <v>175</v>
      </c>
      <c r="H2137" s="2" t="n">
        <v>0.21</v>
      </c>
      <c r="I2137" s="2" t="n">
        <v>0</v>
      </c>
      <c r="J2137" s="2" t="n">
        <v>0.32</v>
      </c>
      <c r="K2137" s="1" t="n">
        <v>150</v>
      </c>
      <c r="L2137" s="0" t="n">
        <v>100</v>
      </c>
      <c r="M2137" s="0" t="n">
        <v>200</v>
      </c>
      <c r="N2137" s="2" t="n">
        <v>5.5</v>
      </c>
      <c r="O2137" s="0" t="n">
        <v>1</v>
      </c>
      <c r="P2137" s="0" t="n">
        <v>8</v>
      </c>
      <c r="Q2137" s="3" t="n">
        <v>0.00625</v>
      </c>
      <c r="R2137" s="0" t="n">
        <v>0.004</v>
      </c>
      <c r="S2137" s="0" t="n">
        <v>0.013</v>
      </c>
      <c r="T2137" s="0" t="n">
        <v>1</v>
      </c>
      <c r="U2137" s="0" t="n">
        <v>1</v>
      </c>
      <c r="V2137" s="0" t="n">
        <v>1</v>
      </c>
      <c r="W2137" s="0" t="n">
        <v>4</v>
      </c>
      <c r="X2137" s="0" t="s">
        <v>126</v>
      </c>
    </row>
    <row r="2138" customFormat="false" ht="12.6" hidden="false" customHeight="false" outlineLevel="0" collapsed="false">
      <c r="A2138" s="0" t="s">
        <v>202</v>
      </c>
      <c r="B2138" s="0" t="s">
        <v>57</v>
      </c>
      <c r="C2138" s="0" t="n">
        <v>9</v>
      </c>
      <c r="D2138" s="0" t="n">
        <f aca="false">Calculation!D2138</f>
        <v>0.00197942444334444</v>
      </c>
      <c r="E2138" s="1" t="n">
        <v>175</v>
      </c>
      <c r="F2138" s="0" t="n">
        <v>175</v>
      </c>
      <c r="G2138" s="0" t="n">
        <v>175</v>
      </c>
      <c r="H2138" s="2" t="n">
        <v>0.37</v>
      </c>
      <c r="I2138" s="2" t="n">
        <v>0.37</v>
      </c>
      <c r="J2138" s="2" t="n">
        <v>0.37</v>
      </c>
      <c r="K2138" s="1" t="n">
        <v>100</v>
      </c>
      <c r="L2138" s="0" t="n">
        <v>100</v>
      </c>
      <c r="M2138" s="0" t="n">
        <v>100</v>
      </c>
      <c r="N2138" s="2" t="n">
        <v>5</v>
      </c>
      <c r="O2138" s="0" t="n">
        <v>5</v>
      </c>
      <c r="P2138" s="0" t="n">
        <v>5</v>
      </c>
      <c r="Q2138" s="3" t="n">
        <v>0.01</v>
      </c>
      <c r="R2138" s="0" t="n">
        <v>0.01</v>
      </c>
      <c r="S2138" s="0" t="n">
        <v>0.01</v>
      </c>
      <c r="T2138" s="0" t="n">
        <v>1</v>
      </c>
      <c r="U2138" s="0" t="n">
        <v>1</v>
      </c>
      <c r="V2138" s="0" t="n">
        <v>1</v>
      </c>
      <c r="W2138" s="0" t="n">
        <v>1</v>
      </c>
      <c r="X2138" s="0" t="s">
        <v>126</v>
      </c>
    </row>
    <row r="2139" customFormat="false" ht="12.6" hidden="false" customHeight="false" outlineLevel="0" collapsed="false">
      <c r="A2139" s="0" t="s">
        <v>202</v>
      </c>
      <c r="B2139" s="0" t="s">
        <v>61</v>
      </c>
      <c r="C2139" s="0" t="n">
        <v>11</v>
      </c>
      <c r="D2139" s="0" t="n">
        <f aca="false">Calculation!D2139</f>
        <v>0.00170709503478028</v>
      </c>
      <c r="E2139" s="1" t="n">
        <v>175</v>
      </c>
      <c r="F2139" s="0" t="n">
        <v>175</v>
      </c>
      <c r="G2139" s="0" t="n">
        <v>175</v>
      </c>
      <c r="H2139" s="2" t="n">
        <v>0.24</v>
      </c>
      <c r="I2139" s="2" t="n">
        <v>0.24</v>
      </c>
      <c r="J2139" s="2" t="n">
        <v>0.24</v>
      </c>
      <c r="K2139" s="1" t="n">
        <v>300</v>
      </c>
      <c r="L2139" s="0" t="n">
        <v>300</v>
      </c>
      <c r="M2139" s="0" t="n">
        <v>300</v>
      </c>
      <c r="N2139" s="2" t="n">
        <v>10</v>
      </c>
      <c r="O2139" s="0" t="n">
        <v>10</v>
      </c>
      <c r="P2139" s="0" t="n">
        <v>10</v>
      </c>
      <c r="Q2139" s="3" t="n">
        <v>0.003</v>
      </c>
      <c r="R2139" s="0" t="n">
        <v>0.003</v>
      </c>
      <c r="S2139" s="0" t="n">
        <v>0.003</v>
      </c>
      <c r="T2139" s="0" t="n">
        <v>1</v>
      </c>
      <c r="U2139" s="0" t="n">
        <v>1</v>
      </c>
      <c r="V2139" s="0" t="n">
        <v>1</v>
      </c>
      <c r="W2139" s="0" t="n">
        <v>1</v>
      </c>
      <c r="X2139" s="0" t="s">
        <v>126</v>
      </c>
    </row>
    <row r="2140" customFormat="false" ht="12.6" hidden="false" customHeight="false" outlineLevel="0" collapsed="false">
      <c r="A2140" s="0" t="s">
        <v>202</v>
      </c>
      <c r="B2140" s="0" t="s">
        <v>35</v>
      </c>
      <c r="C2140" s="0" t="n">
        <v>19</v>
      </c>
      <c r="D2140" s="0" t="n">
        <f aca="false">Calculation!D2140</f>
        <v>0.00181330289999678</v>
      </c>
      <c r="E2140" s="1" t="n">
        <v>175</v>
      </c>
      <c r="F2140" s="0" t="n">
        <v>175</v>
      </c>
      <c r="G2140" s="0" t="n">
        <v>175</v>
      </c>
      <c r="H2140" s="2" t="n">
        <v>0.28</v>
      </c>
      <c r="I2140" s="2" t="n">
        <v>0.2</v>
      </c>
      <c r="J2140" s="2" t="n">
        <v>0.32</v>
      </c>
      <c r="K2140" s="1" t="n">
        <v>116.666666666667</v>
      </c>
      <c r="L2140" s="0" t="n">
        <v>100</v>
      </c>
      <c r="M2140" s="0" t="n">
        <v>150</v>
      </c>
      <c r="N2140" s="2" t="n">
        <v>7.2</v>
      </c>
      <c r="O2140" s="0" t="n">
        <v>5</v>
      </c>
      <c r="P2140" s="0" t="n">
        <v>8</v>
      </c>
      <c r="Q2140" s="3" t="n">
        <v>0.007</v>
      </c>
      <c r="R2140" s="0" t="n">
        <v>0.003</v>
      </c>
      <c r="S2140" s="0" t="n">
        <v>0.013</v>
      </c>
      <c r="T2140" s="0" t="n">
        <v>1</v>
      </c>
      <c r="U2140" s="0" t="n">
        <v>1</v>
      </c>
      <c r="V2140" s="0" t="n">
        <v>1</v>
      </c>
      <c r="W2140" s="0" t="n">
        <v>15</v>
      </c>
      <c r="X2140" s="0" t="s">
        <v>126</v>
      </c>
    </row>
    <row r="2141" customFormat="false" ht="12.6" hidden="false" customHeight="false" outlineLevel="0" collapsed="false">
      <c r="A2141" s="0" t="s">
        <v>202</v>
      </c>
      <c r="B2141" s="0" t="s">
        <v>37</v>
      </c>
      <c r="C2141" s="0" t="n">
        <v>462</v>
      </c>
      <c r="D2141" s="0" t="n">
        <f aca="false">Calculation!D2141</f>
        <v>0.00386645619171395</v>
      </c>
      <c r="E2141" s="1" t="n">
        <v>175</v>
      </c>
      <c r="F2141" s="0" t="n">
        <v>175</v>
      </c>
      <c r="G2141" s="0" t="n">
        <v>175</v>
      </c>
      <c r="H2141" s="2" t="n">
        <v>0.265882352941177</v>
      </c>
      <c r="I2141" s="2" t="n">
        <v>0</v>
      </c>
      <c r="J2141" s="2" t="n">
        <v>0.37</v>
      </c>
      <c r="K2141" s="1" t="n">
        <v>104.117647058824</v>
      </c>
      <c r="L2141" s="0" t="n">
        <v>50</v>
      </c>
      <c r="M2141" s="0" t="n">
        <v>300</v>
      </c>
      <c r="N2141" s="2" t="n">
        <v>11.3137254901961</v>
      </c>
      <c r="O2141" s="0" t="n">
        <v>1</v>
      </c>
      <c r="P2141" s="0" t="n">
        <v>31</v>
      </c>
      <c r="Q2141" s="3" t="n">
        <v>0.00864705882352942</v>
      </c>
      <c r="R2141" s="0" t="n">
        <v>0.004</v>
      </c>
      <c r="S2141" s="0" t="n">
        <v>0.013</v>
      </c>
      <c r="T2141" s="0" t="n">
        <v>1</v>
      </c>
      <c r="U2141" s="0" t="n">
        <v>1</v>
      </c>
      <c r="V2141" s="0" t="n">
        <v>1</v>
      </c>
      <c r="W2141" s="0" t="n">
        <v>51</v>
      </c>
      <c r="X2141" s="0" t="s">
        <v>126</v>
      </c>
    </row>
    <row r="2142" customFormat="false" ht="12.6" hidden="false" customHeight="false" outlineLevel="0" collapsed="false">
      <c r="A2142" s="0" t="s">
        <v>202</v>
      </c>
      <c r="B2142" s="0" t="s">
        <v>62</v>
      </c>
      <c r="C2142" s="0" t="n">
        <v>61</v>
      </c>
      <c r="D2142" s="0" t="n">
        <f aca="false">Calculation!D2142</f>
        <v>0.00169582938640382</v>
      </c>
      <c r="E2142" s="1" t="n">
        <v>175</v>
      </c>
      <c r="F2142" s="0" t="n">
        <v>175</v>
      </c>
      <c r="G2142" s="0" t="n">
        <v>175</v>
      </c>
      <c r="H2142" s="2" t="n">
        <v>0.318571428571429</v>
      </c>
      <c r="I2142" s="2" t="n">
        <v>0.24</v>
      </c>
      <c r="J2142" s="2" t="n">
        <v>0.37</v>
      </c>
      <c r="K2142" s="1" t="n">
        <v>114.285714285714</v>
      </c>
      <c r="L2142" s="0" t="n">
        <v>100</v>
      </c>
      <c r="M2142" s="0" t="n">
        <v>200</v>
      </c>
      <c r="N2142" s="2" t="n">
        <v>7.71428571428571</v>
      </c>
      <c r="O2142" s="0" t="n">
        <v>2</v>
      </c>
      <c r="P2142" s="0" t="n">
        <v>11</v>
      </c>
      <c r="Q2142" s="3" t="n">
        <v>0.00528571428571429</v>
      </c>
      <c r="R2142" s="0" t="n">
        <v>0.004</v>
      </c>
      <c r="S2142" s="0" t="n">
        <v>0.013</v>
      </c>
      <c r="T2142" s="0" t="n">
        <v>1</v>
      </c>
      <c r="U2142" s="0" t="n">
        <v>1</v>
      </c>
      <c r="V2142" s="0" t="n">
        <v>1</v>
      </c>
      <c r="W2142" s="0" t="n">
        <v>7</v>
      </c>
      <c r="X2142" s="0" t="s">
        <v>126</v>
      </c>
    </row>
    <row r="2143" customFormat="false" ht="12.6" hidden="false" customHeight="false" outlineLevel="0" collapsed="false">
      <c r="A2143" s="0" t="s">
        <v>202</v>
      </c>
      <c r="B2143" s="0" t="s">
        <v>42</v>
      </c>
      <c r="C2143" s="0" t="n">
        <v>25</v>
      </c>
      <c r="D2143" s="0" t="n">
        <f aca="false">Calculation!D2143</f>
        <v>0.176893915601601</v>
      </c>
      <c r="E2143" s="1" t="n">
        <v>175</v>
      </c>
      <c r="F2143" s="0" t="n">
        <v>175</v>
      </c>
      <c r="G2143" s="0" t="n">
        <v>175</v>
      </c>
      <c r="H2143" s="2" t="n">
        <v>0.24</v>
      </c>
      <c r="I2143" s="2" t="n">
        <v>0.24</v>
      </c>
      <c r="J2143" s="2" t="n">
        <v>0.24</v>
      </c>
      <c r="K2143" s="1" t="n">
        <v>80</v>
      </c>
      <c r="L2143" s="0" t="n">
        <v>80</v>
      </c>
      <c r="M2143" s="0" t="n">
        <v>80</v>
      </c>
      <c r="N2143" s="2" t="n">
        <v>18</v>
      </c>
      <c r="O2143" s="0" t="n">
        <v>18</v>
      </c>
      <c r="P2143" s="0" t="n">
        <v>18</v>
      </c>
      <c r="Q2143" s="3" t="n">
        <v>0.24</v>
      </c>
      <c r="R2143" s="0" t="n">
        <v>0.24</v>
      </c>
      <c r="S2143" s="0" t="n">
        <v>0.24</v>
      </c>
      <c r="T2143" s="0" t="n">
        <v>1</v>
      </c>
      <c r="U2143" s="0" t="n">
        <v>1</v>
      </c>
      <c r="V2143" s="0" t="n">
        <v>1</v>
      </c>
      <c r="W2143" s="0" t="n">
        <v>1</v>
      </c>
      <c r="X2143" s="0" t="s">
        <v>126</v>
      </c>
    </row>
    <row r="2144" customFormat="false" ht="12.6" hidden="false" customHeight="false" outlineLevel="0" collapsed="false">
      <c r="A2144" s="0" t="s">
        <v>202</v>
      </c>
      <c r="B2144" s="0" t="s">
        <v>43</v>
      </c>
      <c r="C2144" s="0" t="n">
        <v>9</v>
      </c>
      <c r="D2144" s="0" t="n">
        <f aca="false">Calculation!D2144</f>
        <v>0</v>
      </c>
      <c r="E2144" s="1" t="n">
        <v>175</v>
      </c>
      <c r="F2144" s="0" t="n">
        <v>175</v>
      </c>
      <c r="G2144" s="0" t="n">
        <v>175</v>
      </c>
      <c r="H2144" s="2" t="n">
        <v>0</v>
      </c>
      <c r="I2144" s="2" t="n">
        <v>0</v>
      </c>
      <c r="J2144" s="2" t="n">
        <v>0</v>
      </c>
      <c r="K2144" s="1" t="n">
        <v>0</v>
      </c>
      <c r="L2144" s="0" t="n">
        <v>0</v>
      </c>
      <c r="M2144" s="0" t="n">
        <v>0</v>
      </c>
      <c r="N2144" s="2" t="n">
        <v>0</v>
      </c>
      <c r="O2144" s="0" t="n">
        <v>0</v>
      </c>
      <c r="P2144" s="0" t="n">
        <v>0</v>
      </c>
      <c r="Q2144" s="3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9</v>
      </c>
      <c r="X2144" s="0" t="s">
        <v>126</v>
      </c>
    </row>
    <row r="2145" customFormat="false" ht="12.6" hidden="false" customHeight="false" outlineLevel="0" collapsed="false">
      <c r="A2145" s="0" t="s">
        <v>202</v>
      </c>
      <c r="B2145" s="0" t="s">
        <v>73</v>
      </c>
      <c r="C2145" s="0" t="n">
        <v>11</v>
      </c>
      <c r="D2145" s="0" t="n">
        <f aca="false">Calculation!D2145</f>
        <v>0</v>
      </c>
      <c r="E2145" s="1" t="n">
        <v>131.25</v>
      </c>
      <c r="F2145" s="0" t="n">
        <v>0</v>
      </c>
      <c r="G2145" s="0" t="n">
        <v>175</v>
      </c>
      <c r="H2145" s="2" t="n">
        <v>0.2825</v>
      </c>
      <c r="I2145" s="2" t="n">
        <v>0.15</v>
      </c>
      <c r="J2145" s="2" t="n">
        <v>0.37</v>
      </c>
      <c r="K2145" s="1" t="n">
        <v>0</v>
      </c>
      <c r="L2145" s="0" t="n">
        <v>0</v>
      </c>
      <c r="M2145" s="0" t="n">
        <v>0</v>
      </c>
      <c r="N2145" s="2" t="n">
        <v>0</v>
      </c>
      <c r="O2145" s="0" t="n">
        <v>0</v>
      </c>
      <c r="P2145" s="0" t="n">
        <v>0</v>
      </c>
      <c r="Q2145" s="3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4</v>
      </c>
      <c r="X2145" s="0" t="s">
        <v>126</v>
      </c>
    </row>
    <row r="2146" customFormat="false" ht="12.6" hidden="false" customHeight="false" outlineLevel="0" collapsed="false">
      <c r="A2146" s="0" t="s">
        <v>202</v>
      </c>
      <c r="B2146" s="0" t="s">
        <v>46</v>
      </c>
      <c r="C2146" s="0" t="n">
        <v>68</v>
      </c>
      <c r="D2146" s="0" t="n">
        <f aca="false">Calculation!D2146</f>
        <v>0</v>
      </c>
      <c r="E2146" s="1" t="n">
        <v>175</v>
      </c>
      <c r="F2146" s="0" t="n">
        <v>175</v>
      </c>
      <c r="G2146" s="0" t="n">
        <v>175</v>
      </c>
      <c r="H2146" s="2" t="n">
        <v>0.23</v>
      </c>
      <c r="I2146" s="2" t="n">
        <v>0</v>
      </c>
      <c r="J2146" s="2" t="n">
        <v>0.37</v>
      </c>
      <c r="K2146" s="1" t="n">
        <v>0</v>
      </c>
      <c r="L2146" s="0" t="n">
        <v>0</v>
      </c>
      <c r="M2146" s="0" t="n">
        <v>0</v>
      </c>
      <c r="N2146" s="2" t="n">
        <v>0</v>
      </c>
      <c r="O2146" s="0" t="n">
        <v>0</v>
      </c>
      <c r="P2146" s="0" t="n">
        <v>0</v>
      </c>
      <c r="Q2146" s="3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6</v>
      </c>
      <c r="X2146" s="0" t="s">
        <v>126</v>
      </c>
    </row>
    <row r="2147" customFormat="false" ht="12.6" hidden="false" customHeight="false" outlineLevel="0" collapsed="false">
      <c r="A2147" s="0" t="s">
        <v>202</v>
      </c>
      <c r="B2147" s="0" t="s">
        <v>47</v>
      </c>
      <c r="C2147" s="0" t="n">
        <v>8</v>
      </c>
      <c r="D2147" s="0" t="n">
        <f aca="false">Calculation!D2147</f>
        <v>0</v>
      </c>
      <c r="E2147" s="1" t="n">
        <v>175</v>
      </c>
      <c r="F2147" s="0" t="n">
        <v>175</v>
      </c>
      <c r="G2147" s="0" t="n">
        <v>175</v>
      </c>
      <c r="H2147" s="2" t="n">
        <v>0.19625</v>
      </c>
      <c r="I2147" s="2" t="n">
        <v>0.17</v>
      </c>
      <c r="J2147" s="2" t="n">
        <v>0.24</v>
      </c>
      <c r="K2147" s="1" t="n">
        <v>0</v>
      </c>
      <c r="L2147" s="0" t="n">
        <v>0</v>
      </c>
      <c r="M2147" s="0" t="n">
        <v>0</v>
      </c>
      <c r="N2147" s="2" t="n">
        <v>0</v>
      </c>
      <c r="O2147" s="0" t="n">
        <v>0</v>
      </c>
      <c r="P2147" s="0" t="n">
        <v>0</v>
      </c>
      <c r="Q2147" s="3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8</v>
      </c>
      <c r="X2147" s="0" t="s">
        <v>126</v>
      </c>
    </row>
    <row r="2148" customFormat="false" ht="12.6" hidden="false" customHeight="false" outlineLevel="0" collapsed="false">
      <c r="A2148" s="0" t="s">
        <v>202</v>
      </c>
      <c r="B2148" s="0" t="s">
        <v>65</v>
      </c>
      <c r="C2148" s="0" t="n">
        <v>5</v>
      </c>
      <c r="D2148" s="0" t="n">
        <f aca="false">Calculation!D2148</f>
        <v>0</v>
      </c>
      <c r="E2148" s="1" t="n">
        <v>175</v>
      </c>
      <c r="F2148" s="0" t="n">
        <v>175</v>
      </c>
      <c r="G2148" s="0" t="n">
        <v>175</v>
      </c>
      <c r="H2148" s="2" t="n">
        <v>0.048</v>
      </c>
      <c r="I2148" s="2" t="n">
        <v>0</v>
      </c>
      <c r="J2148" s="2" t="n">
        <v>0.24</v>
      </c>
      <c r="K2148" s="1" t="n">
        <v>0</v>
      </c>
      <c r="L2148" s="0" t="n">
        <v>0</v>
      </c>
      <c r="M2148" s="0" t="n">
        <v>0</v>
      </c>
      <c r="N2148" s="2" t="n">
        <v>0</v>
      </c>
      <c r="O2148" s="0" t="n">
        <v>0</v>
      </c>
      <c r="P2148" s="0" t="n">
        <v>0</v>
      </c>
      <c r="Q2148" s="3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5</v>
      </c>
      <c r="X2148" s="0" t="s">
        <v>126</v>
      </c>
    </row>
    <row r="2149" customFormat="false" ht="12.6" hidden="false" customHeight="false" outlineLevel="0" collapsed="false">
      <c r="A2149" s="0" t="s">
        <v>203</v>
      </c>
      <c r="B2149" s="0" t="s">
        <v>26</v>
      </c>
      <c r="C2149" s="0" t="n">
        <v>73</v>
      </c>
      <c r="D2149" s="0" t="n">
        <f aca="false">Calculation!D2149</f>
        <v>0.00705060017586027</v>
      </c>
      <c r="E2149" s="1" t="n">
        <v>250</v>
      </c>
      <c r="F2149" s="0" t="n">
        <v>250</v>
      </c>
      <c r="G2149" s="0" t="n">
        <v>250</v>
      </c>
      <c r="H2149" s="2" t="n">
        <v>0.24125</v>
      </c>
      <c r="I2149" s="2" t="n">
        <v>0.17</v>
      </c>
      <c r="J2149" s="2" t="n">
        <v>0.32</v>
      </c>
      <c r="K2149" s="1" t="n">
        <v>87.5</v>
      </c>
      <c r="L2149" s="0" t="n">
        <v>50</v>
      </c>
      <c r="M2149" s="0" t="n">
        <v>200</v>
      </c>
      <c r="N2149" s="2" t="n">
        <v>2.125</v>
      </c>
      <c r="O2149" s="0" t="n">
        <v>1</v>
      </c>
      <c r="P2149" s="0" t="n">
        <v>4</v>
      </c>
      <c r="Q2149" s="3" t="n">
        <v>0.144375</v>
      </c>
      <c r="R2149" s="0" t="n">
        <v>0.1</v>
      </c>
      <c r="S2149" s="0" t="n">
        <v>0.167</v>
      </c>
      <c r="T2149" s="0" t="n">
        <v>1</v>
      </c>
      <c r="U2149" s="0" t="n">
        <v>1</v>
      </c>
      <c r="V2149" s="0" t="n">
        <v>1</v>
      </c>
      <c r="W2149" s="0" t="n">
        <v>8</v>
      </c>
      <c r="X2149" s="0" t="s">
        <v>106</v>
      </c>
    </row>
    <row r="2150" customFormat="false" ht="12.6" hidden="false" customHeight="false" outlineLevel="0" collapsed="false">
      <c r="A2150" s="0" t="s">
        <v>203</v>
      </c>
      <c r="B2150" s="0" t="s">
        <v>30</v>
      </c>
      <c r="C2150" s="0" t="n">
        <v>26</v>
      </c>
      <c r="D2150" s="0" t="n">
        <f aca="false">Calculation!D2150</f>
        <v>0.00518905914041759</v>
      </c>
      <c r="E2150" s="1" t="n">
        <v>250</v>
      </c>
      <c r="F2150" s="0" t="n">
        <v>250</v>
      </c>
      <c r="G2150" s="0" t="n">
        <v>250</v>
      </c>
      <c r="H2150" s="2" t="n">
        <v>0.226666666666667</v>
      </c>
      <c r="I2150" s="2" t="n">
        <v>0.2</v>
      </c>
      <c r="J2150" s="2" t="n">
        <v>0.28</v>
      </c>
      <c r="K2150" s="1" t="n">
        <v>100</v>
      </c>
      <c r="L2150" s="0" t="n">
        <v>50</v>
      </c>
      <c r="M2150" s="0" t="n">
        <v>200</v>
      </c>
      <c r="N2150" s="2" t="n">
        <v>1.66666666666667</v>
      </c>
      <c r="O2150" s="0" t="n">
        <v>1</v>
      </c>
      <c r="P2150" s="0" t="n">
        <v>2</v>
      </c>
      <c r="Q2150" s="3" t="n">
        <v>0.130666666666667</v>
      </c>
      <c r="R2150" s="0" t="n">
        <v>0.1</v>
      </c>
      <c r="S2150" s="0" t="n">
        <v>0.167</v>
      </c>
      <c r="T2150" s="0" t="n">
        <v>1</v>
      </c>
      <c r="U2150" s="0" t="n">
        <v>1</v>
      </c>
      <c r="V2150" s="0" t="n">
        <v>1</v>
      </c>
      <c r="W2150" s="0" t="n">
        <v>3</v>
      </c>
      <c r="X2150" s="0" t="s">
        <v>106</v>
      </c>
    </row>
    <row r="2151" customFormat="false" ht="12.6" hidden="false" customHeight="false" outlineLevel="0" collapsed="false">
      <c r="A2151" s="0" t="s">
        <v>203</v>
      </c>
      <c r="B2151" s="0" t="s">
        <v>31</v>
      </c>
      <c r="C2151" s="0" t="n">
        <v>5</v>
      </c>
      <c r="D2151" s="0" t="n">
        <f aca="false">Calculation!D2151</f>
        <v>0</v>
      </c>
      <c r="E2151" s="1" t="n">
        <v>225</v>
      </c>
      <c r="F2151" s="0" t="n">
        <v>225</v>
      </c>
      <c r="G2151" s="0" t="n">
        <v>225</v>
      </c>
      <c r="H2151" s="2" t="n">
        <v>0.24</v>
      </c>
      <c r="I2151" s="2" t="n">
        <v>0.24</v>
      </c>
      <c r="J2151" s="2" t="n">
        <v>0.24</v>
      </c>
      <c r="K2151" s="1" t="n">
        <v>0</v>
      </c>
      <c r="L2151" s="0" t="n">
        <v>0</v>
      </c>
      <c r="M2151" s="0" t="n">
        <v>0</v>
      </c>
      <c r="N2151" s="2" t="n">
        <v>0</v>
      </c>
      <c r="O2151" s="0" t="n">
        <v>0</v>
      </c>
      <c r="P2151" s="0" t="n">
        <v>0</v>
      </c>
      <c r="Q2151" s="3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1</v>
      </c>
      <c r="X2151" s="0" t="s">
        <v>115</v>
      </c>
    </row>
    <row r="2152" customFormat="false" ht="12.6" hidden="false" customHeight="false" outlineLevel="0" collapsed="false">
      <c r="A2152" s="0" t="s">
        <v>203</v>
      </c>
      <c r="B2152" s="0" t="s">
        <v>31</v>
      </c>
      <c r="C2152" s="0" t="n">
        <v>780</v>
      </c>
      <c r="D2152" s="0" t="n">
        <f aca="false">Calculation!D2152</f>
        <v>0</v>
      </c>
      <c r="E2152" s="1" t="n">
        <v>250</v>
      </c>
      <c r="F2152" s="0" t="n">
        <v>250</v>
      </c>
      <c r="G2152" s="0" t="n">
        <v>250</v>
      </c>
      <c r="H2152" s="2" t="n">
        <v>0.227222222222222</v>
      </c>
      <c r="I2152" s="2" t="n">
        <v>0.15</v>
      </c>
      <c r="J2152" s="2" t="n">
        <v>0.37</v>
      </c>
      <c r="K2152" s="1" t="n">
        <v>0</v>
      </c>
      <c r="L2152" s="0" t="n">
        <v>0</v>
      </c>
      <c r="M2152" s="0" t="n">
        <v>0</v>
      </c>
      <c r="N2152" s="2" t="n">
        <v>0</v>
      </c>
      <c r="O2152" s="0" t="n">
        <v>0</v>
      </c>
      <c r="P2152" s="0" t="n">
        <v>0</v>
      </c>
      <c r="Q2152" s="3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90</v>
      </c>
      <c r="X2152" s="0" t="s">
        <v>106</v>
      </c>
    </row>
    <row r="2153" customFormat="false" ht="12.6" hidden="false" customHeight="false" outlineLevel="0" collapsed="false">
      <c r="A2153" s="0" t="s">
        <v>203</v>
      </c>
      <c r="B2153" s="0" t="s">
        <v>31</v>
      </c>
      <c r="C2153" s="0" t="n">
        <v>28</v>
      </c>
      <c r="D2153" s="0" t="n">
        <f aca="false">Calculation!D2153</f>
        <v>0</v>
      </c>
      <c r="E2153" s="1" t="n">
        <v>225</v>
      </c>
      <c r="F2153" s="0" t="n">
        <v>225</v>
      </c>
      <c r="G2153" s="0" t="n">
        <v>225</v>
      </c>
      <c r="H2153" s="2" t="n">
        <v>0.286666666666667</v>
      </c>
      <c r="I2153" s="2" t="n">
        <v>0.17</v>
      </c>
      <c r="J2153" s="2" t="n">
        <v>0.37</v>
      </c>
      <c r="K2153" s="1" t="n">
        <v>0</v>
      </c>
      <c r="L2153" s="0" t="n">
        <v>0</v>
      </c>
      <c r="M2153" s="0" t="n">
        <v>0</v>
      </c>
      <c r="N2153" s="2" t="n">
        <v>0</v>
      </c>
      <c r="O2153" s="0" t="n">
        <v>0</v>
      </c>
      <c r="P2153" s="0" t="n">
        <v>0</v>
      </c>
      <c r="Q2153" s="3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s">
        <v>103</v>
      </c>
    </row>
    <row r="2154" customFormat="false" ht="12.6" hidden="false" customHeight="false" outlineLevel="0" collapsed="false">
      <c r="A2154" s="0" t="s">
        <v>203</v>
      </c>
      <c r="B2154" s="0" t="s">
        <v>60</v>
      </c>
      <c r="C2154" s="0" t="n">
        <v>8</v>
      </c>
      <c r="D2154" s="0" t="n">
        <f aca="false">Calculation!D2154</f>
        <v>0.011194609177798</v>
      </c>
      <c r="E2154" s="1" t="n">
        <v>250</v>
      </c>
      <c r="F2154" s="0" t="n">
        <v>250</v>
      </c>
      <c r="G2154" s="0" t="n">
        <v>250</v>
      </c>
      <c r="H2154" s="2" t="n">
        <v>0.28</v>
      </c>
      <c r="I2154" s="2" t="n">
        <v>0.28</v>
      </c>
      <c r="J2154" s="2" t="n">
        <v>0.28</v>
      </c>
      <c r="K2154" s="1" t="n">
        <v>100</v>
      </c>
      <c r="L2154" s="0" t="n">
        <v>100</v>
      </c>
      <c r="M2154" s="0" t="n">
        <v>100</v>
      </c>
      <c r="N2154" s="2" t="n">
        <v>4</v>
      </c>
      <c r="O2154" s="0" t="n">
        <v>4</v>
      </c>
      <c r="P2154" s="0" t="n">
        <v>4</v>
      </c>
      <c r="Q2154" s="3" t="n">
        <v>0.1</v>
      </c>
      <c r="R2154" s="0" t="n">
        <v>0.1</v>
      </c>
      <c r="S2154" s="0" t="n">
        <v>0.1</v>
      </c>
      <c r="T2154" s="0" t="n">
        <v>1</v>
      </c>
      <c r="U2154" s="0" t="n">
        <v>1</v>
      </c>
      <c r="V2154" s="0" t="n">
        <v>1</v>
      </c>
      <c r="W2154" s="0" t="n">
        <v>1</v>
      </c>
      <c r="X2154" s="0" t="s">
        <v>106</v>
      </c>
    </row>
    <row r="2155" customFormat="false" ht="12.6" hidden="false" customHeight="false" outlineLevel="0" collapsed="false">
      <c r="A2155" s="0" t="s">
        <v>203</v>
      </c>
      <c r="B2155" s="0" t="s">
        <v>96</v>
      </c>
      <c r="C2155" s="0" t="n">
        <v>22</v>
      </c>
      <c r="D2155" s="0" t="n">
        <f aca="false">Calculation!D2155</f>
        <v>0.0013694937883249</v>
      </c>
      <c r="E2155" s="1" t="n">
        <v>250</v>
      </c>
      <c r="F2155" s="0" t="n">
        <v>250</v>
      </c>
      <c r="G2155" s="0" t="n">
        <v>250</v>
      </c>
      <c r="H2155" s="2" t="n">
        <v>0.2</v>
      </c>
      <c r="I2155" s="2" t="n">
        <v>0.2</v>
      </c>
      <c r="J2155" s="2" t="n">
        <v>0.2</v>
      </c>
      <c r="K2155" s="1" t="n">
        <v>50</v>
      </c>
      <c r="L2155" s="0" t="n">
        <v>50</v>
      </c>
      <c r="M2155" s="0" t="n">
        <v>50</v>
      </c>
      <c r="N2155" s="2" t="n">
        <v>2</v>
      </c>
      <c r="O2155" s="0" t="n">
        <v>2</v>
      </c>
      <c r="P2155" s="0" t="n">
        <v>2</v>
      </c>
      <c r="Q2155" s="3" t="n">
        <v>0.042</v>
      </c>
      <c r="R2155" s="0" t="n">
        <v>0.042</v>
      </c>
      <c r="S2155" s="0" t="n">
        <v>0.042</v>
      </c>
      <c r="T2155" s="0" t="n">
        <v>1</v>
      </c>
      <c r="U2155" s="0" t="n">
        <v>1</v>
      </c>
      <c r="V2155" s="0" t="n">
        <v>1</v>
      </c>
      <c r="W2155" s="0" t="n">
        <v>1</v>
      </c>
      <c r="X2155" s="0" t="s">
        <v>106</v>
      </c>
    </row>
    <row r="2156" customFormat="false" ht="12.6" hidden="false" customHeight="false" outlineLevel="0" collapsed="false">
      <c r="A2156" s="0" t="s">
        <v>203</v>
      </c>
      <c r="B2156" s="0" t="s">
        <v>35</v>
      </c>
      <c r="C2156" s="0" t="n">
        <v>16</v>
      </c>
      <c r="D2156" s="0" t="n">
        <f aca="false">Calculation!D2156</f>
        <v>0.000309568214606221</v>
      </c>
      <c r="E2156" s="1" t="n">
        <v>250</v>
      </c>
      <c r="F2156" s="0" t="n">
        <v>250</v>
      </c>
      <c r="G2156" s="0" t="n">
        <v>250</v>
      </c>
      <c r="H2156" s="2" t="n">
        <v>0.17</v>
      </c>
      <c r="I2156" s="2" t="n">
        <v>0.15</v>
      </c>
      <c r="J2156" s="2" t="n">
        <v>0.28</v>
      </c>
      <c r="K2156" s="1" t="n">
        <v>138.888888888889</v>
      </c>
      <c r="L2156" s="0" t="n">
        <v>50</v>
      </c>
      <c r="M2156" s="0" t="n">
        <v>150</v>
      </c>
      <c r="N2156" s="2" t="n">
        <v>0.488888888888889</v>
      </c>
      <c r="O2156" s="0" t="n">
        <v>0.3</v>
      </c>
      <c r="P2156" s="0" t="n">
        <v>2</v>
      </c>
      <c r="Q2156" s="3" t="n">
        <v>0.018</v>
      </c>
      <c r="R2156" s="0" t="n">
        <v>0.015</v>
      </c>
      <c r="S2156" s="0" t="n">
        <v>0.042</v>
      </c>
      <c r="T2156" s="0" t="n">
        <v>1</v>
      </c>
      <c r="U2156" s="0" t="n">
        <v>1</v>
      </c>
      <c r="V2156" s="0" t="n">
        <v>1</v>
      </c>
      <c r="W2156" s="0" t="n">
        <v>9</v>
      </c>
      <c r="X2156" s="0" t="s">
        <v>106</v>
      </c>
    </row>
    <row r="2157" customFormat="false" ht="12.6" hidden="false" customHeight="false" outlineLevel="0" collapsed="false">
      <c r="A2157" s="0" t="s">
        <v>203</v>
      </c>
      <c r="B2157" s="0" t="s">
        <v>36</v>
      </c>
      <c r="C2157" s="0" t="n">
        <v>65</v>
      </c>
      <c r="D2157" s="0" t="n">
        <f aca="false">Calculation!D2157</f>
        <v>0</v>
      </c>
      <c r="E2157" s="1" t="n">
        <v>250</v>
      </c>
      <c r="F2157" s="0" t="n">
        <v>250</v>
      </c>
      <c r="G2157" s="0" t="n">
        <v>250</v>
      </c>
      <c r="H2157" s="2" t="n">
        <v>0.0333333333333333</v>
      </c>
      <c r="I2157" s="2" t="n">
        <v>0</v>
      </c>
      <c r="J2157" s="2" t="n">
        <v>0.2</v>
      </c>
      <c r="K2157" s="1" t="n">
        <v>0</v>
      </c>
      <c r="L2157" s="0" t="n">
        <v>0</v>
      </c>
      <c r="M2157" s="0" t="n">
        <v>0</v>
      </c>
      <c r="N2157" s="2" t="n">
        <v>0</v>
      </c>
      <c r="O2157" s="0" t="n">
        <v>0</v>
      </c>
      <c r="P2157" s="0" t="n">
        <v>0</v>
      </c>
      <c r="Q2157" s="3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6</v>
      </c>
      <c r="X2157" s="0" t="s">
        <v>106</v>
      </c>
    </row>
    <row r="2158" customFormat="false" ht="12.6" hidden="false" customHeight="false" outlineLevel="0" collapsed="false">
      <c r="A2158" s="0" t="s">
        <v>203</v>
      </c>
      <c r="B2158" s="0" t="s">
        <v>37</v>
      </c>
      <c r="C2158" s="0" t="n">
        <v>26</v>
      </c>
      <c r="D2158" s="0" t="n">
        <f aca="false">Calculation!D2158</f>
        <v>0.0111415655956941</v>
      </c>
      <c r="E2158" s="1" t="n">
        <v>250</v>
      </c>
      <c r="F2158" s="0" t="n">
        <v>250</v>
      </c>
      <c r="G2158" s="0" t="n">
        <v>250</v>
      </c>
      <c r="H2158" s="2" t="n">
        <v>0.213333333333333</v>
      </c>
      <c r="I2158" s="2" t="n">
        <v>0.2</v>
      </c>
      <c r="J2158" s="2" t="n">
        <v>0.24</v>
      </c>
      <c r="K2158" s="1" t="n">
        <v>100</v>
      </c>
      <c r="L2158" s="0" t="n">
        <v>100</v>
      </c>
      <c r="M2158" s="0" t="n">
        <v>100</v>
      </c>
      <c r="N2158" s="2" t="n">
        <v>10.3333333333333</v>
      </c>
      <c r="O2158" s="0" t="n">
        <v>2</v>
      </c>
      <c r="P2158" s="0" t="n">
        <v>25</v>
      </c>
      <c r="Q2158" s="3" t="n">
        <v>0.0363333333333333</v>
      </c>
      <c r="R2158" s="0" t="n">
        <v>0.025</v>
      </c>
      <c r="S2158" s="0" t="n">
        <v>0.042</v>
      </c>
      <c r="T2158" s="0" t="n">
        <v>1</v>
      </c>
      <c r="U2158" s="0" t="n">
        <v>1</v>
      </c>
      <c r="V2158" s="0" t="n">
        <v>1</v>
      </c>
      <c r="W2158" s="0" t="n">
        <v>3</v>
      </c>
      <c r="X2158" s="0" t="s">
        <v>106</v>
      </c>
    </row>
    <row r="2159" customFormat="false" ht="12.6" hidden="false" customHeight="false" outlineLevel="0" collapsed="false">
      <c r="A2159" s="0" t="s">
        <v>203</v>
      </c>
      <c r="B2159" s="0" t="s">
        <v>62</v>
      </c>
      <c r="C2159" s="0" t="n">
        <v>18</v>
      </c>
      <c r="D2159" s="0" t="n">
        <f aca="false">Calculation!D2159</f>
        <v>0.00152926806362948</v>
      </c>
      <c r="E2159" s="1" t="n">
        <v>250</v>
      </c>
      <c r="F2159" s="0" t="n">
        <v>250</v>
      </c>
      <c r="G2159" s="0" t="n">
        <v>250</v>
      </c>
      <c r="H2159" s="2" t="n">
        <v>0.28</v>
      </c>
      <c r="I2159" s="2" t="n">
        <v>0.24</v>
      </c>
      <c r="J2159" s="2" t="n">
        <v>0.32</v>
      </c>
      <c r="K2159" s="1" t="n">
        <v>50</v>
      </c>
      <c r="L2159" s="0" t="n">
        <v>50</v>
      </c>
      <c r="M2159" s="0" t="n">
        <v>50</v>
      </c>
      <c r="N2159" s="2" t="n">
        <v>2</v>
      </c>
      <c r="O2159" s="0" t="n">
        <v>2</v>
      </c>
      <c r="P2159" s="0" t="n">
        <v>2</v>
      </c>
      <c r="Q2159" s="3" t="n">
        <v>0.0335</v>
      </c>
      <c r="R2159" s="0" t="n">
        <v>0.025</v>
      </c>
      <c r="S2159" s="0" t="n">
        <v>0.042</v>
      </c>
      <c r="T2159" s="0" t="n">
        <v>1</v>
      </c>
      <c r="U2159" s="0" t="n">
        <v>1</v>
      </c>
      <c r="V2159" s="0" t="n">
        <v>1</v>
      </c>
      <c r="W2159" s="0" t="n">
        <v>2</v>
      </c>
      <c r="X2159" s="0" t="s">
        <v>106</v>
      </c>
    </row>
    <row r="2160" customFormat="false" ht="12.6" hidden="false" customHeight="false" outlineLevel="0" collapsed="false">
      <c r="A2160" s="0" t="s">
        <v>203</v>
      </c>
      <c r="B2160" s="0" t="s">
        <v>38</v>
      </c>
      <c r="C2160" s="0" t="n">
        <v>8</v>
      </c>
      <c r="D2160" s="0" t="n">
        <f aca="false">Calculation!D2160</f>
        <v>0.00798061123260538</v>
      </c>
      <c r="E2160" s="1" t="n">
        <v>250</v>
      </c>
      <c r="F2160" s="0" t="n">
        <v>250</v>
      </c>
      <c r="G2160" s="0" t="n">
        <v>250</v>
      </c>
      <c r="H2160" s="2" t="n">
        <v>0.28</v>
      </c>
      <c r="I2160" s="2" t="n">
        <v>0.28</v>
      </c>
      <c r="J2160" s="2" t="n">
        <v>0.28</v>
      </c>
      <c r="K2160" s="1" t="n">
        <v>100</v>
      </c>
      <c r="L2160" s="0" t="n">
        <v>100</v>
      </c>
      <c r="M2160" s="0" t="n">
        <v>100</v>
      </c>
      <c r="N2160" s="2" t="n">
        <v>2</v>
      </c>
      <c r="O2160" s="0" t="n">
        <v>2</v>
      </c>
      <c r="P2160" s="0" t="n">
        <v>2</v>
      </c>
      <c r="Q2160" s="3" t="n">
        <v>0.142</v>
      </c>
      <c r="R2160" s="0" t="n">
        <v>0.142</v>
      </c>
      <c r="S2160" s="0" t="n">
        <v>0.142</v>
      </c>
      <c r="T2160" s="0" t="n">
        <v>1</v>
      </c>
      <c r="U2160" s="0" t="n">
        <v>1</v>
      </c>
      <c r="V2160" s="0" t="n">
        <v>1</v>
      </c>
      <c r="W2160" s="0" t="n">
        <v>1</v>
      </c>
      <c r="X2160" s="0" t="s">
        <v>106</v>
      </c>
    </row>
    <row r="2161" customFormat="false" ht="12.6" hidden="false" customHeight="false" outlineLevel="0" collapsed="false">
      <c r="A2161" s="0" t="s">
        <v>203</v>
      </c>
      <c r="B2161" s="0" t="s">
        <v>41</v>
      </c>
      <c r="C2161" s="0" t="n">
        <v>146</v>
      </c>
      <c r="D2161" s="0" t="n">
        <f aca="false">Calculation!D2161</f>
        <v>0.0112535382290126</v>
      </c>
      <c r="E2161" s="1" t="n">
        <v>250</v>
      </c>
      <c r="F2161" s="0" t="n">
        <v>250</v>
      </c>
      <c r="G2161" s="0" t="n">
        <v>250</v>
      </c>
      <c r="H2161" s="2" t="n">
        <v>0.24</v>
      </c>
      <c r="I2161" s="2" t="n">
        <v>0.1</v>
      </c>
      <c r="J2161" s="2" t="n">
        <v>0.37</v>
      </c>
      <c r="K2161" s="1" t="n">
        <v>94.1176470588235</v>
      </c>
      <c r="L2161" s="0" t="n">
        <v>50</v>
      </c>
      <c r="M2161" s="0" t="n">
        <v>200</v>
      </c>
      <c r="N2161" s="2" t="n">
        <v>3.29411764705882</v>
      </c>
      <c r="O2161" s="0" t="n">
        <v>1</v>
      </c>
      <c r="P2161" s="0" t="n">
        <v>10</v>
      </c>
      <c r="Q2161" s="3" t="n">
        <v>0.147764705882353</v>
      </c>
      <c r="R2161" s="0" t="n">
        <v>0.1</v>
      </c>
      <c r="S2161" s="0" t="n">
        <v>0.239</v>
      </c>
      <c r="T2161" s="0" t="n">
        <v>1</v>
      </c>
      <c r="U2161" s="0" t="n">
        <v>1</v>
      </c>
      <c r="V2161" s="0" t="n">
        <v>1</v>
      </c>
      <c r="W2161" s="0" t="n">
        <v>17</v>
      </c>
      <c r="X2161" s="0" t="s">
        <v>106</v>
      </c>
    </row>
    <row r="2162" customFormat="false" ht="12.6" hidden="false" customHeight="false" outlineLevel="0" collapsed="false">
      <c r="A2162" s="0" t="s">
        <v>203</v>
      </c>
      <c r="B2162" s="0" t="s">
        <v>113</v>
      </c>
      <c r="C2162" s="0" t="n">
        <v>7</v>
      </c>
      <c r="D2162" s="0" t="n">
        <f aca="false">Calculation!D2162</f>
        <v>0</v>
      </c>
      <c r="E2162" s="1" t="n">
        <v>225</v>
      </c>
      <c r="F2162" s="0" t="n">
        <v>225</v>
      </c>
      <c r="G2162" s="0" t="n">
        <v>225</v>
      </c>
      <c r="H2162" s="2" t="n">
        <v>0</v>
      </c>
      <c r="I2162" s="2" t="n">
        <v>0</v>
      </c>
      <c r="J2162" s="2" t="n">
        <v>0</v>
      </c>
      <c r="K2162" s="1" t="n">
        <v>0</v>
      </c>
      <c r="L2162" s="0" t="n">
        <v>0</v>
      </c>
      <c r="M2162" s="0" t="n">
        <v>0</v>
      </c>
      <c r="N2162" s="2" t="n">
        <v>0</v>
      </c>
      <c r="O2162" s="0" t="n">
        <v>0</v>
      </c>
      <c r="P2162" s="0" t="n">
        <v>0</v>
      </c>
      <c r="Q2162" s="3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1</v>
      </c>
      <c r="X2162" s="0" t="s">
        <v>115</v>
      </c>
    </row>
    <row r="2163" customFormat="false" ht="12.6" hidden="false" customHeight="false" outlineLevel="0" collapsed="false">
      <c r="A2163" s="0" t="s">
        <v>203</v>
      </c>
      <c r="B2163" s="0" t="s">
        <v>113</v>
      </c>
      <c r="C2163" s="0" t="n">
        <v>9</v>
      </c>
      <c r="D2163" s="0" t="n">
        <f aca="false">Calculation!D2163</f>
        <v>0</v>
      </c>
      <c r="E2163" s="1" t="n">
        <v>225</v>
      </c>
      <c r="F2163" s="0" t="n">
        <v>225</v>
      </c>
      <c r="G2163" s="0" t="n">
        <v>225</v>
      </c>
      <c r="H2163" s="2" t="n">
        <v>0</v>
      </c>
      <c r="I2163" s="2" t="n">
        <v>0</v>
      </c>
      <c r="J2163" s="2" t="n">
        <v>0</v>
      </c>
      <c r="K2163" s="1" t="n">
        <v>0</v>
      </c>
      <c r="L2163" s="0" t="n">
        <v>0</v>
      </c>
      <c r="M2163" s="0" t="n">
        <v>0</v>
      </c>
      <c r="N2163" s="2" t="n">
        <v>0</v>
      </c>
      <c r="O2163" s="0" t="n">
        <v>0</v>
      </c>
      <c r="P2163" s="0" t="n">
        <v>0</v>
      </c>
      <c r="Q2163" s="3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1</v>
      </c>
      <c r="X2163" s="0" t="s">
        <v>103</v>
      </c>
    </row>
    <row r="2164" customFormat="false" ht="12.6" hidden="false" customHeight="false" outlineLevel="0" collapsed="false">
      <c r="A2164" s="0" t="s">
        <v>203</v>
      </c>
      <c r="B2164" s="0" t="s">
        <v>44</v>
      </c>
      <c r="C2164" s="0" t="n">
        <v>2</v>
      </c>
      <c r="D2164" s="0" t="n">
        <f aca="false">Calculation!D2164</f>
        <v>0</v>
      </c>
      <c r="E2164" s="1" t="n">
        <v>250</v>
      </c>
      <c r="F2164" s="0" t="n">
        <v>250</v>
      </c>
      <c r="G2164" s="0" t="n">
        <v>250</v>
      </c>
      <c r="H2164" s="2" t="n">
        <v>0</v>
      </c>
      <c r="I2164" s="2" t="n">
        <v>0</v>
      </c>
      <c r="J2164" s="2" t="n">
        <v>0</v>
      </c>
      <c r="K2164" s="1" t="n">
        <v>0</v>
      </c>
      <c r="L2164" s="0" t="n">
        <v>0</v>
      </c>
      <c r="M2164" s="0" t="n">
        <v>0</v>
      </c>
      <c r="N2164" s="2" t="n">
        <v>0</v>
      </c>
      <c r="O2164" s="0" t="n">
        <v>0</v>
      </c>
      <c r="P2164" s="0" t="n">
        <v>0</v>
      </c>
      <c r="Q2164" s="3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2</v>
      </c>
      <c r="X2164" s="0" t="s">
        <v>106</v>
      </c>
    </row>
    <row r="2165" customFormat="false" ht="12.6" hidden="false" customHeight="false" outlineLevel="0" collapsed="false">
      <c r="A2165" s="0" t="s">
        <v>203</v>
      </c>
      <c r="B2165" s="0" t="s">
        <v>45</v>
      </c>
      <c r="C2165" s="0" t="n">
        <v>14</v>
      </c>
      <c r="D2165" s="0" t="n">
        <f aca="false">Calculation!D2165</f>
        <v>0</v>
      </c>
      <c r="E2165" s="1" t="n">
        <v>250</v>
      </c>
      <c r="F2165" s="0" t="n">
        <v>250</v>
      </c>
      <c r="G2165" s="0" t="n">
        <v>250</v>
      </c>
      <c r="H2165" s="2" t="n">
        <v>0.24</v>
      </c>
      <c r="I2165" s="2" t="n">
        <v>0.2</v>
      </c>
      <c r="J2165" s="2" t="n">
        <v>0.28</v>
      </c>
      <c r="K2165" s="1" t="n">
        <v>0</v>
      </c>
      <c r="L2165" s="0" t="n">
        <v>0</v>
      </c>
      <c r="M2165" s="0" t="n">
        <v>0</v>
      </c>
      <c r="N2165" s="2" t="n">
        <v>0</v>
      </c>
      <c r="O2165" s="0" t="n">
        <v>0</v>
      </c>
      <c r="P2165" s="0" t="n">
        <v>0</v>
      </c>
      <c r="Q2165" s="3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2</v>
      </c>
      <c r="X2165" s="0" t="s">
        <v>106</v>
      </c>
    </row>
    <row r="2166" customFormat="false" ht="12.6" hidden="false" customHeight="false" outlineLevel="0" collapsed="false">
      <c r="A2166" s="0" t="s">
        <v>203</v>
      </c>
      <c r="B2166" s="0" t="s">
        <v>46</v>
      </c>
      <c r="C2166" s="0" t="n">
        <v>309</v>
      </c>
      <c r="D2166" s="0" t="n">
        <f aca="false">Calculation!D2166</f>
        <v>0</v>
      </c>
      <c r="E2166" s="1" t="n">
        <v>225</v>
      </c>
      <c r="F2166" s="0" t="n">
        <v>225</v>
      </c>
      <c r="G2166" s="0" t="n">
        <v>225</v>
      </c>
      <c r="H2166" s="2" t="n">
        <v>0.122105263157895</v>
      </c>
      <c r="I2166" s="2" t="n">
        <v>0</v>
      </c>
      <c r="J2166" s="2" t="n">
        <v>0.32</v>
      </c>
      <c r="K2166" s="1" t="n">
        <v>0</v>
      </c>
      <c r="L2166" s="0" t="n">
        <v>0</v>
      </c>
      <c r="M2166" s="0" t="n">
        <v>0</v>
      </c>
      <c r="N2166" s="2" t="n">
        <v>0</v>
      </c>
      <c r="O2166" s="0" t="n">
        <v>0</v>
      </c>
      <c r="P2166" s="0" t="n">
        <v>0</v>
      </c>
      <c r="Q2166" s="3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19</v>
      </c>
      <c r="X2166" s="0" t="s">
        <v>115</v>
      </c>
    </row>
    <row r="2167" customFormat="false" ht="12.6" hidden="false" customHeight="false" outlineLevel="0" collapsed="false">
      <c r="A2167" s="0" t="s">
        <v>203</v>
      </c>
      <c r="B2167" s="0" t="s">
        <v>46</v>
      </c>
      <c r="C2167" s="0" t="n">
        <v>16</v>
      </c>
      <c r="D2167" s="0" t="n">
        <f aca="false">Calculation!D2167</f>
        <v>0</v>
      </c>
      <c r="E2167" s="1" t="n">
        <v>250</v>
      </c>
      <c r="F2167" s="0" t="n">
        <v>250</v>
      </c>
      <c r="G2167" s="0" t="n">
        <v>250</v>
      </c>
      <c r="H2167" s="2" t="n">
        <v>0.216</v>
      </c>
      <c r="I2167" s="2" t="n">
        <v>0.2</v>
      </c>
      <c r="J2167" s="2" t="n">
        <v>0.24</v>
      </c>
      <c r="K2167" s="1" t="n">
        <v>0</v>
      </c>
      <c r="L2167" s="0" t="n">
        <v>0</v>
      </c>
      <c r="M2167" s="0" t="n">
        <v>0</v>
      </c>
      <c r="N2167" s="2" t="n">
        <v>0</v>
      </c>
      <c r="O2167" s="0" t="n">
        <v>0</v>
      </c>
      <c r="P2167" s="0" t="n">
        <v>0</v>
      </c>
      <c r="Q2167" s="3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5</v>
      </c>
      <c r="X2167" s="0" t="s">
        <v>106</v>
      </c>
    </row>
    <row r="2168" customFormat="false" ht="12.6" hidden="false" customHeight="false" outlineLevel="0" collapsed="false">
      <c r="A2168" s="0" t="s">
        <v>203</v>
      </c>
      <c r="B2168" s="0" t="s">
        <v>46</v>
      </c>
      <c r="C2168" s="0" t="n">
        <v>42</v>
      </c>
      <c r="D2168" s="0" t="n">
        <f aca="false">Calculation!D2168</f>
        <v>0</v>
      </c>
      <c r="E2168" s="1" t="n">
        <v>225</v>
      </c>
      <c r="F2168" s="0" t="n">
        <v>225</v>
      </c>
      <c r="G2168" s="0" t="n">
        <v>225</v>
      </c>
      <c r="H2168" s="2" t="n">
        <v>0.0616666666666667</v>
      </c>
      <c r="I2168" s="2" t="n">
        <v>0</v>
      </c>
      <c r="J2168" s="2" t="n">
        <v>0.37</v>
      </c>
      <c r="K2168" s="1" t="n">
        <v>0</v>
      </c>
      <c r="L2168" s="0" t="n">
        <v>0</v>
      </c>
      <c r="M2168" s="0" t="n">
        <v>0</v>
      </c>
      <c r="N2168" s="2" t="n">
        <v>0</v>
      </c>
      <c r="O2168" s="0" t="n">
        <v>0</v>
      </c>
      <c r="P2168" s="0" t="n">
        <v>0</v>
      </c>
      <c r="Q2168" s="3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6</v>
      </c>
      <c r="X2168" s="0" t="s">
        <v>103</v>
      </c>
    </row>
    <row r="2169" customFormat="false" ht="12.6" hidden="false" customHeight="false" outlineLevel="0" collapsed="false">
      <c r="A2169" s="0" t="s">
        <v>203</v>
      </c>
      <c r="B2169" s="0" t="s">
        <v>47</v>
      </c>
      <c r="C2169" s="0" t="n">
        <v>6</v>
      </c>
      <c r="D2169" s="0" t="n">
        <f aca="false">Calculation!D2169</f>
        <v>0</v>
      </c>
      <c r="E2169" s="1" t="n">
        <v>250</v>
      </c>
      <c r="F2169" s="0" t="n">
        <v>250</v>
      </c>
      <c r="G2169" s="0" t="n">
        <v>250</v>
      </c>
      <c r="H2169" s="2" t="n">
        <v>0.28</v>
      </c>
      <c r="I2169" s="2" t="n">
        <v>0.28</v>
      </c>
      <c r="J2169" s="2" t="n">
        <v>0.28</v>
      </c>
      <c r="K2169" s="1" t="n">
        <v>0</v>
      </c>
      <c r="L2169" s="0" t="n">
        <v>0</v>
      </c>
      <c r="M2169" s="0" t="n">
        <v>0</v>
      </c>
      <c r="N2169" s="2" t="n">
        <v>0</v>
      </c>
      <c r="O2169" s="0" t="n">
        <v>0</v>
      </c>
      <c r="P2169" s="0" t="n">
        <v>0</v>
      </c>
      <c r="Q2169" s="3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5</v>
      </c>
      <c r="X2169" s="0" t="s">
        <v>106</v>
      </c>
    </row>
    <row r="2170" customFormat="false" ht="12.6" hidden="false" customHeight="false" outlineLevel="0" collapsed="false">
      <c r="A2170" s="0" t="s">
        <v>203</v>
      </c>
      <c r="B2170" s="0" t="s">
        <v>49</v>
      </c>
      <c r="C2170" s="0" t="n">
        <v>83</v>
      </c>
      <c r="D2170" s="0" t="n">
        <f aca="false">Calculation!D2170</f>
        <v>0</v>
      </c>
      <c r="E2170" s="1" t="n">
        <v>250</v>
      </c>
      <c r="F2170" s="0" t="n">
        <v>250</v>
      </c>
      <c r="G2170" s="0" t="n">
        <v>250</v>
      </c>
      <c r="H2170" s="2" t="n">
        <v>0</v>
      </c>
      <c r="I2170" s="2" t="n">
        <v>0</v>
      </c>
      <c r="J2170" s="2" t="n">
        <v>0</v>
      </c>
      <c r="K2170" s="1" t="n">
        <v>0</v>
      </c>
      <c r="L2170" s="0" t="n">
        <v>0</v>
      </c>
      <c r="M2170" s="0" t="n">
        <v>0</v>
      </c>
      <c r="N2170" s="2" t="n">
        <v>0</v>
      </c>
      <c r="O2170" s="0" t="n">
        <v>0</v>
      </c>
      <c r="P2170" s="0" t="n">
        <v>0</v>
      </c>
      <c r="Q2170" s="3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10</v>
      </c>
      <c r="X2170" s="0" t="s">
        <v>106</v>
      </c>
    </row>
    <row r="2171" customFormat="false" ht="12.6" hidden="false" customHeight="false" outlineLevel="0" collapsed="false">
      <c r="A2171" s="0" t="s">
        <v>203</v>
      </c>
      <c r="B2171" s="0" t="s">
        <v>51</v>
      </c>
      <c r="C2171" s="0" t="n">
        <v>7</v>
      </c>
      <c r="D2171" s="0" t="n">
        <f aca="false">Calculation!D2171</f>
        <v>0</v>
      </c>
      <c r="E2171" s="1" t="n">
        <v>250</v>
      </c>
      <c r="F2171" s="0" t="n">
        <v>250</v>
      </c>
      <c r="G2171" s="0" t="n">
        <v>250</v>
      </c>
      <c r="H2171" s="2" t="n">
        <v>0</v>
      </c>
      <c r="I2171" s="2" t="n">
        <v>0</v>
      </c>
      <c r="J2171" s="2" t="n">
        <v>0</v>
      </c>
      <c r="K2171" s="1" t="n">
        <v>0</v>
      </c>
      <c r="L2171" s="0" t="n">
        <v>0</v>
      </c>
      <c r="M2171" s="0" t="n">
        <v>0</v>
      </c>
      <c r="N2171" s="2" t="n">
        <v>0</v>
      </c>
      <c r="O2171" s="0" t="n">
        <v>0</v>
      </c>
      <c r="P2171" s="0" t="n">
        <v>0</v>
      </c>
      <c r="Q2171" s="3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4</v>
      </c>
      <c r="X2171" s="0" t="s">
        <v>106</v>
      </c>
    </row>
    <row r="2172" customFormat="false" ht="12.6" hidden="false" customHeight="false" outlineLevel="0" collapsed="false">
      <c r="A2172" s="0" t="s">
        <v>204</v>
      </c>
      <c r="B2172" s="0" t="s">
        <v>53</v>
      </c>
      <c r="C2172" s="0" t="n">
        <v>11</v>
      </c>
      <c r="D2172" s="0" t="n">
        <f aca="false">Calculation!D2172</f>
        <v>0</v>
      </c>
      <c r="E2172" s="1" t="n">
        <v>150</v>
      </c>
      <c r="F2172" s="0" t="n">
        <v>150</v>
      </c>
      <c r="G2172" s="0" t="n">
        <v>150</v>
      </c>
      <c r="H2172" s="2" t="n">
        <v>0.37</v>
      </c>
      <c r="I2172" s="2" t="n">
        <v>0.37</v>
      </c>
      <c r="J2172" s="2" t="n">
        <v>0.37</v>
      </c>
      <c r="K2172" s="1" t="n">
        <v>0</v>
      </c>
      <c r="L2172" s="0" t="n">
        <v>0</v>
      </c>
      <c r="M2172" s="0" t="n">
        <v>0</v>
      </c>
      <c r="N2172" s="2" t="n">
        <v>0</v>
      </c>
      <c r="O2172" s="0" t="n">
        <v>0</v>
      </c>
      <c r="P2172" s="0" t="n">
        <v>0</v>
      </c>
      <c r="Q2172" s="3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1</v>
      </c>
      <c r="X2172" s="0" t="s">
        <v>68</v>
      </c>
    </row>
    <row r="2173" customFormat="false" ht="12.6" hidden="false" customHeight="false" outlineLevel="0" collapsed="false">
      <c r="A2173" s="0" t="s">
        <v>204</v>
      </c>
      <c r="B2173" s="0" t="s">
        <v>53</v>
      </c>
      <c r="C2173" s="0" t="n">
        <v>63</v>
      </c>
      <c r="D2173" s="0" t="n">
        <f aca="false">Calculation!D2173</f>
        <v>0</v>
      </c>
      <c r="E2173" s="1" t="n">
        <v>150</v>
      </c>
      <c r="F2173" s="0" t="n">
        <v>150</v>
      </c>
      <c r="G2173" s="0" t="n">
        <v>150</v>
      </c>
      <c r="H2173" s="2" t="n">
        <v>0.168</v>
      </c>
      <c r="I2173" s="2" t="n">
        <v>0.15</v>
      </c>
      <c r="J2173" s="2" t="n">
        <v>0.24</v>
      </c>
      <c r="K2173" s="1" t="n">
        <v>0</v>
      </c>
      <c r="L2173" s="0" t="n">
        <v>0</v>
      </c>
      <c r="M2173" s="0" t="n">
        <v>0</v>
      </c>
      <c r="N2173" s="2" t="n">
        <v>0</v>
      </c>
      <c r="O2173" s="0" t="n">
        <v>0</v>
      </c>
      <c r="P2173" s="0" t="n">
        <v>0</v>
      </c>
      <c r="Q2173" s="3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5</v>
      </c>
      <c r="X2173" s="0" t="s">
        <v>85</v>
      </c>
    </row>
    <row r="2174" customFormat="false" ht="12.6" hidden="false" customHeight="false" outlineLevel="0" collapsed="false">
      <c r="A2174" s="0" t="s">
        <v>204</v>
      </c>
      <c r="B2174" s="0" t="s">
        <v>31</v>
      </c>
      <c r="C2174" s="0" t="n">
        <v>173</v>
      </c>
      <c r="D2174" s="0" t="n">
        <f aca="false">Calculation!D2174</f>
        <v>0</v>
      </c>
      <c r="E2174" s="1" t="n">
        <v>150</v>
      </c>
      <c r="F2174" s="0" t="n">
        <v>150</v>
      </c>
      <c r="G2174" s="0" t="n">
        <v>150</v>
      </c>
      <c r="H2174" s="2" t="n">
        <v>0.269333333333333</v>
      </c>
      <c r="I2174" s="2" t="n">
        <v>0.17</v>
      </c>
      <c r="J2174" s="2" t="n">
        <v>0.43</v>
      </c>
      <c r="K2174" s="1" t="n">
        <v>0</v>
      </c>
      <c r="L2174" s="0" t="n">
        <v>0</v>
      </c>
      <c r="M2174" s="0" t="n">
        <v>0</v>
      </c>
      <c r="N2174" s="2" t="n">
        <v>0</v>
      </c>
      <c r="O2174" s="0" t="n">
        <v>0</v>
      </c>
      <c r="P2174" s="0" t="n">
        <v>0</v>
      </c>
      <c r="Q2174" s="3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15</v>
      </c>
      <c r="X2174" s="0" t="s">
        <v>68</v>
      </c>
    </row>
    <row r="2175" customFormat="false" ht="12.6" hidden="false" customHeight="false" outlineLevel="0" collapsed="false">
      <c r="A2175" s="0" t="s">
        <v>204</v>
      </c>
      <c r="B2175" s="0" t="s">
        <v>31</v>
      </c>
      <c r="C2175" s="0" t="n">
        <v>970</v>
      </c>
      <c r="D2175" s="0" t="n">
        <f aca="false">Calculation!D2175</f>
        <v>0</v>
      </c>
      <c r="E2175" s="1" t="n">
        <v>150</v>
      </c>
      <c r="F2175" s="0" t="n">
        <v>150</v>
      </c>
      <c r="G2175" s="0" t="n">
        <v>150</v>
      </c>
      <c r="H2175" s="2" t="n">
        <v>0.217849462365592</v>
      </c>
      <c r="I2175" s="2" t="n">
        <v>0.15</v>
      </c>
      <c r="J2175" s="2" t="n">
        <v>0.37</v>
      </c>
      <c r="K2175" s="1" t="n">
        <v>0</v>
      </c>
      <c r="L2175" s="0" t="n">
        <v>0</v>
      </c>
      <c r="M2175" s="0" t="n">
        <v>0</v>
      </c>
      <c r="N2175" s="2" t="n">
        <v>0</v>
      </c>
      <c r="O2175" s="0" t="n">
        <v>0</v>
      </c>
      <c r="P2175" s="0" t="n">
        <v>0</v>
      </c>
      <c r="Q2175" s="3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93</v>
      </c>
      <c r="X2175" s="0" t="s">
        <v>85</v>
      </c>
    </row>
    <row r="2176" customFormat="false" ht="12.6" hidden="false" customHeight="false" outlineLevel="0" collapsed="false">
      <c r="A2176" s="0" t="s">
        <v>204</v>
      </c>
      <c r="B2176" s="0" t="s">
        <v>56</v>
      </c>
      <c r="C2176" s="0" t="n">
        <v>11</v>
      </c>
      <c r="D2176" s="0" t="n">
        <f aca="false">Calculation!D2176</f>
        <v>0.0479624290504287</v>
      </c>
      <c r="E2176" s="1" t="n">
        <v>150</v>
      </c>
      <c r="F2176" s="0" t="n">
        <v>150</v>
      </c>
      <c r="G2176" s="0" t="n">
        <v>150</v>
      </c>
      <c r="H2176" s="2" t="n">
        <v>0.28</v>
      </c>
      <c r="I2176" s="2" t="n">
        <v>0.28</v>
      </c>
      <c r="J2176" s="2" t="n">
        <v>0.28</v>
      </c>
      <c r="K2176" s="1" t="n">
        <v>100</v>
      </c>
      <c r="L2176" s="0" t="n">
        <v>100</v>
      </c>
      <c r="M2176" s="0" t="n">
        <v>100</v>
      </c>
      <c r="N2176" s="2" t="n">
        <v>20</v>
      </c>
      <c r="O2176" s="0" t="n">
        <v>20</v>
      </c>
      <c r="P2176" s="0" t="n">
        <v>20</v>
      </c>
      <c r="Q2176" s="3" t="n">
        <v>0.042</v>
      </c>
      <c r="R2176" s="0" t="n">
        <v>0.042</v>
      </c>
      <c r="S2176" s="0" t="n">
        <v>0.042</v>
      </c>
      <c r="T2176" s="0" t="n">
        <v>1</v>
      </c>
      <c r="U2176" s="0" t="n">
        <v>1</v>
      </c>
      <c r="V2176" s="0" t="n">
        <v>1</v>
      </c>
      <c r="W2176" s="0" t="n">
        <v>1</v>
      </c>
      <c r="X2176" s="0" t="s">
        <v>68</v>
      </c>
    </row>
    <row r="2177" customFormat="false" ht="12.6" hidden="false" customHeight="false" outlineLevel="0" collapsed="false">
      <c r="A2177" s="0" t="s">
        <v>204</v>
      </c>
      <c r="B2177" s="0" t="s">
        <v>56</v>
      </c>
      <c r="C2177" s="0" t="n">
        <v>24</v>
      </c>
      <c r="D2177" s="0" t="n">
        <f aca="false">Calculation!D2177</f>
        <v>0.0333744960607084</v>
      </c>
      <c r="E2177" s="1" t="n">
        <v>150</v>
      </c>
      <c r="F2177" s="0" t="n">
        <v>150</v>
      </c>
      <c r="G2177" s="0" t="n">
        <v>150</v>
      </c>
      <c r="H2177" s="2" t="n">
        <v>0.28</v>
      </c>
      <c r="I2177" s="2" t="n">
        <v>0.24</v>
      </c>
      <c r="J2177" s="2" t="n">
        <v>0.32</v>
      </c>
      <c r="K2177" s="1" t="n">
        <v>175</v>
      </c>
      <c r="L2177" s="0" t="n">
        <v>150</v>
      </c>
      <c r="M2177" s="0" t="n">
        <v>200</v>
      </c>
      <c r="N2177" s="2" t="n">
        <v>9.5</v>
      </c>
      <c r="O2177" s="0" t="n">
        <v>7</v>
      </c>
      <c r="P2177" s="0" t="n">
        <v>12</v>
      </c>
      <c r="Q2177" s="3" t="n">
        <v>0.071</v>
      </c>
      <c r="R2177" s="0" t="n">
        <v>0.042</v>
      </c>
      <c r="S2177" s="0" t="n">
        <v>0.1</v>
      </c>
      <c r="T2177" s="0" t="n">
        <v>1</v>
      </c>
      <c r="U2177" s="0" t="n">
        <v>1</v>
      </c>
      <c r="V2177" s="0" t="n">
        <v>1</v>
      </c>
      <c r="W2177" s="0" t="n">
        <v>2</v>
      </c>
      <c r="X2177" s="0" t="s">
        <v>85</v>
      </c>
    </row>
    <row r="2178" customFormat="false" ht="12.6" hidden="false" customHeight="false" outlineLevel="0" collapsed="false">
      <c r="A2178" s="0" t="s">
        <v>204</v>
      </c>
      <c r="B2178" s="0" t="s">
        <v>35</v>
      </c>
      <c r="C2178" s="0" t="n">
        <v>4</v>
      </c>
      <c r="D2178" s="0" t="n">
        <f aca="false">Calculation!D2178</f>
        <v>0.00171405485575149</v>
      </c>
      <c r="E2178" s="1" t="n">
        <v>150</v>
      </c>
      <c r="F2178" s="0" t="n">
        <v>150</v>
      </c>
      <c r="G2178" s="0" t="n">
        <v>150</v>
      </c>
      <c r="H2178" s="2" t="n">
        <v>0.32</v>
      </c>
      <c r="I2178" s="2" t="n">
        <v>0.32</v>
      </c>
      <c r="J2178" s="2" t="n">
        <v>0.32</v>
      </c>
      <c r="K2178" s="1" t="n">
        <v>150</v>
      </c>
      <c r="L2178" s="0" t="n">
        <v>150</v>
      </c>
      <c r="M2178" s="0" t="n">
        <v>150</v>
      </c>
      <c r="N2178" s="2" t="n">
        <v>5.66666666666667</v>
      </c>
      <c r="O2178" s="0" t="n">
        <v>5</v>
      </c>
      <c r="P2178" s="0" t="n">
        <v>7</v>
      </c>
      <c r="Q2178" s="3" t="n">
        <v>0.007</v>
      </c>
      <c r="R2178" s="0" t="n">
        <v>0.003</v>
      </c>
      <c r="S2178" s="0" t="n">
        <v>0.009</v>
      </c>
      <c r="T2178" s="0" t="n">
        <v>1</v>
      </c>
      <c r="U2178" s="0" t="n">
        <v>1</v>
      </c>
      <c r="V2178" s="0" t="n">
        <v>1</v>
      </c>
      <c r="W2178" s="0" t="n">
        <v>3</v>
      </c>
      <c r="X2178" s="0" t="s">
        <v>68</v>
      </c>
    </row>
    <row r="2179" customFormat="false" ht="12.6" hidden="false" customHeight="false" outlineLevel="0" collapsed="false">
      <c r="A2179" s="0" t="s">
        <v>204</v>
      </c>
      <c r="B2179" s="0" t="s">
        <v>35</v>
      </c>
      <c r="C2179" s="0" t="n">
        <v>5</v>
      </c>
      <c r="D2179" s="0" t="n">
        <f aca="false">Calculation!D2179</f>
        <v>0.00188701486855259</v>
      </c>
      <c r="E2179" s="1" t="n">
        <v>150</v>
      </c>
      <c r="F2179" s="0" t="n">
        <v>150</v>
      </c>
      <c r="G2179" s="0" t="n">
        <v>150</v>
      </c>
      <c r="H2179" s="2" t="n">
        <v>0.32</v>
      </c>
      <c r="I2179" s="2" t="n">
        <v>0.32</v>
      </c>
      <c r="J2179" s="2" t="n">
        <v>0.32</v>
      </c>
      <c r="K2179" s="1" t="n">
        <v>150</v>
      </c>
      <c r="L2179" s="0" t="n">
        <v>150</v>
      </c>
      <c r="M2179" s="0" t="n">
        <v>150</v>
      </c>
      <c r="N2179" s="2" t="n">
        <v>5</v>
      </c>
      <c r="O2179" s="0" t="n">
        <v>5</v>
      </c>
      <c r="P2179" s="0" t="n">
        <v>5</v>
      </c>
      <c r="Q2179" s="3" t="n">
        <v>0.009</v>
      </c>
      <c r="R2179" s="0" t="n">
        <v>0.009</v>
      </c>
      <c r="S2179" s="0" t="n">
        <v>0.009</v>
      </c>
      <c r="T2179" s="0" t="n">
        <v>1</v>
      </c>
      <c r="U2179" s="0" t="n">
        <v>1</v>
      </c>
      <c r="V2179" s="0" t="n">
        <v>1</v>
      </c>
      <c r="W2179" s="0" t="n">
        <v>5</v>
      </c>
      <c r="X2179" s="0" t="s">
        <v>85</v>
      </c>
    </row>
    <row r="2180" customFormat="false" ht="12.6" hidden="false" customHeight="false" outlineLevel="0" collapsed="false">
      <c r="A2180" s="0" t="s">
        <v>204</v>
      </c>
      <c r="B2180" s="0" t="s">
        <v>37</v>
      </c>
      <c r="C2180" s="0" t="n">
        <v>21</v>
      </c>
      <c r="D2180" s="0" t="n">
        <f aca="false">Calculation!D2180</f>
        <v>0.0503637390075167</v>
      </c>
      <c r="E2180" s="1" t="n">
        <v>150</v>
      </c>
      <c r="F2180" s="0" t="n">
        <v>150</v>
      </c>
      <c r="G2180" s="0" t="n">
        <v>150</v>
      </c>
      <c r="H2180" s="2" t="n">
        <v>0.345</v>
      </c>
      <c r="I2180" s="2" t="n">
        <v>0.32</v>
      </c>
      <c r="J2180" s="2" t="n">
        <v>0.37</v>
      </c>
      <c r="K2180" s="1" t="n">
        <v>115</v>
      </c>
      <c r="L2180" s="0" t="n">
        <v>80</v>
      </c>
      <c r="M2180" s="0" t="n">
        <v>150</v>
      </c>
      <c r="N2180" s="2" t="n">
        <v>22.5</v>
      </c>
      <c r="O2180" s="0" t="n">
        <v>20</v>
      </c>
      <c r="P2180" s="0" t="n">
        <v>25</v>
      </c>
      <c r="Q2180" s="3" t="n">
        <v>0.0275</v>
      </c>
      <c r="R2180" s="0" t="n">
        <v>0.013</v>
      </c>
      <c r="S2180" s="0" t="n">
        <v>0.042</v>
      </c>
      <c r="T2180" s="0" t="n">
        <v>1</v>
      </c>
      <c r="U2180" s="0" t="n">
        <v>1</v>
      </c>
      <c r="V2180" s="0" t="n">
        <v>1</v>
      </c>
      <c r="W2180" s="0" t="n">
        <v>2</v>
      </c>
      <c r="X2180" s="0" t="s">
        <v>68</v>
      </c>
    </row>
    <row r="2181" customFormat="false" ht="12.6" hidden="false" customHeight="false" outlineLevel="0" collapsed="false">
      <c r="A2181" s="0" t="s">
        <v>204</v>
      </c>
      <c r="B2181" s="0" t="s">
        <v>37</v>
      </c>
      <c r="C2181" s="0" t="n">
        <v>117</v>
      </c>
      <c r="D2181" s="0" t="n">
        <f aca="false">Calculation!D2181</f>
        <v>0.0208467855587884</v>
      </c>
      <c r="E2181" s="1" t="n">
        <v>150</v>
      </c>
      <c r="F2181" s="0" t="n">
        <v>150</v>
      </c>
      <c r="G2181" s="0" t="n">
        <v>150</v>
      </c>
      <c r="H2181" s="2" t="n">
        <v>0.266363636363636</v>
      </c>
      <c r="I2181" s="2" t="n">
        <v>0.17</v>
      </c>
      <c r="J2181" s="2" t="n">
        <v>0.32</v>
      </c>
      <c r="K2181" s="1" t="n">
        <v>126.363636363636</v>
      </c>
      <c r="L2181" s="0" t="n">
        <v>50</v>
      </c>
      <c r="M2181" s="0" t="n">
        <v>280</v>
      </c>
      <c r="N2181" s="2" t="n">
        <v>15.3636363636364</v>
      </c>
      <c r="O2181" s="0" t="n">
        <v>3</v>
      </c>
      <c r="P2181" s="0" t="n">
        <v>25</v>
      </c>
      <c r="Q2181" s="3" t="n">
        <v>0.0261818181818182</v>
      </c>
      <c r="R2181" s="0" t="n">
        <v>0.013</v>
      </c>
      <c r="S2181" s="0" t="n">
        <v>0.042</v>
      </c>
      <c r="T2181" s="0" t="n">
        <v>1</v>
      </c>
      <c r="U2181" s="0" t="n">
        <v>1</v>
      </c>
      <c r="V2181" s="0" t="n">
        <v>1</v>
      </c>
      <c r="W2181" s="0" t="n">
        <v>11</v>
      </c>
      <c r="X2181" s="0" t="s">
        <v>85</v>
      </c>
    </row>
    <row r="2182" customFormat="false" ht="12.6" hidden="false" customHeight="false" outlineLevel="0" collapsed="false">
      <c r="A2182" s="0" t="s">
        <v>204</v>
      </c>
      <c r="B2182" s="0" t="s">
        <v>62</v>
      </c>
      <c r="C2182" s="0" t="n">
        <v>14</v>
      </c>
      <c r="D2182" s="0" t="n">
        <f aca="false">Calculation!D2182</f>
        <v>0.0263791749640657</v>
      </c>
      <c r="E2182" s="1" t="n">
        <v>150</v>
      </c>
      <c r="F2182" s="0" t="n">
        <v>150</v>
      </c>
      <c r="G2182" s="0" t="n">
        <v>150</v>
      </c>
      <c r="H2182" s="2" t="n">
        <v>0.26</v>
      </c>
      <c r="I2182" s="2" t="n">
        <v>0.2</v>
      </c>
      <c r="J2182" s="2" t="n">
        <v>0.32</v>
      </c>
      <c r="K2182" s="1" t="n">
        <v>175</v>
      </c>
      <c r="L2182" s="0" t="n">
        <v>150</v>
      </c>
      <c r="M2182" s="0" t="n">
        <v>200</v>
      </c>
      <c r="N2182" s="2" t="n">
        <v>8.5</v>
      </c>
      <c r="O2182" s="0" t="n">
        <v>2</v>
      </c>
      <c r="P2182" s="0" t="n">
        <v>15</v>
      </c>
      <c r="Q2182" s="3" t="n">
        <v>0.071</v>
      </c>
      <c r="R2182" s="0" t="n">
        <v>0.042</v>
      </c>
      <c r="S2182" s="0" t="n">
        <v>0.1</v>
      </c>
      <c r="T2182" s="0" t="n">
        <v>1</v>
      </c>
      <c r="U2182" s="0" t="n">
        <v>1</v>
      </c>
      <c r="V2182" s="0" t="n">
        <v>1</v>
      </c>
      <c r="W2182" s="0" t="n">
        <v>2</v>
      </c>
      <c r="X2182" s="0" t="s">
        <v>85</v>
      </c>
    </row>
    <row r="2183" customFormat="false" ht="12.6" hidden="false" customHeight="false" outlineLevel="0" collapsed="false">
      <c r="A2183" s="0" t="s">
        <v>204</v>
      </c>
      <c r="B2183" s="0" t="s">
        <v>43</v>
      </c>
      <c r="C2183" s="0" t="n">
        <v>10</v>
      </c>
      <c r="D2183" s="0" t="n">
        <f aca="false">Calculation!D2183</f>
        <v>0</v>
      </c>
      <c r="E2183" s="1" t="n">
        <v>150</v>
      </c>
      <c r="F2183" s="0" t="n">
        <v>150</v>
      </c>
      <c r="G2183" s="0" t="n">
        <v>150</v>
      </c>
      <c r="H2183" s="2" t="n">
        <v>0.08</v>
      </c>
      <c r="I2183" s="2" t="n">
        <v>0</v>
      </c>
      <c r="J2183" s="2" t="n">
        <v>0.32</v>
      </c>
      <c r="K2183" s="1" t="n">
        <v>0</v>
      </c>
      <c r="L2183" s="0" t="n">
        <v>0</v>
      </c>
      <c r="M2183" s="0" t="n">
        <v>0</v>
      </c>
      <c r="N2183" s="2" t="n">
        <v>0</v>
      </c>
      <c r="O2183" s="0" t="n">
        <v>0</v>
      </c>
      <c r="P2183" s="0" t="n">
        <v>0</v>
      </c>
      <c r="Q2183" s="3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4</v>
      </c>
      <c r="X2183" s="0" t="s">
        <v>85</v>
      </c>
    </row>
    <row r="2184" customFormat="false" ht="12.6" hidden="false" customHeight="false" outlineLevel="0" collapsed="false">
      <c r="A2184" s="0" t="s">
        <v>204</v>
      </c>
      <c r="B2184" s="0" t="s">
        <v>73</v>
      </c>
      <c r="C2184" s="0" t="n">
        <v>10</v>
      </c>
      <c r="D2184" s="0" t="n">
        <f aca="false">Calculation!D2184</f>
        <v>0</v>
      </c>
      <c r="E2184" s="1" t="n">
        <v>150</v>
      </c>
      <c r="F2184" s="0" t="n">
        <v>150</v>
      </c>
      <c r="G2184" s="0" t="n">
        <v>150</v>
      </c>
      <c r="H2184" s="2" t="n">
        <v>0.37</v>
      </c>
      <c r="I2184" s="2" t="n">
        <v>0.37</v>
      </c>
      <c r="J2184" s="2" t="n">
        <v>0.37</v>
      </c>
      <c r="K2184" s="1" t="n">
        <v>0</v>
      </c>
      <c r="L2184" s="0" t="n">
        <v>0</v>
      </c>
      <c r="M2184" s="0" t="n">
        <v>0</v>
      </c>
      <c r="N2184" s="2" t="n">
        <v>0</v>
      </c>
      <c r="O2184" s="0" t="n">
        <v>0</v>
      </c>
      <c r="P2184" s="0" t="n">
        <v>0</v>
      </c>
      <c r="Q2184" s="3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2</v>
      </c>
      <c r="X2184" s="0" t="s">
        <v>85</v>
      </c>
    </row>
    <row r="2185" customFormat="false" ht="12.6" hidden="false" customHeight="false" outlineLevel="0" collapsed="false">
      <c r="A2185" s="0" t="s">
        <v>204</v>
      </c>
      <c r="B2185" s="0" t="s">
        <v>64</v>
      </c>
      <c r="C2185" s="0" t="n">
        <v>13</v>
      </c>
      <c r="D2185" s="0" t="n">
        <f aca="false">Calculation!D2185</f>
        <v>0</v>
      </c>
      <c r="E2185" s="1" t="n">
        <v>150</v>
      </c>
      <c r="F2185" s="0" t="n">
        <v>150</v>
      </c>
      <c r="G2185" s="0" t="n">
        <v>150</v>
      </c>
      <c r="H2185" s="2" t="n">
        <v>0.235</v>
      </c>
      <c r="I2185" s="2" t="n">
        <v>0.15</v>
      </c>
      <c r="J2185" s="2" t="n">
        <v>0.32</v>
      </c>
      <c r="K2185" s="1" t="n">
        <v>0</v>
      </c>
      <c r="L2185" s="0" t="n">
        <v>0</v>
      </c>
      <c r="M2185" s="0" t="n">
        <v>0</v>
      </c>
      <c r="N2185" s="2" t="n">
        <v>0</v>
      </c>
      <c r="O2185" s="0" t="n">
        <v>0</v>
      </c>
      <c r="P2185" s="0" t="n">
        <v>0</v>
      </c>
      <c r="Q2185" s="3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2</v>
      </c>
      <c r="X2185" s="0" t="s">
        <v>85</v>
      </c>
    </row>
    <row r="2186" customFormat="false" ht="12.6" hidden="false" customHeight="false" outlineLevel="0" collapsed="false">
      <c r="A2186" s="0" t="s">
        <v>204</v>
      </c>
      <c r="B2186" s="0" t="s">
        <v>46</v>
      </c>
      <c r="C2186" s="0" t="n">
        <v>17</v>
      </c>
      <c r="D2186" s="0" t="n">
        <f aca="false">Calculation!D2186</f>
        <v>0</v>
      </c>
      <c r="E2186" s="1" t="n">
        <v>150</v>
      </c>
      <c r="F2186" s="0" t="n">
        <v>150</v>
      </c>
      <c r="G2186" s="0" t="n">
        <v>150</v>
      </c>
      <c r="H2186" s="2" t="n">
        <v>0.32</v>
      </c>
      <c r="I2186" s="2" t="n">
        <v>0.32</v>
      </c>
      <c r="J2186" s="2" t="n">
        <v>0.32</v>
      </c>
      <c r="K2186" s="1" t="n">
        <v>0</v>
      </c>
      <c r="L2186" s="0" t="n">
        <v>0</v>
      </c>
      <c r="M2186" s="0" t="n">
        <v>0</v>
      </c>
      <c r="N2186" s="2" t="n">
        <v>0</v>
      </c>
      <c r="O2186" s="0" t="n">
        <v>0</v>
      </c>
      <c r="P2186" s="0" t="n">
        <v>0</v>
      </c>
      <c r="Q2186" s="3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3</v>
      </c>
      <c r="X2186" s="0" t="s">
        <v>68</v>
      </c>
    </row>
    <row r="2187" customFormat="false" ht="12.6" hidden="false" customHeight="false" outlineLevel="0" collapsed="false">
      <c r="A2187" s="0" t="s">
        <v>204</v>
      </c>
      <c r="B2187" s="0" t="s">
        <v>46</v>
      </c>
      <c r="C2187" s="0" t="n">
        <v>399</v>
      </c>
      <c r="D2187" s="0" t="n">
        <f aca="false">Calculation!D2187</f>
        <v>0</v>
      </c>
      <c r="E2187" s="1" t="n">
        <v>150</v>
      </c>
      <c r="F2187" s="0" t="n">
        <v>150</v>
      </c>
      <c r="G2187" s="0" t="n">
        <v>150</v>
      </c>
      <c r="H2187" s="2" t="n">
        <v>0.165227272727273</v>
      </c>
      <c r="I2187" s="2" t="n">
        <v>0</v>
      </c>
      <c r="J2187" s="2" t="n">
        <v>0.43</v>
      </c>
      <c r="K2187" s="1" t="n">
        <v>0</v>
      </c>
      <c r="L2187" s="0" t="n">
        <v>0</v>
      </c>
      <c r="M2187" s="0" t="n">
        <v>0</v>
      </c>
      <c r="N2187" s="2" t="n">
        <v>0</v>
      </c>
      <c r="O2187" s="0" t="n">
        <v>0</v>
      </c>
      <c r="P2187" s="0" t="n">
        <v>0</v>
      </c>
      <c r="Q2187" s="3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44</v>
      </c>
      <c r="X2187" s="0" t="s">
        <v>85</v>
      </c>
    </row>
    <row r="2188" customFormat="false" ht="12.6" hidden="false" customHeight="false" outlineLevel="0" collapsed="false">
      <c r="A2188" s="0" t="s">
        <v>204</v>
      </c>
      <c r="B2188" s="0" t="s">
        <v>47</v>
      </c>
      <c r="C2188" s="0" t="n">
        <v>2</v>
      </c>
      <c r="D2188" s="0" t="n">
        <f aca="false">Calculation!D2188</f>
        <v>0</v>
      </c>
      <c r="E2188" s="1" t="n">
        <v>150</v>
      </c>
      <c r="F2188" s="0" t="n">
        <v>150</v>
      </c>
      <c r="G2188" s="0" t="n">
        <v>150</v>
      </c>
      <c r="H2188" s="2" t="n">
        <v>0.205</v>
      </c>
      <c r="I2188" s="2" t="n">
        <v>0.17</v>
      </c>
      <c r="J2188" s="2" t="n">
        <v>0.24</v>
      </c>
      <c r="K2188" s="1" t="n">
        <v>0</v>
      </c>
      <c r="L2188" s="0" t="n">
        <v>0</v>
      </c>
      <c r="M2188" s="0" t="n">
        <v>0</v>
      </c>
      <c r="N2188" s="2" t="n">
        <v>0</v>
      </c>
      <c r="O2188" s="0" t="n">
        <v>0</v>
      </c>
      <c r="P2188" s="0" t="n">
        <v>0</v>
      </c>
      <c r="Q2188" s="3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2</v>
      </c>
      <c r="X2188" s="0" t="s">
        <v>68</v>
      </c>
    </row>
    <row r="2189" customFormat="false" ht="12.6" hidden="false" customHeight="false" outlineLevel="0" collapsed="false">
      <c r="A2189" s="0" t="s">
        <v>204</v>
      </c>
      <c r="B2189" s="0" t="s">
        <v>47</v>
      </c>
      <c r="C2189" s="0" t="n">
        <v>46</v>
      </c>
      <c r="D2189" s="0" t="n">
        <f aca="false">Calculation!D2189</f>
        <v>0</v>
      </c>
      <c r="E2189" s="1" t="n">
        <v>150</v>
      </c>
      <c r="F2189" s="0" t="n">
        <v>150</v>
      </c>
      <c r="G2189" s="0" t="n">
        <v>150</v>
      </c>
      <c r="H2189" s="2" t="n">
        <v>0.1915625</v>
      </c>
      <c r="I2189" s="2" t="n">
        <v>0</v>
      </c>
      <c r="J2189" s="2" t="n">
        <v>0.37</v>
      </c>
      <c r="K2189" s="1" t="n">
        <v>0</v>
      </c>
      <c r="L2189" s="0" t="n">
        <v>0</v>
      </c>
      <c r="M2189" s="0" t="n">
        <v>0</v>
      </c>
      <c r="N2189" s="2" t="n">
        <v>0</v>
      </c>
      <c r="O2189" s="0" t="n">
        <v>0</v>
      </c>
      <c r="P2189" s="0" t="n">
        <v>0</v>
      </c>
      <c r="Q2189" s="3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32</v>
      </c>
      <c r="X2189" s="0" t="s">
        <v>85</v>
      </c>
    </row>
    <row r="2190" customFormat="false" ht="12.6" hidden="false" customHeight="false" outlineLevel="0" collapsed="false">
      <c r="A2190" s="0" t="s">
        <v>204</v>
      </c>
      <c r="B2190" s="0" t="s">
        <v>65</v>
      </c>
      <c r="C2190" s="0" t="n">
        <v>2</v>
      </c>
      <c r="D2190" s="0" t="n">
        <f aca="false">Calculation!D2190</f>
        <v>0</v>
      </c>
      <c r="E2190" s="1" t="n">
        <v>150</v>
      </c>
      <c r="F2190" s="0" t="n">
        <v>150</v>
      </c>
      <c r="G2190" s="0" t="n">
        <v>150</v>
      </c>
      <c r="H2190" s="2" t="n">
        <v>0</v>
      </c>
      <c r="I2190" s="2" t="n">
        <v>0</v>
      </c>
      <c r="J2190" s="2" t="n">
        <v>0</v>
      </c>
      <c r="K2190" s="1" t="n">
        <v>0</v>
      </c>
      <c r="L2190" s="0" t="n">
        <v>0</v>
      </c>
      <c r="M2190" s="0" t="n">
        <v>0</v>
      </c>
      <c r="N2190" s="2" t="n">
        <v>0</v>
      </c>
      <c r="O2190" s="0" t="n">
        <v>0</v>
      </c>
      <c r="P2190" s="0" t="n">
        <v>0</v>
      </c>
      <c r="Q2190" s="3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2</v>
      </c>
      <c r="X2190" s="0" t="s">
        <v>85</v>
      </c>
    </row>
    <row r="2191" customFormat="false" ht="12.6" hidden="false" customHeight="false" outlineLevel="0" collapsed="false">
      <c r="A2191" s="0" t="s">
        <v>205</v>
      </c>
      <c r="B2191" s="0" t="s">
        <v>78</v>
      </c>
      <c r="C2191" s="0" t="n">
        <v>36</v>
      </c>
      <c r="D2191" s="0" t="n">
        <f aca="false">Calculation!D2191</f>
        <v>0</v>
      </c>
      <c r="E2191" s="1" t="n">
        <v>150</v>
      </c>
      <c r="F2191" s="0" t="n">
        <v>150</v>
      </c>
      <c r="G2191" s="0" t="n">
        <v>150</v>
      </c>
      <c r="H2191" s="2" t="n">
        <v>0</v>
      </c>
      <c r="I2191" s="2" t="n">
        <v>0</v>
      </c>
      <c r="J2191" s="2" t="n">
        <v>0</v>
      </c>
      <c r="K2191" s="1" t="n">
        <v>250</v>
      </c>
      <c r="L2191" s="0" t="n">
        <v>100</v>
      </c>
      <c r="M2191" s="0" t="n">
        <v>400</v>
      </c>
      <c r="N2191" s="2" t="n">
        <v>50.5</v>
      </c>
      <c r="O2191" s="0" t="n">
        <v>1</v>
      </c>
      <c r="P2191" s="0" t="n">
        <v>100</v>
      </c>
      <c r="Q2191" s="3" t="n">
        <v>0.2425</v>
      </c>
      <c r="R2191" s="0" t="n">
        <v>0.035</v>
      </c>
      <c r="S2191" s="0" t="n">
        <v>0.45</v>
      </c>
      <c r="T2191" s="0" t="n">
        <v>1</v>
      </c>
      <c r="U2191" s="0" t="n">
        <v>1</v>
      </c>
      <c r="V2191" s="0" t="n">
        <v>1</v>
      </c>
      <c r="W2191" s="0" t="n">
        <v>2</v>
      </c>
      <c r="X2191" s="0" t="s">
        <v>80</v>
      </c>
    </row>
    <row r="2192" customFormat="false" ht="12.6" hidden="false" customHeight="false" outlineLevel="0" collapsed="false">
      <c r="A2192" s="0" t="s">
        <v>205</v>
      </c>
      <c r="B2192" s="0" t="s">
        <v>30</v>
      </c>
      <c r="C2192" s="0" t="n">
        <v>34</v>
      </c>
      <c r="D2192" s="0" t="n">
        <f aca="false">Calculation!D2192</f>
        <v>0.0195215216081608</v>
      </c>
      <c r="E2192" s="1" t="n">
        <v>150</v>
      </c>
      <c r="F2192" s="0" t="n">
        <v>150</v>
      </c>
      <c r="G2192" s="0" t="n">
        <v>150</v>
      </c>
      <c r="H2192" s="2" t="n">
        <v>0.2</v>
      </c>
      <c r="I2192" s="2" t="n">
        <v>0.2</v>
      </c>
      <c r="J2192" s="2" t="n">
        <v>0.2</v>
      </c>
      <c r="K2192" s="1" t="n">
        <v>250</v>
      </c>
      <c r="L2192" s="0" t="n">
        <v>250</v>
      </c>
      <c r="M2192" s="0" t="n">
        <v>250</v>
      </c>
      <c r="N2192" s="2" t="n">
        <v>4.5</v>
      </c>
      <c r="O2192" s="0" t="n">
        <v>2</v>
      </c>
      <c r="P2192" s="0" t="n">
        <v>7</v>
      </c>
      <c r="Q2192" s="3" t="n">
        <v>0.148</v>
      </c>
      <c r="R2192" s="0" t="n">
        <v>0.148</v>
      </c>
      <c r="S2192" s="0" t="n">
        <v>0.148</v>
      </c>
      <c r="T2192" s="0" t="n">
        <v>1</v>
      </c>
      <c r="U2192" s="0" t="n">
        <v>1</v>
      </c>
      <c r="V2192" s="0" t="n">
        <v>1</v>
      </c>
      <c r="W2192" s="0" t="n">
        <v>2</v>
      </c>
      <c r="X2192" s="0" t="s">
        <v>80</v>
      </c>
    </row>
    <row r="2193" customFormat="false" ht="12.6" hidden="false" customHeight="false" outlineLevel="0" collapsed="false">
      <c r="A2193" s="0" t="s">
        <v>205</v>
      </c>
      <c r="B2193" s="0" t="s">
        <v>53</v>
      </c>
      <c r="C2193" s="0" t="n">
        <v>376</v>
      </c>
      <c r="D2193" s="0" t="n">
        <f aca="false">Calculation!D2193</f>
        <v>0</v>
      </c>
      <c r="E2193" s="1" t="n">
        <v>150</v>
      </c>
      <c r="F2193" s="0" t="n">
        <v>150</v>
      </c>
      <c r="G2193" s="0" t="n">
        <v>150</v>
      </c>
      <c r="H2193" s="2" t="n">
        <v>0.302727272727273</v>
      </c>
      <c r="I2193" s="2" t="n">
        <v>0.1</v>
      </c>
      <c r="J2193" s="2" t="n">
        <v>0.37</v>
      </c>
      <c r="K2193" s="1" t="n">
        <v>0</v>
      </c>
      <c r="L2193" s="0" t="n">
        <v>0</v>
      </c>
      <c r="M2193" s="0" t="n">
        <v>0</v>
      </c>
      <c r="N2193" s="2" t="n">
        <v>0</v>
      </c>
      <c r="O2193" s="0" t="n">
        <v>0</v>
      </c>
      <c r="P2193" s="0" t="n">
        <v>0</v>
      </c>
      <c r="Q2193" s="3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22</v>
      </c>
      <c r="X2193" s="0" t="s">
        <v>80</v>
      </c>
    </row>
    <row r="2194" customFormat="false" ht="12.6" hidden="false" customHeight="false" outlineLevel="0" collapsed="false">
      <c r="A2194" s="0" t="s">
        <v>205</v>
      </c>
      <c r="B2194" s="0" t="s">
        <v>31</v>
      </c>
      <c r="C2194" s="0" t="n">
        <v>1387</v>
      </c>
      <c r="D2194" s="0" t="n">
        <f aca="false">Calculation!D2194</f>
        <v>0</v>
      </c>
      <c r="E2194" s="1" t="n">
        <v>150</v>
      </c>
      <c r="F2194" s="0" t="n">
        <v>150</v>
      </c>
      <c r="G2194" s="0" t="n">
        <v>150</v>
      </c>
      <c r="H2194" s="2" t="n">
        <v>0.2</v>
      </c>
      <c r="I2194" s="2" t="n">
        <v>0</v>
      </c>
      <c r="J2194" s="2" t="n">
        <v>0.37</v>
      </c>
      <c r="K2194" s="1" t="n">
        <v>0</v>
      </c>
      <c r="L2194" s="0" t="n">
        <v>0</v>
      </c>
      <c r="M2194" s="0" t="n">
        <v>0</v>
      </c>
      <c r="N2194" s="2" t="n">
        <v>0</v>
      </c>
      <c r="O2194" s="0" t="n">
        <v>0</v>
      </c>
      <c r="P2194" s="0" t="n">
        <v>0</v>
      </c>
      <c r="Q2194" s="3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83</v>
      </c>
      <c r="X2194" s="0" t="s">
        <v>80</v>
      </c>
    </row>
    <row r="2195" customFormat="false" ht="12.6" hidden="false" customHeight="false" outlineLevel="0" collapsed="false">
      <c r="A2195" s="0" t="s">
        <v>205</v>
      </c>
      <c r="B2195" s="0" t="s">
        <v>31</v>
      </c>
      <c r="C2195" s="0" t="n">
        <v>135</v>
      </c>
      <c r="D2195" s="0" t="n">
        <f aca="false">Calculation!D2195</f>
        <v>0</v>
      </c>
      <c r="E2195" s="1" t="n">
        <v>150</v>
      </c>
      <c r="F2195" s="0" t="n">
        <v>150</v>
      </c>
      <c r="G2195" s="0" t="n">
        <v>150</v>
      </c>
      <c r="H2195" s="2" t="n">
        <v>0.205</v>
      </c>
      <c r="I2195" s="2" t="n">
        <v>0.1</v>
      </c>
      <c r="J2195" s="2" t="n">
        <v>0.32</v>
      </c>
      <c r="K2195" s="1" t="n">
        <v>0</v>
      </c>
      <c r="L2195" s="0" t="n">
        <v>0</v>
      </c>
      <c r="M2195" s="0" t="n">
        <v>0</v>
      </c>
      <c r="N2195" s="2" t="n">
        <v>0</v>
      </c>
      <c r="O2195" s="0" t="n">
        <v>0</v>
      </c>
      <c r="P2195" s="0" t="n">
        <v>0</v>
      </c>
      <c r="Q2195" s="3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8</v>
      </c>
      <c r="X2195" s="0" t="s">
        <v>68</v>
      </c>
    </row>
    <row r="2196" customFormat="false" ht="12.6" hidden="false" customHeight="false" outlineLevel="0" collapsed="false">
      <c r="A2196" s="0" t="s">
        <v>205</v>
      </c>
      <c r="B2196" s="0" t="s">
        <v>56</v>
      </c>
      <c r="C2196" s="0" t="n">
        <v>84</v>
      </c>
      <c r="D2196" s="0" t="n">
        <f aca="false">Calculation!D2196</f>
        <v>0.00567163700724853</v>
      </c>
      <c r="E2196" s="1" t="n">
        <v>150</v>
      </c>
      <c r="F2196" s="0" t="n">
        <v>150</v>
      </c>
      <c r="G2196" s="0" t="n">
        <v>150</v>
      </c>
      <c r="H2196" s="2" t="n">
        <v>0.32</v>
      </c>
      <c r="I2196" s="2" t="n">
        <v>0.32</v>
      </c>
      <c r="J2196" s="2" t="n">
        <v>0.32</v>
      </c>
      <c r="K2196" s="1" t="n">
        <v>200</v>
      </c>
      <c r="L2196" s="0" t="n">
        <v>200</v>
      </c>
      <c r="M2196" s="0" t="n">
        <v>200</v>
      </c>
      <c r="N2196" s="2" t="n">
        <v>6.8</v>
      </c>
      <c r="O2196" s="0" t="n">
        <v>3</v>
      </c>
      <c r="P2196" s="0" t="n">
        <v>12</v>
      </c>
      <c r="Q2196" s="3" t="n">
        <v>0.0186</v>
      </c>
      <c r="R2196" s="0" t="n">
        <v>0.003</v>
      </c>
      <c r="S2196" s="0" t="n">
        <v>0.042</v>
      </c>
      <c r="T2196" s="0" t="n">
        <v>0.85</v>
      </c>
      <c r="U2196" s="0" t="n">
        <v>0.25</v>
      </c>
      <c r="V2196" s="0" t="n">
        <v>1</v>
      </c>
      <c r="W2196" s="0" t="n">
        <v>5</v>
      </c>
      <c r="X2196" s="0" t="s">
        <v>80</v>
      </c>
    </row>
    <row r="2197" customFormat="false" ht="12.6" hidden="false" customHeight="false" outlineLevel="0" collapsed="false">
      <c r="A2197" s="0" t="s">
        <v>205</v>
      </c>
      <c r="B2197" s="0" t="s">
        <v>57</v>
      </c>
      <c r="C2197" s="0" t="n">
        <v>117</v>
      </c>
      <c r="D2197" s="0" t="n">
        <f aca="false">Calculation!D2197</f>
        <v>0.00277966109111107</v>
      </c>
      <c r="E2197" s="1" t="n">
        <v>150</v>
      </c>
      <c r="F2197" s="0" t="n">
        <v>150</v>
      </c>
      <c r="G2197" s="0" t="n">
        <v>150</v>
      </c>
      <c r="H2197" s="2" t="n">
        <v>0.306666666666667</v>
      </c>
      <c r="I2197" s="2" t="n">
        <v>0.28</v>
      </c>
      <c r="J2197" s="2" t="n">
        <v>0.32</v>
      </c>
      <c r="K2197" s="1" t="n">
        <v>175</v>
      </c>
      <c r="L2197" s="0" t="n">
        <v>100</v>
      </c>
      <c r="M2197" s="0" t="n">
        <v>200</v>
      </c>
      <c r="N2197" s="2" t="n">
        <v>6.33333333333333</v>
      </c>
      <c r="O2197" s="0" t="n">
        <v>1</v>
      </c>
      <c r="P2197" s="0" t="n">
        <v>14</v>
      </c>
      <c r="Q2197" s="3" t="n">
        <v>0.0095</v>
      </c>
      <c r="R2197" s="0" t="n">
        <v>0.003</v>
      </c>
      <c r="S2197" s="0" t="n">
        <v>0.042</v>
      </c>
      <c r="T2197" s="0" t="n">
        <v>1</v>
      </c>
      <c r="U2197" s="0" t="n">
        <v>1</v>
      </c>
      <c r="V2197" s="0" t="n">
        <v>1</v>
      </c>
      <c r="W2197" s="0" t="n">
        <v>6</v>
      </c>
      <c r="X2197" s="0" t="s">
        <v>80</v>
      </c>
    </row>
    <row r="2198" customFormat="false" ht="12.6" hidden="false" customHeight="false" outlineLevel="0" collapsed="false">
      <c r="A2198" s="0" t="s">
        <v>205</v>
      </c>
      <c r="B2198" s="0" t="s">
        <v>57</v>
      </c>
      <c r="C2198" s="0" t="n">
        <v>21</v>
      </c>
      <c r="D2198" s="0" t="n">
        <f aca="false">Calculation!D2198</f>
        <v>0.0011191337947311</v>
      </c>
      <c r="E2198" s="1" t="n">
        <v>150</v>
      </c>
      <c r="F2198" s="0" t="n">
        <v>150</v>
      </c>
      <c r="G2198" s="0" t="n">
        <v>150</v>
      </c>
      <c r="H2198" s="2" t="n">
        <v>0.32</v>
      </c>
      <c r="I2198" s="2" t="n">
        <v>0.32</v>
      </c>
      <c r="J2198" s="2" t="n">
        <v>0.32</v>
      </c>
      <c r="K2198" s="1" t="n">
        <v>200</v>
      </c>
      <c r="L2198" s="0" t="n">
        <v>200</v>
      </c>
      <c r="M2198" s="0" t="n">
        <v>200</v>
      </c>
      <c r="N2198" s="2" t="n">
        <v>7</v>
      </c>
      <c r="O2198" s="0" t="n">
        <v>7</v>
      </c>
      <c r="P2198" s="0" t="n">
        <v>7</v>
      </c>
      <c r="Q2198" s="3" t="n">
        <v>0.003</v>
      </c>
      <c r="R2198" s="0" t="n">
        <v>0.003</v>
      </c>
      <c r="S2198" s="0" t="n">
        <v>0.003</v>
      </c>
      <c r="T2198" s="0" t="n">
        <v>1</v>
      </c>
      <c r="U2198" s="0" t="n">
        <v>1</v>
      </c>
      <c r="V2198" s="0" t="n">
        <v>1</v>
      </c>
      <c r="W2198" s="0" t="n">
        <v>1</v>
      </c>
      <c r="X2198" s="0" t="s">
        <v>68</v>
      </c>
    </row>
    <row r="2199" customFormat="false" ht="12.6" hidden="false" customHeight="false" outlineLevel="0" collapsed="false">
      <c r="A2199" s="0" t="s">
        <v>205</v>
      </c>
      <c r="B2199" s="0" t="s">
        <v>35</v>
      </c>
      <c r="C2199" s="0" t="n">
        <v>32</v>
      </c>
      <c r="D2199" s="0" t="n">
        <f aca="false">Calculation!D2199</f>
        <v>0.00613146077447818</v>
      </c>
      <c r="E2199" s="1" t="n">
        <v>150</v>
      </c>
      <c r="F2199" s="0" t="n">
        <v>150</v>
      </c>
      <c r="G2199" s="0" t="n">
        <v>150</v>
      </c>
      <c r="H2199" s="2" t="n">
        <v>0.247272727272727</v>
      </c>
      <c r="I2199" s="2" t="n">
        <v>0.15</v>
      </c>
      <c r="J2199" s="2" t="n">
        <v>0.37</v>
      </c>
      <c r="K2199" s="1" t="n">
        <v>259.090909090909</v>
      </c>
      <c r="L2199" s="0" t="n">
        <v>100</v>
      </c>
      <c r="M2199" s="0" t="n">
        <v>400</v>
      </c>
      <c r="N2199" s="2" t="n">
        <v>7.09090909090909</v>
      </c>
      <c r="O2199" s="0" t="n">
        <v>4</v>
      </c>
      <c r="P2199" s="0" t="n">
        <v>15</v>
      </c>
      <c r="Q2199" s="3" t="n">
        <v>0.0183636363636364</v>
      </c>
      <c r="R2199" s="0" t="n">
        <v>0.009</v>
      </c>
      <c r="S2199" s="0" t="n">
        <v>0.056</v>
      </c>
      <c r="T2199" s="0" t="n">
        <v>1</v>
      </c>
      <c r="U2199" s="0" t="n">
        <v>1</v>
      </c>
      <c r="V2199" s="0" t="n">
        <v>1</v>
      </c>
      <c r="W2199" s="0" t="n">
        <v>11</v>
      </c>
      <c r="X2199" s="0" t="s">
        <v>80</v>
      </c>
    </row>
    <row r="2200" customFormat="false" ht="12.6" hidden="false" customHeight="false" outlineLevel="0" collapsed="false">
      <c r="A2200" s="0" t="s">
        <v>205</v>
      </c>
      <c r="B2200" s="0" t="s">
        <v>35</v>
      </c>
      <c r="C2200" s="0" t="n">
        <v>1</v>
      </c>
      <c r="D2200" s="0" t="n">
        <f aca="false">Calculation!D2200</f>
        <v>0.00188701486855259</v>
      </c>
      <c r="E2200" s="1" t="n">
        <v>150</v>
      </c>
      <c r="F2200" s="0" t="n">
        <v>150</v>
      </c>
      <c r="G2200" s="0" t="n">
        <v>150</v>
      </c>
      <c r="H2200" s="2" t="n">
        <v>0.32</v>
      </c>
      <c r="I2200" s="2" t="n">
        <v>0.32</v>
      </c>
      <c r="J2200" s="2" t="n">
        <v>0.32</v>
      </c>
      <c r="K2200" s="1" t="n">
        <v>150</v>
      </c>
      <c r="L2200" s="0" t="n">
        <v>150</v>
      </c>
      <c r="M2200" s="0" t="n">
        <v>150</v>
      </c>
      <c r="N2200" s="2" t="n">
        <v>5</v>
      </c>
      <c r="O2200" s="0" t="n">
        <v>5</v>
      </c>
      <c r="P2200" s="0" t="n">
        <v>5</v>
      </c>
      <c r="Q2200" s="3" t="n">
        <v>0.009</v>
      </c>
      <c r="R2200" s="0" t="n">
        <v>0.009</v>
      </c>
      <c r="S2200" s="0" t="n">
        <v>0.009</v>
      </c>
      <c r="T2200" s="0" t="n">
        <v>1</v>
      </c>
      <c r="U2200" s="0" t="n">
        <v>1</v>
      </c>
      <c r="V2200" s="0" t="n">
        <v>1</v>
      </c>
      <c r="W2200" s="0" t="n">
        <v>1</v>
      </c>
      <c r="X2200" s="0" t="s">
        <v>68</v>
      </c>
    </row>
    <row r="2201" customFormat="false" ht="12.6" hidden="false" customHeight="false" outlineLevel="0" collapsed="false">
      <c r="A2201" s="0" t="s">
        <v>205</v>
      </c>
      <c r="B2201" s="0" t="s">
        <v>37</v>
      </c>
      <c r="C2201" s="0" t="n">
        <v>490</v>
      </c>
      <c r="D2201" s="0" t="n">
        <f aca="false">Calculation!D2201</f>
        <v>0.0180606321515237</v>
      </c>
      <c r="E2201" s="1" t="n">
        <v>150</v>
      </c>
      <c r="F2201" s="0" t="n">
        <v>150</v>
      </c>
      <c r="G2201" s="0" t="n">
        <v>150</v>
      </c>
      <c r="H2201" s="2" t="n">
        <v>0.2975</v>
      </c>
      <c r="I2201" s="2" t="n">
        <v>0.17</v>
      </c>
      <c r="J2201" s="2" t="n">
        <v>0.37</v>
      </c>
      <c r="K2201" s="1" t="n">
        <v>178.571428571429</v>
      </c>
      <c r="L2201" s="0" t="n">
        <v>100</v>
      </c>
      <c r="M2201" s="0" t="n">
        <v>250</v>
      </c>
      <c r="N2201" s="2" t="n">
        <v>17.1428571428571</v>
      </c>
      <c r="O2201" s="0" t="n">
        <v>1</v>
      </c>
      <c r="P2201" s="0" t="n">
        <v>40</v>
      </c>
      <c r="Q2201" s="3" t="n">
        <v>0.0143214285714286</v>
      </c>
      <c r="R2201" s="0" t="n">
        <v>0.003</v>
      </c>
      <c r="S2201" s="0" t="n">
        <v>0.042</v>
      </c>
      <c r="T2201" s="0" t="n">
        <v>1</v>
      </c>
      <c r="U2201" s="0" t="n">
        <v>1</v>
      </c>
      <c r="V2201" s="0" t="n">
        <v>1</v>
      </c>
      <c r="W2201" s="0" t="n">
        <v>28</v>
      </c>
      <c r="X2201" s="0" t="s">
        <v>80</v>
      </c>
    </row>
    <row r="2202" customFormat="false" ht="12.6" hidden="false" customHeight="false" outlineLevel="0" collapsed="false">
      <c r="A2202" s="0" t="s">
        <v>205</v>
      </c>
      <c r="B2202" s="0" t="s">
        <v>62</v>
      </c>
      <c r="C2202" s="0" t="n">
        <v>231</v>
      </c>
      <c r="D2202" s="0" t="n">
        <f aca="false">Calculation!D2202</f>
        <v>0.0422158892581501</v>
      </c>
      <c r="E2202" s="1" t="n">
        <v>150</v>
      </c>
      <c r="F2202" s="0" t="n">
        <v>150</v>
      </c>
      <c r="G2202" s="0" t="n">
        <v>150</v>
      </c>
      <c r="H2202" s="2" t="n">
        <v>0.305833333333333</v>
      </c>
      <c r="I2202" s="2" t="n">
        <v>0.17</v>
      </c>
      <c r="J2202" s="2" t="n">
        <v>0.37</v>
      </c>
      <c r="K2202" s="1" t="n">
        <v>179.166666666667</v>
      </c>
      <c r="L2202" s="0" t="n">
        <v>150</v>
      </c>
      <c r="M2202" s="0" t="n">
        <v>200</v>
      </c>
      <c r="N2202" s="2" t="n">
        <v>19</v>
      </c>
      <c r="O2202" s="0" t="n">
        <v>8</v>
      </c>
      <c r="P2202" s="0" t="n">
        <v>35</v>
      </c>
      <c r="Q2202" s="3" t="n">
        <v>0.0275</v>
      </c>
      <c r="R2202" s="0" t="n">
        <v>0.013</v>
      </c>
      <c r="S2202" s="0" t="n">
        <v>0.042</v>
      </c>
      <c r="T2202" s="0" t="n">
        <v>1</v>
      </c>
      <c r="U2202" s="0" t="n">
        <v>1</v>
      </c>
      <c r="V2202" s="0" t="n">
        <v>1</v>
      </c>
      <c r="W2202" s="0" t="n">
        <v>12</v>
      </c>
      <c r="X2202" s="0" t="s">
        <v>80</v>
      </c>
    </row>
    <row r="2203" customFormat="false" ht="12.6" hidden="false" customHeight="false" outlineLevel="0" collapsed="false">
      <c r="A2203" s="0" t="s">
        <v>205</v>
      </c>
      <c r="B2203" s="0" t="s">
        <v>62</v>
      </c>
      <c r="C2203" s="0" t="n">
        <v>27</v>
      </c>
      <c r="D2203" s="0" t="n">
        <f aca="false">Calculation!D2203</f>
        <v>0.0174412722020669</v>
      </c>
      <c r="E2203" s="1" t="n">
        <v>150</v>
      </c>
      <c r="F2203" s="0" t="n">
        <v>150</v>
      </c>
      <c r="G2203" s="0" t="n">
        <v>150</v>
      </c>
      <c r="H2203" s="2" t="n">
        <v>0.32</v>
      </c>
      <c r="I2203" s="2" t="n">
        <v>0.32</v>
      </c>
      <c r="J2203" s="2" t="n">
        <v>0.32</v>
      </c>
      <c r="K2203" s="1" t="n">
        <v>125</v>
      </c>
      <c r="L2203" s="0" t="n">
        <v>100</v>
      </c>
      <c r="M2203" s="0" t="n">
        <v>150</v>
      </c>
      <c r="N2203" s="2" t="n">
        <v>19</v>
      </c>
      <c r="O2203" s="0" t="n">
        <v>8</v>
      </c>
      <c r="P2203" s="0" t="n">
        <v>30</v>
      </c>
      <c r="Q2203" s="3" t="n">
        <v>0.013</v>
      </c>
      <c r="R2203" s="0" t="n">
        <v>0.013</v>
      </c>
      <c r="S2203" s="0" t="n">
        <v>0.013</v>
      </c>
      <c r="T2203" s="0" t="n">
        <v>1</v>
      </c>
      <c r="U2203" s="0" t="n">
        <v>1</v>
      </c>
      <c r="V2203" s="0" t="n">
        <v>1</v>
      </c>
      <c r="W2203" s="0" t="n">
        <v>2</v>
      </c>
      <c r="X2203" s="0" t="s">
        <v>68</v>
      </c>
    </row>
    <row r="2204" customFormat="false" ht="12.6" hidden="false" customHeight="false" outlineLevel="0" collapsed="false">
      <c r="A2204" s="0" t="s">
        <v>205</v>
      </c>
      <c r="B2204" s="0" t="s">
        <v>38</v>
      </c>
      <c r="C2204" s="0" t="n">
        <v>25</v>
      </c>
      <c r="D2204" s="0" t="n">
        <f aca="false">Calculation!D2204</f>
        <v>0.0916835174951491</v>
      </c>
      <c r="E2204" s="1" t="n">
        <v>150</v>
      </c>
      <c r="F2204" s="0" t="n">
        <v>150</v>
      </c>
      <c r="G2204" s="0" t="n">
        <v>150</v>
      </c>
      <c r="H2204" s="2" t="n">
        <v>0.32</v>
      </c>
      <c r="I2204" s="2" t="n">
        <v>0.32</v>
      </c>
      <c r="J2204" s="2" t="n">
        <v>0.32</v>
      </c>
      <c r="K2204" s="1" t="n">
        <v>200</v>
      </c>
      <c r="L2204" s="0" t="n">
        <v>200</v>
      </c>
      <c r="M2204" s="0" t="n">
        <v>200</v>
      </c>
      <c r="N2204" s="2" t="n">
        <v>10</v>
      </c>
      <c r="O2204" s="0" t="n">
        <v>10</v>
      </c>
      <c r="P2204" s="0" t="n">
        <v>10</v>
      </c>
      <c r="Q2204" s="3" t="n">
        <v>0.148</v>
      </c>
      <c r="R2204" s="0" t="n">
        <v>0.148</v>
      </c>
      <c r="S2204" s="0" t="n">
        <v>0.148</v>
      </c>
      <c r="T2204" s="0" t="n">
        <v>1</v>
      </c>
      <c r="U2204" s="0" t="n">
        <v>1</v>
      </c>
      <c r="V2204" s="0" t="n">
        <v>1</v>
      </c>
      <c r="W2204" s="0" t="n">
        <v>1</v>
      </c>
      <c r="X2204" s="0" t="s">
        <v>80</v>
      </c>
    </row>
    <row r="2205" customFormat="false" ht="12.6" hidden="false" customHeight="false" outlineLevel="0" collapsed="false">
      <c r="A2205" s="0" t="s">
        <v>205</v>
      </c>
      <c r="B2205" s="0" t="s">
        <v>44</v>
      </c>
      <c r="C2205" s="0" t="n">
        <v>30</v>
      </c>
      <c r="D2205" s="0" t="n">
        <f aca="false">Calculation!D2205</f>
        <v>0</v>
      </c>
      <c r="E2205" s="1" t="n">
        <v>150</v>
      </c>
      <c r="F2205" s="0" t="n">
        <v>150</v>
      </c>
      <c r="G2205" s="0" t="n">
        <v>150</v>
      </c>
      <c r="H2205" s="2" t="n">
        <v>0</v>
      </c>
      <c r="I2205" s="2" t="n">
        <v>0</v>
      </c>
      <c r="J2205" s="2" t="n">
        <v>0</v>
      </c>
      <c r="K2205" s="1" t="n">
        <v>0</v>
      </c>
      <c r="L2205" s="0" t="n">
        <v>0</v>
      </c>
      <c r="M2205" s="0" t="n">
        <v>0</v>
      </c>
      <c r="N2205" s="2" t="n">
        <v>0</v>
      </c>
      <c r="O2205" s="0" t="n">
        <v>0</v>
      </c>
      <c r="P2205" s="0" t="n">
        <v>0</v>
      </c>
      <c r="Q2205" s="3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16</v>
      </c>
      <c r="X2205" s="0" t="s">
        <v>80</v>
      </c>
    </row>
    <row r="2206" customFormat="false" ht="12.6" hidden="false" customHeight="false" outlineLevel="0" collapsed="false">
      <c r="A2206" s="0" t="s">
        <v>205</v>
      </c>
      <c r="B2206" s="0" t="s">
        <v>44</v>
      </c>
      <c r="C2206" s="0" t="n">
        <v>1</v>
      </c>
      <c r="D2206" s="0" t="n">
        <f aca="false">Calculation!D2206</f>
        <v>0</v>
      </c>
      <c r="E2206" s="1" t="n">
        <v>150</v>
      </c>
      <c r="F2206" s="0" t="n">
        <v>150</v>
      </c>
      <c r="G2206" s="0" t="n">
        <v>150</v>
      </c>
      <c r="H2206" s="2" t="n">
        <v>0</v>
      </c>
      <c r="I2206" s="2" t="n">
        <v>0</v>
      </c>
      <c r="J2206" s="2" t="n">
        <v>0</v>
      </c>
      <c r="K2206" s="1" t="n">
        <v>0</v>
      </c>
      <c r="L2206" s="0" t="n">
        <v>0</v>
      </c>
      <c r="M2206" s="0" t="n">
        <v>0</v>
      </c>
      <c r="N2206" s="2" t="n">
        <v>0</v>
      </c>
      <c r="O2206" s="0" t="n">
        <v>0</v>
      </c>
      <c r="P2206" s="0" t="n">
        <v>0</v>
      </c>
      <c r="Q2206" s="3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s">
        <v>68</v>
      </c>
    </row>
    <row r="2207" customFormat="false" ht="12.6" hidden="false" customHeight="false" outlineLevel="0" collapsed="false">
      <c r="A2207" s="0" t="s">
        <v>205</v>
      </c>
      <c r="B2207" s="0" t="s">
        <v>64</v>
      </c>
      <c r="C2207" s="0" t="n">
        <v>40</v>
      </c>
      <c r="D2207" s="0" t="n">
        <f aca="false">Calculation!D2207</f>
        <v>0</v>
      </c>
      <c r="E2207" s="1" t="n">
        <v>150</v>
      </c>
      <c r="F2207" s="0" t="n">
        <v>150</v>
      </c>
      <c r="G2207" s="0" t="n">
        <v>150</v>
      </c>
      <c r="H2207" s="2" t="n">
        <v>0.28</v>
      </c>
      <c r="I2207" s="2" t="n">
        <v>0.28</v>
      </c>
      <c r="J2207" s="2" t="n">
        <v>0.28</v>
      </c>
      <c r="K2207" s="1" t="n">
        <v>0</v>
      </c>
      <c r="L2207" s="0" t="n">
        <v>0</v>
      </c>
      <c r="M2207" s="0" t="n">
        <v>0</v>
      </c>
      <c r="N2207" s="2" t="n">
        <v>0</v>
      </c>
      <c r="O2207" s="0" t="n">
        <v>0</v>
      </c>
      <c r="P2207" s="0" t="n">
        <v>0</v>
      </c>
      <c r="Q2207" s="3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2</v>
      </c>
      <c r="X2207" s="0" t="s">
        <v>80</v>
      </c>
    </row>
    <row r="2208" customFormat="false" ht="12.6" hidden="false" customHeight="false" outlineLevel="0" collapsed="false">
      <c r="A2208" s="0" t="s">
        <v>205</v>
      </c>
      <c r="B2208" s="0" t="s">
        <v>64</v>
      </c>
      <c r="C2208" s="0" t="n">
        <v>20</v>
      </c>
      <c r="D2208" s="0" t="n">
        <f aca="false">Calculation!D2208</f>
        <v>0</v>
      </c>
      <c r="E2208" s="1" t="n">
        <v>150</v>
      </c>
      <c r="F2208" s="0" t="n">
        <v>150</v>
      </c>
      <c r="G2208" s="0" t="n">
        <v>150</v>
      </c>
      <c r="H2208" s="2" t="n">
        <v>0.3</v>
      </c>
      <c r="I2208" s="2" t="n">
        <v>0.28</v>
      </c>
      <c r="J2208" s="2" t="n">
        <v>0.32</v>
      </c>
      <c r="K2208" s="1" t="n">
        <v>0</v>
      </c>
      <c r="L2208" s="0" t="n">
        <v>0</v>
      </c>
      <c r="M2208" s="0" t="n">
        <v>0</v>
      </c>
      <c r="N2208" s="2" t="n">
        <v>0</v>
      </c>
      <c r="O2208" s="0" t="n">
        <v>0</v>
      </c>
      <c r="P2208" s="0" t="n">
        <v>0</v>
      </c>
      <c r="Q2208" s="3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2</v>
      </c>
      <c r="X2208" s="0" t="s">
        <v>68</v>
      </c>
    </row>
    <row r="2209" customFormat="false" ht="12.6" hidden="false" customHeight="false" outlineLevel="0" collapsed="false">
      <c r="A2209" s="0" t="s">
        <v>205</v>
      </c>
      <c r="B2209" s="0" t="s">
        <v>46</v>
      </c>
      <c r="C2209" s="0" t="n">
        <v>68</v>
      </c>
      <c r="D2209" s="0" t="n">
        <f aca="false">Calculation!D2209</f>
        <v>0</v>
      </c>
      <c r="E2209" s="1" t="n">
        <v>150</v>
      </c>
      <c r="F2209" s="0" t="n">
        <v>150</v>
      </c>
      <c r="G2209" s="0" t="n">
        <v>150</v>
      </c>
      <c r="H2209" s="2" t="n">
        <v>0.299</v>
      </c>
      <c r="I2209" s="2" t="n">
        <v>0.17</v>
      </c>
      <c r="J2209" s="2" t="n">
        <v>0.37</v>
      </c>
      <c r="K2209" s="1" t="n">
        <v>0</v>
      </c>
      <c r="L2209" s="0" t="n">
        <v>0</v>
      </c>
      <c r="M2209" s="0" t="n">
        <v>0</v>
      </c>
      <c r="N2209" s="2" t="n">
        <v>0</v>
      </c>
      <c r="O2209" s="0" t="n">
        <v>0</v>
      </c>
      <c r="P2209" s="0" t="n">
        <v>0</v>
      </c>
      <c r="Q2209" s="3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10</v>
      </c>
      <c r="X2209" s="0" t="s">
        <v>80</v>
      </c>
    </row>
    <row r="2210" customFormat="false" ht="12.6" hidden="false" customHeight="false" outlineLevel="0" collapsed="false">
      <c r="A2210" s="0" t="s">
        <v>205</v>
      </c>
      <c r="B2210" s="0" t="s">
        <v>46</v>
      </c>
      <c r="C2210" s="0" t="n">
        <v>40</v>
      </c>
      <c r="D2210" s="0" t="n">
        <f aca="false">Calculation!D2210</f>
        <v>0</v>
      </c>
      <c r="E2210" s="1" t="n">
        <v>150</v>
      </c>
      <c r="F2210" s="0" t="n">
        <v>150</v>
      </c>
      <c r="G2210" s="0" t="n">
        <v>150</v>
      </c>
      <c r="H2210" s="2" t="n">
        <v>0.26</v>
      </c>
      <c r="I2210" s="2" t="n">
        <v>0.2</v>
      </c>
      <c r="J2210" s="2" t="n">
        <v>0.32</v>
      </c>
      <c r="K2210" s="1" t="n">
        <v>0</v>
      </c>
      <c r="L2210" s="0" t="n">
        <v>0</v>
      </c>
      <c r="M2210" s="0" t="n">
        <v>0</v>
      </c>
      <c r="N2210" s="2" t="n">
        <v>0</v>
      </c>
      <c r="O2210" s="0" t="n">
        <v>0</v>
      </c>
      <c r="P2210" s="0" t="n">
        <v>0</v>
      </c>
      <c r="Q2210" s="3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4</v>
      </c>
      <c r="X2210" s="0" t="s">
        <v>68</v>
      </c>
    </row>
    <row r="2211" customFormat="false" ht="12.6" hidden="false" customHeight="false" outlineLevel="0" collapsed="false">
      <c r="A2211" s="0" t="s">
        <v>205</v>
      </c>
      <c r="B2211" s="0" t="s">
        <v>47</v>
      </c>
      <c r="C2211" s="0" t="n">
        <v>28</v>
      </c>
      <c r="D2211" s="0" t="n">
        <f aca="false">Calculation!D2211</f>
        <v>0</v>
      </c>
      <c r="E2211" s="1" t="n">
        <v>150</v>
      </c>
      <c r="F2211" s="0" t="n">
        <v>150</v>
      </c>
      <c r="G2211" s="0" t="n">
        <v>150</v>
      </c>
      <c r="H2211" s="2" t="n">
        <v>0.266666666666667</v>
      </c>
      <c r="I2211" s="2" t="n">
        <v>0.1</v>
      </c>
      <c r="J2211" s="2" t="n">
        <v>0.43</v>
      </c>
      <c r="K2211" s="1" t="n">
        <v>0</v>
      </c>
      <c r="L2211" s="0" t="n">
        <v>0</v>
      </c>
      <c r="M2211" s="0" t="n">
        <v>0</v>
      </c>
      <c r="N2211" s="2" t="n">
        <v>0</v>
      </c>
      <c r="O2211" s="0" t="n">
        <v>0</v>
      </c>
      <c r="P2211" s="0" t="n">
        <v>0</v>
      </c>
      <c r="Q2211" s="3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12</v>
      </c>
      <c r="X2211" s="0" t="s">
        <v>80</v>
      </c>
    </row>
    <row r="2212" customFormat="false" ht="12.6" hidden="false" customHeight="false" outlineLevel="0" collapsed="false">
      <c r="A2212" s="0" t="s">
        <v>205</v>
      </c>
      <c r="B2212" s="0" t="s">
        <v>47</v>
      </c>
      <c r="C2212" s="0" t="n">
        <v>2</v>
      </c>
      <c r="D2212" s="0" t="n">
        <f aca="false">Calculation!D2212</f>
        <v>0</v>
      </c>
      <c r="E2212" s="1" t="n">
        <v>150</v>
      </c>
      <c r="F2212" s="0" t="n">
        <v>150</v>
      </c>
      <c r="G2212" s="0" t="n">
        <v>150</v>
      </c>
      <c r="H2212" s="2" t="n">
        <v>0.17</v>
      </c>
      <c r="I2212" s="2" t="n">
        <v>0.17</v>
      </c>
      <c r="J2212" s="2" t="n">
        <v>0.17</v>
      </c>
      <c r="K2212" s="1" t="n">
        <v>0</v>
      </c>
      <c r="L2212" s="0" t="n">
        <v>0</v>
      </c>
      <c r="M2212" s="0" t="n">
        <v>0</v>
      </c>
      <c r="N2212" s="2" t="n">
        <v>0</v>
      </c>
      <c r="O2212" s="0" t="n">
        <v>0</v>
      </c>
      <c r="P2212" s="0" t="n">
        <v>0</v>
      </c>
      <c r="Q2212" s="3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2</v>
      </c>
      <c r="X2212" s="0" t="s">
        <v>68</v>
      </c>
    </row>
    <row r="2213" customFormat="false" ht="12.6" hidden="false" customHeight="false" outlineLevel="0" collapsed="false">
      <c r="A2213" s="0" t="s">
        <v>205</v>
      </c>
      <c r="B2213" s="0" t="s">
        <v>65</v>
      </c>
      <c r="C2213" s="0" t="n">
        <v>2</v>
      </c>
      <c r="D2213" s="0" t="n">
        <f aca="false">Calculation!D2213</f>
        <v>0</v>
      </c>
      <c r="E2213" s="1" t="n">
        <v>150</v>
      </c>
      <c r="F2213" s="0" t="n">
        <v>150</v>
      </c>
      <c r="G2213" s="0" t="n">
        <v>150</v>
      </c>
      <c r="H2213" s="2" t="n">
        <v>0</v>
      </c>
      <c r="I2213" s="2" t="n">
        <v>0</v>
      </c>
      <c r="J2213" s="2" t="n">
        <v>0</v>
      </c>
      <c r="K2213" s="1" t="n">
        <v>0</v>
      </c>
      <c r="L2213" s="0" t="n">
        <v>0</v>
      </c>
      <c r="M2213" s="0" t="n">
        <v>0</v>
      </c>
      <c r="N2213" s="2" t="n">
        <v>0</v>
      </c>
      <c r="O2213" s="0" t="n">
        <v>0</v>
      </c>
      <c r="P2213" s="0" t="n">
        <v>0</v>
      </c>
      <c r="Q2213" s="3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1</v>
      </c>
      <c r="X2213" s="0" t="s">
        <v>80</v>
      </c>
    </row>
    <row r="2214" customFormat="false" ht="12.6" hidden="false" customHeight="false" outlineLevel="0" collapsed="false">
      <c r="A2214" s="0" t="s">
        <v>205</v>
      </c>
      <c r="B2214" s="0" t="s">
        <v>66</v>
      </c>
      <c r="C2214" s="0" t="n">
        <v>4</v>
      </c>
      <c r="D2214" s="0" t="n">
        <f aca="false">Calculation!D2214</f>
        <v>0</v>
      </c>
      <c r="E2214" s="1" t="n">
        <v>150</v>
      </c>
      <c r="F2214" s="0" t="n">
        <v>150</v>
      </c>
      <c r="G2214" s="0" t="n">
        <v>150</v>
      </c>
      <c r="H2214" s="2" t="n">
        <v>0</v>
      </c>
      <c r="I2214" s="2" t="n">
        <v>0</v>
      </c>
      <c r="J2214" s="2" t="n">
        <v>0</v>
      </c>
      <c r="K2214" s="1" t="n">
        <v>0</v>
      </c>
      <c r="L2214" s="0" t="n">
        <v>0</v>
      </c>
      <c r="M2214" s="0" t="n">
        <v>0</v>
      </c>
      <c r="N2214" s="2" t="n">
        <v>0</v>
      </c>
      <c r="O2214" s="0" t="n">
        <v>0</v>
      </c>
      <c r="P2214" s="0" t="n">
        <v>0</v>
      </c>
      <c r="Q2214" s="3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1</v>
      </c>
      <c r="X2214" s="0" t="s">
        <v>80</v>
      </c>
    </row>
    <row r="2215" customFormat="false" ht="12.6" hidden="false" customHeight="false" outlineLevel="0" collapsed="false">
      <c r="A2215" s="0" t="s">
        <v>206</v>
      </c>
      <c r="B2215" s="0" t="s">
        <v>78</v>
      </c>
      <c r="C2215" s="0" t="n">
        <v>21</v>
      </c>
      <c r="D2215" s="0" t="n">
        <f aca="false">Calculation!D2215</f>
        <v>0</v>
      </c>
      <c r="E2215" s="1" t="n">
        <v>150</v>
      </c>
      <c r="F2215" s="0" t="n">
        <v>150</v>
      </c>
      <c r="G2215" s="0" t="n">
        <v>150</v>
      </c>
      <c r="H2215" s="2" t="n">
        <v>0</v>
      </c>
      <c r="I2215" s="2" t="n">
        <v>0</v>
      </c>
      <c r="J2215" s="2" t="n">
        <v>0</v>
      </c>
      <c r="K2215" s="1" t="n">
        <v>100</v>
      </c>
      <c r="L2215" s="0" t="n">
        <v>100</v>
      </c>
      <c r="M2215" s="0" t="n">
        <v>100</v>
      </c>
      <c r="N2215" s="2" t="n">
        <v>5</v>
      </c>
      <c r="O2215" s="0" t="n">
        <v>5</v>
      </c>
      <c r="P2215" s="0" t="n">
        <v>5</v>
      </c>
      <c r="Q2215" s="3" t="n">
        <v>0.0001</v>
      </c>
      <c r="R2215" s="0" t="n">
        <v>0.0001</v>
      </c>
      <c r="S2215" s="0" t="n">
        <v>0.0001</v>
      </c>
      <c r="T2215" s="0" t="n">
        <v>1</v>
      </c>
      <c r="U2215" s="0" t="n">
        <v>1</v>
      </c>
      <c r="V2215" s="0" t="n">
        <v>1</v>
      </c>
      <c r="W2215" s="0" t="n">
        <v>1</v>
      </c>
      <c r="X2215" s="0" t="s">
        <v>144</v>
      </c>
    </row>
    <row r="2216" customFormat="false" ht="12.6" hidden="false" customHeight="false" outlineLevel="0" collapsed="false">
      <c r="A2216" s="0" t="s">
        <v>206</v>
      </c>
      <c r="B2216" s="0" t="s">
        <v>78</v>
      </c>
      <c r="C2216" s="0" t="n">
        <v>27</v>
      </c>
      <c r="D2216" s="0" t="n">
        <f aca="false">Calculation!D2216</f>
        <v>0.228147427134135</v>
      </c>
      <c r="E2216" s="1" t="n">
        <v>150</v>
      </c>
      <c r="F2216" s="0" t="n">
        <v>150</v>
      </c>
      <c r="G2216" s="0" t="n">
        <v>150</v>
      </c>
      <c r="H2216" s="2" t="n">
        <v>0.24</v>
      </c>
      <c r="I2216" s="2" t="n">
        <v>0.24</v>
      </c>
      <c r="J2216" s="2" t="n">
        <v>0.24</v>
      </c>
      <c r="K2216" s="1" t="n">
        <v>200</v>
      </c>
      <c r="L2216" s="0" t="n">
        <v>200</v>
      </c>
      <c r="M2216" s="0" t="n">
        <v>200</v>
      </c>
      <c r="N2216" s="2" t="n">
        <v>6</v>
      </c>
      <c r="O2216" s="0" t="n">
        <v>6</v>
      </c>
      <c r="P2216" s="0" t="n">
        <v>6</v>
      </c>
      <c r="Q2216" s="3" t="n">
        <v>1</v>
      </c>
      <c r="R2216" s="0" t="n">
        <v>1</v>
      </c>
      <c r="S2216" s="0" t="n">
        <v>1</v>
      </c>
      <c r="T2216" s="0" t="n">
        <v>1</v>
      </c>
      <c r="U2216" s="0" t="n">
        <v>1</v>
      </c>
      <c r="V2216" s="0" t="n">
        <v>1</v>
      </c>
      <c r="W2216" s="0" t="n">
        <v>1</v>
      </c>
      <c r="X2216" s="0" t="s">
        <v>79</v>
      </c>
    </row>
    <row r="2217" customFormat="false" ht="12.6" hidden="false" customHeight="false" outlineLevel="0" collapsed="false">
      <c r="A2217" s="0" t="s">
        <v>206</v>
      </c>
      <c r="B2217" s="0" t="s">
        <v>26</v>
      </c>
      <c r="C2217" s="0" t="n">
        <v>16</v>
      </c>
      <c r="D2217" s="0" t="n">
        <f aca="false">Calculation!D2217</f>
        <v>0.0118822067898778</v>
      </c>
      <c r="E2217" s="1" t="n">
        <v>150</v>
      </c>
      <c r="F2217" s="0" t="n">
        <v>150</v>
      </c>
      <c r="G2217" s="0" t="n">
        <v>150</v>
      </c>
      <c r="H2217" s="2" t="n">
        <v>0.28</v>
      </c>
      <c r="I2217" s="2" t="n">
        <v>0.28</v>
      </c>
      <c r="J2217" s="2" t="n">
        <v>0.28</v>
      </c>
      <c r="K2217" s="1" t="n">
        <v>250</v>
      </c>
      <c r="L2217" s="0" t="n">
        <v>250</v>
      </c>
      <c r="M2217" s="0" t="n">
        <v>250</v>
      </c>
      <c r="N2217" s="2" t="n">
        <v>1</v>
      </c>
      <c r="O2217" s="0" t="n">
        <v>1</v>
      </c>
      <c r="P2217" s="0" t="n">
        <v>1</v>
      </c>
      <c r="Q2217" s="3" t="n">
        <v>0.25</v>
      </c>
      <c r="R2217" s="0" t="n">
        <v>0.25</v>
      </c>
      <c r="S2217" s="0" t="n">
        <v>0.25</v>
      </c>
      <c r="T2217" s="0" t="n">
        <v>1</v>
      </c>
      <c r="U2217" s="0" t="n">
        <v>1</v>
      </c>
      <c r="V2217" s="0" t="n">
        <v>1</v>
      </c>
      <c r="W2217" s="0" t="n">
        <v>1</v>
      </c>
      <c r="X2217" s="0" t="s">
        <v>79</v>
      </c>
    </row>
    <row r="2218" customFormat="false" ht="12.6" hidden="false" customHeight="false" outlineLevel="0" collapsed="false">
      <c r="A2218" s="0" t="s">
        <v>206</v>
      </c>
      <c r="B2218" s="0" t="s">
        <v>31</v>
      </c>
      <c r="C2218" s="0" t="n">
        <v>576</v>
      </c>
      <c r="D2218" s="0" t="n">
        <f aca="false">Calculation!D2218</f>
        <v>0</v>
      </c>
      <c r="E2218" s="1" t="n">
        <v>150</v>
      </c>
      <c r="F2218" s="0" t="n">
        <v>150</v>
      </c>
      <c r="G2218" s="0" t="n">
        <v>150</v>
      </c>
      <c r="H2218" s="2" t="n">
        <v>0.23525</v>
      </c>
      <c r="I2218" s="2" t="n">
        <v>0</v>
      </c>
      <c r="J2218" s="2" t="n">
        <v>0.37</v>
      </c>
      <c r="K2218" s="1" t="n">
        <v>0</v>
      </c>
      <c r="L2218" s="0" t="n">
        <v>0</v>
      </c>
      <c r="M2218" s="0" t="n">
        <v>0</v>
      </c>
      <c r="N2218" s="2" t="n">
        <v>0</v>
      </c>
      <c r="O2218" s="0" t="n">
        <v>0</v>
      </c>
      <c r="P2218" s="0" t="n">
        <v>0</v>
      </c>
      <c r="Q2218" s="3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0</v>
      </c>
      <c r="X2218" s="0" t="s">
        <v>144</v>
      </c>
    </row>
    <row r="2219" customFormat="false" ht="12.6" hidden="false" customHeight="false" outlineLevel="0" collapsed="false">
      <c r="A2219" s="0" t="s">
        <v>206</v>
      </c>
      <c r="B2219" s="0" t="s">
        <v>31</v>
      </c>
      <c r="C2219" s="0" t="n">
        <v>480</v>
      </c>
      <c r="D2219" s="0" t="n">
        <f aca="false">Calculation!D2219</f>
        <v>0</v>
      </c>
      <c r="E2219" s="1" t="n">
        <v>150</v>
      </c>
      <c r="F2219" s="0" t="n">
        <v>150</v>
      </c>
      <c r="G2219" s="0" t="n">
        <v>150</v>
      </c>
      <c r="H2219" s="2" t="n">
        <v>0.239090909090909</v>
      </c>
      <c r="I2219" s="2" t="n">
        <v>0</v>
      </c>
      <c r="J2219" s="2" t="n">
        <v>0.37</v>
      </c>
      <c r="K2219" s="1" t="n">
        <v>0</v>
      </c>
      <c r="L2219" s="0" t="n">
        <v>0</v>
      </c>
      <c r="M2219" s="0" t="n">
        <v>0</v>
      </c>
      <c r="N2219" s="2" t="n">
        <v>0</v>
      </c>
      <c r="O2219" s="0" t="n">
        <v>0</v>
      </c>
      <c r="P2219" s="0" t="n">
        <v>0</v>
      </c>
      <c r="Q2219" s="3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33</v>
      </c>
      <c r="X2219" s="0" t="s">
        <v>79</v>
      </c>
    </row>
    <row r="2220" customFormat="false" ht="12.6" hidden="false" customHeight="false" outlineLevel="0" collapsed="false">
      <c r="A2220" s="0" t="s">
        <v>206</v>
      </c>
      <c r="B2220" s="0" t="s">
        <v>56</v>
      </c>
      <c r="C2220" s="0" t="n">
        <v>128</v>
      </c>
      <c r="D2220" s="0" t="n">
        <f aca="false">Calculation!D2220</f>
        <v>0.0314162890351769</v>
      </c>
      <c r="E2220" s="1" t="n">
        <v>150</v>
      </c>
      <c r="F2220" s="0" t="n">
        <v>150</v>
      </c>
      <c r="G2220" s="0" t="n">
        <v>150</v>
      </c>
      <c r="H2220" s="2" t="n">
        <v>0.345</v>
      </c>
      <c r="I2220" s="2" t="n">
        <v>0.32</v>
      </c>
      <c r="J2220" s="2" t="n">
        <v>0.37</v>
      </c>
      <c r="K2220" s="1" t="n">
        <v>253.125</v>
      </c>
      <c r="L2220" s="0" t="n">
        <v>125</v>
      </c>
      <c r="M2220" s="0" t="n">
        <v>400</v>
      </c>
      <c r="N2220" s="2" t="n">
        <v>10.875</v>
      </c>
      <c r="O2220" s="0" t="n">
        <v>7</v>
      </c>
      <c r="P2220" s="0" t="n">
        <v>15</v>
      </c>
      <c r="Q2220" s="3" t="n">
        <v>0.036875</v>
      </c>
      <c r="R2220" s="0" t="n">
        <v>0.003</v>
      </c>
      <c r="S2220" s="0" t="n">
        <v>0.042</v>
      </c>
      <c r="T2220" s="0" t="n">
        <v>1</v>
      </c>
      <c r="U2220" s="0" t="n">
        <v>1</v>
      </c>
      <c r="V2220" s="0" t="n">
        <v>1</v>
      </c>
      <c r="W2220" s="0" t="n">
        <v>8</v>
      </c>
      <c r="X2220" s="0" t="s">
        <v>144</v>
      </c>
    </row>
    <row r="2221" customFormat="false" ht="12.6" hidden="false" customHeight="false" outlineLevel="0" collapsed="false">
      <c r="A2221" s="0" t="s">
        <v>206</v>
      </c>
      <c r="B2221" s="0" t="s">
        <v>56</v>
      </c>
      <c r="C2221" s="0" t="n">
        <v>238</v>
      </c>
      <c r="D2221" s="0" t="n">
        <f aca="false">Calculation!D2221</f>
        <v>0.0180682519270914</v>
      </c>
      <c r="E2221" s="1" t="n">
        <v>150</v>
      </c>
      <c r="F2221" s="0" t="n">
        <v>150</v>
      </c>
      <c r="G2221" s="0" t="n">
        <v>150</v>
      </c>
      <c r="H2221" s="2" t="n">
        <v>0.313125</v>
      </c>
      <c r="I2221" s="2" t="n">
        <v>0.17</v>
      </c>
      <c r="J2221" s="2" t="n">
        <v>0.37</v>
      </c>
      <c r="K2221" s="1" t="n">
        <v>205.3125</v>
      </c>
      <c r="L2221" s="0" t="n">
        <v>100</v>
      </c>
      <c r="M2221" s="0" t="n">
        <v>350</v>
      </c>
      <c r="N2221" s="2" t="n">
        <v>7.8125</v>
      </c>
      <c r="O2221" s="0" t="n">
        <v>2</v>
      </c>
      <c r="P2221" s="0" t="n">
        <v>20</v>
      </c>
      <c r="Q2221" s="3" t="n">
        <v>0.042</v>
      </c>
      <c r="R2221" s="0" t="n">
        <v>0.042</v>
      </c>
      <c r="S2221" s="0" t="n">
        <v>0.042</v>
      </c>
      <c r="T2221" s="0" t="n">
        <v>1</v>
      </c>
      <c r="U2221" s="0" t="n">
        <v>1</v>
      </c>
      <c r="V2221" s="0" t="n">
        <v>1</v>
      </c>
      <c r="W2221" s="0" t="n">
        <v>16</v>
      </c>
      <c r="X2221" s="0" t="s">
        <v>79</v>
      </c>
    </row>
    <row r="2222" customFormat="false" ht="12.6" hidden="false" customHeight="false" outlineLevel="0" collapsed="false">
      <c r="A2222" s="0" t="s">
        <v>206</v>
      </c>
      <c r="B2222" s="0" t="s">
        <v>57</v>
      </c>
      <c r="C2222" s="0" t="n">
        <v>12</v>
      </c>
      <c r="D2222" s="0" t="n">
        <f aca="false">Calculation!D2222</f>
        <v>0.0128099311053209</v>
      </c>
      <c r="E2222" s="1" t="n">
        <v>150</v>
      </c>
      <c r="F2222" s="0" t="n">
        <v>150</v>
      </c>
      <c r="G2222" s="0" t="n">
        <v>150</v>
      </c>
      <c r="H2222" s="2" t="n">
        <v>0.37</v>
      </c>
      <c r="I2222" s="2" t="n">
        <v>0.37</v>
      </c>
      <c r="J2222" s="2" t="n">
        <v>0.37</v>
      </c>
      <c r="K2222" s="1" t="n">
        <v>100</v>
      </c>
      <c r="L2222" s="0" t="n">
        <v>100</v>
      </c>
      <c r="M2222" s="0" t="n">
        <v>100</v>
      </c>
      <c r="N2222" s="2" t="n">
        <v>7</v>
      </c>
      <c r="O2222" s="0" t="n">
        <v>7</v>
      </c>
      <c r="P2222" s="0" t="n">
        <v>7</v>
      </c>
      <c r="Q2222" s="3" t="n">
        <v>0.042</v>
      </c>
      <c r="R2222" s="0" t="n">
        <v>0.042</v>
      </c>
      <c r="S2222" s="0" t="n">
        <v>0.042</v>
      </c>
      <c r="T2222" s="0" t="n">
        <v>1</v>
      </c>
      <c r="U2222" s="0" t="n">
        <v>1</v>
      </c>
      <c r="V2222" s="0" t="n">
        <v>1</v>
      </c>
      <c r="W2222" s="0" t="n">
        <v>1</v>
      </c>
      <c r="X2222" s="0" t="s">
        <v>79</v>
      </c>
    </row>
    <row r="2223" customFormat="false" ht="12.6" hidden="false" customHeight="false" outlineLevel="0" collapsed="false">
      <c r="A2223" s="0" t="s">
        <v>206</v>
      </c>
      <c r="B2223" s="0" t="s">
        <v>58</v>
      </c>
      <c r="C2223" s="0" t="n">
        <v>55</v>
      </c>
      <c r="D2223" s="0" t="n">
        <f aca="false">Calculation!D2223</f>
        <v>0.0178879206093871</v>
      </c>
      <c r="E2223" s="1" t="n">
        <v>150</v>
      </c>
      <c r="F2223" s="0" t="n">
        <v>150</v>
      </c>
      <c r="G2223" s="0" t="n">
        <v>150</v>
      </c>
      <c r="H2223" s="2" t="n">
        <v>0.3225</v>
      </c>
      <c r="I2223" s="2" t="n">
        <v>0.28</v>
      </c>
      <c r="J2223" s="2" t="n">
        <v>0.37</v>
      </c>
      <c r="K2223" s="1" t="n">
        <v>212.5</v>
      </c>
      <c r="L2223" s="0" t="n">
        <v>100</v>
      </c>
      <c r="M2223" s="0" t="n">
        <v>350</v>
      </c>
      <c r="N2223" s="2" t="n">
        <v>7.5</v>
      </c>
      <c r="O2223" s="0" t="n">
        <v>1</v>
      </c>
      <c r="P2223" s="0" t="n">
        <v>15</v>
      </c>
      <c r="Q2223" s="3" t="n">
        <v>0.042</v>
      </c>
      <c r="R2223" s="0" t="n">
        <v>0.042</v>
      </c>
      <c r="S2223" s="0" t="n">
        <v>0.042</v>
      </c>
      <c r="T2223" s="0" t="n">
        <v>1</v>
      </c>
      <c r="U2223" s="0" t="n">
        <v>1</v>
      </c>
      <c r="V2223" s="0" t="n">
        <v>1</v>
      </c>
      <c r="W2223" s="0" t="n">
        <v>4</v>
      </c>
      <c r="X2223" s="0" t="s">
        <v>79</v>
      </c>
    </row>
    <row r="2224" customFormat="false" ht="12.6" hidden="false" customHeight="false" outlineLevel="0" collapsed="false">
      <c r="A2224" s="0" t="s">
        <v>206</v>
      </c>
      <c r="B2224" s="0" t="s">
        <v>33</v>
      </c>
      <c r="C2224" s="0" t="n">
        <v>13</v>
      </c>
      <c r="D2224" s="0" t="n">
        <f aca="false">Calculation!D2224</f>
        <v>0.19013449497328</v>
      </c>
      <c r="E2224" s="1" t="n">
        <v>150</v>
      </c>
      <c r="F2224" s="0" t="n">
        <v>150</v>
      </c>
      <c r="G2224" s="0" t="n">
        <v>150</v>
      </c>
      <c r="H2224" s="2" t="n">
        <v>0.37</v>
      </c>
      <c r="I2224" s="2" t="n">
        <v>0.37</v>
      </c>
      <c r="J2224" s="2" t="n">
        <v>0.37</v>
      </c>
      <c r="K2224" s="1" t="n">
        <v>150</v>
      </c>
      <c r="L2224" s="0" t="n">
        <v>150</v>
      </c>
      <c r="M2224" s="0" t="n">
        <v>150</v>
      </c>
      <c r="N2224" s="2" t="n">
        <v>7</v>
      </c>
      <c r="O2224" s="0" t="n">
        <v>7</v>
      </c>
      <c r="P2224" s="0" t="n">
        <v>7</v>
      </c>
      <c r="Q2224" s="3" t="n">
        <v>0.509</v>
      </c>
      <c r="R2224" s="0" t="n">
        <v>0.509</v>
      </c>
      <c r="S2224" s="0" t="n">
        <v>0.509</v>
      </c>
      <c r="T2224" s="0" t="n">
        <v>1</v>
      </c>
      <c r="U2224" s="0" t="n">
        <v>1</v>
      </c>
      <c r="V2224" s="0" t="n">
        <v>1</v>
      </c>
      <c r="W2224" s="0" t="n">
        <v>1</v>
      </c>
      <c r="X2224" s="0" t="s">
        <v>144</v>
      </c>
    </row>
    <row r="2225" customFormat="false" ht="12.6" hidden="false" customHeight="false" outlineLevel="0" collapsed="false">
      <c r="A2225" s="0" t="s">
        <v>206</v>
      </c>
      <c r="B2225" s="0" t="s">
        <v>61</v>
      </c>
      <c r="C2225" s="0" t="n">
        <v>18</v>
      </c>
      <c r="D2225" s="0" t="n">
        <f aca="false">Calculation!D2225</f>
        <v>0.000495939318089149</v>
      </c>
      <c r="E2225" s="1" t="n">
        <v>150</v>
      </c>
      <c r="F2225" s="0" t="n">
        <v>150</v>
      </c>
      <c r="G2225" s="0" t="n">
        <v>150</v>
      </c>
      <c r="H2225" s="2" t="n">
        <v>0.28</v>
      </c>
      <c r="I2225" s="2" t="n">
        <v>0.28</v>
      </c>
      <c r="J2225" s="2" t="n">
        <v>0.28</v>
      </c>
      <c r="K2225" s="1" t="n">
        <v>265</v>
      </c>
      <c r="L2225" s="0" t="n">
        <v>265</v>
      </c>
      <c r="M2225" s="0" t="n">
        <v>265</v>
      </c>
      <c r="N2225" s="2" t="n">
        <v>4</v>
      </c>
      <c r="O2225" s="0" t="n">
        <v>4</v>
      </c>
      <c r="P2225" s="0" t="n">
        <v>4</v>
      </c>
      <c r="Q2225" s="3" t="n">
        <v>0.003</v>
      </c>
      <c r="R2225" s="0" t="n">
        <v>0.003</v>
      </c>
      <c r="S2225" s="0" t="n">
        <v>0.003</v>
      </c>
      <c r="T2225" s="0" t="n">
        <v>1</v>
      </c>
      <c r="U2225" s="0" t="n">
        <v>1</v>
      </c>
      <c r="V2225" s="0" t="n">
        <v>1</v>
      </c>
      <c r="W2225" s="0" t="n">
        <v>1</v>
      </c>
      <c r="X2225" s="0" t="s">
        <v>144</v>
      </c>
    </row>
    <row r="2226" customFormat="false" ht="12.6" hidden="false" customHeight="false" outlineLevel="0" collapsed="false">
      <c r="A2226" s="0" t="s">
        <v>206</v>
      </c>
      <c r="B2226" s="0" t="s">
        <v>61</v>
      </c>
      <c r="C2226" s="0" t="n">
        <v>29</v>
      </c>
      <c r="D2226" s="0" t="n">
        <f aca="false">Calculation!D2226</f>
        <v>0.0846677782157567</v>
      </c>
      <c r="E2226" s="1" t="n">
        <v>150</v>
      </c>
      <c r="F2226" s="0" t="n">
        <v>150</v>
      </c>
      <c r="G2226" s="0" t="n">
        <v>150</v>
      </c>
      <c r="H2226" s="2" t="n">
        <v>0.375</v>
      </c>
      <c r="I2226" s="2" t="n">
        <v>0.32</v>
      </c>
      <c r="J2226" s="2" t="n">
        <v>0.43</v>
      </c>
      <c r="K2226" s="1" t="n">
        <v>87.5</v>
      </c>
      <c r="L2226" s="0" t="n">
        <v>75</v>
      </c>
      <c r="M2226" s="0" t="n">
        <v>100</v>
      </c>
      <c r="N2226" s="2" t="n">
        <v>4.5</v>
      </c>
      <c r="O2226" s="0" t="n">
        <v>2</v>
      </c>
      <c r="P2226" s="0" t="n">
        <v>7</v>
      </c>
      <c r="Q2226" s="3" t="n">
        <v>0.521</v>
      </c>
      <c r="R2226" s="0" t="n">
        <v>0.042</v>
      </c>
      <c r="S2226" s="0" t="n">
        <v>1</v>
      </c>
      <c r="T2226" s="0" t="n">
        <v>1</v>
      </c>
      <c r="U2226" s="0" t="n">
        <v>1</v>
      </c>
      <c r="V2226" s="0" t="n">
        <v>1</v>
      </c>
      <c r="W2226" s="0" t="n">
        <v>2</v>
      </c>
      <c r="X2226" s="0" t="s">
        <v>79</v>
      </c>
    </row>
    <row r="2227" customFormat="false" ht="12.6" hidden="false" customHeight="false" outlineLevel="0" collapsed="false">
      <c r="A2227" s="0" t="s">
        <v>206</v>
      </c>
      <c r="B2227" s="0" t="s">
        <v>35</v>
      </c>
      <c r="C2227" s="0" t="n">
        <v>34</v>
      </c>
      <c r="D2227" s="0" t="n">
        <f aca="false">Calculation!D2227</f>
        <v>0.000514309913719103</v>
      </c>
      <c r="E2227" s="1" t="n">
        <v>150</v>
      </c>
      <c r="F2227" s="0" t="n">
        <v>150</v>
      </c>
      <c r="G2227" s="0" t="n">
        <v>150</v>
      </c>
      <c r="H2227" s="2" t="n">
        <v>0.320454545454546</v>
      </c>
      <c r="I2227" s="2" t="n">
        <v>0.28</v>
      </c>
      <c r="J2227" s="2" t="n">
        <v>0.37</v>
      </c>
      <c r="K2227" s="1" t="n">
        <v>100</v>
      </c>
      <c r="L2227" s="0" t="n">
        <v>100</v>
      </c>
      <c r="M2227" s="0" t="n">
        <v>100</v>
      </c>
      <c r="N2227" s="2" t="n">
        <v>5</v>
      </c>
      <c r="O2227" s="0" t="n">
        <v>5</v>
      </c>
      <c r="P2227" s="0" t="n">
        <v>5</v>
      </c>
      <c r="Q2227" s="3" t="n">
        <v>0.003</v>
      </c>
      <c r="R2227" s="0" t="n">
        <v>0.003</v>
      </c>
      <c r="S2227" s="0" t="n">
        <v>0.003</v>
      </c>
      <c r="T2227" s="0" t="n">
        <v>1</v>
      </c>
      <c r="U2227" s="0" t="n">
        <v>1</v>
      </c>
      <c r="V2227" s="0" t="n">
        <v>1</v>
      </c>
      <c r="W2227" s="0" t="n">
        <v>22</v>
      </c>
      <c r="X2227" s="0" t="s">
        <v>144</v>
      </c>
    </row>
    <row r="2228" customFormat="false" ht="12.6" hidden="false" customHeight="false" outlineLevel="0" collapsed="false">
      <c r="A2228" s="0" t="s">
        <v>206</v>
      </c>
      <c r="B2228" s="0" t="s">
        <v>35</v>
      </c>
      <c r="C2228" s="0" t="n">
        <v>49</v>
      </c>
      <c r="D2228" s="0" t="n">
        <f aca="false">Calculation!D2228</f>
        <v>0.000700283650527306</v>
      </c>
      <c r="E2228" s="1" t="n">
        <v>150</v>
      </c>
      <c r="F2228" s="0" t="n">
        <v>150</v>
      </c>
      <c r="G2228" s="0" t="n">
        <v>150</v>
      </c>
      <c r="H2228" s="2" t="n">
        <v>0.311428571428572</v>
      </c>
      <c r="I2228" s="2" t="n">
        <v>0.2</v>
      </c>
      <c r="J2228" s="2" t="n">
        <v>0.32</v>
      </c>
      <c r="K2228" s="1" t="n">
        <v>103.571428571429</v>
      </c>
      <c r="L2228" s="0" t="n">
        <v>100</v>
      </c>
      <c r="M2228" s="0" t="n">
        <v>200</v>
      </c>
      <c r="N2228" s="2" t="n">
        <v>4.89285714285714</v>
      </c>
      <c r="O2228" s="0" t="n">
        <v>2</v>
      </c>
      <c r="P2228" s="0" t="n">
        <v>5</v>
      </c>
      <c r="Q2228" s="3" t="n">
        <v>0.00439285714285714</v>
      </c>
      <c r="R2228" s="0" t="n">
        <v>0.003</v>
      </c>
      <c r="S2228" s="0" t="n">
        <v>0.042</v>
      </c>
      <c r="T2228" s="0" t="n">
        <v>1</v>
      </c>
      <c r="U2228" s="0" t="n">
        <v>1</v>
      </c>
      <c r="V2228" s="0" t="n">
        <v>1</v>
      </c>
      <c r="W2228" s="0" t="n">
        <v>28</v>
      </c>
      <c r="X2228" s="0" t="s">
        <v>79</v>
      </c>
    </row>
    <row r="2229" customFormat="false" ht="12.6" hidden="false" customHeight="false" outlineLevel="0" collapsed="false">
      <c r="A2229" s="0" t="s">
        <v>206</v>
      </c>
      <c r="B2229" s="0" t="s">
        <v>72</v>
      </c>
      <c r="C2229" s="0" t="n">
        <v>7</v>
      </c>
      <c r="D2229" s="0" t="n">
        <f aca="false">Calculation!D2229</f>
        <v>0.00391051086955262</v>
      </c>
      <c r="E2229" s="1" t="n">
        <v>150</v>
      </c>
      <c r="F2229" s="0" t="n">
        <v>150</v>
      </c>
      <c r="G2229" s="0" t="n">
        <v>150</v>
      </c>
      <c r="H2229" s="2" t="n">
        <v>0.37</v>
      </c>
      <c r="I2229" s="2" t="n">
        <v>0.37</v>
      </c>
      <c r="J2229" s="2" t="n">
        <v>0.37</v>
      </c>
      <c r="K2229" s="1" t="n">
        <v>250</v>
      </c>
      <c r="L2229" s="0" t="n">
        <v>250</v>
      </c>
      <c r="M2229" s="0" t="n">
        <v>250</v>
      </c>
      <c r="N2229" s="2" t="n">
        <v>2</v>
      </c>
      <c r="O2229" s="0" t="n">
        <v>2</v>
      </c>
      <c r="P2229" s="0" t="n">
        <v>2</v>
      </c>
      <c r="Q2229" s="3" t="n">
        <v>0.04</v>
      </c>
      <c r="R2229" s="0" t="n">
        <v>0.04</v>
      </c>
      <c r="S2229" s="0" t="n">
        <v>0.04</v>
      </c>
      <c r="T2229" s="0" t="n">
        <v>1</v>
      </c>
      <c r="U2229" s="0" t="n">
        <v>1</v>
      </c>
      <c r="V2229" s="0" t="n">
        <v>1</v>
      </c>
      <c r="W2229" s="0" t="n">
        <v>1</v>
      </c>
      <c r="X2229" s="0" t="s">
        <v>144</v>
      </c>
    </row>
    <row r="2230" customFormat="false" ht="12.6" hidden="false" customHeight="false" outlineLevel="0" collapsed="false">
      <c r="A2230" s="0" t="s">
        <v>206</v>
      </c>
      <c r="B2230" s="0" t="s">
        <v>72</v>
      </c>
      <c r="C2230" s="0" t="n">
        <v>28</v>
      </c>
      <c r="D2230" s="0" t="n">
        <f aca="false">Calculation!D2230</f>
        <v>0.0204733990373679</v>
      </c>
      <c r="E2230" s="1" t="n">
        <v>150</v>
      </c>
      <c r="F2230" s="0" t="n">
        <v>150</v>
      </c>
      <c r="G2230" s="0" t="n">
        <v>150</v>
      </c>
      <c r="H2230" s="2" t="n">
        <v>0.17</v>
      </c>
      <c r="I2230" s="2" t="n">
        <v>0.17</v>
      </c>
      <c r="J2230" s="2" t="n">
        <v>0.17</v>
      </c>
      <c r="K2230" s="1" t="n">
        <v>100</v>
      </c>
      <c r="L2230" s="0" t="n">
        <v>100</v>
      </c>
      <c r="M2230" s="0" t="n">
        <v>100</v>
      </c>
      <c r="N2230" s="2" t="n">
        <v>2</v>
      </c>
      <c r="O2230" s="0" t="n">
        <v>2</v>
      </c>
      <c r="P2230" s="0" t="n">
        <v>2</v>
      </c>
      <c r="Q2230" s="3" t="n">
        <v>0.6</v>
      </c>
      <c r="R2230" s="0" t="n">
        <v>0.6</v>
      </c>
      <c r="S2230" s="0" t="n">
        <v>0.6</v>
      </c>
      <c r="T2230" s="0" t="n">
        <v>1</v>
      </c>
      <c r="U2230" s="0" t="n">
        <v>1</v>
      </c>
      <c r="V2230" s="0" t="n">
        <v>1</v>
      </c>
      <c r="W2230" s="0" t="n">
        <v>1</v>
      </c>
      <c r="X2230" s="0" t="s">
        <v>79</v>
      </c>
    </row>
    <row r="2231" customFormat="false" ht="12.6" hidden="false" customHeight="false" outlineLevel="0" collapsed="false">
      <c r="A2231" s="0" t="s">
        <v>206</v>
      </c>
      <c r="B2231" s="0" t="s">
        <v>37</v>
      </c>
      <c r="C2231" s="0" t="n">
        <v>749</v>
      </c>
      <c r="D2231" s="0" t="n">
        <f aca="false">Calculation!D2231</f>
        <v>0.0315444126233765</v>
      </c>
      <c r="E2231" s="1" t="n">
        <v>150</v>
      </c>
      <c r="F2231" s="0" t="n">
        <v>150</v>
      </c>
      <c r="G2231" s="0" t="n">
        <v>150</v>
      </c>
      <c r="H2231" s="2" t="n">
        <v>0.317450980392157</v>
      </c>
      <c r="I2231" s="2" t="n">
        <v>0</v>
      </c>
      <c r="J2231" s="2" t="n">
        <v>0.43</v>
      </c>
      <c r="K2231" s="1" t="n">
        <v>237.254901960784</v>
      </c>
      <c r="L2231" s="0" t="n">
        <v>100</v>
      </c>
      <c r="M2231" s="0" t="n">
        <v>500</v>
      </c>
      <c r="N2231" s="2" t="n">
        <v>12.3725490196078</v>
      </c>
      <c r="O2231" s="0" t="n">
        <v>2</v>
      </c>
      <c r="P2231" s="0" t="n">
        <v>40</v>
      </c>
      <c r="Q2231" s="3" t="n">
        <v>0.0341176470588235</v>
      </c>
      <c r="R2231" s="0" t="n">
        <v>0.003</v>
      </c>
      <c r="S2231" s="0" t="n">
        <v>0.06</v>
      </c>
      <c r="T2231" s="0" t="n">
        <v>1</v>
      </c>
      <c r="U2231" s="0" t="n">
        <v>1</v>
      </c>
      <c r="V2231" s="0" t="n">
        <v>1</v>
      </c>
      <c r="W2231" s="0" t="n">
        <v>51</v>
      </c>
      <c r="X2231" s="0" t="s">
        <v>144</v>
      </c>
    </row>
    <row r="2232" customFormat="false" ht="12.6" hidden="false" customHeight="false" outlineLevel="0" collapsed="false">
      <c r="A2232" s="0" t="s">
        <v>206</v>
      </c>
      <c r="B2232" s="0" t="s">
        <v>37</v>
      </c>
      <c r="C2232" s="0" t="n">
        <v>553</v>
      </c>
      <c r="D2232" s="0" t="n">
        <f aca="false">Calculation!D2232</f>
        <v>0.0140937164762009</v>
      </c>
      <c r="E2232" s="1" t="n">
        <v>150</v>
      </c>
      <c r="F2232" s="0" t="n">
        <v>150</v>
      </c>
      <c r="G2232" s="0" t="n">
        <v>150</v>
      </c>
      <c r="H2232" s="2" t="n">
        <v>0.292702702702703</v>
      </c>
      <c r="I2232" s="2" t="n">
        <v>0</v>
      </c>
      <c r="J2232" s="2" t="n">
        <v>0.43</v>
      </c>
      <c r="K2232" s="1" t="n">
        <v>208.513513513514</v>
      </c>
      <c r="L2232" s="0" t="n">
        <v>75</v>
      </c>
      <c r="M2232" s="0" t="n">
        <v>500</v>
      </c>
      <c r="N2232" s="2" t="n">
        <v>7.97567567567568</v>
      </c>
      <c r="O2232" s="0" t="n">
        <v>0.1</v>
      </c>
      <c r="P2232" s="0" t="n">
        <v>30</v>
      </c>
      <c r="Q2232" s="3" t="n">
        <v>0.0337837837837838</v>
      </c>
      <c r="R2232" s="0" t="n">
        <v>0.003</v>
      </c>
      <c r="S2232" s="0" t="n">
        <v>0.06</v>
      </c>
      <c r="T2232" s="0" t="n">
        <v>1</v>
      </c>
      <c r="U2232" s="0" t="n">
        <v>1</v>
      </c>
      <c r="V2232" s="0" t="n">
        <v>1</v>
      </c>
      <c r="W2232" s="0" t="n">
        <v>37</v>
      </c>
      <c r="X2232" s="0" t="s">
        <v>79</v>
      </c>
    </row>
    <row r="2233" customFormat="false" ht="12.6" hidden="false" customHeight="false" outlineLevel="0" collapsed="false">
      <c r="A2233" s="0" t="s">
        <v>206</v>
      </c>
      <c r="B2233" s="0" t="s">
        <v>62</v>
      </c>
      <c r="C2233" s="0" t="n">
        <v>49</v>
      </c>
      <c r="D2233" s="0" t="n">
        <f aca="false">Calculation!D2233</f>
        <v>0.0598508406838685</v>
      </c>
      <c r="E2233" s="1" t="n">
        <v>150</v>
      </c>
      <c r="F2233" s="0" t="n">
        <v>150</v>
      </c>
      <c r="G2233" s="0" t="n">
        <v>150</v>
      </c>
      <c r="H2233" s="2" t="n">
        <v>0.37</v>
      </c>
      <c r="I2233" s="2" t="n">
        <v>0.37</v>
      </c>
      <c r="J2233" s="2" t="n">
        <v>0.37</v>
      </c>
      <c r="K2233" s="1" t="n">
        <v>233.333333333333</v>
      </c>
      <c r="L2233" s="0" t="n">
        <v>100</v>
      </c>
      <c r="M2233" s="0" t="n">
        <v>400</v>
      </c>
      <c r="N2233" s="2" t="n">
        <v>12.6666666666667</v>
      </c>
      <c r="O2233" s="0" t="n">
        <v>8</v>
      </c>
      <c r="P2233" s="0" t="n">
        <v>20</v>
      </c>
      <c r="Q2233" s="3" t="n">
        <v>0.054</v>
      </c>
      <c r="R2233" s="0" t="n">
        <v>0.042</v>
      </c>
      <c r="S2233" s="0" t="n">
        <v>0.06</v>
      </c>
      <c r="T2233" s="0" t="n">
        <v>1</v>
      </c>
      <c r="U2233" s="0" t="n">
        <v>1</v>
      </c>
      <c r="V2233" s="0" t="n">
        <v>1</v>
      </c>
      <c r="W2233" s="0" t="n">
        <v>3</v>
      </c>
      <c r="X2233" s="0" t="s">
        <v>144</v>
      </c>
    </row>
    <row r="2234" customFormat="false" ht="12.6" hidden="false" customHeight="false" outlineLevel="0" collapsed="false">
      <c r="A2234" s="0" t="s">
        <v>206</v>
      </c>
      <c r="B2234" s="0" t="s">
        <v>38</v>
      </c>
      <c r="C2234" s="0" t="n">
        <v>94</v>
      </c>
      <c r="D2234" s="0" t="n">
        <f aca="false">Calculation!D2234</f>
        <v>0.143139089875506</v>
      </c>
      <c r="E2234" s="1" t="n">
        <v>150</v>
      </c>
      <c r="F2234" s="0" t="n">
        <v>150</v>
      </c>
      <c r="G2234" s="0" t="n">
        <v>150</v>
      </c>
      <c r="H2234" s="2" t="n">
        <v>0.345714285714286</v>
      </c>
      <c r="I2234" s="2" t="n">
        <v>0.28</v>
      </c>
      <c r="J2234" s="2" t="n">
        <v>0.43</v>
      </c>
      <c r="K2234" s="1" t="n">
        <v>174.285714285714</v>
      </c>
      <c r="L2234" s="0" t="n">
        <v>100</v>
      </c>
      <c r="M2234" s="0" t="n">
        <v>300</v>
      </c>
      <c r="N2234" s="2" t="n">
        <v>9.57142857142857</v>
      </c>
      <c r="O2234" s="0" t="n">
        <v>2</v>
      </c>
      <c r="P2234" s="0" t="n">
        <v>15</v>
      </c>
      <c r="Q2234" s="3" t="n">
        <v>0.244428571428571</v>
      </c>
      <c r="R2234" s="0" t="n">
        <v>0.038</v>
      </c>
      <c r="S2234" s="0" t="n">
        <v>0.317</v>
      </c>
      <c r="T2234" s="0" t="n">
        <v>1</v>
      </c>
      <c r="U2234" s="0" t="n">
        <v>1</v>
      </c>
      <c r="V2234" s="0" t="n">
        <v>1</v>
      </c>
      <c r="W2234" s="0" t="n">
        <v>7</v>
      </c>
      <c r="X2234" s="0" t="s">
        <v>144</v>
      </c>
    </row>
    <row r="2235" customFormat="false" ht="12.6" hidden="false" customHeight="false" outlineLevel="0" collapsed="false">
      <c r="A2235" s="0" t="s">
        <v>206</v>
      </c>
      <c r="B2235" s="0" t="s">
        <v>38</v>
      </c>
      <c r="C2235" s="0" t="n">
        <v>269</v>
      </c>
      <c r="D2235" s="0" t="n">
        <f aca="false">Calculation!D2235</f>
        <v>0.0740679715552353</v>
      </c>
      <c r="E2235" s="1" t="n">
        <v>150</v>
      </c>
      <c r="F2235" s="0" t="n">
        <v>150</v>
      </c>
      <c r="G2235" s="0" t="n">
        <v>150</v>
      </c>
      <c r="H2235" s="2" t="n">
        <v>0.314736842105263</v>
      </c>
      <c r="I2235" s="2" t="n">
        <v>0.17</v>
      </c>
      <c r="J2235" s="2" t="n">
        <v>0.43</v>
      </c>
      <c r="K2235" s="1" t="n">
        <v>181.842105263158</v>
      </c>
      <c r="L2235" s="0" t="n">
        <v>75</v>
      </c>
      <c r="M2235" s="0" t="n">
        <v>400</v>
      </c>
      <c r="N2235" s="2" t="n">
        <v>5.63157894736842</v>
      </c>
      <c r="O2235" s="0" t="n">
        <v>1</v>
      </c>
      <c r="P2235" s="0" t="n">
        <v>15</v>
      </c>
      <c r="Q2235" s="3" t="n">
        <v>0.281526315789474</v>
      </c>
      <c r="R2235" s="0" t="n">
        <v>0.042</v>
      </c>
      <c r="S2235" s="0" t="n">
        <v>0.4</v>
      </c>
      <c r="T2235" s="0" t="n">
        <v>1</v>
      </c>
      <c r="U2235" s="0" t="n">
        <v>1</v>
      </c>
      <c r="V2235" s="0" t="n">
        <v>1</v>
      </c>
      <c r="W2235" s="0" t="n">
        <v>19</v>
      </c>
      <c r="X2235" s="0" t="s">
        <v>79</v>
      </c>
    </row>
    <row r="2236" customFormat="false" ht="12.6" hidden="false" customHeight="false" outlineLevel="0" collapsed="false">
      <c r="A2236" s="0" t="s">
        <v>206</v>
      </c>
      <c r="B2236" s="0" t="s">
        <v>43</v>
      </c>
      <c r="C2236" s="0" t="n">
        <v>4</v>
      </c>
      <c r="D2236" s="0" t="n">
        <f aca="false">Calculation!D2236</f>
        <v>0</v>
      </c>
      <c r="E2236" s="1" t="n">
        <v>150</v>
      </c>
      <c r="F2236" s="0" t="n">
        <v>150</v>
      </c>
      <c r="G2236" s="0" t="n">
        <v>150</v>
      </c>
      <c r="H2236" s="2" t="n">
        <v>0.0425</v>
      </c>
      <c r="I2236" s="2" t="n">
        <v>0</v>
      </c>
      <c r="J2236" s="2" t="n">
        <v>0.17</v>
      </c>
      <c r="K2236" s="1" t="n">
        <v>0</v>
      </c>
      <c r="L2236" s="0" t="n">
        <v>0</v>
      </c>
      <c r="M2236" s="0" t="n">
        <v>0</v>
      </c>
      <c r="N2236" s="2" t="n">
        <v>0</v>
      </c>
      <c r="O2236" s="0" t="n">
        <v>0</v>
      </c>
      <c r="P2236" s="0" t="n">
        <v>0</v>
      </c>
      <c r="Q2236" s="3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4</v>
      </c>
      <c r="X2236" s="0" t="s">
        <v>144</v>
      </c>
    </row>
    <row r="2237" customFormat="false" ht="12.6" hidden="false" customHeight="false" outlineLevel="0" collapsed="false">
      <c r="A2237" s="0" t="s">
        <v>206</v>
      </c>
      <c r="B2237" s="0" t="s">
        <v>43</v>
      </c>
      <c r="C2237" s="0" t="n">
        <v>14</v>
      </c>
      <c r="D2237" s="0" t="n">
        <f aca="false">Calculation!D2237</f>
        <v>0</v>
      </c>
      <c r="E2237" s="1" t="n">
        <v>150</v>
      </c>
      <c r="F2237" s="0" t="n">
        <v>150</v>
      </c>
      <c r="G2237" s="0" t="n">
        <v>150</v>
      </c>
      <c r="H2237" s="2" t="n">
        <v>0</v>
      </c>
      <c r="I2237" s="2" t="n">
        <v>0</v>
      </c>
      <c r="J2237" s="2" t="n">
        <v>0</v>
      </c>
      <c r="K2237" s="1" t="n">
        <v>0</v>
      </c>
      <c r="L2237" s="0" t="n">
        <v>0</v>
      </c>
      <c r="M2237" s="0" t="n">
        <v>0</v>
      </c>
      <c r="N2237" s="2" t="n">
        <v>0</v>
      </c>
      <c r="O2237" s="0" t="n">
        <v>0</v>
      </c>
      <c r="P2237" s="0" t="n">
        <v>0</v>
      </c>
      <c r="Q2237" s="3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10</v>
      </c>
      <c r="X2237" s="0" t="s">
        <v>79</v>
      </c>
    </row>
    <row r="2238" customFormat="false" ht="12.6" hidden="false" customHeight="false" outlineLevel="0" collapsed="false">
      <c r="A2238" s="0" t="s">
        <v>206</v>
      </c>
      <c r="B2238" s="0" t="s">
        <v>44</v>
      </c>
      <c r="C2238" s="0" t="n">
        <v>1</v>
      </c>
      <c r="D2238" s="0" t="n">
        <f aca="false">Calculation!D2238</f>
        <v>0</v>
      </c>
      <c r="E2238" s="1" t="n">
        <v>150</v>
      </c>
      <c r="F2238" s="0" t="n">
        <v>150</v>
      </c>
      <c r="G2238" s="0" t="n">
        <v>150</v>
      </c>
      <c r="H2238" s="2" t="n">
        <v>0</v>
      </c>
      <c r="I2238" s="2" t="n">
        <v>0</v>
      </c>
      <c r="J2238" s="2" t="n">
        <v>0</v>
      </c>
      <c r="K2238" s="1" t="n">
        <v>0</v>
      </c>
      <c r="L2238" s="0" t="n">
        <v>0</v>
      </c>
      <c r="M2238" s="0" t="n">
        <v>0</v>
      </c>
      <c r="N2238" s="2" t="n">
        <v>0</v>
      </c>
      <c r="O2238" s="0" t="n">
        <v>0</v>
      </c>
      <c r="P2238" s="0" t="n">
        <v>0</v>
      </c>
      <c r="Q2238" s="3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1</v>
      </c>
      <c r="X2238" s="0" t="s">
        <v>144</v>
      </c>
    </row>
    <row r="2239" customFormat="false" ht="12.6" hidden="false" customHeight="false" outlineLevel="0" collapsed="false">
      <c r="A2239" s="0" t="s">
        <v>206</v>
      </c>
      <c r="B2239" s="0" t="s">
        <v>44</v>
      </c>
      <c r="C2239" s="0" t="n">
        <v>1</v>
      </c>
      <c r="D2239" s="0" t="n">
        <f aca="false">Calculation!D2239</f>
        <v>0</v>
      </c>
      <c r="E2239" s="1" t="n">
        <v>150</v>
      </c>
      <c r="F2239" s="0" t="n">
        <v>150</v>
      </c>
      <c r="G2239" s="0" t="n">
        <v>150</v>
      </c>
      <c r="H2239" s="2" t="n">
        <v>0</v>
      </c>
      <c r="I2239" s="2" t="n">
        <v>0</v>
      </c>
      <c r="J2239" s="2" t="n">
        <v>0</v>
      </c>
      <c r="K2239" s="1" t="n">
        <v>0</v>
      </c>
      <c r="L2239" s="0" t="n">
        <v>0</v>
      </c>
      <c r="M2239" s="0" t="n">
        <v>0</v>
      </c>
      <c r="N2239" s="2" t="n">
        <v>0</v>
      </c>
      <c r="O2239" s="0" t="n">
        <v>0</v>
      </c>
      <c r="P2239" s="0" t="n">
        <v>0</v>
      </c>
      <c r="Q2239" s="3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1</v>
      </c>
      <c r="X2239" s="0" t="s">
        <v>79</v>
      </c>
    </row>
    <row r="2240" customFormat="false" ht="12.6" hidden="false" customHeight="false" outlineLevel="0" collapsed="false">
      <c r="A2240" s="0" t="s">
        <v>206</v>
      </c>
      <c r="B2240" s="0" t="s">
        <v>81</v>
      </c>
      <c r="C2240" s="0" t="n">
        <v>17</v>
      </c>
      <c r="D2240" s="0" t="n">
        <f aca="false">Calculation!D2240</f>
        <v>0</v>
      </c>
      <c r="E2240" s="1" t="n">
        <v>150</v>
      </c>
      <c r="F2240" s="0" t="n">
        <v>150</v>
      </c>
      <c r="G2240" s="0" t="n">
        <v>150</v>
      </c>
      <c r="H2240" s="2" t="n">
        <v>0.32</v>
      </c>
      <c r="I2240" s="2" t="n">
        <v>0.32</v>
      </c>
      <c r="J2240" s="2" t="n">
        <v>0.32</v>
      </c>
      <c r="K2240" s="1" t="n">
        <v>0</v>
      </c>
      <c r="L2240" s="0" t="n">
        <v>0</v>
      </c>
      <c r="M2240" s="0" t="n">
        <v>0</v>
      </c>
      <c r="N2240" s="2" t="n">
        <v>0</v>
      </c>
      <c r="O2240" s="0" t="n">
        <v>0</v>
      </c>
      <c r="P2240" s="0" t="n">
        <v>0</v>
      </c>
      <c r="Q2240" s="3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1</v>
      </c>
      <c r="X2240" s="0" t="s">
        <v>144</v>
      </c>
    </row>
    <row r="2241" customFormat="false" ht="12.6" hidden="false" customHeight="false" outlineLevel="0" collapsed="false">
      <c r="A2241" s="0" t="s">
        <v>206</v>
      </c>
      <c r="B2241" s="0" t="s">
        <v>81</v>
      </c>
      <c r="C2241" s="0" t="n">
        <v>31</v>
      </c>
      <c r="D2241" s="0" t="n">
        <f aca="false">Calculation!D2241</f>
        <v>0</v>
      </c>
      <c r="E2241" s="1" t="n">
        <v>150</v>
      </c>
      <c r="F2241" s="0" t="n">
        <v>150</v>
      </c>
      <c r="G2241" s="0" t="n">
        <v>150</v>
      </c>
      <c r="H2241" s="2" t="n">
        <v>0.37</v>
      </c>
      <c r="I2241" s="2" t="n">
        <v>0.37</v>
      </c>
      <c r="J2241" s="2" t="n">
        <v>0.37</v>
      </c>
      <c r="K2241" s="1" t="n">
        <v>0</v>
      </c>
      <c r="L2241" s="0" t="n">
        <v>0</v>
      </c>
      <c r="M2241" s="0" t="n">
        <v>0</v>
      </c>
      <c r="N2241" s="2" t="n">
        <v>0</v>
      </c>
      <c r="O2241" s="0" t="n">
        <v>0</v>
      </c>
      <c r="P2241" s="0" t="n">
        <v>0</v>
      </c>
      <c r="Q2241" s="3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2</v>
      </c>
      <c r="X2241" s="0" t="s">
        <v>79</v>
      </c>
    </row>
    <row r="2242" customFormat="false" ht="12.6" hidden="false" customHeight="false" outlineLevel="0" collapsed="false">
      <c r="A2242" s="0" t="s">
        <v>206</v>
      </c>
      <c r="B2242" s="0" t="s">
        <v>45</v>
      </c>
      <c r="C2242" s="0" t="n">
        <v>5</v>
      </c>
      <c r="D2242" s="0" t="n">
        <f aca="false">Calculation!D2242</f>
        <v>0</v>
      </c>
      <c r="E2242" s="1" t="n">
        <v>150</v>
      </c>
      <c r="F2242" s="0" t="n">
        <v>150</v>
      </c>
      <c r="G2242" s="0" t="n">
        <v>150</v>
      </c>
      <c r="H2242" s="2" t="n">
        <v>0.28</v>
      </c>
      <c r="I2242" s="2" t="n">
        <v>0.28</v>
      </c>
      <c r="J2242" s="2" t="n">
        <v>0.28</v>
      </c>
      <c r="K2242" s="1" t="n">
        <v>0</v>
      </c>
      <c r="L2242" s="0" t="n">
        <v>0</v>
      </c>
      <c r="M2242" s="0" t="n">
        <v>0</v>
      </c>
      <c r="N2242" s="2" t="n">
        <v>0</v>
      </c>
      <c r="O2242" s="0" t="n">
        <v>0</v>
      </c>
      <c r="P2242" s="0" t="n">
        <v>0</v>
      </c>
      <c r="Q2242" s="3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1</v>
      </c>
      <c r="X2242" s="0" t="s">
        <v>144</v>
      </c>
    </row>
    <row r="2243" customFormat="false" ht="12.6" hidden="false" customHeight="false" outlineLevel="0" collapsed="false">
      <c r="A2243" s="0" t="s">
        <v>206</v>
      </c>
      <c r="B2243" s="0" t="s">
        <v>73</v>
      </c>
      <c r="C2243" s="0" t="n">
        <v>16</v>
      </c>
      <c r="D2243" s="0" t="n">
        <f aca="false">Calculation!D2243</f>
        <v>0</v>
      </c>
      <c r="E2243" s="1" t="n">
        <v>150</v>
      </c>
      <c r="F2243" s="0" t="n">
        <v>150</v>
      </c>
      <c r="G2243" s="0" t="n">
        <v>150</v>
      </c>
      <c r="H2243" s="2" t="n">
        <v>0.32</v>
      </c>
      <c r="I2243" s="2" t="n">
        <v>0.32</v>
      </c>
      <c r="J2243" s="2" t="n">
        <v>0.32</v>
      </c>
      <c r="K2243" s="1" t="n">
        <v>0</v>
      </c>
      <c r="L2243" s="0" t="n">
        <v>0</v>
      </c>
      <c r="M2243" s="0" t="n">
        <v>0</v>
      </c>
      <c r="N2243" s="2" t="n">
        <v>0</v>
      </c>
      <c r="O2243" s="0" t="n">
        <v>0</v>
      </c>
      <c r="P2243" s="0" t="n">
        <v>0</v>
      </c>
      <c r="Q2243" s="3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1</v>
      </c>
      <c r="X2243" s="0" t="s">
        <v>79</v>
      </c>
    </row>
    <row r="2244" customFormat="false" ht="12.6" hidden="false" customHeight="false" outlineLevel="0" collapsed="false">
      <c r="A2244" s="0" t="s">
        <v>206</v>
      </c>
      <c r="B2244" s="0" t="s">
        <v>46</v>
      </c>
      <c r="C2244" s="0" t="n">
        <v>80</v>
      </c>
      <c r="D2244" s="0" t="n">
        <f aca="false">Calculation!D2244</f>
        <v>0</v>
      </c>
      <c r="E2244" s="1" t="n">
        <v>150</v>
      </c>
      <c r="F2244" s="0" t="n">
        <v>150</v>
      </c>
      <c r="G2244" s="0" t="n">
        <v>150</v>
      </c>
      <c r="H2244" s="2" t="n">
        <v>0.277777777777778</v>
      </c>
      <c r="I2244" s="2" t="n">
        <v>0</v>
      </c>
      <c r="J2244" s="2" t="n">
        <v>0.37</v>
      </c>
      <c r="K2244" s="1" t="n">
        <v>0</v>
      </c>
      <c r="L2244" s="0" t="n">
        <v>0</v>
      </c>
      <c r="M2244" s="0" t="n">
        <v>0</v>
      </c>
      <c r="N2244" s="2" t="n">
        <v>0</v>
      </c>
      <c r="O2244" s="0" t="n">
        <v>0</v>
      </c>
      <c r="P2244" s="0" t="n">
        <v>0</v>
      </c>
      <c r="Q2244" s="3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9</v>
      </c>
      <c r="X2244" s="0" t="s">
        <v>144</v>
      </c>
    </row>
    <row r="2245" customFormat="false" ht="12.6" hidden="false" customHeight="false" outlineLevel="0" collapsed="false">
      <c r="A2245" s="0" t="s">
        <v>206</v>
      </c>
      <c r="B2245" s="0" t="s">
        <v>46</v>
      </c>
      <c r="C2245" s="0" t="n">
        <v>121</v>
      </c>
      <c r="D2245" s="0" t="n">
        <f aca="false">Calculation!D2245</f>
        <v>0</v>
      </c>
      <c r="E2245" s="1" t="n">
        <v>150</v>
      </c>
      <c r="F2245" s="0" t="n">
        <v>150</v>
      </c>
      <c r="G2245" s="0" t="n">
        <v>150</v>
      </c>
      <c r="H2245" s="2" t="n">
        <v>0.233846153846154</v>
      </c>
      <c r="I2245" s="2" t="n">
        <v>0</v>
      </c>
      <c r="J2245" s="2" t="n">
        <v>0.37</v>
      </c>
      <c r="K2245" s="1" t="n">
        <v>0</v>
      </c>
      <c r="L2245" s="0" t="n">
        <v>0</v>
      </c>
      <c r="M2245" s="0" t="n">
        <v>0</v>
      </c>
      <c r="N2245" s="2" t="n">
        <v>0</v>
      </c>
      <c r="O2245" s="0" t="n">
        <v>0</v>
      </c>
      <c r="P2245" s="0" t="n">
        <v>0</v>
      </c>
      <c r="Q2245" s="3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13</v>
      </c>
      <c r="X2245" s="0" t="s">
        <v>79</v>
      </c>
    </row>
    <row r="2246" customFormat="false" ht="12.6" hidden="false" customHeight="false" outlineLevel="0" collapsed="false">
      <c r="A2246" s="0" t="s">
        <v>206</v>
      </c>
      <c r="B2246" s="0" t="s">
        <v>47</v>
      </c>
      <c r="C2246" s="0" t="n">
        <v>28</v>
      </c>
      <c r="D2246" s="0" t="n">
        <f aca="false">Calculation!D2246</f>
        <v>0</v>
      </c>
      <c r="E2246" s="1" t="n">
        <v>150</v>
      </c>
      <c r="F2246" s="0" t="n">
        <v>150</v>
      </c>
      <c r="G2246" s="0" t="n">
        <v>150</v>
      </c>
      <c r="H2246" s="2" t="n">
        <v>0.166315789473684</v>
      </c>
      <c r="I2246" s="2" t="n">
        <v>0</v>
      </c>
      <c r="J2246" s="2" t="n">
        <v>0.37</v>
      </c>
      <c r="K2246" s="1" t="n">
        <v>0</v>
      </c>
      <c r="L2246" s="0" t="n">
        <v>0</v>
      </c>
      <c r="M2246" s="0" t="n">
        <v>0</v>
      </c>
      <c r="N2246" s="2" t="n">
        <v>0</v>
      </c>
      <c r="O2246" s="0" t="n">
        <v>0</v>
      </c>
      <c r="P2246" s="0" t="n">
        <v>0</v>
      </c>
      <c r="Q2246" s="3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19</v>
      </c>
      <c r="X2246" s="0" t="s">
        <v>144</v>
      </c>
    </row>
    <row r="2247" customFormat="false" ht="12.6" hidden="false" customHeight="false" outlineLevel="0" collapsed="false">
      <c r="A2247" s="0" t="s">
        <v>206</v>
      </c>
      <c r="B2247" s="0" t="s">
        <v>47</v>
      </c>
      <c r="C2247" s="0" t="n">
        <v>40</v>
      </c>
      <c r="D2247" s="0" t="n">
        <f aca="false">Calculation!D2247</f>
        <v>0</v>
      </c>
      <c r="E2247" s="1" t="n">
        <v>150</v>
      </c>
      <c r="F2247" s="0" t="n">
        <v>150</v>
      </c>
      <c r="G2247" s="0" t="n">
        <v>150</v>
      </c>
      <c r="H2247" s="2" t="n">
        <v>0.0982608695652174</v>
      </c>
      <c r="I2247" s="2" t="n">
        <v>0</v>
      </c>
      <c r="J2247" s="2" t="n">
        <v>0.32</v>
      </c>
      <c r="K2247" s="1" t="n">
        <v>0</v>
      </c>
      <c r="L2247" s="0" t="n">
        <v>0</v>
      </c>
      <c r="M2247" s="0" t="n">
        <v>0</v>
      </c>
      <c r="N2247" s="2" t="n">
        <v>0</v>
      </c>
      <c r="O2247" s="0" t="n">
        <v>0</v>
      </c>
      <c r="P2247" s="0" t="n">
        <v>0</v>
      </c>
      <c r="Q2247" s="3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23</v>
      </c>
      <c r="X2247" s="0" t="s">
        <v>79</v>
      </c>
    </row>
    <row r="2248" customFormat="false" ht="12.6" hidden="false" customHeight="false" outlineLevel="0" collapsed="false">
      <c r="A2248" s="0" t="s">
        <v>206</v>
      </c>
      <c r="B2248" s="0" t="s">
        <v>66</v>
      </c>
      <c r="C2248" s="0" t="n">
        <v>1</v>
      </c>
      <c r="D2248" s="0" t="n">
        <f aca="false">Calculation!D2248</f>
        <v>0</v>
      </c>
      <c r="E2248" s="1" t="n">
        <v>150</v>
      </c>
      <c r="F2248" s="0" t="n">
        <v>150</v>
      </c>
      <c r="G2248" s="0" t="n">
        <v>150</v>
      </c>
      <c r="H2248" s="2" t="n">
        <v>0</v>
      </c>
      <c r="I2248" s="2" t="n">
        <v>0</v>
      </c>
      <c r="J2248" s="2" t="n">
        <v>0</v>
      </c>
      <c r="K2248" s="1" t="n">
        <v>0</v>
      </c>
      <c r="L2248" s="0" t="n">
        <v>0</v>
      </c>
      <c r="M2248" s="0" t="n">
        <v>0</v>
      </c>
      <c r="N2248" s="2" t="n">
        <v>0</v>
      </c>
      <c r="O2248" s="0" t="n">
        <v>0</v>
      </c>
      <c r="P2248" s="0" t="n">
        <v>0</v>
      </c>
      <c r="Q2248" s="3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1</v>
      </c>
      <c r="X2248" s="0" t="s">
        <v>144</v>
      </c>
    </row>
    <row r="2249" customFormat="false" ht="12.6" hidden="false" customHeight="false" outlineLevel="0" collapsed="false">
      <c r="A2249" s="0" t="s">
        <v>206</v>
      </c>
      <c r="B2249" s="0" t="s">
        <v>51</v>
      </c>
      <c r="C2249" s="0" t="n">
        <v>4</v>
      </c>
      <c r="D2249" s="0" t="n">
        <f aca="false">Calculation!D2249</f>
        <v>0</v>
      </c>
      <c r="E2249" s="1" t="n">
        <v>150</v>
      </c>
      <c r="F2249" s="0" t="n">
        <v>150</v>
      </c>
      <c r="G2249" s="0" t="n">
        <v>150</v>
      </c>
      <c r="H2249" s="2" t="n">
        <v>0</v>
      </c>
      <c r="I2249" s="2" t="n">
        <v>0</v>
      </c>
      <c r="J2249" s="2" t="n">
        <v>0</v>
      </c>
      <c r="K2249" s="1" t="n">
        <v>0</v>
      </c>
      <c r="L2249" s="0" t="n">
        <v>0</v>
      </c>
      <c r="M2249" s="0" t="n">
        <v>0</v>
      </c>
      <c r="N2249" s="2" t="n">
        <v>0</v>
      </c>
      <c r="O2249" s="0" t="n">
        <v>0</v>
      </c>
      <c r="P2249" s="0" t="n">
        <v>0</v>
      </c>
      <c r="Q2249" s="3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2</v>
      </c>
      <c r="X2249" s="0" t="s">
        <v>144</v>
      </c>
    </row>
    <row r="2250" customFormat="false" ht="12.6" hidden="false" customHeight="false" outlineLevel="0" collapsed="false">
      <c r="A2250" s="0" t="s">
        <v>206</v>
      </c>
      <c r="B2250" s="0" t="s">
        <v>51</v>
      </c>
      <c r="C2250" s="0" t="n">
        <v>5</v>
      </c>
      <c r="D2250" s="0" t="n">
        <f aca="false">Calculation!D2250</f>
        <v>0</v>
      </c>
      <c r="E2250" s="1" t="n">
        <v>150</v>
      </c>
      <c r="F2250" s="0" t="n">
        <v>150</v>
      </c>
      <c r="G2250" s="0" t="n">
        <v>150</v>
      </c>
      <c r="H2250" s="2" t="n">
        <v>0</v>
      </c>
      <c r="I2250" s="2" t="n">
        <v>0</v>
      </c>
      <c r="J2250" s="2" t="n">
        <v>0</v>
      </c>
      <c r="K2250" s="1" t="n">
        <v>0</v>
      </c>
      <c r="L2250" s="0" t="n">
        <v>0</v>
      </c>
      <c r="M2250" s="0" t="n">
        <v>0</v>
      </c>
      <c r="N2250" s="2" t="n">
        <v>0</v>
      </c>
      <c r="O2250" s="0" t="n">
        <v>0</v>
      </c>
      <c r="P2250" s="0" t="n">
        <v>0</v>
      </c>
      <c r="Q2250" s="3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4</v>
      </c>
      <c r="X2250" s="0" t="s">
        <v>79</v>
      </c>
    </row>
    <row r="2251" customFormat="false" ht="12.6" hidden="false" customHeight="false" outlineLevel="0" collapsed="false">
      <c r="A2251" s="0" t="s">
        <v>207</v>
      </c>
      <c r="B2251" s="0" t="s">
        <v>78</v>
      </c>
      <c r="C2251" s="0" t="n">
        <v>41</v>
      </c>
      <c r="D2251" s="0" t="n">
        <f aca="false">Calculation!D2251</f>
        <v>0.0190998982887966</v>
      </c>
      <c r="E2251" s="1" t="n">
        <v>150</v>
      </c>
      <c r="F2251" s="0" t="n">
        <v>150</v>
      </c>
      <c r="G2251" s="0" t="n">
        <v>150</v>
      </c>
      <c r="H2251" s="2" t="n">
        <v>0.163333333333333</v>
      </c>
      <c r="I2251" s="2" t="n">
        <v>0</v>
      </c>
      <c r="J2251" s="2" t="n">
        <v>0.32</v>
      </c>
      <c r="K2251" s="1" t="n">
        <v>208.333333333333</v>
      </c>
      <c r="L2251" s="0" t="n">
        <v>100</v>
      </c>
      <c r="M2251" s="0" t="n">
        <v>300</v>
      </c>
      <c r="N2251" s="2" t="n">
        <v>20.3333333333333</v>
      </c>
      <c r="O2251" s="0" t="n">
        <v>6</v>
      </c>
      <c r="P2251" s="0" t="n">
        <v>40</v>
      </c>
      <c r="Q2251" s="3" t="n">
        <v>0.0193333333333333</v>
      </c>
      <c r="R2251" s="0" t="n">
        <v>0.003</v>
      </c>
      <c r="S2251" s="0" t="n">
        <v>0.042</v>
      </c>
      <c r="T2251" s="0" t="n">
        <v>1</v>
      </c>
      <c r="U2251" s="0" t="n">
        <v>1</v>
      </c>
      <c r="V2251" s="0" t="n">
        <v>1</v>
      </c>
      <c r="W2251" s="0" t="n">
        <v>3</v>
      </c>
      <c r="X2251" s="0" t="s">
        <v>129</v>
      </c>
    </row>
    <row r="2252" customFormat="false" ht="12.6" hidden="false" customHeight="false" outlineLevel="0" collapsed="false">
      <c r="A2252" s="0" t="s">
        <v>207</v>
      </c>
      <c r="B2252" s="0" t="s">
        <v>53</v>
      </c>
      <c r="C2252" s="0" t="n">
        <v>34</v>
      </c>
      <c r="D2252" s="0" t="n">
        <f aca="false">Calculation!D2252</f>
        <v>0</v>
      </c>
      <c r="E2252" s="1" t="n">
        <v>150</v>
      </c>
      <c r="F2252" s="0" t="n">
        <v>150</v>
      </c>
      <c r="G2252" s="0" t="n">
        <v>150</v>
      </c>
      <c r="H2252" s="2" t="n">
        <v>0.37</v>
      </c>
      <c r="I2252" s="2" t="n">
        <v>0.37</v>
      </c>
      <c r="J2252" s="2" t="n">
        <v>0.37</v>
      </c>
      <c r="K2252" s="1" t="n">
        <v>0</v>
      </c>
      <c r="L2252" s="0" t="n">
        <v>0</v>
      </c>
      <c r="M2252" s="0" t="n">
        <v>0</v>
      </c>
      <c r="N2252" s="2" t="n">
        <v>0</v>
      </c>
      <c r="O2252" s="0" t="n">
        <v>0</v>
      </c>
      <c r="P2252" s="0" t="n">
        <v>0</v>
      </c>
      <c r="Q2252" s="3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4</v>
      </c>
      <c r="X2252" s="0" t="s">
        <v>89</v>
      </c>
    </row>
    <row r="2253" customFormat="false" ht="12.6" hidden="false" customHeight="false" outlineLevel="0" collapsed="false">
      <c r="A2253" s="0" t="s">
        <v>207</v>
      </c>
      <c r="B2253" s="0" t="s">
        <v>53</v>
      </c>
      <c r="C2253" s="0" t="n">
        <v>74</v>
      </c>
      <c r="D2253" s="0" t="n">
        <f aca="false">Calculation!D2253</f>
        <v>0</v>
      </c>
      <c r="E2253" s="1" t="n">
        <v>150</v>
      </c>
      <c r="F2253" s="0" t="n">
        <v>150</v>
      </c>
      <c r="G2253" s="0" t="n">
        <v>150</v>
      </c>
      <c r="H2253" s="2" t="n">
        <v>0.35</v>
      </c>
      <c r="I2253" s="2" t="n">
        <v>0.28</v>
      </c>
      <c r="J2253" s="2" t="n">
        <v>0.37</v>
      </c>
      <c r="K2253" s="1" t="n">
        <v>0</v>
      </c>
      <c r="L2253" s="0" t="n">
        <v>0</v>
      </c>
      <c r="M2253" s="0" t="n">
        <v>0</v>
      </c>
      <c r="N2253" s="2" t="n">
        <v>0</v>
      </c>
      <c r="O2253" s="0" t="n">
        <v>0</v>
      </c>
      <c r="P2253" s="0" t="n">
        <v>0</v>
      </c>
      <c r="Q2253" s="3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7</v>
      </c>
      <c r="X2253" s="0" t="s">
        <v>129</v>
      </c>
    </row>
    <row r="2254" customFormat="false" ht="12.6" hidden="false" customHeight="false" outlineLevel="0" collapsed="false">
      <c r="A2254" s="0" t="s">
        <v>207</v>
      </c>
      <c r="B2254" s="0" t="s">
        <v>31</v>
      </c>
      <c r="C2254" s="0" t="n">
        <v>103</v>
      </c>
      <c r="D2254" s="0" t="n">
        <f aca="false">Calculation!D2254</f>
        <v>0</v>
      </c>
      <c r="E2254" s="1" t="n">
        <v>150</v>
      </c>
      <c r="F2254" s="0" t="n">
        <v>150</v>
      </c>
      <c r="G2254" s="0" t="n">
        <v>150</v>
      </c>
      <c r="H2254" s="2" t="n">
        <v>0.291818181818182</v>
      </c>
      <c r="I2254" s="2" t="n">
        <v>0.24</v>
      </c>
      <c r="J2254" s="2" t="n">
        <v>0.37</v>
      </c>
      <c r="K2254" s="1" t="n">
        <v>0</v>
      </c>
      <c r="L2254" s="0" t="n">
        <v>0</v>
      </c>
      <c r="M2254" s="0" t="n">
        <v>0</v>
      </c>
      <c r="N2254" s="2" t="n">
        <v>0</v>
      </c>
      <c r="O2254" s="0" t="n">
        <v>0</v>
      </c>
      <c r="P2254" s="0" t="n">
        <v>0</v>
      </c>
      <c r="Q2254" s="3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11</v>
      </c>
      <c r="X2254" s="0" t="s">
        <v>89</v>
      </c>
    </row>
    <row r="2255" customFormat="false" ht="12.6" hidden="false" customHeight="false" outlineLevel="0" collapsed="false">
      <c r="A2255" s="0" t="s">
        <v>207</v>
      </c>
      <c r="B2255" s="0" t="s">
        <v>31</v>
      </c>
      <c r="C2255" s="0" t="n">
        <v>1324</v>
      </c>
      <c r="D2255" s="0" t="n">
        <f aca="false">Calculation!D2255</f>
        <v>0</v>
      </c>
      <c r="E2255" s="1" t="n">
        <v>150</v>
      </c>
      <c r="F2255" s="0" t="n">
        <v>150</v>
      </c>
      <c r="G2255" s="0" t="n">
        <v>150</v>
      </c>
      <c r="H2255" s="2" t="n">
        <v>0.240961538461539</v>
      </c>
      <c r="I2255" s="2" t="n">
        <v>0.17</v>
      </c>
      <c r="J2255" s="2" t="n">
        <v>0.37</v>
      </c>
      <c r="K2255" s="1" t="n">
        <v>0</v>
      </c>
      <c r="L2255" s="0" t="n">
        <v>0</v>
      </c>
      <c r="M2255" s="0" t="n">
        <v>0</v>
      </c>
      <c r="N2255" s="2" t="n">
        <v>0</v>
      </c>
      <c r="O2255" s="0" t="n">
        <v>0</v>
      </c>
      <c r="P2255" s="0" t="n">
        <v>0</v>
      </c>
      <c r="Q2255" s="3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104</v>
      </c>
      <c r="X2255" s="0" t="s">
        <v>129</v>
      </c>
    </row>
    <row r="2256" customFormat="false" ht="12.6" hidden="false" customHeight="false" outlineLevel="0" collapsed="false">
      <c r="A2256" s="0" t="s">
        <v>207</v>
      </c>
      <c r="B2256" s="0" t="s">
        <v>56</v>
      </c>
      <c r="C2256" s="0" t="n">
        <v>129</v>
      </c>
      <c r="D2256" s="0" t="n">
        <f aca="false">Calculation!D2256</f>
        <v>0.0110542054589047</v>
      </c>
      <c r="E2256" s="1" t="n">
        <v>150</v>
      </c>
      <c r="F2256" s="0" t="n">
        <v>150</v>
      </c>
      <c r="G2256" s="0" t="n">
        <v>150</v>
      </c>
      <c r="H2256" s="2" t="n">
        <v>0.323076923076923</v>
      </c>
      <c r="I2256" s="2" t="n">
        <v>0.28</v>
      </c>
      <c r="J2256" s="2" t="n">
        <v>0.37</v>
      </c>
      <c r="K2256" s="1" t="n">
        <v>204.846153846154</v>
      </c>
      <c r="L2256" s="0" t="n">
        <v>23</v>
      </c>
      <c r="M2256" s="0" t="n">
        <v>405</v>
      </c>
      <c r="N2256" s="2" t="n">
        <v>12.5384615384615</v>
      </c>
      <c r="O2256" s="0" t="n">
        <v>3</v>
      </c>
      <c r="P2256" s="0" t="n">
        <v>32</v>
      </c>
      <c r="Q2256" s="3" t="n">
        <v>0.0123846153846154</v>
      </c>
      <c r="R2256" s="0" t="n">
        <v>0.005</v>
      </c>
      <c r="S2256" s="0" t="n">
        <v>0.013</v>
      </c>
      <c r="T2256" s="0" t="n">
        <v>1</v>
      </c>
      <c r="U2256" s="0" t="n">
        <v>1</v>
      </c>
      <c r="V2256" s="0" t="n">
        <v>1</v>
      </c>
      <c r="W2256" s="0" t="n">
        <v>13</v>
      </c>
      <c r="X2256" s="0" t="s">
        <v>129</v>
      </c>
    </row>
    <row r="2257" customFormat="false" ht="12.6" hidden="false" customHeight="false" outlineLevel="0" collapsed="false">
      <c r="A2257" s="0" t="s">
        <v>207</v>
      </c>
      <c r="B2257" s="0" t="s">
        <v>57</v>
      </c>
      <c r="C2257" s="0" t="n">
        <v>9</v>
      </c>
      <c r="D2257" s="0" t="n">
        <f aca="false">Calculation!D2257</f>
        <v>0.00964162911087433</v>
      </c>
      <c r="E2257" s="1" t="n">
        <v>150</v>
      </c>
      <c r="F2257" s="0" t="n">
        <v>150</v>
      </c>
      <c r="G2257" s="0" t="n">
        <v>150</v>
      </c>
      <c r="H2257" s="2" t="n">
        <v>0.37</v>
      </c>
      <c r="I2257" s="2" t="n">
        <v>0.37</v>
      </c>
      <c r="J2257" s="2" t="n">
        <v>0.37</v>
      </c>
      <c r="K2257" s="1" t="n">
        <v>300</v>
      </c>
      <c r="L2257" s="0" t="n">
        <v>300</v>
      </c>
      <c r="M2257" s="0" t="n">
        <v>300</v>
      </c>
      <c r="N2257" s="2" t="n">
        <v>4</v>
      </c>
      <c r="O2257" s="0" t="n">
        <v>4</v>
      </c>
      <c r="P2257" s="0" t="n">
        <v>4</v>
      </c>
      <c r="Q2257" s="3" t="n">
        <v>0.042</v>
      </c>
      <c r="R2257" s="0" t="n">
        <v>0.042</v>
      </c>
      <c r="S2257" s="0" t="n">
        <v>0.042</v>
      </c>
      <c r="T2257" s="0" t="n">
        <v>1</v>
      </c>
      <c r="U2257" s="0" t="n">
        <v>1</v>
      </c>
      <c r="V2257" s="0" t="n">
        <v>1</v>
      </c>
      <c r="W2257" s="0" t="n">
        <v>1</v>
      </c>
      <c r="X2257" s="0" t="s">
        <v>89</v>
      </c>
    </row>
    <row r="2258" customFormat="false" ht="12.6" hidden="false" customHeight="false" outlineLevel="0" collapsed="false">
      <c r="A2258" s="0" t="s">
        <v>207</v>
      </c>
      <c r="B2258" s="0" t="s">
        <v>57</v>
      </c>
      <c r="C2258" s="0" t="n">
        <v>68</v>
      </c>
      <c r="D2258" s="0" t="n">
        <f aca="false">Calculation!D2258</f>
        <v>0.0279607982651729</v>
      </c>
      <c r="E2258" s="1" t="n">
        <v>150</v>
      </c>
      <c r="F2258" s="0" t="n">
        <v>150</v>
      </c>
      <c r="G2258" s="0" t="n">
        <v>150</v>
      </c>
      <c r="H2258" s="2" t="n">
        <v>0.315</v>
      </c>
      <c r="I2258" s="2" t="n">
        <v>0.28</v>
      </c>
      <c r="J2258" s="2" t="n">
        <v>0.37</v>
      </c>
      <c r="K2258" s="1" t="n">
        <v>233.333333333333</v>
      </c>
      <c r="L2258" s="0" t="n">
        <v>150</v>
      </c>
      <c r="M2258" s="0" t="n">
        <v>450</v>
      </c>
      <c r="N2258" s="2" t="n">
        <v>17.5</v>
      </c>
      <c r="O2258" s="0" t="n">
        <v>7</v>
      </c>
      <c r="P2258" s="0" t="n">
        <v>38</v>
      </c>
      <c r="Q2258" s="3" t="n">
        <v>0.0177166666666667</v>
      </c>
      <c r="R2258" s="0" t="n">
        <v>0.0123</v>
      </c>
      <c r="S2258" s="0" t="n">
        <v>0.042</v>
      </c>
      <c r="T2258" s="0" t="n">
        <v>1</v>
      </c>
      <c r="U2258" s="0" t="n">
        <v>1</v>
      </c>
      <c r="V2258" s="0" t="n">
        <v>1</v>
      </c>
      <c r="W2258" s="0" t="n">
        <v>6</v>
      </c>
      <c r="X2258" s="0" t="s">
        <v>129</v>
      </c>
    </row>
    <row r="2259" customFormat="false" ht="12.6" hidden="false" customHeight="false" outlineLevel="0" collapsed="false">
      <c r="A2259" s="0" t="s">
        <v>207</v>
      </c>
      <c r="B2259" s="0" t="s">
        <v>58</v>
      </c>
      <c r="C2259" s="0" t="n">
        <v>10</v>
      </c>
      <c r="D2259" s="0" t="n">
        <f aca="false">Calculation!D2259</f>
        <v>0.0184110954061009</v>
      </c>
      <c r="E2259" s="1" t="n">
        <v>150</v>
      </c>
      <c r="F2259" s="0" t="n">
        <v>150</v>
      </c>
      <c r="G2259" s="0" t="n">
        <v>150</v>
      </c>
      <c r="H2259" s="2" t="n">
        <v>0.32</v>
      </c>
      <c r="I2259" s="2" t="n">
        <v>0.32</v>
      </c>
      <c r="J2259" s="2" t="n">
        <v>0.32</v>
      </c>
      <c r="K2259" s="1" t="n">
        <v>200</v>
      </c>
      <c r="L2259" s="0" t="n">
        <v>200</v>
      </c>
      <c r="M2259" s="0" t="n">
        <v>200</v>
      </c>
      <c r="N2259" s="2" t="n">
        <v>17</v>
      </c>
      <c r="O2259" s="0" t="n">
        <v>17</v>
      </c>
      <c r="P2259" s="0" t="n">
        <v>17</v>
      </c>
      <c r="Q2259" s="3" t="n">
        <v>0.013</v>
      </c>
      <c r="R2259" s="0" t="n">
        <v>0.013</v>
      </c>
      <c r="S2259" s="0" t="n">
        <v>0.013</v>
      </c>
      <c r="T2259" s="0" t="n">
        <v>1</v>
      </c>
      <c r="U2259" s="0" t="n">
        <v>1</v>
      </c>
      <c r="V2259" s="0" t="n">
        <v>1</v>
      </c>
      <c r="W2259" s="0" t="n">
        <v>1</v>
      </c>
      <c r="X2259" s="0" t="s">
        <v>129</v>
      </c>
    </row>
    <row r="2260" customFormat="false" ht="12.6" hidden="false" customHeight="false" outlineLevel="0" collapsed="false">
      <c r="A2260" s="0" t="s">
        <v>207</v>
      </c>
      <c r="B2260" s="0" t="s">
        <v>35</v>
      </c>
      <c r="C2260" s="0" t="n">
        <v>2</v>
      </c>
      <c r="D2260" s="0" t="n">
        <f aca="false">Calculation!D2260</f>
        <v>0.0191652623142309</v>
      </c>
      <c r="E2260" s="1" t="n">
        <v>150</v>
      </c>
      <c r="F2260" s="0" t="n">
        <v>150</v>
      </c>
      <c r="G2260" s="0" t="n">
        <v>150</v>
      </c>
      <c r="H2260" s="2" t="n">
        <v>0.3</v>
      </c>
      <c r="I2260" s="2" t="n">
        <v>0.28</v>
      </c>
      <c r="J2260" s="2" t="n">
        <v>0.32</v>
      </c>
      <c r="K2260" s="1" t="n">
        <v>200</v>
      </c>
      <c r="L2260" s="0" t="n">
        <v>100</v>
      </c>
      <c r="M2260" s="0" t="n">
        <v>300</v>
      </c>
      <c r="N2260" s="2" t="n">
        <v>10</v>
      </c>
      <c r="O2260" s="0" t="n">
        <v>4</v>
      </c>
      <c r="P2260" s="0" t="n">
        <v>16</v>
      </c>
      <c r="Q2260" s="3" t="n">
        <v>0.033</v>
      </c>
      <c r="R2260" s="0" t="n">
        <v>0.01</v>
      </c>
      <c r="S2260" s="0" t="n">
        <v>0.056</v>
      </c>
      <c r="T2260" s="0" t="n">
        <v>1</v>
      </c>
      <c r="U2260" s="0" t="n">
        <v>1</v>
      </c>
      <c r="V2260" s="0" t="n">
        <v>1</v>
      </c>
      <c r="W2260" s="0" t="n">
        <v>2</v>
      </c>
      <c r="X2260" s="0" t="s">
        <v>89</v>
      </c>
    </row>
    <row r="2261" customFormat="false" ht="12.6" hidden="false" customHeight="false" outlineLevel="0" collapsed="false">
      <c r="A2261" s="0" t="s">
        <v>207</v>
      </c>
      <c r="B2261" s="0" t="s">
        <v>35</v>
      </c>
      <c r="C2261" s="0" t="n">
        <v>34</v>
      </c>
      <c r="D2261" s="0" t="n">
        <f aca="false">Calculation!D2261</f>
        <v>0.0104086277845608</v>
      </c>
      <c r="E2261" s="1" t="n">
        <v>150</v>
      </c>
      <c r="F2261" s="0" t="n">
        <v>150</v>
      </c>
      <c r="G2261" s="0" t="n">
        <v>150</v>
      </c>
      <c r="H2261" s="2" t="n">
        <v>0.314761904761905</v>
      </c>
      <c r="I2261" s="2" t="n">
        <v>0.28</v>
      </c>
      <c r="J2261" s="2" t="n">
        <v>0.37</v>
      </c>
      <c r="K2261" s="1" t="n">
        <v>304.761904761905</v>
      </c>
      <c r="L2261" s="0" t="n">
        <v>100</v>
      </c>
      <c r="M2261" s="0" t="n">
        <v>500</v>
      </c>
      <c r="N2261" s="2" t="n">
        <v>6.14285714285714</v>
      </c>
      <c r="O2261" s="0" t="n">
        <v>3</v>
      </c>
      <c r="P2261" s="0" t="n">
        <v>22</v>
      </c>
      <c r="Q2261" s="3" t="n">
        <v>0.0273333333333333</v>
      </c>
      <c r="R2261" s="0" t="n">
        <v>0.006</v>
      </c>
      <c r="S2261" s="0" t="n">
        <v>0.056</v>
      </c>
      <c r="T2261" s="0" t="n">
        <v>1</v>
      </c>
      <c r="U2261" s="0" t="n">
        <v>1</v>
      </c>
      <c r="V2261" s="0" t="n">
        <v>1</v>
      </c>
      <c r="W2261" s="0" t="n">
        <v>21</v>
      </c>
      <c r="X2261" s="0" t="s">
        <v>129</v>
      </c>
    </row>
    <row r="2262" customFormat="false" ht="12.6" hidden="false" customHeight="false" outlineLevel="0" collapsed="false">
      <c r="A2262" s="0" t="s">
        <v>207</v>
      </c>
      <c r="B2262" s="0" t="s">
        <v>72</v>
      </c>
      <c r="C2262" s="0" t="n">
        <v>12</v>
      </c>
      <c r="D2262" s="0" t="n">
        <f aca="false">Calculation!D2262</f>
        <v>0.0346461679348187</v>
      </c>
      <c r="E2262" s="1" t="n">
        <v>150</v>
      </c>
      <c r="F2262" s="0" t="n">
        <v>150</v>
      </c>
      <c r="G2262" s="0" t="n">
        <v>150</v>
      </c>
      <c r="H2262" s="2" t="n">
        <v>0.32</v>
      </c>
      <c r="I2262" s="2" t="n">
        <v>0.32</v>
      </c>
      <c r="J2262" s="2" t="n">
        <v>0.32</v>
      </c>
      <c r="K2262" s="1" t="n">
        <v>417</v>
      </c>
      <c r="L2262" s="0" t="n">
        <v>417</v>
      </c>
      <c r="M2262" s="0" t="n">
        <v>417</v>
      </c>
      <c r="N2262" s="2" t="n">
        <v>20</v>
      </c>
      <c r="O2262" s="0" t="n">
        <v>20</v>
      </c>
      <c r="P2262" s="0" t="n">
        <v>20</v>
      </c>
      <c r="Q2262" s="3" t="n">
        <v>0.013</v>
      </c>
      <c r="R2262" s="0" t="n">
        <v>0.013</v>
      </c>
      <c r="S2262" s="0" t="n">
        <v>0.013</v>
      </c>
      <c r="T2262" s="0" t="n">
        <v>1</v>
      </c>
      <c r="U2262" s="0" t="n">
        <v>1</v>
      </c>
      <c r="V2262" s="0" t="n">
        <v>1</v>
      </c>
      <c r="W2262" s="0" t="n">
        <v>1</v>
      </c>
      <c r="X2262" s="0" t="s">
        <v>129</v>
      </c>
    </row>
    <row r="2263" customFormat="false" ht="12.6" hidden="false" customHeight="false" outlineLevel="0" collapsed="false">
      <c r="A2263" s="0" t="s">
        <v>207</v>
      </c>
      <c r="B2263" s="0" t="s">
        <v>37</v>
      </c>
      <c r="C2263" s="0" t="n">
        <v>112</v>
      </c>
      <c r="D2263" s="0" t="n">
        <f aca="false">Calculation!D2263</f>
        <v>0.0559832876005689</v>
      </c>
      <c r="E2263" s="1" t="n">
        <v>150</v>
      </c>
      <c r="F2263" s="0" t="n">
        <v>150</v>
      </c>
      <c r="G2263" s="0" t="n">
        <v>150</v>
      </c>
      <c r="H2263" s="2" t="n">
        <v>0.348181818181818</v>
      </c>
      <c r="I2263" s="2" t="n">
        <v>0.28</v>
      </c>
      <c r="J2263" s="2" t="n">
        <v>0.37</v>
      </c>
      <c r="K2263" s="1" t="n">
        <v>138.636363636364</v>
      </c>
      <c r="L2263" s="0" t="n">
        <v>25</v>
      </c>
      <c r="M2263" s="0" t="n">
        <v>225</v>
      </c>
      <c r="N2263" s="2" t="n">
        <v>23.7272727272727</v>
      </c>
      <c r="O2263" s="0" t="n">
        <v>5</v>
      </c>
      <c r="P2263" s="0" t="n">
        <v>49</v>
      </c>
      <c r="Q2263" s="3" t="n">
        <v>0.0252727272727273</v>
      </c>
      <c r="R2263" s="0" t="n">
        <v>0.003</v>
      </c>
      <c r="S2263" s="0" t="n">
        <v>0.042</v>
      </c>
      <c r="T2263" s="0" t="n">
        <v>1</v>
      </c>
      <c r="U2263" s="0" t="n">
        <v>1</v>
      </c>
      <c r="V2263" s="0" t="n">
        <v>1</v>
      </c>
      <c r="W2263" s="0" t="n">
        <v>11</v>
      </c>
      <c r="X2263" s="0" t="s">
        <v>89</v>
      </c>
    </row>
    <row r="2264" customFormat="false" ht="12.6" hidden="false" customHeight="false" outlineLevel="0" collapsed="false">
      <c r="A2264" s="0" t="s">
        <v>207</v>
      </c>
      <c r="B2264" s="0" t="s">
        <v>37</v>
      </c>
      <c r="C2264" s="0" t="n">
        <v>766</v>
      </c>
      <c r="D2264" s="0" t="n">
        <f aca="false">Calculation!D2264</f>
        <v>0.0479135356130718</v>
      </c>
      <c r="E2264" s="1" t="n">
        <v>150</v>
      </c>
      <c r="F2264" s="0" t="n">
        <v>150</v>
      </c>
      <c r="G2264" s="0" t="n">
        <v>150</v>
      </c>
      <c r="H2264" s="2" t="n">
        <v>0.326944444444445</v>
      </c>
      <c r="I2264" s="2" t="n">
        <v>0</v>
      </c>
      <c r="J2264" s="2" t="n">
        <v>0.37</v>
      </c>
      <c r="K2264" s="1" t="n">
        <v>200.013888888889</v>
      </c>
      <c r="L2264" s="0" t="n">
        <v>25</v>
      </c>
      <c r="M2264" s="0" t="n">
        <v>425</v>
      </c>
      <c r="N2264" s="2" t="n">
        <v>22.9861111111111</v>
      </c>
      <c r="O2264" s="0" t="n">
        <v>2</v>
      </c>
      <c r="P2264" s="0" t="n">
        <v>57</v>
      </c>
      <c r="Q2264" s="3" t="n">
        <v>0.0202083333333333</v>
      </c>
      <c r="R2264" s="0" t="n">
        <v>0.013</v>
      </c>
      <c r="S2264" s="0" t="n">
        <v>0.066</v>
      </c>
      <c r="T2264" s="0" t="n">
        <v>1</v>
      </c>
      <c r="U2264" s="0" t="n">
        <v>1</v>
      </c>
      <c r="V2264" s="0" t="n">
        <v>1</v>
      </c>
      <c r="W2264" s="0" t="n">
        <v>72</v>
      </c>
      <c r="X2264" s="0" t="s">
        <v>129</v>
      </c>
    </row>
    <row r="2265" customFormat="false" ht="12.6" hidden="false" customHeight="false" outlineLevel="0" collapsed="false">
      <c r="A2265" s="0" t="s">
        <v>207</v>
      </c>
      <c r="B2265" s="0" t="s">
        <v>62</v>
      </c>
      <c r="C2265" s="0" t="n">
        <v>40</v>
      </c>
      <c r="D2265" s="0" t="n">
        <f aca="false">Calculation!D2265</f>
        <v>0.0462894089232891</v>
      </c>
      <c r="E2265" s="1" t="n">
        <v>150</v>
      </c>
      <c r="F2265" s="0" t="n">
        <v>150</v>
      </c>
      <c r="G2265" s="0" t="n">
        <v>150</v>
      </c>
      <c r="H2265" s="2" t="n">
        <v>0.2925</v>
      </c>
      <c r="I2265" s="2" t="n">
        <v>0.24</v>
      </c>
      <c r="J2265" s="2" t="n">
        <v>0.37</v>
      </c>
      <c r="K2265" s="1" t="n">
        <v>257.5</v>
      </c>
      <c r="L2265" s="0" t="n">
        <v>200</v>
      </c>
      <c r="M2265" s="0" t="n">
        <v>310</v>
      </c>
      <c r="N2265" s="2" t="n">
        <v>16</v>
      </c>
      <c r="O2265" s="0" t="n">
        <v>2</v>
      </c>
      <c r="P2265" s="0" t="n">
        <v>23</v>
      </c>
      <c r="Q2265" s="3" t="n">
        <v>0.03475</v>
      </c>
      <c r="R2265" s="0" t="n">
        <v>0.013</v>
      </c>
      <c r="S2265" s="0" t="n">
        <v>0.042</v>
      </c>
      <c r="T2265" s="0" t="n">
        <v>1</v>
      </c>
      <c r="U2265" s="0" t="n">
        <v>1</v>
      </c>
      <c r="V2265" s="0" t="n">
        <v>1</v>
      </c>
      <c r="W2265" s="0" t="n">
        <v>4</v>
      </c>
      <c r="X2265" s="0" t="s">
        <v>89</v>
      </c>
    </row>
    <row r="2266" customFormat="false" ht="12.6" hidden="false" customHeight="false" outlineLevel="0" collapsed="false">
      <c r="A2266" s="0" t="s">
        <v>207</v>
      </c>
      <c r="B2266" s="0" t="s">
        <v>62</v>
      </c>
      <c r="C2266" s="0" t="n">
        <v>71</v>
      </c>
      <c r="D2266" s="0" t="n">
        <f aca="false">Calculation!D2266</f>
        <v>0.0276701111072942</v>
      </c>
      <c r="E2266" s="1" t="n">
        <v>150</v>
      </c>
      <c r="F2266" s="0" t="n">
        <v>150</v>
      </c>
      <c r="G2266" s="0" t="n">
        <v>150</v>
      </c>
      <c r="H2266" s="2" t="n">
        <v>0.3</v>
      </c>
      <c r="I2266" s="2" t="n">
        <v>0.17</v>
      </c>
      <c r="J2266" s="2" t="n">
        <v>0.37</v>
      </c>
      <c r="K2266" s="1" t="n">
        <v>235</v>
      </c>
      <c r="L2266" s="0" t="n">
        <v>150</v>
      </c>
      <c r="M2266" s="0" t="n">
        <v>350</v>
      </c>
      <c r="N2266" s="2" t="n">
        <v>21.6</v>
      </c>
      <c r="O2266" s="0" t="n">
        <v>14</v>
      </c>
      <c r="P2266" s="0" t="n">
        <v>37</v>
      </c>
      <c r="Q2266" s="3" t="n">
        <v>0.013</v>
      </c>
      <c r="R2266" s="0" t="n">
        <v>0.013</v>
      </c>
      <c r="S2266" s="0" t="n">
        <v>0.013</v>
      </c>
      <c r="T2266" s="0" t="n">
        <v>1</v>
      </c>
      <c r="U2266" s="0" t="n">
        <v>1</v>
      </c>
      <c r="V2266" s="0" t="n">
        <v>1</v>
      </c>
      <c r="W2266" s="0" t="n">
        <v>5</v>
      </c>
      <c r="X2266" s="0" t="s">
        <v>129</v>
      </c>
    </row>
    <row r="2267" customFormat="false" ht="12.6" hidden="false" customHeight="false" outlineLevel="0" collapsed="false">
      <c r="A2267" s="0" t="s">
        <v>207</v>
      </c>
      <c r="B2267" s="0" t="s">
        <v>38</v>
      </c>
      <c r="C2267" s="0" t="n">
        <v>11</v>
      </c>
      <c r="D2267" s="0" t="n">
        <f aca="false">Calculation!D2267</f>
        <v>0.0273018841548098</v>
      </c>
      <c r="E2267" s="1" t="n">
        <v>150</v>
      </c>
      <c r="F2267" s="0" t="n">
        <v>150</v>
      </c>
      <c r="G2267" s="0" t="n">
        <v>150</v>
      </c>
      <c r="H2267" s="2" t="n">
        <v>0.32</v>
      </c>
      <c r="I2267" s="2" t="n">
        <v>0.32</v>
      </c>
      <c r="J2267" s="2" t="n">
        <v>0.32</v>
      </c>
      <c r="K2267" s="1" t="n">
        <v>300</v>
      </c>
      <c r="L2267" s="0" t="n">
        <v>300</v>
      </c>
      <c r="M2267" s="0" t="n">
        <v>300</v>
      </c>
      <c r="N2267" s="2" t="n">
        <v>9</v>
      </c>
      <c r="O2267" s="0" t="n">
        <v>9</v>
      </c>
      <c r="P2267" s="0" t="n">
        <v>9</v>
      </c>
      <c r="Q2267" s="3" t="n">
        <v>0.042</v>
      </c>
      <c r="R2267" s="0" t="n">
        <v>0.042</v>
      </c>
      <c r="S2267" s="0" t="n">
        <v>0.042</v>
      </c>
      <c r="T2267" s="0" t="n">
        <v>1</v>
      </c>
      <c r="U2267" s="0" t="n">
        <v>1</v>
      </c>
      <c r="V2267" s="0" t="n">
        <v>1</v>
      </c>
      <c r="W2267" s="0" t="n">
        <v>1</v>
      </c>
      <c r="X2267" s="0" t="s">
        <v>129</v>
      </c>
    </row>
    <row r="2268" customFormat="false" ht="12.6" hidden="false" customHeight="false" outlineLevel="0" collapsed="false">
      <c r="A2268" s="0" t="s">
        <v>207</v>
      </c>
      <c r="B2268" s="0" t="s">
        <v>76</v>
      </c>
      <c r="C2268" s="0" t="n">
        <v>28</v>
      </c>
      <c r="D2268" s="0" t="n">
        <f aca="false">Calculation!D2268</f>
        <v>0.0857752706116279</v>
      </c>
      <c r="E2268" s="1" t="n">
        <v>150</v>
      </c>
      <c r="F2268" s="0" t="n">
        <v>150</v>
      </c>
      <c r="G2268" s="0" t="n">
        <v>150</v>
      </c>
      <c r="H2268" s="2" t="n">
        <v>0.32</v>
      </c>
      <c r="I2268" s="2" t="n">
        <v>0.32</v>
      </c>
      <c r="J2268" s="2" t="n">
        <v>0.32</v>
      </c>
      <c r="K2268" s="1" t="n">
        <v>200</v>
      </c>
      <c r="L2268" s="0" t="n">
        <v>100</v>
      </c>
      <c r="M2268" s="0" t="n">
        <v>300</v>
      </c>
      <c r="N2268" s="2" t="n">
        <v>5.5</v>
      </c>
      <c r="O2268" s="0" t="n">
        <v>2</v>
      </c>
      <c r="P2268" s="0" t="n">
        <v>9</v>
      </c>
      <c r="Q2268" s="3" t="n">
        <v>0.315</v>
      </c>
      <c r="R2268" s="0" t="n">
        <v>0.19</v>
      </c>
      <c r="S2268" s="0" t="n">
        <v>0.44</v>
      </c>
      <c r="T2268" s="0" t="n">
        <v>1</v>
      </c>
      <c r="U2268" s="0" t="n">
        <v>1</v>
      </c>
      <c r="V2268" s="0" t="n">
        <v>1</v>
      </c>
      <c r="W2268" s="0" t="n">
        <v>2</v>
      </c>
      <c r="X2268" s="0" t="s">
        <v>129</v>
      </c>
    </row>
    <row r="2269" customFormat="false" ht="12.6" hidden="false" customHeight="false" outlineLevel="0" collapsed="false">
      <c r="A2269" s="0" t="s">
        <v>207</v>
      </c>
      <c r="B2269" s="0" t="s">
        <v>43</v>
      </c>
      <c r="C2269" s="0" t="n">
        <v>8</v>
      </c>
      <c r="D2269" s="0" t="n">
        <f aca="false">Calculation!D2269</f>
        <v>0</v>
      </c>
      <c r="E2269" s="1" t="n">
        <v>150</v>
      </c>
      <c r="F2269" s="0" t="n">
        <v>150</v>
      </c>
      <c r="G2269" s="0" t="n">
        <v>150</v>
      </c>
      <c r="H2269" s="2" t="n">
        <v>0</v>
      </c>
      <c r="I2269" s="2" t="n">
        <v>0</v>
      </c>
      <c r="J2269" s="2" t="n">
        <v>0</v>
      </c>
      <c r="K2269" s="1" t="n">
        <v>0</v>
      </c>
      <c r="L2269" s="0" t="n">
        <v>0</v>
      </c>
      <c r="M2269" s="0" t="n">
        <v>0</v>
      </c>
      <c r="N2269" s="2" t="n">
        <v>0</v>
      </c>
      <c r="O2269" s="0" t="n">
        <v>0</v>
      </c>
      <c r="P2269" s="0" t="n">
        <v>0</v>
      </c>
      <c r="Q2269" s="3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6</v>
      </c>
      <c r="X2269" s="0" t="s">
        <v>129</v>
      </c>
    </row>
    <row r="2270" customFormat="false" ht="12.6" hidden="false" customHeight="false" outlineLevel="0" collapsed="false">
      <c r="A2270" s="0" t="s">
        <v>207</v>
      </c>
      <c r="B2270" s="0" t="s">
        <v>44</v>
      </c>
      <c r="C2270" s="0" t="n">
        <v>3</v>
      </c>
      <c r="D2270" s="0" t="n">
        <f aca="false">Calculation!D2270</f>
        <v>0</v>
      </c>
      <c r="E2270" s="1" t="n">
        <v>150</v>
      </c>
      <c r="F2270" s="0" t="n">
        <v>150</v>
      </c>
      <c r="G2270" s="0" t="n">
        <v>150</v>
      </c>
      <c r="H2270" s="2" t="n">
        <v>0</v>
      </c>
      <c r="I2270" s="2" t="n">
        <v>0</v>
      </c>
      <c r="J2270" s="2" t="n">
        <v>0</v>
      </c>
      <c r="K2270" s="1" t="n">
        <v>0</v>
      </c>
      <c r="L2270" s="0" t="n">
        <v>0</v>
      </c>
      <c r="M2270" s="0" t="n">
        <v>0</v>
      </c>
      <c r="N2270" s="2" t="n">
        <v>0</v>
      </c>
      <c r="O2270" s="0" t="n">
        <v>0</v>
      </c>
      <c r="P2270" s="0" t="n">
        <v>0</v>
      </c>
      <c r="Q2270" s="3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3</v>
      </c>
      <c r="X2270" s="0" t="s">
        <v>89</v>
      </c>
    </row>
    <row r="2271" customFormat="false" ht="12.6" hidden="false" customHeight="false" outlineLevel="0" collapsed="false">
      <c r="A2271" s="0" t="s">
        <v>207</v>
      </c>
      <c r="B2271" s="0" t="s">
        <v>44</v>
      </c>
      <c r="C2271" s="0" t="n">
        <v>11</v>
      </c>
      <c r="D2271" s="0" t="n">
        <f aca="false">Calculation!D2271</f>
        <v>0</v>
      </c>
      <c r="E2271" s="1" t="n">
        <v>150</v>
      </c>
      <c r="F2271" s="0" t="n">
        <v>150</v>
      </c>
      <c r="G2271" s="0" t="n">
        <v>150</v>
      </c>
      <c r="H2271" s="2" t="n">
        <v>0</v>
      </c>
      <c r="I2271" s="2" t="n">
        <v>0</v>
      </c>
      <c r="J2271" s="2" t="n">
        <v>0</v>
      </c>
      <c r="K2271" s="1" t="n">
        <v>0</v>
      </c>
      <c r="L2271" s="0" t="n">
        <v>0</v>
      </c>
      <c r="M2271" s="0" t="n">
        <v>0</v>
      </c>
      <c r="N2271" s="2" t="n">
        <v>0</v>
      </c>
      <c r="O2271" s="0" t="n">
        <v>0</v>
      </c>
      <c r="P2271" s="0" t="n">
        <v>0</v>
      </c>
      <c r="Q2271" s="3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10</v>
      </c>
      <c r="X2271" s="0" t="s">
        <v>129</v>
      </c>
    </row>
    <row r="2272" customFormat="false" ht="12.6" hidden="false" customHeight="false" outlineLevel="0" collapsed="false">
      <c r="A2272" s="0" t="s">
        <v>207</v>
      </c>
      <c r="B2272" s="0" t="s">
        <v>45</v>
      </c>
      <c r="C2272" s="0" t="n">
        <v>29</v>
      </c>
      <c r="D2272" s="0" t="n">
        <f aca="false">Calculation!D2272</f>
        <v>0</v>
      </c>
      <c r="E2272" s="1" t="n">
        <v>150</v>
      </c>
      <c r="F2272" s="0" t="n">
        <v>150</v>
      </c>
      <c r="G2272" s="0" t="n">
        <v>150</v>
      </c>
      <c r="H2272" s="2" t="n">
        <v>0.28</v>
      </c>
      <c r="I2272" s="2" t="n">
        <v>0.28</v>
      </c>
      <c r="J2272" s="2" t="n">
        <v>0.28</v>
      </c>
      <c r="K2272" s="1" t="n">
        <v>0</v>
      </c>
      <c r="L2272" s="0" t="n">
        <v>0</v>
      </c>
      <c r="M2272" s="0" t="n">
        <v>0</v>
      </c>
      <c r="N2272" s="2" t="n">
        <v>0</v>
      </c>
      <c r="O2272" s="0" t="n">
        <v>0</v>
      </c>
      <c r="P2272" s="0" t="n">
        <v>0</v>
      </c>
      <c r="Q2272" s="3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3</v>
      </c>
      <c r="X2272" s="0" t="s">
        <v>129</v>
      </c>
    </row>
    <row r="2273" customFormat="false" ht="12.6" hidden="false" customHeight="false" outlineLevel="0" collapsed="false">
      <c r="A2273" s="0" t="s">
        <v>207</v>
      </c>
      <c r="B2273" s="0" t="s">
        <v>73</v>
      </c>
      <c r="C2273" s="0" t="n">
        <v>18</v>
      </c>
      <c r="D2273" s="0" t="n">
        <f aca="false">Calculation!D2273</f>
        <v>0</v>
      </c>
      <c r="E2273" s="1" t="n">
        <v>150</v>
      </c>
      <c r="F2273" s="0" t="n">
        <v>150</v>
      </c>
      <c r="G2273" s="0" t="n">
        <v>150</v>
      </c>
      <c r="H2273" s="2" t="n">
        <v>0.323333333333333</v>
      </c>
      <c r="I2273" s="2" t="n">
        <v>0.28</v>
      </c>
      <c r="J2273" s="2" t="n">
        <v>0.37</v>
      </c>
      <c r="K2273" s="1" t="n">
        <v>0</v>
      </c>
      <c r="L2273" s="0" t="n">
        <v>0</v>
      </c>
      <c r="M2273" s="0" t="n">
        <v>0</v>
      </c>
      <c r="N2273" s="2" t="n">
        <v>0</v>
      </c>
      <c r="O2273" s="0" t="n">
        <v>0</v>
      </c>
      <c r="P2273" s="0" t="n">
        <v>0</v>
      </c>
      <c r="Q2273" s="3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3</v>
      </c>
      <c r="X2273" s="0" t="s">
        <v>129</v>
      </c>
    </row>
    <row r="2274" customFormat="false" ht="12.6" hidden="false" customHeight="false" outlineLevel="0" collapsed="false">
      <c r="A2274" s="0" t="s">
        <v>207</v>
      </c>
      <c r="B2274" s="0" t="s">
        <v>46</v>
      </c>
      <c r="C2274" s="0" t="n">
        <v>103</v>
      </c>
      <c r="D2274" s="0" t="n">
        <f aca="false">Calculation!D2274</f>
        <v>0</v>
      </c>
      <c r="E2274" s="1" t="n">
        <v>150</v>
      </c>
      <c r="F2274" s="0" t="n">
        <v>150</v>
      </c>
      <c r="G2274" s="0" t="n">
        <v>150</v>
      </c>
      <c r="H2274" s="2" t="n">
        <v>0.33</v>
      </c>
      <c r="I2274" s="2" t="n">
        <v>0.17</v>
      </c>
      <c r="J2274" s="2" t="n">
        <v>0.37</v>
      </c>
      <c r="K2274" s="1" t="n">
        <v>0</v>
      </c>
      <c r="L2274" s="0" t="n">
        <v>0</v>
      </c>
      <c r="M2274" s="0" t="n">
        <v>0</v>
      </c>
      <c r="N2274" s="2" t="n">
        <v>0</v>
      </c>
      <c r="O2274" s="0" t="n">
        <v>0</v>
      </c>
      <c r="P2274" s="0" t="n">
        <v>0</v>
      </c>
      <c r="Q2274" s="3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16</v>
      </c>
      <c r="X2274" s="0" t="s">
        <v>129</v>
      </c>
    </row>
    <row r="2275" customFormat="false" ht="12.6" hidden="false" customHeight="false" outlineLevel="0" collapsed="false">
      <c r="A2275" s="0" t="s">
        <v>207</v>
      </c>
      <c r="B2275" s="0" t="s">
        <v>47</v>
      </c>
      <c r="C2275" s="0" t="n">
        <v>5</v>
      </c>
      <c r="D2275" s="0" t="n">
        <f aca="false">Calculation!D2275</f>
        <v>0</v>
      </c>
      <c r="E2275" s="1" t="n">
        <v>150</v>
      </c>
      <c r="F2275" s="0" t="n">
        <v>150</v>
      </c>
      <c r="G2275" s="0" t="n">
        <v>150</v>
      </c>
      <c r="H2275" s="2" t="n">
        <v>0.355</v>
      </c>
      <c r="I2275" s="2" t="n">
        <v>0.28</v>
      </c>
      <c r="J2275" s="2" t="n">
        <v>0.43</v>
      </c>
      <c r="K2275" s="1" t="n">
        <v>0</v>
      </c>
      <c r="L2275" s="0" t="n">
        <v>0</v>
      </c>
      <c r="M2275" s="0" t="n">
        <v>0</v>
      </c>
      <c r="N2275" s="2" t="n">
        <v>0</v>
      </c>
      <c r="O2275" s="0" t="n">
        <v>0</v>
      </c>
      <c r="P2275" s="0" t="n">
        <v>0</v>
      </c>
      <c r="Q2275" s="3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2</v>
      </c>
      <c r="X2275" s="0" t="s">
        <v>89</v>
      </c>
    </row>
    <row r="2276" customFormat="false" ht="12.6" hidden="false" customHeight="false" outlineLevel="0" collapsed="false">
      <c r="A2276" s="0" t="s">
        <v>207</v>
      </c>
      <c r="B2276" s="0" t="s">
        <v>47</v>
      </c>
      <c r="C2276" s="0" t="n">
        <v>17</v>
      </c>
      <c r="D2276" s="0" t="n">
        <f aca="false">Calculation!D2276</f>
        <v>0</v>
      </c>
      <c r="E2276" s="1" t="n">
        <v>150</v>
      </c>
      <c r="F2276" s="0" t="n">
        <v>150</v>
      </c>
      <c r="G2276" s="0" t="n">
        <v>150</v>
      </c>
      <c r="H2276" s="2" t="n">
        <v>0.311666666666667</v>
      </c>
      <c r="I2276" s="2" t="n">
        <v>0.17</v>
      </c>
      <c r="J2276" s="2" t="n">
        <v>0.43</v>
      </c>
      <c r="K2276" s="1" t="n">
        <v>0</v>
      </c>
      <c r="L2276" s="0" t="n">
        <v>0</v>
      </c>
      <c r="M2276" s="0" t="n">
        <v>0</v>
      </c>
      <c r="N2276" s="2" t="n">
        <v>0</v>
      </c>
      <c r="O2276" s="0" t="n">
        <v>0</v>
      </c>
      <c r="P2276" s="0" t="n">
        <v>0</v>
      </c>
      <c r="Q2276" s="3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12</v>
      </c>
      <c r="X2276" s="0" t="s">
        <v>129</v>
      </c>
    </row>
    <row r="2277" customFormat="false" ht="12.6" hidden="false" customHeight="false" outlineLevel="0" collapsed="false">
      <c r="A2277" s="0" t="s">
        <v>207</v>
      </c>
      <c r="B2277" s="0" t="s">
        <v>65</v>
      </c>
      <c r="C2277" s="0" t="n">
        <v>3</v>
      </c>
      <c r="D2277" s="0" t="n">
        <f aca="false">Calculation!D2277</f>
        <v>0</v>
      </c>
      <c r="E2277" s="1" t="n">
        <v>150</v>
      </c>
      <c r="F2277" s="0" t="n">
        <v>150</v>
      </c>
      <c r="G2277" s="0" t="n">
        <v>150</v>
      </c>
      <c r="H2277" s="2" t="n">
        <v>0</v>
      </c>
      <c r="I2277" s="2" t="n">
        <v>0</v>
      </c>
      <c r="J2277" s="2" t="n">
        <v>0</v>
      </c>
      <c r="K2277" s="1" t="n">
        <v>0</v>
      </c>
      <c r="L2277" s="0" t="n">
        <v>0</v>
      </c>
      <c r="M2277" s="0" t="n">
        <v>0</v>
      </c>
      <c r="N2277" s="2" t="n">
        <v>0</v>
      </c>
      <c r="O2277" s="0" t="n">
        <v>0</v>
      </c>
      <c r="P2277" s="0" t="n">
        <v>0</v>
      </c>
      <c r="Q2277" s="3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2</v>
      </c>
      <c r="X2277" s="0" t="s">
        <v>129</v>
      </c>
    </row>
    <row r="2278" customFormat="false" ht="12.6" hidden="false" customHeight="false" outlineLevel="0" collapsed="false">
      <c r="A2278" s="0" t="s">
        <v>207</v>
      </c>
      <c r="B2278" s="0" t="s">
        <v>66</v>
      </c>
      <c r="C2278" s="0" t="n">
        <v>4</v>
      </c>
      <c r="D2278" s="0" t="n">
        <f aca="false">Calculation!D2278</f>
        <v>0</v>
      </c>
      <c r="E2278" s="1" t="n">
        <v>150</v>
      </c>
      <c r="F2278" s="0" t="n">
        <v>150</v>
      </c>
      <c r="G2278" s="0" t="n">
        <v>150</v>
      </c>
      <c r="H2278" s="2" t="n">
        <v>0</v>
      </c>
      <c r="I2278" s="2" t="n">
        <v>0</v>
      </c>
      <c r="J2278" s="2" t="n">
        <v>0</v>
      </c>
      <c r="K2278" s="1" t="n">
        <v>0</v>
      </c>
      <c r="L2278" s="0" t="n">
        <v>0</v>
      </c>
      <c r="M2278" s="0" t="n">
        <v>0</v>
      </c>
      <c r="N2278" s="2" t="n">
        <v>0</v>
      </c>
      <c r="O2278" s="0" t="n">
        <v>0</v>
      </c>
      <c r="P2278" s="0" t="n">
        <v>0</v>
      </c>
      <c r="Q2278" s="3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2</v>
      </c>
      <c r="X2278" s="0" t="s">
        <v>129</v>
      </c>
    </row>
    <row r="2279" customFormat="false" ht="12.6" hidden="false" customHeight="false" outlineLevel="0" collapsed="false">
      <c r="A2279" s="0" t="s">
        <v>208</v>
      </c>
      <c r="B2279" s="0" t="s">
        <v>84</v>
      </c>
      <c r="C2279" s="0" t="n">
        <v>12</v>
      </c>
      <c r="D2279" s="0" t="n">
        <f aca="false">Calculation!D2279</f>
        <v>0.17119346537033</v>
      </c>
      <c r="E2279" s="1" t="n">
        <v>150</v>
      </c>
      <c r="F2279" s="0" t="n">
        <v>150</v>
      </c>
      <c r="G2279" s="0" t="n">
        <v>150</v>
      </c>
      <c r="H2279" s="2" t="n">
        <v>0.32</v>
      </c>
      <c r="I2279" s="2" t="n">
        <v>0.32</v>
      </c>
      <c r="J2279" s="2" t="n">
        <v>0.32</v>
      </c>
      <c r="K2279" s="1" t="n">
        <v>400</v>
      </c>
      <c r="L2279" s="0" t="n">
        <v>400</v>
      </c>
      <c r="M2279" s="0" t="n">
        <v>400</v>
      </c>
      <c r="N2279" s="2" t="n">
        <v>5</v>
      </c>
      <c r="O2279" s="0" t="n">
        <v>5</v>
      </c>
      <c r="P2279" s="0" t="n">
        <v>5</v>
      </c>
      <c r="Q2279" s="3" t="n">
        <v>0.5</v>
      </c>
      <c r="R2279" s="0" t="n">
        <v>0.5</v>
      </c>
      <c r="S2279" s="0" t="n">
        <v>0.5</v>
      </c>
      <c r="T2279" s="0" t="n">
        <v>1</v>
      </c>
      <c r="U2279" s="0" t="n">
        <v>1</v>
      </c>
      <c r="V2279" s="0" t="n">
        <v>1</v>
      </c>
      <c r="W2279" s="0" t="n">
        <v>1</v>
      </c>
      <c r="X2279" s="0" t="s">
        <v>89</v>
      </c>
    </row>
    <row r="2280" customFormat="false" ht="12.6" hidden="false" customHeight="false" outlineLevel="0" collapsed="false">
      <c r="A2280" s="0" t="s">
        <v>208</v>
      </c>
      <c r="B2280" s="0" t="s">
        <v>53</v>
      </c>
      <c r="C2280" s="0" t="n">
        <v>17</v>
      </c>
      <c r="D2280" s="0" t="n">
        <f aca="false">Calculation!D2280</f>
        <v>0</v>
      </c>
      <c r="E2280" s="1" t="n">
        <v>150</v>
      </c>
      <c r="F2280" s="0" t="n">
        <v>150</v>
      </c>
      <c r="G2280" s="0" t="n">
        <v>150</v>
      </c>
      <c r="H2280" s="2" t="n">
        <v>0.17</v>
      </c>
      <c r="I2280" s="2" t="n">
        <v>0.17</v>
      </c>
      <c r="J2280" s="2" t="n">
        <v>0.17</v>
      </c>
      <c r="K2280" s="1" t="n">
        <v>0</v>
      </c>
      <c r="L2280" s="0" t="n">
        <v>0</v>
      </c>
      <c r="M2280" s="0" t="n">
        <v>0</v>
      </c>
      <c r="N2280" s="2" t="n">
        <v>0</v>
      </c>
      <c r="O2280" s="0" t="n">
        <v>0</v>
      </c>
      <c r="P2280" s="0" t="n">
        <v>0</v>
      </c>
      <c r="Q2280" s="3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1</v>
      </c>
      <c r="X2280" s="0" t="s">
        <v>89</v>
      </c>
    </row>
    <row r="2281" customFormat="false" ht="12.6" hidden="false" customHeight="false" outlineLevel="0" collapsed="false">
      <c r="A2281" s="0" t="s">
        <v>208</v>
      </c>
      <c r="B2281" s="0" t="s">
        <v>53</v>
      </c>
      <c r="C2281" s="0" t="n">
        <v>356</v>
      </c>
      <c r="D2281" s="0" t="n">
        <f aca="false">Calculation!D2281</f>
        <v>0</v>
      </c>
      <c r="E2281" s="1" t="n">
        <v>150</v>
      </c>
      <c r="F2281" s="0" t="n">
        <v>150</v>
      </c>
      <c r="G2281" s="0" t="n">
        <v>150</v>
      </c>
      <c r="H2281" s="2" t="n">
        <v>0.2425</v>
      </c>
      <c r="I2281" s="2" t="n">
        <v>0.17</v>
      </c>
      <c r="J2281" s="2" t="n">
        <v>0.37</v>
      </c>
      <c r="K2281" s="1" t="n">
        <v>0</v>
      </c>
      <c r="L2281" s="0" t="n">
        <v>0</v>
      </c>
      <c r="M2281" s="0" t="n">
        <v>0</v>
      </c>
      <c r="N2281" s="2" t="n">
        <v>0</v>
      </c>
      <c r="O2281" s="0" t="n">
        <v>0</v>
      </c>
      <c r="P2281" s="0" t="n">
        <v>0</v>
      </c>
      <c r="Q2281" s="3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20</v>
      </c>
      <c r="X2281" s="0" t="s">
        <v>129</v>
      </c>
    </row>
    <row r="2282" customFormat="false" ht="12.6" hidden="false" customHeight="false" outlineLevel="0" collapsed="false">
      <c r="A2282" s="0" t="s">
        <v>208</v>
      </c>
      <c r="B2282" s="0" t="s">
        <v>31</v>
      </c>
      <c r="C2282" s="0" t="n">
        <v>378</v>
      </c>
      <c r="D2282" s="0" t="n">
        <f aca="false">Calculation!D2282</f>
        <v>0</v>
      </c>
      <c r="E2282" s="1" t="n">
        <v>150</v>
      </c>
      <c r="F2282" s="0" t="n">
        <v>150</v>
      </c>
      <c r="G2282" s="0" t="n">
        <v>150</v>
      </c>
      <c r="H2282" s="2" t="n">
        <v>0.24304347826087</v>
      </c>
      <c r="I2282" s="2" t="n">
        <v>0.17</v>
      </c>
      <c r="J2282" s="2" t="n">
        <v>0.37</v>
      </c>
      <c r="K2282" s="1" t="n">
        <v>0</v>
      </c>
      <c r="L2282" s="0" t="n">
        <v>0</v>
      </c>
      <c r="M2282" s="0" t="n">
        <v>0</v>
      </c>
      <c r="N2282" s="2" t="n">
        <v>0</v>
      </c>
      <c r="O2282" s="0" t="n">
        <v>0</v>
      </c>
      <c r="P2282" s="0" t="n">
        <v>0</v>
      </c>
      <c r="Q2282" s="3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23</v>
      </c>
      <c r="X2282" s="0" t="s">
        <v>89</v>
      </c>
    </row>
    <row r="2283" customFormat="false" ht="12.6" hidden="false" customHeight="false" outlineLevel="0" collapsed="false">
      <c r="A2283" s="0" t="s">
        <v>208</v>
      </c>
      <c r="B2283" s="0" t="s">
        <v>31</v>
      </c>
      <c r="C2283" s="0" t="n">
        <v>71</v>
      </c>
      <c r="D2283" s="0" t="n">
        <f aca="false">Calculation!D2283</f>
        <v>0</v>
      </c>
      <c r="E2283" s="1" t="n">
        <v>150</v>
      </c>
      <c r="F2283" s="0" t="n">
        <v>150</v>
      </c>
      <c r="G2283" s="0" t="n">
        <v>150</v>
      </c>
      <c r="H2283" s="2" t="n">
        <v>0.17</v>
      </c>
      <c r="I2283" s="2" t="n">
        <v>0.17</v>
      </c>
      <c r="J2283" s="2" t="n">
        <v>0.17</v>
      </c>
      <c r="K2283" s="1" t="n">
        <v>0</v>
      </c>
      <c r="L2283" s="0" t="n">
        <v>0</v>
      </c>
      <c r="M2283" s="0" t="n">
        <v>0</v>
      </c>
      <c r="N2283" s="2" t="n">
        <v>0</v>
      </c>
      <c r="O2283" s="0" t="n">
        <v>0</v>
      </c>
      <c r="P2283" s="0" t="n">
        <v>0</v>
      </c>
      <c r="Q2283" s="3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4</v>
      </c>
      <c r="X2283" s="0" t="s">
        <v>209</v>
      </c>
    </row>
    <row r="2284" customFormat="false" ht="12.6" hidden="false" customHeight="false" outlineLevel="0" collapsed="false">
      <c r="A2284" s="0" t="s">
        <v>208</v>
      </c>
      <c r="B2284" s="0" t="s">
        <v>31</v>
      </c>
      <c r="C2284" s="0" t="n">
        <v>1141</v>
      </c>
      <c r="D2284" s="0" t="n">
        <f aca="false">Calculation!D2284</f>
        <v>0</v>
      </c>
      <c r="E2284" s="1" t="n">
        <v>150</v>
      </c>
      <c r="F2284" s="0" t="n">
        <v>150</v>
      </c>
      <c r="G2284" s="0" t="n">
        <v>150</v>
      </c>
      <c r="H2284" s="2" t="n">
        <v>0.24044776119403</v>
      </c>
      <c r="I2284" s="2" t="n">
        <v>0.15</v>
      </c>
      <c r="J2284" s="2" t="n">
        <v>0.37</v>
      </c>
      <c r="K2284" s="1" t="n">
        <v>0</v>
      </c>
      <c r="L2284" s="0" t="n">
        <v>0</v>
      </c>
      <c r="M2284" s="0" t="n">
        <v>0</v>
      </c>
      <c r="N2284" s="2" t="n">
        <v>0</v>
      </c>
      <c r="O2284" s="0" t="n">
        <v>0</v>
      </c>
      <c r="P2284" s="0" t="n">
        <v>0</v>
      </c>
      <c r="Q2284" s="3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67</v>
      </c>
      <c r="X2284" s="0" t="s">
        <v>129</v>
      </c>
    </row>
    <row r="2285" customFormat="false" ht="12.6" hidden="false" customHeight="false" outlineLevel="0" collapsed="false">
      <c r="A2285" s="0" t="s">
        <v>208</v>
      </c>
      <c r="B2285" s="0" t="s">
        <v>56</v>
      </c>
      <c r="C2285" s="0" t="n">
        <v>51</v>
      </c>
      <c r="D2285" s="0" t="n">
        <f aca="false">Calculation!D2285</f>
        <v>0.00825900203578362</v>
      </c>
      <c r="E2285" s="1" t="n">
        <v>150</v>
      </c>
      <c r="F2285" s="0" t="n">
        <v>150</v>
      </c>
      <c r="G2285" s="0" t="n">
        <v>150</v>
      </c>
      <c r="H2285" s="2" t="n">
        <v>0.336666666666667</v>
      </c>
      <c r="I2285" s="2" t="n">
        <v>0.32</v>
      </c>
      <c r="J2285" s="2" t="n">
        <v>0.37</v>
      </c>
      <c r="K2285" s="1" t="n">
        <v>133.333333333333</v>
      </c>
      <c r="L2285" s="0" t="n">
        <v>100</v>
      </c>
      <c r="M2285" s="0" t="n">
        <v>150</v>
      </c>
      <c r="N2285" s="2" t="n">
        <v>13.3333333333333</v>
      </c>
      <c r="O2285" s="0" t="n">
        <v>4</v>
      </c>
      <c r="P2285" s="0" t="n">
        <v>21</v>
      </c>
      <c r="Q2285" s="3" t="n">
        <v>0.01</v>
      </c>
      <c r="R2285" s="0" t="n">
        <v>0.004</v>
      </c>
      <c r="S2285" s="0" t="n">
        <v>0.013</v>
      </c>
      <c r="T2285" s="0" t="n">
        <v>1</v>
      </c>
      <c r="U2285" s="0" t="n">
        <v>1</v>
      </c>
      <c r="V2285" s="0" t="n">
        <v>1</v>
      </c>
      <c r="W2285" s="0" t="n">
        <v>3</v>
      </c>
      <c r="X2285" s="0" t="s">
        <v>89</v>
      </c>
    </row>
    <row r="2286" customFormat="false" ht="12.6" hidden="false" customHeight="false" outlineLevel="0" collapsed="false">
      <c r="A2286" s="0" t="s">
        <v>208</v>
      </c>
      <c r="B2286" s="0" t="s">
        <v>56</v>
      </c>
      <c r="C2286" s="0" t="n">
        <v>19</v>
      </c>
      <c r="D2286" s="0" t="n">
        <f aca="false">Calculation!D2286</f>
        <v>0.00405391871127304</v>
      </c>
      <c r="E2286" s="1" t="n">
        <v>150</v>
      </c>
      <c r="F2286" s="0" t="n">
        <v>150</v>
      </c>
      <c r="G2286" s="0" t="n">
        <v>150</v>
      </c>
      <c r="H2286" s="2" t="n">
        <v>0.28</v>
      </c>
      <c r="I2286" s="2" t="n">
        <v>0.28</v>
      </c>
      <c r="J2286" s="2" t="n">
        <v>0.28</v>
      </c>
      <c r="K2286" s="1" t="n">
        <v>200</v>
      </c>
      <c r="L2286" s="0" t="n">
        <v>200</v>
      </c>
      <c r="M2286" s="0" t="n">
        <v>200</v>
      </c>
      <c r="N2286" s="2" t="n">
        <v>15</v>
      </c>
      <c r="O2286" s="0" t="n">
        <v>15</v>
      </c>
      <c r="P2286" s="0" t="n">
        <v>15</v>
      </c>
      <c r="Q2286" s="3" t="n">
        <v>0.004</v>
      </c>
      <c r="R2286" s="0" t="n">
        <v>0.004</v>
      </c>
      <c r="S2286" s="0" t="n">
        <v>0.004</v>
      </c>
      <c r="T2286" s="0" t="n">
        <v>1</v>
      </c>
      <c r="U2286" s="0" t="n">
        <v>1</v>
      </c>
      <c r="V2286" s="0" t="n">
        <v>1</v>
      </c>
      <c r="W2286" s="0" t="n">
        <v>1</v>
      </c>
      <c r="X2286" s="0" t="s">
        <v>209</v>
      </c>
    </row>
    <row r="2287" customFormat="false" ht="12.6" hidden="false" customHeight="false" outlineLevel="0" collapsed="false">
      <c r="A2287" s="0" t="s">
        <v>208</v>
      </c>
      <c r="B2287" s="0" t="s">
        <v>56</v>
      </c>
      <c r="C2287" s="0" t="n">
        <v>140</v>
      </c>
      <c r="D2287" s="0" t="n">
        <f aca="false">Calculation!D2287</f>
        <v>0.00442494700133251</v>
      </c>
      <c r="E2287" s="1" t="n">
        <v>150</v>
      </c>
      <c r="F2287" s="0" t="n">
        <v>150</v>
      </c>
      <c r="G2287" s="0" t="n">
        <v>150</v>
      </c>
      <c r="H2287" s="2" t="n">
        <v>0.298888888888889</v>
      </c>
      <c r="I2287" s="2" t="n">
        <v>0.17</v>
      </c>
      <c r="J2287" s="2" t="n">
        <v>0.37</v>
      </c>
      <c r="K2287" s="1" t="n">
        <v>205.888888888889</v>
      </c>
      <c r="L2287" s="0" t="n">
        <v>50</v>
      </c>
      <c r="M2287" s="0" t="n">
        <v>400</v>
      </c>
      <c r="N2287" s="2" t="n">
        <v>14.3333333333333</v>
      </c>
      <c r="O2287" s="0" t="n">
        <v>2</v>
      </c>
      <c r="P2287" s="0" t="n">
        <v>29</v>
      </c>
      <c r="Q2287" s="3" t="n">
        <v>0.00433333333333333</v>
      </c>
      <c r="R2287" s="0" t="n">
        <v>0.003</v>
      </c>
      <c r="S2287" s="0" t="n">
        <v>0.005</v>
      </c>
      <c r="T2287" s="0" t="n">
        <v>1</v>
      </c>
      <c r="U2287" s="0" t="n">
        <v>1</v>
      </c>
      <c r="V2287" s="0" t="n">
        <v>1</v>
      </c>
      <c r="W2287" s="0" t="n">
        <v>9</v>
      </c>
      <c r="X2287" s="0" t="s">
        <v>129</v>
      </c>
    </row>
    <row r="2288" customFormat="false" ht="12.6" hidden="false" customHeight="false" outlineLevel="0" collapsed="false">
      <c r="A2288" s="0" t="s">
        <v>208</v>
      </c>
      <c r="B2288" s="0" t="s">
        <v>58</v>
      </c>
      <c r="C2288" s="0" t="n">
        <v>13</v>
      </c>
      <c r="D2288" s="0" t="n">
        <f aca="false">Calculation!D2288</f>
        <v>0.0201906706930454</v>
      </c>
      <c r="E2288" s="1" t="n">
        <v>150</v>
      </c>
      <c r="F2288" s="0" t="n">
        <v>150</v>
      </c>
      <c r="G2288" s="0" t="n">
        <v>150</v>
      </c>
      <c r="H2288" s="2" t="n">
        <v>0.28</v>
      </c>
      <c r="I2288" s="2" t="n">
        <v>0.28</v>
      </c>
      <c r="J2288" s="2" t="n">
        <v>0.28</v>
      </c>
      <c r="K2288" s="1" t="n">
        <v>300</v>
      </c>
      <c r="L2288" s="0" t="n">
        <v>300</v>
      </c>
      <c r="M2288" s="0" t="n">
        <v>300</v>
      </c>
      <c r="N2288" s="2" t="n">
        <v>8</v>
      </c>
      <c r="O2288" s="0" t="n">
        <v>8</v>
      </c>
      <c r="P2288" s="0" t="n">
        <v>8</v>
      </c>
      <c r="Q2288" s="3" t="n">
        <v>0.042</v>
      </c>
      <c r="R2288" s="0" t="n">
        <v>0.042</v>
      </c>
      <c r="S2288" s="0" t="n">
        <v>0.042</v>
      </c>
      <c r="T2288" s="0" t="n">
        <v>1</v>
      </c>
      <c r="U2288" s="0" t="n">
        <v>1</v>
      </c>
      <c r="V2288" s="0" t="n">
        <v>1</v>
      </c>
      <c r="W2288" s="0" t="n">
        <v>1</v>
      </c>
      <c r="X2288" s="0" t="s">
        <v>129</v>
      </c>
    </row>
    <row r="2289" customFormat="false" ht="12.6" hidden="false" customHeight="false" outlineLevel="0" collapsed="false">
      <c r="A2289" s="0" t="s">
        <v>208</v>
      </c>
      <c r="B2289" s="0" t="s">
        <v>61</v>
      </c>
      <c r="C2289" s="0" t="n">
        <v>34</v>
      </c>
      <c r="D2289" s="0" t="n">
        <f aca="false">Calculation!D2289</f>
        <v>0.00684090913593635</v>
      </c>
      <c r="E2289" s="1" t="n">
        <v>150</v>
      </c>
      <c r="F2289" s="0" t="n">
        <v>150</v>
      </c>
      <c r="G2289" s="0" t="n">
        <v>150</v>
      </c>
      <c r="H2289" s="2" t="n">
        <v>0.225</v>
      </c>
      <c r="I2289" s="2" t="n">
        <v>0.17</v>
      </c>
      <c r="J2289" s="2" t="n">
        <v>0.28</v>
      </c>
      <c r="K2289" s="1" t="n">
        <v>162.5</v>
      </c>
      <c r="L2289" s="0" t="n">
        <v>25</v>
      </c>
      <c r="M2289" s="0" t="n">
        <v>300</v>
      </c>
      <c r="N2289" s="2" t="n">
        <v>22</v>
      </c>
      <c r="O2289" s="0" t="n">
        <v>14</v>
      </c>
      <c r="P2289" s="0" t="n">
        <v>30</v>
      </c>
      <c r="Q2289" s="3" t="n">
        <v>0.005</v>
      </c>
      <c r="R2289" s="0" t="n">
        <v>0.004</v>
      </c>
      <c r="S2289" s="0" t="n">
        <v>0.006</v>
      </c>
      <c r="T2289" s="0" t="n">
        <v>1</v>
      </c>
      <c r="U2289" s="0" t="n">
        <v>1</v>
      </c>
      <c r="V2289" s="0" t="n">
        <v>1</v>
      </c>
      <c r="W2289" s="0" t="n">
        <v>2</v>
      </c>
      <c r="X2289" s="0" t="s">
        <v>129</v>
      </c>
    </row>
    <row r="2290" customFormat="false" ht="12.6" hidden="false" customHeight="false" outlineLevel="0" collapsed="false">
      <c r="A2290" s="0" t="s">
        <v>208</v>
      </c>
      <c r="B2290" s="0" t="s">
        <v>35</v>
      </c>
      <c r="C2290" s="0" t="n">
        <v>3</v>
      </c>
      <c r="D2290" s="0" t="n">
        <f aca="false">Calculation!D2290</f>
        <v>0.00116796612089862</v>
      </c>
      <c r="E2290" s="1" t="n">
        <v>150</v>
      </c>
      <c r="F2290" s="0" t="n">
        <v>150</v>
      </c>
      <c r="G2290" s="0" t="n">
        <v>150</v>
      </c>
      <c r="H2290" s="2" t="n">
        <v>0.32</v>
      </c>
      <c r="I2290" s="2" t="n">
        <v>0.32</v>
      </c>
      <c r="J2290" s="2" t="n">
        <v>0.32</v>
      </c>
      <c r="K2290" s="1" t="n">
        <v>383.333333333333</v>
      </c>
      <c r="L2290" s="0" t="n">
        <v>150</v>
      </c>
      <c r="M2290" s="0" t="n">
        <v>500</v>
      </c>
      <c r="N2290" s="2" t="n">
        <v>4</v>
      </c>
      <c r="O2290" s="0" t="n">
        <v>3</v>
      </c>
      <c r="P2290" s="0" t="n">
        <v>6</v>
      </c>
      <c r="Q2290" s="3" t="n">
        <v>0.00533333333333333</v>
      </c>
      <c r="R2290" s="0" t="n">
        <v>0.004</v>
      </c>
      <c r="S2290" s="0" t="n">
        <v>0.006</v>
      </c>
      <c r="T2290" s="0" t="n">
        <v>1</v>
      </c>
      <c r="U2290" s="0" t="n">
        <v>1</v>
      </c>
      <c r="V2290" s="0" t="n">
        <v>1</v>
      </c>
      <c r="W2290" s="0" t="n">
        <v>3</v>
      </c>
      <c r="X2290" s="0" t="s">
        <v>89</v>
      </c>
    </row>
    <row r="2291" customFormat="false" ht="12.6" hidden="false" customHeight="false" outlineLevel="0" collapsed="false">
      <c r="A2291" s="0" t="s">
        <v>208</v>
      </c>
      <c r="B2291" s="0" t="s">
        <v>35</v>
      </c>
      <c r="C2291" s="0" t="n">
        <v>12</v>
      </c>
      <c r="D2291" s="0" t="n">
        <f aca="false">Calculation!D2291</f>
        <v>0.00118609319216773</v>
      </c>
      <c r="E2291" s="1" t="n">
        <v>150</v>
      </c>
      <c r="F2291" s="0" t="n">
        <v>150</v>
      </c>
      <c r="G2291" s="0" t="n">
        <v>150</v>
      </c>
      <c r="H2291" s="2" t="n">
        <v>0.32</v>
      </c>
      <c r="I2291" s="2" t="n">
        <v>0.32</v>
      </c>
      <c r="J2291" s="2" t="n">
        <v>0.32</v>
      </c>
      <c r="K2291" s="1" t="n">
        <v>200</v>
      </c>
      <c r="L2291" s="0" t="n">
        <v>150</v>
      </c>
      <c r="M2291" s="0" t="n">
        <v>500</v>
      </c>
      <c r="N2291" s="2" t="n">
        <v>5.57142857142857</v>
      </c>
      <c r="O2291" s="0" t="n">
        <v>3</v>
      </c>
      <c r="P2291" s="0" t="n">
        <v>6</v>
      </c>
      <c r="Q2291" s="3" t="n">
        <v>0.00428571428571429</v>
      </c>
      <c r="R2291" s="0" t="n">
        <v>0.004</v>
      </c>
      <c r="S2291" s="0" t="n">
        <v>0.006</v>
      </c>
      <c r="T2291" s="0" t="n">
        <v>1</v>
      </c>
      <c r="U2291" s="0" t="n">
        <v>1</v>
      </c>
      <c r="V2291" s="0" t="n">
        <v>1</v>
      </c>
      <c r="W2291" s="0" t="n">
        <v>7</v>
      </c>
      <c r="X2291" s="0" t="s">
        <v>129</v>
      </c>
    </row>
    <row r="2292" customFormat="false" ht="12.6" hidden="false" customHeight="false" outlineLevel="0" collapsed="false">
      <c r="A2292" s="0" t="s">
        <v>208</v>
      </c>
      <c r="B2292" s="0" t="s">
        <v>37</v>
      </c>
      <c r="C2292" s="0" t="n">
        <v>146</v>
      </c>
      <c r="D2292" s="0" t="n">
        <f aca="false">Calculation!D2292</f>
        <v>0.0612838667126453</v>
      </c>
      <c r="E2292" s="1" t="n">
        <v>150</v>
      </c>
      <c r="F2292" s="0" t="n">
        <v>150</v>
      </c>
      <c r="G2292" s="0" t="n">
        <v>150</v>
      </c>
      <c r="H2292" s="2" t="n">
        <v>0.28875</v>
      </c>
      <c r="I2292" s="2" t="n">
        <v>0.17</v>
      </c>
      <c r="J2292" s="2" t="n">
        <v>0.37</v>
      </c>
      <c r="K2292" s="1" t="n">
        <v>155</v>
      </c>
      <c r="L2292" s="0" t="n">
        <v>50</v>
      </c>
      <c r="M2292" s="0" t="n">
        <v>390</v>
      </c>
      <c r="N2292" s="2" t="n">
        <v>23.75</v>
      </c>
      <c r="O2292" s="0" t="n">
        <v>8</v>
      </c>
      <c r="P2292" s="0" t="n">
        <v>40</v>
      </c>
      <c r="Q2292" s="3" t="n">
        <v>0.0315</v>
      </c>
      <c r="R2292" s="0" t="n">
        <v>0.011</v>
      </c>
      <c r="S2292" s="0" t="n">
        <v>0.042</v>
      </c>
      <c r="T2292" s="0" t="n">
        <v>1</v>
      </c>
      <c r="U2292" s="0" t="n">
        <v>1</v>
      </c>
      <c r="V2292" s="0" t="n">
        <v>1</v>
      </c>
      <c r="W2292" s="0" t="n">
        <v>8</v>
      </c>
      <c r="X2292" s="0" t="s">
        <v>89</v>
      </c>
    </row>
    <row r="2293" customFormat="false" ht="12.6" hidden="false" customHeight="false" outlineLevel="0" collapsed="false">
      <c r="A2293" s="0" t="s">
        <v>208</v>
      </c>
      <c r="B2293" s="0" t="s">
        <v>37</v>
      </c>
      <c r="C2293" s="0" t="n">
        <v>19</v>
      </c>
      <c r="D2293" s="0" t="n">
        <f aca="false">Calculation!D2293</f>
        <v>0.0450745388860068</v>
      </c>
      <c r="E2293" s="1" t="n">
        <v>150</v>
      </c>
      <c r="F2293" s="0" t="n">
        <v>150</v>
      </c>
      <c r="G2293" s="0" t="n">
        <v>150</v>
      </c>
      <c r="H2293" s="2" t="n">
        <v>0.17</v>
      </c>
      <c r="I2293" s="2" t="n">
        <v>0.17</v>
      </c>
      <c r="J2293" s="2" t="n">
        <v>0.17</v>
      </c>
      <c r="K2293" s="1" t="n">
        <v>225</v>
      </c>
      <c r="L2293" s="0" t="n">
        <v>225</v>
      </c>
      <c r="M2293" s="0" t="n">
        <v>225</v>
      </c>
      <c r="N2293" s="2" t="n">
        <v>32</v>
      </c>
      <c r="O2293" s="0" t="n">
        <v>32</v>
      </c>
      <c r="P2293" s="0" t="n">
        <v>32</v>
      </c>
      <c r="Q2293" s="3" t="n">
        <v>0.02</v>
      </c>
      <c r="R2293" s="0" t="n">
        <v>0.02</v>
      </c>
      <c r="S2293" s="0" t="n">
        <v>0.02</v>
      </c>
      <c r="T2293" s="0" t="n">
        <v>1</v>
      </c>
      <c r="U2293" s="0" t="n">
        <v>1</v>
      </c>
      <c r="V2293" s="0" t="n">
        <v>1</v>
      </c>
      <c r="W2293" s="0" t="n">
        <v>1</v>
      </c>
      <c r="X2293" s="0" t="s">
        <v>209</v>
      </c>
    </row>
    <row r="2294" customFormat="false" ht="12.6" hidden="false" customHeight="false" outlineLevel="0" collapsed="false">
      <c r="A2294" s="0" t="s">
        <v>208</v>
      </c>
      <c r="B2294" s="0" t="s">
        <v>37</v>
      </c>
      <c r="C2294" s="0" t="n">
        <v>463</v>
      </c>
      <c r="D2294" s="0" t="n">
        <f aca="false">Calculation!D2294</f>
        <v>0.0646628742760735</v>
      </c>
      <c r="E2294" s="1" t="n">
        <v>150</v>
      </c>
      <c r="F2294" s="0" t="n">
        <v>150</v>
      </c>
      <c r="G2294" s="0" t="n">
        <v>150</v>
      </c>
      <c r="H2294" s="2" t="n">
        <v>0.314137931034483</v>
      </c>
      <c r="I2294" s="2" t="n">
        <v>0.17</v>
      </c>
      <c r="J2294" s="2" t="n">
        <v>0.37</v>
      </c>
      <c r="K2294" s="1" t="n">
        <v>196.275862068966</v>
      </c>
      <c r="L2294" s="0" t="n">
        <v>30</v>
      </c>
      <c r="M2294" s="0" t="n">
        <v>462</v>
      </c>
      <c r="N2294" s="2" t="n">
        <v>24.0344827586207</v>
      </c>
      <c r="O2294" s="0" t="n">
        <v>7</v>
      </c>
      <c r="P2294" s="0" t="n">
        <v>45</v>
      </c>
      <c r="Q2294" s="3" t="n">
        <v>0.0266206896551724</v>
      </c>
      <c r="R2294" s="0" t="n">
        <v>0.003</v>
      </c>
      <c r="S2294" s="0" t="n">
        <v>0.052</v>
      </c>
      <c r="T2294" s="0" t="n">
        <v>1</v>
      </c>
      <c r="U2294" s="0" t="n">
        <v>1</v>
      </c>
      <c r="V2294" s="0" t="n">
        <v>1</v>
      </c>
      <c r="W2294" s="0" t="n">
        <v>29</v>
      </c>
      <c r="X2294" s="0" t="s">
        <v>129</v>
      </c>
    </row>
    <row r="2295" customFormat="false" ht="12.6" hidden="false" customHeight="false" outlineLevel="0" collapsed="false">
      <c r="A2295" s="0" t="s">
        <v>208</v>
      </c>
      <c r="B2295" s="0" t="s">
        <v>62</v>
      </c>
      <c r="C2295" s="0" t="n">
        <v>33</v>
      </c>
      <c r="D2295" s="0" t="n">
        <f aca="false">Calculation!D2295</f>
        <v>0.0834508758411752</v>
      </c>
      <c r="E2295" s="1" t="n">
        <v>150</v>
      </c>
      <c r="F2295" s="0" t="n">
        <v>150</v>
      </c>
      <c r="G2295" s="0" t="n">
        <v>150</v>
      </c>
      <c r="H2295" s="2" t="n">
        <v>0.245</v>
      </c>
      <c r="I2295" s="2" t="n">
        <v>0.17</v>
      </c>
      <c r="J2295" s="2" t="n">
        <v>0.32</v>
      </c>
      <c r="K2295" s="1" t="n">
        <v>150</v>
      </c>
      <c r="L2295" s="0" t="n">
        <v>100</v>
      </c>
      <c r="M2295" s="0" t="n">
        <v>200</v>
      </c>
      <c r="N2295" s="2" t="n">
        <v>36</v>
      </c>
      <c r="O2295" s="0" t="n">
        <v>27</v>
      </c>
      <c r="P2295" s="0" t="n">
        <v>45</v>
      </c>
      <c r="Q2295" s="3" t="n">
        <v>0.026</v>
      </c>
      <c r="R2295" s="0" t="n">
        <v>0.01</v>
      </c>
      <c r="S2295" s="0" t="n">
        <v>0.042</v>
      </c>
      <c r="T2295" s="0" t="n">
        <v>1</v>
      </c>
      <c r="U2295" s="0" t="n">
        <v>1</v>
      </c>
      <c r="V2295" s="0" t="n">
        <v>1</v>
      </c>
      <c r="W2295" s="0" t="n">
        <v>2</v>
      </c>
      <c r="X2295" s="0" t="s">
        <v>89</v>
      </c>
    </row>
    <row r="2296" customFormat="false" ht="12.6" hidden="false" customHeight="false" outlineLevel="0" collapsed="false">
      <c r="A2296" s="0" t="s">
        <v>208</v>
      </c>
      <c r="B2296" s="0" t="s">
        <v>62</v>
      </c>
      <c r="C2296" s="0" t="n">
        <v>47</v>
      </c>
      <c r="D2296" s="0" t="n">
        <f aca="false">Calculation!D2296</f>
        <v>0.168212304420273</v>
      </c>
      <c r="E2296" s="1" t="n">
        <v>150</v>
      </c>
      <c r="F2296" s="0" t="n">
        <v>150</v>
      </c>
      <c r="G2296" s="0" t="n">
        <v>150</v>
      </c>
      <c r="H2296" s="2" t="n">
        <v>0.37</v>
      </c>
      <c r="I2296" s="2" t="n">
        <v>0.37</v>
      </c>
      <c r="J2296" s="2" t="n">
        <v>0.37</v>
      </c>
      <c r="K2296" s="1" t="n">
        <v>150</v>
      </c>
      <c r="L2296" s="0" t="n">
        <v>100</v>
      </c>
      <c r="M2296" s="0" t="n">
        <v>200</v>
      </c>
      <c r="N2296" s="2" t="n">
        <v>32</v>
      </c>
      <c r="O2296" s="0" t="n">
        <v>22</v>
      </c>
      <c r="P2296" s="0" t="n">
        <v>42</v>
      </c>
      <c r="Q2296" s="3" t="n">
        <v>0.042</v>
      </c>
      <c r="R2296" s="0" t="n">
        <v>0.042</v>
      </c>
      <c r="S2296" s="0" t="n">
        <v>0.042</v>
      </c>
      <c r="T2296" s="0" t="n">
        <v>1</v>
      </c>
      <c r="U2296" s="0" t="n">
        <v>1</v>
      </c>
      <c r="V2296" s="0" t="n">
        <v>1</v>
      </c>
      <c r="W2296" s="0" t="n">
        <v>2</v>
      </c>
      <c r="X2296" s="0" t="s">
        <v>129</v>
      </c>
    </row>
    <row r="2297" customFormat="false" ht="12.6" hidden="false" customHeight="false" outlineLevel="0" collapsed="false">
      <c r="A2297" s="0" t="s">
        <v>208</v>
      </c>
      <c r="B2297" s="0" t="s">
        <v>43</v>
      </c>
      <c r="C2297" s="0" t="n">
        <v>1</v>
      </c>
      <c r="D2297" s="0" t="n">
        <f aca="false">Calculation!D2297</f>
        <v>0</v>
      </c>
      <c r="E2297" s="1" t="n">
        <v>150</v>
      </c>
      <c r="F2297" s="0" t="n">
        <v>150</v>
      </c>
      <c r="G2297" s="0" t="n">
        <v>150</v>
      </c>
      <c r="H2297" s="2" t="n">
        <v>0</v>
      </c>
      <c r="I2297" s="2" t="n">
        <v>0</v>
      </c>
      <c r="J2297" s="2" t="n">
        <v>0</v>
      </c>
      <c r="K2297" s="1" t="n">
        <v>0</v>
      </c>
      <c r="L2297" s="0" t="n">
        <v>0</v>
      </c>
      <c r="M2297" s="0" t="n">
        <v>0</v>
      </c>
      <c r="N2297" s="2" t="n">
        <v>0</v>
      </c>
      <c r="O2297" s="0" t="n">
        <v>0</v>
      </c>
      <c r="P2297" s="0" t="n">
        <v>0</v>
      </c>
      <c r="Q2297" s="3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1</v>
      </c>
      <c r="X2297" s="0" t="s">
        <v>89</v>
      </c>
    </row>
    <row r="2298" customFormat="false" ht="12.6" hidden="false" customHeight="false" outlineLevel="0" collapsed="false">
      <c r="A2298" s="0" t="s">
        <v>208</v>
      </c>
      <c r="B2298" s="0" t="s">
        <v>43</v>
      </c>
      <c r="C2298" s="0" t="n">
        <v>1</v>
      </c>
      <c r="D2298" s="0" t="n">
        <f aca="false">Calculation!D2298</f>
        <v>0</v>
      </c>
      <c r="E2298" s="1" t="n">
        <v>150</v>
      </c>
      <c r="F2298" s="0" t="n">
        <v>150</v>
      </c>
      <c r="G2298" s="0" t="n">
        <v>150</v>
      </c>
      <c r="H2298" s="2" t="n">
        <v>0</v>
      </c>
      <c r="I2298" s="2" t="n">
        <v>0</v>
      </c>
      <c r="J2298" s="2" t="n">
        <v>0</v>
      </c>
      <c r="K2298" s="1" t="n">
        <v>0</v>
      </c>
      <c r="L2298" s="0" t="n">
        <v>0</v>
      </c>
      <c r="M2298" s="0" t="n">
        <v>0</v>
      </c>
      <c r="N2298" s="2" t="n">
        <v>0</v>
      </c>
      <c r="O2298" s="0" t="n">
        <v>0</v>
      </c>
      <c r="P2298" s="0" t="n">
        <v>0</v>
      </c>
      <c r="Q2298" s="3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1</v>
      </c>
      <c r="X2298" s="0" t="s">
        <v>209</v>
      </c>
    </row>
    <row r="2299" customFormat="false" ht="12.6" hidden="false" customHeight="false" outlineLevel="0" collapsed="false">
      <c r="A2299" s="0" t="s">
        <v>208</v>
      </c>
      <c r="B2299" s="0" t="s">
        <v>43</v>
      </c>
      <c r="C2299" s="0" t="n">
        <v>1</v>
      </c>
      <c r="D2299" s="0" t="n">
        <f aca="false">Calculation!D2299</f>
        <v>0</v>
      </c>
      <c r="E2299" s="1" t="n">
        <v>150</v>
      </c>
      <c r="F2299" s="0" t="n">
        <v>150</v>
      </c>
      <c r="G2299" s="0" t="n">
        <v>150</v>
      </c>
      <c r="H2299" s="2" t="n">
        <v>0</v>
      </c>
      <c r="I2299" s="2" t="n">
        <v>0</v>
      </c>
      <c r="J2299" s="2" t="n">
        <v>0</v>
      </c>
      <c r="K2299" s="1" t="n">
        <v>0</v>
      </c>
      <c r="L2299" s="0" t="n">
        <v>0</v>
      </c>
      <c r="M2299" s="0" t="n">
        <v>0</v>
      </c>
      <c r="N2299" s="2" t="n">
        <v>0</v>
      </c>
      <c r="O2299" s="0" t="n">
        <v>0</v>
      </c>
      <c r="P2299" s="0" t="n">
        <v>0</v>
      </c>
      <c r="Q2299" s="3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1</v>
      </c>
      <c r="X2299" s="0" t="s">
        <v>129</v>
      </c>
    </row>
    <row r="2300" customFormat="false" ht="12.6" hidden="false" customHeight="false" outlineLevel="0" collapsed="false">
      <c r="A2300" s="0" t="s">
        <v>208</v>
      </c>
      <c r="B2300" s="0" t="s">
        <v>113</v>
      </c>
      <c r="C2300" s="0" t="n">
        <v>1</v>
      </c>
      <c r="D2300" s="0" t="n">
        <f aca="false">Calculation!D2300</f>
        <v>0</v>
      </c>
      <c r="E2300" s="1" t="n">
        <v>150</v>
      </c>
      <c r="F2300" s="0" t="n">
        <v>150</v>
      </c>
      <c r="G2300" s="0" t="n">
        <v>150</v>
      </c>
      <c r="H2300" s="2" t="n">
        <v>0</v>
      </c>
      <c r="I2300" s="2" t="n">
        <v>0</v>
      </c>
      <c r="J2300" s="2" t="n">
        <v>0</v>
      </c>
      <c r="K2300" s="1" t="n">
        <v>0</v>
      </c>
      <c r="L2300" s="0" t="n">
        <v>0</v>
      </c>
      <c r="M2300" s="0" t="n">
        <v>0</v>
      </c>
      <c r="N2300" s="2" t="n">
        <v>0</v>
      </c>
      <c r="O2300" s="0" t="n">
        <v>0</v>
      </c>
      <c r="P2300" s="0" t="n">
        <v>0</v>
      </c>
      <c r="Q2300" s="3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1</v>
      </c>
      <c r="X2300" s="0" t="s">
        <v>129</v>
      </c>
    </row>
    <row r="2301" customFormat="false" ht="12.6" hidden="false" customHeight="false" outlineLevel="0" collapsed="false">
      <c r="A2301" s="0" t="s">
        <v>208</v>
      </c>
      <c r="B2301" s="0" t="s">
        <v>44</v>
      </c>
      <c r="C2301" s="0" t="n">
        <v>2</v>
      </c>
      <c r="D2301" s="0" t="n">
        <f aca="false">Calculation!D2301</f>
        <v>0</v>
      </c>
      <c r="E2301" s="1" t="n">
        <v>150</v>
      </c>
      <c r="F2301" s="0" t="n">
        <v>150</v>
      </c>
      <c r="G2301" s="0" t="n">
        <v>150</v>
      </c>
      <c r="H2301" s="2" t="n">
        <v>0</v>
      </c>
      <c r="I2301" s="2" t="n">
        <v>0</v>
      </c>
      <c r="J2301" s="2" t="n">
        <v>0</v>
      </c>
      <c r="K2301" s="1" t="n">
        <v>0</v>
      </c>
      <c r="L2301" s="0" t="n">
        <v>0</v>
      </c>
      <c r="M2301" s="0" t="n">
        <v>0</v>
      </c>
      <c r="N2301" s="2" t="n">
        <v>0</v>
      </c>
      <c r="O2301" s="0" t="n">
        <v>0</v>
      </c>
      <c r="P2301" s="0" t="n">
        <v>0</v>
      </c>
      <c r="Q2301" s="3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2</v>
      </c>
      <c r="X2301" s="0" t="s">
        <v>89</v>
      </c>
    </row>
    <row r="2302" customFormat="false" ht="12.6" hidden="false" customHeight="false" outlineLevel="0" collapsed="false">
      <c r="A2302" s="0" t="s">
        <v>208</v>
      </c>
      <c r="B2302" s="0" t="s">
        <v>44</v>
      </c>
      <c r="C2302" s="0" t="n">
        <v>4</v>
      </c>
      <c r="D2302" s="0" t="n">
        <f aca="false">Calculation!D2302</f>
        <v>0</v>
      </c>
      <c r="E2302" s="1" t="n">
        <v>150</v>
      </c>
      <c r="F2302" s="0" t="n">
        <v>150</v>
      </c>
      <c r="G2302" s="0" t="n">
        <v>150</v>
      </c>
      <c r="H2302" s="2" t="n">
        <v>0</v>
      </c>
      <c r="I2302" s="2" t="n">
        <v>0</v>
      </c>
      <c r="J2302" s="2" t="n">
        <v>0</v>
      </c>
      <c r="K2302" s="1" t="n">
        <v>0</v>
      </c>
      <c r="L2302" s="0" t="n">
        <v>0</v>
      </c>
      <c r="M2302" s="0" t="n">
        <v>0</v>
      </c>
      <c r="N2302" s="2" t="n">
        <v>0</v>
      </c>
      <c r="O2302" s="0" t="n">
        <v>0</v>
      </c>
      <c r="P2302" s="0" t="n">
        <v>0</v>
      </c>
      <c r="Q2302" s="3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4</v>
      </c>
      <c r="X2302" s="0" t="s">
        <v>129</v>
      </c>
    </row>
    <row r="2303" customFormat="false" ht="12.6" hidden="false" customHeight="false" outlineLevel="0" collapsed="false">
      <c r="A2303" s="0" t="s">
        <v>208</v>
      </c>
      <c r="B2303" s="0" t="s">
        <v>45</v>
      </c>
      <c r="C2303" s="0" t="n">
        <v>14</v>
      </c>
      <c r="D2303" s="0" t="n">
        <f aca="false">Calculation!D2303</f>
        <v>0</v>
      </c>
      <c r="E2303" s="1" t="n">
        <v>150</v>
      </c>
      <c r="F2303" s="0" t="n">
        <v>150</v>
      </c>
      <c r="G2303" s="0" t="n">
        <v>150</v>
      </c>
      <c r="H2303" s="2" t="n">
        <v>0.28</v>
      </c>
      <c r="I2303" s="2" t="n">
        <v>0.28</v>
      </c>
      <c r="J2303" s="2" t="n">
        <v>0.28</v>
      </c>
      <c r="K2303" s="1" t="n">
        <v>0</v>
      </c>
      <c r="L2303" s="0" t="n">
        <v>0</v>
      </c>
      <c r="M2303" s="0" t="n">
        <v>0</v>
      </c>
      <c r="N2303" s="2" t="n">
        <v>0</v>
      </c>
      <c r="O2303" s="0" t="n">
        <v>0</v>
      </c>
      <c r="P2303" s="0" t="n">
        <v>0</v>
      </c>
      <c r="Q2303" s="3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1</v>
      </c>
      <c r="X2303" s="0" t="s">
        <v>209</v>
      </c>
    </row>
    <row r="2304" customFormat="false" ht="12.6" hidden="false" customHeight="false" outlineLevel="0" collapsed="false">
      <c r="A2304" s="0" t="s">
        <v>208</v>
      </c>
      <c r="B2304" s="0" t="s">
        <v>45</v>
      </c>
      <c r="C2304" s="0" t="n">
        <v>22</v>
      </c>
      <c r="D2304" s="0" t="n">
        <f aca="false">Calculation!D2304</f>
        <v>0</v>
      </c>
      <c r="E2304" s="1" t="n">
        <v>150</v>
      </c>
      <c r="F2304" s="0" t="n">
        <v>150</v>
      </c>
      <c r="G2304" s="0" t="n">
        <v>150</v>
      </c>
      <c r="H2304" s="2" t="n">
        <v>0.306666666666667</v>
      </c>
      <c r="I2304" s="2" t="n">
        <v>0.28</v>
      </c>
      <c r="J2304" s="2" t="n">
        <v>0.32</v>
      </c>
      <c r="K2304" s="1" t="n">
        <v>0</v>
      </c>
      <c r="L2304" s="0" t="n">
        <v>0</v>
      </c>
      <c r="M2304" s="0" t="n">
        <v>0</v>
      </c>
      <c r="N2304" s="2" t="n">
        <v>0</v>
      </c>
      <c r="O2304" s="0" t="n">
        <v>0</v>
      </c>
      <c r="P2304" s="0" t="n">
        <v>0</v>
      </c>
      <c r="Q2304" s="3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3</v>
      </c>
      <c r="X2304" s="0" t="s">
        <v>129</v>
      </c>
    </row>
    <row r="2305" customFormat="false" ht="12.6" hidden="false" customHeight="false" outlineLevel="0" collapsed="false">
      <c r="A2305" s="0" t="s">
        <v>208</v>
      </c>
      <c r="B2305" s="0" t="s">
        <v>46</v>
      </c>
      <c r="C2305" s="0" t="n">
        <v>45</v>
      </c>
      <c r="D2305" s="0" t="n">
        <f aca="false">Calculation!D2305</f>
        <v>0</v>
      </c>
      <c r="E2305" s="1" t="n">
        <v>150</v>
      </c>
      <c r="F2305" s="0" t="n">
        <v>150</v>
      </c>
      <c r="G2305" s="0" t="n">
        <v>150</v>
      </c>
      <c r="H2305" s="2" t="n">
        <v>0.286666666666667</v>
      </c>
      <c r="I2305" s="2" t="n">
        <v>0.17</v>
      </c>
      <c r="J2305" s="2" t="n">
        <v>0.32</v>
      </c>
      <c r="K2305" s="1" t="n">
        <v>0</v>
      </c>
      <c r="L2305" s="0" t="n">
        <v>0</v>
      </c>
      <c r="M2305" s="0" t="n">
        <v>0</v>
      </c>
      <c r="N2305" s="2" t="n">
        <v>0</v>
      </c>
      <c r="O2305" s="0" t="n">
        <v>0</v>
      </c>
      <c r="P2305" s="0" t="n">
        <v>0</v>
      </c>
      <c r="Q2305" s="3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9</v>
      </c>
      <c r="X2305" s="0" t="s">
        <v>89</v>
      </c>
    </row>
    <row r="2306" customFormat="false" ht="12.6" hidden="false" customHeight="false" outlineLevel="0" collapsed="false">
      <c r="A2306" s="0" t="s">
        <v>208</v>
      </c>
      <c r="B2306" s="0" t="s">
        <v>46</v>
      </c>
      <c r="C2306" s="0" t="n">
        <v>27</v>
      </c>
      <c r="D2306" s="0" t="n">
        <f aca="false">Calculation!D2306</f>
        <v>0</v>
      </c>
      <c r="E2306" s="1" t="n">
        <v>150</v>
      </c>
      <c r="F2306" s="0" t="n">
        <v>150</v>
      </c>
      <c r="G2306" s="0" t="n">
        <v>150</v>
      </c>
      <c r="H2306" s="2" t="n">
        <v>0.245</v>
      </c>
      <c r="I2306" s="2" t="n">
        <v>0.17</v>
      </c>
      <c r="J2306" s="2" t="n">
        <v>0.32</v>
      </c>
      <c r="K2306" s="1" t="n">
        <v>0</v>
      </c>
      <c r="L2306" s="0" t="n">
        <v>0</v>
      </c>
      <c r="M2306" s="0" t="n">
        <v>0</v>
      </c>
      <c r="N2306" s="2" t="n">
        <v>0</v>
      </c>
      <c r="O2306" s="0" t="n">
        <v>0</v>
      </c>
      <c r="P2306" s="0" t="n">
        <v>0</v>
      </c>
      <c r="Q2306" s="3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6</v>
      </c>
      <c r="X2306" s="0" t="s">
        <v>129</v>
      </c>
    </row>
    <row r="2307" customFormat="false" ht="12.6" hidden="false" customHeight="false" outlineLevel="0" collapsed="false">
      <c r="A2307" s="0" t="s">
        <v>208</v>
      </c>
      <c r="B2307" s="0" t="s">
        <v>47</v>
      </c>
      <c r="C2307" s="0" t="n">
        <v>4</v>
      </c>
      <c r="D2307" s="0" t="n">
        <f aca="false">Calculation!D2307</f>
        <v>0</v>
      </c>
      <c r="E2307" s="1" t="n">
        <v>150</v>
      </c>
      <c r="F2307" s="0" t="n">
        <v>150</v>
      </c>
      <c r="G2307" s="0" t="n">
        <v>150</v>
      </c>
      <c r="H2307" s="2" t="n">
        <v>0.305</v>
      </c>
      <c r="I2307" s="2" t="n">
        <v>0.24</v>
      </c>
      <c r="J2307" s="2" t="n">
        <v>0.37</v>
      </c>
      <c r="K2307" s="1" t="n">
        <v>0</v>
      </c>
      <c r="L2307" s="0" t="n">
        <v>0</v>
      </c>
      <c r="M2307" s="0" t="n">
        <v>0</v>
      </c>
      <c r="N2307" s="2" t="n">
        <v>0</v>
      </c>
      <c r="O2307" s="0" t="n">
        <v>0</v>
      </c>
      <c r="P2307" s="0" t="n">
        <v>0</v>
      </c>
      <c r="Q2307" s="3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2</v>
      </c>
      <c r="X2307" s="0" t="s">
        <v>89</v>
      </c>
    </row>
    <row r="2308" customFormat="false" ht="12.6" hidden="false" customHeight="false" outlineLevel="0" collapsed="false">
      <c r="A2308" s="0" t="s">
        <v>208</v>
      </c>
      <c r="B2308" s="0" t="s">
        <v>47</v>
      </c>
      <c r="C2308" s="0" t="n">
        <v>8</v>
      </c>
      <c r="D2308" s="0" t="n">
        <f aca="false">Calculation!D2308</f>
        <v>0</v>
      </c>
      <c r="E2308" s="1" t="n">
        <v>150</v>
      </c>
      <c r="F2308" s="0" t="n">
        <v>150</v>
      </c>
      <c r="G2308" s="0" t="n">
        <v>150</v>
      </c>
      <c r="H2308" s="2" t="n">
        <v>0.28</v>
      </c>
      <c r="I2308" s="2" t="n">
        <v>0.17</v>
      </c>
      <c r="J2308" s="2" t="n">
        <v>0.43</v>
      </c>
      <c r="K2308" s="1" t="n">
        <v>0</v>
      </c>
      <c r="L2308" s="0" t="n">
        <v>0</v>
      </c>
      <c r="M2308" s="0" t="n">
        <v>0</v>
      </c>
      <c r="N2308" s="2" t="n">
        <v>0</v>
      </c>
      <c r="O2308" s="0" t="n">
        <v>0</v>
      </c>
      <c r="P2308" s="0" t="n">
        <v>0</v>
      </c>
      <c r="Q2308" s="3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7</v>
      </c>
      <c r="X2308" s="0" t="s">
        <v>129</v>
      </c>
    </row>
    <row r="2309" customFormat="false" ht="12.6" hidden="false" customHeight="false" outlineLevel="0" collapsed="false">
      <c r="A2309" s="0" t="s">
        <v>122</v>
      </c>
      <c r="B2309" s="0" t="s">
        <v>78</v>
      </c>
      <c r="C2309" s="0" t="n">
        <v>9</v>
      </c>
      <c r="D2309" s="0" t="n">
        <f aca="false">Calculation!D2309</f>
        <v>0.131849089275629</v>
      </c>
      <c r="E2309" s="1" t="n">
        <v>150</v>
      </c>
      <c r="F2309" s="0" t="n">
        <v>150</v>
      </c>
      <c r="G2309" s="0" t="n">
        <v>150</v>
      </c>
      <c r="H2309" s="2" t="n">
        <v>0.37</v>
      </c>
      <c r="I2309" s="2" t="n">
        <v>0.37</v>
      </c>
      <c r="J2309" s="2" t="n">
        <v>0.37</v>
      </c>
      <c r="K2309" s="1" t="n">
        <v>75</v>
      </c>
      <c r="L2309" s="0" t="n">
        <v>75</v>
      </c>
      <c r="M2309" s="0" t="n">
        <v>75</v>
      </c>
      <c r="N2309" s="2" t="n">
        <v>4</v>
      </c>
      <c r="O2309" s="0" t="n">
        <v>4</v>
      </c>
      <c r="P2309" s="0" t="n">
        <v>4</v>
      </c>
      <c r="Q2309" s="3" t="n">
        <v>1</v>
      </c>
      <c r="R2309" s="0" t="n">
        <v>1</v>
      </c>
      <c r="S2309" s="0" t="n">
        <v>1</v>
      </c>
      <c r="T2309" s="0" t="n">
        <v>1</v>
      </c>
      <c r="U2309" s="0" t="n">
        <v>1</v>
      </c>
      <c r="V2309" s="0" t="n">
        <v>1</v>
      </c>
      <c r="W2309" s="0" t="n">
        <v>1</v>
      </c>
      <c r="X2309" s="0" t="s">
        <v>144</v>
      </c>
    </row>
    <row r="2310" customFormat="false" ht="12.6" hidden="false" customHeight="false" outlineLevel="0" collapsed="false">
      <c r="A2310" s="0" t="s">
        <v>122</v>
      </c>
      <c r="B2310" s="0" t="s">
        <v>84</v>
      </c>
      <c r="C2310" s="0" t="n">
        <v>10</v>
      </c>
      <c r="D2310" s="0" t="n">
        <f aca="false">Calculation!D2310</f>
        <v>0.0137148720785347</v>
      </c>
      <c r="E2310" s="1" t="n">
        <v>150</v>
      </c>
      <c r="F2310" s="0" t="n">
        <v>150</v>
      </c>
      <c r="G2310" s="0" t="n">
        <v>150</v>
      </c>
      <c r="H2310" s="2" t="n">
        <v>0.37</v>
      </c>
      <c r="I2310" s="2" t="n">
        <v>0.37</v>
      </c>
      <c r="J2310" s="2" t="n">
        <v>0.37</v>
      </c>
      <c r="K2310" s="1" t="n">
        <v>200</v>
      </c>
      <c r="L2310" s="0" t="n">
        <v>200</v>
      </c>
      <c r="M2310" s="0" t="n">
        <v>200</v>
      </c>
      <c r="N2310" s="2" t="n">
        <v>2</v>
      </c>
      <c r="O2310" s="0" t="n">
        <v>2</v>
      </c>
      <c r="P2310" s="0" t="n">
        <v>2</v>
      </c>
      <c r="Q2310" s="3" t="n">
        <v>0.15</v>
      </c>
      <c r="R2310" s="0" t="n">
        <v>0.15</v>
      </c>
      <c r="S2310" s="0" t="n">
        <v>0.15</v>
      </c>
      <c r="T2310" s="0" t="n">
        <v>1</v>
      </c>
      <c r="U2310" s="0" t="n">
        <v>1</v>
      </c>
      <c r="V2310" s="0" t="n">
        <v>1</v>
      </c>
      <c r="W2310" s="0" t="n">
        <v>1</v>
      </c>
      <c r="X2310" s="0" t="s">
        <v>144</v>
      </c>
    </row>
    <row r="2311" customFormat="false" ht="12.6" hidden="false" customHeight="false" outlineLevel="0" collapsed="false">
      <c r="A2311" s="0" t="s">
        <v>122</v>
      </c>
      <c r="B2311" s="0" t="s">
        <v>30</v>
      </c>
      <c r="C2311" s="0" t="n">
        <v>9</v>
      </c>
      <c r="D2311" s="0" t="n">
        <f aca="false">Calculation!D2311</f>
        <v>0.0693874354746954</v>
      </c>
      <c r="E2311" s="1" t="n">
        <v>150</v>
      </c>
      <c r="F2311" s="0" t="n">
        <v>150</v>
      </c>
      <c r="G2311" s="0" t="n">
        <v>150</v>
      </c>
      <c r="H2311" s="2" t="n">
        <v>0.28</v>
      </c>
      <c r="I2311" s="2" t="n">
        <v>0.28</v>
      </c>
      <c r="J2311" s="2" t="n">
        <v>0.28</v>
      </c>
      <c r="K2311" s="1" t="n">
        <v>100</v>
      </c>
      <c r="L2311" s="0" t="n">
        <v>100</v>
      </c>
      <c r="M2311" s="0" t="n">
        <v>100</v>
      </c>
      <c r="N2311" s="2" t="n">
        <v>8</v>
      </c>
      <c r="O2311" s="0" t="n">
        <v>8</v>
      </c>
      <c r="P2311" s="0" t="n">
        <v>8</v>
      </c>
      <c r="Q2311" s="3" t="n">
        <v>0.25</v>
      </c>
      <c r="R2311" s="0" t="n">
        <v>0.25</v>
      </c>
      <c r="S2311" s="0" t="n">
        <v>0.25</v>
      </c>
      <c r="T2311" s="0" t="n">
        <v>1</v>
      </c>
      <c r="U2311" s="0" t="n">
        <v>1</v>
      </c>
      <c r="V2311" s="0" t="n">
        <v>1</v>
      </c>
      <c r="W2311" s="0" t="n">
        <v>1</v>
      </c>
      <c r="X2311" s="0" t="s">
        <v>144</v>
      </c>
    </row>
    <row r="2312" customFormat="false" ht="12.6" hidden="false" customHeight="false" outlineLevel="0" collapsed="false">
      <c r="A2312" s="0" t="s">
        <v>122</v>
      </c>
      <c r="B2312" s="0" t="s">
        <v>53</v>
      </c>
      <c r="C2312" s="0" t="n">
        <v>26</v>
      </c>
      <c r="D2312" s="0" t="n">
        <f aca="false">Calculation!D2312</f>
        <v>0</v>
      </c>
      <c r="E2312" s="1" t="n">
        <v>150</v>
      </c>
      <c r="F2312" s="0" t="n">
        <v>150</v>
      </c>
      <c r="G2312" s="0" t="n">
        <v>150</v>
      </c>
      <c r="H2312" s="2" t="n">
        <v>0.31</v>
      </c>
      <c r="I2312" s="2" t="n">
        <v>0.28</v>
      </c>
      <c r="J2312" s="2" t="n">
        <v>0.37</v>
      </c>
      <c r="K2312" s="1" t="n">
        <v>0</v>
      </c>
      <c r="L2312" s="0" t="n">
        <v>0</v>
      </c>
      <c r="M2312" s="0" t="n">
        <v>0</v>
      </c>
      <c r="N2312" s="2" t="n">
        <v>0</v>
      </c>
      <c r="O2312" s="0" t="n">
        <v>0</v>
      </c>
      <c r="P2312" s="0" t="n">
        <v>0</v>
      </c>
      <c r="Q2312" s="3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3</v>
      </c>
      <c r="X2312" s="0" t="s">
        <v>144</v>
      </c>
    </row>
    <row r="2313" customFormat="false" ht="12.6" hidden="false" customHeight="false" outlineLevel="0" collapsed="false">
      <c r="A2313" s="0" t="s">
        <v>122</v>
      </c>
      <c r="B2313" s="0" t="s">
        <v>31</v>
      </c>
      <c r="C2313" s="0" t="n">
        <v>1225</v>
      </c>
      <c r="D2313" s="0" t="n">
        <f aca="false">Calculation!D2313</f>
        <v>0</v>
      </c>
      <c r="E2313" s="1" t="n">
        <v>150</v>
      </c>
      <c r="F2313" s="0" t="n">
        <v>150</v>
      </c>
      <c r="G2313" s="0" t="n">
        <v>150</v>
      </c>
      <c r="H2313" s="2" t="n">
        <v>0.265140845070423</v>
      </c>
      <c r="I2313" s="2" t="n">
        <v>0</v>
      </c>
      <c r="J2313" s="2" t="n">
        <v>0.43</v>
      </c>
      <c r="K2313" s="1" t="n">
        <v>0</v>
      </c>
      <c r="L2313" s="0" t="n">
        <v>0</v>
      </c>
      <c r="M2313" s="0" t="n">
        <v>0</v>
      </c>
      <c r="N2313" s="2" t="n">
        <v>0</v>
      </c>
      <c r="O2313" s="0" t="n">
        <v>0</v>
      </c>
      <c r="P2313" s="0" t="n">
        <v>0</v>
      </c>
      <c r="Q2313" s="3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142</v>
      </c>
      <c r="X2313" s="0" t="s">
        <v>144</v>
      </c>
    </row>
    <row r="2314" customFormat="false" ht="12.6" hidden="false" customHeight="false" outlineLevel="0" collapsed="false">
      <c r="A2314" s="0" t="s">
        <v>122</v>
      </c>
      <c r="B2314" s="0" t="s">
        <v>56</v>
      </c>
      <c r="C2314" s="0" t="n">
        <v>157</v>
      </c>
      <c r="D2314" s="0" t="n">
        <f aca="false">Calculation!D2314</f>
        <v>0.00964522389659005</v>
      </c>
      <c r="E2314" s="1" t="n">
        <v>150</v>
      </c>
      <c r="F2314" s="0" t="n">
        <v>150</v>
      </c>
      <c r="G2314" s="0" t="n">
        <v>150</v>
      </c>
      <c r="H2314" s="2" t="n">
        <v>0.314117647058824</v>
      </c>
      <c r="I2314" s="2" t="n">
        <v>0.17</v>
      </c>
      <c r="J2314" s="2" t="n">
        <v>0.43</v>
      </c>
      <c r="K2314" s="1" t="n">
        <v>284.705882352941</v>
      </c>
      <c r="L2314" s="0" t="n">
        <v>50</v>
      </c>
      <c r="M2314" s="0" t="n">
        <v>650</v>
      </c>
      <c r="N2314" s="2" t="n">
        <v>6.76470588235294</v>
      </c>
      <c r="O2314" s="0" t="n">
        <v>2</v>
      </c>
      <c r="P2314" s="0" t="n">
        <v>25</v>
      </c>
      <c r="Q2314" s="3" t="n">
        <v>0.0231176470588235</v>
      </c>
      <c r="R2314" s="0" t="n">
        <v>0.004</v>
      </c>
      <c r="S2314" s="0" t="n">
        <v>0.043</v>
      </c>
      <c r="T2314" s="0" t="n">
        <v>1</v>
      </c>
      <c r="U2314" s="0" t="n">
        <v>1</v>
      </c>
      <c r="V2314" s="0" t="n">
        <v>1</v>
      </c>
      <c r="W2314" s="0" t="n">
        <v>17</v>
      </c>
      <c r="X2314" s="0" t="s">
        <v>144</v>
      </c>
    </row>
    <row r="2315" customFormat="false" ht="12.6" hidden="false" customHeight="false" outlineLevel="0" collapsed="false">
      <c r="A2315" s="0" t="s">
        <v>122</v>
      </c>
      <c r="B2315" s="0" t="s">
        <v>57</v>
      </c>
      <c r="C2315" s="0" t="n">
        <v>67</v>
      </c>
      <c r="D2315" s="0" t="n">
        <f aca="false">Calculation!D2315</f>
        <v>0.00899649109834064</v>
      </c>
      <c r="E2315" s="1" t="n">
        <v>150</v>
      </c>
      <c r="F2315" s="0" t="n">
        <v>150</v>
      </c>
      <c r="G2315" s="0" t="n">
        <v>150</v>
      </c>
      <c r="H2315" s="2" t="n">
        <v>0.3275</v>
      </c>
      <c r="I2315" s="2" t="n">
        <v>0.28</v>
      </c>
      <c r="J2315" s="2" t="n">
        <v>0.37</v>
      </c>
      <c r="K2315" s="1" t="n">
        <v>331.25</v>
      </c>
      <c r="L2315" s="0" t="n">
        <v>150</v>
      </c>
      <c r="M2315" s="0" t="n">
        <v>600</v>
      </c>
      <c r="N2315" s="2" t="n">
        <v>7.125</v>
      </c>
      <c r="O2315" s="0" t="n">
        <v>3</v>
      </c>
      <c r="P2315" s="0" t="n">
        <v>15</v>
      </c>
      <c r="Q2315" s="3" t="n">
        <v>0.017875</v>
      </c>
      <c r="R2315" s="0" t="n">
        <v>0.006</v>
      </c>
      <c r="S2315" s="0" t="n">
        <v>0.042</v>
      </c>
      <c r="T2315" s="0" t="n">
        <v>1</v>
      </c>
      <c r="U2315" s="0" t="n">
        <v>1</v>
      </c>
      <c r="V2315" s="0" t="n">
        <v>1</v>
      </c>
      <c r="W2315" s="0" t="n">
        <v>8</v>
      </c>
      <c r="X2315" s="0" t="s">
        <v>144</v>
      </c>
    </row>
    <row r="2316" customFormat="false" ht="12.6" hidden="false" customHeight="false" outlineLevel="0" collapsed="false">
      <c r="A2316" s="0" t="s">
        <v>122</v>
      </c>
      <c r="B2316" s="0" t="s">
        <v>58</v>
      </c>
      <c r="C2316" s="0" t="n">
        <v>37</v>
      </c>
      <c r="D2316" s="0" t="n">
        <f aca="false">Calculation!D2316</f>
        <v>0.00975919095274482</v>
      </c>
      <c r="E2316" s="1" t="n">
        <v>150</v>
      </c>
      <c r="F2316" s="0" t="n">
        <v>150</v>
      </c>
      <c r="G2316" s="0" t="n">
        <v>150</v>
      </c>
      <c r="H2316" s="2" t="n">
        <v>0.28</v>
      </c>
      <c r="I2316" s="2" t="n">
        <v>0.24</v>
      </c>
      <c r="J2316" s="2" t="n">
        <v>0.32</v>
      </c>
      <c r="K2316" s="1" t="n">
        <v>287.5</v>
      </c>
      <c r="L2316" s="0" t="n">
        <v>50</v>
      </c>
      <c r="M2316" s="0" t="n">
        <v>500</v>
      </c>
      <c r="N2316" s="2" t="n">
        <v>6.25</v>
      </c>
      <c r="O2316" s="0" t="n">
        <v>2</v>
      </c>
      <c r="P2316" s="0" t="n">
        <v>8</v>
      </c>
      <c r="Q2316" s="3" t="n">
        <v>0.029</v>
      </c>
      <c r="R2316" s="0" t="n">
        <v>0.004</v>
      </c>
      <c r="S2316" s="0" t="n">
        <v>0.06</v>
      </c>
      <c r="T2316" s="0" t="n">
        <v>1</v>
      </c>
      <c r="U2316" s="0" t="n">
        <v>1</v>
      </c>
      <c r="V2316" s="0" t="n">
        <v>1</v>
      </c>
      <c r="W2316" s="0" t="n">
        <v>4</v>
      </c>
      <c r="X2316" s="0" t="s">
        <v>144</v>
      </c>
    </row>
    <row r="2317" customFormat="false" ht="12.6" hidden="false" customHeight="false" outlineLevel="0" collapsed="false">
      <c r="A2317" s="0" t="s">
        <v>122</v>
      </c>
      <c r="B2317" s="0" t="s">
        <v>33</v>
      </c>
      <c r="C2317" s="0" t="n">
        <v>16</v>
      </c>
      <c r="D2317" s="0" t="n">
        <f aca="false">Calculation!D2317</f>
        <v>0.0200036058716855</v>
      </c>
      <c r="E2317" s="1" t="n">
        <v>150</v>
      </c>
      <c r="F2317" s="0" t="n">
        <v>150</v>
      </c>
      <c r="G2317" s="0" t="n">
        <v>150</v>
      </c>
      <c r="H2317" s="2" t="n">
        <v>0.3</v>
      </c>
      <c r="I2317" s="2" t="n">
        <v>0.28</v>
      </c>
      <c r="J2317" s="2" t="n">
        <v>0.32</v>
      </c>
      <c r="K2317" s="1" t="n">
        <v>250</v>
      </c>
      <c r="L2317" s="0" t="n">
        <v>200</v>
      </c>
      <c r="M2317" s="0" t="n">
        <v>300</v>
      </c>
      <c r="N2317" s="2" t="n">
        <v>6.5</v>
      </c>
      <c r="O2317" s="0" t="n">
        <v>6</v>
      </c>
      <c r="P2317" s="0" t="n">
        <v>7</v>
      </c>
      <c r="Q2317" s="3" t="n">
        <v>0.0565</v>
      </c>
      <c r="R2317" s="0" t="n">
        <v>0.003</v>
      </c>
      <c r="S2317" s="0" t="n">
        <v>0.11</v>
      </c>
      <c r="T2317" s="0" t="n">
        <v>1</v>
      </c>
      <c r="U2317" s="0" t="n">
        <v>1</v>
      </c>
      <c r="V2317" s="0" t="n">
        <v>1</v>
      </c>
      <c r="W2317" s="0" t="n">
        <v>2</v>
      </c>
      <c r="X2317" s="0" t="s">
        <v>144</v>
      </c>
    </row>
    <row r="2318" customFormat="false" ht="12.6" hidden="false" customHeight="false" outlineLevel="0" collapsed="false">
      <c r="A2318" s="0" t="s">
        <v>122</v>
      </c>
      <c r="B2318" s="0" t="s">
        <v>35</v>
      </c>
      <c r="C2318" s="0" t="n">
        <v>29</v>
      </c>
      <c r="D2318" s="0" t="n">
        <f aca="false">Calculation!D2318</f>
        <v>0.0045643108272028</v>
      </c>
      <c r="E2318" s="1" t="n">
        <v>150</v>
      </c>
      <c r="F2318" s="0" t="n">
        <v>150</v>
      </c>
      <c r="G2318" s="0" t="n">
        <v>150</v>
      </c>
      <c r="H2318" s="2" t="n">
        <v>0.345</v>
      </c>
      <c r="I2318" s="2" t="n">
        <v>0.32</v>
      </c>
      <c r="J2318" s="2" t="n">
        <v>0.37</v>
      </c>
      <c r="K2318" s="1" t="n">
        <v>150</v>
      </c>
      <c r="L2318" s="0" t="n">
        <v>100</v>
      </c>
      <c r="M2318" s="0" t="n">
        <v>200</v>
      </c>
      <c r="N2318" s="2" t="n">
        <v>8.5</v>
      </c>
      <c r="O2318" s="0" t="n">
        <v>7</v>
      </c>
      <c r="P2318" s="0" t="n">
        <v>10</v>
      </c>
      <c r="Q2318" s="3" t="n">
        <v>0.01</v>
      </c>
      <c r="R2318" s="0" t="n">
        <v>0.01</v>
      </c>
      <c r="S2318" s="0" t="n">
        <v>0.01</v>
      </c>
      <c r="T2318" s="0" t="n">
        <v>1</v>
      </c>
      <c r="U2318" s="0" t="n">
        <v>1</v>
      </c>
      <c r="V2318" s="0" t="n">
        <v>1</v>
      </c>
      <c r="W2318" s="0" t="n">
        <v>28</v>
      </c>
      <c r="X2318" s="0" t="s">
        <v>144</v>
      </c>
    </row>
    <row r="2319" customFormat="false" ht="12.6" hidden="false" customHeight="false" outlineLevel="0" collapsed="false">
      <c r="A2319" s="0" t="s">
        <v>122</v>
      </c>
      <c r="B2319" s="0" t="s">
        <v>37</v>
      </c>
      <c r="C2319" s="0" t="n">
        <v>519</v>
      </c>
      <c r="D2319" s="0" t="n">
        <f aca="false">Calculation!D2319</f>
        <v>0.0219585583023392</v>
      </c>
      <c r="E2319" s="1" t="n">
        <v>150</v>
      </c>
      <c r="F2319" s="0" t="n">
        <v>150</v>
      </c>
      <c r="G2319" s="0" t="n">
        <v>150</v>
      </c>
      <c r="H2319" s="2" t="n">
        <v>0.328928571428571</v>
      </c>
      <c r="I2319" s="2" t="n">
        <v>0.17</v>
      </c>
      <c r="J2319" s="2" t="n">
        <v>0.43</v>
      </c>
      <c r="K2319" s="1" t="n">
        <v>253.035714285714</v>
      </c>
      <c r="L2319" s="0" t="n">
        <v>100</v>
      </c>
      <c r="M2319" s="0" t="n">
        <v>600</v>
      </c>
      <c r="N2319" s="2" t="n">
        <v>9.96428571428571</v>
      </c>
      <c r="O2319" s="0" t="n">
        <v>2</v>
      </c>
      <c r="P2319" s="0" t="n">
        <v>26</v>
      </c>
      <c r="Q2319" s="3" t="n">
        <v>0.0308214285714286</v>
      </c>
      <c r="R2319" s="0" t="n">
        <v>0.003</v>
      </c>
      <c r="S2319" s="0" t="n">
        <v>0.1</v>
      </c>
      <c r="T2319" s="0" t="n">
        <v>1</v>
      </c>
      <c r="U2319" s="0" t="n">
        <v>1</v>
      </c>
      <c r="V2319" s="0" t="n">
        <v>1</v>
      </c>
      <c r="W2319" s="0" t="n">
        <v>56</v>
      </c>
      <c r="X2319" s="0" t="s">
        <v>144</v>
      </c>
    </row>
    <row r="2320" customFormat="false" ht="12.6" hidden="false" customHeight="false" outlineLevel="0" collapsed="false">
      <c r="A2320" s="0" t="s">
        <v>122</v>
      </c>
      <c r="B2320" s="0" t="s">
        <v>62</v>
      </c>
      <c r="C2320" s="0" t="n">
        <v>132</v>
      </c>
      <c r="D2320" s="0" t="n">
        <f aca="false">Calculation!D2320</f>
        <v>0.0370876845644616</v>
      </c>
      <c r="E2320" s="1" t="n">
        <v>150</v>
      </c>
      <c r="F2320" s="0" t="n">
        <v>150</v>
      </c>
      <c r="G2320" s="0" t="n">
        <v>150</v>
      </c>
      <c r="H2320" s="2" t="n">
        <v>0.329333333333333</v>
      </c>
      <c r="I2320" s="2" t="n">
        <v>0.17</v>
      </c>
      <c r="J2320" s="2" t="n">
        <v>0.43</v>
      </c>
      <c r="K2320" s="1" t="n">
        <v>270.6</v>
      </c>
      <c r="L2320" s="0" t="n">
        <v>100</v>
      </c>
      <c r="M2320" s="0" t="n">
        <v>500</v>
      </c>
      <c r="N2320" s="2" t="n">
        <v>12.2</v>
      </c>
      <c r="O2320" s="0" t="n">
        <v>4</v>
      </c>
      <c r="P2320" s="0" t="n">
        <v>25</v>
      </c>
      <c r="Q2320" s="3" t="n">
        <v>0.037</v>
      </c>
      <c r="R2320" s="0" t="n">
        <v>0.003</v>
      </c>
      <c r="S2320" s="0" t="n">
        <v>0.1</v>
      </c>
      <c r="T2320" s="0" t="n">
        <v>1</v>
      </c>
      <c r="U2320" s="0" t="n">
        <v>1</v>
      </c>
      <c r="V2320" s="0" t="n">
        <v>1</v>
      </c>
      <c r="W2320" s="0" t="n">
        <v>15</v>
      </c>
      <c r="X2320" s="0" t="s">
        <v>144</v>
      </c>
    </row>
    <row r="2321" customFormat="false" ht="12.6" hidden="false" customHeight="false" outlineLevel="0" collapsed="false">
      <c r="A2321" s="0" t="s">
        <v>122</v>
      </c>
      <c r="B2321" s="0" t="s">
        <v>38</v>
      </c>
      <c r="C2321" s="0" t="n">
        <v>72</v>
      </c>
      <c r="D2321" s="0" t="n">
        <f aca="false">Calculation!D2321</f>
        <v>0.15351963688754</v>
      </c>
      <c r="E2321" s="1" t="n">
        <v>150</v>
      </c>
      <c r="F2321" s="0" t="n">
        <v>150</v>
      </c>
      <c r="G2321" s="0" t="n">
        <v>150</v>
      </c>
      <c r="H2321" s="2" t="n">
        <v>0.31625</v>
      </c>
      <c r="I2321" s="2" t="n">
        <v>0.24</v>
      </c>
      <c r="J2321" s="2" t="n">
        <v>0.37</v>
      </c>
      <c r="K2321" s="1" t="n">
        <v>281.25</v>
      </c>
      <c r="L2321" s="0" t="n">
        <v>150</v>
      </c>
      <c r="M2321" s="0" t="n">
        <v>400</v>
      </c>
      <c r="N2321" s="2" t="n">
        <v>9.625</v>
      </c>
      <c r="O2321" s="0" t="n">
        <v>6</v>
      </c>
      <c r="P2321" s="0" t="n">
        <v>16</v>
      </c>
      <c r="Q2321" s="3" t="n">
        <v>0.22375</v>
      </c>
      <c r="R2321" s="0" t="n">
        <v>0.18</v>
      </c>
      <c r="S2321" s="0" t="n">
        <v>0.25</v>
      </c>
      <c r="T2321" s="0" t="n">
        <v>1</v>
      </c>
      <c r="U2321" s="0" t="n">
        <v>1</v>
      </c>
      <c r="V2321" s="0" t="n">
        <v>1</v>
      </c>
      <c r="W2321" s="0" t="n">
        <v>8</v>
      </c>
      <c r="X2321" s="0" t="s">
        <v>144</v>
      </c>
    </row>
    <row r="2322" customFormat="false" ht="12.6" hidden="false" customHeight="false" outlineLevel="0" collapsed="false">
      <c r="A2322" s="0" t="s">
        <v>122</v>
      </c>
      <c r="B2322" s="0" t="s">
        <v>41</v>
      </c>
      <c r="C2322" s="0" t="n">
        <v>9</v>
      </c>
      <c r="D2322" s="0" t="n">
        <f aca="false">Calculation!D2322</f>
        <v>0.0816035058658097</v>
      </c>
      <c r="E2322" s="1" t="n">
        <v>150</v>
      </c>
      <c r="F2322" s="0" t="n">
        <v>150</v>
      </c>
      <c r="G2322" s="0" t="n">
        <v>150</v>
      </c>
      <c r="H2322" s="2" t="n">
        <v>0.28</v>
      </c>
      <c r="I2322" s="2" t="n">
        <v>0.28</v>
      </c>
      <c r="J2322" s="2" t="n">
        <v>0.28</v>
      </c>
      <c r="K2322" s="1" t="n">
        <v>200</v>
      </c>
      <c r="L2322" s="0" t="n">
        <v>200</v>
      </c>
      <c r="M2322" s="0" t="n">
        <v>200</v>
      </c>
      <c r="N2322" s="2" t="n">
        <v>7</v>
      </c>
      <c r="O2322" s="0" t="n">
        <v>7</v>
      </c>
      <c r="P2322" s="0" t="n">
        <v>7</v>
      </c>
      <c r="Q2322" s="3" t="n">
        <v>0.25</v>
      </c>
      <c r="R2322" s="0" t="n">
        <v>0.25</v>
      </c>
      <c r="S2322" s="0" t="n">
        <v>0.25</v>
      </c>
      <c r="T2322" s="0" t="n">
        <v>1</v>
      </c>
      <c r="U2322" s="0" t="n">
        <v>1</v>
      </c>
      <c r="V2322" s="0" t="n">
        <v>1</v>
      </c>
      <c r="W2322" s="0" t="n">
        <v>1</v>
      </c>
      <c r="X2322" s="0" t="s">
        <v>144</v>
      </c>
    </row>
    <row r="2323" customFormat="false" ht="12.6" hidden="false" customHeight="false" outlineLevel="0" collapsed="false">
      <c r="A2323" s="0" t="s">
        <v>122</v>
      </c>
      <c r="B2323" s="0" t="s">
        <v>43</v>
      </c>
      <c r="C2323" s="0" t="n">
        <v>11</v>
      </c>
      <c r="D2323" s="0" t="n">
        <f aca="false">Calculation!D2323</f>
        <v>0</v>
      </c>
      <c r="E2323" s="1" t="n">
        <v>150</v>
      </c>
      <c r="F2323" s="0" t="n">
        <v>150</v>
      </c>
      <c r="G2323" s="0" t="n">
        <v>150</v>
      </c>
      <c r="H2323" s="2" t="n">
        <v>0</v>
      </c>
      <c r="I2323" s="2" t="n">
        <v>0</v>
      </c>
      <c r="J2323" s="2" t="n">
        <v>0</v>
      </c>
      <c r="K2323" s="1" t="n">
        <v>0</v>
      </c>
      <c r="L2323" s="0" t="n">
        <v>0</v>
      </c>
      <c r="M2323" s="0" t="n">
        <v>0</v>
      </c>
      <c r="N2323" s="2" t="n">
        <v>0</v>
      </c>
      <c r="O2323" s="0" t="n">
        <v>0</v>
      </c>
      <c r="P2323" s="0" t="n">
        <v>0</v>
      </c>
      <c r="Q2323" s="3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9</v>
      </c>
      <c r="X2323" s="0" t="s">
        <v>144</v>
      </c>
    </row>
    <row r="2324" customFormat="false" ht="12.6" hidden="false" customHeight="false" outlineLevel="0" collapsed="false">
      <c r="A2324" s="0" t="s">
        <v>122</v>
      </c>
      <c r="B2324" s="0" t="s">
        <v>44</v>
      </c>
      <c r="C2324" s="0" t="n">
        <v>7</v>
      </c>
      <c r="D2324" s="0" t="n">
        <f aca="false">Calculation!D2324</f>
        <v>0</v>
      </c>
      <c r="E2324" s="1" t="n">
        <v>150</v>
      </c>
      <c r="F2324" s="0" t="n">
        <v>150</v>
      </c>
      <c r="G2324" s="0" t="n">
        <v>150</v>
      </c>
      <c r="H2324" s="2" t="n">
        <v>0</v>
      </c>
      <c r="I2324" s="2" t="n">
        <v>0</v>
      </c>
      <c r="J2324" s="2" t="n">
        <v>0</v>
      </c>
      <c r="K2324" s="1" t="n">
        <v>0</v>
      </c>
      <c r="L2324" s="0" t="n">
        <v>0</v>
      </c>
      <c r="M2324" s="0" t="n">
        <v>0</v>
      </c>
      <c r="N2324" s="2" t="n">
        <v>0</v>
      </c>
      <c r="O2324" s="0" t="n">
        <v>0</v>
      </c>
      <c r="P2324" s="0" t="n">
        <v>0</v>
      </c>
      <c r="Q2324" s="3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4</v>
      </c>
      <c r="X2324" s="0" t="s">
        <v>144</v>
      </c>
    </row>
    <row r="2325" customFormat="false" ht="12.6" hidden="false" customHeight="false" outlineLevel="0" collapsed="false">
      <c r="A2325" s="0" t="s">
        <v>122</v>
      </c>
      <c r="B2325" s="0" t="s">
        <v>63</v>
      </c>
      <c r="C2325" s="0" t="n">
        <v>22</v>
      </c>
      <c r="D2325" s="0" t="n">
        <f aca="false">Calculation!D2325</f>
        <v>0</v>
      </c>
      <c r="E2325" s="1" t="n">
        <v>150</v>
      </c>
      <c r="F2325" s="0" t="n">
        <v>150</v>
      </c>
      <c r="G2325" s="0" t="n">
        <v>150</v>
      </c>
      <c r="H2325" s="2" t="n">
        <v>0.28</v>
      </c>
      <c r="I2325" s="2" t="n">
        <v>0.28</v>
      </c>
      <c r="J2325" s="2" t="n">
        <v>0.28</v>
      </c>
      <c r="K2325" s="1" t="n">
        <v>0</v>
      </c>
      <c r="L2325" s="0" t="n">
        <v>0</v>
      </c>
      <c r="M2325" s="0" t="n">
        <v>0</v>
      </c>
      <c r="N2325" s="2" t="n">
        <v>0</v>
      </c>
      <c r="O2325" s="0" t="n">
        <v>0</v>
      </c>
      <c r="P2325" s="0" t="n">
        <v>0</v>
      </c>
      <c r="Q2325" s="3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3</v>
      </c>
      <c r="X2325" s="0" t="s">
        <v>144</v>
      </c>
    </row>
    <row r="2326" customFormat="false" ht="12.6" hidden="false" customHeight="false" outlineLevel="0" collapsed="false">
      <c r="A2326" s="0" t="s">
        <v>122</v>
      </c>
      <c r="B2326" s="0" t="s">
        <v>81</v>
      </c>
      <c r="C2326" s="0" t="n">
        <v>9</v>
      </c>
      <c r="D2326" s="0" t="n">
        <f aca="false">Calculation!D2326</f>
        <v>0</v>
      </c>
      <c r="E2326" s="1" t="n">
        <v>150</v>
      </c>
      <c r="F2326" s="0" t="n">
        <v>150</v>
      </c>
      <c r="G2326" s="0" t="n">
        <v>150</v>
      </c>
      <c r="H2326" s="2" t="n">
        <v>0.37</v>
      </c>
      <c r="I2326" s="2" t="n">
        <v>0.37</v>
      </c>
      <c r="J2326" s="2" t="n">
        <v>0.37</v>
      </c>
      <c r="K2326" s="1" t="n">
        <v>0</v>
      </c>
      <c r="L2326" s="0" t="n">
        <v>0</v>
      </c>
      <c r="M2326" s="0" t="n">
        <v>0</v>
      </c>
      <c r="N2326" s="2" t="n">
        <v>0</v>
      </c>
      <c r="O2326" s="0" t="n">
        <v>0</v>
      </c>
      <c r="P2326" s="0" t="n">
        <v>0</v>
      </c>
      <c r="Q2326" s="3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s">
        <v>144</v>
      </c>
    </row>
    <row r="2327" customFormat="false" ht="12.6" hidden="false" customHeight="false" outlineLevel="0" collapsed="false">
      <c r="A2327" s="0" t="s">
        <v>122</v>
      </c>
      <c r="B2327" s="0" t="s">
        <v>69</v>
      </c>
      <c r="C2327" s="0" t="n">
        <v>8</v>
      </c>
      <c r="D2327" s="0" t="n">
        <f aca="false">Calculation!D2327</f>
        <v>0</v>
      </c>
      <c r="E2327" s="1" t="n">
        <v>150</v>
      </c>
      <c r="F2327" s="0" t="n">
        <v>150</v>
      </c>
      <c r="G2327" s="0" t="n">
        <v>150</v>
      </c>
      <c r="H2327" s="2" t="n">
        <v>0.37</v>
      </c>
      <c r="I2327" s="2" t="n">
        <v>0.37</v>
      </c>
      <c r="J2327" s="2" t="n">
        <v>0.37</v>
      </c>
      <c r="K2327" s="1" t="n">
        <v>0</v>
      </c>
      <c r="L2327" s="0" t="n">
        <v>0</v>
      </c>
      <c r="M2327" s="0" t="n">
        <v>0</v>
      </c>
      <c r="N2327" s="2" t="n">
        <v>0</v>
      </c>
      <c r="O2327" s="0" t="n">
        <v>0</v>
      </c>
      <c r="P2327" s="0" t="n">
        <v>0</v>
      </c>
      <c r="Q2327" s="3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s">
        <v>144</v>
      </c>
    </row>
    <row r="2328" customFormat="false" ht="12.6" hidden="false" customHeight="false" outlineLevel="0" collapsed="false">
      <c r="A2328" s="0" t="s">
        <v>122</v>
      </c>
      <c r="B2328" s="0" t="s">
        <v>45</v>
      </c>
      <c r="C2328" s="0" t="n">
        <v>16</v>
      </c>
      <c r="D2328" s="0" t="n">
        <f aca="false">Calculation!D2328</f>
        <v>0</v>
      </c>
      <c r="E2328" s="1" t="n">
        <v>150</v>
      </c>
      <c r="F2328" s="0" t="n">
        <v>150</v>
      </c>
      <c r="G2328" s="0" t="n">
        <v>150</v>
      </c>
      <c r="H2328" s="2" t="n">
        <v>0.32</v>
      </c>
      <c r="I2328" s="2" t="n">
        <v>0.32</v>
      </c>
      <c r="J2328" s="2" t="n">
        <v>0.32</v>
      </c>
      <c r="K2328" s="1" t="n">
        <v>0</v>
      </c>
      <c r="L2328" s="0" t="n">
        <v>0</v>
      </c>
      <c r="M2328" s="0" t="n">
        <v>0</v>
      </c>
      <c r="N2328" s="2" t="n">
        <v>0</v>
      </c>
      <c r="O2328" s="0" t="n">
        <v>0</v>
      </c>
      <c r="P2328" s="0" t="n">
        <v>0</v>
      </c>
      <c r="Q2328" s="3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s">
        <v>144</v>
      </c>
    </row>
    <row r="2329" customFormat="false" ht="12.6" hidden="false" customHeight="false" outlineLevel="0" collapsed="false">
      <c r="A2329" s="0" t="s">
        <v>122</v>
      </c>
      <c r="B2329" s="0" t="s">
        <v>46</v>
      </c>
      <c r="C2329" s="0" t="n">
        <v>78</v>
      </c>
      <c r="D2329" s="0" t="n">
        <f aca="false">Calculation!D2329</f>
        <v>0</v>
      </c>
      <c r="E2329" s="1" t="n">
        <v>150</v>
      </c>
      <c r="F2329" s="0" t="n">
        <v>150</v>
      </c>
      <c r="G2329" s="0" t="n">
        <v>150</v>
      </c>
      <c r="H2329" s="2" t="n">
        <v>0.320714285714286</v>
      </c>
      <c r="I2329" s="2" t="n">
        <v>0</v>
      </c>
      <c r="J2329" s="2" t="n">
        <v>0.43</v>
      </c>
      <c r="K2329" s="1" t="n">
        <v>0</v>
      </c>
      <c r="L2329" s="0" t="n">
        <v>0</v>
      </c>
      <c r="M2329" s="0" t="n">
        <v>0</v>
      </c>
      <c r="N2329" s="2" t="n">
        <v>0</v>
      </c>
      <c r="O2329" s="0" t="n">
        <v>0</v>
      </c>
      <c r="P2329" s="0" t="n">
        <v>0</v>
      </c>
      <c r="Q2329" s="3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14</v>
      </c>
      <c r="X2329" s="0" t="s">
        <v>144</v>
      </c>
    </row>
    <row r="2330" customFormat="false" ht="12.6" hidden="false" customHeight="false" outlineLevel="0" collapsed="false">
      <c r="A2330" s="0" t="s">
        <v>122</v>
      </c>
      <c r="B2330" s="0" t="s">
        <v>47</v>
      </c>
      <c r="C2330" s="0" t="n">
        <v>23</v>
      </c>
      <c r="D2330" s="0" t="n">
        <f aca="false">Calculation!D2330</f>
        <v>0</v>
      </c>
      <c r="E2330" s="1" t="n">
        <v>150</v>
      </c>
      <c r="F2330" s="0" t="n">
        <v>150</v>
      </c>
      <c r="G2330" s="0" t="n">
        <v>150</v>
      </c>
      <c r="H2330" s="2" t="n">
        <v>0.271363636363637</v>
      </c>
      <c r="I2330" s="2" t="n">
        <v>0.24</v>
      </c>
      <c r="J2330" s="2" t="n">
        <v>0.37</v>
      </c>
      <c r="K2330" s="1" t="n">
        <v>0</v>
      </c>
      <c r="L2330" s="0" t="n">
        <v>0</v>
      </c>
      <c r="M2330" s="0" t="n">
        <v>0</v>
      </c>
      <c r="N2330" s="2" t="n">
        <v>0</v>
      </c>
      <c r="O2330" s="0" t="n">
        <v>0</v>
      </c>
      <c r="P2330" s="0" t="n">
        <v>0</v>
      </c>
      <c r="Q2330" s="3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22</v>
      </c>
      <c r="X2330" s="0" t="s">
        <v>144</v>
      </c>
    </row>
    <row r="2331" customFormat="false" ht="12.6" hidden="false" customHeight="false" outlineLevel="0" collapsed="false">
      <c r="A2331" s="0" t="s">
        <v>122</v>
      </c>
      <c r="B2331" s="0" t="s">
        <v>65</v>
      </c>
      <c r="C2331" s="0" t="n">
        <v>11</v>
      </c>
      <c r="D2331" s="0" t="n">
        <f aca="false">Calculation!D2331</f>
        <v>0</v>
      </c>
      <c r="E2331" s="1" t="n">
        <v>150</v>
      </c>
      <c r="F2331" s="0" t="n">
        <v>150</v>
      </c>
      <c r="G2331" s="0" t="n">
        <v>150</v>
      </c>
      <c r="H2331" s="2" t="n">
        <v>0</v>
      </c>
      <c r="I2331" s="2" t="n">
        <v>0</v>
      </c>
      <c r="J2331" s="2" t="n">
        <v>0</v>
      </c>
      <c r="K2331" s="1" t="n">
        <v>0</v>
      </c>
      <c r="L2331" s="0" t="n">
        <v>0</v>
      </c>
      <c r="M2331" s="0" t="n">
        <v>0</v>
      </c>
      <c r="N2331" s="2" t="n">
        <v>0</v>
      </c>
      <c r="O2331" s="0" t="n">
        <v>0</v>
      </c>
      <c r="P2331" s="0" t="n">
        <v>0</v>
      </c>
      <c r="Q2331" s="3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6</v>
      </c>
      <c r="X2331" s="0" t="s">
        <v>144</v>
      </c>
    </row>
    <row r="2332" customFormat="false" ht="12.6" hidden="false" customHeight="false" outlineLevel="0" collapsed="false">
      <c r="A2332" s="0" t="s">
        <v>210</v>
      </c>
      <c r="B2332" s="0" t="s">
        <v>53</v>
      </c>
      <c r="C2332" s="0" t="n">
        <v>14</v>
      </c>
      <c r="D2332" s="0" t="n">
        <f aca="false">Calculation!D2332</f>
        <v>0</v>
      </c>
      <c r="E2332" s="1" t="n">
        <v>150</v>
      </c>
      <c r="F2332" s="0" t="n">
        <v>150</v>
      </c>
      <c r="G2332" s="0" t="n">
        <v>150</v>
      </c>
      <c r="H2332" s="2" t="n">
        <v>0.24</v>
      </c>
      <c r="I2332" s="2" t="n">
        <v>0.24</v>
      </c>
      <c r="J2332" s="2" t="n">
        <v>0.24</v>
      </c>
      <c r="K2332" s="1" t="n">
        <v>0</v>
      </c>
      <c r="L2332" s="0" t="n">
        <v>0</v>
      </c>
      <c r="M2332" s="0" t="n">
        <v>0</v>
      </c>
      <c r="N2332" s="2" t="n">
        <v>0</v>
      </c>
      <c r="O2332" s="0" t="n">
        <v>0</v>
      </c>
      <c r="P2332" s="0" t="n">
        <v>0</v>
      </c>
      <c r="Q2332" s="3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1</v>
      </c>
      <c r="X2332" s="0" t="s">
        <v>89</v>
      </c>
    </row>
    <row r="2333" customFormat="false" ht="12.6" hidden="false" customHeight="false" outlineLevel="0" collapsed="false">
      <c r="A2333" s="0" t="s">
        <v>210</v>
      </c>
      <c r="B2333" s="0" t="s">
        <v>31</v>
      </c>
      <c r="C2333" s="0" t="n">
        <v>595</v>
      </c>
      <c r="D2333" s="0" t="n">
        <f aca="false">Calculation!D2333</f>
        <v>0</v>
      </c>
      <c r="E2333" s="1" t="n">
        <v>150</v>
      </c>
      <c r="F2333" s="0" t="n">
        <v>150</v>
      </c>
      <c r="G2333" s="0" t="n">
        <v>150</v>
      </c>
      <c r="H2333" s="2" t="n">
        <v>0.246774193548387</v>
      </c>
      <c r="I2333" s="2" t="n">
        <v>0.17</v>
      </c>
      <c r="J2333" s="2" t="n">
        <v>0.37</v>
      </c>
      <c r="K2333" s="1" t="n">
        <v>0</v>
      </c>
      <c r="L2333" s="0" t="n">
        <v>0</v>
      </c>
      <c r="M2333" s="0" t="n">
        <v>0</v>
      </c>
      <c r="N2333" s="2" t="n">
        <v>0</v>
      </c>
      <c r="O2333" s="0" t="n">
        <v>0</v>
      </c>
      <c r="P2333" s="0" t="n">
        <v>0</v>
      </c>
      <c r="Q2333" s="3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31</v>
      </c>
      <c r="X2333" s="0" t="s">
        <v>89</v>
      </c>
    </row>
    <row r="2334" customFormat="false" ht="12.6" hidden="false" customHeight="false" outlineLevel="0" collapsed="false">
      <c r="A2334" s="0" t="s">
        <v>210</v>
      </c>
      <c r="B2334" s="0" t="s">
        <v>31</v>
      </c>
      <c r="C2334" s="0" t="n">
        <v>566</v>
      </c>
      <c r="D2334" s="0" t="n">
        <f aca="false">Calculation!D2334</f>
        <v>0</v>
      </c>
      <c r="E2334" s="1" t="n">
        <v>150</v>
      </c>
      <c r="F2334" s="0" t="n">
        <v>150</v>
      </c>
      <c r="G2334" s="0" t="n">
        <v>150</v>
      </c>
      <c r="H2334" s="2" t="n">
        <v>0.227741935483871</v>
      </c>
      <c r="I2334" s="2" t="n">
        <v>0.17</v>
      </c>
      <c r="J2334" s="2" t="n">
        <v>0.37</v>
      </c>
      <c r="K2334" s="1" t="n">
        <v>0</v>
      </c>
      <c r="L2334" s="0" t="n">
        <v>0</v>
      </c>
      <c r="M2334" s="0" t="n">
        <v>0</v>
      </c>
      <c r="N2334" s="2" t="n">
        <v>0</v>
      </c>
      <c r="O2334" s="0" t="n">
        <v>0</v>
      </c>
      <c r="P2334" s="0" t="n">
        <v>0</v>
      </c>
      <c r="Q2334" s="3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31</v>
      </c>
      <c r="X2334" s="0" t="s">
        <v>209</v>
      </c>
    </row>
    <row r="2335" customFormat="false" ht="12.6" hidden="false" customHeight="false" outlineLevel="0" collapsed="false">
      <c r="A2335" s="0" t="s">
        <v>210</v>
      </c>
      <c r="B2335" s="0" t="s">
        <v>56</v>
      </c>
      <c r="C2335" s="0" t="n">
        <v>52</v>
      </c>
      <c r="D2335" s="0" t="n">
        <f aca="false">Calculation!D2335</f>
        <v>0.00971517935622598</v>
      </c>
      <c r="E2335" s="1" t="n">
        <v>150</v>
      </c>
      <c r="F2335" s="0" t="n">
        <v>150</v>
      </c>
      <c r="G2335" s="0" t="n">
        <v>150</v>
      </c>
      <c r="H2335" s="2" t="n">
        <v>0.293333333333333</v>
      </c>
      <c r="I2335" s="2" t="n">
        <v>0.28</v>
      </c>
      <c r="J2335" s="2" t="n">
        <v>0.32</v>
      </c>
      <c r="K2335" s="1" t="n">
        <v>183.333333333333</v>
      </c>
      <c r="L2335" s="0" t="n">
        <v>100</v>
      </c>
      <c r="M2335" s="0" t="n">
        <v>300</v>
      </c>
      <c r="N2335" s="2" t="n">
        <v>12.3333333333333</v>
      </c>
      <c r="O2335" s="0" t="n">
        <v>2</v>
      </c>
      <c r="P2335" s="0" t="n">
        <v>20</v>
      </c>
      <c r="Q2335" s="3" t="n">
        <v>0.013</v>
      </c>
      <c r="R2335" s="0" t="n">
        <v>0.013</v>
      </c>
      <c r="S2335" s="0" t="n">
        <v>0.013</v>
      </c>
      <c r="T2335" s="0" t="n">
        <v>1</v>
      </c>
      <c r="U2335" s="0" t="n">
        <v>1</v>
      </c>
      <c r="V2335" s="0" t="n">
        <v>1</v>
      </c>
      <c r="W2335" s="0" t="n">
        <v>3</v>
      </c>
      <c r="X2335" s="0" t="s">
        <v>89</v>
      </c>
    </row>
    <row r="2336" customFormat="false" ht="12.6" hidden="false" customHeight="false" outlineLevel="0" collapsed="false">
      <c r="A2336" s="0" t="s">
        <v>210</v>
      </c>
      <c r="B2336" s="0" t="s">
        <v>56</v>
      </c>
      <c r="C2336" s="0" t="n">
        <v>32</v>
      </c>
      <c r="D2336" s="0" t="n">
        <f aca="false">Calculation!D2336</f>
        <v>0.00498778004751571</v>
      </c>
      <c r="E2336" s="1" t="n">
        <v>150</v>
      </c>
      <c r="F2336" s="0" t="n">
        <v>150</v>
      </c>
      <c r="G2336" s="0" t="n">
        <v>150</v>
      </c>
      <c r="H2336" s="2" t="n">
        <v>0.356666666666667</v>
      </c>
      <c r="I2336" s="2" t="n">
        <v>0.32</v>
      </c>
      <c r="J2336" s="2" t="n">
        <v>0.43</v>
      </c>
      <c r="K2336" s="1" t="n">
        <v>150</v>
      </c>
      <c r="L2336" s="0" t="n">
        <v>150</v>
      </c>
      <c r="M2336" s="0" t="n">
        <v>150</v>
      </c>
      <c r="N2336" s="2" t="n">
        <v>7.33333333333333</v>
      </c>
      <c r="O2336" s="0" t="n">
        <v>2</v>
      </c>
      <c r="P2336" s="0" t="n">
        <v>10</v>
      </c>
      <c r="Q2336" s="3" t="n">
        <v>0.013</v>
      </c>
      <c r="R2336" s="0" t="n">
        <v>0.013</v>
      </c>
      <c r="S2336" s="0" t="n">
        <v>0.013</v>
      </c>
      <c r="T2336" s="0" t="n">
        <v>1</v>
      </c>
      <c r="U2336" s="0" t="n">
        <v>1</v>
      </c>
      <c r="V2336" s="0" t="n">
        <v>1</v>
      </c>
      <c r="W2336" s="0" t="n">
        <v>3</v>
      </c>
      <c r="X2336" s="0" t="s">
        <v>209</v>
      </c>
    </row>
    <row r="2337" customFormat="false" ht="12.6" hidden="false" customHeight="false" outlineLevel="0" collapsed="false">
      <c r="A2337" s="0" t="s">
        <v>210</v>
      </c>
      <c r="B2337" s="0" t="s">
        <v>57</v>
      </c>
      <c r="C2337" s="0" t="n">
        <v>55</v>
      </c>
      <c r="D2337" s="0" t="n">
        <f aca="false">Calculation!D2337</f>
        <v>0.0032274347942294</v>
      </c>
      <c r="E2337" s="1" t="n">
        <v>150</v>
      </c>
      <c r="F2337" s="0" t="n">
        <v>150</v>
      </c>
      <c r="G2337" s="0" t="n">
        <v>150</v>
      </c>
      <c r="H2337" s="2" t="n">
        <v>0.336666666666667</v>
      </c>
      <c r="I2337" s="2" t="n">
        <v>0.32</v>
      </c>
      <c r="J2337" s="2" t="n">
        <v>0.37</v>
      </c>
      <c r="K2337" s="1" t="n">
        <v>190</v>
      </c>
      <c r="L2337" s="0" t="n">
        <v>100</v>
      </c>
      <c r="M2337" s="0" t="n">
        <v>320</v>
      </c>
      <c r="N2337" s="2" t="n">
        <v>5</v>
      </c>
      <c r="O2337" s="0" t="n">
        <v>5</v>
      </c>
      <c r="P2337" s="0" t="n">
        <v>5</v>
      </c>
      <c r="Q2337" s="3" t="n">
        <v>0.013</v>
      </c>
      <c r="R2337" s="0" t="n">
        <v>0.013</v>
      </c>
      <c r="S2337" s="0" t="n">
        <v>0.013</v>
      </c>
      <c r="T2337" s="0" t="n">
        <v>1</v>
      </c>
      <c r="U2337" s="0" t="n">
        <v>1</v>
      </c>
      <c r="V2337" s="0" t="n">
        <v>1</v>
      </c>
      <c r="W2337" s="0" t="n">
        <v>3</v>
      </c>
      <c r="X2337" s="0" t="s">
        <v>209</v>
      </c>
    </row>
    <row r="2338" customFormat="false" ht="12.6" hidden="false" customHeight="false" outlineLevel="0" collapsed="false">
      <c r="A2338" s="0" t="s">
        <v>210</v>
      </c>
      <c r="B2338" s="0" t="s">
        <v>33</v>
      </c>
      <c r="C2338" s="0" t="n">
        <v>34</v>
      </c>
      <c r="D2338" s="0" t="n">
        <f aca="false">Calculation!D2338</f>
        <v>0.00212068364875959</v>
      </c>
      <c r="E2338" s="1" t="n">
        <v>150</v>
      </c>
      <c r="F2338" s="0" t="n">
        <v>150</v>
      </c>
      <c r="G2338" s="0" t="n">
        <v>150</v>
      </c>
      <c r="H2338" s="2" t="n">
        <v>0.32</v>
      </c>
      <c r="I2338" s="2" t="n">
        <v>0.32</v>
      </c>
      <c r="J2338" s="2" t="n">
        <v>0.32</v>
      </c>
      <c r="K2338" s="1" t="n">
        <v>150</v>
      </c>
      <c r="L2338" s="0" t="n">
        <v>100</v>
      </c>
      <c r="M2338" s="0" t="n">
        <v>200</v>
      </c>
      <c r="N2338" s="2" t="n">
        <v>12</v>
      </c>
      <c r="O2338" s="0" t="n">
        <v>8</v>
      </c>
      <c r="P2338" s="0" t="n">
        <v>16</v>
      </c>
      <c r="Q2338" s="3" t="n">
        <v>0.003</v>
      </c>
      <c r="R2338" s="0" t="n">
        <v>0.003</v>
      </c>
      <c r="S2338" s="0" t="n">
        <v>0.003</v>
      </c>
      <c r="T2338" s="0" t="n">
        <v>1</v>
      </c>
      <c r="U2338" s="0" t="n">
        <v>1</v>
      </c>
      <c r="V2338" s="0" t="n">
        <v>1</v>
      </c>
      <c r="W2338" s="0" t="n">
        <v>2</v>
      </c>
      <c r="X2338" s="0" t="s">
        <v>209</v>
      </c>
    </row>
    <row r="2339" customFormat="false" ht="12.6" hidden="false" customHeight="false" outlineLevel="0" collapsed="false">
      <c r="A2339" s="0" t="s">
        <v>210</v>
      </c>
      <c r="B2339" s="0" t="s">
        <v>35</v>
      </c>
      <c r="C2339" s="0" t="n">
        <v>1</v>
      </c>
      <c r="D2339" s="0" t="n">
        <f aca="false">Calculation!D2339</f>
        <v>0.00158065174164976</v>
      </c>
      <c r="E2339" s="1" t="n">
        <v>150</v>
      </c>
      <c r="F2339" s="0" t="n">
        <v>150</v>
      </c>
      <c r="G2339" s="0" t="n">
        <v>150</v>
      </c>
      <c r="H2339" s="2" t="n">
        <v>0.32</v>
      </c>
      <c r="I2339" s="2" t="n">
        <v>0.32</v>
      </c>
      <c r="J2339" s="2" t="n">
        <v>0.32</v>
      </c>
      <c r="K2339" s="1" t="n">
        <v>150</v>
      </c>
      <c r="L2339" s="0" t="n">
        <v>150</v>
      </c>
      <c r="M2339" s="0" t="n">
        <v>150</v>
      </c>
      <c r="N2339" s="2" t="n">
        <v>6</v>
      </c>
      <c r="O2339" s="0" t="n">
        <v>6</v>
      </c>
      <c r="P2339" s="0" t="n">
        <v>6</v>
      </c>
      <c r="Q2339" s="3" t="n">
        <v>0.006</v>
      </c>
      <c r="R2339" s="0" t="n">
        <v>0.006</v>
      </c>
      <c r="S2339" s="0" t="n">
        <v>0.006</v>
      </c>
      <c r="T2339" s="0" t="n">
        <v>1</v>
      </c>
      <c r="U2339" s="0" t="n">
        <v>1</v>
      </c>
      <c r="V2339" s="0" t="n">
        <v>1</v>
      </c>
      <c r="W2339" s="0" t="n">
        <v>1</v>
      </c>
      <c r="X2339" s="0" t="s">
        <v>89</v>
      </c>
    </row>
    <row r="2340" customFormat="false" ht="12.6" hidden="false" customHeight="false" outlineLevel="0" collapsed="false">
      <c r="A2340" s="0" t="s">
        <v>210</v>
      </c>
      <c r="B2340" s="0" t="s">
        <v>35</v>
      </c>
      <c r="C2340" s="0" t="n">
        <v>3</v>
      </c>
      <c r="D2340" s="0" t="n">
        <f aca="false">Calculation!D2340</f>
        <v>0.00105376782776651</v>
      </c>
      <c r="E2340" s="1" t="n">
        <v>150</v>
      </c>
      <c r="F2340" s="0" t="n">
        <v>150</v>
      </c>
      <c r="G2340" s="0" t="n">
        <v>150</v>
      </c>
      <c r="H2340" s="2" t="n">
        <v>0.32</v>
      </c>
      <c r="I2340" s="2" t="n">
        <v>0.32</v>
      </c>
      <c r="J2340" s="2" t="n">
        <v>0.32</v>
      </c>
      <c r="K2340" s="1" t="n">
        <v>150</v>
      </c>
      <c r="L2340" s="0" t="n">
        <v>150</v>
      </c>
      <c r="M2340" s="0" t="n">
        <v>150</v>
      </c>
      <c r="N2340" s="2" t="n">
        <v>6</v>
      </c>
      <c r="O2340" s="0" t="n">
        <v>6</v>
      </c>
      <c r="P2340" s="0" t="n">
        <v>6</v>
      </c>
      <c r="Q2340" s="3" t="n">
        <v>0.004</v>
      </c>
      <c r="R2340" s="0" t="n">
        <v>0.004</v>
      </c>
      <c r="S2340" s="0" t="n">
        <v>0.004</v>
      </c>
      <c r="T2340" s="0" t="n">
        <v>1</v>
      </c>
      <c r="U2340" s="0" t="n">
        <v>1</v>
      </c>
      <c r="V2340" s="0" t="n">
        <v>1</v>
      </c>
      <c r="W2340" s="0" t="n">
        <v>3</v>
      </c>
      <c r="X2340" s="0" t="s">
        <v>209</v>
      </c>
    </row>
    <row r="2341" customFormat="false" ht="12.6" hidden="false" customHeight="false" outlineLevel="0" collapsed="false">
      <c r="A2341" s="0" t="s">
        <v>210</v>
      </c>
      <c r="B2341" s="0" t="s">
        <v>37</v>
      </c>
      <c r="C2341" s="0" t="n">
        <v>14</v>
      </c>
      <c r="D2341" s="0" t="n">
        <f aca="false">Calculation!D2341</f>
        <v>0.0138777886716419</v>
      </c>
      <c r="E2341" s="1" t="n">
        <v>150</v>
      </c>
      <c r="F2341" s="0" t="n">
        <v>150</v>
      </c>
      <c r="G2341" s="0" t="n">
        <v>150</v>
      </c>
      <c r="H2341" s="2" t="n">
        <v>0.32</v>
      </c>
      <c r="I2341" s="2" t="n">
        <v>0.32</v>
      </c>
      <c r="J2341" s="2" t="n">
        <v>0.32</v>
      </c>
      <c r="K2341" s="1" t="n">
        <v>200</v>
      </c>
      <c r="L2341" s="0" t="n">
        <v>200</v>
      </c>
      <c r="M2341" s="0" t="n">
        <v>200</v>
      </c>
      <c r="N2341" s="2" t="n">
        <v>35</v>
      </c>
      <c r="O2341" s="0" t="n">
        <v>35</v>
      </c>
      <c r="P2341" s="0" t="n">
        <v>35</v>
      </c>
      <c r="Q2341" s="3" t="n">
        <v>0.003</v>
      </c>
      <c r="R2341" s="0" t="n">
        <v>0.003</v>
      </c>
      <c r="S2341" s="0" t="n">
        <v>0.003</v>
      </c>
      <c r="T2341" s="0" t="n">
        <v>1</v>
      </c>
      <c r="U2341" s="0" t="n">
        <v>1</v>
      </c>
      <c r="V2341" s="0" t="n">
        <v>1</v>
      </c>
      <c r="W2341" s="0" t="n">
        <v>1</v>
      </c>
      <c r="X2341" s="0" t="s">
        <v>209</v>
      </c>
    </row>
    <row r="2342" customFormat="false" ht="12.6" hidden="false" customHeight="false" outlineLevel="0" collapsed="false">
      <c r="A2342" s="0" t="s">
        <v>210</v>
      </c>
      <c r="B2342" s="0" t="s">
        <v>62</v>
      </c>
      <c r="C2342" s="0" t="n">
        <v>183</v>
      </c>
      <c r="D2342" s="0" t="n">
        <f aca="false">Calculation!D2342</f>
        <v>0.0435787642284973</v>
      </c>
      <c r="E2342" s="1" t="n">
        <v>150</v>
      </c>
      <c r="F2342" s="0" t="n">
        <v>150</v>
      </c>
      <c r="G2342" s="0" t="n">
        <v>150</v>
      </c>
      <c r="H2342" s="2" t="n">
        <v>0.3025</v>
      </c>
      <c r="I2342" s="2" t="n">
        <v>0.24</v>
      </c>
      <c r="J2342" s="2" t="n">
        <v>0.37</v>
      </c>
      <c r="K2342" s="1" t="n">
        <v>162.5</v>
      </c>
      <c r="L2342" s="0" t="n">
        <v>100</v>
      </c>
      <c r="M2342" s="0" t="n">
        <v>300</v>
      </c>
      <c r="N2342" s="2" t="n">
        <v>21.25</v>
      </c>
      <c r="O2342" s="0" t="n">
        <v>10</v>
      </c>
      <c r="P2342" s="0" t="n">
        <v>35</v>
      </c>
      <c r="Q2342" s="3" t="n">
        <v>0.0250833333333333</v>
      </c>
      <c r="R2342" s="0" t="n">
        <v>0.013</v>
      </c>
      <c r="S2342" s="0" t="n">
        <v>0.042</v>
      </c>
      <c r="T2342" s="0" t="n">
        <v>1</v>
      </c>
      <c r="U2342" s="0" t="n">
        <v>1</v>
      </c>
      <c r="V2342" s="0" t="n">
        <v>1</v>
      </c>
      <c r="W2342" s="0" t="n">
        <v>12</v>
      </c>
      <c r="X2342" s="0" t="s">
        <v>89</v>
      </c>
    </row>
    <row r="2343" customFormat="false" ht="12.6" hidden="false" customHeight="false" outlineLevel="0" collapsed="false">
      <c r="A2343" s="0" t="s">
        <v>210</v>
      </c>
      <c r="B2343" s="0" t="s">
        <v>62</v>
      </c>
      <c r="C2343" s="0" t="n">
        <v>347</v>
      </c>
      <c r="D2343" s="0" t="n">
        <f aca="false">Calculation!D2343</f>
        <v>0.0181543400399499</v>
      </c>
      <c r="E2343" s="1" t="n">
        <v>150</v>
      </c>
      <c r="F2343" s="0" t="n">
        <v>150</v>
      </c>
      <c r="G2343" s="0" t="n">
        <v>150</v>
      </c>
      <c r="H2343" s="2" t="n">
        <v>0.311739130434783</v>
      </c>
      <c r="I2343" s="2" t="n">
        <v>0</v>
      </c>
      <c r="J2343" s="2" t="n">
        <v>0.43</v>
      </c>
      <c r="K2343" s="1" t="n">
        <v>175.217391304348</v>
      </c>
      <c r="L2343" s="0" t="n">
        <v>80</v>
      </c>
      <c r="M2343" s="0" t="n">
        <v>300</v>
      </c>
      <c r="N2343" s="2" t="n">
        <v>12.4347826086957</v>
      </c>
      <c r="O2343" s="0" t="n">
        <v>2</v>
      </c>
      <c r="P2343" s="0" t="n">
        <v>25</v>
      </c>
      <c r="Q2343" s="3" t="n">
        <v>0.0230869565217391</v>
      </c>
      <c r="R2343" s="0" t="n">
        <v>0.013</v>
      </c>
      <c r="S2343" s="0" t="n">
        <v>0.042</v>
      </c>
      <c r="T2343" s="0" t="n">
        <v>1</v>
      </c>
      <c r="U2343" s="0" t="n">
        <v>1</v>
      </c>
      <c r="V2343" s="0" t="n">
        <v>1</v>
      </c>
      <c r="W2343" s="0" t="n">
        <v>23</v>
      </c>
      <c r="X2343" s="0" t="s">
        <v>209</v>
      </c>
    </row>
    <row r="2344" customFormat="false" ht="12.6" hidden="false" customHeight="false" outlineLevel="0" collapsed="false">
      <c r="A2344" s="0" t="s">
        <v>210</v>
      </c>
      <c r="B2344" s="0" t="s">
        <v>38</v>
      </c>
      <c r="C2344" s="0" t="n">
        <v>64</v>
      </c>
      <c r="D2344" s="0" t="n">
        <f aca="false">Calculation!D2344</f>
        <v>0.114167053029668</v>
      </c>
      <c r="E2344" s="1" t="n">
        <v>150</v>
      </c>
      <c r="F2344" s="0" t="n">
        <v>150</v>
      </c>
      <c r="G2344" s="0" t="n">
        <v>150</v>
      </c>
      <c r="H2344" s="2" t="n">
        <v>0.3325</v>
      </c>
      <c r="I2344" s="2" t="n">
        <v>0.32</v>
      </c>
      <c r="J2344" s="2" t="n">
        <v>0.37</v>
      </c>
      <c r="K2344" s="1" t="n">
        <v>162.5</v>
      </c>
      <c r="L2344" s="0" t="n">
        <v>150</v>
      </c>
      <c r="M2344" s="0" t="n">
        <v>200</v>
      </c>
      <c r="N2344" s="2" t="n">
        <v>6.25</v>
      </c>
      <c r="O2344" s="0" t="n">
        <v>2</v>
      </c>
      <c r="P2344" s="0" t="n">
        <v>15</v>
      </c>
      <c r="Q2344" s="3" t="n">
        <v>0.38</v>
      </c>
      <c r="R2344" s="0" t="n">
        <v>0.156</v>
      </c>
      <c r="S2344" s="0" t="n">
        <v>0.464</v>
      </c>
      <c r="T2344" s="0" t="n">
        <v>1</v>
      </c>
      <c r="U2344" s="0" t="n">
        <v>1</v>
      </c>
      <c r="V2344" s="0" t="n">
        <v>1</v>
      </c>
      <c r="W2344" s="0" t="n">
        <v>4</v>
      </c>
      <c r="X2344" s="0" t="s">
        <v>209</v>
      </c>
    </row>
    <row r="2345" customFormat="false" ht="12.6" hidden="false" customHeight="false" outlineLevel="0" collapsed="false">
      <c r="A2345" s="0" t="s">
        <v>210</v>
      </c>
      <c r="B2345" s="0" t="s">
        <v>43</v>
      </c>
      <c r="C2345" s="0" t="n">
        <v>3</v>
      </c>
      <c r="D2345" s="0" t="n">
        <f aca="false">Calculation!D2345</f>
        <v>0</v>
      </c>
      <c r="E2345" s="1" t="n">
        <v>150</v>
      </c>
      <c r="F2345" s="0" t="n">
        <v>150</v>
      </c>
      <c r="G2345" s="0" t="n">
        <v>150</v>
      </c>
      <c r="H2345" s="2" t="n">
        <v>0</v>
      </c>
      <c r="I2345" s="2" t="n">
        <v>0</v>
      </c>
      <c r="J2345" s="2" t="n">
        <v>0</v>
      </c>
      <c r="K2345" s="1" t="n">
        <v>0</v>
      </c>
      <c r="L2345" s="0" t="n">
        <v>0</v>
      </c>
      <c r="M2345" s="0" t="n">
        <v>0</v>
      </c>
      <c r="N2345" s="2" t="n">
        <v>0</v>
      </c>
      <c r="O2345" s="0" t="n">
        <v>0</v>
      </c>
      <c r="P2345" s="0" t="n">
        <v>0</v>
      </c>
      <c r="Q2345" s="3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3</v>
      </c>
      <c r="X2345" s="0" t="s">
        <v>89</v>
      </c>
    </row>
    <row r="2346" customFormat="false" ht="12.6" hidden="false" customHeight="false" outlineLevel="0" collapsed="false">
      <c r="A2346" s="0" t="s">
        <v>210</v>
      </c>
      <c r="B2346" s="0" t="s">
        <v>43</v>
      </c>
      <c r="C2346" s="0" t="n">
        <v>7</v>
      </c>
      <c r="D2346" s="0" t="n">
        <f aca="false">Calculation!D2346</f>
        <v>0</v>
      </c>
      <c r="E2346" s="1" t="n">
        <v>150</v>
      </c>
      <c r="F2346" s="0" t="n">
        <v>150</v>
      </c>
      <c r="G2346" s="0" t="n">
        <v>150</v>
      </c>
      <c r="H2346" s="2" t="n">
        <v>0</v>
      </c>
      <c r="I2346" s="2" t="n">
        <v>0</v>
      </c>
      <c r="J2346" s="2" t="n">
        <v>0</v>
      </c>
      <c r="K2346" s="1" t="n">
        <v>0</v>
      </c>
      <c r="L2346" s="0" t="n">
        <v>0</v>
      </c>
      <c r="M2346" s="0" t="n">
        <v>0</v>
      </c>
      <c r="N2346" s="2" t="n">
        <v>0</v>
      </c>
      <c r="O2346" s="0" t="n">
        <v>0</v>
      </c>
      <c r="P2346" s="0" t="n">
        <v>0</v>
      </c>
      <c r="Q2346" s="3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7</v>
      </c>
      <c r="X2346" s="0" t="s">
        <v>209</v>
      </c>
    </row>
    <row r="2347" customFormat="false" ht="12.6" hidden="false" customHeight="false" outlineLevel="0" collapsed="false">
      <c r="A2347" s="0" t="s">
        <v>210</v>
      </c>
      <c r="B2347" s="0" t="s">
        <v>44</v>
      </c>
      <c r="C2347" s="0" t="n">
        <v>2</v>
      </c>
      <c r="D2347" s="0" t="n">
        <f aca="false">Calculation!D2347</f>
        <v>0</v>
      </c>
      <c r="E2347" s="1" t="n">
        <v>150</v>
      </c>
      <c r="F2347" s="0" t="n">
        <v>150</v>
      </c>
      <c r="G2347" s="0" t="n">
        <v>150</v>
      </c>
      <c r="H2347" s="2" t="n">
        <v>0</v>
      </c>
      <c r="I2347" s="2" t="n">
        <v>0</v>
      </c>
      <c r="J2347" s="2" t="n">
        <v>0</v>
      </c>
      <c r="K2347" s="1" t="n">
        <v>0</v>
      </c>
      <c r="L2347" s="0" t="n">
        <v>0</v>
      </c>
      <c r="M2347" s="0" t="n">
        <v>0</v>
      </c>
      <c r="N2347" s="2" t="n">
        <v>0</v>
      </c>
      <c r="O2347" s="0" t="n">
        <v>0</v>
      </c>
      <c r="P2347" s="0" t="n">
        <v>0</v>
      </c>
      <c r="Q2347" s="3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</v>
      </c>
      <c r="X2347" s="0" t="s">
        <v>89</v>
      </c>
    </row>
    <row r="2348" customFormat="false" ht="12.6" hidden="false" customHeight="false" outlineLevel="0" collapsed="false">
      <c r="A2348" s="0" t="s">
        <v>210</v>
      </c>
      <c r="B2348" s="0" t="s">
        <v>81</v>
      </c>
      <c r="C2348" s="0" t="n">
        <v>28</v>
      </c>
      <c r="D2348" s="0" t="n">
        <f aca="false">Calculation!D2348</f>
        <v>0</v>
      </c>
      <c r="E2348" s="1" t="n">
        <v>150</v>
      </c>
      <c r="F2348" s="0" t="n">
        <v>150</v>
      </c>
      <c r="G2348" s="0" t="n">
        <v>150</v>
      </c>
      <c r="H2348" s="2" t="n">
        <v>0.32</v>
      </c>
      <c r="I2348" s="2" t="n">
        <v>0.32</v>
      </c>
      <c r="J2348" s="2" t="n">
        <v>0.32</v>
      </c>
      <c r="K2348" s="1" t="n">
        <v>0</v>
      </c>
      <c r="L2348" s="0" t="n">
        <v>0</v>
      </c>
      <c r="M2348" s="0" t="n">
        <v>0</v>
      </c>
      <c r="N2348" s="2" t="n">
        <v>0</v>
      </c>
      <c r="O2348" s="0" t="n">
        <v>0</v>
      </c>
      <c r="P2348" s="0" t="n">
        <v>0</v>
      </c>
      <c r="Q2348" s="3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</v>
      </c>
      <c r="X2348" s="0" t="s">
        <v>89</v>
      </c>
    </row>
    <row r="2349" customFormat="false" ht="12.6" hidden="false" customHeight="false" outlineLevel="0" collapsed="false">
      <c r="A2349" s="0" t="s">
        <v>210</v>
      </c>
      <c r="B2349" s="0" t="s">
        <v>46</v>
      </c>
      <c r="C2349" s="0" t="n">
        <v>25</v>
      </c>
      <c r="D2349" s="0" t="n">
        <f aca="false">Calculation!D2349</f>
        <v>0</v>
      </c>
      <c r="E2349" s="1" t="n">
        <v>150</v>
      </c>
      <c r="F2349" s="0" t="n">
        <v>150</v>
      </c>
      <c r="G2349" s="0" t="n">
        <v>150</v>
      </c>
      <c r="H2349" s="2" t="n">
        <v>0.297142857142857</v>
      </c>
      <c r="I2349" s="2" t="n">
        <v>0.24</v>
      </c>
      <c r="J2349" s="2" t="n">
        <v>0.43</v>
      </c>
      <c r="K2349" s="1" t="n">
        <v>0</v>
      </c>
      <c r="L2349" s="0" t="n">
        <v>0</v>
      </c>
      <c r="M2349" s="0" t="n">
        <v>0</v>
      </c>
      <c r="N2349" s="2" t="n">
        <v>0</v>
      </c>
      <c r="O2349" s="0" t="n">
        <v>0</v>
      </c>
      <c r="P2349" s="0" t="n">
        <v>0</v>
      </c>
      <c r="Q2349" s="3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7</v>
      </c>
      <c r="X2349" s="0" t="s">
        <v>89</v>
      </c>
    </row>
    <row r="2350" customFormat="false" ht="12.6" hidden="false" customHeight="false" outlineLevel="0" collapsed="false">
      <c r="A2350" s="0" t="s">
        <v>210</v>
      </c>
      <c r="B2350" s="0" t="s">
        <v>46</v>
      </c>
      <c r="C2350" s="0" t="n">
        <v>108</v>
      </c>
      <c r="D2350" s="0" t="n">
        <f aca="false">Calculation!D2350</f>
        <v>0</v>
      </c>
      <c r="E2350" s="1" t="n">
        <v>150</v>
      </c>
      <c r="F2350" s="0" t="n">
        <v>150</v>
      </c>
      <c r="G2350" s="0" t="n">
        <v>150</v>
      </c>
      <c r="H2350" s="2" t="n">
        <v>0.243529411764706</v>
      </c>
      <c r="I2350" s="2" t="n">
        <v>0</v>
      </c>
      <c r="J2350" s="2" t="n">
        <v>0.43</v>
      </c>
      <c r="K2350" s="1" t="n">
        <v>0</v>
      </c>
      <c r="L2350" s="0" t="n">
        <v>0</v>
      </c>
      <c r="M2350" s="0" t="n">
        <v>0</v>
      </c>
      <c r="N2350" s="2" t="n">
        <v>0</v>
      </c>
      <c r="O2350" s="0" t="n">
        <v>0</v>
      </c>
      <c r="P2350" s="0" t="n">
        <v>0</v>
      </c>
      <c r="Q2350" s="3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17</v>
      </c>
      <c r="X2350" s="0" t="s">
        <v>209</v>
      </c>
    </row>
    <row r="2351" customFormat="false" ht="12.6" hidden="false" customHeight="false" outlineLevel="0" collapsed="false">
      <c r="A2351" s="0" t="s">
        <v>210</v>
      </c>
      <c r="B2351" s="0" t="s">
        <v>47</v>
      </c>
      <c r="C2351" s="0" t="n">
        <v>16</v>
      </c>
      <c r="D2351" s="0" t="n">
        <f aca="false">Calculation!D2351</f>
        <v>0</v>
      </c>
      <c r="E2351" s="1" t="n">
        <v>150</v>
      </c>
      <c r="F2351" s="0" t="n">
        <v>150</v>
      </c>
      <c r="G2351" s="0" t="n">
        <v>150</v>
      </c>
      <c r="H2351" s="2" t="n">
        <v>0.24</v>
      </c>
      <c r="I2351" s="2" t="n">
        <v>0.24</v>
      </c>
      <c r="J2351" s="2" t="n">
        <v>0.24</v>
      </c>
      <c r="K2351" s="1" t="n">
        <v>0</v>
      </c>
      <c r="L2351" s="0" t="n">
        <v>0</v>
      </c>
      <c r="M2351" s="0" t="n">
        <v>0</v>
      </c>
      <c r="N2351" s="2" t="n">
        <v>0</v>
      </c>
      <c r="O2351" s="0" t="n">
        <v>0</v>
      </c>
      <c r="P2351" s="0" t="n">
        <v>0</v>
      </c>
      <c r="Q2351" s="3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8</v>
      </c>
      <c r="X2351" s="0" t="s">
        <v>89</v>
      </c>
    </row>
    <row r="2352" customFormat="false" ht="12.6" hidden="false" customHeight="false" outlineLevel="0" collapsed="false">
      <c r="A2352" s="0" t="s">
        <v>210</v>
      </c>
      <c r="B2352" s="0" t="s">
        <v>47</v>
      </c>
      <c r="C2352" s="0" t="n">
        <v>17</v>
      </c>
      <c r="D2352" s="0" t="n">
        <f aca="false">Calculation!D2352</f>
        <v>0</v>
      </c>
      <c r="E2352" s="1" t="n">
        <v>150</v>
      </c>
      <c r="F2352" s="0" t="n">
        <v>150</v>
      </c>
      <c r="G2352" s="0" t="n">
        <v>150</v>
      </c>
      <c r="H2352" s="2" t="n">
        <v>0.325</v>
      </c>
      <c r="I2352" s="2" t="n">
        <v>0.24</v>
      </c>
      <c r="J2352" s="2" t="n">
        <v>0.37</v>
      </c>
      <c r="K2352" s="1" t="n">
        <v>0</v>
      </c>
      <c r="L2352" s="0" t="n">
        <v>0</v>
      </c>
      <c r="M2352" s="0" t="n">
        <v>0</v>
      </c>
      <c r="N2352" s="2" t="n">
        <v>0</v>
      </c>
      <c r="O2352" s="0" t="n">
        <v>0</v>
      </c>
      <c r="P2352" s="0" t="n">
        <v>0</v>
      </c>
      <c r="Q2352" s="3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8</v>
      </c>
      <c r="X2352" s="0" t="s">
        <v>209</v>
      </c>
    </row>
    <row r="2353" customFormat="false" ht="12.6" hidden="false" customHeight="false" outlineLevel="0" collapsed="false">
      <c r="A2353" s="0" t="s">
        <v>210</v>
      </c>
      <c r="B2353" s="0" t="s">
        <v>182</v>
      </c>
      <c r="C2353" s="0" t="n">
        <v>1</v>
      </c>
      <c r="D2353" s="0" t="n">
        <f aca="false">Calculation!D2353</f>
        <v>0</v>
      </c>
      <c r="E2353" s="1" t="n">
        <v>150</v>
      </c>
      <c r="F2353" s="0" t="n">
        <v>150</v>
      </c>
      <c r="G2353" s="0" t="n">
        <v>150</v>
      </c>
      <c r="H2353" s="2" t="n">
        <v>0</v>
      </c>
      <c r="I2353" s="2" t="n">
        <v>0</v>
      </c>
      <c r="J2353" s="2" t="n">
        <v>0</v>
      </c>
      <c r="K2353" s="1" t="n">
        <v>0</v>
      </c>
      <c r="L2353" s="0" t="n">
        <v>0</v>
      </c>
      <c r="M2353" s="0" t="n">
        <v>0</v>
      </c>
      <c r="N2353" s="2" t="n">
        <v>0</v>
      </c>
      <c r="O2353" s="0" t="n">
        <v>0</v>
      </c>
      <c r="P2353" s="0" t="n">
        <v>0</v>
      </c>
      <c r="Q2353" s="3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s">
        <v>209</v>
      </c>
    </row>
    <row r="2354" customFormat="false" ht="12.6" hidden="false" customHeight="false" outlineLevel="0" collapsed="false">
      <c r="A2354" s="0" t="s">
        <v>211</v>
      </c>
      <c r="B2354" s="0" t="s">
        <v>30</v>
      </c>
      <c r="C2354" s="0" t="n">
        <v>39</v>
      </c>
      <c r="D2354" s="0" t="n">
        <f aca="false">Calculation!D2354</f>
        <v>0.00513563153401986</v>
      </c>
      <c r="E2354" s="1" t="n">
        <v>250</v>
      </c>
      <c r="F2354" s="0" t="n">
        <v>250</v>
      </c>
      <c r="G2354" s="0" t="n">
        <v>250</v>
      </c>
      <c r="H2354" s="2" t="n">
        <v>0.243333333333333</v>
      </c>
      <c r="I2354" s="2" t="n">
        <v>0.17</v>
      </c>
      <c r="J2354" s="2" t="n">
        <v>0.28</v>
      </c>
      <c r="K2354" s="1" t="n">
        <v>150</v>
      </c>
      <c r="L2354" s="0" t="n">
        <v>100</v>
      </c>
      <c r="M2354" s="0" t="n">
        <v>200</v>
      </c>
      <c r="N2354" s="2" t="n">
        <v>1.66666666666667</v>
      </c>
      <c r="O2354" s="0" t="n">
        <v>1</v>
      </c>
      <c r="P2354" s="0" t="n">
        <v>2</v>
      </c>
      <c r="Q2354" s="3" t="n">
        <v>0.106666666666667</v>
      </c>
      <c r="R2354" s="0" t="n">
        <v>0.06</v>
      </c>
      <c r="S2354" s="0" t="n">
        <v>0.13</v>
      </c>
      <c r="T2354" s="0" t="n">
        <v>1</v>
      </c>
      <c r="U2354" s="0" t="n">
        <v>1</v>
      </c>
      <c r="V2354" s="0" t="n">
        <v>1</v>
      </c>
      <c r="W2354" s="0" t="n">
        <v>3</v>
      </c>
      <c r="X2354" s="0" t="s">
        <v>94</v>
      </c>
    </row>
    <row r="2355" customFormat="false" ht="12.6" hidden="false" customHeight="false" outlineLevel="0" collapsed="false">
      <c r="A2355" s="0" t="s">
        <v>211</v>
      </c>
      <c r="B2355" s="0" t="s">
        <v>53</v>
      </c>
      <c r="C2355" s="0" t="n">
        <v>11</v>
      </c>
      <c r="D2355" s="0" t="n">
        <f aca="false">Calculation!D2355</f>
        <v>0</v>
      </c>
      <c r="E2355" s="1" t="n">
        <v>250</v>
      </c>
      <c r="F2355" s="0" t="n">
        <v>250</v>
      </c>
      <c r="G2355" s="0" t="n">
        <v>250</v>
      </c>
      <c r="H2355" s="2" t="n">
        <v>0.32</v>
      </c>
      <c r="I2355" s="2" t="n">
        <v>0.32</v>
      </c>
      <c r="J2355" s="2" t="n">
        <v>0.32</v>
      </c>
      <c r="K2355" s="1" t="n">
        <v>0</v>
      </c>
      <c r="L2355" s="0" t="n">
        <v>0</v>
      </c>
      <c r="M2355" s="0" t="n">
        <v>0</v>
      </c>
      <c r="N2355" s="2" t="n">
        <v>0</v>
      </c>
      <c r="O2355" s="0" t="n">
        <v>0</v>
      </c>
      <c r="P2355" s="0" t="n">
        <v>0</v>
      </c>
      <c r="Q2355" s="3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s">
        <v>93</v>
      </c>
    </row>
    <row r="2356" customFormat="false" ht="12.6" hidden="false" customHeight="false" outlineLevel="0" collapsed="false">
      <c r="A2356" s="0" t="s">
        <v>211</v>
      </c>
      <c r="B2356" s="0" t="s">
        <v>53</v>
      </c>
      <c r="C2356" s="0" t="n">
        <v>46</v>
      </c>
      <c r="D2356" s="0" t="n">
        <f aca="false">Calculation!D2356</f>
        <v>0</v>
      </c>
      <c r="E2356" s="1" t="n">
        <v>250</v>
      </c>
      <c r="F2356" s="0" t="n">
        <v>250</v>
      </c>
      <c r="G2356" s="0" t="n">
        <v>250</v>
      </c>
      <c r="H2356" s="2" t="n">
        <v>0.29</v>
      </c>
      <c r="I2356" s="2" t="n">
        <v>0.28</v>
      </c>
      <c r="J2356" s="2" t="n">
        <v>0.32</v>
      </c>
      <c r="K2356" s="1" t="n">
        <v>0</v>
      </c>
      <c r="L2356" s="0" t="n">
        <v>0</v>
      </c>
      <c r="M2356" s="0" t="n">
        <v>0</v>
      </c>
      <c r="N2356" s="2" t="n">
        <v>0</v>
      </c>
      <c r="O2356" s="0" t="n">
        <v>0</v>
      </c>
      <c r="P2356" s="0" t="n">
        <v>0</v>
      </c>
      <c r="Q2356" s="3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4</v>
      </c>
      <c r="X2356" s="0" t="s">
        <v>94</v>
      </c>
    </row>
    <row r="2357" customFormat="false" ht="12.6" hidden="false" customHeight="false" outlineLevel="0" collapsed="false">
      <c r="A2357" s="0" t="s">
        <v>211</v>
      </c>
      <c r="B2357" s="0" t="s">
        <v>31</v>
      </c>
      <c r="C2357" s="0" t="n">
        <v>463</v>
      </c>
      <c r="D2357" s="0" t="n">
        <f aca="false">Calculation!D2357</f>
        <v>0</v>
      </c>
      <c r="E2357" s="1" t="n">
        <v>250</v>
      </c>
      <c r="F2357" s="0" t="n">
        <v>250</v>
      </c>
      <c r="G2357" s="0" t="n">
        <v>250</v>
      </c>
      <c r="H2357" s="2" t="n">
        <v>0.23948717948718</v>
      </c>
      <c r="I2357" s="2" t="n">
        <v>0.1</v>
      </c>
      <c r="J2357" s="2" t="n">
        <v>0.37</v>
      </c>
      <c r="K2357" s="1" t="n">
        <v>0</v>
      </c>
      <c r="L2357" s="0" t="n">
        <v>0</v>
      </c>
      <c r="M2357" s="0" t="n">
        <v>0</v>
      </c>
      <c r="N2357" s="2" t="n">
        <v>0</v>
      </c>
      <c r="O2357" s="0" t="n">
        <v>0</v>
      </c>
      <c r="P2357" s="0" t="n">
        <v>0</v>
      </c>
      <c r="Q2357" s="3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39</v>
      </c>
      <c r="X2357" s="0" t="s">
        <v>164</v>
      </c>
    </row>
    <row r="2358" customFormat="false" ht="12.6" hidden="false" customHeight="false" outlineLevel="0" collapsed="false">
      <c r="A2358" s="0" t="s">
        <v>211</v>
      </c>
      <c r="B2358" s="0" t="s">
        <v>31</v>
      </c>
      <c r="C2358" s="0" t="n">
        <v>402</v>
      </c>
      <c r="D2358" s="0" t="n">
        <f aca="false">Calculation!D2358</f>
        <v>0</v>
      </c>
      <c r="E2358" s="1" t="n">
        <v>250</v>
      </c>
      <c r="F2358" s="0" t="n">
        <v>250</v>
      </c>
      <c r="G2358" s="0" t="n">
        <v>250</v>
      </c>
      <c r="H2358" s="2" t="n">
        <v>0.261714285714286</v>
      </c>
      <c r="I2358" s="2" t="n">
        <v>0.15</v>
      </c>
      <c r="J2358" s="2" t="n">
        <v>0.37</v>
      </c>
      <c r="K2358" s="1" t="n">
        <v>0</v>
      </c>
      <c r="L2358" s="0" t="n">
        <v>0</v>
      </c>
      <c r="M2358" s="0" t="n">
        <v>0</v>
      </c>
      <c r="N2358" s="2" t="n">
        <v>0</v>
      </c>
      <c r="O2358" s="0" t="n">
        <v>0</v>
      </c>
      <c r="P2358" s="0" t="n">
        <v>0</v>
      </c>
      <c r="Q2358" s="3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35</v>
      </c>
      <c r="X2358" s="0" t="s">
        <v>93</v>
      </c>
    </row>
    <row r="2359" customFormat="false" ht="12.6" hidden="false" customHeight="false" outlineLevel="0" collapsed="false">
      <c r="A2359" s="0" t="s">
        <v>211</v>
      </c>
      <c r="B2359" s="0" t="s">
        <v>31</v>
      </c>
      <c r="C2359" s="0" t="n">
        <v>1620</v>
      </c>
      <c r="D2359" s="0" t="n">
        <f aca="false">Calculation!D2359</f>
        <v>0</v>
      </c>
      <c r="E2359" s="1" t="n">
        <v>250</v>
      </c>
      <c r="F2359" s="0" t="n">
        <v>250</v>
      </c>
      <c r="G2359" s="0" t="n">
        <v>250</v>
      </c>
      <c r="H2359" s="2" t="n">
        <v>0.24758865248227</v>
      </c>
      <c r="I2359" s="2" t="n">
        <v>0.1</v>
      </c>
      <c r="J2359" s="2" t="n">
        <v>0.37</v>
      </c>
      <c r="K2359" s="1" t="n">
        <v>0</v>
      </c>
      <c r="L2359" s="0" t="n">
        <v>0</v>
      </c>
      <c r="M2359" s="0" t="n">
        <v>0</v>
      </c>
      <c r="N2359" s="2" t="n">
        <v>0</v>
      </c>
      <c r="O2359" s="0" t="n">
        <v>0</v>
      </c>
      <c r="P2359" s="0" t="n">
        <v>0</v>
      </c>
      <c r="Q2359" s="3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41</v>
      </c>
      <c r="X2359" s="0" t="s">
        <v>94</v>
      </c>
    </row>
    <row r="2360" customFormat="false" ht="12.6" hidden="false" customHeight="false" outlineLevel="0" collapsed="false">
      <c r="A2360" s="0" t="s">
        <v>211</v>
      </c>
      <c r="B2360" s="0" t="s">
        <v>56</v>
      </c>
      <c r="C2360" s="0" t="n">
        <v>12</v>
      </c>
      <c r="D2360" s="0" t="n">
        <f aca="false">Calculation!D2360</f>
        <v>0.00446525369429216</v>
      </c>
      <c r="E2360" s="1" t="n">
        <v>250</v>
      </c>
      <c r="F2360" s="0" t="n">
        <v>250</v>
      </c>
      <c r="G2360" s="0" t="n">
        <v>250</v>
      </c>
      <c r="H2360" s="2" t="n">
        <v>0.32</v>
      </c>
      <c r="I2360" s="2" t="n">
        <v>0.32</v>
      </c>
      <c r="J2360" s="2" t="n">
        <v>0.32</v>
      </c>
      <c r="K2360" s="1" t="n">
        <v>300</v>
      </c>
      <c r="L2360" s="0" t="n">
        <v>300</v>
      </c>
      <c r="M2360" s="0" t="n">
        <v>300</v>
      </c>
      <c r="N2360" s="2" t="n">
        <v>2</v>
      </c>
      <c r="O2360" s="0" t="n">
        <v>2</v>
      </c>
      <c r="P2360" s="0" t="n">
        <v>2</v>
      </c>
      <c r="Q2360" s="3" t="n">
        <v>0.1</v>
      </c>
      <c r="R2360" s="0" t="n">
        <v>0.1</v>
      </c>
      <c r="S2360" s="0" t="n">
        <v>0.1</v>
      </c>
      <c r="T2360" s="0" t="n">
        <v>0.5</v>
      </c>
      <c r="U2360" s="0" t="n">
        <v>0.5</v>
      </c>
      <c r="V2360" s="0" t="n">
        <v>0.5</v>
      </c>
      <c r="W2360" s="0" t="n">
        <v>1</v>
      </c>
      <c r="X2360" s="0" t="s">
        <v>94</v>
      </c>
    </row>
    <row r="2361" customFormat="false" ht="12.6" hidden="false" customHeight="false" outlineLevel="0" collapsed="false">
      <c r="A2361" s="0" t="s">
        <v>211</v>
      </c>
      <c r="B2361" s="0" t="s">
        <v>60</v>
      </c>
      <c r="C2361" s="0" t="n">
        <v>18</v>
      </c>
      <c r="D2361" s="0" t="n">
        <f aca="false">Calculation!D2361</f>
        <v>0.00475288271595112</v>
      </c>
      <c r="E2361" s="1" t="n">
        <v>250</v>
      </c>
      <c r="F2361" s="0" t="n">
        <v>250</v>
      </c>
      <c r="G2361" s="0" t="n">
        <v>250</v>
      </c>
      <c r="H2361" s="2" t="n">
        <v>0.28</v>
      </c>
      <c r="I2361" s="2" t="n">
        <v>0.28</v>
      </c>
      <c r="J2361" s="2" t="n">
        <v>0.28</v>
      </c>
      <c r="K2361" s="1" t="n">
        <v>250</v>
      </c>
      <c r="L2361" s="0" t="n">
        <v>250</v>
      </c>
      <c r="M2361" s="0" t="n">
        <v>250</v>
      </c>
      <c r="N2361" s="2" t="n">
        <v>1</v>
      </c>
      <c r="O2361" s="0" t="n">
        <v>1</v>
      </c>
      <c r="P2361" s="0" t="n">
        <v>1</v>
      </c>
      <c r="Q2361" s="3" t="n">
        <v>0.1</v>
      </c>
      <c r="R2361" s="0" t="n">
        <v>0.1</v>
      </c>
      <c r="S2361" s="0" t="n">
        <v>0.1</v>
      </c>
      <c r="T2361" s="0" t="n">
        <v>1</v>
      </c>
      <c r="U2361" s="0" t="n">
        <v>1</v>
      </c>
      <c r="V2361" s="0" t="n">
        <v>1</v>
      </c>
      <c r="W2361" s="0" t="n">
        <v>1</v>
      </c>
      <c r="X2361" s="0" t="s">
        <v>164</v>
      </c>
    </row>
    <row r="2362" customFormat="false" ht="12.6" hidden="false" customHeight="false" outlineLevel="0" collapsed="false">
      <c r="A2362" s="0" t="s">
        <v>211</v>
      </c>
      <c r="B2362" s="0" t="s">
        <v>60</v>
      </c>
      <c r="C2362" s="0" t="n">
        <v>23</v>
      </c>
      <c r="D2362" s="0" t="n">
        <f aca="false">Calculation!D2362</f>
        <v>0.00488116425445622</v>
      </c>
      <c r="E2362" s="1" t="n">
        <v>250</v>
      </c>
      <c r="F2362" s="0" t="n">
        <v>250</v>
      </c>
      <c r="G2362" s="0" t="n">
        <v>250</v>
      </c>
      <c r="H2362" s="2" t="n">
        <v>0.28</v>
      </c>
      <c r="I2362" s="2" t="n">
        <v>0.28</v>
      </c>
      <c r="J2362" s="2" t="n">
        <v>0.28</v>
      </c>
      <c r="K2362" s="1" t="n">
        <v>125</v>
      </c>
      <c r="L2362" s="0" t="n">
        <v>100</v>
      </c>
      <c r="M2362" s="0" t="n">
        <v>150</v>
      </c>
      <c r="N2362" s="2" t="n">
        <v>1.5</v>
      </c>
      <c r="O2362" s="0" t="n">
        <v>1</v>
      </c>
      <c r="P2362" s="0" t="n">
        <v>2</v>
      </c>
      <c r="Q2362" s="3" t="n">
        <v>0.1</v>
      </c>
      <c r="R2362" s="0" t="n">
        <v>0.1</v>
      </c>
      <c r="S2362" s="0" t="n">
        <v>0.1</v>
      </c>
      <c r="T2362" s="0" t="n">
        <v>1</v>
      </c>
      <c r="U2362" s="0" t="n">
        <v>1</v>
      </c>
      <c r="V2362" s="0" t="n">
        <v>1</v>
      </c>
      <c r="W2362" s="0" t="n">
        <v>2</v>
      </c>
      <c r="X2362" s="0" t="s">
        <v>94</v>
      </c>
    </row>
    <row r="2363" customFormat="false" ht="12.6" hidden="false" customHeight="false" outlineLevel="0" collapsed="false">
      <c r="A2363" s="0" t="s">
        <v>211</v>
      </c>
      <c r="B2363" s="0" t="s">
        <v>96</v>
      </c>
      <c r="C2363" s="0" t="n">
        <v>2</v>
      </c>
      <c r="D2363" s="0" t="n">
        <f aca="false">Calculation!D2363</f>
        <v>0.000172117358819567</v>
      </c>
      <c r="E2363" s="1" t="n">
        <v>250</v>
      </c>
      <c r="F2363" s="0" t="n">
        <v>250</v>
      </c>
      <c r="G2363" s="0" t="n">
        <v>250</v>
      </c>
      <c r="H2363" s="2" t="n">
        <v>0.32</v>
      </c>
      <c r="I2363" s="2" t="n">
        <v>0.32</v>
      </c>
      <c r="J2363" s="2" t="n">
        <v>0.32</v>
      </c>
      <c r="K2363" s="1" t="n">
        <v>300</v>
      </c>
      <c r="L2363" s="0" t="n">
        <v>300</v>
      </c>
      <c r="M2363" s="0" t="n">
        <v>300</v>
      </c>
      <c r="N2363" s="2" t="n">
        <v>1</v>
      </c>
      <c r="O2363" s="0" t="n">
        <v>1</v>
      </c>
      <c r="P2363" s="0" t="n">
        <v>1</v>
      </c>
      <c r="Q2363" s="3" t="n">
        <v>0.003</v>
      </c>
      <c r="R2363" s="0" t="n">
        <v>0.003</v>
      </c>
      <c r="S2363" s="0" t="n">
        <v>0.003</v>
      </c>
      <c r="T2363" s="0" t="n">
        <v>1</v>
      </c>
      <c r="U2363" s="0" t="n">
        <v>1</v>
      </c>
      <c r="V2363" s="0" t="n">
        <v>1</v>
      </c>
      <c r="W2363" s="0" t="n">
        <v>1</v>
      </c>
      <c r="X2363" s="0" t="s">
        <v>164</v>
      </c>
    </row>
    <row r="2364" customFormat="false" ht="12.6" hidden="false" customHeight="false" outlineLevel="0" collapsed="false">
      <c r="A2364" s="0" t="s">
        <v>211</v>
      </c>
      <c r="B2364" s="0" t="s">
        <v>35</v>
      </c>
      <c r="C2364" s="0" t="n">
        <v>2</v>
      </c>
      <c r="D2364" s="0" t="n">
        <f aca="false">Calculation!D2364</f>
        <v>0.0012101864897006</v>
      </c>
      <c r="E2364" s="1" t="n">
        <v>250</v>
      </c>
      <c r="F2364" s="0" t="n">
        <v>250</v>
      </c>
      <c r="G2364" s="0" t="n">
        <v>250</v>
      </c>
      <c r="H2364" s="2" t="n">
        <v>0.245</v>
      </c>
      <c r="I2364" s="2" t="n">
        <v>0.17</v>
      </c>
      <c r="J2364" s="2" t="n">
        <v>0.32</v>
      </c>
      <c r="K2364" s="1" t="n">
        <v>150</v>
      </c>
      <c r="L2364" s="0" t="n">
        <v>150</v>
      </c>
      <c r="M2364" s="0" t="n">
        <v>150</v>
      </c>
      <c r="N2364" s="2" t="n">
        <v>6</v>
      </c>
      <c r="O2364" s="0" t="n">
        <v>6</v>
      </c>
      <c r="P2364" s="0" t="n">
        <v>6</v>
      </c>
      <c r="Q2364" s="3" t="n">
        <v>0.006</v>
      </c>
      <c r="R2364" s="0" t="n">
        <v>0.006</v>
      </c>
      <c r="S2364" s="0" t="n">
        <v>0.006</v>
      </c>
      <c r="T2364" s="0" t="n">
        <v>1</v>
      </c>
      <c r="U2364" s="0" t="n">
        <v>1</v>
      </c>
      <c r="V2364" s="0" t="n">
        <v>1</v>
      </c>
      <c r="W2364" s="0" t="n">
        <v>2</v>
      </c>
      <c r="X2364" s="0" t="s">
        <v>164</v>
      </c>
    </row>
    <row r="2365" customFormat="false" ht="12.6" hidden="false" customHeight="false" outlineLevel="0" collapsed="false">
      <c r="A2365" s="0" t="s">
        <v>211</v>
      </c>
      <c r="B2365" s="0" t="s">
        <v>35</v>
      </c>
      <c r="C2365" s="0" t="n">
        <v>2</v>
      </c>
      <c r="D2365" s="0" t="n">
        <f aca="false">Calculation!D2365</f>
        <v>0.00158065174164976</v>
      </c>
      <c r="E2365" s="1" t="n">
        <v>250</v>
      </c>
      <c r="F2365" s="0" t="n">
        <v>250</v>
      </c>
      <c r="G2365" s="0" t="n">
        <v>250</v>
      </c>
      <c r="H2365" s="2" t="n">
        <v>0.32</v>
      </c>
      <c r="I2365" s="2" t="n">
        <v>0.32</v>
      </c>
      <c r="J2365" s="2" t="n">
        <v>0.32</v>
      </c>
      <c r="K2365" s="1" t="n">
        <v>150</v>
      </c>
      <c r="L2365" s="0" t="n">
        <v>150</v>
      </c>
      <c r="M2365" s="0" t="n">
        <v>150</v>
      </c>
      <c r="N2365" s="2" t="n">
        <v>6</v>
      </c>
      <c r="O2365" s="0" t="n">
        <v>6</v>
      </c>
      <c r="P2365" s="0" t="n">
        <v>6</v>
      </c>
      <c r="Q2365" s="3" t="n">
        <v>0.006</v>
      </c>
      <c r="R2365" s="0" t="n">
        <v>0.006</v>
      </c>
      <c r="S2365" s="0" t="n">
        <v>0.006</v>
      </c>
      <c r="T2365" s="0" t="n">
        <v>1</v>
      </c>
      <c r="U2365" s="0" t="n">
        <v>1</v>
      </c>
      <c r="V2365" s="0" t="n">
        <v>1</v>
      </c>
      <c r="W2365" s="0" t="n">
        <v>2</v>
      </c>
      <c r="X2365" s="0" t="s">
        <v>93</v>
      </c>
    </row>
    <row r="2366" customFormat="false" ht="12.6" hidden="false" customHeight="false" outlineLevel="0" collapsed="false">
      <c r="A2366" s="0" t="s">
        <v>211</v>
      </c>
      <c r="B2366" s="0" t="s">
        <v>35</v>
      </c>
      <c r="C2366" s="0" t="n">
        <v>8</v>
      </c>
      <c r="D2366" s="0" t="n">
        <f aca="false">Calculation!D2366</f>
        <v>0.00158065174164976</v>
      </c>
      <c r="E2366" s="1" t="n">
        <v>250</v>
      </c>
      <c r="F2366" s="0" t="n">
        <v>250</v>
      </c>
      <c r="G2366" s="0" t="n">
        <v>250</v>
      </c>
      <c r="H2366" s="2" t="n">
        <v>0.32</v>
      </c>
      <c r="I2366" s="2" t="n">
        <v>0.32</v>
      </c>
      <c r="J2366" s="2" t="n">
        <v>0.32</v>
      </c>
      <c r="K2366" s="1" t="n">
        <v>150</v>
      </c>
      <c r="L2366" s="0" t="n">
        <v>150</v>
      </c>
      <c r="M2366" s="0" t="n">
        <v>150</v>
      </c>
      <c r="N2366" s="2" t="n">
        <v>6</v>
      </c>
      <c r="O2366" s="0" t="n">
        <v>6</v>
      </c>
      <c r="P2366" s="0" t="n">
        <v>6</v>
      </c>
      <c r="Q2366" s="3" t="n">
        <v>0.006</v>
      </c>
      <c r="R2366" s="0" t="n">
        <v>0.006</v>
      </c>
      <c r="S2366" s="0" t="n">
        <v>0.006</v>
      </c>
      <c r="T2366" s="0" t="n">
        <v>1</v>
      </c>
      <c r="U2366" s="0" t="n">
        <v>1</v>
      </c>
      <c r="V2366" s="0" t="n">
        <v>1</v>
      </c>
      <c r="W2366" s="0" t="n">
        <v>7</v>
      </c>
      <c r="X2366" s="0" t="s">
        <v>94</v>
      </c>
    </row>
    <row r="2367" customFormat="false" ht="12.6" hidden="false" customHeight="false" outlineLevel="0" collapsed="false">
      <c r="A2367" s="0" t="s">
        <v>211</v>
      </c>
      <c r="B2367" s="0" t="s">
        <v>37</v>
      </c>
      <c r="C2367" s="0" t="n">
        <v>12</v>
      </c>
      <c r="D2367" s="0" t="n">
        <f aca="false">Calculation!D2367</f>
        <v>0.000172884652585157</v>
      </c>
      <c r="E2367" s="1" t="n">
        <v>250</v>
      </c>
      <c r="F2367" s="0" t="n">
        <v>250</v>
      </c>
      <c r="G2367" s="0" t="n">
        <v>250</v>
      </c>
      <c r="H2367" s="2" t="n">
        <v>0.17</v>
      </c>
      <c r="I2367" s="2" t="n">
        <v>0.17</v>
      </c>
      <c r="J2367" s="2" t="n">
        <v>0.17</v>
      </c>
      <c r="K2367" s="1" t="n">
        <v>50</v>
      </c>
      <c r="L2367" s="0" t="n">
        <v>50</v>
      </c>
      <c r="M2367" s="0" t="n">
        <v>50</v>
      </c>
      <c r="N2367" s="2" t="n">
        <v>0.4</v>
      </c>
      <c r="O2367" s="0" t="n">
        <v>0.4</v>
      </c>
      <c r="P2367" s="0" t="n">
        <v>0.4</v>
      </c>
      <c r="Q2367" s="3" t="n">
        <v>0.013</v>
      </c>
      <c r="R2367" s="0" t="n">
        <v>0.013</v>
      </c>
      <c r="S2367" s="0" t="n">
        <v>0.013</v>
      </c>
      <c r="T2367" s="0" t="n">
        <v>1</v>
      </c>
      <c r="U2367" s="0" t="n">
        <v>1</v>
      </c>
      <c r="V2367" s="0" t="n">
        <v>1</v>
      </c>
      <c r="W2367" s="0" t="n">
        <v>1</v>
      </c>
      <c r="X2367" s="0" t="s">
        <v>164</v>
      </c>
    </row>
    <row r="2368" customFormat="false" ht="12.6" hidden="false" customHeight="false" outlineLevel="0" collapsed="false">
      <c r="A2368" s="0" t="s">
        <v>211</v>
      </c>
      <c r="B2368" s="0" t="s">
        <v>37</v>
      </c>
      <c r="C2368" s="0" t="n">
        <v>59</v>
      </c>
      <c r="D2368" s="0" t="n">
        <f aca="false">Calculation!D2368</f>
        <v>0.000470772621627999</v>
      </c>
      <c r="E2368" s="1" t="n">
        <v>250</v>
      </c>
      <c r="F2368" s="0" t="n">
        <v>250</v>
      </c>
      <c r="G2368" s="0" t="n">
        <v>250</v>
      </c>
      <c r="H2368" s="2" t="n">
        <v>0.256</v>
      </c>
      <c r="I2368" s="2" t="n">
        <v>0.2</v>
      </c>
      <c r="J2368" s="2" t="n">
        <v>0.28</v>
      </c>
      <c r="K2368" s="1" t="n">
        <v>195</v>
      </c>
      <c r="L2368" s="0" t="n">
        <v>100</v>
      </c>
      <c r="M2368" s="0" t="n">
        <v>250</v>
      </c>
      <c r="N2368" s="2" t="n">
        <v>1.72</v>
      </c>
      <c r="O2368" s="0" t="n">
        <v>0.3</v>
      </c>
      <c r="P2368" s="0" t="n">
        <v>4</v>
      </c>
      <c r="Q2368" s="3" t="n">
        <v>0.0084</v>
      </c>
      <c r="R2368" s="0" t="n">
        <v>0.003</v>
      </c>
      <c r="S2368" s="0" t="n">
        <v>0.013</v>
      </c>
      <c r="T2368" s="0" t="n">
        <v>1</v>
      </c>
      <c r="U2368" s="0" t="n">
        <v>1</v>
      </c>
      <c r="V2368" s="0" t="n">
        <v>1</v>
      </c>
      <c r="W2368" s="0" t="n">
        <v>5</v>
      </c>
      <c r="X2368" s="0" t="s">
        <v>93</v>
      </c>
    </row>
    <row r="2369" customFormat="false" ht="12.6" hidden="false" customHeight="false" outlineLevel="0" collapsed="false">
      <c r="A2369" s="0" t="s">
        <v>211</v>
      </c>
      <c r="B2369" s="0" t="s">
        <v>37</v>
      </c>
      <c r="C2369" s="0" t="n">
        <v>52</v>
      </c>
      <c r="D2369" s="0" t="n">
        <f aca="false">Calculation!D2369</f>
        <v>0.00343340411610696</v>
      </c>
      <c r="E2369" s="1" t="n">
        <v>250</v>
      </c>
      <c r="F2369" s="0" t="n">
        <v>250</v>
      </c>
      <c r="G2369" s="0" t="n">
        <v>250</v>
      </c>
      <c r="H2369" s="2" t="n">
        <v>0.27</v>
      </c>
      <c r="I2369" s="2" t="n">
        <v>0.2</v>
      </c>
      <c r="J2369" s="2" t="n">
        <v>0.32</v>
      </c>
      <c r="K2369" s="1" t="n">
        <v>123.75</v>
      </c>
      <c r="L2369" s="0" t="n">
        <v>50</v>
      </c>
      <c r="M2369" s="0" t="n">
        <v>250</v>
      </c>
      <c r="N2369" s="2" t="n">
        <v>2.25</v>
      </c>
      <c r="O2369" s="0" t="n">
        <v>1</v>
      </c>
      <c r="P2369" s="0" t="n">
        <v>4</v>
      </c>
      <c r="Q2369" s="3" t="n">
        <v>0.054</v>
      </c>
      <c r="R2369" s="0" t="n">
        <v>0.003</v>
      </c>
      <c r="S2369" s="0" t="n">
        <v>0.1</v>
      </c>
      <c r="T2369" s="0" t="n">
        <v>1</v>
      </c>
      <c r="U2369" s="0" t="n">
        <v>1</v>
      </c>
      <c r="V2369" s="0" t="n">
        <v>1</v>
      </c>
      <c r="W2369" s="0" t="n">
        <v>4</v>
      </c>
      <c r="X2369" s="0" t="s">
        <v>94</v>
      </c>
    </row>
    <row r="2370" customFormat="false" ht="12.6" hidden="false" customHeight="false" outlineLevel="0" collapsed="false">
      <c r="A2370" s="0" t="s">
        <v>211</v>
      </c>
      <c r="B2370" s="0" t="s">
        <v>38</v>
      </c>
      <c r="C2370" s="0" t="n">
        <v>24</v>
      </c>
      <c r="D2370" s="0" t="n">
        <f aca="false">Calculation!D2370</f>
        <v>0.018177536705694</v>
      </c>
      <c r="E2370" s="1" t="n">
        <v>250</v>
      </c>
      <c r="F2370" s="0" t="n">
        <v>250</v>
      </c>
      <c r="G2370" s="0" t="n">
        <v>250</v>
      </c>
      <c r="H2370" s="2" t="n">
        <v>0.28</v>
      </c>
      <c r="I2370" s="2" t="n">
        <v>0.28</v>
      </c>
      <c r="J2370" s="2" t="n">
        <v>0.28</v>
      </c>
      <c r="K2370" s="1" t="n">
        <v>250</v>
      </c>
      <c r="L2370" s="0" t="n">
        <v>150</v>
      </c>
      <c r="M2370" s="0" t="n">
        <v>350</v>
      </c>
      <c r="N2370" s="2" t="n">
        <v>3.5</v>
      </c>
      <c r="O2370" s="0" t="n">
        <v>3</v>
      </c>
      <c r="P2370" s="0" t="n">
        <v>4</v>
      </c>
      <c r="Q2370" s="3" t="n">
        <v>0.13</v>
      </c>
      <c r="R2370" s="0" t="n">
        <v>0.13</v>
      </c>
      <c r="S2370" s="0" t="n">
        <v>0.13</v>
      </c>
      <c r="T2370" s="0" t="n">
        <v>1</v>
      </c>
      <c r="U2370" s="0" t="n">
        <v>1</v>
      </c>
      <c r="V2370" s="0" t="n">
        <v>1</v>
      </c>
      <c r="W2370" s="0" t="n">
        <v>2</v>
      </c>
      <c r="X2370" s="0" t="s">
        <v>164</v>
      </c>
    </row>
    <row r="2371" customFormat="false" ht="12.6" hidden="false" customHeight="false" outlineLevel="0" collapsed="false">
      <c r="A2371" s="0" t="s">
        <v>211</v>
      </c>
      <c r="B2371" s="0" t="s">
        <v>38</v>
      </c>
      <c r="C2371" s="0" t="n">
        <v>59</v>
      </c>
      <c r="D2371" s="0" t="n">
        <f aca="false">Calculation!D2371</f>
        <v>0.00985865336515364</v>
      </c>
      <c r="E2371" s="1" t="n">
        <v>250</v>
      </c>
      <c r="F2371" s="0" t="n">
        <v>250</v>
      </c>
      <c r="G2371" s="0" t="n">
        <v>250</v>
      </c>
      <c r="H2371" s="2" t="n">
        <v>0.28</v>
      </c>
      <c r="I2371" s="2" t="n">
        <v>0.28</v>
      </c>
      <c r="J2371" s="2" t="n">
        <v>0.28</v>
      </c>
      <c r="K2371" s="1" t="n">
        <v>210</v>
      </c>
      <c r="L2371" s="0" t="n">
        <v>150</v>
      </c>
      <c r="M2371" s="0" t="n">
        <v>300</v>
      </c>
      <c r="N2371" s="2" t="n">
        <v>2.2</v>
      </c>
      <c r="O2371" s="0" t="n">
        <v>1</v>
      </c>
      <c r="P2371" s="0" t="n">
        <v>4</v>
      </c>
      <c r="Q2371" s="3" t="n">
        <v>0.13</v>
      </c>
      <c r="R2371" s="0" t="n">
        <v>0.13</v>
      </c>
      <c r="S2371" s="0" t="n">
        <v>0.13</v>
      </c>
      <c r="T2371" s="0" t="n">
        <v>1</v>
      </c>
      <c r="U2371" s="0" t="n">
        <v>1</v>
      </c>
      <c r="V2371" s="0" t="n">
        <v>1</v>
      </c>
      <c r="W2371" s="0" t="n">
        <v>5</v>
      </c>
      <c r="X2371" s="0" t="s">
        <v>93</v>
      </c>
    </row>
    <row r="2372" customFormat="false" ht="12.6" hidden="false" customHeight="false" outlineLevel="0" collapsed="false">
      <c r="A2372" s="0" t="s">
        <v>211</v>
      </c>
      <c r="B2372" s="0" t="s">
        <v>38</v>
      </c>
      <c r="C2372" s="0" t="n">
        <v>202</v>
      </c>
      <c r="D2372" s="0" t="n">
        <f aca="false">Calculation!D2372</f>
        <v>0.00852715660016226</v>
      </c>
      <c r="E2372" s="1" t="n">
        <v>250</v>
      </c>
      <c r="F2372" s="0" t="n">
        <v>250</v>
      </c>
      <c r="G2372" s="0" t="n">
        <v>250</v>
      </c>
      <c r="H2372" s="2" t="n">
        <v>0.25764705882353</v>
      </c>
      <c r="I2372" s="2" t="n">
        <v>0.17</v>
      </c>
      <c r="J2372" s="2" t="n">
        <v>0.32</v>
      </c>
      <c r="K2372" s="1" t="n">
        <v>214.117647058824</v>
      </c>
      <c r="L2372" s="0" t="n">
        <v>60</v>
      </c>
      <c r="M2372" s="0" t="n">
        <v>500</v>
      </c>
      <c r="N2372" s="2" t="n">
        <v>2.05882352941176</v>
      </c>
      <c r="O2372" s="0" t="n">
        <v>1</v>
      </c>
      <c r="P2372" s="0" t="n">
        <v>4</v>
      </c>
      <c r="Q2372" s="3" t="n">
        <v>0.128235294117647</v>
      </c>
      <c r="R2372" s="0" t="n">
        <v>0.1</v>
      </c>
      <c r="S2372" s="0" t="n">
        <v>0.13</v>
      </c>
      <c r="T2372" s="0" t="n">
        <v>1</v>
      </c>
      <c r="U2372" s="0" t="n">
        <v>1</v>
      </c>
      <c r="V2372" s="0" t="n">
        <v>1</v>
      </c>
      <c r="W2372" s="0" t="n">
        <v>17</v>
      </c>
      <c r="X2372" s="0" t="s">
        <v>94</v>
      </c>
    </row>
    <row r="2373" customFormat="false" ht="12.6" hidden="false" customHeight="false" outlineLevel="0" collapsed="false">
      <c r="A2373" s="0" t="s">
        <v>211</v>
      </c>
      <c r="B2373" s="0" t="s">
        <v>39</v>
      </c>
      <c r="C2373" s="0" t="n">
        <v>13</v>
      </c>
      <c r="D2373" s="0" t="n">
        <f aca="false">Calculation!D2373</f>
        <v>0.00369409753427621</v>
      </c>
      <c r="E2373" s="1" t="n">
        <v>250</v>
      </c>
      <c r="F2373" s="0" t="n">
        <v>250</v>
      </c>
      <c r="G2373" s="0" t="n">
        <v>250</v>
      </c>
      <c r="H2373" s="2" t="n">
        <v>0.1</v>
      </c>
      <c r="I2373" s="2" t="n">
        <v>0.1</v>
      </c>
      <c r="J2373" s="2" t="n">
        <v>0.1</v>
      </c>
      <c r="K2373" s="1" t="n">
        <v>300</v>
      </c>
      <c r="L2373" s="0" t="n">
        <v>300</v>
      </c>
      <c r="M2373" s="0" t="n">
        <v>300</v>
      </c>
      <c r="N2373" s="2" t="n">
        <v>0.4</v>
      </c>
      <c r="O2373" s="0" t="n">
        <v>0.4</v>
      </c>
      <c r="P2373" s="0" t="n">
        <v>0.4</v>
      </c>
      <c r="Q2373" s="3" t="n">
        <v>0.33</v>
      </c>
      <c r="R2373" s="0" t="n">
        <v>0.33</v>
      </c>
      <c r="S2373" s="0" t="n">
        <v>0.33</v>
      </c>
      <c r="T2373" s="0" t="n">
        <v>1</v>
      </c>
      <c r="U2373" s="0" t="n">
        <v>1</v>
      </c>
      <c r="V2373" s="0" t="n">
        <v>1</v>
      </c>
      <c r="W2373" s="0" t="n">
        <v>1</v>
      </c>
      <c r="X2373" s="0" t="s">
        <v>93</v>
      </c>
    </row>
    <row r="2374" customFormat="false" ht="12.6" hidden="false" customHeight="false" outlineLevel="0" collapsed="false">
      <c r="A2374" s="0" t="s">
        <v>211</v>
      </c>
      <c r="B2374" s="0" t="s">
        <v>39</v>
      </c>
      <c r="C2374" s="0" t="n">
        <v>68</v>
      </c>
      <c r="D2374" s="0" t="n">
        <f aca="false">Calculation!D2374</f>
        <v>0.0188999430394263</v>
      </c>
      <c r="E2374" s="1" t="n">
        <v>250</v>
      </c>
      <c r="F2374" s="0" t="n">
        <v>250</v>
      </c>
      <c r="G2374" s="0" t="n">
        <v>250</v>
      </c>
      <c r="H2374" s="2" t="n">
        <v>0.276666666666667</v>
      </c>
      <c r="I2374" s="2" t="n">
        <v>0.17</v>
      </c>
      <c r="J2374" s="2" t="n">
        <v>0.37</v>
      </c>
      <c r="K2374" s="1" t="n">
        <v>233.333333333333</v>
      </c>
      <c r="L2374" s="0" t="n">
        <v>100</v>
      </c>
      <c r="M2374" s="0" t="n">
        <v>300</v>
      </c>
      <c r="N2374" s="2" t="n">
        <v>1.76666666666667</v>
      </c>
      <c r="O2374" s="0" t="n">
        <v>0.3</v>
      </c>
      <c r="P2374" s="0" t="n">
        <v>3</v>
      </c>
      <c r="Q2374" s="3" t="n">
        <v>0.29</v>
      </c>
      <c r="R2374" s="0" t="n">
        <v>0.13</v>
      </c>
      <c r="S2374" s="0" t="n">
        <v>0.33</v>
      </c>
      <c r="T2374" s="0" t="n">
        <v>1</v>
      </c>
      <c r="U2374" s="0" t="n">
        <v>1</v>
      </c>
      <c r="V2374" s="0" t="n">
        <v>1</v>
      </c>
      <c r="W2374" s="0" t="n">
        <v>6</v>
      </c>
      <c r="X2374" s="0" t="s">
        <v>94</v>
      </c>
    </row>
    <row r="2375" customFormat="false" ht="12.6" hidden="false" customHeight="false" outlineLevel="0" collapsed="false">
      <c r="A2375" s="0" t="s">
        <v>211</v>
      </c>
      <c r="B2375" s="0" t="s">
        <v>132</v>
      </c>
      <c r="C2375" s="0" t="n">
        <v>24</v>
      </c>
      <c r="D2375" s="0" t="n">
        <f aca="false">Calculation!D2375</f>
        <v>0.00598650067808972</v>
      </c>
      <c r="E2375" s="1" t="n">
        <v>250</v>
      </c>
      <c r="F2375" s="0" t="n">
        <v>250</v>
      </c>
      <c r="G2375" s="0" t="n">
        <v>250</v>
      </c>
      <c r="H2375" s="2" t="n">
        <v>0.17</v>
      </c>
      <c r="I2375" s="2" t="n">
        <v>0.17</v>
      </c>
      <c r="J2375" s="2" t="n">
        <v>0.17</v>
      </c>
      <c r="K2375" s="1" t="n">
        <v>175</v>
      </c>
      <c r="L2375" s="0" t="n">
        <v>150</v>
      </c>
      <c r="M2375" s="0" t="n">
        <v>200</v>
      </c>
      <c r="N2375" s="2" t="n">
        <v>1.15</v>
      </c>
      <c r="O2375" s="0" t="n">
        <v>0.3</v>
      </c>
      <c r="P2375" s="0" t="n">
        <v>2</v>
      </c>
      <c r="Q2375" s="3" t="n">
        <v>0.2145</v>
      </c>
      <c r="R2375" s="0" t="n">
        <v>0.039</v>
      </c>
      <c r="S2375" s="0" t="n">
        <v>0.39</v>
      </c>
      <c r="T2375" s="0" t="n">
        <v>1</v>
      </c>
      <c r="U2375" s="0" t="n">
        <v>1</v>
      </c>
      <c r="V2375" s="0" t="n">
        <v>1</v>
      </c>
      <c r="W2375" s="0" t="n">
        <v>2</v>
      </c>
      <c r="X2375" s="0" t="s">
        <v>164</v>
      </c>
    </row>
    <row r="2376" customFormat="false" ht="12.6" hidden="false" customHeight="false" outlineLevel="0" collapsed="false">
      <c r="A2376" s="0" t="s">
        <v>211</v>
      </c>
      <c r="B2376" s="0" t="s">
        <v>132</v>
      </c>
      <c r="C2376" s="0" t="n">
        <v>120</v>
      </c>
      <c r="D2376" s="0" t="n">
        <f aca="false">Calculation!D2376</f>
        <v>0.0167149426835912</v>
      </c>
      <c r="E2376" s="1" t="n">
        <v>250</v>
      </c>
      <c r="F2376" s="0" t="n">
        <v>250</v>
      </c>
      <c r="G2376" s="0" t="n">
        <v>250</v>
      </c>
      <c r="H2376" s="2" t="n">
        <v>0.256363636363636</v>
      </c>
      <c r="I2376" s="2" t="n">
        <v>0.1</v>
      </c>
      <c r="J2376" s="2" t="n">
        <v>0.32</v>
      </c>
      <c r="K2376" s="1" t="n">
        <v>204.545454545455</v>
      </c>
      <c r="L2376" s="0" t="n">
        <v>50</v>
      </c>
      <c r="M2376" s="0" t="n">
        <v>400</v>
      </c>
      <c r="N2376" s="2" t="n">
        <v>1.09090909090909</v>
      </c>
      <c r="O2376" s="0" t="n">
        <v>0.4</v>
      </c>
      <c r="P2376" s="0" t="n">
        <v>3</v>
      </c>
      <c r="Q2376" s="3" t="n">
        <v>0.39</v>
      </c>
      <c r="R2376" s="0" t="n">
        <v>0.39</v>
      </c>
      <c r="S2376" s="0" t="n">
        <v>0.39</v>
      </c>
      <c r="T2376" s="0" t="n">
        <v>1</v>
      </c>
      <c r="U2376" s="0" t="n">
        <v>1</v>
      </c>
      <c r="V2376" s="0" t="n">
        <v>1</v>
      </c>
      <c r="W2376" s="0" t="n">
        <v>11</v>
      </c>
      <c r="X2376" s="0" t="s">
        <v>93</v>
      </c>
    </row>
    <row r="2377" customFormat="false" ht="12.6" hidden="false" customHeight="false" outlineLevel="0" collapsed="false">
      <c r="A2377" s="0" t="s">
        <v>211</v>
      </c>
      <c r="B2377" s="0" t="s">
        <v>132</v>
      </c>
      <c r="C2377" s="0" t="n">
        <v>245</v>
      </c>
      <c r="D2377" s="0" t="n">
        <f aca="false">Calculation!D2377</f>
        <v>0.0198966903517958</v>
      </c>
      <c r="E2377" s="1" t="n">
        <v>250</v>
      </c>
      <c r="F2377" s="0" t="n">
        <v>250</v>
      </c>
      <c r="G2377" s="0" t="n">
        <v>250</v>
      </c>
      <c r="H2377" s="2" t="n">
        <v>0.254761904761905</v>
      </c>
      <c r="I2377" s="2" t="n">
        <v>0.1</v>
      </c>
      <c r="J2377" s="2" t="n">
        <v>0.43</v>
      </c>
      <c r="K2377" s="1" t="n">
        <v>235.714285714286</v>
      </c>
      <c r="L2377" s="0" t="n">
        <v>30</v>
      </c>
      <c r="M2377" s="0" t="n">
        <v>600</v>
      </c>
      <c r="N2377" s="2" t="n">
        <v>1.47619047619048</v>
      </c>
      <c r="O2377" s="0" t="n">
        <v>0.4</v>
      </c>
      <c r="P2377" s="0" t="n">
        <v>4</v>
      </c>
      <c r="Q2377" s="3" t="n">
        <v>0.374285714285714</v>
      </c>
      <c r="R2377" s="0" t="n">
        <v>0.039</v>
      </c>
      <c r="S2377" s="0" t="n">
        <v>0.397</v>
      </c>
      <c r="T2377" s="0" t="n">
        <v>1</v>
      </c>
      <c r="U2377" s="0" t="n">
        <v>1</v>
      </c>
      <c r="V2377" s="0" t="n">
        <v>1</v>
      </c>
      <c r="W2377" s="0" t="n">
        <v>21</v>
      </c>
      <c r="X2377" s="0" t="s">
        <v>94</v>
      </c>
    </row>
    <row r="2378" customFormat="false" ht="12.6" hidden="false" customHeight="false" outlineLevel="0" collapsed="false">
      <c r="A2378" s="0" t="s">
        <v>211</v>
      </c>
      <c r="B2378" s="0" t="s">
        <v>97</v>
      </c>
      <c r="C2378" s="0" t="n">
        <v>24</v>
      </c>
      <c r="D2378" s="0" t="n">
        <f aca="false">Calculation!D2378</f>
        <v>0.0127075565975716</v>
      </c>
      <c r="E2378" s="1" t="n">
        <v>250</v>
      </c>
      <c r="F2378" s="0" t="n">
        <v>250</v>
      </c>
      <c r="G2378" s="0" t="n">
        <v>250</v>
      </c>
      <c r="H2378" s="2" t="n">
        <v>0.28</v>
      </c>
      <c r="I2378" s="2" t="n">
        <v>0.28</v>
      </c>
      <c r="J2378" s="2" t="n">
        <v>0.28</v>
      </c>
      <c r="K2378" s="1" t="n">
        <v>275</v>
      </c>
      <c r="L2378" s="0" t="n">
        <v>150</v>
      </c>
      <c r="M2378" s="0" t="n">
        <v>400</v>
      </c>
      <c r="N2378" s="2" t="n">
        <v>1.5</v>
      </c>
      <c r="O2378" s="0" t="n">
        <v>1</v>
      </c>
      <c r="P2378" s="0" t="n">
        <v>2</v>
      </c>
      <c r="Q2378" s="3" t="n">
        <v>0.2055</v>
      </c>
      <c r="R2378" s="0" t="n">
        <v>0.081</v>
      </c>
      <c r="S2378" s="0" t="n">
        <v>0.33</v>
      </c>
      <c r="T2378" s="0" t="n">
        <v>1</v>
      </c>
      <c r="U2378" s="0" t="n">
        <v>1</v>
      </c>
      <c r="V2378" s="0" t="n">
        <v>1</v>
      </c>
      <c r="W2378" s="0" t="n">
        <v>2</v>
      </c>
      <c r="X2378" s="0" t="s">
        <v>93</v>
      </c>
    </row>
    <row r="2379" customFormat="false" ht="12.6" hidden="false" customHeight="false" outlineLevel="0" collapsed="false">
      <c r="A2379" s="0" t="s">
        <v>211</v>
      </c>
      <c r="B2379" s="0" t="s">
        <v>41</v>
      </c>
      <c r="C2379" s="0" t="n">
        <v>65</v>
      </c>
      <c r="D2379" s="0" t="n">
        <f aca="false">Calculation!D2379</f>
        <v>0.0209365792295673</v>
      </c>
      <c r="E2379" s="1" t="n">
        <v>250</v>
      </c>
      <c r="F2379" s="0" t="n">
        <v>250</v>
      </c>
      <c r="G2379" s="0" t="n">
        <v>250</v>
      </c>
      <c r="H2379" s="2" t="n">
        <v>0.264</v>
      </c>
      <c r="I2379" s="2" t="n">
        <v>0.2</v>
      </c>
      <c r="J2379" s="2" t="n">
        <v>0.28</v>
      </c>
      <c r="K2379" s="1" t="n">
        <v>290</v>
      </c>
      <c r="L2379" s="0" t="n">
        <v>250</v>
      </c>
      <c r="M2379" s="0" t="n">
        <v>400</v>
      </c>
      <c r="N2379" s="2" t="n">
        <v>2.12</v>
      </c>
      <c r="O2379" s="0" t="n">
        <v>0.6</v>
      </c>
      <c r="P2379" s="0" t="n">
        <v>5</v>
      </c>
      <c r="Q2379" s="3" t="n">
        <v>0.274</v>
      </c>
      <c r="R2379" s="0" t="n">
        <v>0.13</v>
      </c>
      <c r="S2379" s="0" t="n">
        <v>0.31</v>
      </c>
      <c r="T2379" s="0" t="n">
        <v>1</v>
      </c>
      <c r="U2379" s="0" t="n">
        <v>1</v>
      </c>
      <c r="V2379" s="0" t="n">
        <v>1</v>
      </c>
      <c r="W2379" s="0" t="n">
        <v>5</v>
      </c>
      <c r="X2379" s="0" t="s">
        <v>164</v>
      </c>
    </row>
    <row r="2380" customFormat="false" ht="12.6" hidden="false" customHeight="false" outlineLevel="0" collapsed="false">
      <c r="A2380" s="0" t="s">
        <v>211</v>
      </c>
      <c r="B2380" s="0" t="s">
        <v>41</v>
      </c>
      <c r="C2380" s="0" t="n">
        <v>58</v>
      </c>
      <c r="D2380" s="0" t="n">
        <f aca="false">Calculation!D2380</f>
        <v>0.0158685113946113</v>
      </c>
      <c r="E2380" s="1" t="n">
        <v>250</v>
      </c>
      <c r="F2380" s="0" t="n">
        <v>250</v>
      </c>
      <c r="G2380" s="0" t="n">
        <v>250</v>
      </c>
      <c r="H2380" s="2" t="n">
        <v>0.256</v>
      </c>
      <c r="I2380" s="2" t="n">
        <v>0.2</v>
      </c>
      <c r="J2380" s="2" t="n">
        <v>0.28</v>
      </c>
      <c r="K2380" s="1" t="n">
        <v>149</v>
      </c>
      <c r="L2380" s="0" t="n">
        <v>35</v>
      </c>
      <c r="M2380" s="0" t="n">
        <v>300</v>
      </c>
      <c r="N2380" s="2" t="n">
        <v>2</v>
      </c>
      <c r="O2380" s="0" t="n">
        <v>1</v>
      </c>
      <c r="P2380" s="0" t="n">
        <v>4</v>
      </c>
      <c r="Q2380" s="3" t="n">
        <v>0.274</v>
      </c>
      <c r="R2380" s="0" t="n">
        <v>0.13</v>
      </c>
      <c r="S2380" s="0" t="n">
        <v>0.31</v>
      </c>
      <c r="T2380" s="0" t="n">
        <v>1</v>
      </c>
      <c r="U2380" s="0" t="n">
        <v>1</v>
      </c>
      <c r="V2380" s="0" t="n">
        <v>1</v>
      </c>
      <c r="W2380" s="0" t="n">
        <v>5</v>
      </c>
      <c r="X2380" s="0" t="s">
        <v>94</v>
      </c>
    </row>
    <row r="2381" customFormat="false" ht="12.6" hidden="false" customHeight="false" outlineLevel="0" collapsed="false">
      <c r="A2381" s="0" t="s">
        <v>211</v>
      </c>
      <c r="B2381" s="0" t="s">
        <v>42</v>
      </c>
      <c r="C2381" s="0" t="n">
        <v>12</v>
      </c>
      <c r="D2381" s="0" t="n">
        <f aca="false">Calculation!D2381</f>
        <v>0.0265900538375037</v>
      </c>
      <c r="E2381" s="1" t="n">
        <v>250</v>
      </c>
      <c r="F2381" s="0" t="n">
        <v>250</v>
      </c>
      <c r="G2381" s="0" t="n">
        <v>250</v>
      </c>
      <c r="H2381" s="2" t="n">
        <v>0.28</v>
      </c>
      <c r="I2381" s="2" t="n">
        <v>0.28</v>
      </c>
      <c r="J2381" s="2" t="n">
        <v>0.28</v>
      </c>
      <c r="K2381" s="1" t="n">
        <v>175</v>
      </c>
      <c r="L2381" s="0" t="n">
        <v>175</v>
      </c>
      <c r="M2381" s="0" t="n">
        <v>175</v>
      </c>
      <c r="N2381" s="2" t="n">
        <v>2</v>
      </c>
      <c r="O2381" s="0" t="n">
        <v>2</v>
      </c>
      <c r="P2381" s="0" t="n">
        <v>2</v>
      </c>
      <c r="Q2381" s="3" t="n">
        <v>0.4</v>
      </c>
      <c r="R2381" s="0" t="n">
        <v>0.4</v>
      </c>
      <c r="S2381" s="0" t="n">
        <v>0.4</v>
      </c>
      <c r="T2381" s="0" t="n">
        <v>1</v>
      </c>
      <c r="U2381" s="0" t="n">
        <v>1</v>
      </c>
      <c r="V2381" s="0" t="n">
        <v>1</v>
      </c>
      <c r="W2381" s="0" t="n">
        <v>1</v>
      </c>
      <c r="X2381" s="0" t="s">
        <v>164</v>
      </c>
    </row>
    <row r="2382" customFormat="false" ht="12.6" hidden="false" customHeight="false" outlineLevel="0" collapsed="false">
      <c r="A2382" s="0" t="s">
        <v>211</v>
      </c>
      <c r="B2382" s="0" t="s">
        <v>42</v>
      </c>
      <c r="C2382" s="0" t="n">
        <v>12</v>
      </c>
      <c r="D2382" s="0" t="n">
        <f aca="false">Calculation!D2382</f>
        <v>0.0188689443823259</v>
      </c>
      <c r="E2382" s="1" t="n">
        <v>250</v>
      </c>
      <c r="F2382" s="0" t="n">
        <v>250</v>
      </c>
      <c r="G2382" s="0" t="n">
        <v>250</v>
      </c>
      <c r="H2382" s="2" t="n">
        <v>0.28</v>
      </c>
      <c r="I2382" s="2" t="n">
        <v>0.28</v>
      </c>
      <c r="J2382" s="2" t="n">
        <v>0.28</v>
      </c>
      <c r="K2382" s="1" t="n">
        <v>250</v>
      </c>
      <c r="L2382" s="0" t="n">
        <v>250</v>
      </c>
      <c r="M2382" s="0" t="n">
        <v>250</v>
      </c>
      <c r="N2382" s="2" t="n">
        <v>1</v>
      </c>
      <c r="O2382" s="0" t="n">
        <v>1</v>
      </c>
      <c r="P2382" s="0" t="n">
        <v>1</v>
      </c>
      <c r="Q2382" s="3" t="n">
        <v>0.397</v>
      </c>
      <c r="R2382" s="0" t="n">
        <v>0.397</v>
      </c>
      <c r="S2382" s="0" t="n">
        <v>0.397</v>
      </c>
      <c r="T2382" s="0" t="n">
        <v>1</v>
      </c>
      <c r="U2382" s="0" t="n">
        <v>1</v>
      </c>
      <c r="V2382" s="0" t="n">
        <v>1</v>
      </c>
      <c r="W2382" s="0" t="n">
        <v>1</v>
      </c>
      <c r="X2382" s="0" t="s">
        <v>94</v>
      </c>
    </row>
    <row r="2383" customFormat="false" ht="12.6" hidden="false" customHeight="false" outlineLevel="0" collapsed="false">
      <c r="A2383" s="0" t="s">
        <v>211</v>
      </c>
      <c r="B2383" s="0" t="s">
        <v>43</v>
      </c>
      <c r="C2383" s="0" t="n">
        <v>6</v>
      </c>
      <c r="D2383" s="0" t="n">
        <f aca="false">Calculation!D2383</f>
        <v>0</v>
      </c>
      <c r="E2383" s="1" t="n">
        <v>250</v>
      </c>
      <c r="F2383" s="0" t="n">
        <v>250</v>
      </c>
      <c r="G2383" s="0" t="n">
        <v>250</v>
      </c>
      <c r="H2383" s="2" t="n">
        <v>0</v>
      </c>
      <c r="I2383" s="2" t="n">
        <v>0</v>
      </c>
      <c r="J2383" s="2" t="n">
        <v>0</v>
      </c>
      <c r="K2383" s="1" t="n">
        <v>0</v>
      </c>
      <c r="L2383" s="0" t="n">
        <v>0</v>
      </c>
      <c r="M2383" s="0" t="n">
        <v>0</v>
      </c>
      <c r="N2383" s="2" t="n">
        <v>0</v>
      </c>
      <c r="O2383" s="0" t="n">
        <v>0</v>
      </c>
      <c r="P2383" s="0" t="n">
        <v>0</v>
      </c>
      <c r="Q2383" s="3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4</v>
      </c>
      <c r="X2383" s="0" t="s">
        <v>164</v>
      </c>
    </row>
    <row r="2384" customFormat="false" ht="12.6" hidden="false" customHeight="false" outlineLevel="0" collapsed="false">
      <c r="A2384" s="0" t="s">
        <v>211</v>
      </c>
      <c r="B2384" s="0" t="s">
        <v>43</v>
      </c>
      <c r="C2384" s="0" t="n">
        <v>18</v>
      </c>
      <c r="D2384" s="0" t="n">
        <f aca="false">Calculation!D2384</f>
        <v>0</v>
      </c>
      <c r="E2384" s="1" t="n">
        <v>250</v>
      </c>
      <c r="F2384" s="0" t="n">
        <v>250</v>
      </c>
      <c r="G2384" s="0" t="n">
        <v>250</v>
      </c>
      <c r="H2384" s="2" t="n">
        <v>0</v>
      </c>
      <c r="I2384" s="2" t="n">
        <v>0</v>
      </c>
      <c r="J2384" s="2" t="n">
        <v>0</v>
      </c>
      <c r="K2384" s="1" t="n">
        <v>0</v>
      </c>
      <c r="L2384" s="0" t="n">
        <v>0</v>
      </c>
      <c r="M2384" s="0" t="n">
        <v>0</v>
      </c>
      <c r="N2384" s="2" t="n">
        <v>0</v>
      </c>
      <c r="O2384" s="0" t="n">
        <v>0</v>
      </c>
      <c r="P2384" s="0" t="n">
        <v>0</v>
      </c>
      <c r="Q2384" s="3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6</v>
      </c>
      <c r="X2384" s="0" t="s">
        <v>94</v>
      </c>
    </row>
    <row r="2385" customFormat="false" ht="12.6" hidden="false" customHeight="false" outlineLevel="0" collapsed="false">
      <c r="A2385" s="0" t="s">
        <v>211</v>
      </c>
      <c r="B2385" s="0" t="s">
        <v>45</v>
      </c>
      <c r="C2385" s="0" t="n">
        <v>31</v>
      </c>
      <c r="D2385" s="0" t="n">
        <f aca="false">Calculation!D2385</f>
        <v>0</v>
      </c>
      <c r="E2385" s="1" t="n">
        <v>250</v>
      </c>
      <c r="F2385" s="0" t="n">
        <v>250</v>
      </c>
      <c r="G2385" s="0" t="n">
        <v>250</v>
      </c>
      <c r="H2385" s="2" t="n">
        <v>0.26</v>
      </c>
      <c r="I2385" s="2" t="n">
        <v>0.2</v>
      </c>
      <c r="J2385" s="2" t="n">
        <v>0.32</v>
      </c>
      <c r="K2385" s="1" t="n">
        <v>0</v>
      </c>
      <c r="L2385" s="0" t="n">
        <v>0</v>
      </c>
      <c r="M2385" s="0" t="n">
        <v>0</v>
      </c>
      <c r="N2385" s="2" t="n">
        <v>0</v>
      </c>
      <c r="O2385" s="0" t="n">
        <v>0</v>
      </c>
      <c r="P2385" s="0" t="n">
        <v>0</v>
      </c>
      <c r="Q2385" s="3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4</v>
      </c>
      <c r="X2385" s="0" t="s">
        <v>164</v>
      </c>
    </row>
    <row r="2386" customFormat="false" ht="12.6" hidden="false" customHeight="false" outlineLevel="0" collapsed="false">
      <c r="A2386" s="0" t="s">
        <v>211</v>
      </c>
      <c r="B2386" s="0" t="s">
        <v>45</v>
      </c>
      <c r="C2386" s="0" t="n">
        <v>12</v>
      </c>
      <c r="D2386" s="0" t="n">
        <f aca="false">Calculation!D2386</f>
        <v>0</v>
      </c>
      <c r="E2386" s="1" t="n">
        <v>250</v>
      </c>
      <c r="F2386" s="0" t="n">
        <v>250</v>
      </c>
      <c r="G2386" s="0" t="n">
        <v>250</v>
      </c>
      <c r="H2386" s="2" t="n">
        <v>0.17</v>
      </c>
      <c r="I2386" s="2" t="n">
        <v>0.17</v>
      </c>
      <c r="J2386" s="2" t="n">
        <v>0.17</v>
      </c>
      <c r="K2386" s="1" t="n">
        <v>0</v>
      </c>
      <c r="L2386" s="0" t="n">
        <v>0</v>
      </c>
      <c r="M2386" s="0" t="n">
        <v>0</v>
      </c>
      <c r="N2386" s="2" t="n">
        <v>0</v>
      </c>
      <c r="O2386" s="0" t="n">
        <v>0</v>
      </c>
      <c r="P2386" s="0" t="n">
        <v>0</v>
      </c>
      <c r="Q2386" s="3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s">
        <v>93</v>
      </c>
    </row>
    <row r="2387" customFormat="false" ht="12.6" hidden="false" customHeight="false" outlineLevel="0" collapsed="false">
      <c r="A2387" s="0" t="s">
        <v>211</v>
      </c>
      <c r="B2387" s="0" t="s">
        <v>45</v>
      </c>
      <c r="C2387" s="0" t="n">
        <v>1</v>
      </c>
      <c r="D2387" s="0" t="n">
        <f aca="false">Calculation!D2387</f>
        <v>0</v>
      </c>
      <c r="E2387" s="1" t="n">
        <v>250</v>
      </c>
      <c r="F2387" s="0" t="n">
        <v>250</v>
      </c>
      <c r="G2387" s="0" t="n">
        <v>250</v>
      </c>
      <c r="H2387" s="2" t="n">
        <v>0.2</v>
      </c>
      <c r="I2387" s="2" t="n">
        <v>0.2</v>
      </c>
      <c r="J2387" s="2" t="n">
        <v>0.2</v>
      </c>
      <c r="K2387" s="1" t="n">
        <v>0</v>
      </c>
      <c r="L2387" s="0" t="n">
        <v>0</v>
      </c>
      <c r="M2387" s="0" t="n">
        <v>0</v>
      </c>
      <c r="N2387" s="2" t="n">
        <v>0</v>
      </c>
      <c r="O2387" s="0" t="n">
        <v>0</v>
      </c>
      <c r="P2387" s="0" t="n">
        <v>0</v>
      </c>
      <c r="Q2387" s="3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s">
        <v>94</v>
      </c>
    </row>
    <row r="2388" customFormat="false" ht="12.6" hidden="false" customHeight="false" outlineLevel="0" collapsed="false">
      <c r="A2388" s="0" t="s">
        <v>211</v>
      </c>
      <c r="B2388" s="0" t="s">
        <v>73</v>
      </c>
      <c r="C2388" s="0" t="n">
        <v>12</v>
      </c>
      <c r="D2388" s="0" t="n">
        <f aca="false">Calculation!D2388</f>
        <v>0</v>
      </c>
      <c r="E2388" s="1" t="n">
        <v>250</v>
      </c>
      <c r="F2388" s="0" t="n">
        <v>250</v>
      </c>
      <c r="G2388" s="0" t="n">
        <v>250</v>
      </c>
      <c r="H2388" s="2" t="n">
        <v>0.28</v>
      </c>
      <c r="I2388" s="2" t="n">
        <v>0.28</v>
      </c>
      <c r="J2388" s="2" t="n">
        <v>0.28</v>
      </c>
      <c r="K2388" s="1" t="n">
        <v>0</v>
      </c>
      <c r="L2388" s="0" t="n">
        <v>0</v>
      </c>
      <c r="M2388" s="0" t="n">
        <v>0</v>
      </c>
      <c r="N2388" s="2" t="n">
        <v>0</v>
      </c>
      <c r="O2388" s="0" t="n">
        <v>0</v>
      </c>
      <c r="P2388" s="0" t="n">
        <v>0</v>
      </c>
      <c r="Q2388" s="3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s">
        <v>94</v>
      </c>
    </row>
    <row r="2389" customFormat="false" ht="12.6" hidden="false" customHeight="false" outlineLevel="0" collapsed="false">
      <c r="A2389" s="0" t="s">
        <v>211</v>
      </c>
      <c r="B2389" s="0" t="s">
        <v>46</v>
      </c>
      <c r="C2389" s="0" t="n">
        <v>5</v>
      </c>
      <c r="D2389" s="0" t="n">
        <f aca="false">Calculation!D2389</f>
        <v>0</v>
      </c>
      <c r="E2389" s="1" t="n">
        <v>250</v>
      </c>
      <c r="F2389" s="0" t="n">
        <v>250</v>
      </c>
      <c r="G2389" s="0" t="n">
        <v>250</v>
      </c>
      <c r="H2389" s="2" t="n">
        <v>0.285</v>
      </c>
      <c r="I2389" s="2" t="n">
        <v>0.2</v>
      </c>
      <c r="J2389" s="2" t="n">
        <v>0.37</v>
      </c>
      <c r="K2389" s="1" t="n">
        <v>0</v>
      </c>
      <c r="L2389" s="0" t="n">
        <v>0</v>
      </c>
      <c r="M2389" s="0" t="n">
        <v>0</v>
      </c>
      <c r="N2389" s="2" t="n">
        <v>0</v>
      </c>
      <c r="O2389" s="0" t="n">
        <v>0</v>
      </c>
      <c r="P2389" s="0" t="n">
        <v>0</v>
      </c>
      <c r="Q2389" s="3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2</v>
      </c>
      <c r="X2389" s="0" t="s">
        <v>164</v>
      </c>
    </row>
    <row r="2390" customFormat="false" ht="12.6" hidden="false" customHeight="false" outlineLevel="0" collapsed="false">
      <c r="A2390" s="0" t="s">
        <v>211</v>
      </c>
      <c r="B2390" s="0" t="s">
        <v>46</v>
      </c>
      <c r="C2390" s="0" t="n">
        <v>5</v>
      </c>
      <c r="D2390" s="0" t="n">
        <f aca="false">Calculation!D2390</f>
        <v>0</v>
      </c>
      <c r="E2390" s="1" t="n">
        <v>250</v>
      </c>
      <c r="F2390" s="0" t="n">
        <v>250</v>
      </c>
      <c r="G2390" s="0" t="n">
        <v>250</v>
      </c>
      <c r="H2390" s="2" t="n">
        <v>0.325</v>
      </c>
      <c r="I2390" s="2" t="n">
        <v>0.28</v>
      </c>
      <c r="J2390" s="2" t="n">
        <v>0.37</v>
      </c>
      <c r="K2390" s="1" t="n">
        <v>0</v>
      </c>
      <c r="L2390" s="0" t="n">
        <v>0</v>
      </c>
      <c r="M2390" s="0" t="n">
        <v>0</v>
      </c>
      <c r="N2390" s="2" t="n">
        <v>0</v>
      </c>
      <c r="O2390" s="0" t="n">
        <v>0</v>
      </c>
      <c r="P2390" s="0" t="n">
        <v>0</v>
      </c>
      <c r="Q2390" s="3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2</v>
      </c>
      <c r="X2390" s="0" t="s">
        <v>93</v>
      </c>
    </row>
    <row r="2391" customFormat="false" ht="12.6" hidden="false" customHeight="false" outlineLevel="0" collapsed="false">
      <c r="A2391" s="0" t="s">
        <v>211</v>
      </c>
      <c r="B2391" s="0" t="s">
        <v>46</v>
      </c>
      <c r="C2391" s="0" t="n">
        <v>73</v>
      </c>
      <c r="D2391" s="0" t="n">
        <f aca="false">Calculation!D2391</f>
        <v>0</v>
      </c>
      <c r="E2391" s="1" t="n">
        <v>250</v>
      </c>
      <c r="F2391" s="0" t="n">
        <v>250</v>
      </c>
      <c r="G2391" s="0" t="n">
        <v>250</v>
      </c>
      <c r="H2391" s="2" t="n">
        <v>0.283571428571429</v>
      </c>
      <c r="I2391" s="2" t="n">
        <v>0</v>
      </c>
      <c r="J2391" s="2" t="n">
        <v>0.37</v>
      </c>
      <c r="K2391" s="1" t="n">
        <v>0</v>
      </c>
      <c r="L2391" s="0" t="n">
        <v>0</v>
      </c>
      <c r="M2391" s="0" t="n">
        <v>0</v>
      </c>
      <c r="N2391" s="2" t="n">
        <v>0</v>
      </c>
      <c r="O2391" s="0" t="n">
        <v>0</v>
      </c>
      <c r="P2391" s="0" t="n">
        <v>0</v>
      </c>
      <c r="Q2391" s="3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14</v>
      </c>
      <c r="X2391" s="0" t="s">
        <v>94</v>
      </c>
    </row>
    <row r="2392" customFormat="false" ht="12.6" hidden="false" customHeight="false" outlineLevel="0" collapsed="false">
      <c r="A2392" s="0" t="s">
        <v>211</v>
      </c>
      <c r="B2392" s="0" t="s">
        <v>47</v>
      </c>
      <c r="C2392" s="0" t="n">
        <v>2</v>
      </c>
      <c r="D2392" s="0" t="n">
        <f aca="false">Calculation!D2392</f>
        <v>0</v>
      </c>
      <c r="E2392" s="1" t="n">
        <v>250</v>
      </c>
      <c r="F2392" s="0" t="n">
        <v>250</v>
      </c>
      <c r="G2392" s="0" t="n">
        <v>250</v>
      </c>
      <c r="H2392" s="2" t="n">
        <v>0.05</v>
      </c>
      <c r="I2392" s="2" t="n">
        <v>0</v>
      </c>
      <c r="J2392" s="2" t="n">
        <v>0.1</v>
      </c>
      <c r="K2392" s="1" t="n">
        <v>0</v>
      </c>
      <c r="L2392" s="0" t="n">
        <v>0</v>
      </c>
      <c r="M2392" s="0" t="n">
        <v>0</v>
      </c>
      <c r="N2392" s="2" t="n">
        <v>0</v>
      </c>
      <c r="O2392" s="0" t="n">
        <v>0</v>
      </c>
      <c r="P2392" s="0" t="n">
        <v>0</v>
      </c>
      <c r="Q2392" s="3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2</v>
      </c>
      <c r="X2392" s="0" t="s">
        <v>164</v>
      </c>
    </row>
    <row r="2393" customFormat="false" ht="12.6" hidden="false" customHeight="false" outlineLevel="0" collapsed="false">
      <c r="A2393" s="0" t="s">
        <v>211</v>
      </c>
      <c r="B2393" s="0" t="s">
        <v>47</v>
      </c>
      <c r="C2393" s="0" t="n">
        <v>2</v>
      </c>
      <c r="D2393" s="0" t="n">
        <f aca="false">Calculation!D2393</f>
        <v>0</v>
      </c>
      <c r="E2393" s="1" t="n">
        <v>250</v>
      </c>
      <c r="F2393" s="0" t="n">
        <v>250</v>
      </c>
      <c r="G2393" s="0" t="n">
        <v>250</v>
      </c>
      <c r="H2393" s="2" t="n">
        <v>0.305</v>
      </c>
      <c r="I2393" s="2" t="n">
        <v>0.24</v>
      </c>
      <c r="J2393" s="2" t="n">
        <v>0.37</v>
      </c>
      <c r="K2393" s="1" t="n">
        <v>0</v>
      </c>
      <c r="L2393" s="0" t="n">
        <v>0</v>
      </c>
      <c r="M2393" s="0" t="n">
        <v>0</v>
      </c>
      <c r="N2393" s="2" t="n">
        <v>0</v>
      </c>
      <c r="O2393" s="0" t="n">
        <v>0</v>
      </c>
      <c r="P2393" s="0" t="n">
        <v>0</v>
      </c>
      <c r="Q2393" s="3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2</v>
      </c>
      <c r="X2393" s="0" t="s">
        <v>93</v>
      </c>
    </row>
    <row r="2394" customFormat="false" ht="12.6" hidden="false" customHeight="false" outlineLevel="0" collapsed="false">
      <c r="A2394" s="0" t="s">
        <v>211</v>
      </c>
      <c r="B2394" s="0" t="s">
        <v>47</v>
      </c>
      <c r="C2394" s="0" t="n">
        <v>10</v>
      </c>
      <c r="D2394" s="0" t="n">
        <f aca="false">Calculation!D2394</f>
        <v>0</v>
      </c>
      <c r="E2394" s="1" t="n">
        <v>250</v>
      </c>
      <c r="F2394" s="0" t="n">
        <v>250</v>
      </c>
      <c r="G2394" s="0" t="n">
        <v>250</v>
      </c>
      <c r="H2394" s="2" t="n">
        <v>0.241428571428571</v>
      </c>
      <c r="I2394" s="2" t="n">
        <v>0.1</v>
      </c>
      <c r="J2394" s="2" t="n">
        <v>0.37</v>
      </c>
      <c r="K2394" s="1" t="n">
        <v>0</v>
      </c>
      <c r="L2394" s="0" t="n">
        <v>0</v>
      </c>
      <c r="M2394" s="0" t="n">
        <v>0</v>
      </c>
      <c r="N2394" s="2" t="n">
        <v>0</v>
      </c>
      <c r="O2394" s="0" t="n">
        <v>0</v>
      </c>
      <c r="P2394" s="0" t="n">
        <v>0</v>
      </c>
      <c r="Q2394" s="3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7</v>
      </c>
      <c r="X2394" s="0" t="s">
        <v>94</v>
      </c>
    </row>
    <row r="2395" customFormat="false" ht="12.6" hidden="false" customHeight="false" outlineLevel="0" collapsed="false">
      <c r="A2395" s="0" t="s">
        <v>211</v>
      </c>
      <c r="B2395" s="0" t="s">
        <v>65</v>
      </c>
      <c r="C2395" s="0" t="n">
        <v>1</v>
      </c>
      <c r="D2395" s="0" t="n">
        <f aca="false">Calculation!D2395</f>
        <v>0</v>
      </c>
      <c r="E2395" s="1" t="n">
        <v>250</v>
      </c>
      <c r="F2395" s="0" t="n">
        <v>250</v>
      </c>
      <c r="G2395" s="0" t="n">
        <v>250</v>
      </c>
      <c r="H2395" s="2" t="n">
        <v>0</v>
      </c>
      <c r="I2395" s="2" t="n">
        <v>0</v>
      </c>
      <c r="J2395" s="2" t="n">
        <v>0</v>
      </c>
      <c r="K2395" s="1" t="n">
        <v>0</v>
      </c>
      <c r="L2395" s="0" t="n">
        <v>0</v>
      </c>
      <c r="M2395" s="0" t="n">
        <v>0</v>
      </c>
      <c r="N2395" s="2" t="n">
        <v>0</v>
      </c>
      <c r="O2395" s="0" t="n">
        <v>0</v>
      </c>
      <c r="P2395" s="0" t="n">
        <v>0</v>
      </c>
      <c r="Q2395" s="3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s">
        <v>164</v>
      </c>
    </row>
    <row r="2396" customFormat="false" ht="12.6" hidden="false" customHeight="false" outlineLevel="0" collapsed="false">
      <c r="A2396" s="0" t="s">
        <v>211</v>
      </c>
      <c r="B2396" s="0" t="s">
        <v>65</v>
      </c>
      <c r="C2396" s="0" t="n">
        <v>9</v>
      </c>
      <c r="D2396" s="0" t="n">
        <f aca="false">Calculation!D2396</f>
        <v>0</v>
      </c>
      <c r="E2396" s="1" t="n">
        <v>250</v>
      </c>
      <c r="F2396" s="0" t="n">
        <v>250</v>
      </c>
      <c r="G2396" s="0" t="n">
        <v>250</v>
      </c>
      <c r="H2396" s="2" t="n">
        <v>0.0266666666666667</v>
      </c>
      <c r="I2396" s="2" t="n">
        <v>0</v>
      </c>
      <c r="J2396" s="2" t="n">
        <v>0.24</v>
      </c>
      <c r="K2396" s="1" t="n">
        <v>0</v>
      </c>
      <c r="L2396" s="0" t="n">
        <v>0</v>
      </c>
      <c r="M2396" s="0" t="n">
        <v>0</v>
      </c>
      <c r="N2396" s="2" t="n">
        <v>0</v>
      </c>
      <c r="O2396" s="0" t="n">
        <v>0</v>
      </c>
      <c r="P2396" s="0" t="n">
        <v>0</v>
      </c>
      <c r="Q2396" s="3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9</v>
      </c>
      <c r="X2396" s="0" t="s">
        <v>94</v>
      </c>
    </row>
    <row r="2397" customFormat="false" ht="12.6" hidden="false" customHeight="false" outlineLevel="0" collapsed="false">
      <c r="A2397" s="0" t="s">
        <v>211</v>
      </c>
      <c r="B2397" s="0" t="s">
        <v>66</v>
      </c>
      <c r="C2397" s="0" t="n">
        <v>25</v>
      </c>
      <c r="D2397" s="0" t="n">
        <f aca="false">Calculation!D2397</f>
        <v>0</v>
      </c>
      <c r="E2397" s="1" t="n">
        <v>250</v>
      </c>
      <c r="F2397" s="0" t="n">
        <v>250</v>
      </c>
      <c r="G2397" s="0" t="n">
        <v>250</v>
      </c>
      <c r="H2397" s="2" t="n">
        <v>0</v>
      </c>
      <c r="I2397" s="2" t="n">
        <v>0</v>
      </c>
      <c r="J2397" s="2" t="n">
        <v>0</v>
      </c>
      <c r="K2397" s="1" t="n">
        <v>0</v>
      </c>
      <c r="L2397" s="0" t="n">
        <v>0</v>
      </c>
      <c r="M2397" s="0" t="n">
        <v>0</v>
      </c>
      <c r="N2397" s="2" t="n">
        <v>0</v>
      </c>
      <c r="O2397" s="0" t="n">
        <v>0</v>
      </c>
      <c r="P2397" s="0" t="n">
        <v>0</v>
      </c>
      <c r="Q2397" s="3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2</v>
      </c>
      <c r="X2397" s="0" t="s">
        <v>94</v>
      </c>
    </row>
    <row r="2398" customFormat="false" ht="12.6" hidden="false" customHeight="false" outlineLevel="0" collapsed="false">
      <c r="A2398" s="0" t="s">
        <v>212</v>
      </c>
      <c r="B2398" s="0" t="s">
        <v>26</v>
      </c>
      <c r="C2398" s="0" t="n">
        <v>15</v>
      </c>
      <c r="D2398" s="0" t="n">
        <f aca="false">Calculation!D2398</f>
        <v>0.00454741942323271</v>
      </c>
      <c r="E2398" s="1" t="n">
        <v>175</v>
      </c>
      <c r="F2398" s="0" t="n">
        <v>175</v>
      </c>
      <c r="G2398" s="0" t="n">
        <v>175</v>
      </c>
      <c r="H2398" s="2" t="n">
        <v>0.24</v>
      </c>
      <c r="I2398" s="2" t="n">
        <v>0.24</v>
      </c>
      <c r="J2398" s="2" t="n">
        <v>0.24</v>
      </c>
      <c r="K2398" s="1" t="n">
        <v>60</v>
      </c>
      <c r="L2398" s="0" t="n">
        <v>60</v>
      </c>
      <c r="M2398" s="0" t="n">
        <v>60</v>
      </c>
      <c r="N2398" s="2" t="n">
        <v>3</v>
      </c>
      <c r="O2398" s="0" t="n">
        <v>3</v>
      </c>
      <c r="P2398" s="0" t="n">
        <v>3</v>
      </c>
      <c r="Q2398" s="3" t="n">
        <v>0.077</v>
      </c>
      <c r="R2398" s="0" t="n">
        <v>0.077</v>
      </c>
      <c r="S2398" s="0" t="n">
        <v>0.077</v>
      </c>
      <c r="T2398" s="0" t="n">
        <v>1</v>
      </c>
      <c r="U2398" s="0" t="n">
        <v>1</v>
      </c>
      <c r="V2398" s="0" t="n">
        <v>1</v>
      </c>
      <c r="W2398" s="0" t="n">
        <v>1</v>
      </c>
      <c r="X2398" s="0" t="s">
        <v>108</v>
      </c>
    </row>
    <row r="2399" customFormat="false" ht="12.6" hidden="false" customHeight="false" outlineLevel="0" collapsed="false">
      <c r="A2399" s="0" t="s">
        <v>212</v>
      </c>
      <c r="B2399" s="0" t="s">
        <v>84</v>
      </c>
      <c r="C2399" s="0" t="n">
        <v>15</v>
      </c>
      <c r="D2399" s="0" t="n">
        <f aca="false">Calculation!D2399</f>
        <v>0.0212697574378162</v>
      </c>
      <c r="E2399" s="1" t="n">
        <v>175</v>
      </c>
      <c r="F2399" s="0" t="n">
        <v>175</v>
      </c>
      <c r="G2399" s="0" t="n">
        <v>175</v>
      </c>
      <c r="H2399" s="2" t="n">
        <v>0.28</v>
      </c>
      <c r="I2399" s="2" t="n">
        <v>0.28</v>
      </c>
      <c r="J2399" s="2" t="n">
        <v>0.28</v>
      </c>
      <c r="K2399" s="1" t="n">
        <v>100</v>
      </c>
      <c r="L2399" s="0" t="n">
        <v>100</v>
      </c>
      <c r="M2399" s="0" t="n">
        <v>100</v>
      </c>
      <c r="N2399" s="2" t="n">
        <v>4</v>
      </c>
      <c r="O2399" s="0" t="n">
        <v>4</v>
      </c>
      <c r="P2399" s="0" t="n">
        <v>4</v>
      </c>
      <c r="Q2399" s="3" t="n">
        <v>0.19</v>
      </c>
      <c r="R2399" s="0" t="n">
        <v>0.19</v>
      </c>
      <c r="S2399" s="0" t="n">
        <v>0.19</v>
      </c>
      <c r="T2399" s="0" t="n">
        <v>1</v>
      </c>
      <c r="U2399" s="0" t="n">
        <v>1</v>
      </c>
      <c r="V2399" s="0" t="n">
        <v>1</v>
      </c>
      <c r="W2399" s="0" t="n">
        <v>1</v>
      </c>
      <c r="X2399" s="0" t="s">
        <v>107</v>
      </c>
    </row>
    <row r="2400" customFormat="false" ht="12.6" hidden="false" customHeight="false" outlineLevel="0" collapsed="false">
      <c r="A2400" s="0" t="s">
        <v>212</v>
      </c>
      <c r="B2400" s="0" t="s">
        <v>53</v>
      </c>
      <c r="C2400" s="0" t="n">
        <v>15</v>
      </c>
      <c r="D2400" s="0" t="n">
        <f aca="false">Calculation!D2400</f>
        <v>0</v>
      </c>
      <c r="E2400" s="1" t="n">
        <v>175</v>
      </c>
      <c r="F2400" s="0" t="n">
        <v>175</v>
      </c>
      <c r="G2400" s="0" t="n">
        <v>175</v>
      </c>
      <c r="H2400" s="2" t="n">
        <v>0.43</v>
      </c>
      <c r="I2400" s="2" t="n">
        <v>0.43</v>
      </c>
      <c r="J2400" s="2" t="n">
        <v>0.43</v>
      </c>
      <c r="K2400" s="1" t="n">
        <v>0</v>
      </c>
      <c r="L2400" s="0" t="n">
        <v>0</v>
      </c>
      <c r="M2400" s="0" t="n">
        <v>0</v>
      </c>
      <c r="N2400" s="2" t="n">
        <v>0</v>
      </c>
      <c r="O2400" s="0" t="n">
        <v>0</v>
      </c>
      <c r="P2400" s="0" t="n">
        <v>0</v>
      </c>
      <c r="Q2400" s="3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s">
        <v>107</v>
      </c>
    </row>
    <row r="2401" customFormat="false" ht="12.6" hidden="false" customHeight="false" outlineLevel="0" collapsed="false">
      <c r="A2401" s="0" t="s">
        <v>212</v>
      </c>
      <c r="B2401" s="0" t="s">
        <v>31</v>
      </c>
      <c r="C2401" s="0" t="n">
        <v>47</v>
      </c>
      <c r="D2401" s="0" t="n">
        <f aca="false">Calculation!D2401</f>
        <v>0</v>
      </c>
      <c r="E2401" s="1" t="n">
        <v>175</v>
      </c>
      <c r="F2401" s="0" t="n">
        <v>175</v>
      </c>
      <c r="G2401" s="0" t="n">
        <v>175</v>
      </c>
      <c r="H2401" s="2" t="n">
        <v>0.3</v>
      </c>
      <c r="I2401" s="2" t="n">
        <v>0.24</v>
      </c>
      <c r="J2401" s="2" t="n">
        <v>0.37</v>
      </c>
      <c r="K2401" s="1" t="n">
        <v>0</v>
      </c>
      <c r="L2401" s="0" t="n">
        <v>0</v>
      </c>
      <c r="M2401" s="0" t="n">
        <v>0</v>
      </c>
      <c r="N2401" s="2" t="n">
        <v>0</v>
      </c>
      <c r="O2401" s="0" t="n">
        <v>0</v>
      </c>
      <c r="P2401" s="0" t="n">
        <v>0</v>
      </c>
      <c r="Q2401" s="3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7</v>
      </c>
      <c r="X2401" s="0" t="s">
        <v>106</v>
      </c>
    </row>
    <row r="2402" customFormat="false" ht="12.6" hidden="false" customHeight="false" outlineLevel="0" collapsed="false">
      <c r="A2402" s="0" t="s">
        <v>212</v>
      </c>
      <c r="B2402" s="0" t="s">
        <v>31</v>
      </c>
      <c r="C2402" s="0" t="n">
        <v>1443</v>
      </c>
      <c r="D2402" s="0" t="n">
        <f aca="false">Calculation!D2402</f>
        <v>0</v>
      </c>
      <c r="E2402" s="1" t="n">
        <v>175</v>
      </c>
      <c r="F2402" s="0" t="n">
        <v>175</v>
      </c>
      <c r="G2402" s="0" t="n">
        <v>175</v>
      </c>
      <c r="H2402" s="2" t="n">
        <v>0.292019230769231</v>
      </c>
      <c r="I2402" s="2" t="n">
        <v>0.17</v>
      </c>
      <c r="J2402" s="2" t="n">
        <v>0.43</v>
      </c>
      <c r="K2402" s="1" t="n">
        <v>0</v>
      </c>
      <c r="L2402" s="0" t="n">
        <v>0</v>
      </c>
      <c r="M2402" s="0" t="n">
        <v>0</v>
      </c>
      <c r="N2402" s="2" t="n">
        <v>0</v>
      </c>
      <c r="O2402" s="0" t="n">
        <v>0</v>
      </c>
      <c r="P2402" s="0" t="n">
        <v>0</v>
      </c>
      <c r="Q2402" s="3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104</v>
      </c>
      <c r="X2402" s="0" t="s">
        <v>107</v>
      </c>
    </row>
    <row r="2403" customFormat="false" ht="12.6" hidden="false" customHeight="false" outlineLevel="0" collapsed="false">
      <c r="A2403" s="0" t="s">
        <v>212</v>
      </c>
      <c r="B2403" s="0" t="s">
        <v>31</v>
      </c>
      <c r="C2403" s="0" t="n">
        <v>60</v>
      </c>
      <c r="D2403" s="0" t="n">
        <f aca="false">Calculation!D2403</f>
        <v>0</v>
      </c>
      <c r="E2403" s="1" t="n">
        <v>175</v>
      </c>
      <c r="F2403" s="0" t="n">
        <v>175</v>
      </c>
      <c r="G2403" s="0" t="n">
        <v>175</v>
      </c>
      <c r="H2403" s="2" t="n">
        <v>0.25</v>
      </c>
      <c r="I2403" s="2" t="n">
        <v>0.24</v>
      </c>
      <c r="J2403" s="2" t="n">
        <v>0.28</v>
      </c>
      <c r="K2403" s="1" t="n">
        <v>0</v>
      </c>
      <c r="L2403" s="0" t="n">
        <v>0</v>
      </c>
      <c r="M2403" s="0" t="n">
        <v>0</v>
      </c>
      <c r="N2403" s="2" t="n">
        <v>0</v>
      </c>
      <c r="O2403" s="0" t="n">
        <v>0</v>
      </c>
      <c r="P2403" s="0" t="n">
        <v>0</v>
      </c>
      <c r="Q2403" s="3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4</v>
      </c>
      <c r="X2403" s="0" t="s">
        <v>108</v>
      </c>
    </row>
    <row r="2404" customFormat="false" ht="12.6" hidden="false" customHeight="false" outlineLevel="0" collapsed="false">
      <c r="A2404" s="0" t="s">
        <v>212</v>
      </c>
      <c r="B2404" s="0" t="s">
        <v>56</v>
      </c>
      <c r="C2404" s="0" t="n">
        <v>22</v>
      </c>
      <c r="D2404" s="0" t="n">
        <f aca="false">Calculation!D2404</f>
        <v>0.00282946572048976</v>
      </c>
      <c r="E2404" s="1" t="n">
        <v>175</v>
      </c>
      <c r="F2404" s="0" t="n">
        <v>175</v>
      </c>
      <c r="G2404" s="0" t="n">
        <v>175</v>
      </c>
      <c r="H2404" s="2" t="n">
        <v>0.375</v>
      </c>
      <c r="I2404" s="2" t="n">
        <v>0.32</v>
      </c>
      <c r="J2404" s="2" t="n">
        <v>0.43</v>
      </c>
      <c r="K2404" s="1" t="n">
        <v>350</v>
      </c>
      <c r="L2404" s="0" t="n">
        <v>300</v>
      </c>
      <c r="M2404" s="0" t="n">
        <v>400</v>
      </c>
      <c r="N2404" s="2" t="n">
        <v>4.5</v>
      </c>
      <c r="O2404" s="0" t="n">
        <v>4</v>
      </c>
      <c r="P2404" s="0" t="n">
        <v>5</v>
      </c>
      <c r="Q2404" s="3" t="n">
        <v>0.01</v>
      </c>
      <c r="R2404" s="0" t="n">
        <v>0.01</v>
      </c>
      <c r="S2404" s="0" t="n">
        <v>0.01</v>
      </c>
      <c r="T2404" s="0" t="n">
        <v>1</v>
      </c>
      <c r="U2404" s="0" t="n">
        <v>1</v>
      </c>
      <c r="V2404" s="0" t="n">
        <v>1</v>
      </c>
      <c r="W2404" s="0" t="n">
        <v>2</v>
      </c>
      <c r="X2404" s="0" t="s">
        <v>107</v>
      </c>
    </row>
    <row r="2405" customFormat="false" ht="12.6" hidden="false" customHeight="false" outlineLevel="0" collapsed="false">
      <c r="A2405" s="0" t="s">
        <v>212</v>
      </c>
      <c r="B2405" s="0" t="s">
        <v>56</v>
      </c>
      <c r="C2405" s="0" t="n">
        <v>75</v>
      </c>
      <c r="D2405" s="0" t="n">
        <f aca="false">Calculation!D2405</f>
        <v>0.000943536201700477</v>
      </c>
      <c r="E2405" s="1" t="n">
        <v>175</v>
      </c>
      <c r="F2405" s="0" t="n">
        <v>175</v>
      </c>
      <c r="G2405" s="0" t="n">
        <v>175</v>
      </c>
      <c r="H2405" s="2" t="n">
        <v>0.2825</v>
      </c>
      <c r="I2405" s="2" t="n">
        <v>0.24</v>
      </c>
      <c r="J2405" s="2" t="n">
        <v>0.37</v>
      </c>
      <c r="K2405" s="1" t="n">
        <v>70</v>
      </c>
      <c r="L2405" s="0" t="n">
        <v>30</v>
      </c>
      <c r="M2405" s="0" t="n">
        <v>100</v>
      </c>
      <c r="N2405" s="2" t="n">
        <v>4.25</v>
      </c>
      <c r="O2405" s="0" t="n">
        <v>2</v>
      </c>
      <c r="P2405" s="0" t="n">
        <v>7</v>
      </c>
      <c r="Q2405" s="3" t="n">
        <v>0.009</v>
      </c>
      <c r="R2405" s="0" t="n">
        <v>0.006</v>
      </c>
      <c r="S2405" s="0" t="n">
        <v>0.01</v>
      </c>
      <c r="T2405" s="0" t="n">
        <v>1</v>
      </c>
      <c r="U2405" s="0" t="n">
        <v>1</v>
      </c>
      <c r="V2405" s="0" t="n">
        <v>1</v>
      </c>
      <c r="W2405" s="0" t="n">
        <v>4</v>
      </c>
      <c r="X2405" s="0" t="s">
        <v>108</v>
      </c>
    </row>
    <row r="2406" customFormat="false" ht="12.6" hidden="false" customHeight="false" outlineLevel="0" collapsed="false">
      <c r="A2406" s="0" t="s">
        <v>212</v>
      </c>
      <c r="B2406" s="0" t="s">
        <v>57</v>
      </c>
      <c r="C2406" s="0" t="n">
        <v>5</v>
      </c>
      <c r="D2406" s="0" t="n">
        <f aca="false">Calculation!D2406</f>
        <v>0.000381010815666535</v>
      </c>
      <c r="E2406" s="1" t="n">
        <v>175</v>
      </c>
      <c r="F2406" s="0" t="n">
        <v>175</v>
      </c>
      <c r="G2406" s="0" t="n">
        <v>175</v>
      </c>
      <c r="H2406" s="2" t="n">
        <v>0.24</v>
      </c>
      <c r="I2406" s="2" t="n">
        <v>0.24</v>
      </c>
      <c r="J2406" s="2" t="n">
        <v>0.24</v>
      </c>
      <c r="K2406" s="1" t="n">
        <v>200</v>
      </c>
      <c r="L2406" s="0" t="n">
        <v>200</v>
      </c>
      <c r="M2406" s="0" t="n">
        <v>200</v>
      </c>
      <c r="N2406" s="2" t="n">
        <v>1</v>
      </c>
      <c r="O2406" s="0" t="n">
        <v>1</v>
      </c>
      <c r="P2406" s="0" t="n">
        <v>1</v>
      </c>
      <c r="Q2406" s="3" t="n">
        <v>0.01</v>
      </c>
      <c r="R2406" s="0" t="n">
        <v>0.01</v>
      </c>
      <c r="S2406" s="0" t="n">
        <v>0.01</v>
      </c>
      <c r="T2406" s="0" t="n">
        <v>1</v>
      </c>
      <c r="U2406" s="0" t="n">
        <v>1</v>
      </c>
      <c r="V2406" s="0" t="n">
        <v>1</v>
      </c>
      <c r="W2406" s="0" t="n">
        <v>1</v>
      </c>
      <c r="X2406" s="0" t="s">
        <v>106</v>
      </c>
    </row>
    <row r="2407" customFormat="false" ht="12.6" hidden="false" customHeight="false" outlineLevel="0" collapsed="false">
      <c r="A2407" s="0" t="s">
        <v>212</v>
      </c>
      <c r="B2407" s="0" t="s">
        <v>57</v>
      </c>
      <c r="C2407" s="0" t="n">
        <v>16</v>
      </c>
      <c r="D2407" s="0" t="n">
        <f aca="false">Calculation!D2407</f>
        <v>0.000665098767662395</v>
      </c>
      <c r="E2407" s="1" t="n">
        <v>175</v>
      </c>
      <c r="F2407" s="0" t="n">
        <v>175</v>
      </c>
      <c r="G2407" s="0" t="n">
        <v>175</v>
      </c>
      <c r="H2407" s="2" t="n">
        <v>0.24</v>
      </c>
      <c r="I2407" s="2" t="n">
        <v>0.24</v>
      </c>
      <c r="J2407" s="2" t="n">
        <v>0.24</v>
      </c>
      <c r="K2407" s="1" t="n">
        <v>40</v>
      </c>
      <c r="L2407" s="0" t="n">
        <v>40</v>
      </c>
      <c r="M2407" s="0" t="n">
        <v>40</v>
      </c>
      <c r="N2407" s="2" t="n">
        <v>4</v>
      </c>
      <c r="O2407" s="0" t="n">
        <v>4</v>
      </c>
      <c r="P2407" s="0" t="n">
        <v>4</v>
      </c>
      <c r="Q2407" s="3" t="n">
        <v>0.01</v>
      </c>
      <c r="R2407" s="0" t="n">
        <v>0.01</v>
      </c>
      <c r="S2407" s="0" t="n">
        <v>0.01</v>
      </c>
      <c r="T2407" s="0" t="n">
        <v>1</v>
      </c>
      <c r="U2407" s="0" t="n">
        <v>1</v>
      </c>
      <c r="V2407" s="0" t="n">
        <v>1</v>
      </c>
      <c r="W2407" s="0" t="n">
        <v>1</v>
      </c>
      <c r="X2407" s="0" t="s">
        <v>107</v>
      </c>
    </row>
    <row r="2408" customFormat="false" ht="12.6" hidden="false" customHeight="false" outlineLevel="0" collapsed="false">
      <c r="A2408" s="0" t="s">
        <v>212</v>
      </c>
      <c r="B2408" s="0" t="s">
        <v>60</v>
      </c>
      <c r="C2408" s="0" t="n">
        <v>12</v>
      </c>
      <c r="D2408" s="0" t="n">
        <f aca="false">Calculation!D2408</f>
        <v>0.00254519460574653</v>
      </c>
      <c r="E2408" s="1" t="n">
        <v>175</v>
      </c>
      <c r="F2408" s="0" t="n">
        <v>175</v>
      </c>
      <c r="G2408" s="0" t="n">
        <v>175</v>
      </c>
      <c r="H2408" s="2" t="n">
        <v>0.24</v>
      </c>
      <c r="I2408" s="2" t="n">
        <v>0.24</v>
      </c>
      <c r="J2408" s="2" t="n">
        <v>0.24</v>
      </c>
      <c r="K2408" s="1" t="n">
        <v>300</v>
      </c>
      <c r="L2408" s="0" t="n">
        <v>300</v>
      </c>
      <c r="M2408" s="0" t="n">
        <v>300</v>
      </c>
      <c r="N2408" s="2" t="n">
        <v>2</v>
      </c>
      <c r="O2408" s="0" t="n">
        <v>2</v>
      </c>
      <c r="P2408" s="0" t="n">
        <v>2</v>
      </c>
      <c r="Q2408" s="3" t="n">
        <v>0.038</v>
      </c>
      <c r="R2408" s="0" t="n">
        <v>0.038</v>
      </c>
      <c r="S2408" s="0" t="n">
        <v>0.038</v>
      </c>
      <c r="T2408" s="0" t="n">
        <v>1</v>
      </c>
      <c r="U2408" s="0" t="n">
        <v>1</v>
      </c>
      <c r="V2408" s="0" t="n">
        <v>1</v>
      </c>
      <c r="W2408" s="0" t="n">
        <v>1</v>
      </c>
      <c r="X2408" s="0" t="s">
        <v>107</v>
      </c>
    </row>
    <row r="2409" customFormat="false" ht="12.6" hidden="false" customHeight="false" outlineLevel="0" collapsed="false">
      <c r="A2409" s="0" t="s">
        <v>212</v>
      </c>
      <c r="B2409" s="0" t="s">
        <v>96</v>
      </c>
      <c r="C2409" s="0" t="n">
        <v>9</v>
      </c>
      <c r="D2409" s="0" t="n">
        <f aca="false">Calculation!D2409</f>
        <v>0.00113538434848233</v>
      </c>
      <c r="E2409" s="1" t="n">
        <v>175</v>
      </c>
      <c r="F2409" s="0" t="n">
        <v>175</v>
      </c>
      <c r="G2409" s="0" t="n">
        <v>175</v>
      </c>
      <c r="H2409" s="2" t="n">
        <v>0.3</v>
      </c>
      <c r="I2409" s="2" t="n">
        <v>0.28</v>
      </c>
      <c r="J2409" s="2" t="n">
        <v>0.32</v>
      </c>
      <c r="K2409" s="1" t="n">
        <v>125</v>
      </c>
      <c r="L2409" s="0" t="n">
        <v>50</v>
      </c>
      <c r="M2409" s="0" t="n">
        <v>200</v>
      </c>
      <c r="N2409" s="2" t="n">
        <v>3.5</v>
      </c>
      <c r="O2409" s="0" t="n">
        <v>3</v>
      </c>
      <c r="P2409" s="0" t="n">
        <v>4</v>
      </c>
      <c r="Q2409" s="3" t="n">
        <v>0.01</v>
      </c>
      <c r="R2409" s="0" t="n">
        <v>0.01</v>
      </c>
      <c r="S2409" s="0" t="n">
        <v>0.01</v>
      </c>
      <c r="T2409" s="0" t="n">
        <v>1</v>
      </c>
      <c r="U2409" s="0" t="n">
        <v>1</v>
      </c>
      <c r="V2409" s="0" t="n">
        <v>1</v>
      </c>
      <c r="W2409" s="0" t="n">
        <v>2</v>
      </c>
      <c r="X2409" s="0" t="s">
        <v>107</v>
      </c>
    </row>
    <row r="2410" customFormat="false" ht="12.6" hidden="false" customHeight="false" outlineLevel="0" collapsed="false">
      <c r="A2410" s="0" t="s">
        <v>212</v>
      </c>
      <c r="B2410" s="0" t="s">
        <v>35</v>
      </c>
      <c r="C2410" s="0" t="n">
        <v>3</v>
      </c>
      <c r="D2410" s="0" t="n">
        <f aca="false">Calculation!D2410</f>
        <v>0.0308303153467264</v>
      </c>
      <c r="E2410" s="1" t="n">
        <v>175</v>
      </c>
      <c r="F2410" s="0" t="n">
        <v>175</v>
      </c>
      <c r="G2410" s="0" t="n">
        <v>175</v>
      </c>
      <c r="H2410" s="2" t="n">
        <v>0.293333333333333</v>
      </c>
      <c r="I2410" s="2" t="n">
        <v>0.28</v>
      </c>
      <c r="J2410" s="2" t="n">
        <v>0.32</v>
      </c>
      <c r="K2410" s="1" t="n">
        <v>316.666666666667</v>
      </c>
      <c r="L2410" s="0" t="n">
        <v>150</v>
      </c>
      <c r="M2410" s="0" t="n">
        <v>400</v>
      </c>
      <c r="N2410" s="2" t="n">
        <v>5.33333333333333</v>
      </c>
      <c r="O2410" s="0" t="n">
        <v>5</v>
      </c>
      <c r="P2410" s="0" t="n">
        <v>6</v>
      </c>
      <c r="Q2410" s="3" t="n">
        <v>0.102</v>
      </c>
      <c r="R2410" s="0" t="n">
        <v>0.006</v>
      </c>
      <c r="S2410" s="0" t="n">
        <v>0.15</v>
      </c>
      <c r="T2410" s="0" t="n">
        <v>1</v>
      </c>
      <c r="U2410" s="0" t="n">
        <v>1</v>
      </c>
      <c r="V2410" s="0" t="n">
        <v>1</v>
      </c>
      <c r="W2410" s="0" t="n">
        <v>3</v>
      </c>
      <c r="X2410" s="0" t="s">
        <v>107</v>
      </c>
    </row>
    <row r="2411" customFormat="false" ht="12.6" hidden="false" customHeight="false" outlineLevel="0" collapsed="false">
      <c r="A2411" s="0" t="s">
        <v>212</v>
      </c>
      <c r="B2411" s="0" t="s">
        <v>72</v>
      </c>
      <c r="C2411" s="0" t="n">
        <v>15</v>
      </c>
      <c r="D2411" s="0" t="n">
        <f aca="false">Calculation!D2411</f>
        <v>0.00448588124830182</v>
      </c>
      <c r="E2411" s="1" t="n">
        <v>175</v>
      </c>
      <c r="F2411" s="0" t="n">
        <v>175</v>
      </c>
      <c r="G2411" s="0" t="n">
        <v>175</v>
      </c>
      <c r="H2411" s="2" t="n">
        <v>0.32</v>
      </c>
      <c r="I2411" s="2" t="n">
        <v>0.32</v>
      </c>
      <c r="J2411" s="2" t="n">
        <v>0.32</v>
      </c>
      <c r="K2411" s="1" t="n">
        <v>200</v>
      </c>
      <c r="L2411" s="0" t="n">
        <v>200</v>
      </c>
      <c r="M2411" s="0" t="n">
        <v>200</v>
      </c>
      <c r="N2411" s="2" t="n">
        <v>8</v>
      </c>
      <c r="O2411" s="0" t="n">
        <v>8</v>
      </c>
      <c r="P2411" s="0" t="n">
        <v>8</v>
      </c>
      <c r="Q2411" s="3" t="n">
        <v>0.01</v>
      </c>
      <c r="R2411" s="0" t="n">
        <v>0.01</v>
      </c>
      <c r="S2411" s="0" t="n">
        <v>0.01</v>
      </c>
      <c r="T2411" s="0" t="n">
        <v>1</v>
      </c>
      <c r="U2411" s="0" t="n">
        <v>1</v>
      </c>
      <c r="V2411" s="0" t="n">
        <v>1</v>
      </c>
      <c r="W2411" s="0" t="n">
        <v>1</v>
      </c>
      <c r="X2411" s="0" t="s">
        <v>107</v>
      </c>
    </row>
    <row r="2412" customFormat="false" ht="12.6" hidden="false" customHeight="false" outlineLevel="0" collapsed="false">
      <c r="A2412" s="0" t="s">
        <v>212</v>
      </c>
      <c r="B2412" s="0" t="s">
        <v>37</v>
      </c>
      <c r="C2412" s="0" t="n">
        <v>235</v>
      </c>
      <c r="D2412" s="0" t="n">
        <f aca="false">Calculation!D2412</f>
        <v>0.00739318910239074</v>
      </c>
      <c r="E2412" s="1" t="n">
        <v>175</v>
      </c>
      <c r="F2412" s="0" t="n">
        <v>175</v>
      </c>
      <c r="G2412" s="0" t="n">
        <v>175</v>
      </c>
      <c r="H2412" s="2" t="n">
        <v>0.276666666666667</v>
      </c>
      <c r="I2412" s="2" t="n">
        <v>0.24</v>
      </c>
      <c r="J2412" s="2" t="n">
        <v>0.43</v>
      </c>
      <c r="K2412" s="1" t="n">
        <v>150.277777777778</v>
      </c>
      <c r="L2412" s="0" t="n">
        <v>20</v>
      </c>
      <c r="M2412" s="0" t="n">
        <v>600</v>
      </c>
      <c r="N2412" s="2" t="n">
        <v>8.05555555555556</v>
      </c>
      <c r="O2412" s="0" t="n">
        <v>2</v>
      </c>
      <c r="P2412" s="0" t="n">
        <v>20</v>
      </c>
      <c r="Q2412" s="3" t="n">
        <v>0.0217777777777778</v>
      </c>
      <c r="R2412" s="0" t="n">
        <v>0.003</v>
      </c>
      <c r="S2412" s="0" t="n">
        <v>0.1</v>
      </c>
      <c r="T2412" s="0" t="n">
        <v>1</v>
      </c>
      <c r="U2412" s="0" t="n">
        <v>1</v>
      </c>
      <c r="V2412" s="0" t="n">
        <v>1</v>
      </c>
      <c r="W2412" s="0" t="n">
        <v>18</v>
      </c>
      <c r="X2412" s="0" t="s">
        <v>107</v>
      </c>
    </row>
    <row r="2413" customFormat="false" ht="12.6" hidden="false" customHeight="false" outlineLevel="0" collapsed="false">
      <c r="A2413" s="0" t="s">
        <v>212</v>
      </c>
      <c r="B2413" s="0" t="s">
        <v>37</v>
      </c>
      <c r="C2413" s="0" t="n">
        <v>16</v>
      </c>
      <c r="D2413" s="0" t="n">
        <f aca="false">Calculation!D2413</f>
        <v>0.0025025943812762</v>
      </c>
      <c r="E2413" s="1" t="n">
        <v>175</v>
      </c>
      <c r="F2413" s="0" t="n">
        <v>175</v>
      </c>
      <c r="G2413" s="0" t="n">
        <v>175</v>
      </c>
      <c r="H2413" s="2" t="n">
        <v>0.24</v>
      </c>
      <c r="I2413" s="2" t="n">
        <v>0.24</v>
      </c>
      <c r="J2413" s="2" t="n">
        <v>0.24</v>
      </c>
      <c r="K2413" s="1" t="n">
        <v>150</v>
      </c>
      <c r="L2413" s="0" t="n">
        <v>150</v>
      </c>
      <c r="M2413" s="0" t="n">
        <v>150</v>
      </c>
      <c r="N2413" s="2" t="n">
        <v>16</v>
      </c>
      <c r="O2413" s="0" t="n">
        <v>16</v>
      </c>
      <c r="P2413" s="0" t="n">
        <v>16</v>
      </c>
      <c r="Q2413" s="3" t="n">
        <v>0.003</v>
      </c>
      <c r="R2413" s="0" t="n">
        <v>0.003</v>
      </c>
      <c r="S2413" s="0" t="n">
        <v>0.003</v>
      </c>
      <c r="T2413" s="0" t="n">
        <v>1</v>
      </c>
      <c r="U2413" s="0" t="n">
        <v>1</v>
      </c>
      <c r="V2413" s="0" t="n">
        <v>1</v>
      </c>
      <c r="W2413" s="0" t="n">
        <v>1</v>
      </c>
      <c r="X2413" s="0" t="s">
        <v>108</v>
      </c>
    </row>
    <row r="2414" customFormat="false" ht="12.6" hidden="false" customHeight="false" outlineLevel="0" collapsed="false">
      <c r="A2414" s="0" t="s">
        <v>212</v>
      </c>
      <c r="B2414" s="0" t="s">
        <v>38</v>
      </c>
      <c r="C2414" s="0" t="n">
        <v>24</v>
      </c>
      <c r="D2414" s="0" t="n">
        <f aca="false">Calculation!D2414</f>
        <v>0.0393458017114231</v>
      </c>
      <c r="E2414" s="1" t="n">
        <v>175</v>
      </c>
      <c r="F2414" s="0" t="n">
        <v>175</v>
      </c>
      <c r="G2414" s="0" t="n">
        <v>175</v>
      </c>
      <c r="H2414" s="2" t="n">
        <v>0.335</v>
      </c>
      <c r="I2414" s="2" t="n">
        <v>0.24</v>
      </c>
      <c r="J2414" s="2" t="n">
        <v>0.43</v>
      </c>
      <c r="K2414" s="1" t="n">
        <v>307.5</v>
      </c>
      <c r="L2414" s="0" t="n">
        <v>75</v>
      </c>
      <c r="M2414" s="0" t="n">
        <v>540</v>
      </c>
      <c r="N2414" s="2" t="n">
        <v>3.5</v>
      </c>
      <c r="O2414" s="0" t="n">
        <v>2</v>
      </c>
      <c r="P2414" s="0" t="n">
        <v>5</v>
      </c>
      <c r="Q2414" s="3" t="n">
        <v>0.2165</v>
      </c>
      <c r="R2414" s="0" t="n">
        <v>0.185</v>
      </c>
      <c r="S2414" s="0" t="n">
        <v>0.248</v>
      </c>
      <c r="T2414" s="0" t="n">
        <v>1</v>
      </c>
      <c r="U2414" s="0" t="n">
        <v>1</v>
      </c>
      <c r="V2414" s="0" t="n">
        <v>1</v>
      </c>
      <c r="W2414" s="0" t="n">
        <v>2</v>
      </c>
      <c r="X2414" s="0" t="s">
        <v>107</v>
      </c>
    </row>
    <row r="2415" customFormat="false" ht="12.6" hidden="false" customHeight="false" outlineLevel="0" collapsed="false">
      <c r="A2415" s="0" t="s">
        <v>212</v>
      </c>
      <c r="B2415" s="0" t="s">
        <v>41</v>
      </c>
      <c r="C2415" s="0" t="n">
        <v>262</v>
      </c>
      <c r="D2415" s="0" t="n">
        <f aca="false">Calculation!D2415</f>
        <v>0.0186100102386428</v>
      </c>
      <c r="E2415" s="1" t="n">
        <v>175</v>
      </c>
      <c r="F2415" s="0" t="n">
        <v>175</v>
      </c>
      <c r="G2415" s="0" t="n">
        <v>175</v>
      </c>
      <c r="H2415" s="2" t="n">
        <v>0.24</v>
      </c>
      <c r="I2415" s="2" t="n">
        <v>0.24</v>
      </c>
      <c r="J2415" s="2" t="n">
        <v>0.24</v>
      </c>
      <c r="K2415" s="1" t="n">
        <v>191.666666666667</v>
      </c>
      <c r="L2415" s="0" t="n">
        <v>125</v>
      </c>
      <c r="M2415" s="0" t="n">
        <v>250</v>
      </c>
      <c r="N2415" s="2" t="n">
        <v>2.33333333333333</v>
      </c>
      <c r="O2415" s="0" t="n">
        <v>2</v>
      </c>
      <c r="P2415" s="0" t="n">
        <v>3</v>
      </c>
      <c r="Q2415" s="3" t="n">
        <v>0.28</v>
      </c>
      <c r="R2415" s="0" t="n">
        <v>0.28</v>
      </c>
      <c r="S2415" s="0" t="n">
        <v>0.28</v>
      </c>
      <c r="T2415" s="0" t="n">
        <v>1</v>
      </c>
      <c r="U2415" s="0" t="n">
        <v>1</v>
      </c>
      <c r="V2415" s="0" t="n">
        <v>1</v>
      </c>
      <c r="W2415" s="0" t="n">
        <v>3</v>
      </c>
      <c r="X2415" s="0" t="s">
        <v>106</v>
      </c>
    </row>
    <row r="2416" customFormat="false" ht="12.6" hidden="false" customHeight="false" outlineLevel="0" collapsed="false">
      <c r="A2416" s="0" t="s">
        <v>212</v>
      </c>
      <c r="B2416" s="0" t="s">
        <v>43</v>
      </c>
      <c r="C2416" s="0" t="n">
        <v>8</v>
      </c>
      <c r="D2416" s="0" t="n">
        <f aca="false">Calculation!D2416</f>
        <v>0</v>
      </c>
      <c r="E2416" s="1" t="n">
        <v>175</v>
      </c>
      <c r="F2416" s="0" t="n">
        <v>175</v>
      </c>
      <c r="G2416" s="0" t="n">
        <v>175</v>
      </c>
      <c r="H2416" s="2" t="n">
        <v>0</v>
      </c>
      <c r="I2416" s="2" t="n">
        <v>0</v>
      </c>
      <c r="J2416" s="2" t="n">
        <v>0</v>
      </c>
      <c r="K2416" s="1" t="n">
        <v>0</v>
      </c>
      <c r="L2416" s="0" t="n">
        <v>0</v>
      </c>
      <c r="M2416" s="0" t="n">
        <v>0</v>
      </c>
      <c r="N2416" s="2" t="n">
        <v>0</v>
      </c>
      <c r="O2416" s="0" t="n">
        <v>0</v>
      </c>
      <c r="P2416" s="0" t="n">
        <v>0</v>
      </c>
      <c r="Q2416" s="3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8</v>
      </c>
      <c r="X2416" s="0" t="s">
        <v>107</v>
      </c>
    </row>
    <row r="2417" customFormat="false" ht="12.6" hidden="false" customHeight="false" outlineLevel="0" collapsed="false">
      <c r="A2417" s="0" t="s">
        <v>212</v>
      </c>
      <c r="B2417" s="0" t="s">
        <v>43</v>
      </c>
      <c r="C2417" s="0" t="n">
        <v>1</v>
      </c>
      <c r="D2417" s="0" t="n">
        <f aca="false">Calculation!D2417</f>
        <v>0</v>
      </c>
      <c r="E2417" s="1" t="n">
        <v>175</v>
      </c>
      <c r="F2417" s="0" t="n">
        <v>175</v>
      </c>
      <c r="G2417" s="0" t="n">
        <v>175</v>
      </c>
      <c r="H2417" s="2" t="n">
        <v>0</v>
      </c>
      <c r="I2417" s="2" t="n">
        <v>0</v>
      </c>
      <c r="J2417" s="2" t="n">
        <v>0</v>
      </c>
      <c r="K2417" s="1" t="n">
        <v>0</v>
      </c>
      <c r="L2417" s="0" t="n">
        <v>0</v>
      </c>
      <c r="M2417" s="0" t="n">
        <v>0</v>
      </c>
      <c r="N2417" s="2" t="n">
        <v>0</v>
      </c>
      <c r="O2417" s="0" t="n">
        <v>0</v>
      </c>
      <c r="P2417" s="0" t="n">
        <v>0</v>
      </c>
      <c r="Q2417" s="3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1</v>
      </c>
      <c r="X2417" s="0" t="s">
        <v>108</v>
      </c>
    </row>
    <row r="2418" customFormat="false" ht="12.6" hidden="false" customHeight="false" outlineLevel="0" collapsed="false">
      <c r="A2418" s="0" t="s">
        <v>212</v>
      </c>
      <c r="B2418" s="0" t="s">
        <v>63</v>
      </c>
      <c r="C2418" s="0" t="n">
        <v>21</v>
      </c>
      <c r="D2418" s="0" t="n">
        <f aca="false">Calculation!D2418</f>
        <v>0</v>
      </c>
      <c r="E2418" s="1" t="n">
        <v>175</v>
      </c>
      <c r="F2418" s="0" t="n">
        <v>175</v>
      </c>
      <c r="G2418" s="0" t="n">
        <v>175</v>
      </c>
      <c r="H2418" s="2" t="n">
        <v>0.24</v>
      </c>
      <c r="I2418" s="2" t="n">
        <v>0.24</v>
      </c>
      <c r="J2418" s="2" t="n">
        <v>0.24</v>
      </c>
      <c r="K2418" s="1" t="n">
        <v>0</v>
      </c>
      <c r="L2418" s="0" t="n">
        <v>0</v>
      </c>
      <c r="M2418" s="0" t="n">
        <v>0</v>
      </c>
      <c r="N2418" s="2" t="n">
        <v>0</v>
      </c>
      <c r="O2418" s="0" t="n">
        <v>0</v>
      </c>
      <c r="P2418" s="0" t="n">
        <v>0</v>
      </c>
      <c r="Q2418" s="3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1</v>
      </c>
      <c r="X2418" s="0" t="s">
        <v>107</v>
      </c>
    </row>
    <row r="2419" customFormat="false" ht="12.6" hidden="false" customHeight="false" outlineLevel="0" collapsed="false">
      <c r="A2419" s="0" t="s">
        <v>212</v>
      </c>
      <c r="B2419" s="0" t="s">
        <v>45</v>
      </c>
      <c r="C2419" s="0" t="n">
        <v>14</v>
      </c>
      <c r="D2419" s="0" t="n">
        <f aca="false">Calculation!D2419</f>
        <v>0</v>
      </c>
      <c r="E2419" s="1" t="n">
        <v>175</v>
      </c>
      <c r="F2419" s="0" t="n">
        <v>175</v>
      </c>
      <c r="G2419" s="0" t="n">
        <v>175</v>
      </c>
      <c r="H2419" s="2" t="n">
        <v>0.283333333333333</v>
      </c>
      <c r="I2419" s="2" t="n">
        <v>0.24</v>
      </c>
      <c r="J2419" s="2" t="n">
        <v>0.37</v>
      </c>
      <c r="K2419" s="1" t="n">
        <v>0</v>
      </c>
      <c r="L2419" s="0" t="n">
        <v>0</v>
      </c>
      <c r="M2419" s="0" t="n">
        <v>0</v>
      </c>
      <c r="N2419" s="2" t="n">
        <v>0</v>
      </c>
      <c r="O2419" s="0" t="n">
        <v>0</v>
      </c>
      <c r="P2419" s="0" t="n">
        <v>0</v>
      </c>
      <c r="Q2419" s="3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3</v>
      </c>
      <c r="X2419" s="0" t="s">
        <v>106</v>
      </c>
    </row>
    <row r="2420" customFormat="false" ht="12.6" hidden="false" customHeight="false" outlineLevel="0" collapsed="false">
      <c r="A2420" s="0" t="s">
        <v>212</v>
      </c>
      <c r="B2420" s="0" t="s">
        <v>45</v>
      </c>
      <c r="C2420" s="0" t="n">
        <v>3</v>
      </c>
      <c r="D2420" s="0" t="n">
        <f aca="false">Calculation!D2420</f>
        <v>0</v>
      </c>
      <c r="E2420" s="1" t="n">
        <v>175</v>
      </c>
      <c r="F2420" s="0" t="n">
        <v>175</v>
      </c>
      <c r="G2420" s="0" t="n">
        <v>175</v>
      </c>
      <c r="H2420" s="2" t="n">
        <v>0.37</v>
      </c>
      <c r="I2420" s="2" t="n">
        <v>0.37</v>
      </c>
      <c r="J2420" s="2" t="n">
        <v>0.37</v>
      </c>
      <c r="K2420" s="1" t="n">
        <v>0</v>
      </c>
      <c r="L2420" s="0" t="n">
        <v>0</v>
      </c>
      <c r="M2420" s="0" t="n">
        <v>0</v>
      </c>
      <c r="N2420" s="2" t="n">
        <v>0</v>
      </c>
      <c r="O2420" s="0" t="n">
        <v>0</v>
      </c>
      <c r="P2420" s="0" t="n">
        <v>0</v>
      </c>
      <c r="Q2420" s="3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s">
        <v>107</v>
      </c>
    </row>
    <row r="2421" customFormat="false" ht="12.6" hidden="false" customHeight="false" outlineLevel="0" collapsed="false">
      <c r="A2421" s="0" t="s">
        <v>212</v>
      </c>
      <c r="B2421" s="0" t="s">
        <v>46</v>
      </c>
      <c r="C2421" s="0" t="n">
        <v>24</v>
      </c>
      <c r="D2421" s="0" t="n">
        <f aca="false">Calculation!D2421</f>
        <v>0</v>
      </c>
      <c r="E2421" s="1" t="n">
        <v>175</v>
      </c>
      <c r="F2421" s="0" t="n">
        <v>175</v>
      </c>
      <c r="G2421" s="0" t="n">
        <v>175</v>
      </c>
      <c r="H2421" s="2" t="n">
        <v>0.08</v>
      </c>
      <c r="I2421" s="2" t="n">
        <v>0</v>
      </c>
      <c r="J2421" s="2" t="n">
        <v>0.24</v>
      </c>
      <c r="K2421" s="1" t="n">
        <v>0</v>
      </c>
      <c r="L2421" s="0" t="n">
        <v>0</v>
      </c>
      <c r="M2421" s="0" t="n">
        <v>0</v>
      </c>
      <c r="N2421" s="2" t="n">
        <v>0</v>
      </c>
      <c r="O2421" s="0" t="n">
        <v>0</v>
      </c>
      <c r="P2421" s="0" t="n">
        <v>0</v>
      </c>
      <c r="Q2421" s="3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6</v>
      </c>
      <c r="X2421" s="0" t="s">
        <v>106</v>
      </c>
    </row>
    <row r="2422" customFormat="false" ht="12.6" hidden="false" customHeight="false" outlineLevel="0" collapsed="false">
      <c r="A2422" s="0" t="s">
        <v>212</v>
      </c>
      <c r="B2422" s="0" t="s">
        <v>46</v>
      </c>
      <c r="C2422" s="0" t="n">
        <v>158</v>
      </c>
      <c r="D2422" s="0" t="n">
        <f aca="false">Calculation!D2422</f>
        <v>0</v>
      </c>
      <c r="E2422" s="1" t="n">
        <v>175</v>
      </c>
      <c r="F2422" s="0" t="n">
        <v>175</v>
      </c>
      <c r="G2422" s="0" t="n">
        <v>175</v>
      </c>
      <c r="H2422" s="2" t="n">
        <v>0.241714285714286</v>
      </c>
      <c r="I2422" s="2" t="n">
        <v>0</v>
      </c>
      <c r="J2422" s="2" t="n">
        <v>0.43</v>
      </c>
      <c r="K2422" s="1" t="n">
        <v>0</v>
      </c>
      <c r="L2422" s="0" t="n">
        <v>0</v>
      </c>
      <c r="M2422" s="0" t="n">
        <v>0</v>
      </c>
      <c r="N2422" s="2" t="n">
        <v>0</v>
      </c>
      <c r="O2422" s="0" t="n">
        <v>0</v>
      </c>
      <c r="P2422" s="0" t="n">
        <v>0</v>
      </c>
      <c r="Q2422" s="3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35</v>
      </c>
      <c r="X2422" s="0" t="s">
        <v>107</v>
      </c>
    </row>
    <row r="2423" customFormat="false" ht="12.6" hidden="false" customHeight="false" outlineLevel="0" collapsed="false">
      <c r="A2423" s="0" t="s">
        <v>212</v>
      </c>
      <c r="B2423" s="0" t="s">
        <v>46</v>
      </c>
      <c r="C2423" s="0" t="n">
        <v>3</v>
      </c>
      <c r="D2423" s="0" t="n">
        <f aca="false">Calculation!D2423</f>
        <v>0</v>
      </c>
      <c r="E2423" s="1" t="n">
        <v>175</v>
      </c>
      <c r="F2423" s="0" t="n">
        <v>175</v>
      </c>
      <c r="G2423" s="0" t="n">
        <v>175</v>
      </c>
      <c r="H2423" s="2" t="n">
        <v>0.28</v>
      </c>
      <c r="I2423" s="2" t="n">
        <v>0.28</v>
      </c>
      <c r="J2423" s="2" t="n">
        <v>0.28</v>
      </c>
      <c r="K2423" s="1" t="n">
        <v>0</v>
      </c>
      <c r="L2423" s="0" t="n">
        <v>0</v>
      </c>
      <c r="M2423" s="0" t="n">
        <v>0</v>
      </c>
      <c r="N2423" s="2" t="n">
        <v>0</v>
      </c>
      <c r="O2423" s="0" t="n">
        <v>0</v>
      </c>
      <c r="P2423" s="0" t="n">
        <v>0</v>
      </c>
      <c r="Q2423" s="3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1</v>
      </c>
      <c r="X2423" s="0" t="s">
        <v>108</v>
      </c>
    </row>
    <row r="2424" customFormat="false" ht="12.6" hidden="false" customHeight="false" outlineLevel="0" collapsed="false">
      <c r="A2424" s="0" t="s">
        <v>212</v>
      </c>
      <c r="B2424" s="0" t="s">
        <v>47</v>
      </c>
      <c r="C2424" s="0" t="n">
        <v>4</v>
      </c>
      <c r="D2424" s="0" t="n">
        <f aca="false">Calculation!D2424</f>
        <v>0</v>
      </c>
      <c r="E2424" s="1" t="n">
        <v>175</v>
      </c>
      <c r="F2424" s="0" t="n">
        <v>175</v>
      </c>
      <c r="G2424" s="0" t="n">
        <v>175</v>
      </c>
      <c r="H2424" s="2" t="n">
        <v>0.39</v>
      </c>
      <c r="I2424" s="2" t="n">
        <v>0.37</v>
      </c>
      <c r="J2424" s="2" t="n">
        <v>0.43</v>
      </c>
      <c r="K2424" s="1" t="n">
        <v>0</v>
      </c>
      <c r="L2424" s="0" t="n">
        <v>0</v>
      </c>
      <c r="M2424" s="0" t="n">
        <v>0</v>
      </c>
      <c r="N2424" s="2" t="n">
        <v>0</v>
      </c>
      <c r="O2424" s="0" t="n">
        <v>0</v>
      </c>
      <c r="P2424" s="0" t="n">
        <v>0</v>
      </c>
      <c r="Q2424" s="3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3</v>
      </c>
      <c r="X2424" s="0" t="s">
        <v>106</v>
      </c>
    </row>
    <row r="2425" customFormat="false" ht="12.6" hidden="false" customHeight="false" outlineLevel="0" collapsed="false">
      <c r="A2425" s="0" t="s">
        <v>212</v>
      </c>
      <c r="B2425" s="0" t="s">
        <v>47</v>
      </c>
      <c r="C2425" s="0" t="n">
        <v>20</v>
      </c>
      <c r="D2425" s="0" t="n">
        <f aca="false">Calculation!D2425</f>
        <v>0</v>
      </c>
      <c r="E2425" s="1" t="n">
        <v>175</v>
      </c>
      <c r="F2425" s="0" t="n">
        <v>175</v>
      </c>
      <c r="G2425" s="0" t="n">
        <v>175</v>
      </c>
      <c r="H2425" s="2" t="n">
        <v>0.326</v>
      </c>
      <c r="I2425" s="2" t="n">
        <v>0.2</v>
      </c>
      <c r="J2425" s="2" t="n">
        <v>0.43</v>
      </c>
      <c r="K2425" s="1" t="n">
        <v>0</v>
      </c>
      <c r="L2425" s="0" t="n">
        <v>0</v>
      </c>
      <c r="M2425" s="0" t="n">
        <v>0</v>
      </c>
      <c r="N2425" s="2" t="n">
        <v>0</v>
      </c>
      <c r="O2425" s="0" t="n">
        <v>0</v>
      </c>
      <c r="P2425" s="0" t="n">
        <v>0</v>
      </c>
      <c r="Q2425" s="3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0</v>
      </c>
      <c r="X2425" s="0" t="s">
        <v>107</v>
      </c>
    </row>
    <row r="2426" customFormat="false" ht="12.6" hidden="false" customHeight="false" outlineLevel="0" collapsed="false">
      <c r="A2426" s="0" t="s">
        <v>212</v>
      </c>
      <c r="B2426" s="0" t="s">
        <v>47</v>
      </c>
      <c r="C2426" s="0" t="n">
        <v>1</v>
      </c>
      <c r="D2426" s="0" t="n">
        <f aca="false">Calculation!D2426</f>
        <v>0</v>
      </c>
      <c r="E2426" s="1" t="n">
        <v>175</v>
      </c>
      <c r="F2426" s="0" t="n">
        <v>175</v>
      </c>
      <c r="G2426" s="0" t="n">
        <v>175</v>
      </c>
      <c r="H2426" s="2" t="n">
        <v>0.28</v>
      </c>
      <c r="I2426" s="2" t="n">
        <v>0.28</v>
      </c>
      <c r="J2426" s="2" t="n">
        <v>0.28</v>
      </c>
      <c r="K2426" s="1" t="n">
        <v>0</v>
      </c>
      <c r="L2426" s="0" t="n">
        <v>0</v>
      </c>
      <c r="M2426" s="0" t="n">
        <v>0</v>
      </c>
      <c r="N2426" s="2" t="n">
        <v>0</v>
      </c>
      <c r="O2426" s="0" t="n">
        <v>0</v>
      </c>
      <c r="P2426" s="0" t="n">
        <v>0</v>
      </c>
      <c r="Q2426" s="3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s">
        <v>108</v>
      </c>
    </row>
    <row r="2427" customFormat="false" ht="12.6" hidden="false" customHeight="false" outlineLevel="0" collapsed="false">
      <c r="A2427" s="0" t="s">
        <v>212</v>
      </c>
      <c r="B2427" s="0" t="s">
        <v>66</v>
      </c>
      <c r="C2427" s="0" t="n">
        <v>46</v>
      </c>
      <c r="D2427" s="0" t="n">
        <f aca="false">Calculation!D2427</f>
        <v>0</v>
      </c>
      <c r="E2427" s="1" t="n">
        <v>175</v>
      </c>
      <c r="F2427" s="0" t="n">
        <v>175</v>
      </c>
      <c r="G2427" s="0" t="n">
        <v>175</v>
      </c>
      <c r="H2427" s="2" t="n">
        <v>0</v>
      </c>
      <c r="I2427" s="2" t="n">
        <v>0</v>
      </c>
      <c r="J2427" s="2" t="n">
        <v>0</v>
      </c>
      <c r="K2427" s="1" t="n">
        <v>0</v>
      </c>
      <c r="L2427" s="0" t="n">
        <v>0</v>
      </c>
      <c r="M2427" s="0" t="n">
        <v>0</v>
      </c>
      <c r="N2427" s="2" t="n">
        <v>0</v>
      </c>
      <c r="O2427" s="0" t="n">
        <v>0</v>
      </c>
      <c r="P2427" s="0" t="n">
        <v>0</v>
      </c>
      <c r="Q2427" s="3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s">
        <v>106</v>
      </c>
    </row>
    <row r="2428" customFormat="false" ht="12.6" hidden="false" customHeight="false" outlineLevel="0" collapsed="false">
      <c r="A2428" s="0" t="s">
        <v>212</v>
      </c>
      <c r="B2428" s="0" t="s">
        <v>66</v>
      </c>
      <c r="C2428" s="0" t="n">
        <v>32</v>
      </c>
      <c r="D2428" s="0" t="n">
        <f aca="false">Calculation!D2428</f>
        <v>0</v>
      </c>
      <c r="E2428" s="1" t="n">
        <v>175</v>
      </c>
      <c r="F2428" s="0" t="n">
        <v>175</v>
      </c>
      <c r="G2428" s="0" t="n">
        <v>175</v>
      </c>
      <c r="H2428" s="2" t="n">
        <v>0</v>
      </c>
      <c r="I2428" s="2" t="n">
        <v>0</v>
      </c>
      <c r="J2428" s="2" t="n">
        <v>0</v>
      </c>
      <c r="K2428" s="1" t="n">
        <v>0</v>
      </c>
      <c r="L2428" s="0" t="n">
        <v>0</v>
      </c>
      <c r="M2428" s="0" t="n">
        <v>0</v>
      </c>
      <c r="N2428" s="2" t="n">
        <v>0</v>
      </c>
      <c r="O2428" s="0" t="n">
        <v>0</v>
      </c>
      <c r="P2428" s="0" t="n">
        <v>0</v>
      </c>
      <c r="Q2428" s="3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3</v>
      </c>
      <c r="X2428" s="0" t="s">
        <v>108</v>
      </c>
    </row>
    <row r="2429" customFormat="false" ht="12.6" hidden="false" customHeight="false" outlineLevel="0" collapsed="false">
      <c r="A2429" s="0" t="s">
        <v>212</v>
      </c>
      <c r="B2429" s="0" t="s">
        <v>51</v>
      </c>
      <c r="C2429" s="0" t="n">
        <v>8</v>
      </c>
      <c r="D2429" s="0" t="n">
        <f aca="false">Calculation!D2429</f>
        <v>0</v>
      </c>
      <c r="E2429" s="1" t="n">
        <v>175</v>
      </c>
      <c r="F2429" s="0" t="n">
        <v>175</v>
      </c>
      <c r="G2429" s="0" t="n">
        <v>175</v>
      </c>
      <c r="H2429" s="2" t="n">
        <v>0</v>
      </c>
      <c r="I2429" s="2" t="n">
        <v>0</v>
      </c>
      <c r="J2429" s="2" t="n">
        <v>0</v>
      </c>
      <c r="K2429" s="1" t="n">
        <v>0</v>
      </c>
      <c r="L2429" s="0" t="n">
        <v>0</v>
      </c>
      <c r="M2429" s="0" t="n">
        <v>0</v>
      </c>
      <c r="N2429" s="2" t="n">
        <v>0</v>
      </c>
      <c r="O2429" s="0" t="n">
        <v>0</v>
      </c>
      <c r="P2429" s="0" t="n">
        <v>0</v>
      </c>
      <c r="Q2429" s="3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3</v>
      </c>
      <c r="X2429" s="0" t="s">
        <v>106</v>
      </c>
    </row>
    <row r="2430" customFormat="false" ht="12.6" hidden="false" customHeight="false" outlineLevel="0" collapsed="false">
      <c r="A2430" s="0" t="s">
        <v>212</v>
      </c>
      <c r="B2430" s="0" t="s">
        <v>51</v>
      </c>
      <c r="C2430" s="0" t="n">
        <v>14</v>
      </c>
      <c r="D2430" s="0" t="n">
        <f aca="false">Calculation!D2430</f>
        <v>0</v>
      </c>
      <c r="E2430" s="1" t="n">
        <v>175</v>
      </c>
      <c r="F2430" s="0" t="n">
        <v>175</v>
      </c>
      <c r="G2430" s="0" t="n">
        <v>175</v>
      </c>
      <c r="H2430" s="2" t="n">
        <v>0</v>
      </c>
      <c r="I2430" s="2" t="n">
        <v>0</v>
      </c>
      <c r="J2430" s="2" t="n">
        <v>0</v>
      </c>
      <c r="K2430" s="1" t="n">
        <v>0</v>
      </c>
      <c r="L2430" s="0" t="n">
        <v>0</v>
      </c>
      <c r="M2430" s="0" t="n">
        <v>0</v>
      </c>
      <c r="N2430" s="2" t="n">
        <v>0</v>
      </c>
      <c r="O2430" s="0" t="n">
        <v>0</v>
      </c>
      <c r="P2430" s="0" t="n">
        <v>0</v>
      </c>
      <c r="Q2430" s="3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7</v>
      </c>
      <c r="X2430" s="0" t="s">
        <v>107</v>
      </c>
    </row>
    <row r="2431" customFormat="false" ht="12.6" hidden="false" customHeight="false" outlineLevel="0" collapsed="false">
      <c r="A2431" s="0" t="s">
        <v>213</v>
      </c>
      <c r="B2431" s="0" t="s">
        <v>78</v>
      </c>
      <c r="C2431" s="0" t="n">
        <v>15</v>
      </c>
      <c r="D2431" s="0" t="n">
        <f aca="false">Calculation!D2431</f>
        <v>0.073016164926392</v>
      </c>
      <c r="E2431" s="1" t="n">
        <v>175</v>
      </c>
      <c r="F2431" s="0" t="n">
        <v>175</v>
      </c>
      <c r="G2431" s="0" t="n">
        <v>175</v>
      </c>
      <c r="H2431" s="2" t="n">
        <v>0.24</v>
      </c>
      <c r="I2431" s="2" t="n">
        <v>0.24</v>
      </c>
      <c r="J2431" s="2" t="n">
        <v>0.24</v>
      </c>
      <c r="K2431" s="1" t="n">
        <v>400</v>
      </c>
      <c r="L2431" s="0" t="n">
        <v>400</v>
      </c>
      <c r="M2431" s="0" t="n">
        <v>400</v>
      </c>
      <c r="N2431" s="2" t="n">
        <v>2</v>
      </c>
      <c r="O2431" s="0" t="n">
        <v>2</v>
      </c>
      <c r="P2431" s="0" t="n">
        <v>2</v>
      </c>
      <c r="Q2431" s="3" t="n">
        <v>1</v>
      </c>
      <c r="R2431" s="0" t="n">
        <v>1</v>
      </c>
      <c r="S2431" s="0" t="n">
        <v>1</v>
      </c>
      <c r="T2431" s="0" t="n">
        <v>1</v>
      </c>
      <c r="U2431" s="0" t="n">
        <v>1</v>
      </c>
      <c r="V2431" s="0" t="n">
        <v>1</v>
      </c>
      <c r="W2431" s="0" t="n">
        <v>1</v>
      </c>
      <c r="X2431" s="0" t="s">
        <v>106</v>
      </c>
    </row>
    <row r="2432" customFormat="false" ht="12.6" hidden="false" customHeight="false" outlineLevel="0" collapsed="false">
      <c r="A2432" s="0" t="s">
        <v>213</v>
      </c>
      <c r="B2432" s="0" t="s">
        <v>53</v>
      </c>
      <c r="C2432" s="0" t="n">
        <v>7</v>
      </c>
      <c r="D2432" s="0" t="n">
        <f aca="false">Calculation!D2432</f>
        <v>0</v>
      </c>
      <c r="E2432" s="1" t="n">
        <v>175</v>
      </c>
      <c r="F2432" s="0" t="n">
        <v>175</v>
      </c>
      <c r="G2432" s="0" t="n">
        <v>175</v>
      </c>
      <c r="H2432" s="2" t="n">
        <v>0.37</v>
      </c>
      <c r="I2432" s="2" t="n">
        <v>0.37</v>
      </c>
      <c r="J2432" s="2" t="n">
        <v>0.37</v>
      </c>
      <c r="K2432" s="1" t="n">
        <v>0</v>
      </c>
      <c r="L2432" s="0" t="n">
        <v>0</v>
      </c>
      <c r="M2432" s="0" t="n">
        <v>0</v>
      </c>
      <c r="N2432" s="2" t="n">
        <v>0</v>
      </c>
      <c r="O2432" s="0" t="n">
        <v>0</v>
      </c>
      <c r="P2432" s="0" t="n">
        <v>0</v>
      </c>
      <c r="Q2432" s="3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1</v>
      </c>
      <c r="X2432" s="0" t="s">
        <v>126</v>
      </c>
    </row>
    <row r="2433" customFormat="false" ht="12.6" hidden="false" customHeight="false" outlineLevel="0" collapsed="false">
      <c r="A2433" s="0" t="s">
        <v>213</v>
      </c>
      <c r="B2433" s="0" t="s">
        <v>31</v>
      </c>
      <c r="C2433" s="0" t="n">
        <v>595</v>
      </c>
      <c r="D2433" s="0" t="n">
        <f aca="false">Calculation!D2433</f>
        <v>0</v>
      </c>
      <c r="E2433" s="1" t="n">
        <v>175</v>
      </c>
      <c r="F2433" s="0" t="n">
        <v>175</v>
      </c>
      <c r="G2433" s="0" t="n">
        <v>175</v>
      </c>
      <c r="H2433" s="2" t="n">
        <v>0.318181818181818</v>
      </c>
      <c r="I2433" s="2" t="n">
        <v>0.17</v>
      </c>
      <c r="J2433" s="2" t="n">
        <v>0.43</v>
      </c>
      <c r="K2433" s="1" t="n">
        <v>0</v>
      </c>
      <c r="L2433" s="0" t="n">
        <v>0</v>
      </c>
      <c r="M2433" s="0" t="n">
        <v>0</v>
      </c>
      <c r="N2433" s="2" t="n">
        <v>0</v>
      </c>
      <c r="O2433" s="0" t="n">
        <v>0</v>
      </c>
      <c r="P2433" s="0" t="n">
        <v>0</v>
      </c>
      <c r="Q2433" s="3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66</v>
      </c>
      <c r="X2433" s="0" t="s">
        <v>168</v>
      </c>
    </row>
    <row r="2434" customFormat="false" ht="12.6" hidden="false" customHeight="false" outlineLevel="0" collapsed="false">
      <c r="A2434" s="0" t="s">
        <v>213</v>
      </c>
      <c r="B2434" s="0" t="s">
        <v>31</v>
      </c>
      <c r="C2434" s="0" t="n">
        <v>137</v>
      </c>
      <c r="D2434" s="0" t="n">
        <f aca="false">Calculation!D2434</f>
        <v>0</v>
      </c>
      <c r="E2434" s="1" t="n">
        <v>175</v>
      </c>
      <c r="F2434" s="0" t="n">
        <v>175</v>
      </c>
      <c r="G2434" s="0" t="n">
        <v>175</v>
      </c>
      <c r="H2434" s="2" t="n">
        <v>0.308125</v>
      </c>
      <c r="I2434" s="2" t="n">
        <v>0.2</v>
      </c>
      <c r="J2434" s="2" t="n">
        <v>0.43</v>
      </c>
      <c r="K2434" s="1" t="n">
        <v>0</v>
      </c>
      <c r="L2434" s="0" t="n">
        <v>0</v>
      </c>
      <c r="M2434" s="0" t="n">
        <v>0</v>
      </c>
      <c r="N2434" s="2" t="n">
        <v>0</v>
      </c>
      <c r="O2434" s="0" t="n">
        <v>0</v>
      </c>
      <c r="P2434" s="0" t="n">
        <v>0</v>
      </c>
      <c r="Q2434" s="3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6</v>
      </c>
      <c r="X2434" s="0" t="s">
        <v>106</v>
      </c>
    </row>
    <row r="2435" customFormat="false" ht="12.6" hidden="false" customHeight="false" outlineLevel="0" collapsed="false">
      <c r="A2435" s="0" t="s">
        <v>213</v>
      </c>
      <c r="B2435" s="0" t="s">
        <v>31</v>
      </c>
      <c r="C2435" s="0" t="n">
        <v>105</v>
      </c>
      <c r="D2435" s="0" t="n">
        <f aca="false">Calculation!D2435</f>
        <v>0</v>
      </c>
      <c r="E2435" s="1" t="n">
        <v>175</v>
      </c>
      <c r="F2435" s="0" t="n">
        <v>175</v>
      </c>
      <c r="G2435" s="0" t="n">
        <v>175</v>
      </c>
      <c r="H2435" s="2" t="n">
        <v>0.353529411764706</v>
      </c>
      <c r="I2435" s="2" t="n">
        <v>0.24</v>
      </c>
      <c r="J2435" s="2" t="n">
        <v>0.49</v>
      </c>
      <c r="K2435" s="1" t="n">
        <v>0</v>
      </c>
      <c r="L2435" s="0" t="n">
        <v>0</v>
      </c>
      <c r="M2435" s="0" t="n">
        <v>0</v>
      </c>
      <c r="N2435" s="2" t="n">
        <v>0</v>
      </c>
      <c r="O2435" s="0" t="n">
        <v>0</v>
      </c>
      <c r="P2435" s="0" t="n">
        <v>0</v>
      </c>
      <c r="Q2435" s="3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17</v>
      </c>
      <c r="X2435" s="0" t="s">
        <v>126</v>
      </c>
    </row>
    <row r="2436" customFormat="false" ht="12.6" hidden="false" customHeight="false" outlineLevel="0" collapsed="false">
      <c r="A2436" s="0" t="s">
        <v>213</v>
      </c>
      <c r="B2436" s="0" t="s">
        <v>56</v>
      </c>
      <c r="C2436" s="0" t="n">
        <v>21</v>
      </c>
      <c r="D2436" s="0" t="n">
        <f aca="false">Calculation!D2436</f>
        <v>0.01381361604994</v>
      </c>
      <c r="E2436" s="1" t="n">
        <v>175</v>
      </c>
      <c r="F2436" s="0" t="n">
        <v>175</v>
      </c>
      <c r="G2436" s="0" t="n">
        <v>175</v>
      </c>
      <c r="H2436" s="2" t="n">
        <v>0.43</v>
      </c>
      <c r="I2436" s="2" t="n">
        <v>0.43</v>
      </c>
      <c r="J2436" s="2" t="n">
        <v>0.43</v>
      </c>
      <c r="K2436" s="1" t="n">
        <v>300</v>
      </c>
      <c r="L2436" s="0" t="n">
        <v>250</v>
      </c>
      <c r="M2436" s="0" t="n">
        <v>350</v>
      </c>
      <c r="N2436" s="2" t="n">
        <v>7</v>
      </c>
      <c r="O2436" s="0" t="n">
        <v>6</v>
      </c>
      <c r="P2436" s="0" t="n">
        <v>8</v>
      </c>
      <c r="Q2436" s="3" t="n">
        <v>0.0225</v>
      </c>
      <c r="R2436" s="0" t="n">
        <v>0.003</v>
      </c>
      <c r="S2436" s="0" t="n">
        <v>0.042</v>
      </c>
      <c r="T2436" s="0" t="n">
        <v>1</v>
      </c>
      <c r="U2436" s="0" t="n">
        <v>1</v>
      </c>
      <c r="V2436" s="0" t="n">
        <v>1</v>
      </c>
      <c r="W2436" s="0" t="n">
        <v>2</v>
      </c>
      <c r="X2436" s="0" t="s">
        <v>106</v>
      </c>
    </row>
    <row r="2437" customFormat="false" ht="12.6" hidden="false" customHeight="false" outlineLevel="0" collapsed="false">
      <c r="A2437" s="0" t="s">
        <v>213</v>
      </c>
      <c r="B2437" s="0" t="s">
        <v>33</v>
      </c>
      <c r="C2437" s="0" t="n">
        <v>19</v>
      </c>
      <c r="D2437" s="0" t="n">
        <f aca="false">Calculation!D2437</f>
        <v>0.00180837087822167</v>
      </c>
      <c r="E2437" s="1" t="n">
        <v>175</v>
      </c>
      <c r="F2437" s="0" t="n">
        <v>175</v>
      </c>
      <c r="G2437" s="0" t="n">
        <v>175</v>
      </c>
      <c r="H2437" s="2" t="n">
        <v>0.43</v>
      </c>
      <c r="I2437" s="2" t="n">
        <v>0.43</v>
      </c>
      <c r="J2437" s="2" t="n">
        <v>0.43</v>
      </c>
      <c r="K2437" s="1" t="n">
        <v>200</v>
      </c>
      <c r="L2437" s="0" t="n">
        <v>200</v>
      </c>
      <c r="M2437" s="0" t="n">
        <v>200</v>
      </c>
      <c r="N2437" s="2" t="n">
        <v>8</v>
      </c>
      <c r="O2437" s="0" t="n">
        <v>8</v>
      </c>
      <c r="P2437" s="0" t="n">
        <v>8</v>
      </c>
      <c r="Q2437" s="3" t="n">
        <v>0.003</v>
      </c>
      <c r="R2437" s="0" t="n">
        <v>0.003</v>
      </c>
      <c r="S2437" s="0" t="n">
        <v>0.003</v>
      </c>
      <c r="T2437" s="0" t="n">
        <v>1</v>
      </c>
      <c r="U2437" s="0" t="n">
        <v>1</v>
      </c>
      <c r="V2437" s="0" t="n">
        <v>1</v>
      </c>
      <c r="W2437" s="0" t="n">
        <v>1</v>
      </c>
      <c r="X2437" s="0" t="s">
        <v>106</v>
      </c>
    </row>
    <row r="2438" customFormat="false" ht="12.6" hidden="false" customHeight="false" outlineLevel="0" collapsed="false">
      <c r="A2438" s="0" t="s">
        <v>213</v>
      </c>
      <c r="B2438" s="0" t="s">
        <v>35</v>
      </c>
      <c r="C2438" s="0" t="n">
        <v>3</v>
      </c>
      <c r="D2438" s="0" t="n">
        <f aca="false">Calculation!D2438</f>
        <v>0.0168842227177277</v>
      </c>
      <c r="E2438" s="1" t="n">
        <v>175</v>
      </c>
      <c r="F2438" s="0" t="n">
        <v>175</v>
      </c>
      <c r="G2438" s="0" t="n">
        <v>175</v>
      </c>
      <c r="H2438" s="2" t="n">
        <v>0.266666666666667</v>
      </c>
      <c r="I2438" s="2" t="n">
        <v>0.24</v>
      </c>
      <c r="J2438" s="2" t="n">
        <v>0.28</v>
      </c>
      <c r="K2438" s="1" t="n">
        <v>210</v>
      </c>
      <c r="L2438" s="0" t="n">
        <v>80</v>
      </c>
      <c r="M2438" s="0" t="n">
        <v>275</v>
      </c>
      <c r="N2438" s="2" t="n">
        <v>6</v>
      </c>
      <c r="O2438" s="0" t="n">
        <v>5</v>
      </c>
      <c r="P2438" s="0" t="n">
        <v>8</v>
      </c>
      <c r="Q2438" s="3" t="n">
        <v>0.065</v>
      </c>
      <c r="R2438" s="0" t="n">
        <v>0.013</v>
      </c>
      <c r="S2438" s="0" t="n">
        <v>0.091</v>
      </c>
      <c r="T2438" s="0" t="n">
        <v>1</v>
      </c>
      <c r="U2438" s="0" t="n">
        <v>1</v>
      </c>
      <c r="V2438" s="0" t="n">
        <v>1</v>
      </c>
      <c r="W2438" s="0" t="n">
        <v>3</v>
      </c>
      <c r="X2438" s="0" t="s">
        <v>168</v>
      </c>
    </row>
    <row r="2439" customFormat="false" ht="12.6" hidden="false" customHeight="false" outlineLevel="0" collapsed="false">
      <c r="A2439" s="0" t="s">
        <v>213</v>
      </c>
      <c r="B2439" s="0" t="s">
        <v>35</v>
      </c>
      <c r="C2439" s="0" t="n">
        <v>10</v>
      </c>
      <c r="D2439" s="0" t="n">
        <f aca="false">Calculation!D2439</f>
        <v>0.0115896288828645</v>
      </c>
      <c r="E2439" s="1" t="n">
        <v>175</v>
      </c>
      <c r="F2439" s="0" t="n">
        <v>175</v>
      </c>
      <c r="G2439" s="0" t="n">
        <v>175</v>
      </c>
      <c r="H2439" s="2" t="n">
        <v>0.31</v>
      </c>
      <c r="I2439" s="2" t="n">
        <v>0.28</v>
      </c>
      <c r="J2439" s="2" t="n">
        <v>0.43</v>
      </c>
      <c r="K2439" s="1" t="n">
        <v>375</v>
      </c>
      <c r="L2439" s="0" t="n">
        <v>275</v>
      </c>
      <c r="M2439" s="0" t="n">
        <v>400</v>
      </c>
      <c r="N2439" s="2" t="n">
        <v>5.2</v>
      </c>
      <c r="O2439" s="0" t="n">
        <v>4</v>
      </c>
      <c r="P2439" s="0" t="n">
        <v>9</v>
      </c>
      <c r="Q2439" s="3" t="n">
        <v>0.0344</v>
      </c>
      <c r="R2439" s="0" t="n">
        <v>0.013</v>
      </c>
      <c r="S2439" s="0" t="n">
        <v>0.091</v>
      </c>
      <c r="T2439" s="0" t="n">
        <v>1</v>
      </c>
      <c r="U2439" s="0" t="n">
        <v>1</v>
      </c>
      <c r="V2439" s="0" t="n">
        <v>1</v>
      </c>
      <c r="W2439" s="0" t="n">
        <v>5</v>
      </c>
      <c r="X2439" s="0" t="s">
        <v>106</v>
      </c>
    </row>
    <row r="2440" customFormat="false" ht="12.6" hidden="false" customHeight="false" outlineLevel="0" collapsed="false">
      <c r="A2440" s="0" t="s">
        <v>213</v>
      </c>
      <c r="B2440" s="0" t="s">
        <v>35</v>
      </c>
      <c r="C2440" s="0" t="n">
        <v>3</v>
      </c>
      <c r="D2440" s="0" t="n">
        <f aca="false">Calculation!D2440</f>
        <v>0.0226049200556646</v>
      </c>
      <c r="E2440" s="1" t="n">
        <v>175</v>
      </c>
      <c r="F2440" s="0" t="n">
        <v>175</v>
      </c>
      <c r="G2440" s="0" t="n">
        <v>175</v>
      </c>
      <c r="H2440" s="2" t="n">
        <v>0.28</v>
      </c>
      <c r="I2440" s="2" t="n">
        <v>0.28</v>
      </c>
      <c r="J2440" s="2" t="n">
        <v>0.28</v>
      </c>
      <c r="K2440" s="1" t="n">
        <v>275</v>
      </c>
      <c r="L2440" s="0" t="n">
        <v>275</v>
      </c>
      <c r="M2440" s="0" t="n">
        <v>275</v>
      </c>
      <c r="N2440" s="2" t="n">
        <v>5</v>
      </c>
      <c r="O2440" s="0" t="n">
        <v>5</v>
      </c>
      <c r="P2440" s="0" t="n">
        <v>5</v>
      </c>
      <c r="Q2440" s="3" t="n">
        <v>0.091</v>
      </c>
      <c r="R2440" s="0" t="n">
        <v>0.091</v>
      </c>
      <c r="S2440" s="0" t="n">
        <v>0.091</v>
      </c>
      <c r="T2440" s="0" t="n">
        <v>1</v>
      </c>
      <c r="U2440" s="0" t="n">
        <v>1</v>
      </c>
      <c r="V2440" s="0" t="n">
        <v>1</v>
      </c>
      <c r="W2440" s="0" t="n">
        <v>3</v>
      </c>
      <c r="X2440" s="0" t="s">
        <v>126</v>
      </c>
    </row>
    <row r="2441" customFormat="false" ht="12.6" hidden="false" customHeight="false" outlineLevel="0" collapsed="false">
      <c r="A2441" s="0" t="s">
        <v>213</v>
      </c>
      <c r="B2441" s="0" t="s">
        <v>37</v>
      </c>
      <c r="C2441" s="0" t="n">
        <v>93</v>
      </c>
      <c r="D2441" s="0" t="n">
        <f aca="false">Calculation!D2441</f>
        <v>0.0147637730035014</v>
      </c>
      <c r="E2441" s="1" t="n">
        <v>175</v>
      </c>
      <c r="F2441" s="0" t="n">
        <v>175</v>
      </c>
      <c r="G2441" s="0" t="n">
        <v>175</v>
      </c>
      <c r="H2441" s="2" t="n">
        <v>0.337692307692308</v>
      </c>
      <c r="I2441" s="2" t="n">
        <v>0.24</v>
      </c>
      <c r="J2441" s="2" t="n">
        <v>0.43</v>
      </c>
      <c r="K2441" s="1" t="n">
        <v>246.923076923077</v>
      </c>
      <c r="L2441" s="0" t="n">
        <v>80</v>
      </c>
      <c r="M2441" s="0" t="n">
        <v>450</v>
      </c>
      <c r="N2441" s="2" t="n">
        <v>7.15384615384615</v>
      </c>
      <c r="O2441" s="0" t="n">
        <v>1</v>
      </c>
      <c r="P2441" s="0" t="n">
        <v>25</v>
      </c>
      <c r="Q2441" s="3" t="n">
        <v>0.0327692307692308</v>
      </c>
      <c r="R2441" s="0" t="n">
        <v>0.003</v>
      </c>
      <c r="S2441" s="0" t="n">
        <v>0.1</v>
      </c>
      <c r="T2441" s="0" t="n">
        <v>1</v>
      </c>
      <c r="U2441" s="0" t="n">
        <v>1</v>
      </c>
      <c r="V2441" s="0" t="n">
        <v>1</v>
      </c>
      <c r="W2441" s="0" t="n">
        <v>13</v>
      </c>
      <c r="X2441" s="0" t="s">
        <v>168</v>
      </c>
    </row>
    <row r="2442" customFormat="false" ht="12.6" hidden="false" customHeight="false" outlineLevel="0" collapsed="false">
      <c r="A2442" s="0" t="s">
        <v>213</v>
      </c>
      <c r="B2442" s="0" t="s">
        <v>37</v>
      </c>
      <c r="C2442" s="0" t="n">
        <v>8</v>
      </c>
      <c r="D2442" s="0" t="n">
        <f aca="false">Calculation!D2442</f>
        <v>0.00702967369043725</v>
      </c>
      <c r="E2442" s="1" t="n">
        <v>175</v>
      </c>
      <c r="F2442" s="0" t="n">
        <v>175</v>
      </c>
      <c r="G2442" s="0" t="n">
        <v>175</v>
      </c>
      <c r="H2442" s="2" t="n">
        <v>0.43</v>
      </c>
      <c r="I2442" s="2" t="n">
        <v>0.43</v>
      </c>
      <c r="J2442" s="2" t="n">
        <v>0.43</v>
      </c>
      <c r="K2442" s="1" t="n">
        <v>350</v>
      </c>
      <c r="L2442" s="0" t="n">
        <v>350</v>
      </c>
      <c r="M2442" s="0" t="n">
        <v>350</v>
      </c>
      <c r="N2442" s="2" t="n">
        <v>6</v>
      </c>
      <c r="O2442" s="0" t="n">
        <v>6</v>
      </c>
      <c r="P2442" s="0" t="n">
        <v>6</v>
      </c>
      <c r="Q2442" s="3" t="n">
        <v>0.013</v>
      </c>
      <c r="R2442" s="0" t="n">
        <v>0.013</v>
      </c>
      <c r="S2442" s="0" t="n">
        <v>0.013</v>
      </c>
      <c r="T2442" s="0" t="n">
        <v>1</v>
      </c>
      <c r="U2442" s="0" t="n">
        <v>1</v>
      </c>
      <c r="V2442" s="0" t="n">
        <v>1</v>
      </c>
      <c r="W2442" s="0" t="n">
        <v>1</v>
      </c>
      <c r="X2442" s="0" t="s">
        <v>106</v>
      </c>
    </row>
    <row r="2443" customFormat="false" ht="12.6" hidden="false" customHeight="false" outlineLevel="0" collapsed="false">
      <c r="A2443" s="0" t="s">
        <v>213</v>
      </c>
      <c r="B2443" s="0" t="s">
        <v>37</v>
      </c>
      <c r="C2443" s="0" t="n">
        <v>14</v>
      </c>
      <c r="D2443" s="0" t="n">
        <f aca="false">Calculation!D2443</f>
        <v>0.00460200168532404</v>
      </c>
      <c r="E2443" s="1" t="n">
        <v>175</v>
      </c>
      <c r="F2443" s="0" t="n">
        <v>175</v>
      </c>
      <c r="G2443" s="0" t="n">
        <v>175</v>
      </c>
      <c r="H2443" s="2" t="n">
        <v>0.43</v>
      </c>
      <c r="I2443" s="2" t="n">
        <v>0.43</v>
      </c>
      <c r="J2443" s="2" t="n">
        <v>0.43</v>
      </c>
      <c r="K2443" s="1" t="n">
        <v>150</v>
      </c>
      <c r="L2443" s="0" t="n">
        <v>100</v>
      </c>
      <c r="M2443" s="0" t="n">
        <v>200</v>
      </c>
      <c r="N2443" s="2" t="n">
        <v>6</v>
      </c>
      <c r="O2443" s="0" t="n">
        <v>2</v>
      </c>
      <c r="P2443" s="0" t="n">
        <v>10</v>
      </c>
      <c r="Q2443" s="3" t="n">
        <v>0.013</v>
      </c>
      <c r="R2443" s="0" t="n">
        <v>0.013</v>
      </c>
      <c r="S2443" s="0" t="n">
        <v>0.013</v>
      </c>
      <c r="T2443" s="0" t="n">
        <v>1</v>
      </c>
      <c r="U2443" s="0" t="n">
        <v>1</v>
      </c>
      <c r="V2443" s="0" t="n">
        <v>1</v>
      </c>
      <c r="W2443" s="0" t="n">
        <v>2</v>
      </c>
      <c r="X2443" s="0" t="s">
        <v>126</v>
      </c>
    </row>
    <row r="2444" customFormat="false" ht="12.6" hidden="false" customHeight="false" outlineLevel="0" collapsed="false">
      <c r="A2444" s="0" t="s">
        <v>213</v>
      </c>
      <c r="B2444" s="0" t="s">
        <v>62</v>
      </c>
      <c r="C2444" s="0" t="n">
        <v>20</v>
      </c>
      <c r="D2444" s="0" t="n">
        <f aca="false">Calculation!D2444</f>
        <v>0.000695710719057299</v>
      </c>
      <c r="E2444" s="1" t="n">
        <v>175</v>
      </c>
      <c r="F2444" s="0" t="n">
        <v>175</v>
      </c>
      <c r="G2444" s="0" t="n">
        <v>175</v>
      </c>
      <c r="H2444" s="2" t="n">
        <v>0.205</v>
      </c>
      <c r="I2444" s="2" t="n">
        <v>0.17</v>
      </c>
      <c r="J2444" s="2" t="n">
        <v>0.24</v>
      </c>
      <c r="K2444" s="1" t="n">
        <v>75</v>
      </c>
      <c r="L2444" s="0" t="n">
        <v>50</v>
      </c>
      <c r="M2444" s="0" t="n">
        <v>100</v>
      </c>
      <c r="N2444" s="2" t="n">
        <v>3.5</v>
      </c>
      <c r="O2444" s="0" t="n">
        <v>2</v>
      </c>
      <c r="P2444" s="0" t="n">
        <v>5</v>
      </c>
      <c r="Q2444" s="3" t="n">
        <v>0.011</v>
      </c>
      <c r="R2444" s="0" t="n">
        <v>0.011</v>
      </c>
      <c r="S2444" s="0" t="n">
        <v>0.011</v>
      </c>
      <c r="T2444" s="0" t="n">
        <v>1</v>
      </c>
      <c r="U2444" s="0" t="n">
        <v>1</v>
      </c>
      <c r="V2444" s="0" t="n">
        <v>1</v>
      </c>
      <c r="W2444" s="0" t="n">
        <v>2</v>
      </c>
      <c r="X2444" s="0" t="s">
        <v>168</v>
      </c>
    </row>
    <row r="2445" customFormat="false" ht="12.6" hidden="false" customHeight="false" outlineLevel="0" collapsed="false">
      <c r="A2445" s="0" t="s">
        <v>213</v>
      </c>
      <c r="B2445" s="0" t="s">
        <v>38</v>
      </c>
      <c r="C2445" s="0" t="n">
        <v>7</v>
      </c>
      <c r="D2445" s="0" t="n">
        <f aca="false">Calculation!D2445</f>
        <v>0.00412784502495879</v>
      </c>
      <c r="E2445" s="1" t="n">
        <v>175</v>
      </c>
      <c r="F2445" s="0" t="n">
        <v>175</v>
      </c>
      <c r="G2445" s="0" t="n">
        <v>175</v>
      </c>
      <c r="H2445" s="2" t="n">
        <v>0.15</v>
      </c>
      <c r="I2445" s="2" t="n">
        <v>0.15</v>
      </c>
      <c r="J2445" s="2" t="n">
        <v>0.15</v>
      </c>
      <c r="K2445" s="1" t="n">
        <v>150</v>
      </c>
      <c r="L2445" s="0" t="n">
        <v>150</v>
      </c>
      <c r="M2445" s="0" t="n">
        <v>150</v>
      </c>
      <c r="N2445" s="2" t="n">
        <v>5</v>
      </c>
      <c r="O2445" s="0" t="n">
        <v>5</v>
      </c>
      <c r="P2445" s="0" t="n">
        <v>5</v>
      </c>
      <c r="Q2445" s="3" t="n">
        <v>0.042</v>
      </c>
      <c r="R2445" s="0" t="n">
        <v>0.042</v>
      </c>
      <c r="S2445" s="0" t="n">
        <v>0.042</v>
      </c>
      <c r="T2445" s="0" t="n">
        <v>1</v>
      </c>
      <c r="U2445" s="0" t="n">
        <v>1</v>
      </c>
      <c r="V2445" s="0" t="n">
        <v>1</v>
      </c>
      <c r="W2445" s="0" t="n">
        <v>1</v>
      </c>
      <c r="X2445" s="0" t="s">
        <v>168</v>
      </c>
    </row>
    <row r="2446" customFormat="false" ht="12.6" hidden="false" customHeight="false" outlineLevel="0" collapsed="false">
      <c r="A2446" s="0" t="s">
        <v>213</v>
      </c>
      <c r="B2446" s="0" t="s">
        <v>38</v>
      </c>
      <c r="C2446" s="0" t="n">
        <v>15</v>
      </c>
      <c r="D2446" s="0" t="n">
        <f aca="false">Calculation!D2446</f>
        <v>0.251071987524023</v>
      </c>
      <c r="E2446" s="1" t="n">
        <v>175</v>
      </c>
      <c r="F2446" s="0" t="n">
        <v>175</v>
      </c>
      <c r="G2446" s="0" t="n">
        <v>175</v>
      </c>
      <c r="H2446" s="2" t="n">
        <v>0.24</v>
      </c>
      <c r="I2446" s="2" t="n">
        <v>0.24</v>
      </c>
      <c r="J2446" s="2" t="n">
        <v>0.24</v>
      </c>
      <c r="K2446" s="1" t="n">
        <v>400</v>
      </c>
      <c r="L2446" s="0" t="n">
        <v>400</v>
      </c>
      <c r="M2446" s="0" t="n">
        <v>400</v>
      </c>
      <c r="N2446" s="2" t="n">
        <v>12</v>
      </c>
      <c r="O2446" s="0" t="n">
        <v>12</v>
      </c>
      <c r="P2446" s="0" t="n">
        <v>12</v>
      </c>
      <c r="Q2446" s="3" t="n">
        <v>0.29</v>
      </c>
      <c r="R2446" s="0" t="n">
        <v>0.29</v>
      </c>
      <c r="S2446" s="0" t="n">
        <v>0.29</v>
      </c>
      <c r="T2446" s="0" t="n">
        <v>1</v>
      </c>
      <c r="U2446" s="0" t="n">
        <v>1</v>
      </c>
      <c r="V2446" s="0" t="n">
        <v>1</v>
      </c>
      <c r="W2446" s="0" t="n">
        <v>2</v>
      </c>
      <c r="X2446" s="0" t="s">
        <v>106</v>
      </c>
    </row>
    <row r="2447" customFormat="false" ht="12.6" hidden="false" customHeight="false" outlineLevel="0" collapsed="false">
      <c r="A2447" s="0" t="s">
        <v>213</v>
      </c>
      <c r="B2447" s="0" t="s">
        <v>38</v>
      </c>
      <c r="C2447" s="0" t="n">
        <v>10</v>
      </c>
      <c r="D2447" s="0" t="n">
        <f aca="false">Calculation!D2447</f>
        <v>0.107664420956625</v>
      </c>
      <c r="E2447" s="1" t="n">
        <v>175</v>
      </c>
      <c r="F2447" s="0" t="n">
        <v>175</v>
      </c>
      <c r="G2447" s="0" t="n">
        <v>175</v>
      </c>
      <c r="H2447" s="2" t="n">
        <v>0.37</v>
      </c>
      <c r="I2447" s="2" t="n">
        <v>0.37</v>
      </c>
      <c r="J2447" s="2" t="n">
        <v>0.37</v>
      </c>
      <c r="K2447" s="1" t="n">
        <v>100</v>
      </c>
      <c r="L2447" s="0" t="n">
        <v>100</v>
      </c>
      <c r="M2447" s="0" t="n">
        <v>100</v>
      </c>
      <c r="N2447" s="2" t="n">
        <v>7</v>
      </c>
      <c r="O2447" s="0" t="n">
        <v>7</v>
      </c>
      <c r="P2447" s="0" t="n">
        <v>7</v>
      </c>
      <c r="Q2447" s="3" t="n">
        <v>0.353</v>
      </c>
      <c r="R2447" s="0" t="n">
        <v>0.353</v>
      </c>
      <c r="S2447" s="0" t="n">
        <v>0.353</v>
      </c>
      <c r="T2447" s="0" t="n">
        <v>1</v>
      </c>
      <c r="U2447" s="0" t="n">
        <v>1</v>
      </c>
      <c r="V2447" s="0" t="n">
        <v>1</v>
      </c>
      <c r="W2447" s="0" t="n">
        <v>1</v>
      </c>
      <c r="X2447" s="0" t="s">
        <v>126</v>
      </c>
    </row>
    <row r="2448" customFormat="false" ht="12.6" hidden="false" customHeight="false" outlineLevel="0" collapsed="false">
      <c r="A2448" s="0" t="s">
        <v>213</v>
      </c>
      <c r="B2448" s="0" t="s">
        <v>41</v>
      </c>
      <c r="C2448" s="0" t="n">
        <v>7</v>
      </c>
      <c r="D2448" s="0" t="n">
        <f aca="false">Calculation!D2448</f>
        <v>0.0237530933201333</v>
      </c>
      <c r="E2448" s="1" t="n">
        <v>175</v>
      </c>
      <c r="F2448" s="0" t="n">
        <v>175</v>
      </c>
      <c r="G2448" s="0" t="n">
        <v>175</v>
      </c>
      <c r="H2448" s="2" t="n">
        <v>0.24</v>
      </c>
      <c r="I2448" s="2" t="n">
        <v>0.24</v>
      </c>
      <c r="J2448" s="2" t="n">
        <v>0.24</v>
      </c>
      <c r="K2448" s="1" t="n">
        <v>100</v>
      </c>
      <c r="L2448" s="0" t="n">
        <v>100</v>
      </c>
      <c r="M2448" s="0" t="n">
        <v>100</v>
      </c>
      <c r="N2448" s="2" t="n">
        <v>5</v>
      </c>
      <c r="O2448" s="0" t="n">
        <v>5</v>
      </c>
      <c r="P2448" s="0" t="n">
        <v>5</v>
      </c>
      <c r="Q2448" s="3" t="n">
        <v>0.185</v>
      </c>
      <c r="R2448" s="0" t="n">
        <v>0.185</v>
      </c>
      <c r="S2448" s="0" t="n">
        <v>0.185</v>
      </c>
      <c r="T2448" s="0" t="n">
        <v>1</v>
      </c>
      <c r="U2448" s="0" t="n">
        <v>1</v>
      </c>
      <c r="V2448" s="0" t="n">
        <v>1</v>
      </c>
      <c r="W2448" s="0" t="n">
        <v>1</v>
      </c>
      <c r="X2448" s="0" t="s">
        <v>168</v>
      </c>
    </row>
    <row r="2449" customFormat="false" ht="12.6" hidden="false" customHeight="false" outlineLevel="0" collapsed="false">
      <c r="A2449" s="0" t="s">
        <v>213</v>
      </c>
      <c r="B2449" s="0" t="s">
        <v>41</v>
      </c>
      <c r="C2449" s="0" t="n">
        <v>19</v>
      </c>
      <c r="D2449" s="0" t="n">
        <f aca="false">Calculation!D2449</f>
        <v>0.0954977093913396</v>
      </c>
      <c r="E2449" s="1" t="n">
        <v>175</v>
      </c>
      <c r="F2449" s="0" t="n">
        <v>175</v>
      </c>
      <c r="G2449" s="0" t="n">
        <v>175</v>
      </c>
      <c r="H2449" s="2" t="n">
        <v>0.24</v>
      </c>
      <c r="I2449" s="2" t="n">
        <v>0.24</v>
      </c>
      <c r="J2449" s="2" t="n">
        <v>0.24</v>
      </c>
      <c r="K2449" s="1" t="n">
        <v>416.666666666667</v>
      </c>
      <c r="L2449" s="0" t="n">
        <v>400</v>
      </c>
      <c r="M2449" s="0" t="n">
        <v>450</v>
      </c>
      <c r="N2449" s="2" t="n">
        <v>6</v>
      </c>
      <c r="O2449" s="0" t="n">
        <v>2</v>
      </c>
      <c r="P2449" s="0" t="n">
        <v>8</v>
      </c>
      <c r="Q2449" s="3" t="n">
        <v>0.29</v>
      </c>
      <c r="R2449" s="0" t="n">
        <v>0.29</v>
      </c>
      <c r="S2449" s="0" t="n">
        <v>0.29</v>
      </c>
      <c r="T2449" s="0" t="n">
        <v>1</v>
      </c>
      <c r="U2449" s="0" t="n">
        <v>1</v>
      </c>
      <c r="V2449" s="0" t="n">
        <v>1</v>
      </c>
      <c r="W2449" s="0" t="n">
        <v>3</v>
      </c>
      <c r="X2449" s="0" t="s">
        <v>106</v>
      </c>
    </row>
    <row r="2450" customFormat="false" ht="12.6" hidden="false" customHeight="false" outlineLevel="0" collapsed="false">
      <c r="A2450" s="0" t="s">
        <v>213</v>
      </c>
      <c r="B2450" s="0" t="s">
        <v>41</v>
      </c>
      <c r="C2450" s="0" t="n">
        <v>7</v>
      </c>
      <c r="D2450" s="0" t="n">
        <f aca="false">Calculation!D2450</f>
        <v>0.0596871357189922</v>
      </c>
      <c r="E2450" s="1" t="n">
        <v>175</v>
      </c>
      <c r="F2450" s="0" t="n">
        <v>175</v>
      </c>
      <c r="G2450" s="0" t="n">
        <v>175</v>
      </c>
      <c r="H2450" s="2" t="n">
        <v>0.32</v>
      </c>
      <c r="I2450" s="2" t="n">
        <v>0.32</v>
      </c>
      <c r="J2450" s="2" t="n">
        <v>0.32</v>
      </c>
      <c r="K2450" s="1" t="n">
        <v>50</v>
      </c>
      <c r="L2450" s="0" t="n">
        <v>50</v>
      </c>
      <c r="M2450" s="0" t="n">
        <v>50</v>
      </c>
      <c r="N2450" s="2" t="n">
        <v>7</v>
      </c>
      <c r="O2450" s="0" t="n">
        <v>7</v>
      </c>
      <c r="P2450" s="0" t="n">
        <v>7</v>
      </c>
      <c r="Q2450" s="3" t="n">
        <v>0.32</v>
      </c>
      <c r="R2450" s="0" t="n">
        <v>0.32</v>
      </c>
      <c r="S2450" s="0" t="n">
        <v>0.32</v>
      </c>
      <c r="T2450" s="0" t="n">
        <v>1</v>
      </c>
      <c r="U2450" s="0" t="n">
        <v>1</v>
      </c>
      <c r="V2450" s="0" t="n">
        <v>1</v>
      </c>
      <c r="W2450" s="0" t="n">
        <v>1</v>
      </c>
      <c r="X2450" s="0" t="s">
        <v>126</v>
      </c>
    </row>
    <row r="2451" customFormat="false" ht="12.6" hidden="false" customHeight="false" outlineLevel="0" collapsed="false">
      <c r="A2451" s="0" t="s">
        <v>213</v>
      </c>
      <c r="B2451" s="0" t="s">
        <v>44</v>
      </c>
      <c r="C2451" s="0" t="n">
        <v>3</v>
      </c>
      <c r="D2451" s="0" t="n">
        <f aca="false">Calculation!D2451</f>
        <v>0</v>
      </c>
      <c r="E2451" s="1" t="n">
        <v>175</v>
      </c>
      <c r="F2451" s="0" t="n">
        <v>175</v>
      </c>
      <c r="G2451" s="0" t="n">
        <v>175</v>
      </c>
      <c r="H2451" s="2" t="n">
        <v>0</v>
      </c>
      <c r="I2451" s="2" t="n">
        <v>0</v>
      </c>
      <c r="J2451" s="2" t="n">
        <v>0</v>
      </c>
      <c r="K2451" s="1" t="n">
        <v>0</v>
      </c>
      <c r="L2451" s="0" t="n">
        <v>0</v>
      </c>
      <c r="M2451" s="0" t="n">
        <v>0</v>
      </c>
      <c r="N2451" s="2" t="n">
        <v>0</v>
      </c>
      <c r="O2451" s="0" t="n">
        <v>0</v>
      </c>
      <c r="P2451" s="0" t="n">
        <v>0</v>
      </c>
      <c r="Q2451" s="3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3</v>
      </c>
      <c r="X2451" s="0" t="s">
        <v>168</v>
      </c>
    </row>
    <row r="2452" customFormat="false" ht="12.6" hidden="false" customHeight="false" outlineLevel="0" collapsed="false">
      <c r="A2452" s="0" t="s">
        <v>213</v>
      </c>
      <c r="B2452" s="0" t="s">
        <v>44</v>
      </c>
      <c r="C2452" s="0" t="n">
        <v>14</v>
      </c>
      <c r="D2452" s="0" t="n">
        <f aca="false">Calculation!D2452</f>
        <v>0</v>
      </c>
      <c r="E2452" s="1" t="n">
        <v>175</v>
      </c>
      <c r="F2452" s="0" t="n">
        <v>175</v>
      </c>
      <c r="G2452" s="0" t="n">
        <v>175</v>
      </c>
      <c r="H2452" s="2" t="n">
        <v>0</v>
      </c>
      <c r="I2452" s="2" t="n">
        <v>0</v>
      </c>
      <c r="J2452" s="2" t="n">
        <v>0</v>
      </c>
      <c r="K2452" s="1" t="n">
        <v>0</v>
      </c>
      <c r="L2452" s="0" t="n">
        <v>0</v>
      </c>
      <c r="M2452" s="0" t="n">
        <v>0</v>
      </c>
      <c r="N2452" s="2" t="n">
        <v>0</v>
      </c>
      <c r="O2452" s="0" t="n">
        <v>0</v>
      </c>
      <c r="P2452" s="0" t="n">
        <v>0</v>
      </c>
      <c r="Q2452" s="3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4</v>
      </c>
      <c r="X2452" s="0" t="s">
        <v>106</v>
      </c>
    </row>
    <row r="2453" customFormat="false" ht="12.6" hidden="false" customHeight="false" outlineLevel="0" collapsed="false">
      <c r="A2453" s="0" t="s">
        <v>213</v>
      </c>
      <c r="B2453" s="0" t="s">
        <v>44</v>
      </c>
      <c r="C2453" s="0" t="n">
        <v>6</v>
      </c>
      <c r="D2453" s="0" t="n">
        <f aca="false">Calculation!D2453</f>
        <v>0</v>
      </c>
      <c r="E2453" s="1" t="n">
        <v>175</v>
      </c>
      <c r="F2453" s="0" t="n">
        <v>175</v>
      </c>
      <c r="G2453" s="0" t="n">
        <v>175</v>
      </c>
      <c r="H2453" s="2" t="n">
        <v>0</v>
      </c>
      <c r="I2453" s="2" t="n">
        <v>0</v>
      </c>
      <c r="J2453" s="2" t="n">
        <v>0</v>
      </c>
      <c r="K2453" s="1" t="n">
        <v>0</v>
      </c>
      <c r="L2453" s="0" t="n">
        <v>0</v>
      </c>
      <c r="M2453" s="0" t="n">
        <v>0</v>
      </c>
      <c r="N2453" s="2" t="n">
        <v>0</v>
      </c>
      <c r="O2453" s="0" t="n">
        <v>0</v>
      </c>
      <c r="P2453" s="0" t="n">
        <v>0</v>
      </c>
      <c r="Q2453" s="3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2</v>
      </c>
      <c r="X2453" s="0" t="s">
        <v>126</v>
      </c>
    </row>
    <row r="2454" customFormat="false" ht="12.6" hidden="false" customHeight="false" outlineLevel="0" collapsed="false">
      <c r="A2454" s="0" t="s">
        <v>213</v>
      </c>
      <c r="B2454" s="0" t="s">
        <v>69</v>
      </c>
      <c r="C2454" s="0" t="n">
        <v>23</v>
      </c>
      <c r="D2454" s="0" t="n">
        <f aca="false">Calculation!D2454</f>
        <v>0</v>
      </c>
      <c r="E2454" s="1" t="n">
        <v>175</v>
      </c>
      <c r="F2454" s="0" t="n">
        <v>175</v>
      </c>
      <c r="G2454" s="0" t="n">
        <v>175</v>
      </c>
      <c r="H2454" s="2" t="n">
        <v>0.14</v>
      </c>
      <c r="I2454" s="2" t="n">
        <v>0</v>
      </c>
      <c r="J2454" s="2" t="n">
        <v>0.28</v>
      </c>
      <c r="K2454" s="1" t="n">
        <v>0</v>
      </c>
      <c r="L2454" s="0" t="n">
        <v>0</v>
      </c>
      <c r="M2454" s="0" t="n">
        <v>0</v>
      </c>
      <c r="N2454" s="2" t="n">
        <v>0</v>
      </c>
      <c r="O2454" s="0" t="n">
        <v>0</v>
      </c>
      <c r="P2454" s="0" t="n">
        <v>0</v>
      </c>
      <c r="Q2454" s="3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4</v>
      </c>
      <c r="X2454" s="0" t="s">
        <v>168</v>
      </c>
    </row>
    <row r="2455" customFormat="false" ht="12.6" hidden="false" customHeight="false" outlineLevel="0" collapsed="false">
      <c r="A2455" s="0" t="s">
        <v>213</v>
      </c>
      <c r="B2455" s="0" t="s">
        <v>46</v>
      </c>
      <c r="C2455" s="0" t="n">
        <v>78</v>
      </c>
      <c r="D2455" s="0" t="n">
        <f aca="false">Calculation!D2455</f>
        <v>0</v>
      </c>
      <c r="E2455" s="1" t="n">
        <v>175</v>
      </c>
      <c r="F2455" s="0" t="n">
        <v>175</v>
      </c>
      <c r="G2455" s="0" t="n">
        <v>175</v>
      </c>
      <c r="H2455" s="2" t="n">
        <v>0.29</v>
      </c>
      <c r="I2455" s="2" t="n">
        <v>0.15</v>
      </c>
      <c r="J2455" s="2" t="n">
        <v>0.43</v>
      </c>
      <c r="K2455" s="1" t="n">
        <v>0</v>
      </c>
      <c r="L2455" s="0" t="n">
        <v>0</v>
      </c>
      <c r="M2455" s="0" t="n">
        <v>0</v>
      </c>
      <c r="N2455" s="2" t="n">
        <v>0</v>
      </c>
      <c r="O2455" s="0" t="n">
        <v>0</v>
      </c>
      <c r="P2455" s="0" t="n">
        <v>0</v>
      </c>
      <c r="Q2455" s="3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4</v>
      </c>
      <c r="X2455" s="0" t="s">
        <v>168</v>
      </c>
    </row>
    <row r="2456" customFormat="false" ht="12.6" hidden="false" customHeight="false" outlineLevel="0" collapsed="false">
      <c r="A2456" s="0" t="s">
        <v>213</v>
      </c>
      <c r="B2456" s="0" t="s">
        <v>46</v>
      </c>
      <c r="C2456" s="0" t="n">
        <v>126</v>
      </c>
      <c r="D2456" s="0" t="n">
        <f aca="false">Calculation!D2456</f>
        <v>0</v>
      </c>
      <c r="E2456" s="1" t="n">
        <v>175</v>
      </c>
      <c r="F2456" s="0" t="n">
        <v>175</v>
      </c>
      <c r="G2456" s="0" t="n">
        <v>175</v>
      </c>
      <c r="H2456" s="2" t="n">
        <v>0.279285714285714</v>
      </c>
      <c r="I2456" s="2" t="n">
        <v>0.15</v>
      </c>
      <c r="J2456" s="2" t="n">
        <v>0.43</v>
      </c>
      <c r="K2456" s="1" t="n">
        <v>0</v>
      </c>
      <c r="L2456" s="0" t="n">
        <v>0</v>
      </c>
      <c r="M2456" s="0" t="n">
        <v>0</v>
      </c>
      <c r="N2456" s="2" t="n">
        <v>0</v>
      </c>
      <c r="O2456" s="0" t="n">
        <v>0</v>
      </c>
      <c r="P2456" s="0" t="n">
        <v>0</v>
      </c>
      <c r="Q2456" s="3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8</v>
      </c>
      <c r="X2456" s="0" t="s">
        <v>106</v>
      </c>
    </row>
    <row r="2457" customFormat="false" ht="12.6" hidden="false" customHeight="false" outlineLevel="0" collapsed="false">
      <c r="A2457" s="0" t="s">
        <v>213</v>
      </c>
      <c r="B2457" s="0" t="s">
        <v>46</v>
      </c>
      <c r="C2457" s="0" t="n">
        <v>13</v>
      </c>
      <c r="D2457" s="0" t="n">
        <f aca="false">Calculation!D2457</f>
        <v>0</v>
      </c>
      <c r="E2457" s="1" t="n">
        <v>175</v>
      </c>
      <c r="F2457" s="0" t="n">
        <v>175</v>
      </c>
      <c r="G2457" s="0" t="n">
        <v>175</v>
      </c>
      <c r="H2457" s="2" t="n">
        <v>0.291666666666667</v>
      </c>
      <c r="I2457" s="2" t="n">
        <v>0.15</v>
      </c>
      <c r="J2457" s="2" t="n">
        <v>0.43</v>
      </c>
      <c r="K2457" s="1" t="n">
        <v>0</v>
      </c>
      <c r="L2457" s="0" t="n">
        <v>0</v>
      </c>
      <c r="M2457" s="0" t="n">
        <v>0</v>
      </c>
      <c r="N2457" s="2" t="n">
        <v>0</v>
      </c>
      <c r="O2457" s="0" t="n">
        <v>0</v>
      </c>
      <c r="P2457" s="0" t="n">
        <v>0</v>
      </c>
      <c r="Q2457" s="3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6</v>
      </c>
      <c r="X2457" s="0" t="s">
        <v>126</v>
      </c>
    </row>
    <row r="2458" customFormat="false" ht="12.6" hidden="false" customHeight="false" outlineLevel="0" collapsed="false">
      <c r="A2458" s="0" t="s">
        <v>213</v>
      </c>
      <c r="B2458" s="0" t="s">
        <v>47</v>
      </c>
      <c r="C2458" s="0" t="n">
        <v>31</v>
      </c>
      <c r="D2458" s="0" t="n">
        <f aca="false">Calculation!D2458</f>
        <v>0</v>
      </c>
      <c r="E2458" s="1" t="n">
        <v>175</v>
      </c>
      <c r="F2458" s="0" t="n">
        <v>175</v>
      </c>
      <c r="G2458" s="0" t="n">
        <v>175</v>
      </c>
      <c r="H2458" s="2" t="n">
        <v>0.378333333333333</v>
      </c>
      <c r="I2458" s="2" t="n">
        <v>0.2</v>
      </c>
      <c r="J2458" s="2" t="n">
        <v>0.43</v>
      </c>
      <c r="K2458" s="1" t="n">
        <v>0</v>
      </c>
      <c r="L2458" s="0" t="n">
        <v>0</v>
      </c>
      <c r="M2458" s="0" t="n">
        <v>0</v>
      </c>
      <c r="N2458" s="2" t="n">
        <v>0</v>
      </c>
      <c r="O2458" s="0" t="n">
        <v>0</v>
      </c>
      <c r="P2458" s="0" t="n">
        <v>0</v>
      </c>
      <c r="Q2458" s="3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18</v>
      </c>
      <c r="X2458" s="0" t="s">
        <v>168</v>
      </c>
    </row>
    <row r="2459" customFormat="false" ht="12.6" hidden="false" customHeight="false" outlineLevel="0" collapsed="false">
      <c r="A2459" s="0" t="s">
        <v>213</v>
      </c>
      <c r="B2459" s="0" t="s">
        <v>47</v>
      </c>
      <c r="C2459" s="0" t="n">
        <v>2</v>
      </c>
      <c r="D2459" s="0" t="n">
        <f aca="false">Calculation!D2459</f>
        <v>0</v>
      </c>
      <c r="E2459" s="1" t="n">
        <v>175</v>
      </c>
      <c r="F2459" s="0" t="n">
        <v>175</v>
      </c>
      <c r="G2459" s="0" t="n">
        <v>175</v>
      </c>
      <c r="H2459" s="2" t="n">
        <v>0.37</v>
      </c>
      <c r="I2459" s="2" t="n">
        <v>0.37</v>
      </c>
      <c r="J2459" s="2" t="n">
        <v>0.37</v>
      </c>
      <c r="K2459" s="1" t="n">
        <v>0</v>
      </c>
      <c r="L2459" s="0" t="n">
        <v>0</v>
      </c>
      <c r="M2459" s="0" t="n">
        <v>0</v>
      </c>
      <c r="N2459" s="2" t="n">
        <v>0</v>
      </c>
      <c r="O2459" s="0" t="n">
        <v>0</v>
      </c>
      <c r="P2459" s="0" t="n">
        <v>0</v>
      </c>
      <c r="Q2459" s="3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1</v>
      </c>
      <c r="X2459" s="0" t="s">
        <v>126</v>
      </c>
    </row>
    <row r="2460" customFormat="false" ht="12.6" hidden="false" customHeight="false" outlineLevel="0" collapsed="false">
      <c r="A2460" s="0" t="s">
        <v>213</v>
      </c>
      <c r="B2460" s="0" t="s">
        <v>49</v>
      </c>
      <c r="C2460" s="0" t="n">
        <v>40</v>
      </c>
      <c r="D2460" s="0" t="n">
        <f aca="false">Calculation!D2460</f>
        <v>0</v>
      </c>
      <c r="E2460" s="1" t="n">
        <v>175</v>
      </c>
      <c r="F2460" s="0" t="n">
        <v>175</v>
      </c>
      <c r="G2460" s="0" t="n">
        <v>175</v>
      </c>
      <c r="H2460" s="2" t="n">
        <v>0</v>
      </c>
      <c r="I2460" s="2" t="n">
        <v>0</v>
      </c>
      <c r="J2460" s="2" t="n">
        <v>0</v>
      </c>
      <c r="K2460" s="1" t="n">
        <v>0</v>
      </c>
      <c r="L2460" s="0" t="n">
        <v>0</v>
      </c>
      <c r="M2460" s="0" t="n">
        <v>0</v>
      </c>
      <c r="N2460" s="2" t="n">
        <v>0</v>
      </c>
      <c r="O2460" s="0" t="n">
        <v>0</v>
      </c>
      <c r="P2460" s="0" t="n">
        <v>0</v>
      </c>
      <c r="Q2460" s="3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5</v>
      </c>
      <c r="X2460" s="0" t="s">
        <v>168</v>
      </c>
    </row>
    <row r="2461" customFormat="false" ht="12.6" hidden="false" customHeight="false" outlineLevel="0" collapsed="false">
      <c r="A2461" s="0" t="s">
        <v>213</v>
      </c>
      <c r="B2461" s="0" t="s">
        <v>49</v>
      </c>
      <c r="C2461" s="0" t="n">
        <v>7</v>
      </c>
      <c r="D2461" s="0" t="n">
        <f aca="false">Calculation!D2461</f>
        <v>0</v>
      </c>
      <c r="E2461" s="1" t="n">
        <v>175</v>
      </c>
      <c r="F2461" s="0" t="n">
        <v>175</v>
      </c>
      <c r="G2461" s="0" t="n">
        <v>175</v>
      </c>
      <c r="H2461" s="2" t="n">
        <v>0</v>
      </c>
      <c r="I2461" s="2" t="n">
        <v>0</v>
      </c>
      <c r="J2461" s="2" t="n">
        <v>0</v>
      </c>
      <c r="K2461" s="1" t="n">
        <v>0</v>
      </c>
      <c r="L2461" s="0" t="n">
        <v>0</v>
      </c>
      <c r="M2461" s="0" t="n">
        <v>0</v>
      </c>
      <c r="N2461" s="2" t="n">
        <v>0</v>
      </c>
      <c r="O2461" s="0" t="n">
        <v>0</v>
      </c>
      <c r="P2461" s="0" t="n">
        <v>0</v>
      </c>
      <c r="Q2461" s="3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1</v>
      </c>
      <c r="X2461" s="0" t="s">
        <v>126</v>
      </c>
    </row>
    <row r="2462" customFormat="false" ht="12.6" hidden="false" customHeight="false" outlineLevel="0" collapsed="false">
      <c r="A2462" s="0" t="s">
        <v>213</v>
      </c>
      <c r="B2462" s="0" t="s">
        <v>51</v>
      </c>
      <c r="C2462" s="0" t="n">
        <v>2</v>
      </c>
      <c r="D2462" s="0" t="n">
        <f aca="false">Calculation!D2462</f>
        <v>0</v>
      </c>
      <c r="E2462" s="1" t="n">
        <v>175</v>
      </c>
      <c r="F2462" s="0" t="n">
        <v>175</v>
      </c>
      <c r="G2462" s="0" t="n">
        <v>175</v>
      </c>
      <c r="H2462" s="2" t="n">
        <v>0</v>
      </c>
      <c r="I2462" s="2" t="n">
        <v>0</v>
      </c>
      <c r="J2462" s="2" t="n">
        <v>0</v>
      </c>
      <c r="K2462" s="1" t="n">
        <v>0</v>
      </c>
      <c r="L2462" s="0" t="n">
        <v>0</v>
      </c>
      <c r="M2462" s="0" t="n">
        <v>0</v>
      </c>
      <c r="N2462" s="2" t="n">
        <v>0</v>
      </c>
      <c r="O2462" s="0" t="n">
        <v>0</v>
      </c>
      <c r="P2462" s="0" t="n">
        <v>0</v>
      </c>
      <c r="Q2462" s="3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1</v>
      </c>
      <c r="X2462" s="0" t="s">
        <v>168</v>
      </c>
    </row>
    <row r="2463" customFormat="false" ht="12.6" hidden="false" customHeight="false" outlineLevel="0" collapsed="false">
      <c r="A2463" s="0" t="s">
        <v>213</v>
      </c>
      <c r="B2463" s="0" t="s">
        <v>51</v>
      </c>
      <c r="C2463" s="0" t="n">
        <v>1</v>
      </c>
      <c r="D2463" s="0" t="n">
        <f aca="false">Calculation!D2463</f>
        <v>0</v>
      </c>
      <c r="E2463" s="1" t="n">
        <v>175</v>
      </c>
      <c r="F2463" s="0" t="n">
        <v>175</v>
      </c>
      <c r="G2463" s="0" t="n">
        <v>175</v>
      </c>
      <c r="H2463" s="2" t="n">
        <v>0</v>
      </c>
      <c r="I2463" s="2" t="n">
        <v>0</v>
      </c>
      <c r="J2463" s="2" t="n">
        <v>0</v>
      </c>
      <c r="K2463" s="1" t="n">
        <v>0</v>
      </c>
      <c r="L2463" s="0" t="n">
        <v>0</v>
      </c>
      <c r="M2463" s="0" t="n">
        <v>0</v>
      </c>
      <c r="N2463" s="2" t="n">
        <v>0</v>
      </c>
      <c r="O2463" s="0" t="n">
        <v>0</v>
      </c>
      <c r="P2463" s="0" t="n">
        <v>0</v>
      </c>
      <c r="Q2463" s="3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1</v>
      </c>
      <c r="X2463" s="0" t="s">
        <v>126</v>
      </c>
    </row>
    <row r="2464" customFormat="false" ht="12.6" hidden="false" customHeight="false" outlineLevel="0" collapsed="false">
      <c r="A2464" s="0" t="s">
        <v>214</v>
      </c>
      <c r="B2464" s="0" t="s">
        <v>163</v>
      </c>
      <c r="C2464" s="0" t="n">
        <v>56</v>
      </c>
      <c r="D2464" s="0" t="n">
        <f aca="false">Calculation!D2464</f>
        <v>0.000206009256070489</v>
      </c>
      <c r="E2464" s="1" t="n">
        <v>300</v>
      </c>
      <c r="F2464" s="0" t="n">
        <v>300</v>
      </c>
      <c r="G2464" s="0" t="n">
        <v>300</v>
      </c>
      <c r="H2464" s="2" t="n">
        <v>0.28</v>
      </c>
      <c r="I2464" s="2" t="n">
        <v>0.28</v>
      </c>
      <c r="J2464" s="2" t="n">
        <v>0.28</v>
      </c>
      <c r="K2464" s="1" t="n">
        <v>113.333333333333</v>
      </c>
      <c r="L2464" s="0" t="n">
        <v>30</v>
      </c>
      <c r="M2464" s="0" t="n">
        <v>300</v>
      </c>
      <c r="N2464" s="2" t="n">
        <v>0.1</v>
      </c>
      <c r="O2464" s="0" t="n">
        <v>0.1</v>
      </c>
      <c r="P2464" s="0" t="n">
        <v>0.1</v>
      </c>
      <c r="Q2464" s="3" t="n">
        <v>0.00966666666666667</v>
      </c>
      <c r="R2464" s="0" t="n">
        <v>0.001</v>
      </c>
      <c r="S2464" s="0" t="n">
        <v>0.05</v>
      </c>
      <c r="T2464" s="0" t="n">
        <v>1</v>
      </c>
      <c r="U2464" s="0" t="n">
        <v>1</v>
      </c>
      <c r="V2464" s="0" t="n">
        <v>1</v>
      </c>
      <c r="W2464" s="0" t="n">
        <v>6</v>
      </c>
      <c r="X2464" s="0" t="s">
        <v>118</v>
      </c>
    </row>
    <row r="2465" customFormat="false" ht="12.6" hidden="false" customHeight="false" outlineLevel="0" collapsed="false">
      <c r="A2465" s="0" t="s">
        <v>214</v>
      </c>
      <c r="B2465" s="0" t="s">
        <v>78</v>
      </c>
      <c r="C2465" s="0" t="n">
        <v>18</v>
      </c>
      <c r="D2465" s="0" t="n">
        <f aca="false">Calculation!D2465</f>
        <v>0.0030902095319632</v>
      </c>
      <c r="E2465" s="1" t="n">
        <v>300</v>
      </c>
      <c r="F2465" s="0" t="n">
        <v>300</v>
      </c>
      <c r="G2465" s="0" t="n">
        <v>300</v>
      </c>
      <c r="H2465" s="2" t="n">
        <v>0.15</v>
      </c>
      <c r="I2465" s="2" t="n">
        <v>0.15</v>
      </c>
      <c r="J2465" s="2" t="n">
        <v>0.15</v>
      </c>
      <c r="K2465" s="1" t="n">
        <v>100</v>
      </c>
      <c r="L2465" s="0" t="n">
        <v>100</v>
      </c>
      <c r="M2465" s="0" t="n">
        <v>100</v>
      </c>
      <c r="N2465" s="2" t="n">
        <v>18</v>
      </c>
      <c r="O2465" s="0" t="n">
        <v>18</v>
      </c>
      <c r="P2465" s="0" t="n">
        <v>18</v>
      </c>
      <c r="Q2465" s="3" t="n">
        <v>0.006</v>
      </c>
      <c r="R2465" s="0" t="n">
        <v>0.006</v>
      </c>
      <c r="S2465" s="0" t="n">
        <v>0.006</v>
      </c>
      <c r="T2465" s="0" t="n">
        <v>1</v>
      </c>
      <c r="U2465" s="0" t="n">
        <v>1</v>
      </c>
      <c r="V2465" s="0" t="n">
        <v>1</v>
      </c>
      <c r="W2465" s="0" t="n">
        <v>1</v>
      </c>
      <c r="X2465" s="0" t="s">
        <v>115</v>
      </c>
    </row>
    <row r="2466" customFormat="false" ht="12.6" hidden="false" customHeight="false" outlineLevel="0" collapsed="false">
      <c r="A2466" s="0" t="s">
        <v>214</v>
      </c>
      <c r="B2466" s="0" t="s">
        <v>26</v>
      </c>
      <c r="C2466" s="0" t="n">
        <v>43</v>
      </c>
      <c r="D2466" s="0" t="n">
        <f aca="false">Calculation!D2466</f>
        <v>0.0210614766952527</v>
      </c>
      <c r="E2466" s="1" t="n">
        <v>300</v>
      </c>
      <c r="F2466" s="0" t="n">
        <v>300</v>
      </c>
      <c r="G2466" s="0" t="n">
        <v>300</v>
      </c>
      <c r="H2466" s="2" t="n">
        <v>0.226666666666667</v>
      </c>
      <c r="I2466" s="2" t="n">
        <v>0.2</v>
      </c>
      <c r="J2466" s="2" t="n">
        <v>0.28</v>
      </c>
      <c r="K2466" s="1" t="n">
        <v>283.333333333333</v>
      </c>
      <c r="L2466" s="0" t="n">
        <v>50</v>
      </c>
      <c r="M2466" s="0" t="n">
        <v>600</v>
      </c>
      <c r="N2466" s="2" t="n">
        <v>2.06666666666667</v>
      </c>
      <c r="O2466" s="0" t="n">
        <v>0.4</v>
      </c>
      <c r="P2466" s="0" t="n">
        <v>5</v>
      </c>
      <c r="Q2466" s="3" t="n">
        <v>0.33</v>
      </c>
      <c r="R2466" s="0" t="n">
        <v>0.33</v>
      </c>
      <c r="S2466" s="0" t="n">
        <v>0.33</v>
      </c>
      <c r="T2466" s="0" t="n">
        <v>1</v>
      </c>
      <c r="U2466" s="0" t="n">
        <v>1</v>
      </c>
      <c r="V2466" s="0" t="n">
        <v>1</v>
      </c>
      <c r="W2466" s="0" t="n">
        <v>3</v>
      </c>
      <c r="X2466" s="0" t="s">
        <v>118</v>
      </c>
    </row>
    <row r="2467" customFormat="false" ht="12.6" hidden="false" customHeight="false" outlineLevel="0" collapsed="false">
      <c r="A2467" s="0" t="s">
        <v>214</v>
      </c>
      <c r="B2467" s="0" t="s">
        <v>30</v>
      </c>
      <c r="C2467" s="0" t="n">
        <v>14</v>
      </c>
      <c r="D2467" s="0" t="n">
        <f aca="false">Calculation!D2467</f>
        <v>0.00335512663703674</v>
      </c>
      <c r="E2467" s="1" t="n">
        <v>300</v>
      </c>
      <c r="F2467" s="0" t="n">
        <v>300</v>
      </c>
      <c r="G2467" s="0" t="n">
        <v>300</v>
      </c>
      <c r="H2467" s="2" t="n">
        <v>0.15</v>
      </c>
      <c r="I2467" s="2" t="n">
        <v>0.15</v>
      </c>
      <c r="J2467" s="2" t="n">
        <v>0.15</v>
      </c>
      <c r="K2467" s="1" t="n">
        <v>120</v>
      </c>
      <c r="L2467" s="0" t="n">
        <v>120</v>
      </c>
      <c r="M2467" s="0" t="n">
        <v>120</v>
      </c>
      <c r="N2467" s="2" t="n">
        <v>0.4</v>
      </c>
      <c r="O2467" s="0" t="n">
        <v>0.4</v>
      </c>
      <c r="P2467" s="0" t="n">
        <v>0.4</v>
      </c>
      <c r="Q2467" s="3" t="n">
        <v>0.24</v>
      </c>
      <c r="R2467" s="0" t="n">
        <v>0.24</v>
      </c>
      <c r="S2467" s="0" t="n">
        <v>0.24</v>
      </c>
      <c r="T2467" s="0" t="n">
        <v>1</v>
      </c>
      <c r="U2467" s="0" t="n">
        <v>1</v>
      </c>
      <c r="V2467" s="0" t="n">
        <v>1</v>
      </c>
      <c r="W2467" s="0" t="n">
        <v>1</v>
      </c>
      <c r="X2467" s="0" t="s">
        <v>52</v>
      </c>
    </row>
    <row r="2468" customFormat="false" ht="12.6" hidden="false" customHeight="false" outlineLevel="0" collapsed="false">
      <c r="A2468" s="0" t="s">
        <v>214</v>
      </c>
      <c r="B2468" s="0" t="s">
        <v>30</v>
      </c>
      <c r="C2468" s="0" t="n">
        <v>37</v>
      </c>
      <c r="D2468" s="0" t="n">
        <f aca="false">Calculation!D2468</f>
        <v>0.0112843107816756</v>
      </c>
      <c r="E2468" s="1" t="n">
        <v>300</v>
      </c>
      <c r="F2468" s="0" t="n">
        <v>300</v>
      </c>
      <c r="G2468" s="0" t="n">
        <v>300</v>
      </c>
      <c r="H2468" s="2" t="n">
        <v>0.166666666666667</v>
      </c>
      <c r="I2468" s="2" t="n">
        <v>0.15</v>
      </c>
      <c r="J2468" s="2" t="n">
        <v>0.2</v>
      </c>
      <c r="K2468" s="1" t="n">
        <v>258.333333333333</v>
      </c>
      <c r="L2468" s="0" t="n">
        <v>75</v>
      </c>
      <c r="M2468" s="0" t="n">
        <v>400</v>
      </c>
      <c r="N2468" s="2" t="n">
        <v>1.33333333333333</v>
      </c>
      <c r="O2468" s="0" t="n">
        <v>1</v>
      </c>
      <c r="P2468" s="0" t="n">
        <v>2</v>
      </c>
      <c r="Q2468" s="3" t="n">
        <v>0.336666666666667</v>
      </c>
      <c r="R2468" s="0" t="n">
        <v>0.33</v>
      </c>
      <c r="S2468" s="0" t="n">
        <v>0.35</v>
      </c>
      <c r="T2468" s="0" t="n">
        <v>1</v>
      </c>
      <c r="U2468" s="0" t="n">
        <v>1</v>
      </c>
      <c r="V2468" s="0" t="n">
        <v>1</v>
      </c>
      <c r="W2468" s="0" t="n">
        <v>3</v>
      </c>
      <c r="X2468" s="0" t="s">
        <v>215</v>
      </c>
    </row>
    <row r="2469" customFormat="false" ht="12.6" hidden="false" customHeight="false" outlineLevel="0" collapsed="false">
      <c r="A2469" s="0" t="s">
        <v>214</v>
      </c>
      <c r="B2469" s="0" t="s">
        <v>30</v>
      </c>
      <c r="C2469" s="0" t="n">
        <v>31</v>
      </c>
      <c r="D2469" s="0" t="n">
        <f aca="false">Calculation!D2469</f>
        <v>0.0115300241313749</v>
      </c>
      <c r="E2469" s="1" t="n">
        <v>300</v>
      </c>
      <c r="F2469" s="0" t="n">
        <v>300</v>
      </c>
      <c r="G2469" s="0" t="n">
        <v>300</v>
      </c>
      <c r="H2469" s="2" t="n">
        <v>0.15</v>
      </c>
      <c r="I2469" s="2" t="n">
        <v>0.15</v>
      </c>
      <c r="J2469" s="2" t="n">
        <v>0.15</v>
      </c>
      <c r="K2469" s="1" t="n">
        <v>187.5</v>
      </c>
      <c r="L2469" s="0" t="n">
        <v>175</v>
      </c>
      <c r="M2469" s="0" t="n">
        <v>200</v>
      </c>
      <c r="N2469" s="2" t="n">
        <v>1.9</v>
      </c>
      <c r="O2469" s="0" t="n">
        <v>0.8</v>
      </c>
      <c r="P2469" s="0" t="n">
        <v>3</v>
      </c>
      <c r="Q2469" s="3" t="n">
        <v>0.33</v>
      </c>
      <c r="R2469" s="0" t="n">
        <v>0.33</v>
      </c>
      <c r="S2469" s="0" t="n">
        <v>0.33</v>
      </c>
      <c r="T2469" s="0" t="n">
        <v>1</v>
      </c>
      <c r="U2469" s="0" t="n">
        <v>1</v>
      </c>
      <c r="V2469" s="0" t="n">
        <v>1</v>
      </c>
      <c r="W2469" s="0" t="n">
        <v>2</v>
      </c>
      <c r="X2469" s="0" t="s">
        <v>118</v>
      </c>
    </row>
    <row r="2470" customFormat="false" ht="12.6" hidden="false" customHeight="false" outlineLevel="0" collapsed="false">
      <c r="A2470" s="0" t="s">
        <v>214</v>
      </c>
      <c r="B2470" s="0" t="s">
        <v>31</v>
      </c>
      <c r="C2470" s="0" t="n">
        <v>227</v>
      </c>
      <c r="D2470" s="0" t="n">
        <f aca="false">Calculation!D2470</f>
        <v>0</v>
      </c>
      <c r="E2470" s="1" t="n">
        <v>300</v>
      </c>
      <c r="F2470" s="0" t="n">
        <v>300</v>
      </c>
      <c r="G2470" s="0" t="n">
        <v>300</v>
      </c>
      <c r="H2470" s="2" t="n">
        <v>0.185555555555556</v>
      </c>
      <c r="I2470" s="2" t="n">
        <v>0</v>
      </c>
      <c r="J2470" s="2" t="n">
        <v>0.37</v>
      </c>
      <c r="K2470" s="1" t="n">
        <v>0</v>
      </c>
      <c r="L2470" s="0" t="n">
        <v>0</v>
      </c>
      <c r="M2470" s="0" t="n">
        <v>0</v>
      </c>
      <c r="N2470" s="2" t="n">
        <v>0</v>
      </c>
      <c r="O2470" s="0" t="n">
        <v>0</v>
      </c>
      <c r="P2470" s="0" t="n">
        <v>0</v>
      </c>
      <c r="Q2470" s="3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18</v>
      </c>
      <c r="X2470" s="0" t="s">
        <v>52</v>
      </c>
    </row>
    <row r="2471" customFormat="false" ht="12.6" hidden="false" customHeight="false" outlineLevel="0" collapsed="false">
      <c r="A2471" s="0" t="s">
        <v>214</v>
      </c>
      <c r="B2471" s="0" t="s">
        <v>31</v>
      </c>
      <c r="C2471" s="0" t="n">
        <v>221</v>
      </c>
      <c r="D2471" s="0" t="n">
        <f aca="false">Calculation!D2471</f>
        <v>0</v>
      </c>
      <c r="E2471" s="1" t="n">
        <v>300</v>
      </c>
      <c r="F2471" s="0" t="n">
        <v>300</v>
      </c>
      <c r="G2471" s="0" t="n">
        <v>300</v>
      </c>
      <c r="H2471" s="2" t="n">
        <v>0.171333333333333</v>
      </c>
      <c r="I2471" s="2" t="n">
        <v>0.1</v>
      </c>
      <c r="J2471" s="2" t="n">
        <v>0.37</v>
      </c>
      <c r="K2471" s="1" t="n">
        <v>0</v>
      </c>
      <c r="L2471" s="0" t="n">
        <v>0</v>
      </c>
      <c r="M2471" s="0" t="n">
        <v>0</v>
      </c>
      <c r="N2471" s="2" t="n">
        <v>0</v>
      </c>
      <c r="O2471" s="0" t="n">
        <v>0</v>
      </c>
      <c r="P2471" s="0" t="n">
        <v>0</v>
      </c>
      <c r="Q2471" s="3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15</v>
      </c>
      <c r="X2471" s="0" t="s">
        <v>164</v>
      </c>
    </row>
    <row r="2472" customFormat="false" ht="12.6" hidden="false" customHeight="false" outlineLevel="0" collapsed="false">
      <c r="A2472" s="0" t="s">
        <v>214</v>
      </c>
      <c r="B2472" s="0" t="s">
        <v>31</v>
      </c>
      <c r="C2472" s="0" t="n">
        <v>353</v>
      </c>
      <c r="D2472" s="0" t="n">
        <f aca="false">Calculation!D2472</f>
        <v>0</v>
      </c>
      <c r="E2472" s="1" t="n">
        <v>300</v>
      </c>
      <c r="F2472" s="0" t="n">
        <v>300</v>
      </c>
      <c r="G2472" s="0" t="n">
        <v>300</v>
      </c>
      <c r="H2472" s="2" t="n">
        <v>0.200333333333333</v>
      </c>
      <c r="I2472" s="2" t="n">
        <v>0.15</v>
      </c>
      <c r="J2472" s="2" t="n">
        <v>0.37</v>
      </c>
      <c r="K2472" s="1" t="n">
        <v>0</v>
      </c>
      <c r="L2472" s="0" t="n">
        <v>0</v>
      </c>
      <c r="M2472" s="0" t="n">
        <v>0</v>
      </c>
      <c r="N2472" s="2" t="n">
        <v>0</v>
      </c>
      <c r="O2472" s="0" t="n">
        <v>0</v>
      </c>
      <c r="P2472" s="0" t="n">
        <v>0</v>
      </c>
      <c r="Q2472" s="3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30</v>
      </c>
      <c r="X2472" s="0" t="s">
        <v>215</v>
      </c>
    </row>
    <row r="2473" customFormat="false" ht="12.6" hidden="false" customHeight="false" outlineLevel="0" collapsed="false">
      <c r="A2473" s="0" t="s">
        <v>214</v>
      </c>
      <c r="B2473" s="0" t="s">
        <v>31</v>
      </c>
      <c r="C2473" s="0" t="n">
        <v>289</v>
      </c>
      <c r="D2473" s="0" t="n">
        <f aca="false">Calculation!D2473</f>
        <v>0</v>
      </c>
      <c r="E2473" s="1" t="n">
        <v>300</v>
      </c>
      <c r="F2473" s="0" t="n">
        <v>300</v>
      </c>
      <c r="G2473" s="0" t="n">
        <v>300</v>
      </c>
      <c r="H2473" s="2" t="n">
        <v>0.181666666666667</v>
      </c>
      <c r="I2473" s="2" t="n">
        <v>0.1</v>
      </c>
      <c r="J2473" s="2" t="n">
        <v>0.28</v>
      </c>
      <c r="K2473" s="1" t="n">
        <v>0</v>
      </c>
      <c r="L2473" s="0" t="n">
        <v>0</v>
      </c>
      <c r="M2473" s="0" t="n">
        <v>0</v>
      </c>
      <c r="N2473" s="2" t="n">
        <v>0</v>
      </c>
      <c r="O2473" s="0" t="n">
        <v>0</v>
      </c>
      <c r="P2473" s="0" t="n">
        <v>0</v>
      </c>
      <c r="Q2473" s="3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30</v>
      </c>
      <c r="X2473" s="0" t="s">
        <v>118</v>
      </c>
    </row>
    <row r="2474" customFormat="false" ht="12.6" hidden="false" customHeight="false" outlineLevel="0" collapsed="false">
      <c r="A2474" s="0" t="s">
        <v>214</v>
      </c>
      <c r="B2474" s="0" t="s">
        <v>31</v>
      </c>
      <c r="C2474" s="0" t="n">
        <v>27</v>
      </c>
      <c r="D2474" s="0" t="n">
        <f aca="false">Calculation!D2474</f>
        <v>0</v>
      </c>
      <c r="E2474" s="1" t="n">
        <v>300</v>
      </c>
      <c r="F2474" s="0" t="n">
        <v>300</v>
      </c>
      <c r="G2474" s="0" t="n">
        <v>300</v>
      </c>
      <c r="H2474" s="2" t="n">
        <v>0.215</v>
      </c>
      <c r="I2474" s="2" t="n">
        <v>0.15</v>
      </c>
      <c r="J2474" s="2" t="n">
        <v>0.28</v>
      </c>
      <c r="K2474" s="1" t="n">
        <v>0</v>
      </c>
      <c r="L2474" s="0" t="n">
        <v>0</v>
      </c>
      <c r="M2474" s="0" t="n">
        <v>0</v>
      </c>
      <c r="N2474" s="2" t="n">
        <v>0</v>
      </c>
      <c r="O2474" s="0" t="n">
        <v>0</v>
      </c>
      <c r="P2474" s="0" t="n">
        <v>0</v>
      </c>
      <c r="Q2474" s="3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2</v>
      </c>
      <c r="X2474" s="0" t="s">
        <v>115</v>
      </c>
    </row>
    <row r="2475" customFormat="false" ht="12.6" hidden="false" customHeight="false" outlineLevel="0" collapsed="false">
      <c r="A2475" s="0" t="s">
        <v>214</v>
      </c>
      <c r="B2475" s="0" t="s">
        <v>60</v>
      </c>
      <c r="C2475" s="0" t="n">
        <v>5</v>
      </c>
      <c r="D2475" s="0" t="n">
        <f aca="false">Calculation!D2475</f>
        <v>0.00193423092539242</v>
      </c>
      <c r="E2475" s="1" t="n">
        <v>300</v>
      </c>
      <c r="F2475" s="0" t="n">
        <v>300</v>
      </c>
      <c r="G2475" s="0" t="n">
        <v>300</v>
      </c>
      <c r="H2475" s="2" t="n">
        <v>0.15</v>
      </c>
      <c r="I2475" s="2" t="n">
        <v>0.15</v>
      </c>
      <c r="J2475" s="2" t="n">
        <v>0.15</v>
      </c>
      <c r="K2475" s="1" t="n">
        <v>100</v>
      </c>
      <c r="L2475" s="0" t="n">
        <v>100</v>
      </c>
      <c r="M2475" s="0" t="n">
        <v>100</v>
      </c>
      <c r="N2475" s="2" t="n">
        <v>1</v>
      </c>
      <c r="O2475" s="0" t="n">
        <v>1</v>
      </c>
      <c r="P2475" s="0" t="n">
        <v>1</v>
      </c>
      <c r="Q2475" s="3" t="n">
        <v>0.1</v>
      </c>
      <c r="R2475" s="0" t="n">
        <v>0.1</v>
      </c>
      <c r="S2475" s="0" t="n">
        <v>0.1</v>
      </c>
      <c r="T2475" s="0" t="n">
        <v>1</v>
      </c>
      <c r="U2475" s="0" t="n">
        <v>1</v>
      </c>
      <c r="V2475" s="0" t="n">
        <v>1</v>
      </c>
      <c r="W2475" s="0" t="n">
        <v>1</v>
      </c>
      <c r="X2475" s="0" t="s">
        <v>164</v>
      </c>
    </row>
    <row r="2476" customFormat="false" ht="12.6" hidden="false" customHeight="false" outlineLevel="0" collapsed="false">
      <c r="A2476" s="0" t="s">
        <v>214</v>
      </c>
      <c r="B2476" s="0" t="s">
        <v>60</v>
      </c>
      <c r="C2476" s="0" t="n">
        <v>15</v>
      </c>
      <c r="D2476" s="0" t="n">
        <f aca="false">Calculation!D2476</f>
        <v>0.00472597450923684</v>
      </c>
      <c r="E2476" s="1" t="n">
        <v>300</v>
      </c>
      <c r="F2476" s="0" t="n">
        <v>300</v>
      </c>
      <c r="G2476" s="0" t="n">
        <v>300</v>
      </c>
      <c r="H2476" s="2" t="n">
        <v>0.15</v>
      </c>
      <c r="I2476" s="2" t="n">
        <v>0.15</v>
      </c>
      <c r="J2476" s="2" t="n">
        <v>0.15</v>
      </c>
      <c r="K2476" s="1" t="n">
        <v>75</v>
      </c>
      <c r="L2476" s="0" t="n">
        <v>75</v>
      </c>
      <c r="M2476" s="0" t="n">
        <v>75</v>
      </c>
      <c r="N2476" s="2" t="n">
        <v>0.5</v>
      </c>
      <c r="O2476" s="0" t="n">
        <v>0.5</v>
      </c>
      <c r="P2476" s="0" t="n">
        <v>0.5</v>
      </c>
      <c r="Q2476" s="3" t="n">
        <v>0.35</v>
      </c>
      <c r="R2476" s="0" t="n">
        <v>0.35</v>
      </c>
      <c r="S2476" s="0" t="n">
        <v>0.35</v>
      </c>
      <c r="T2476" s="0" t="n">
        <v>1</v>
      </c>
      <c r="U2476" s="0" t="n">
        <v>1</v>
      </c>
      <c r="V2476" s="0" t="n">
        <v>1</v>
      </c>
      <c r="W2476" s="0" t="n">
        <v>1</v>
      </c>
      <c r="X2476" s="0" t="s">
        <v>215</v>
      </c>
    </row>
    <row r="2477" customFormat="false" ht="12.6" hidden="false" customHeight="false" outlineLevel="0" collapsed="false">
      <c r="A2477" s="0" t="s">
        <v>214</v>
      </c>
      <c r="B2477" s="0" t="s">
        <v>61</v>
      </c>
      <c r="C2477" s="0" t="n">
        <v>8</v>
      </c>
      <c r="D2477" s="0" t="n">
        <f aca="false">Calculation!D2477</f>
        <v>6.34407487290851E-005</v>
      </c>
      <c r="E2477" s="1" t="n">
        <v>300</v>
      </c>
      <c r="F2477" s="0" t="n">
        <v>300</v>
      </c>
      <c r="G2477" s="0" t="n">
        <v>300</v>
      </c>
      <c r="H2477" s="2" t="n">
        <v>0.2</v>
      </c>
      <c r="I2477" s="2" t="n">
        <v>0.2</v>
      </c>
      <c r="J2477" s="2" t="n">
        <v>0.2</v>
      </c>
      <c r="K2477" s="1" t="n">
        <v>100</v>
      </c>
      <c r="L2477" s="0" t="n">
        <v>100</v>
      </c>
      <c r="M2477" s="0" t="n">
        <v>100</v>
      </c>
      <c r="N2477" s="2" t="n">
        <v>0.2</v>
      </c>
      <c r="O2477" s="0" t="n">
        <v>0.2</v>
      </c>
      <c r="P2477" s="0" t="n">
        <v>0.2</v>
      </c>
      <c r="Q2477" s="3" t="n">
        <v>0.004</v>
      </c>
      <c r="R2477" s="0" t="n">
        <v>0.004</v>
      </c>
      <c r="S2477" s="0" t="n">
        <v>0.004</v>
      </c>
      <c r="T2477" s="0" t="n">
        <v>1</v>
      </c>
      <c r="U2477" s="0" t="n">
        <v>1</v>
      </c>
      <c r="V2477" s="0" t="n">
        <v>1</v>
      </c>
      <c r="W2477" s="0" t="n">
        <v>1</v>
      </c>
      <c r="X2477" s="0" t="s">
        <v>118</v>
      </c>
    </row>
    <row r="2478" customFormat="false" ht="12.6" hidden="false" customHeight="false" outlineLevel="0" collapsed="false">
      <c r="A2478" s="0" t="s">
        <v>214</v>
      </c>
      <c r="B2478" s="0" t="s">
        <v>35</v>
      </c>
      <c r="C2478" s="0" t="n">
        <v>2</v>
      </c>
      <c r="D2478" s="0" t="n">
        <f aca="false">Calculation!D2478</f>
        <v>0.000206212392284862</v>
      </c>
      <c r="E2478" s="1" t="n">
        <v>300</v>
      </c>
      <c r="F2478" s="0" t="n">
        <v>300</v>
      </c>
      <c r="G2478" s="0" t="n">
        <v>300</v>
      </c>
      <c r="H2478" s="2" t="n">
        <v>0.15</v>
      </c>
      <c r="I2478" s="2" t="n">
        <v>0.15</v>
      </c>
      <c r="J2478" s="2" t="n">
        <v>0.15</v>
      </c>
      <c r="K2478" s="1" t="n">
        <v>150</v>
      </c>
      <c r="L2478" s="0" t="n">
        <v>150</v>
      </c>
      <c r="M2478" s="0" t="n">
        <v>150</v>
      </c>
      <c r="N2478" s="2" t="n">
        <v>0.3</v>
      </c>
      <c r="O2478" s="0" t="n">
        <v>0.3</v>
      </c>
      <c r="P2478" s="0" t="n">
        <v>0.3</v>
      </c>
      <c r="Q2478" s="3" t="n">
        <v>0.015</v>
      </c>
      <c r="R2478" s="0" t="n">
        <v>0.015</v>
      </c>
      <c r="S2478" s="0" t="n">
        <v>0.015</v>
      </c>
      <c r="T2478" s="0" t="n">
        <v>1</v>
      </c>
      <c r="U2478" s="0" t="n">
        <v>1</v>
      </c>
      <c r="V2478" s="0" t="n">
        <v>1</v>
      </c>
      <c r="W2478" s="0" t="n">
        <v>2</v>
      </c>
      <c r="X2478" s="0" t="s">
        <v>52</v>
      </c>
    </row>
    <row r="2479" customFormat="false" ht="12.6" hidden="false" customHeight="false" outlineLevel="0" collapsed="false">
      <c r="A2479" s="0" t="s">
        <v>214</v>
      </c>
      <c r="B2479" s="0" t="s">
        <v>35</v>
      </c>
      <c r="C2479" s="0" t="n">
        <v>5</v>
      </c>
      <c r="D2479" s="0" t="n">
        <f aca="false">Calculation!D2479</f>
        <v>0.00126624497030209</v>
      </c>
      <c r="E2479" s="1" t="n">
        <v>300</v>
      </c>
      <c r="F2479" s="0" t="n">
        <v>300</v>
      </c>
      <c r="G2479" s="0" t="n">
        <v>300</v>
      </c>
      <c r="H2479" s="2" t="n">
        <v>0.15</v>
      </c>
      <c r="I2479" s="2" t="n">
        <v>0.15</v>
      </c>
      <c r="J2479" s="2" t="n">
        <v>0.15</v>
      </c>
      <c r="K2479" s="1" t="n">
        <v>130</v>
      </c>
      <c r="L2479" s="0" t="n">
        <v>100</v>
      </c>
      <c r="M2479" s="0" t="n">
        <v>150</v>
      </c>
      <c r="N2479" s="2" t="n">
        <v>6.18</v>
      </c>
      <c r="O2479" s="0" t="n">
        <v>0.3</v>
      </c>
      <c r="P2479" s="0" t="n">
        <v>15</v>
      </c>
      <c r="Q2479" s="3" t="n">
        <v>0.0106</v>
      </c>
      <c r="R2479" s="0" t="n">
        <v>0.004</v>
      </c>
      <c r="S2479" s="0" t="n">
        <v>0.015</v>
      </c>
      <c r="T2479" s="0" t="n">
        <v>1</v>
      </c>
      <c r="U2479" s="0" t="n">
        <v>1</v>
      </c>
      <c r="V2479" s="0" t="n">
        <v>1</v>
      </c>
      <c r="W2479" s="0" t="n">
        <v>5</v>
      </c>
      <c r="X2479" s="0" t="s">
        <v>215</v>
      </c>
    </row>
    <row r="2480" customFormat="false" ht="12.6" hidden="false" customHeight="false" outlineLevel="0" collapsed="false">
      <c r="A2480" s="0" t="s">
        <v>214</v>
      </c>
      <c r="B2480" s="0" t="s">
        <v>35</v>
      </c>
      <c r="C2480" s="0" t="n">
        <v>8</v>
      </c>
      <c r="D2480" s="0" t="n">
        <f aca="false">Calculation!D2480</f>
        <v>0.00110167133351677</v>
      </c>
      <c r="E2480" s="1" t="n">
        <v>300</v>
      </c>
      <c r="F2480" s="0" t="n">
        <v>300</v>
      </c>
      <c r="G2480" s="0" t="n">
        <v>300</v>
      </c>
      <c r="H2480" s="2" t="n">
        <v>0.15</v>
      </c>
      <c r="I2480" s="2" t="n">
        <v>0.15</v>
      </c>
      <c r="J2480" s="2" t="n">
        <v>0.15</v>
      </c>
      <c r="K2480" s="1" t="n">
        <v>133.333333333333</v>
      </c>
      <c r="L2480" s="0" t="n">
        <v>100</v>
      </c>
      <c r="M2480" s="0" t="n">
        <v>150</v>
      </c>
      <c r="N2480" s="2" t="n">
        <v>5.2</v>
      </c>
      <c r="O2480" s="0" t="n">
        <v>0.3</v>
      </c>
      <c r="P2480" s="0" t="n">
        <v>15</v>
      </c>
      <c r="Q2480" s="3" t="n">
        <v>0.0113333333333333</v>
      </c>
      <c r="R2480" s="0" t="n">
        <v>0.004</v>
      </c>
      <c r="S2480" s="0" t="n">
        <v>0.015</v>
      </c>
      <c r="T2480" s="0" t="n">
        <v>1</v>
      </c>
      <c r="U2480" s="0" t="n">
        <v>1</v>
      </c>
      <c r="V2480" s="0" t="n">
        <v>1</v>
      </c>
      <c r="W2480" s="0" t="n">
        <v>6</v>
      </c>
      <c r="X2480" s="0" t="s">
        <v>118</v>
      </c>
    </row>
    <row r="2481" customFormat="false" ht="12.6" hidden="false" customHeight="false" outlineLevel="0" collapsed="false">
      <c r="A2481" s="0" t="s">
        <v>214</v>
      </c>
      <c r="B2481" s="0" t="s">
        <v>72</v>
      </c>
      <c r="C2481" s="0" t="n">
        <v>4</v>
      </c>
      <c r="D2481" s="0" t="n">
        <f aca="false">Calculation!D2481</f>
        <v>0.00041796791791117</v>
      </c>
      <c r="E2481" s="1" t="n">
        <v>300</v>
      </c>
      <c r="F2481" s="0" t="n">
        <v>300</v>
      </c>
      <c r="G2481" s="0" t="n">
        <v>300</v>
      </c>
      <c r="H2481" s="2" t="n">
        <v>0.2</v>
      </c>
      <c r="I2481" s="2" t="n">
        <v>0.2</v>
      </c>
      <c r="J2481" s="2" t="n">
        <v>0.2</v>
      </c>
      <c r="K2481" s="1" t="n">
        <v>500</v>
      </c>
      <c r="L2481" s="0" t="n">
        <v>500</v>
      </c>
      <c r="M2481" s="0" t="n">
        <v>500</v>
      </c>
      <c r="N2481" s="2" t="n">
        <v>0.6</v>
      </c>
      <c r="O2481" s="0" t="n">
        <v>0.6</v>
      </c>
      <c r="P2481" s="0" t="n">
        <v>0.6</v>
      </c>
      <c r="Q2481" s="3" t="n">
        <v>0.015</v>
      </c>
      <c r="R2481" s="0" t="n">
        <v>0.015</v>
      </c>
      <c r="S2481" s="0" t="n">
        <v>0.015</v>
      </c>
      <c r="T2481" s="0" t="n">
        <v>1</v>
      </c>
      <c r="U2481" s="0" t="n">
        <v>1</v>
      </c>
      <c r="V2481" s="0" t="n">
        <v>1</v>
      </c>
      <c r="W2481" s="0" t="n">
        <v>1</v>
      </c>
      <c r="X2481" s="0" t="s">
        <v>118</v>
      </c>
    </row>
    <row r="2482" customFormat="false" ht="12.6" hidden="false" customHeight="false" outlineLevel="0" collapsed="false">
      <c r="A2482" s="0" t="s">
        <v>214</v>
      </c>
      <c r="B2482" s="0" t="s">
        <v>37</v>
      </c>
      <c r="C2482" s="0" t="n">
        <v>37</v>
      </c>
      <c r="D2482" s="0" t="n">
        <f aca="false">Calculation!D2482</f>
        <v>0.000102804603497169</v>
      </c>
      <c r="E2482" s="1" t="n">
        <v>300</v>
      </c>
      <c r="F2482" s="0" t="n">
        <v>300</v>
      </c>
      <c r="G2482" s="0" t="n">
        <v>300</v>
      </c>
      <c r="H2482" s="2" t="n">
        <v>0.183333333333333</v>
      </c>
      <c r="I2482" s="2" t="n">
        <v>0.15</v>
      </c>
      <c r="J2482" s="2" t="n">
        <v>0.2</v>
      </c>
      <c r="K2482" s="1" t="n">
        <v>200</v>
      </c>
      <c r="L2482" s="0" t="n">
        <v>100</v>
      </c>
      <c r="M2482" s="0" t="n">
        <v>300</v>
      </c>
      <c r="N2482" s="2" t="n">
        <v>0.8</v>
      </c>
      <c r="O2482" s="0" t="n">
        <v>0.2</v>
      </c>
      <c r="P2482" s="0" t="n">
        <v>2</v>
      </c>
      <c r="Q2482" s="3" t="n">
        <v>0.00433333333333333</v>
      </c>
      <c r="R2482" s="0" t="n">
        <v>0.003</v>
      </c>
      <c r="S2482" s="0" t="n">
        <v>0.006</v>
      </c>
      <c r="T2482" s="0" t="n">
        <v>1</v>
      </c>
      <c r="U2482" s="0" t="n">
        <v>1</v>
      </c>
      <c r="V2482" s="0" t="n">
        <v>1</v>
      </c>
      <c r="W2482" s="0" t="n">
        <v>3</v>
      </c>
      <c r="X2482" s="0" t="s">
        <v>52</v>
      </c>
    </row>
    <row r="2483" customFormat="false" ht="12.6" hidden="false" customHeight="false" outlineLevel="0" collapsed="false">
      <c r="A2483" s="0" t="s">
        <v>214</v>
      </c>
      <c r="B2483" s="0" t="s">
        <v>37</v>
      </c>
      <c r="C2483" s="0" t="n">
        <v>20</v>
      </c>
      <c r="D2483" s="0" t="n">
        <f aca="false">Calculation!D2483</f>
        <v>0.00011916587072876</v>
      </c>
      <c r="E2483" s="1" t="n">
        <v>300</v>
      </c>
      <c r="F2483" s="0" t="n">
        <v>300</v>
      </c>
      <c r="G2483" s="0" t="n">
        <v>300</v>
      </c>
      <c r="H2483" s="2" t="n">
        <v>0.22</v>
      </c>
      <c r="I2483" s="2" t="n">
        <v>0.2</v>
      </c>
      <c r="J2483" s="2" t="n">
        <v>0.24</v>
      </c>
      <c r="K2483" s="1" t="n">
        <v>500</v>
      </c>
      <c r="L2483" s="0" t="n">
        <v>200</v>
      </c>
      <c r="M2483" s="0" t="n">
        <v>800</v>
      </c>
      <c r="N2483" s="2" t="n">
        <v>0.55</v>
      </c>
      <c r="O2483" s="0" t="n">
        <v>0.1</v>
      </c>
      <c r="P2483" s="0" t="n">
        <v>1</v>
      </c>
      <c r="Q2483" s="3" t="n">
        <v>0.004</v>
      </c>
      <c r="R2483" s="0" t="n">
        <v>0.004</v>
      </c>
      <c r="S2483" s="0" t="n">
        <v>0.004</v>
      </c>
      <c r="T2483" s="0" t="n">
        <v>1</v>
      </c>
      <c r="U2483" s="0" t="n">
        <v>1</v>
      </c>
      <c r="V2483" s="0" t="n">
        <v>1</v>
      </c>
      <c r="W2483" s="0" t="n">
        <v>2</v>
      </c>
      <c r="X2483" s="0" t="s">
        <v>118</v>
      </c>
    </row>
    <row r="2484" customFormat="false" ht="12.6" hidden="false" customHeight="false" outlineLevel="0" collapsed="false">
      <c r="A2484" s="0" t="s">
        <v>214</v>
      </c>
      <c r="B2484" s="0" t="s">
        <v>62</v>
      </c>
      <c r="C2484" s="0" t="n">
        <v>38</v>
      </c>
      <c r="D2484" s="0" t="n">
        <f aca="false">Calculation!D2484</f>
        <v>0.000225144895399314</v>
      </c>
      <c r="E2484" s="1" t="n">
        <v>300</v>
      </c>
      <c r="F2484" s="0" t="n">
        <v>300</v>
      </c>
      <c r="G2484" s="0" t="n">
        <v>300</v>
      </c>
      <c r="H2484" s="2" t="n">
        <v>0.1875</v>
      </c>
      <c r="I2484" s="2" t="n">
        <v>0.15</v>
      </c>
      <c r="J2484" s="2" t="n">
        <v>0.2</v>
      </c>
      <c r="K2484" s="1" t="n">
        <v>875</v>
      </c>
      <c r="L2484" s="0" t="n">
        <v>100</v>
      </c>
      <c r="M2484" s="0" t="n">
        <v>1400</v>
      </c>
      <c r="N2484" s="2" t="n">
        <v>0.775</v>
      </c>
      <c r="O2484" s="0" t="n">
        <v>0.1</v>
      </c>
      <c r="P2484" s="0" t="n">
        <v>1</v>
      </c>
      <c r="Q2484" s="3" t="n">
        <v>0.007</v>
      </c>
      <c r="R2484" s="0" t="n">
        <v>0.004</v>
      </c>
      <c r="S2484" s="0" t="n">
        <v>0.01</v>
      </c>
      <c r="T2484" s="0" t="n">
        <v>1</v>
      </c>
      <c r="U2484" s="0" t="n">
        <v>1</v>
      </c>
      <c r="V2484" s="0" t="n">
        <v>1</v>
      </c>
      <c r="W2484" s="0" t="n">
        <v>4</v>
      </c>
      <c r="X2484" s="0" t="s">
        <v>52</v>
      </c>
    </row>
    <row r="2485" customFormat="false" ht="12.6" hidden="false" customHeight="false" outlineLevel="0" collapsed="false">
      <c r="A2485" s="0" t="s">
        <v>214</v>
      </c>
      <c r="B2485" s="0" t="s">
        <v>38</v>
      </c>
      <c r="C2485" s="0" t="n">
        <v>84</v>
      </c>
      <c r="D2485" s="0" t="n">
        <f aca="false">Calculation!D2485</f>
        <v>0.0139738946968678</v>
      </c>
      <c r="E2485" s="1" t="n">
        <v>300</v>
      </c>
      <c r="F2485" s="0" t="n">
        <v>300</v>
      </c>
      <c r="G2485" s="0" t="n">
        <v>300</v>
      </c>
      <c r="H2485" s="2" t="n">
        <v>0.15</v>
      </c>
      <c r="I2485" s="2" t="n">
        <v>0.15</v>
      </c>
      <c r="J2485" s="2" t="n">
        <v>0.15</v>
      </c>
      <c r="K2485" s="1" t="n">
        <v>254.166666666667</v>
      </c>
      <c r="L2485" s="0" t="n">
        <v>75</v>
      </c>
      <c r="M2485" s="0" t="n">
        <v>500</v>
      </c>
      <c r="N2485" s="2" t="n">
        <v>2</v>
      </c>
      <c r="O2485" s="0" t="n">
        <v>1</v>
      </c>
      <c r="P2485" s="0" t="n">
        <v>3</v>
      </c>
      <c r="Q2485" s="3" t="n">
        <v>0.350833333333333</v>
      </c>
      <c r="R2485" s="0" t="n">
        <v>0.35</v>
      </c>
      <c r="S2485" s="0" t="n">
        <v>0.355</v>
      </c>
      <c r="T2485" s="0" t="n">
        <v>1</v>
      </c>
      <c r="U2485" s="0" t="n">
        <v>1</v>
      </c>
      <c r="V2485" s="0" t="n">
        <v>1</v>
      </c>
      <c r="W2485" s="0" t="n">
        <v>6</v>
      </c>
      <c r="X2485" s="0" t="s">
        <v>52</v>
      </c>
    </row>
    <row r="2486" customFormat="false" ht="12.6" hidden="false" customHeight="false" outlineLevel="0" collapsed="false">
      <c r="A2486" s="0" t="s">
        <v>214</v>
      </c>
      <c r="B2486" s="0" t="s">
        <v>38</v>
      </c>
      <c r="C2486" s="0" t="n">
        <v>196</v>
      </c>
      <c r="D2486" s="0" t="n">
        <f aca="false">Calculation!D2486</f>
        <v>0.0106986698996516</v>
      </c>
      <c r="E2486" s="1" t="n">
        <v>300</v>
      </c>
      <c r="F2486" s="0" t="n">
        <v>300</v>
      </c>
      <c r="G2486" s="0" t="n">
        <v>300</v>
      </c>
      <c r="H2486" s="2" t="n">
        <v>0.172</v>
      </c>
      <c r="I2486" s="2" t="n">
        <v>0.15</v>
      </c>
      <c r="J2486" s="2" t="n">
        <v>0.28</v>
      </c>
      <c r="K2486" s="1" t="n">
        <v>165</v>
      </c>
      <c r="L2486" s="0" t="n">
        <v>50</v>
      </c>
      <c r="M2486" s="0" t="n">
        <v>400</v>
      </c>
      <c r="N2486" s="2" t="n">
        <v>1.50666666666667</v>
      </c>
      <c r="O2486" s="0" t="n">
        <v>0.1</v>
      </c>
      <c r="P2486" s="0" t="n">
        <v>4</v>
      </c>
      <c r="Q2486" s="3" t="n">
        <v>0.327333333333333</v>
      </c>
      <c r="R2486" s="0" t="n">
        <v>0.236</v>
      </c>
      <c r="S2486" s="0" t="n">
        <v>0.35</v>
      </c>
      <c r="T2486" s="0" t="n">
        <v>1</v>
      </c>
      <c r="U2486" s="0" t="n">
        <v>1</v>
      </c>
      <c r="V2486" s="0" t="n">
        <v>1</v>
      </c>
      <c r="W2486" s="0" t="n">
        <v>15</v>
      </c>
      <c r="X2486" s="0" t="s">
        <v>215</v>
      </c>
    </row>
    <row r="2487" customFormat="false" ht="12.6" hidden="false" customHeight="false" outlineLevel="0" collapsed="false">
      <c r="A2487" s="0" t="s">
        <v>214</v>
      </c>
      <c r="B2487" s="0" t="s">
        <v>38</v>
      </c>
      <c r="C2487" s="0" t="n">
        <v>76</v>
      </c>
      <c r="D2487" s="0" t="n">
        <f aca="false">Calculation!D2487</f>
        <v>0.0102375229611963</v>
      </c>
      <c r="E2487" s="1" t="n">
        <v>300</v>
      </c>
      <c r="F2487" s="0" t="n">
        <v>300</v>
      </c>
      <c r="G2487" s="0" t="n">
        <v>300</v>
      </c>
      <c r="H2487" s="2" t="n">
        <v>0.18875</v>
      </c>
      <c r="I2487" s="2" t="n">
        <v>0.15</v>
      </c>
      <c r="J2487" s="2" t="n">
        <v>0.28</v>
      </c>
      <c r="K2487" s="1" t="n">
        <v>168.75</v>
      </c>
      <c r="L2487" s="0" t="n">
        <v>100</v>
      </c>
      <c r="M2487" s="0" t="n">
        <v>400</v>
      </c>
      <c r="N2487" s="2" t="n">
        <v>1.1875</v>
      </c>
      <c r="O2487" s="0" t="n">
        <v>0.2</v>
      </c>
      <c r="P2487" s="0" t="n">
        <v>2</v>
      </c>
      <c r="Q2487" s="3" t="n">
        <v>0.3280625</v>
      </c>
      <c r="R2487" s="0" t="n">
        <v>0.236</v>
      </c>
      <c r="S2487" s="0" t="n">
        <v>0.3555</v>
      </c>
      <c r="T2487" s="0" t="n">
        <v>1</v>
      </c>
      <c r="U2487" s="0" t="n">
        <v>1</v>
      </c>
      <c r="V2487" s="0" t="n">
        <v>1</v>
      </c>
      <c r="W2487" s="0" t="n">
        <v>8</v>
      </c>
      <c r="X2487" s="0" t="s">
        <v>118</v>
      </c>
    </row>
    <row r="2488" customFormat="false" ht="12.6" hidden="false" customHeight="false" outlineLevel="0" collapsed="false">
      <c r="A2488" s="0" t="s">
        <v>214</v>
      </c>
      <c r="B2488" s="0" t="s">
        <v>39</v>
      </c>
      <c r="C2488" s="0" t="n">
        <v>29</v>
      </c>
      <c r="D2488" s="0" t="n">
        <f aca="false">Calculation!D2488</f>
        <v>0.00741065593870141</v>
      </c>
      <c r="E2488" s="1" t="n">
        <v>300</v>
      </c>
      <c r="F2488" s="0" t="n">
        <v>300</v>
      </c>
      <c r="G2488" s="0" t="n">
        <v>300</v>
      </c>
      <c r="H2488" s="2" t="n">
        <v>0.175</v>
      </c>
      <c r="I2488" s="2" t="n">
        <v>0.15</v>
      </c>
      <c r="J2488" s="2" t="n">
        <v>0.2</v>
      </c>
      <c r="K2488" s="1" t="n">
        <v>200</v>
      </c>
      <c r="L2488" s="0" t="n">
        <v>100</v>
      </c>
      <c r="M2488" s="0" t="n">
        <v>300</v>
      </c>
      <c r="N2488" s="2" t="n">
        <v>0.65</v>
      </c>
      <c r="O2488" s="0" t="n">
        <v>0.3</v>
      </c>
      <c r="P2488" s="0" t="n">
        <v>1</v>
      </c>
      <c r="Q2488" s="3" t="n">
        <v>0.355</v>
      </c>
      <c r="R2488" s="0" t="n">
        <v>0.355</v>
      </c>
      <c r="S2488" s="0" t="n">
        <v>0.355</v>
      </c>
      <c r="T2488" s="0" t="n">
        <v>1</v>
      </c>
      <c r="U2488" s="0" t="n">
        <v>1</v>
      </c>
      <c r="V2488" s="0" t="n">
        <v>1</v>
      </c>
      <c r="W2488" s="0" t="n">
        <v>2</v>
      </c>
      <c r="X2488" s="0" t="s">
        <v>52</v>
      </c>
    </row>
    <row r="2489" customFormat="false" ht="12.6" hidden="false" customHeight="false" outlineLevel="0" collapsed="false">
      <c r="A2489" s="0" t="s">
        <v>214</v>
      </c>
      <c r="B2489" s="0" t="s">
        <v>39</v>
      </c>
      <c r="C2489" s="0" t="n">
        <v>6</v>
      </c>
      <c r="D2489" s="0" t="n">
        <f aca="false">Calculation!D2489</f>
        <v>0.00830377843347588</v>
      </c>
      <c r="E2489" s="1" t="n">
        <v>300</v>
      </c>
      <c r="F2489" s="0" t="n">
        <v>300</v>
      </c>
      <c r="G2489" s="0" t="n">
        <v>300</v>
      </c>
      <c r="H2489" s="2" t="n">
        <v>0.2</v>
      </c>
      <c r="I2489" s="2" t="n">
        <v>0.2</v>
      </c>
      <c r="J2489" s="2" t="n">
        <v>0.2</v>
      </c>
      <c r="K2489" s="1" t="n">
        <v>400</v>
      </c>
      <c r="L2489" s="0" t="n">
        <v>400</v>
      </c>
      <c r="M2489" s="0" t="n">
        <v>400</v>
      </c>
      <c r="N2489" s="2" t="n">
        <v>0.5</v>
      </c>
      <c r="O2489" s="0" t="n">
        <v>0.5</v>
      </c>
      <c r="P2489" s="0" t="n">
        <v>0.5</v>
      </c>
      <c r="Q2489" s="3" t="n">
        <v>0.33</v>
      </c>
      <c r="R2489" s="0" t="n">
        <v>0.33</v>
      </c>
      <c r="S2489" s="0" t="n">
        <v>0.33</v>
      </c>
      <c r="T2489" s="0" t="n">
        <v>1</v>
      </c>
      <c r="U2489" s="0" t="n">
        <v>1</v>
      </c>
      <c r="V2489" s="0" t="n">
        <v>1</v>
      </c>
      <c r="W2489" s="0" t="n">
        <v>1</v>
      </c>
      <c r="X2489" s="0" t="s">
        <v>118</v>
      </c>
    </row>
    <row r="2490" customFormat="false" ht="12.6" hidden="false" customHeight="false" outlineLevel="0" collapsed="false">
      <c r="A2490" s="0" t="s">
        <v>214</v>
      </c>
      <c r="B2490" s="0" t="s">
        <v>132</v>
      </c>
      <c r="C2490" s="0" t="n">
        <v>30</v>
      </c>
      <c r="D2490" s="0" t="n">
        <f aca="false">Calculation!D2490</f>
        <v>0.0071557927928358</v>
      </c>
      <c r="E2490" s="1" t="n">
        <v>300</v>
      </c>
      <c r="F2490" s="0" t="n">
        <v>300</v>
      </c>
      <c r="G2490" s="0" t="n">
        <v>300</v>
      </c>
      <c r="H2490" s="2" t="n">
        <v>0.175</v>
      </c>
      <c r="I2490" s="2" t="n">
        <v>0.15</v>
      </c>
      <c r="J2490" s="2" t="n">
        <v>0.2</v>
      </c>
      <c r="K2490" s="1" t="n">
        <v>175</v>
      </c>
      <c r="L2490" s="0" t="n">
        <v>50</v>
      </c>
      <c r="M2490" s="0" t="n">
        <v>300</v>
      </c>
      <c r="N2490" s="2" t="n">
        <v>0.7</v>
      </c>
      <c r="O2490" s="0" t="n">
        <v>0.4</v>
      </c>
      <c r="P2490" s="0" t="n">
        <v>1</v>
      </c>
      <c r="Q2490" s="3" t="n">
        <v>0.3425</v>
      </c>
      <c r="R2490" s="0" t="n">
        <v>0.33</v>
      </c>
      <c r="S2490" s="0" t="n">
        <v>0.355</v>
      </c>
      <c r="T2490" s="0" t="n">
        <v>1</v>
      </c>
      <c r="U2490" s="0" t="n">
        <v>1</v>
      </c>
      <c r="V2490" s="0" t="n">
        <v>1</v>
      </c>
      <c r="W2490" s="0" t="n">
        <v>2</v>
      </c>
      <c r="X2490" s="0" t="s">
        <v>52</v>
      </c>
    </row>
    <row r="2491" customFormat="false" ht="12.6" hidden="false" customHeight="false" outlineLevel="0" collapsed="false">
      <c r="A2491" s="0" t="s">
        <v>214</v>
      </c>
      <c r="B2491" s="0" t="s">
        <v>132</v>
      </c>
      <c r="C2491" s="0" t="n">
        <v>4</v>
      </c>
      <c r="D2491" s="0" t="n">
        <f aca="false">Calculation!D2491</f>
        <v>0.0138769303901504</v>
      </c>
      <c r="E2491" s="1" t="n">
        <v>300</v>
      </c>
      <c r="F2491" s="0" t="n">
        <v>300</v>
      </c>
      <c r="G2491" s="0" t="n">
        <v>300</v>
      </c>
      <c r="H2491" s="2" t="n">
        <v>0.2</v>
      </c>
      <c r="I2491" s="2" t="n">
        <v>0.2</v>
      </c>
      <c r="J2491" s="2" t="n">
        <v>0.2</v>
      </c>
      <c r="K2491" s="1" t="n">
        <v>400</v>
      </c>
      <c r="L2491" s="0" t="n">
        <v>400</v>
      </c>
      <c r="M2491" s="0" t="n">
        <v>400</v>
      </c>
      <c r="N2491" s="2" t="n">
        <v>1</v>
      </c>
      <c r="O2491" s="0" t="n">
        <v>1</v>
      </c>
      <c r="P2491" s="0" t="n">
        <v>1</v>
      </c>
      <c r="Q2491" s="3" t="n">
        <v>0.355</v>
      </c>
      <c r="R2491" s="0" t="n">
        <v>0.355</v>
      </c>
      <c r="S2491" s="0" t="n">
        <v>0.355</v>
      </c>
      <c r="T2491" s="0" t="n">
        <v>1</v>
      </c>
      <c r="U2491" s="0" t="n">
        <v>1</v>
      </c>
      <c r="V2491" s="0" t="n">
        <v>1</v>
      </c>
      <c r="W2491" s="0" t="n">
        <v>1</v>
      </c>
      <c r="X2491" s="0" t="s">
        <v>164</v>
      </c>
    </row>
    <row r="2492" customFormat="false" ht="12.6" hidden="false" customHeight="false" outlineLevel="0" collapsed="false">
      <c r="A2492" s="0" t="s">
        <v>214</v>
      </c>
      <c r="B2492" s="0" t="s">
        <v>132</v>
      </c>
      <c r="C2492" s="0" t="n">
        <v>18</v>
      </c>
      <c r="D2492" s="0" t="n">
        <f aca="false">Calculation!D2492</f>
        <v>0.00716412291237888</v>
      </c>
      <c r="E2492" s="1" t="n">
        <v>300</v>
      </c>
      <c r="F2492" s="0" t="n">
        <v>300</v>
      </c>
      <c r="G2492" s="0" t="n">
        <v>300</v>
      </c>
      <c r="H2492" s="2" t="n">
        <v>0.15</v>
      </c>
      <c r="I2492" s="2" t="n">
        <v>0.15</v>
      </c>
      <c r="J2492" s="2" t="n">
        <v>0.15</v>
      </c>
      <c r="K2492" s="1" t="n">
        <v>300</v>
      </c>
      <c r="L2492" s="0" t="n">
        <v>100</v>
      </c>
      <c r="M2492" s="0" t="n">
        <v>500</v>
      </c>
      <c r="N2492" s="2" t="n">
        <v>0.8</v>
      </c>
      <c r="O2492" s="0" t="n">
        <v>0.4</v>
      </c>
      <c r="P2492" s="0" t="n">
        <v>1</v>
      </c>
      <c r="Q2492" s="3" t="n">
        <v>0.340333333333333</v>
      </c>
      <c r="R2492" s="0" t="n">
        <v>0.333</v>
      </c>
      <c r="S2492" s="0" t="n">
        <v>0.355</v>
      </c>
      <c r="T2492" s="0" t="n">
        <v>1</v>
      </c>
      <c r="U2492" s="0" t="n">
        <v>1</v>
      </c>
      <c r="V2492" s="0" t="n">
        <v>1</v>
      </c>
      <c r="W2492" s="0" t="n">
        <v>3</v>
      </c>
      <c r="X2492" s="0" t="s">
        <v>215</v>
      </c>
    </row>
    <row r="2493" customFormat="false" ht="12.6" hidden="false" customHeight="false" outlineLevel="0" collapsed="false">
      <c r="A2493" s="0" t="s">
        <v>214</v>
      </c>
      <c r="B2493" s="0" t="s">
        <v>132</v>
      </c>
      <c r="C2493" s="0" t="n">
        <v>50</v>
      </c>
      <c r="D2493" s="0" t="n">
        <f aca="false">Calculation!D2493</f>
        <v>0.00845911879598408</v>
      </c>
      <c r="E2493" s="1" t="n">
        <v>300</v>
      </c>
      <c r="F2493" s="0" t="n">
        <v>300</v>
      </c>
      <c r="G2493" s="0" t="n">
        <v>300</v>
      </c>
      <c r="H2493" s="2" t="n">
        <v>0.22</v>
      </c>
      <c r="I2493" s="2" t="n">
        <v>0.2</v>
      </c>
      <c r="J2493" s="2" t="n">
        <v>0.28</v>
      </c>
      <c r="K2493" s="1" t="n">
        <v>200</v>
      </c>
      <c r="L2493" s="0" t="n">
        <v>100</v>
      </c>
      <c r="M2493" s="0" t="n">
        <v>300</v>
      </c>
      <c r="N2493" s="2" t="n">
        <v>0.4</v>
      </c>
      <c r="O2493" s="0" t="n">
        <v>0.2</v>
      </c>
      <c r="P2493" s="0" t="n">
        <v>0.6</v>
      </c>
      <c r="Q2493" s="3" t="n">
        <v>0.3725</v>
      </c>
      <c r="R2493" s="0" t="n">
        <v>0.33</v>
      </c>
      <c r="S2493" s="0" t="n">
        <v>0.45</v>
      </c>
      <c r="T2493" s="0" t="n">
        <v>1</v>
      </c>
      <c r="U2493" s="0" t="n">
        <v>1</v>
      </c>
      <c r="V2493" s="0" t="n">
        <v>1</v>
      </c>
      <c r="W2493" s="0" t="n">
        <v>4</v>
      </c>
      <c r="X2493" s="0" t="s">
        <v>118</v>
      </c>
    </row>
    <row r="2494" customFormat="false" ht="12.6" hidden="false" customHeight="false" outlineLevel="0" collapsed="false">
      <c r="A2494" s="0" t="s">
        <v>214</v>
      </c>
      <c r="B2494" s="0" t="s">
        <v>41</v>
      </c>
      <c r="C2494" s="0" t="n">
        <v>7</v>
      </c>
      <c r="D2494" s="0" t="n">
        <f aca="false">Calculation!D2494</f>
        <v>0.00571553682658263</v>
      </c>
      <c r="E2494" s="1" t="n">
        <v>300</v>
      </c>
      <c r="F2494" s="0" t="n">
        <v>300</v>
      </c>
      <c r="G2494" s="0" t="n">
        <v>300</v>
      </c>
      <c r="H2494" s="2" t="n">
        <v>0.2</v>
      </c>
      <c r="I2494" s="2" t="n">
        <v>0.2</v>
      </c>
      <c r="J2494" s="2" t="n">
        <v>0.2</v>
      </c>
      <c r="K2494" s="1" t="n">
        <v>150</v>
      </c>
      <c r="L2494" s="0" t="n">
        <v>150</v>
      </c>
      <c r="M2494" s="0" t="n">
        <v>150</v>
      </c>
      <c r="N2494" s="2" t="n">
        <v>0.1</v>
      </c>
      <c r="O2494" s="0" t="n">
        <v>0.1</v>
      </c>
      <c r="P2494" s="0" t="n">
        <v>0.1</v>
      </c>
      <c r="Q2494" s="3" t="n">
        <v>0.355</v>
      </c>
      <c r="R2494" s="0" t="n">
        <v>0.355</v>
      </c>
      <c r="S2494" s="0" t="n">
        <v>0.355</v>
      </c>
      <c r="T2494" s="0" t="n">
        <v>1</v>
      </c>
      <c r="U2494" s="0" t="n">
        <v>1</v>
      </c>
      <c r="V2494" s="0" t="n">
        <v>1</v>
      </c>
      <c r="W2494" s="0" t="n">
        <v>1</v>
      </c>
      <c r="X2494" s="0" t="s">
        <v>52</v>
      </c>
    </row>
    <row r="2495" customFormat="false" ht="12.6" hidden="false" customHeight="false" outlineLevel="0" collapsed="false">
      <c r="A2495" s="0" t="s">
        <v>214</v>
      </c>
      <c r="B2495" s="0" t="s">
        <v>41</v>
      </c>
      <c r="C2495" s="0" t="n">
        <v>5</v>
      </c>
      <c r="D2495" s="0" t="n">
        <f aca="false">Calculation!D2495</f>
        <v>0.0117539016072483</v>
      </c>
      <c r="E2495" s="1" t="n">
        <v>300</v>
      </c>
      <c r="F2495" s="0" t="n">
        <v>300</v>
      </c>
      <c r="G2495" s="0" t="n">
        <v>300</v>
      </c>
      <c r="H2495" s="2" t="n">
        <v>0.15</v>
      </c>
      <c r="I2495" s="2" t="n">
        <v>0.15</v>
      </c>
      <c r="J2495" s="2" t="n">
        <v>0.15</v>
      </c>
      <c r="K2495" s="1" t="n">
        <v>600</v>
      </c>
      <c r="L2495" s="0" t="n">
        <v>600</v>
      </c>
      <c r="M2495" s="0" t="n">
        <v>600</v>
      </c>
      <c r="N2495" s="2" t="n">
        <v>1</v>
      </c>
      <c r="O2495" s="0" t="n">
        <v>1</v>
      </c>
      <c r="P2495" s="0" t="n">
        <v>1</v>
      </c>
      <c r="Q2495" s="3" t="n">
        <v>0.355</v>
      </c>
      <c r="R2495" s="0" t="n">
        <v>0.355</v>
      </c>
      <c r="S2495" s="0" t="n">
        <v>0.355</v>
      </c>
      <c r="T2495" s="0" t="n">
        <v>1</v>
      </c>
      <c r="U2495" s="0" t="n">
        <v>1</v>
      </c>
      <c r="V2495" s="0" t="n">
        <v>1</v>
      </c>
      <c r="W2495" s="0" t="n">
        <v>1</v>
      </c>
      <c r="X2495" s="0" t="s">
        <v>164</v>
      </c>
    </row>
    <row r="2496" customFormat="false" ht="12.6" hidden="false" customHeight="false" outlineLevel="0" collapsed="false">
      <c r="A2496" s="0" t="s">
        <v>214</v>
      </c>
      <c r="B2496" s="0" t="s">
        <v>41</v>
      </c>
      <c r="C2496" s="0" t="n">
        <v>6</v>
      </c>
      <c r="D2496" s="0" t="n">
        <f aca="false">Calculation!D2496</f>
        <v>0.00610388681163191</v>
      </c>
      <c r="E2496" s="1" t="n">
        <v>300</v>
      </c>
      <c r="F2496" s="0" t="n">
        <v>300</v>
      </c>
      <c r="G2496" s="0" t="n">
        <v>300</v>
      </c>
      <c r="H2496" s="2" t="n">
        <v>0.2</v>
      </c>
      <c r="I2496" s="2" t="n">
        <v>0.2</v>
      </c>
      <c r="J2496" s="2" t="n">
        <v>0.2</v>
      </c>
      <c r="K2496" s="1" t="n">
        <v>150</v>
      </c>
      <c r="L2496" s="0" t="n">
        <v>150</v>
      </c>
      <c r="M2496" s="0" t="n">
        <v>150</v>
      </c>
      <c r="N2496" s="2" t="n">
        <v>0.3</v>
      </c>
      <c r="O2496" s="0" t="n">
        <v>0.3</v>
      </c>
      <c r="P2496" s="0" t="n">
        <v>0.3</v>
      </c>
      <c r="Q2496" s="3" t="n">
        <v>0.333</v>
      </c>
      <c r="R2496" s="0" t="n">
        <v>0.333</v>
      </c>
      <c r="S2496" s="0" t="n">
        <v>0.333</v>
      </c>
      <c r="T2496" s="0" t="n">
        <v>1</v>
      </c>
      <c r="U2496" s="0" t="n">
        <v>1</v>
      </c>
      <c r="V2496" s="0" t="n">
        <v>1</v>
      </c>
      <c r="W2496" s="0" t="n">
        <v>1</v>
      </c>
      <c r="X2496" s="0" t="s">
        <v>215</v>
      </c>
    </row>
    <row r="2497" customFormat="false" ht="12.6" hidden="false" customHeight="false" outlineLevel="0" collapsed="false">
      <c r="A2497" s="0" t="s">
        <v>214</v>
      </c>
      <c r="B2497" s="0" t="s">
        <v>41</v>
      </c>
      <c r="C2497" s="0" t="n">
        <v>39</v>
      </c>
      <c r="D2497" s="0" t="n">
        <f aca="false">Calculation!D2497</f>
        <v>0.00804030451278327</v>
      </c>
      <c r="E2497" s="1" t="n">
        <v>300</v>
      </c>
      <c r="F2497" s="0" t="n">
        <v>300</v>
      </c>
      <c r="G2497" s="0" t="n">
        <v>300</v>
      </c>
      <c r="H2497" s="2" t="n">
        <v>0.205</v>
      </c>
      <c r="I2497" s="2" t="n">
        <v>0.15</v>
      </c>
      <c r="J2497" s="2" t="n">
        <v>0.28</v>
      </c>
      <c r="K2497" s="1" t="n">
        <v>216.666666666667</v>
      </c>
      <c r="L2497" s="0" t="n">
        <v>100</v>
      </c>
      <c r="M2497" s="0" t="n">
        <v>400</v>
      </c>
      <c r="N2497" s="2" t="n">
        <v>0.916666666666667</v>
      </c>
      <c r="O2497" s="0" t="n">
        <v>0.2</v>
      </c>
      <c r="P2497" s="0" t="n">
        <v>2</v>
      </c>
      <c r="Q2497" s="3" t="n">
        <v>0.280666666666667</v>
      </c>
      <c r="R2497" s="0" t="n">
        <v>0.236</v>
      </c>
      <c r="S2497" s="0" t="n">
        <v>0.355</v>
      </c>
      <c r="T2497" s="0" t="n">
        <v>1</v>
      </c>
      <c r="U2497" s="0" t="n">
        <v>1</v>
      </c>
      <c r="V2497" s="0" t="n">
        <v>1</v>
      </c>
      <c r="W2497" s="0" t="n">
        <v>6</v>
      </c>
      <c r="X2497" s="0" t="s">
        <v>118</v>
      </c>
    </row>
    <row r="2498" customFormat="false" ht="12.6" hidden="false" customHeight="false" outlineLevel="0" collapsed="false">
      <c r="A2498" s="0" t="s">
        <v>214</v>
      </c>
      <c r="B2498" s="0" t="s">
        <v>43</v>
      </c>
      <c r="C2498" s="0" t="n">
        <v>3</v>
      </c>
      <c r="D2498" s="0" t="n">
        <f aca="false">Calculation!D2498</f>
        <v>0</v>
      </c>
      <c r="E2498" s="1" t="n">
        <v>300</v>
      </c>
      <c r="F2498" s="0" t="n">
        <v>300</v>
      </c>
      <c r="G2498" s="0" t="n">
        <v>300</v>
      </c>
      <c r="H2498" s="2" t="n">
        <v>0</v>
      </c>
      <c r="I2498" s="2" t="n">
        <v>0</v>
      </c>
      <c r="J2498" s="2" t="n">
        <v>0</v>
      </c>
      <c r="K2498" s="1" t="n">
        <v>0</v>
      </c>
      <c r="L2498" s="0" t="n">
        <v>0</v>
      </c>
      <c r="M2498" s="0" t="n">
        <v>0</v>
      </c>
      <c r="N2498" s="2" t="n">
        <v>0</v>
      </c>
      <c r="O2498" s="0" t="n">
        <v>0</v>
      </c>
      <c r="P2498" s="0" t="n">
        <v>0</v>
      </c>
      <c r="Q2498" s="3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2</v>
      </c>
      <c r="X2498" s="0" t="s">
        <v>164</v>
      </c>
    </row>
    <row r="2499" customFormat="false" ht="12.6" hidden="false" customHeight="false" outlineLevel="0" collapsed="false">
      <c r="A2499" s="0" t="s">
        <v>214</v>
      </c>
      <c r="B2499" s="0" t="s">
        <v>43</v>
      </c>
      <c r="C2499" s="0" t="n">
        <v>1</v>
      </c>
      <c r="D2499" s="0" t="n">
        <f aca="false">Calculation!D2499</f>
        <v>0</v>
      </c>
      <c r="E2499" s="1" t="n">
        <v>300</v>
      </c>
      <c r="F2499" s="0" t="n">
        <v>300</v>
      </c>
      <c r="G2499" s="0" t="n">
        <v>300</v>
      </c>
      <c r="H2499" s="2" t="n">
        <v>0</v>
      </c>
      <c r="I2499" s="2" t="n">
        <v>0</v>
      </c>
      <c r="J2499" s="2" t="n">
        <v>0</v>
      </c>
      <c r="K2499" s="1" t="n">
        <v>0</v>
      </c>
      <c r="L2499" s="0" t="n">
        <v>0</v>
      </c>
      <c r="M2499" s="0" t="n">
        <v>0</v>
      </c>
      <c r="N2499" s="2" t="n">
        <v>0</v>
      </c>
      <c r="O2499" s="0" t="n">
        <v>0</v>
      </c>
      <c r="P2499" s="0" t="n">
        <v>0</v>
      </c>
      <c r="Q2499" s="3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s">
        <v>118</v>
      </c>
    </row>
    <row r="2500" customFormat="false" ht="12.6" hidden="false" customHeight="false" outlineLevel="0" collapsed="false">
      <c r="A2500" s="0" t="s">
        <v>214</v>
      </c>
      <c r="B2500" s="0" t="s">
        <v>113</v>
      </c>
      <c r="C2500" s="0" t="n">
        <v>21</v>
      </c>
      <c r="D2500" s="0" t="n">
        <f aca="false">Calculation!D2500</f>
        <v>0</v>
      </c>
      <c r="E2500" s="1" t="n">
        <v>300</v>
      </c>
      <c r="F2500" s="0" t="n">
        <v>300</v>
      </c>
      <c r="G2500" s="0" t="n">
        <v>300</v>
      </c>
      <c r="H2500" s="2" t="n">
        <v>0</v>
      </c>
      <c r="I2500" s="2" t="n">
        <v>0</v>
      </c>
      <c r="J2500" s="2" t="n">
        <v>0</v>
      </c>
      <c r="K2500" s="1" t="n">
        <v>0</v>
      </c>
      <c r="L2500" s="0" t="n">
        <v>0</v>
      </c>
      <c r="M2500" s="0" t="n">
        <v>0</v>
      </c>
      <c r="N2500" s="2" t="n">
        <v>0</v>
      </c>
      <c r="O2500" s="0" t="n">
        <v>0</v>
      </c>
      <c r="P2500" s="0" t="n">
        <v>0</v>
      </c>
      <c r="Q2500" s="3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3</v>
      </c>
      <c r="X2500" s="0" t="s">
        <v>118</v>
      </c>
    </row>
    <row r="2501" customFormat="false" ht="12.6" hidden="false" customHeight="false" outlineLevel="0" collapsed="false">
      <c r="A2501" s="0" t="s">
        <v>214</v>
      </c>
      <c r="B2501" s="0" t="s">
        <v>113</v>
      </c>
      <c r="C2501" s="0" t="n">
        <v>4</v>
      </c>
      <c r="D2501" s="0" t="n">
        <f aca="false">Calculation!D2501</f>
        <v>0</v>
      </c>
      <c r="E2501" s="1" t="n">
        <v>300</v>
      </c>
      <c r="F2501" s="0" t="n">
        <v>300</v>
      </c>
      <c r="G2501" s="0" t="n">
        <v>300</v>
      </c>
      <c r="H2501" s="2" t="n">
        <v>0</v>
      </c>
      <c r="I2501" s="2" t="n">
        <v>0</v>
      </c>
      <c r="J2501" s="2" t="n">
        <v>0</v>
      </c>
      <c r="K2501" s="1" t="n">
        <v>0</v>
      </c>
      <c r="L2501" s="0" t="n">
        <v>0</v>
      </c>
      <c r="M2501" s="0" t="n">
        <v>0</v>
      </c>
      <c r="N2501" s="2" t="n">
        <v>0</v>
      </c>
      <c r="O2501" s="0" t="n">
        <v>0</v>
      </c>
      <c r="P2501" s="0" t="n">
        <v>0</v>
      </c>
      <c r="Q2501" s="3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s">
        <v>115</v>
      </c>
    </row>
    <row r="2502" customFormat="false" ht="12.6" hidden="false" customHeight="false" outlineLevel="0" collapsed="false">
      <c r="A2502" s="0" t="s">
        <v>214</v>
      </c>
      <c r="B2502" s="0" t="s">
        <v>44</v>
      </c>
      <c r="C2502" s="0" t="n">
        <v>2</v>
      </c>
      <c r="D2502" s="0" t="n">
        <f aca="false">Calculation!D2502</f>
        <v>0</v>
      </c>
      <c r="E2502" s="1" t="n">
        <v>300</v>
      </c>
      <c r="F2502" s="0" t="n">
        <v>300</v>
      </c>
      <c r="G2502" s="0" t="n">
        <v>300</v>
      </c>
      <c r="H2502" s="2" t="n">
        <v>0</v>
      </c>
      <c r="I2502" s="2" t="n">
        <v>0</v>
      </c>
      <c r="J2502" s="2" t="n">
        <v>0</v>
      </c>
      <c r="K2502" s="1" t="n">
        <v>0</v>
      </c>
      <c r="L2502" s="0" t="n">
        <v>0</v>
      </c>
      <c r="M2502" s="0" t="n">
        <v>0</v>
      </c>
      <c r="N2502" s="2" t="n">
        <v>0</v>
      </c>
      <c r="O2502" s="0" t="n">
        <v>0</v>
      </c>
      <c r="P2502" s="0" t="n">
        <v>0</v>
      </c>
      <c r="Q2502" s="3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2</v>
      </c>
      <c r="X2502" s="0" t="s">
        <v>118</v>
      </c>
    </row>
    <row r="2503" customFormat="false" ht="12.6" hidden="false" customHeight="false" outlineLevel="0" collapsed="false">
      <c r="A2503" s="0" t="s">
        <v>214</v>
      </c>
      <c r="B2503" s="0" t="s">
        <v>73</v>
      </c>
      <c r="C2503" s="0" t="n">
        <v>15</v>
      </c>
      <c r="D2503" s="0" t="n">
        <f aca="false">Calculation!D2503</f>
        <v>0</v>
      </c>
      <c r="E2503" s="1" t="n">
        <v>300</v>
      </c>
      <c r="F2503" s="0" t="n">
        <v>300</v>
      </c>
      <c r="G2503" s="0" t="n">
        <v>300</v>
      </c>
      <c r="H2503" s="2" t="n">
        <v>0.15</v>
      </c>
      <c r="I2503" s="2" t="n">
        <v>0.15</v>
      </c>
      <c r="J2503" s="2" t="n">
        <v>0.15</v>
      </c>
      <c r="K2503" s="1" t="n">
        <v>0</v>
      </c>
      <c r="L2503" s="0" t="n">
        <v>0</v>
      </c>
      <c r="M2503" s="0" t="n">
        <v>0</v>
      </c>
      <c r="N2503" s="2" t="n">
        <v>0</v>
      </c>
      <c r="O2503" s="0" t="n">
        <v>0</v>
      </c>
      <c r="P2503" s="0" t="n">
        <v>0</v>
      </c>
      <c r="Q2503" s="3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2</v>
      </c>
      <c r="X2503" s="0" t="s">
        <v>52</v>
      </c>
    </row>
    <row r="2504" customFormat="false" ht="12.6" hidden="false" customHeight="false" outlineLevel="0" collapsed="false">
      <c r="A2504" s="0" t="s">
        <v>214</v>
      </c>
      <c r="B2504" s="0" t="s">
        <v>73</v>
      </c>
      <c r="C2504" s="0" t="n">
        <v>27</v>
      </c>
      <c r="D2504" s="0" t="n">
        <f aca="false">Calculation!D2504</f>
        <v>0</v>
      </c>
      <c r="E2504" s="1" t="n">
        <v>300</v>
      </c>
      <c r="F2504" s="0" t="n">
        <v>300</v>
      </c>
      <c r="G2504" s="0" t="n">
        <v>300</v>
      </c>
      <c r="H2504" s="2" t="n">
        <v>0.166666666666667</v>
      </c>
      <c r="I2504" s="2" t="n">
        <v>0.15</v>
      </c>
      <c r="J2504" s="2" t="n">
        <v>0.2</v>
      </c>
      <c r="K2504" s="1" t="n">
        <v>0</v>
      </c>
      <c r="L2504" s="0" t="n">
        <v>0</v>
      </c>
      <c r="M2504" s="0" t="n">
        <v>0</v>
      </c>
      <c r="N2504" s="2" t="n">
        <v>0</v>
      </c>
      <c r="O2504" s="0" t="n">
        <v>0</v>
      </c>
      <c r="P2504" s="0" t="n">
        <v>0</v>
      </c>
      <c r="Q2504" s="3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s">
        <v>118</v>
      </c>
    </row>
    <row r="2505" customFormat="false" ht="12.6" hidden="false" customHeight="false" outlineLevel="0" collapsed="false">
      <c r="A2505" s="0" t="s">
        <v>214</v>
      </c>
      <c r="B2505" s="0" t="s">
        <v>64</v>
      </c>
      <c r="C2505" s="0" t="n">
        <v>6</v>
      </c>
      <c r="D2505" s="0" t="n">
        <f aca="false">Calculation!D2505</f>
        <v>0</v>
      </c>
      <c r="E2505" s="1" t="n">
        <v>300</v>
      </c>
      <c r="F2505" s="0" t="n">
        <v>300</v>
      </c>
      <c r="G2505" s="0" t="n">
        <v>300</v>
      </c>
      <c r="H2505" s="2" t="n">
        <v>0.2</v>
      </c>
      <c r="I2505" s="2" t="n">
        <v>0.2</v>
      </c>
      <c r="J2505" s="2" t="n">
        <v>0.2</v>
      </c>
      <c r="K2505" s="1" t="n">
        <v>0</v>
      </c>
      <c r="L2505" s="0" t="n">
        <v>0</v>
      </c>
      <c r="M2505" s="0" t="n">
        <v>0</v>
      </c>
      <c r="N2505" s="2" t="n">
        <v>0</v>
      </c>
      <c r="O2505" s="0" t="n">
        <v>0</v>
      </c>
      <c r="P2505" s="0" t="n">
        <v>0</v>
      </c>
      <c r="Q2505" s="3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1</v>
      </c>
      <c r="X2505" s="0" t="s">
        <v>215</v>
      </c>
    </row>
    <row r="2506" customFormat="false" ht="12.6" hidden="false" customHeight="false" outlineLevel="0" collapsed="false">
      <c r="A2506" s="0" t="s">
        <v>214</v>
      </c>
      <c r="B2506" s="0" t="s">
        <v>64</v>
      </c>
      <c r="C2506" s="0" t="n">
        <v>2</v>
      </c>
      <c r="D2506" s="0" t="n">
        <f aca="false">Calculation!D2506</f>
        <v>0</v>
      </c>
      <c r="E2506" s="1" t="n">
        <v>300</v>
      </c>
      <c r="F2506" s="0" t="n">
        <v>300</v>
      </c>
      <c r="G2506" s="0" t="n">
        <v>300</v>
      </c>
      <c r="H2506" s="2" t="n">
        <v>0.24</v>
      </c>
      <c r="I2506" s="2" t="n">
        <v>0.24</v>
      </c>
      <c r="J2506" s="2" t="n">
        <v>0.24</v>
      </c>
      <c r="K2506" s="1" t="n">
        <v>0</v>
      </c>
      <c r="L2506" s="0" t="n">
        <v>0</v>
      </c>
      <c r="M2506" s="0" t="n">
        <v>0</v>
      </c>
      <c r="N2506" s="2" t="n">
        <v>0</v>
      </c>
      <c r="O2506" s="0" t="n">
        <v>0</v>
      </c>
      <c r="P2506" s="0" t="n">
        <v>0</v>
      </c>
      <c r="Q2506" s="3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1</v>
      </c>
      <c r="X2506" s="0" t="s">
        <v>118</v>
      </c>
    </row>
    <row r="2507" customFormat="false" ht="12.6" hidden="false" customHeight="false" outlineLevel="0" collapsed="false">
      <c r="A2507" s="0" t="s">
        <v>214</v>
      </c>
      <c r="B2507" s="0" t="s">
        <v>46</v>
      </c>
      <c r="C2507" s="0" t="n">
        <v>34</v>
      </c>
      <c r="D2507" s="0" t="n">
        <f aca="false">Calculation!D2507</f>
        <v>0</v>
      </c>
      <c r="E2507" s="1" t="n">
        <v>300</v>
      </c>
      <c r="F2507" s="0" t="n">
        <v>300</v>
      </c>
      <c r="G2507" s="0" t="n">
        <v>300</v>
      </c>
      <c r="H2507" s="2" t="n">
        <v>0.175</v>
      </c>
      <c r="I2507" s="2" t="n">
        <v>0.15</v>
      </c>
      <c r="J2507" s="2" t="n">
        <v>0.2</v>
      </c>
      <c r="K2507" s="1" t="n">
        <v>0</v>
      </c>
      <c r="L2507" s="0" t="n">
        <v>0</v>
      </c>
      <c r="M2507" s="0" t="n">
        <v>0</v>
      </c>
      <c r="N2507" s="2" t="n">
        <v>0</v>
      </c>
      <c r="O2507" s="0" t="n">
        <v>0</v>
      </c>
      <c r="P2507" s="0" t="n">
        <v>0</v>
      </c>
      <c r="Q2507" s="3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4</v>
      </c>
      <c r="X2507" s="0" t="s">
        <v>52</v>
      </c>
    </row>
    <row r="2508" customFormat="false" ht="12.6" hidden="false" customHeight="false" outlineLevel="0" collapsed="false">
      <c r="A2508" s="0" t="s">
        <v>214</v>
      </c>
      <c r="B2508" s="0" t="s">
        <v>46</v>
      </c>
      <c r="C2508" s="0" t="n">
        <v>7</v>
      </c>
      <c r="D2508" s="0" t="n">
        <f aca="false">Calculation!D2508</f>
        <v>0</v>
      </c>
      <c r="E2508" s="1" t="n">
        <v>300</v>
      </c>
      <c r="F2508" s="0" t="n">
        <v>300</v>
      </c>
      <c r="G2508" s="0" t="n">
        <v>300</v>
      </c>
      <c r="H2508" s="2" t="n">
        <v>0.24</v>
      </c>
      <c r="I2508" s="2" t="n">
        <v>0.2</v>
      </c>
      <c r="J2508" s="2" t="n">
        <v>0.28</v>
      </c>
      <c r="K2508" s="1" t="n">
        <v>0</v>
      </c>
      <c r="L2508" s="0" t="n">
        <v>0</v>
      </c>
      <c r="M2508" s="0" t="n">
        <v>0</v>
      </c>
      <c r="N2508" s="2" t="n">
        <v>0</v>
      </c>
      <c r="O2508" s="0" t="n">
        <v>0</v>
      </c>
      <c r="P2508" s="0" t="n">
        <v>0</v>
      </c>
      <c r="Q2508" s="3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2</v>
      </c>
      <c r="X2508" s="0" t="s">
        <v>215</v>
      </c>
    </row>
    <row r="2509" customFormat="false" ht="12.6" hidden="false" customHeight="false" outlineLevel="0" collapsed="false">
      <c r="A2509" s="0" t="s">
        <v>214</v>
      </c>
      <c r="B2509" s="0" t="s">
        <v>46</v>
      </c>
      <c r="C2509" s="0" t="n">
        <v>91</v>
      </c>
      <c r="D2509" s="0" t="n">
        <f aca="false">Calculation!D2509</f>
        <v>0</v>
      </c>
      <c r="E2509" s="1" t="n">
        <v>300</v>
      </c>
      <c r="F2509" s="0" t="n">
        <v>300</v>
      </c>
      <c r="G2509" s="0" t="n">
        <v>300</v>
      </c>
      <c r="H2509" s="2" t="n">
        <v>0.183</v>
      </c>
      <c r="I2509" s="2" t="n">
        <v>0.15</v>
      </c>
      <c r="J2509" s="2" t="n">
        <v>0.28</v>
      </c>
      <c r="K2509" s="1" t="n">
        <v>0</v>
      </c>
      <c r="L2509" s="0" t="n">
        <v>0</v>
      </c>
      <c r="M2509" s="0" t="n">
        <v>0</v>
      </c>
      <c r="N2509" s="2" t="n">
        <v>0</v>
      </c>
      <c r="O2509" s="0" t="n">
        <v>0</v>
      </c>
      <c r="P2509" s="0" t="n">
        <v>0</v>
      </c>
      <c r="Q2509" s="3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10</v>
      </c>
      <c r="X2509" s="0" t="s">
        <v>118</v>
      </c>
    </row>
    <row r="2510" customFormat="false" ht="12.6" hidden="false" customHeight="false" outlineLevel="0" collapsed="false">
      <c r="A2510" s="0" t="s">
        <v>214</v>
      </c>
      <c r="B2510" s="0" t="s">
        <v>47</v>
      </c>
      <c r="C2510" s="0" t="n">
        <v>3</v>
      </c>
      <c r="D2510" s="0" t="n">
        <f aca="false">Calculation!D2510</f>
        <v>0</v>
      </c>
      <c r="E2510" s="1" t="n">
        <v>300</v>
      </c>
      <c r="F2510" s="0" t="n">
        <v>300</v>
      </c>
      <c r="G2510" s="0" t="n">
        <v>300</v>
      </c>
      <c r="H2510" s="2" t="n">
        <v>0.26</v>
      </c>
      <c r="I2510" s="2" t="n">
        <v>0.15</v>
      </c>
      <c r="J2510" s="2" t="n">
        <v>0.37</v>
      </c>
      <c r="K2510" s="1" t="n">
        <v>0</v>
      </c>
      <c r="L2510" s="0" t="n">
        <v>0</v>
      </c>
      <c r="M2510" s="0" t="n">
        <v>0</v>
      </c>
      <c r="N2510" s="2" t="n">
        <v>0</v>
      </c>
      <c r="O2510" s="0" t="n">
        <v>0</v>
      </c>
      <c r="P2510" s="0" t="n">
        <v>0</v>
      </c>
      <c r="Q2510" s="3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2</v>
      </c>
      <c r="X2510" s="0" t="s">
        <v>52</v>
      </c>
    </row>
    <row r="2511" customFormat="false" ht="12.6" hidden="false" customHeight="false" outlineLevel="0" collapsed="false">
      <c r="A2511" s="0" t="s">
        <v>214</v>
      </c>
      <c r="B2511" s="0" t="s">
        <v>47</v>
      </c>
      <c r="C2511" s="0" t="n">
        <v>3</v>
      </c>
      <c r="D2511" s="0" t="n">
        <f aca="false">Calculation!D2511</f>
        <v>0</v>
      </c>
      <c r="E2511" s="1" t="n">
        <v>300</v>
      </c>
      <c r="F2511" s="0" t="n">
        <v>300</v>
      </c>
      <c r="G2511" s="0" t="n">
        <v>300</v>
      </c>
      <c r="H2511" s="2" t="n">
        <v>0.175</v>
      </c>
      <c r="I2511" s="2" t="n">
        <v>0.15</v>
      </c>
      <c r="J2511" s="2" t="n">
        <v>0.2</v>
      </c>
      <c r="K2511" s="1" t="n">
        <v>0</v>
      </c>
      <c r="L2511" s="0" t="n">
        <v>0</v>
      </c>
      <c r="M2511" s="0" t="n">
        <v>0</v>
      </c>
      <c r="N2511" s="2" t="n">
        <v>0</v>
      </c>
      <c r="O2511" s="0" t="n">
        <v>0</v>
      </c>
      <c r="P2511" s="0" t="n">
        <v>0</v>
      </c>
      <c r="Q2511" s="3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2</v>
      </c>
      <c r="X2511" s="0" t="s">
        <v>164</v>
      </c>
    </row>
    <row r="2512" customFormat="false" ht="12.6" hidden="false" customHeight="false" outlineLevel="0" collapsed="false">
      <c r="A2512" s="0" t="s">
        <v>214</v>
      </c>
      <c r="B2512" s="0" t="s">
        <v>47</v>
      </c>
      <c r="C2512" s="0" t="n">
        <v>6</v>
      </c>
      <c r="D2512" s="0" t="n">
        <f aca="false">Calculation!D2512</f>
        <v>0</v>
      </c>
      <c r="E2512" s="1" t="n">
        <v>300</v>
      </c>
      <c r="F2512" s="0" t="n">
        <v>300</v>
      </c>
      <c r="G2512" s="0" t="n">
        <v>300</v>
      </c>
      <c r="H2512" s="2" t="n">
        <v>0.1625</v>
      </c>
      <c r="I2512" s="2" t="n">
        <v>0.15</v>
      </c>
      <c r="J2512" s="2" t="n">
        <v>0.2</v>
      </c>
      <c r="K2512" s="1" t="n">
        <v>0</v>
      </c>
      <c r="L2512" s="0" t="n">
        <v>0</v>
      </c>
      <c r="M2512" s="0" t="n">
        <v>0</v>
      </c>
      <c r="N2512" s="2" t="n">
        <v>0</v>
      </c>
      <c r="O2512" s="0" t="n">
        <v>0</v>
      </c>
      <c r="P2512" s="0" t="n">
        <v>0</v>
      </c>
      <c r="Q2512" s="3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4</v>
      </c>
      <c r="X2512" s="0" t="s">
        <v>215</v>
      </c>
    </row>
    <row r="2513" customFormat="false" ht="12.6" hidden="false" customHeight="false" outlineLevel="0" collapsed="false">
      <c r="A2513" s="0" t="s">
        <v>214</v>
      </c>
      <c r="B2513" s="0" t="s">
        <v>47</v>
      </c>
      <c r="C2513" s="0" t="n">
        <v>9</v>
      </c>
      <c r="D2513" s="0" t="n">
        <f aca="false">Calculation!D2513</f>
        <v>0</v>
      </c>
      <c r="E2513" s="1" t="n">
        <v>300</v>
      </c>
      <c r="F2513" s="0" t="n">
        <v>300</v>
      </c>
      <c r="G2513" s="0" t="n">
        <v>300</v>
      </c>
      <c r="H2513" s="2" t="n">
        <v>0.158</v>
      </c>
      <c r="I2513" s="2" t="n">
        <v>0.1</v>
      </c>
      <c r="J2513" s="2" t="n">
        <v>0.24</v>
      </c>
      <c r="K2513" s="1" t="n">
        <v>0</v>
      </c>
      <c r="L2513" s="0" t="n">
        <v>0</v>
      </c>
      <c r="M2513" s="0" t="n">
        <v>0</v>
      </c>
      <c r="N2513" s="2" t="n">
        <v>0</v>
      </c>
      <c r="O2513" s="0" t="n">
        <v>0</v>
      </c>
      <c r="P2513" s="0" t="n">
        <v>0</v>
      </c>
      <c r="Q2513" s="3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5</v>
      </c>
      <c r="X2513" s="0" t="s">
        <v>118</v>
      </c>
    </row>
    <row r="2514" customFormat="false" ht="12.6" hidden="false" customHeight="false" outlineLevel="0" collapsed="false">
      <c r="A2514" s="0" t="s">
        <v>214</v>
      </c>
      <c r="B2514" s="0" t="s">
        <v>65</v>
      </c>
      <c r="C2514" s="0" t="n">
        <v>15</v>
      </c>
      <c r="D2514" s="0" t="n">
        <f aca="false">Calculation!D2514</f>
        <v>0</v>
      </c>
      <c r="E2514" s="1" t="n">
        <v>300</v>
      </c>
      <c r="F2514" s="0" t="n">
        <v>300</v>
      </c>
      <c r="G2514" s="0" t="n">
        <v>300</v>
      </c>
      <c r="H2514" s="2" t="n">
        <v>0.15</v>
      </c>
      <c r="I2514" s="2" t="n">
        <v>0.15</v>
      </c>
      <c r="J2514" s="2" t="n">
        <v>0.15</v>
      </c>
      <c r="K2514" s="1" t="n">
        <v>0</v>
      </c>
      <c r="L2514" s="0" t="n">
        <v>0</v>
      </c>
      <c r="M2514" s="0" t="n">
        <v>0</v>
      </c>
      <c r="N2514" s="2" t="n">
        <v>0</v>
      </c>
      <c r="O2514" s="0" t="n">
        <v>0</v>
      </c>
      <c r="P2514" s="0" t="n">
        <v>0</v>
      </c>
      <c r="Q2514" s="3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1</v>
      </c>
      <c r="X2514" s="0" t="s">
        <v>164</v>
      </c>
    </row>
    <row r="2515" customFormat="false" ht="12.6" hidden="false" customHeight="false" outlineLevel="0" collapsed="false">
      <c r="A2515" s="0" t="s">
        <v>214</v>
      </c>
      <c r="B2515" s="0" t="s">
        <v>49</v>
      </c>
      <c r="C2515" s="0" t="n">
        <v>43</v>
      </c>
      <c r="D2515" s="0" t="n">
        <f aca="false">Calculation!D2515</f>
        <v>0</v>
      </c>
      <c r="E2515" s="1" t="n">
        <v>300</v>
      </c>
      <c r="F2515" s="0" t="n">
        <v>300</v>
      </c>
      <c r="G2515" s="0" t="n">
        <v>300</v>
      </c>
      <c r="H2515" s="2" t="n">
        <v>0</v>
      </c>
      <c r="I2515" s="2" t="n">
        <v>0</v>
      </c>
      <c r="J2515" s="2" t="n">
        <v>0</v>
      </c>
      <c r="K2515" s="1" t="n">
        <v>0</v>
      </c>
      <c r="L2515" s="0" t="n">
        <v>0</v>
      </c>
      <c r="M2515" s="0" t="n">
        <v>0</v>
      </c>
      <c r="N2515" s="2" t="n">
        <v>0</v>
      </c>
      <c r="O2515" s="0" t="n">
        <v>0</v>
      </c>
      <c r="P2515" s="0" t="n">
        <v>0</v>
      </c>
      <c r="Q2515" s="3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6</v>
      </c>
      <c r="X2515" s="0" t="s">
        <v>118</v>
      </c>
    </row>
    <row r="2516" customFormat="false" ht="12.6" hidden="false" customHeight="false" outlineLevel="0" collapsed="false">
      <c r="A2516" s="0" t="s">
        <v>214</v>
      </c>
      <c r="B2516" s="0" t="s">
        <v>66</v>
      </c>
      <c r="C2516" s="0" t="n">
        <v>44</v>
      </c>
      <c r="D2516" s="0" t="n">
        <f aca="false">Calculation!D2516</f>
        <v>0</v>
      </c>
      <c r="E2516" s="1" t="n">
        <v>300</v>
      </c>
      <c r="F2516" s="0" t="n">
        <v>300</v>
      </c>
      <c r="G2516" s="0" t="n">
        <v>300</v>
      </c>
      <c r="H2516" s="2" t="n">
        <v>0</v>
      </c>
      <c r="I2516" s="2" t="n">
        <v>0</v>
      </c>
      <c r="J2516" s="2" t="n">
        <v>0</v>
      </c>
      <c r="K2516" s="1" t="n">
        <v>0</v>
      </c>
      <c r="L2516" s="0" t="n">
        <v>0</v>
      </c>
      <c r="M2516" s="0" t="n">
        <v>0</v>
      </c>
      <c r="N2516" s="2" t="n">
        <v>0</v>
      </c>
      <c r="O2516" s="0" t="n">
        <v>0</v>
      </c>
      <c r="P2516" s="0" t="n">
        <v>0</v>
      </c>
      <c r="Q2516" s="3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1</v>
      </c>
      <c r="X2516" s="0" t="s">
        <v>215</v>
      </c>
    </row>
    <row r="2517" customFormat="false" ht="12.6" hidden="false" customHeight="false" outlineLevel="0" collapsed="false">
      <c r="A2517" s="0" t="s">
        <v>214</v>
      </c>
      <c r="B2517" s="0" t="s">
        <v>66</v>
      </c>
      <c r="C2517" s="0" t="n">
        <v>19</v>
      </c>
      <c r="D2517" s="0" t="n">
        <f aca="false">Calculation!D2517</f>
        <v>0</v>
      </c>
      <c r="E2517" s="1" t="n">
        <v>300</v>
      </c>
      <c r="F2517" s="0" t="n">
        <v>300</v>
      </c>
      <c r="G2517" s="0" t="n">
        <v>300</v>
      </c>
      <c r="H2517" s="2" t="n">
        <v>0</v>
      </c>
      <c r="I2517" s="2" t="n">
        <v>0</v>
      </c>
      <c r="J2517" s="2" t="n">
        <v>0</v>
      </c>
      <c r="K2517" s="1" t="n">
        <v>0</v>
      </c>
      <c r="L2517" s="0" t="n">
        <v>0</v>
      </c>
      <c r="M2517" s="0" t="n">
        <v>0</v>
      </c>
      <c r="N2517" s="2" t="n">
        <v>0</v>
      </c>
      <c r="O2517" s="0" t="n">
        <v>0</v>
      </c>
      <c r="P2517" s="0" t="n">
        <v>0</v>
      </c>
      <c r="Q2517" s="3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2</v>
      </c>
      <c r="X2517" s="0" t="s">
        <v>118</v>
      </c>
    </row>
    <row r="2518" customFormat="false" ht="12.6" hidden="false" customHeight="false" outlineLevel="0" collapsed="false">
      <c r="A2518" s="0" t="s">
        <v>214</v>
      </c>
      <c r="B2518" s="0" t="s">
        <v>51</v>
      </c>
      <c r="C2518" s="0" t="n">
        <v>3</v>
      </c>
      <c r="D2518" s="0" t="n">
        <f aca="false">Calculation!D2518</f>
        <v>0</v>
      </c>
      <c r="E2518" s="1" t="n">
        <v>300</v>
      </c>
      <c r="F2518" s="0" t="n">
        <v>300</v>
      </c>
      <c r="G2518" s="0" t="n">
        <v>300</v>
      </c>
      <c r="H2518" s="2" t="n">
        <v>0</v>
      </c>
      <c r="I2518" s="2" t="n">
        <v>0</v>
      </c>
      <c r="J2518" s="2" t="n">
        <v>0</v>
      </c>
      <c r="K2518" s="1" t="n">
        <v>0</v>
      </c>
      <c r="L2518" s="0" t="n">
        <v>0</v>
      </c>
      <c r="M2518" s="0" t="n">
        <v>0</v>
      </c>
      <c r="N2518" s="2" t="n">
        <v>0</v>
      </c>
      <c r="O2518" s="0" t="n">
        <v>0</v>
      </c>
      <c r="P2518" s="0" t="n">
        <v>0</v>
      </c>
      <c r="Q2518" s="3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</v>
      </c>
      <c r="X2518" s="0" t="s">
        <v>164</v>
      </c>
    </row>
    <row r="2519" customFormat="false" ht="12.6" hidden="false" customHeight="false" outlineLevel="0" collapsed="false">
      <c r="A2519" s="0" t="s">
        <v>214</v>
      </c>
      <c r="B2519" s="0" t="s">
        <v>51</v>
      </c>
      <c r="C2519" s="0" t="n">
        <v>13</v>
      </c>
      <c r="D2519" s="0" t="n">
        <f aca="false">Calculation!D2519</f>
        <v>0</v>
      </c>
      <c r="E2519" s="1" t="n">
        <v>300</v>
      </c>
      <c r="F2519" s="0" t="n">
        <v>300</v>
      </c>
      <c r="G2519" s="0" t="n">
        <v>300</v>
      </c>
      <c r="H2519" s="2" t="n">
        <v>0</v>
      </c>
      <c r="I2519" s="2" t="n">
        <v>0</v>
      </c>
      <c r="J2519" s="2" t="n">
        <v>0</v>
      </c>
      <c r="K2519" s="1" t="n">
        <v>0</v>
      </c>
      <c r="L2519" s="0" t="n">
        <v>0</v>
      </c>
      <c r="M2519" s="0" t="n">
        <v>0</v>
      </c>
      <c r="N2519" s="2" t="n">
        <v>0</v>
      </c>
      <c r="O2519" s="0" t="n">
        <v>0</v>
      </c>
      <c r="P2519" s="0" t="n">
        <v>0</v>
      </c>
      <c r="Q2519" s="3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7</v>
      </c>
      <c r="X2519" s="0" t="s">
        <v>118</v>
      </c>
    </row>
    <row r="2520" customFormat="false" ht="12.6" hidden="false" customHeight="false" outlineLevel="0" collapsed="false">
      <c r="A2520" s="0" t="s">
        <v>214</v>
      </c>
      <c r="B2520" s="0" t="s">
        <v>51</v>
      </c>
      <c r="C2520" s="0" t="n">
        <v>6</v>
      </c>
      <c r="D2520" s="0" t="n">
        <f aca="false">Calculation!D2520</f>
        <v>0</v>
      </c>
      <c r="E2520" s="1" t="n">
        <v>300</v>
      </c>
      <c r="F2520" s="0" t="n">
        <v>300</v>
      </c>
      <c r="G2520" s="0" t="n">
        <v>300</v>
      </c>
      <c r="H2520" s="2" t="n">
        <v>0</v>
      </c>
      <c r="I2520" s="2" t="n">
        <v>0</v>
      </c>
      <c r="J2520" s="2" t="n">
        <v>0</v>
      </c>
      <c r="K2520" s="1" t="n">
        <v>0</v>
      </c>
      <c r="L2520" s="0" t="n">
        <v>0</v>
      </c>
      <c r="M2520" s="0" t="n">
        <v>0</v>
      </c>
      <c r="N2520" s="2" t="n">
        <v>0</v>
      </c>
      <c r="O2520" s="0" t="n">
        <v>0</v>
      </c>
      <c r="P2520" s="0" t="n">
        <v>0</v>
      </c>
      <c r="Q2520" s="3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1</v>
      </c>
      <c r="X2520" s="0" t="s">
        <v>115</v>
      </c>
    </row>
    <row r="2521" customFormat="false" ht="12.6" hidden="false" customHeight="false" outlineLevel="0" collapsed="false">
      <c r="A2521" s="0" t="s">
        <v>216</v>
      </c>
      <c r="B2521" s="0" t="s">
        <v>84</v>
      </c>
      <c r="C2521" s="0" t="n">
        <v>19</v>
      </c>
      <c r="D2521" s="0" t="n">
        <f aca="false">Calculation!D2521</f>
        <v>0.00790996728829065</v>
      </c>
      <c r="E2521" s="1" t="n">
        <v>250</v>
      </c>
      <c r="F2521" s="0" t="n">
        <v>250</v>
      </c>
      <c r="G2521" s="0" t="n">
        <v>250</v>
      </c>
      <c r="H2521" s="2" t="n">
        <v>0.28</v>
      </c>
      <c r="I2521" s="2" t="n">
        <v>0.28</v>
      </c>
      <c r="J2521" s="2" t="n">
        <v>0.28</v>
      </c>
      <c r="K2521" s="1" t="n">
        <v>200</v>
      </c>
      <c r="L2521" s="0" t="n">
        <v>200</v>
      </c>
      <c r="M2521" s="0" t="n">
        <v>200</v>
      </c>
      <c r="N2521" s="2" t="n">
        <v>3</v>
      </c>
      <c r="O2521" s="0" t="n">
        <v>3</v>
      </c>
      <c r="P2521" s="0" t="n">
        <v>3</v>
      </c>
      <c r="Q2521" s="3" t="n">
        <v>0.08</v>
      </c>
      <c r="R2521" s="0" t="n">
        <v>0.08</v>
      </c>
      <c r="S2521" s="0" t="n">
        <v>0.08</v>
      </c>
      <c r="T2521" s="0" t="n">
        <v>1</v>
      </c>
      <c r="U2521" s="0" t="n">
        <v>1</v>
      </c>
      <c r="V2521" s="0" t="n">
        <v>1</v>
      </c>
      <c r="W2521" s="0" t="n">
        <v>1</v>
      </c>
      <c r="X2521" s="0" t="s">
        <v>115</v>
      </c>
    </row>
    <row r="2522" customFormat="false" ht="12.6" hidden="false" customHeight="false" outlineLevel="0" collapsed="false">
      <c r="A2522" s="0" t="s">
        <v>216</v>
      </c>
      <c r="B2522" s="0" t="s">
        <v>30</v>
      </c>
      <c r="C2522" s="0" t="n">
        <v>36</v>
      </c>
      <c r="D2522" s="0" t="n">
        <f aca="false">Calculation!D2522</f>
        <v>0.00673770453875621</v>
      </c>
      <c r="E2522" s="1" t="n">
        <v>250</v>
      </c>
      <c r="F2522" s="0" t="n">
        <v>250</v>
      </c>
      <c r="G2522" s="0" t="n">
        <v>250</v>
      </c>
      <c r="H2522" s="2" t="n">
        <v>0.15</v>
      </c>
      <c r="I2522" s="2" t="n">
        <v>0.1</v>
      </c>
      <c r="J2522" s="2" t="n">
        <v>0.2</v>
      </c>
      <c r="K2522" s="1" t="n">
        <v>250</v>
      </c>
      <c r="L2522" s="0" t="n">
        <v>100</v>
      </c>
      <c r="M2522" s="0" t="n">
        <v>400</v>
      </c>
      <c r="N2522" s="2" t="n">
        <v>2</v>
      </c>
      <c r="O2522" s="0" t="n">
        <v>1</v>
      </c>
      <c r="P2522" s="0" t="n">
        <v>3</v>
      </c>
      <c r="Q2522" s="3" t="n">
        <v>0.17</v>
      </c>
      <c r="R2522" s="0" t="n">
        <v>0.15</v>
      </c>
      <c r="S2522" s="0" t="n">
        <v>0.19</v>
      </c>
      <c r="T2522" s="0" t="n">
        <v>1</v>
      </c>
      <c r="U2522" s="0" t="n">
        <v>1</v>
      </c>
      <c r="V2522" s="0" t="n">
        <v>1</v>
      </c>
      <c r="W2522" s="0" t="n">
        <v>2</v>
      </c>
      <c r="X2522" s="0" t="s">
        <v>164</v>
      </c>
    </row>
    <row r="2523" customFormat="false" ht="12.6" hidden="false" customHeight="false" outlineLevel="0" collapsed="false">
      <c r="A2523" s="0" t="s">
        <v>216</v>
      </c>
      <c r="B2523" s="0" t="s">
        <v>30</v>
      </c>
      <c r="C2523" s="0" t="n">
        <v>28</v>
      </c>
      <c r="D2523" s="0" t="n">
        <f aca="false">Calculation!D2523</f>
        <v>0.0180641913457355</v>
      </c>
      <c r="E2523" s="1" t="n">
        <v>250</v>
      </c>
      <c r="F2523" s="0" t="n">
        <v>250</v>
      </c>
      <c r="G2523" s="0" t="n">
        <v>250</v>
      </c>
      <c r="H2523" s="2" t="n">
        <v>0.3</v>
      </c>
      <c r="I2523" s="2" t="n">
        <v>0.28</v>
      </c>
      <c r="J2523" s="2" t="n">
        <v>0.32</v>
      </c>
      <c r="K2523" s="1" t="n">
        <v>130</v>
      </c>
      <c r="L2523" s="0" t="n">
        <v>110</v>
      </c>
      <c r="M2523" s="0" t="n">
        <v>150</v>
      </c>
      <c r="N2523" s="2" t="n">
        <v>2.5</v>
      </c>
      <c r="O2523" s="0" t="n">
        <v>2</v>
      </c>
      <c r="P2523" s="0" t="n">
        <v>3</v>
      </c>
      <c r="Q2523" s="3" t="n">
        <v>0.23</v>
      </c>
      <c r="R2523" s="0" t="n">
        <v>0.21</v>
      </c>
      <c r="S2523" s="0" t="n">
        <v>0.25</v>
      </c>
      <c r="T2523" s="0" t="n">
        <v>1</v>
      </c>
      <c r="U2523" s="0" t="n">
        <v>1</v>
      </c>
      <c r="V2523" s="0" t="n">
        <v>1</v>
      </c>
      <c r="W2523" s="0" t="n">
        <v>2</v>
      </c>
      <c r="X2523" s="0" t="s">
        <v>115</v>
      </c>
    </row>
    <row r="2524" customFormat="false" ht="12.6" hidden="false" customHeight="false" outlineLevel="0" collapsed="false">
      <c r="A2524" s="0" t="s">
        <v>216</v>
      </c>
      <c r="B2524" s="0" t="s">
        <v>31</v>
      </c>
      <c r="C2524" s="0" t="n">
        <v>660</v>
      </c>
      <c r="D2524" s="0" t="n">
        <f aca="false">Calculation!D2524</f>
        <v>0</v>
      </c>
      <c r="E2524" s="1" t="n">
        <v>250</v>
      </c>
      <c r="F2524" s="0" t="n">
        <v>250</v>
      </c>
      <c r="G2524" s="0" t="n">
        <v>250</v>
      </c>
      <c r="H2524" s="2" t="n">
        <v>0.300232558139535</v>
      </c>
      <c r="I2524" s="2" t="n">
        <v>0.1</v>
      </c>
      <c r="J2524" s="2" t="n">
        <v>0.37</v>
      </c>
      <c r="K2524" s="1" t="n">
        <v>0</v>
      </c>
      <c r="L2524" s="0" t="n">
        <v>0</v>
      </c>
      <c r="M2524" s="0" t="n">
        <v>0</v>
      </c>
      <c r="N2524" s="2" t="n">
        <v>0</v>
      </c>
      <c r="O2524" s="0" t="n">
        <v>0</v>
      </c>
      <c r="P2524" s="0" t="n">
        <v>0</v>
      </c>
      <c r="Q2524" s="3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43</v>
      </c>
      <c r="X2524" s="0" t="s">
        <v>164</v>
      </c>
    </row>
    <row r="2525" customFormat="false" ht="12.6" hidden="false" customHeight="false" outlineLevel="0" collapsed="false">
      <c r="A2525" s="0" t="s">
        <v>216</v>
      </c>
      <c r="B2525" s="0" t="s">
        <v>31</v>
      </c>
      <c r="C2525" s="0" t="n">
        <v>651</v>
      </c>
      <c r="D2525" s="0" t="n">
        <f aca="false">Calculation!D2525</f>
        <v>0</v>
      </c>
      <c r="E2525" s="1" t="n">
        <v>250</v>
      </c>
      <c r="F2525" s="0" t="n">
        <v>250</v>
      </c>
      <c r="G2525" s="0" t="n">
        <v>250</v>
      </c>
      <c r="H2525" s="2" t="n">
        <v>0.300952380952381</v>
      </c>
      <c r="I2525" s="2" t="n">
        <v>0.1</v>
      </c>
      <c r="J2525" s="2" t="n">
        <v>0.49</v>
      </c>
      <c r="K2525" s="1" t="n">
        <v>0</v>
      </c>
      <c r="L2525" s="0" t="n">
        <v>0</v>
      </c>
      <c r="M2525" s="0" t="n">
        <v>0</v>
      </c>
      <c r="N2525" s="2" t="n">
        <v>0</v>
      </c>
      <c r="O2525" s="0" t="n">
        <v>0</v>
      </c>
      <c r="P2525" s="0" t="n">
        <v>0</v>
      </c>
      <c r="Q2525" s="3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42</v>
      </c>
      <c r="X2525" s="0" t="s">
        <v>115</v>
      </c>
    </row>
    <row r="2526" customFormat="false" ht="12.6" hidden="false" customHeight="false" outlineLevel="0" collapsed="false">
      <c r="A2526" s="0" t="s">
        <v>216</v>
      </c>
      <c r="B2526" s="0" t="s">
        <v>35</v>
      </c>
      <c r="C2526" s="0" t="n">
        <v>2</v>
      </c>
      <c r="D2526" s="0" t="n">
        <f aca="false">Calculation!D2526</f>
        <v>0.000206212392284862</v>
      </c>
      <c r="E2526" s="1" t="n">
        <v>250</v>
      </c>
      <c r="F2526" s="0" t="n">
        <v>250</v>
      </c>
      <c r="G2526" s="0" t="n">
        <v>250</v>
      </c>
      <c r="H2526" s="2" t="n">
        <v>0.15</v>
      </c>
      <c r="I2526" s="2" t="n">
        <v>0.15</v>
      </c>
      <c r="J2526" s="2" t="n">
        <v>0.15</v>
      </c>
      <c r="K2526" s="1" t="n">
        <v>150</v>
      </c>
      <c r="L2526" s="0" t="n">
        <v>150</v>
      </c>
      <c r="M2526" s="0" t="n">
        <v>150</v>
      </c>
      <c r="N2526" s="2" t="n">
        <v>0.3</v>
      </c>
      <c r="O2526" s="0" t="n">
        <v>0.3</v>
      </c>
      <c r="P2526" s="0" t="n">
        <v>0.3</v>
      </c>
      <c r="Q2526" s="3" t="n">
        <v>0.015</v>
      </c>
      <c r="R2526" s="0" t="n">
        <v>0.015</v>
      </c>
      <c r="S2526" s="0" t="n">
        <v>0.015</v>
      </c>
      <c r="T2526" s="0" t="n">
        <v>1</v>
      </c>
      <c r="U2526" s="0" t="n">
        <v>1</v>
      </c>
      <c r="V2526" s="0" t="n">
        <v>1</v>
      </c>
      <c r="W2526" s="0" t="n">
        <v>2</v>
      </c>
      <c r="X2526" s="0" t="s">
        <v>164</v>
      </c>
    </row>
    <row r="2527" customFormat="false" ht="12.6" hidden="false" customHeight="false" outlineLevel="0" collapsed="false">
      <c r="A2527" s="0" t="s">
        <v>216</v>
      </c>
      <c r="B2527" s="0" t="s">
        <v>35</v>
      </c>
      <c r="C2527" s="0" t="n">
        <v>4</v>
      </c>
      <c r="D2527" s="0" t="n">
        <f aca="false">Calculation!D2527</f>
        <v>0.000206212392284862</v>
      </c>
      <c r="E2527" s="1" t="n">
        <v>250</v>
      </c>
      <c r="F2527" s="0" t="n">
        <v>250</v>
      </c>
      <c r="G2527" s="0" t="n">
        <v>250</v>
      </c>
      <c r="H2527" s="2" t="n">
        <v>0.15</v>
      </c>
      <c r="I2527" s="2" t="n">
        <v>0.15</v>
      </c>
      <c r="J2527" s="2" t="n">
        <v>0.15</v>
      </c>
      <c r="K2527" s="1" t="n">
        <v>150</v>
      </c>
      <c r="L2527" s="0" t="n">
        <v>150</v>
      </c>
      <c r="M2527" s="0" t="n">
        <v>150</v>
      </c>
      <c r="N2527" s="2" t="n">
        <v>0.3</v>
      </c>
      <c r="O2527" s="0" t="n">
        <v>0.3</v>
      </c>
      <c r="P2527" s="0" t="n">
        <v>0.3</v>
      </c>
      <c r="Q2527" s="3" t="n">
        <v>0.015</v>
      </c>
      <c r="R2527" s="0" t="n">
        <v>0.015</v>
      </c>
      <c r="S2527" s="0" t="n">
        <v>0.015</v>
      </c>
      <c r="T2527" s="0" t="n">
        <v>1</v>
      </c>
      <c r="U2527" s="0" t="n">
        <v>1</v>
      </c>
      <c r="V2527" s="0" t="n">
        <v>1</v>
      </c>
      <c r="W2527" s="0" t="n">
        <v>2</v>
      </c>
      <c r="X2527" s="0" t="s">
        <v>115</v>
      </c>
    </row>
    <row r="2528" customFormat="false" ht="12.6" hidden="false" customHeight="false" outlineLevel="0" collapsed="false">
      <c r="A2528" s="0" t="s">
        <v>216</v>
      </c>
      <c r="B2528" s="0" t="s">
        <v>36</v>
      </c>
      <c r="C2528" s="0" t="n">
        <v>19</v>
      </c>
      <c r="D2528" s="0" t="n">
        <f aca="false">Calculation!D2528</f>
        <v>0</v>
      </c>
      <c r="E2528" s="1" t="n">
        <v>250</v>
      </c>
      <c r="F2528" s="0" t="n">
        <v>250</v>
      </c>
      <c r="G2528" s="0" t="n">
        <v>250</v>
      </c>
      <c r="H2528" s="2" t="n">
        <v>0.37</v>
      </c>
      <c r="I2528" s="2" t="n">
        <v>0.37</v>
      </c>
      <c r="J2528" s="2" t="n">
        <v>0.37</v>
      </c>
      <c r="K2528" s="1" t="n">
        <v>0</v>
      </c>
      <c r="L2528" s="0" t="n">
        <v>0</v>
      </c>
      <c r="M2528" s="0" t="n">
        <v>0</v>
      </c>
      <c r="N2528" s="2" t="n">
        <v>0</v>
      </c>
      <c r="O2528" s="0" t="n">
        <v>0</v>
      </c>
      <c r="P2528" s="0" t="n">
        <v>0</v>
      </c>
      <c r="Q2528" s="3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1</v>
      </c>
      <c r="X2528" s="0" t="s">
        <v>164</v>
      </c>
    </row>
    <row r="2529" customFormat="false" ht="12.6" hidden="false" customHeight="false" outlineLevel="0" collapsed="false">
      <c r="A2529" s="0" t="s">
        <v>216</v>
      </c>
      <c r="B2529" s="0" t="s">
        <v>72</v>
      </c>
      <c r="C2529" s="0" t="n">
        <v>40</v>
      </c>
      <c r="D2529" s="0" t="n">
        <f aca="false">Calculation!D2529</f>
        <v>0.00703978936331141</v>
      </c>
      <c r="E2529" s="1" t="n">
        <v>250</v>
      </c>
      <c r="F2529" s="0" t="n">
        <v>250</v>
      </c>
      <c r="G2529" s="0" t="n">
        <v>250</v>
      </c>
      <c r="H2529" s="2" t="n">
        <v>0.14</v>
      </c>
      <c r="I2529" s="2" t="n">
        <v>0</v>
      </c>
      <c r="J2529" s="2" t="n">
        <v>0.28</v>
      </c>
      <c r="K2529" s="1" t="n">
        <v>150</v>
      </c>
      <c r="L2529" s="0" t="n">
        <v>150</v>
      </c>
      <c r="M2529" s="0" t="n">
        <v>150</v>
      </c>
      <c r="N2529" s="2" t="n">
        <v>2.5</v>
      </c>
      <c r="O2529" s="0" t="n">
        <v>2</v>
      </c>
      <c r="P2529" s="0" t="n">
        <v>3</v>
      </c>
      <c r="Q2529" s="3" t="n">
        <v>0.184</v>
      </c>
      <c r="R2529" s="0" t="n">
        <v>0.013</v>
      </c>
      <c r="S2529" s="0" t="n">
        <v>0.355</v>
      </c>
      <c r="T2529" s="0" t="n">
        <v>1</v>
      </c>
      <c r="U2529" s="0" t="n">
        <v>1</v>
      </c>
      <c r="V2529" s="0" t="n">
        <v>1</v>
      </c>
      <c r="W2529" s="0" t="n">
        <v>2</v>
      </c>
      <c r="X2529" s="0" t="s">
        <v>115</v>
      </c>
    </row>
    <row r="2530" customFormat="false" ht="12.6" hidden="false" customHeight="false" outlineLevel="0" collapsed="false">
      <c r="A2530" s="0" t="s">
        <v>216</v>
      </c>
      <c r="B2530" s="0" t="s">
        <v>37</v>
      </c>
      <c r="C2530" s="0" t="n">
        <v>13</v>
      </c>
      <c r="D2530" s="0" t="n">
        <f aca="false">Calculation!D2530</f>
        <v>0.000325981146474526</v>
      </c>
      <c r="E2530" s="1" t="n">
        <v>250</v>
      </c>
      <c r="F2530" s="0" t="n">
        <v>250</v>
      </c>
      <c r="G2530" s="0" t="n">
        <v>250</v>
      </c>
      <c r="H2530" s="2" t="n">
        <v>0.28</v>
      </c>
      <c r="I2530" s="2" t="n">
        <v>0.28</v>
      </c>
      <c r="J2530" s="2" t="n">
        <v>0.28</v>
      </c>
      <c r="K2530" s="1" t="n">
        <v>105</v>
      </c>
      <c r="L2530" s="0" t="n">
        <v>105</v>
      </c>
      <c r="M2530" s="0" t="n">
        <v>105</v>
      </c>
      <c r="N2530" s="2" t="n">
        <v>3</v>
      </c>
      <c r="O2530" s="0" t="n">
        <v>3</v>
      </c>
      <c r="P2530" s="0" t="n">
        <v>3</v>
      </c>
      <c r="Q2530" s="3" t="n">
        <v>0.004</v>
      </c>
      <c r="R2530" s="0" t="n">
        <v>0.004</v>
      </c>
      <c r="S2530" s="0" t="n">
        <v>0.004</v>
      </c>
      <c r="T2530" s="0" t="n">
        <v>1</v>
      </c>
      <c r="U2530" s="0" t="n">
        <v>1</v>
      </c>
      <c r="V2530" s="0" t="n">
        <v>1</v>
      </c>
      <c r="W2530" s="0" t="n">
        <v>1</v>
      </c>
      <c r="X2530" s="0" t="s">
        <v>115</v>
      </c>
    </row>
    <row r="2531" customFormat="false" ht="12.6" hidden="false" customHeight="false" outlineLevel="0" collapsed="false">
      <c r="A2531" s="0" t="s">
        <v>216</v>
      </c>
      <c r="B2531" s="0" t="s">
        <v>38</v>
      </c>
      <c r="C2531" s="0" t="n">
        <v>49</v>
      </c>
      <c r="D2531" s="0" t="n">
        <f aca="false">Calculation!D2531</f>
        <v>0.0174281501641319</v>
      </c>
      <c r="E2531" s="1" t="n">
        <v>250</v>
      </c>
      <c r="F2531" s="0" t="n">
        <v>250</v>
      </c>
      <c r="G2531" s="0" t="n">
        <v>250</v>
      </c>
      <c r="H2531" s="2" t="n">
        <v>0.3</v>
      </c>
      <c r="I2531" s="2" t="n">
        <v>0.28</v>
      </c>
      <c r="J2531" s="2" t="n">
        <v>0.32</v>
      </c>
      <c r="K2531" s="1" t="n">
        <v>200</v>
      </c>
      <c r="L2531" s="0" t="n">
        <v>200</v>
      </c>
      <c r="M2531" s="0" t="n">
        <v>200</v>
      </c>
      <c r="N2531" s="2" t="n">
        <v>2.5</v>
      </c>
      <c r="O2531" s="0" t="n">
        <v>2</v>
      </c>
      <c r="P2531" s="0" t="n">
        <v>3</v>
      </c>
      <c r="Q2531" s="3" t="n">
        <v>0.195</v>
      </c>
      <c r="R2531" s="0" t="n">
        <v>0.19</v>
      </c>
      <c r="S2531" s="0" t="n">
        <v>0.2</v>
      </c>
      <c r="T2531" s="0" t="n">
        <v>1</v>
      </c>
      <c r="U2531" s="0" t="n">
        <v>1</v>
      </c>
      <c r="V2531" s="0" t="n">
        <v>1</v>
      </c>
      <c r="W2531" s="0" t="n">
        <v>2</v>
      </c>
      <c r="X2531" s="0" t="s">
        <v>164</v>
      </c>
    </row>
    <row r="2532" customFormat="false" ht="12.6" hidden="false" customHeight="false" outlineLevel="0" collapsed="false">
      <c r="A2532" s="0" t="s">
        <v>216</v>
      </c>
      <c r="B2532" s="0" t="s">
        <v>38</v>
      </c>
      <c r="C2532" s="0" t="n">
        <v>57</v>
      </c>
      <c r="D2532" s="0" t="n">
        <f aca="false">Calculation!D2532</f>
        <v>0.012060652854813</v>
      </c>
      <c r="E2532" s="1" t="n">
        <v>250</v>
      </c>
      <c r="F2532" s="0" t="n">
        <v>250</v>
      </c>
      <c r="G2532" s="0" t="n">
        <v>250</v>
      </c>
      <c r="H2532" s="2" t="n">
        <v>0.24</v>
      </c>
      <c r="I2532" s="2" t="n">
        <v>0.2</v>
      </c>
      <c r="J2532" s="2" t="n">
        <v>0.28</v>
      </c>
      <c r="K2532" s="1" t="n">
        <v>168.333333333333</v>
      </c>
      <c r="L2532" s="0" t="n">
        <v>105</v>
      </c>
      <c r="M2532" s="0" t="n">
        <v>250</v>
      </c>
      <c r="N2532" s="2" t="n">
        <v>2.33333333333333</v>
      </c>
      <c r="O2532" s="0" t="n">
        <v>2</v>
      </c>
      <c r="P2532" s="0" t="n">
        <v>3</v>
      </c>
      <c r="Q2532" s="3" t="n">
        <v>0.188666666666667</v>
      </c>
      <c r="R2532" s="0" t="n">
        <v>0.08</v>
      </c>
      <c r="S2532" s="0" t="n">
        <v>0.25</v>
      </c>
      <c r="T2532" s="0" t="n">
        <v>1</v>
      </c>
      <c r="U2532" s="0" t="n">
        <v>1</v>
      </c>
      <c r="V2532" s="0" t="n">
        <v>1</v>
      </c>
      <c r="W2532" s="0" t="n">
        <v>3</v>
      </c>
      <c r="X2532" s="0" t="s">
        <v>115</v>
      </c>
    </row>
    <row r="2533" customFormat="false" ht="12.6" hidden="false" customHeight="false" outlineLevel="0" collapsed="false">
      <c r="A2533" s="0" t="s">
        <v>216</v>
      </c>
      <c r="B2533" s="0" t="s">
        <v>132</v>
      </c>
      <c r="C2533" s="0" t="n">
        <v>35</v>
      </c>
      <c r="D2533" s="0" t="n">
        <f aca="false">Calculation!D2533</f>
        <v>0.00515193468101031</v>
      </c>
      <c r="E2533" s="1" t="n">
        <v>250</v>
      </c>
      <c r="F2533" s="0" t="n">
        <v>250</v>
      </c>
      <c r="G2533" s="0" t="n">
        <v>250</v>
      </c>
      <c r="H2533" s="2" t="n">
        <v>0.1</v>
      </c>
      <c r="I2533" s="2" t="n">
        <v>0.1</v>
      </c>
      <c r="J2533" s="2" t="n">
        <v>0.1</v>
      </c>
      <c r="K2533" s="1" t="n">
        <v>175</v>
      </c>
      <c r="L2533" s="0" t="n">
        <v>100</v>
      </c>
      <c r="M2533" s="0" t="n">
        <v>250</v>
      </c>
      <c r="N2533" s="2" t="n">
        <v>2.5</v>
      </c>
      <c r="O2533" s="0" t="n">
        <v>2</v>
      </c>
      <c r="P2533" s="0" t="n">
        <v>3</v>
      </c>
      <c r="Q2533" s="3" t="n">
        <v>0.18</v>
      </c>
      <c r="R2533" s="0" t="n">
        <v>0.18</v>
      </c>
      <c r="S2533" s="0" t="n">
        <v>0.18</v>
      </c>
      <c r="T2533" s="0" t="n">
        <v>1</v>
      </c>
      <c r="U2533" s="0" t="n">
        <v>1</v>
      </c>
      <c r="V2533" s="0" t="n">
        <v>1</v>
      </c>
      <c r="W2533" s="0" t="n">
        <v>2</v>
      </c>
      <c r="X2533" s="0" t="s">
        <v>164</v>
      </c>
    </row>
    <row r="2534" customFormat="false" ht="12.6" hidden="false" customHeight="false" outlineLevel="0" collapsed="false">
      <c r="A2534" s="0" t="s">
        <v>216</v>
      </c>
      <c r="B2534" s="0" t="s">
        <v>132</v>
      </c>
      <c r="C2534" s="0" t="n">
        <v>27</v>
      </c>
      <c r="D2534" s="0" t="n">
        <f aca="false">Calculation!D2534</f>
        <v>0.0203485689777798</v>
      </c>
      <c r="E2534" s="1" t="n">
        <v>250</v>
      </c>
      <c r="F2534" s="0" t="n">
        <v>250</v>
      </c>
      <c r="G2534" s="0" t="n">
        <v>250</v>
      </c>
      <c r="H2534" s="2" t="n">
        <v>0.305</v>
      </c>
      <c r="I2534" s="2" t="n">
        <v>0.24</v>
      </c>
      <c r="J2534" s="2" t="n">
        <v>0.37</v>
      </c>
      <c r="K2534" s="1" t="n">
        <v>180</v>
      </c>
      <c r="L2534" s="0" t="n">
        <v>160</v>
      </c>
      <c r="M2534" s="0" t="n">
        <v>200</v>
      </c>
      <c r="N2534" s="2" t="n">
        <v>3</v>
      </c>
      <c r="O2534" s="0" t="n">
        <v>3</v>
      </c>
      <c r="P2534" s="0" t="n">
        <v>3</v>
      </c>
      <c r="Q2534" s="3" t="n">
        <v>0.195</v>
      </c>
      <c r="R2534" s="0" t="n">
        <v>0.18</v>
      </c>
      <c r="S2534" s="0" t="n">
        <v>0.21</v>
      </c>
      <c r="T2534" s="0" t="n">
        <v>1</v>
      </c>
      <c r="U2534" s="0" t="n">
        <v>1</v>
      </c>
      <c r="V2534" s="0" t="n">
        <v>1</v>
      </c>
      <c r="W2534" s="0" t="n">
        <v>2</v>
      </c>
      <c r="X2534" s="0" t="s">
        <v>115</v>
      </c>
    </row>
    <row r="2535" customFormat="false" ht="12.6" hidden="false" customHeight="false" outlineLevel="0" collapsed="false">
      <c r="A2535" s="0" t="s">
        <v>216</v>
      </c>
      <c r="B2535" s="0" t="s">
        <v>41</v>
      </c>
      <c r="C2535" s="0" t="n">
        <v>34</v>
      </c>
      <c r="D2535" s="0" t="n">
        <f aca="false">Calculation!D2535</f>
        <v>0.0208093230310604</v>
      </c>
      <c r="E2535" s="1" t="n">
        <v>250</v>
      </c>
      <c r="F2535" s="0" t="n">
        <v>250</v>
      </c>
      <c r="G2535" s="0" t="n">
        <v>250</v>
      </c>
      <c r="H2535" s="2" t="n">
        <v>0.325</v>
      </c>
      <c r="I2535" s="2" t="n">
        <v>0.28</v>
      </c>
      <c r="J2535" s="2" t="n">
        <v>0.37</v>
      </c>
      <c r="K2535" s="1" t="n">
        <v>127.5</v>
      </c>
      <c r="L2535" s="0" t="n">
        <v>105</v>
      </c>
      <c r="M2535" s="0" t="n">
        <v>150</v>
      </c>
      <c r="N2535" s="2" t="n">
        <v>2.5</v>
      </c>
      <c r="O2535" s="0" t="n">
        <v>2</v>
      </c>
      <c r="P2535" s="0" t="n">
        <v>3</v>
      </c>
      <c r="Q2535" s="3" t="n">
        <v>0.246</v>
      </c>
      <c r="R2535" s="0" t="n">
        <v>0.19</v>
      </c>
      <c r="S2535" s="0" t="n">
        <v>0.302</v>
      </c>
      <c r="T2535" s="0" t="n">
        <v>1</v>
      </c>
      <c r="U2535" s="0" t="n">
        <v>1</v>
      </c>
      <c r="V2535" s="0" t="n">
        <v>1</v>
      </c>
      <c r="W2535" s="0" t="n">
        <v>2</v>
      </c>
      <c r="X2535" s="0" t="s">
        <v>164</v>
      </c>
    </row>
    <row r="2536" customFormat="false" ht="12.6" hidden="false" customHeight="false" outlineLevel="0" collapsed="false">
      <c r="A2536" s="0" t="s">
        <v>216</v>
      </c>
      <c r="B2536" s="0" t="s">
        <v>41</v>
      </c>
      <c r="C2536" s="0" t="n">
        <v>32</v>
      </c>
      <c r="D2536" s="0" t="n">
        <f aca="false">Calculation!D2536</f>
        <v>0.0377920072046451</v>
      </c>
      <c r="E2536" s="1" t="n">
        <v>250</v>
      </c>
      <c r="F2536" s="0" t="n">
        <v>250</v>
      </c>
      <c r="G2536" s="0" t="n">
        <v>250</v>
      </c>
      <c r="H2536" s="2" t="n">
        <v>0.3</v>
      </c>
      <c r="I2536" s="2" t="n">
        <v>0.28</v>
      </c>
      <c r="J2536" s="2" t="n">
        <v>0.32</v>
      </c>
      <c r="K2536" s="1" t="n">
        <v>260</v>
      </c>
      <c r="L2536" s="0" t="n">
        <v>210</v>
      </c>
      <c r="M2536" s="0" t="n">
        <v>310</v>
      </c>
      <c r="N2536" s="2" t="n">
        <v>4</v>
      </c>
      <c r="O2536" s="0" t="n">
        <v>3</v>
      </c>
      <c r="P2536" s="0" t="n">
        <v>5</v>
      </c>
      <c r="Q2536" s="3" t="n">
        <v>0.215</v>
      </c>
      <c r="R2536" s="0" t="n">
        <v>0.18</v>
      </c>
      <c r="S2536" s="0" t="n">
        <v>0.25</v>
      </c>
      <c r="T2536" s="0" t="n">
        <v>1</v>
      </c>
      <c r="U2536" s="0" t="n">
        <v>1</v>
      </c>
      <c r="V2536" s="0" t="n">
        <v>1</v>
      </c>
      <c r="W2536" s="0" t="n">
        <v>2</v>
      </c>
      <c r="X2536" s="0" t="s">
        <v>115</v>
      </c>
    </row>
    <row r="2537" customFormat="false" ht="12.6" hidden="false" customHeight="false" outlineLevel="0" collapsed="false">
      <c r="A2537" s="0" t="s">
        <v>216</v>
      </c>
      <c r="B2537" s="0" t="s">
        <v>44</v>
      </c>
      <c r="C2537" s="0" t="n">
        <v>3</v>
      </c>
      <c r="D2537" s="0" t="n">
        <f aca="false">Calculation!D2537</f>
        <v>0</v>
      </c>
      <c r="E2537" s="1" t="n">
        <v>250</v>
      </c>
      <c r="F2537" s="0" t="n">
        <v>250</v>
      </c>
      <c r="G2537" s="0" t="n">
        <v>250</v>
      </c>
      <c r="H2537" s="2" t="n">
        <v>0</v>
      </c>
      <c r="I2537" s="2" t="n">
        <v>0</v>
      </c>
      <c r="J2537" s="2" t="n">
        <v>0</v>
      </c>
      <c r="K2537" s="1" t="n">
        <v>0</v>
      </c>
      <c r="L2537" s="0" t="n">
        <v>0</v>
      </c>
      <c r="M2537" s="0" t="n">
        <v>0</v>
      </c>
      <c r="N2537" s="2" t="n">
        <v>0</v>
      </c>
      <c r="O2537" s="0" t="n">
        <v>0</v>
      </c>
      <c r="P2537" s="0" t="n">
        <v>0</v>
      </c>
      <c r="Q2537" s="3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3</v>
      </c>
      <c r="X2537" s="0" t="s">
        <v>164</v>
      </c>
    </row>
    <row r="2538" customFormat="false" ht="12.6" hidden="false" customHeight="false" outlineLevel="0" collapsed="false">
      <c r="A2538" s="0" t="s">
        <v>216</v>
      </c>
      <c r="B2538" s="0" t="s">
        <v>44</v>
      </c>
      <c r="C2538" s="0" t="n">
        <v>2</v>
      </c>
      <c r="D2538" s="0" t="n">
        <f aca="false">Calculation!D2538</f>
        <v>0</v>
      </c>
      <c r="E2538" s="1" t="n">
        <v>250</v>
      </c>
      <c r="F2538" s="0" t="n">
        <v>250</v>
      </c>
      <c r="G2538" s="0" t="n">
        <v>250</v>
      </c>
      <c r="H2538" s="2" t="n">
        <v>0</v>
      </c>
      <c r="I2538" s="2" t="n">
        <v>0</v>
      </c>
      <c r="J2538" s="2" t="n">
        <v>0</v>
      </c>
      <c r="K2538" s="1" t="n">
        <v>0</v>
      </c>
      <c r="L2538" s="0" t="n">
        <v>0</v>
      </c>
      <c r="M2538" s="0" t="n">
        <v>0</v>
      </c>
      <c r="N2538" s="2" t="n">
        <v>0</v>
      </c>
      <c r="O2538" s="0" t="n">
        <v>0</v>
      </c>
      <c r="P2538" s="0" t="n">
        <v>0</v>
      </c>
      <c r="Q2538" s="3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2</v>
      </c>
      <c r="X2538" s="0" t="s">
        <v>115</v>
      </c>
    </row>
    <row r="2539" customFormat="false" ht="12.6" hidden="false" customHeight="false" outlineLevel="0" collapsed="false">
      <c r="A2539" s="0" t="s">
        <v>216</v>
      </c>
      <c r="B2539" s="0" t="s">
        <v>63</v>
      </c>
      <c r="C2539" s="0" t="n">
        <v>2</v>
      </c>
      <c r="D2539" s="0" t="n">
        <f aca="false">Calculation!D2539</f>
        <v>0</v>
      </c>
      <c r="E2539" s="1" t="n">
        <v>250</v>
      </c>
      <c r="F2539" s="0" t="n">
        <v>250</v>
      </c>
      <c r="G2539" s="0" t="n">
        <v>250</v>
      </c>
      <c r="H2539" s="2" t="n">
        <v>0.37</v>
      </c>
      <c r="I2539" s="2" t="n">
        <v>0.37</v>
      </c>
      <c r="J2539" s="2" t="n">
        <v>0.37</v>
      </c>
      <c r="K2539" s="1" t="n">
        <v>0</v>
      </c>
      <c r="L2539" s="0" t="n">
        <v>0</v>
      </c>
      <c r="M2539" s="0" t="n">
        <v>0</v>
      </c>
      <c r="N2539" s="2" t="n">
        <v>0</v>
      </c>
      <c r="O2539" s="0" t="n">
        <v>0</v>
      </c>
      <c r="P2539" s="0" t="n">
        <v>0</v>
      </c>
      <c r="Q2539" s="3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1</v>
      </c>
      <c r="X2539" s="0" t="s">
        <v>164</v>
      </c>
    </row>
    <row r="2540" customFormat="false" ht="12.6" hidden="false" customHeight="false" outlineLevel="0" collapsed="false">
      <c r="A2540" s="0" t="s">
        <v>216</v>
      </c>
      <c r="B2540" s="0" t="s">
        <v>45</v>
      </c>
      <c r="C2540" s="0" t="n">
        <v>1</v>
      </c>
      <c r="D2540" s="0" t="n">
        <f aca="false">Calculation!D2540</f>
        <v>0</v>
      </c>
      <c r="E2540" s="1" t="n">
        <v>250</v>
      </c>
      <c r="F2540" s="0" t="n">
        <v>250</v>
      </c>
      <c r="G2540" s="0" t="n">
        <v>250</v>
      </c>
      <c r="H2540" s="2" t="n">
        <v>0.37</v>
      </c>
      <c r="I2540" s="2" t="n">
        <v>0.37</v>
      </c>
      <c r="J2540" s="2" t="n">
        <v>0.37</v>
      </c>
      <c r="K2540" s="1" t="n">
        <v>0</v>
      </c>
      <c r="L2540" s="0" t="n">
        <v>0</v>
      </c>
      <c r="M2540" s="0" t="n">
        <v>0</v>
      </c>
      <c r="N2540" s="2" t="n">
        <v>0</v>
      </c>
      <c r="O2540" s="0" t="n">
        <v>0</v>
      </c>
      <c r="P2540" s="0" t="n">
        <v>0</v>
      </c>
      <c r="Q2540" s="3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s">
        <v>164</v>
      </c>
    </row>
    <row r="2541" customFormat="false" ht="12.6" hidden="false" customHeight="false" outlineLevel="0" collapsed="false">
      <c r="A2541" s="0" t="s">
        <v>216</v>
      </c>
      <c r="B2541" s="0" t="s">
        <v>45</v>
      </c>
      <c r="C2541" s="0" t="n">
        <v>9</v>
      </c>
      <c r="D2541" s="0" t="n">
        <f aca="false">Calculation!D2541</f>
        <v>0</v>
      </c>
      <c r="E2541" s="1" t="n">
        <v>250</v>
      </c>
      <c r="F2541" s="0" t="n">
        <v>250</v>
      </c>
      <c r="G2541" s="0" t="n">
        <v>250</v>
      </c>
      <c r="H2541" s="2" t="n">
        <v>0.3</v>
      </c>
      <c r="I2541" s="2" t="n">
        <v>0.28</v>
      </c>
      <c r="J2541" s="2" t="n">
        <v>0.32</v>
      </c>
      <c r="K2541" s="1" t="n">
        <v>0</v>
      </c>
      <c r="L2541" s="0" t="n">
        <v>0</v>
      </c>
      <c r="M2541" s="0" t="n">
        <v>0</v>
      </c>
      <c r="N2541" s="2" t="n">
        <v>0</v>
      </c>
      <c r="O2541" s="0" t="n">
        <v>0</v>
      </c>
      <c r="P2541" s="0" t="n">
        <v>0</v>
      </c>
      <c r="Q2541" s="3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2</v>
      </c>
      <c r="X2541" s="0" t="s">
        <v>115</v>
      </c>
    </row>
    <row r="2542" customFormat="false" ht="12.6" hidden="false" customHeight="false" outlineLevel="0" collapsed="false">
      <c r="A2542" s="0" t="s">
        <v>216</v>
      </c>
      <c r="B2542" s="0" t="s">
        <v>46</v>
      </c>
      <c r="C2542" s="0" t="n">
        <v>7</v>
      </c>
      <c r="D2542" s="0" t="n">
        <f aca="false">Calculation!D2542</f>
        <v>0</v>
      </c>
      <c r="E2542" s="1" t="n">
        <v>250</v>
      </c>
      <c r="F2542" s="0" t="n">
        <v>250</v>
      </c>
      <c r="G2542" s="0" t="n">
        <v>250</v>
      </c>
      <c r="H2542" s="2" t="n">
        <v>0.34</v>
      </c>
      <c r="I2542" s="2" t="n">
        <v>0.28</v>
      </c>
      <c r="J2542" s="2" t="n">
        <v>0.37</v>
      </c>
      <c r="K2542" s="1" t="n">
        <v>0</v>
      </c>
      <c r="L2542" s="0" t="n">
        <v>0</v>
      </c>
      <c r="M2542" s="0" t="n">
        <v>0</v>
      </c>
      <c r="N2542" s="2" t="n">
        <v>0</v>
      </c>
      <c r="O2542" s="0" t="n">
        <v>0</v>
      </c>
      <c r="P2542" s="0" t="n">
        <v>0</v>
      </c>
      <c r="Q2542" s="3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3</v>
      </c>
      <c r="X2542" s="0" t="s">
        <v>164</v>
      </c>
    </row>
    <row r="2543" customFormat="false" ht="12.6" hidden="false" customHeight="false" outlineLevel="0" collapsed="false">
      <c r="A2543" s="0" t="s">
        <v>216</v>
      </c>
      <c r="B2543" s="0" t="s">
        <v>46</v>
      </c>
      <c r="C2543" s="0" t="n">
        <v>29</v>
      </c>
      <c r="D2543" s="0" t="n">
        <f aca="false">Calculation!D2543</f>
        <v>0</v>
      </c>
      <c r="E2543" s="1" t="n">
        <v>250</v>
      </c>
      <c r="F2543" s="0" t="n">
        <v>250</v>
      </c>
      <c r="G2543" s="0" t="n">
        <v>250</v>
      </c>
      <c r="H2543" s="2" t="n">
        <v>0.3</v>
      </c>
      <c r="I2543" s="2" t="n">
        <v>0.24</v>
      </c>
      <c r="J2543" s="2" t="n">
        <v>0.32</v>
      </c>
      <c r="K2543" s="1" t="n">
        <v>0</v>
      </c>
      <c r="L2543" s="0" t="n">
        <v>0</v>
      </c>
      <c r="M2543" s="0" t="n">
        <v>0</v>
      </c>
      <c r="N2543" s="2" t="n">
        <v>0</v>
      </c>
      <c r="O2543" s="0" t="n">
        <v>0</v>
      </c>
      <c r="P2543" s="0" t="n">
        <v>0</v>
      </c>
      <c r="Q2543" s="3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4</v>
      </c>
      <c r="X2543" s="0" t="s">
        <v>115</v>
      </c>
    </row>
    <row r="2544" customFormat="false" ht="12.6" hidden="false" customHeight="false" outlineLevel="0" collapsed="false">
      <c r="A2544" s="0" t="s">
        <v>216</v>
      </c>
      <c r="B2544" s="0" t="s">
        <v>47</v>
      </c>
      <c r="C2544" s="0" t="n">
        <v>24</v>
      </c>
      <c r="D2544" s="0" t="n">
        <f aca="false">Calculation!D2544</f>
        <v>0</v>
      </c>
      <c r="E2544" s="1" t="n">
        <v>250</v>
      </c>
      <c r="F2544" s="0" t="n">
        <v>250</v>
      </c>
      <c r="G2544" s="0" t="n">
        <v>250</v>
      </c>
      <c r="H2544" s="2" t="n">
        <v>0.314</v>
      </c>
      <c r="I2544" s="2" t="n">
        <v>0.28</v>
      </c>
      <c r="J2544" s="2" t="n">
        <v>0.37</v>
      </c>
      <c r="K2544" s="1" t="n">
        <v>0</v>
      </c>
      <c r="L2544" s="0" t="n">
        <v>0</v>
      </c>
      <c r="M2544" s="0" t="n">
        <v>0</v>
      </c>
      <c r="N2544" s="2" t="n">
        <v>0</v>
      </c>
      <c r="O2544" s="0" t="n">
        <v>0</v>
      </c>
      <c r="P2544" s="0" t="n">
        <v>0</v>
      </c>
      <c r="Q2544" s="3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5</v>
      </c>
      <c r="X2544" s="0" t="s">
        <v>164</v>
      </c>
    </row>
    <row r="2545" customFormat="false" ht="12.6" hidden="false" customHeight="false" outlineLevel="0" collapsed="false">
      <c r="A2545" s="0" t="s">
        <v>216</v>
      </c>
      <c r="B2545" s="0" t="s">
        <v>47</v>
      </c>
      <c r="C2545" s="0" t="n">
        <v>11</v>
      </c>
      <c r="D2545" s="0" t="n">
        <f aca="false">Calculation!D2545</f>
        <v>0</v>
      </c>
      <c r="E2545" s="1" t="n">
        <v>250</v>
      </c>
      <c r="F2545" s="0" t="n">
        <v>250</v>
      </c>
      <c r="G2545" s="0" t="n">
        <v>250</v>
      </c>
      <c r="H2545" s="2" t="n">
        <v>0.2925</v>
      </c>
      <c r="I2545" s="2" t="n">
        <v>0.24</v>
      </c>
      <c r="J2545" s="2" t="n">
        <v>0.37</v>
      </c>
      <c r="K2545" s="1" t="n">
        <v>0</v>
      </c>
      <c r="L2545" s="0" t="n">
        <v>0</v>
      </c>
      <c r="M2545" s="0" t="n">
        <v>0</v>
      </c>
      <c r="N2545" s="2" t="n">
        <v>0</v>
      </c>
      <c r="O2545" s="0" t="n">
        <v>0</v>
      </c>
      <c r="P2545" s="0" t="n">
        <v>0</v>
      </c>
      <c r="Q2545" s="3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4</v>
      </c>
      <c r="X2545" s="0" t="s">
        <v>115</v>
      </c>
    </row>
    <row r="2546" customFormat="false" ht="12.6" hidden="false" customHeight="false" outlineLevel="0" collapsed="false">
      <c r="A2546" s="0" t="s">
        <v>216</v>
      </c>
      <c r="B2546" s="0" t="s">
        <v>65</v>
      </c>
      <c r="C2546" s="0" t="n">
        <v>4</v>
      </c>
      <c r="D2546" s="0" t="n">
        <f aca="false">Calculation!D2546</f>
        <v>0</v>
      </c>
      <c r="E2546" s="1" t="n">
        <v>250</v>
      </c>
      <c r="F2546" s="0" t="n">
        <v>250</v>
      </c>
      <c r="G2546" s="0" t="n">
        <v>250</v>
      </c>
      <c r="H2546" s="2" t="n">
        <v>0</v>
      </c>
      <c r="I2546" s="2" t="n">
        <v>0</v>
      </c>
      <c r="J2546" s="2" t="n">
        <v>0</v>
      </c>
      <c r="K2546" s="1" t="n">
        <v>0</v>
      </c>
      <c r="L2546" s="0" t="n">
        <v>0</v>
      </c>
      <c r="M2546" s="0" t="n">
        <v>0</v>
      </c>
      <c r="N2546" s="2" t="n">
        <v>0</v>
      </c>
      <c r="O2546" s="0" t="n">
        <v>0</v>
      </c>
      <c r="P2546" s="0" t="n">
        <v>0</v>
      </c>
      <c r="Q2546" s="3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s">
        <v>115</v>
      </c>
    </row>
    <row r="2547" customFormat="false" ht="12.6" hidden="false" customHeight="false" outlineLevel="0" collapsed="false">
      <c r="A2547" s="0" t="s">
        <v>216</v>
      </c>
      <c r="B2547" s="0" t="s">
        <v>49</v>
      </c>
      <c r="C2547" s="0" t="n">
        <v>185</v>
      </c>
      <c r="D2547" s="0" t="n">
        <f aca="false">Calculation!D2547</f>
        <v>0</v>
      </c>
      <c r="E2547" s="1" t="n">
        <v>250</v>
      </c>
      <c r="F2547" s="0" t="n">
        <v>250</v>
      </c>
      <c r="G2547" s="0" t="n">
        <v>250</v>
      </c>
      <c r="H2547" s="2" t="n">
        <v>0</v>
      </c>
      <c r="I2547" s="2" t="n">
        <v>0</v>
      </c>
      <c r="J2547" s="2" t="n">
        <v>0</v>
      </c>
      <c r="K2547" s="1" t="n">
        <v>0</v>
      </c>
      <c r="L2547" s="0" t="n">
        <v>0</v>
      </c>
      <c r="M2547" s="0" t="n">
        <v>0</v>
      </c>
      <c r="N2547" s="2" t="n">
        <v>0</v>
      </c>
      <c r="O2547" s="0" t="n">
        <v>0</v>
      </c>
      <c r="P2547" s="0" t="n">
        <v>0</v>
      </c>
      <c r="Q2547" s="3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13</v>
      </c>
      <c r="X2547" s="0" t="s">
        <v>115</v>
      </c>
    </row>
    <row r="2548" customFormat="false" ht="12.6" hidden="false" customHeight="false" outlineLevel="0" collapsed="false">
      <c r="A2548" s="0" t="s">
        <v>216</v>
      </c>
      <c r="B2548" s="0" t="s">
        <v>51</v>
      </c>
      <c r="C2548" s="0" t="n">
        <v>1</v>
      </c>
      <c r="D2548" s="0" t="n">
        <f aca="false">Calculation!D2548</f>
        <v>0</v>
      </c>
      <c r="E2548" s="1" t="n">
        <v>250</v>
      </c>
      <c r="F2548" s="0" t="n">
        <v>250</v>
      </c>
      <c r="G2548" s="0" t="n">
        <v>250</v>
      </c>
      <c r="H2548" s="2" t="n">
        <v>0</v>
      </c>
      <c r="I2548" s="2" t="n">
        <v>0</v>
      </c>
      <c r="J2548" s="2" t="n">
        <v>0</v>
      </c>
      <c r="K2548" s="1" t="n">
        <v>0</v>
      </c>
      <c r="L2548" s="0" t="n">
        <v>0</v>
      </c>
      <c r="M2548" s="0" t="n">
        <v>0</v>
      </c>
      <c r="N2548" s="2" t="n">
        <v>0</v>
      </c>
      <c r="O2548" s="0" t="n">
        <v>0</v>
      </c>
      <c r="P2548" s="0" t="n">
        <v>0</v>
      </c>
      <c r="Q2548" s="3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1</v>
      </c>
      <c r="X2548" s="0" t="s">
        <v>164</v>
      </c>
    </row>
    <row r="2549" customFormat="false" ht="12.6" hidden="false" customHeight="false" outlineLevel="0" collapsed="false">
      <c r="A2549" s="0" t="s">
        <v>216</v>
      </c>
      <c r="B2549" s="0" t="s">
        <v>51</v>
      </c>
      <c r="C2549" s="0" t="n">
        <v>1</v>
      </c>
      <c r="D2549" s="0" t="n">
        <f aca="false">Calculation!D2549</f>
        <v>0</v>
      </c>
      <c r="E2549" s="1" t="n">
        <v>250</v>
      </c>
      <c r="F2549" s="0" t="n">
        <v>250</v>
      </c>
      <c r="G2549" s="0" t="n">
        <v>250</v>
      </c>
      <c r="H2549" s="2" t="n">
        <v>0.32</v>
      </c>
      <c r="I2549" s="2" t="n">
        <v>0.32</v>
      </c>
      <c r="J2549" s="2" t="n">
        <v>0.32</v>
      </c>
      <c r="K2549" s="1" t="n">
        <v>0</v>
      </c>
      <c r="L2549" s="0" t="n">
        <v>0</v>
      </c>
      <c r="M2549" s="0" t="n">
        <v>0</v>
      </c>
      <c r="N2549" s="2" t="n">
        <v>0</v>
      </c>
      <c r="O2549" s="0" t="n">
        <v>0</v>
      </c>
      <c r="P2549" s="0" t="n">
        <v>0</v>
      </c>
      <c r="Q2549" s="3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s">
        <v>115</v>
      </c>
    </row>
    <row r="2550" customFormat="false" ht="12.6" hidden="false" customHeight="false" outlineLevel="0" collapsed="false">
      <c r="A2550" s="0" t="s">
        <v>217</v>
      </c>
      <c r="B2550" s="0" t="s">
        <v>31</v>
      </c>
      <c r="C2550" s="0" t="n">
        <v>266</v>
      </c>
      <c r="D2550" s="0" t="n">
        <f aca="false">Calculation!D2550</f>
        <v>0</v>
      </c>
      <c r="E2550" s="1" t="n">
        <v>250</v>
      </c>
      <c r="F2550" s="0" t="n">
        <v>250</v>
      </c>
      <c r="G2550" s="0" t="n">
        <v>250</v>
      </c>
      <c r="H2550" s="2" t="n">
        <v>0.242</v>
      </c>
      <c r="I2550" s="2" t="n">
        <v>0.17</v>
      </c>
      <c r="J2550" s="2" t="n">
        <v>0.37</v>
      </c>
      <c r="K2550" s="1" t="n">
        <v>0</v>
      </c>
      <c r="L2550" s="0" t="n">
        <v>0</v>
      </c>
      <c r="M2550" s="0" t="n">
        <v>0</v>
      </c>
      <c r="N2550" s="2" t="n">
        <v>0</v>
      </c>
      <c r="O2550" s="0" t="n">
        <v>0</v>
      </c>
      <c r="P2550" s="0" t="n">
        <v>0</v>
      </c>
      <c r="Q2550" s="3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15</v>
      </c>
      <c r="X2550" s="0" t="s">
        <v>164</v>
      </c>
    </row>
    <row r="2551" customFormat="false" ht="12.6" hidden="false" customHeight="false" outlineLevel="0" collapsed="false">
      <c r="A2551" s="0" t="s">
        <v>217</v>
      </c>
      <c r="B2551" s="0" t="s">
        <v>31</v>
      </c>
      <c r="C2551" s="0" t="n">
        <v>2325</v>
      </c>
      <c r="D2551" s="0" t="n">
        <f aca="false">Calculation!D2551</f>
        <v>0</v>
      </c>
      <c r="E2551" s="1" t="n">
        <v>250</v>
      </c>
      <c r="F2551" s="0" t="n">
        <v>250</v>
      </c>
      <c r="G2551" s="0" t="n">
        <v>250</v>
      </c>
      <c r="H2551" s="2" t="n">
        <v>0.243129251700681</v>
      </c>
      <c r="I2551" s="2" t="n">
        <v>0.1</v>
      </c>
      <c r="J2551" s="2" t="n">
        <v>0.37</v>
      </c>
      <c r="K2551" s="1" t="n">
        <v>0</v>
      </c>
      <c r="L2551" s="0" t="n">
        <v>0</v>
      </c>
      <c r="M2551" s="0" t="n">
        <v>0</v>
      </c>
      <c r="N2551" s="2" t="n">
        <v>0</v>
      </c>
      <c r="O2551" s="0" t="n">
        <v>0</v>
      </c>
      <c r="P2551" s="0" t="n">
        <v>0</v>
      </c>
      <c r="Q2551" s="3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7</v>
      </c>
      <c r="X2551" s="0" t="s">
        <v>94</v>
      </c>
    </row>
    <row r="2552" customFormat="false" ht="12.6" hidden="false" customHeight="false" outlineLevel="0" collapsed="false">
      <c r="A2552" s="0" t="s">
        <v>217</v>
      </c>
      <c r="B2552" s="0" t="s">
        <v>35</v>
      </c>
      <c r="C2552" s="0" t="n">
        <v>2</v>
      </c>
      <c r="D2552" s="0" t="n">
        <f aca="false">Calculation!D2552</f>
        <v>0.000254248948552199</v>
      </c>
      <c r="E2552" s="1" t="n">
        <v>250</v>
      </c>
      <c r="F2552" s="0" t="n">
        <v>250</v>
      </c>
      <c r="G2552" s="0" t="n">
        <v>250</v>
      </c>
      <c r="H2552" s="2" t="n">
        <v>0.24</v>
      </c>
      <c r="I2552" s="2" t="n">
        <v>0.2</v>
      </c>
      <c r="J2552" s="2" t="n">
        <v>0.28</v>
      </c>
      <c r="K2552" s="1" t="n">
        <v>200</v>
      </c>
      <c r="L2552" s="0" t="n">
        <v>200</v>
      </c>
      <c r="M2552" s="0" t="n">
        <v>200</v>
      </c>
      <c r="N2552" s="2" t="n">
        <v>3</v>
      </c>
      <c r="O2552" s="0" t="n">
        <v>3</v>
      </c>
      <c r="P2552" s="0" t="n">
        <v>3</v>
      </c>
      <c r="Q2552" s="3" t="n">
        <v>0.003</v>
      </c>
      <c r="R2552" s="0" t="n">
        <v>0.003</v>
      </c>
      <c r="S2552" s="0" t="n">
        <v>0.003</v>
      </c>
      <c r="T2552" s="0" t="n">
        <v>1</v>
      </c>
      <c r="U2552" s="0" t="n">
        <v>1</v>
      </c>
      <c r="V2552" s="0" t="n">
        <v>1</v>
      </c>
      <c r="W2552" s="0" t="n">
        <v>2</v>
      </c>
      <c r="X2552" s="0" t="s">
        <v>164</v>
      </c>
    </row>
    <row r="2553" customFormat="false" ht="12.6" hidden="false" customHeight="false" outlineLevel="0" collapsed="false">
      <c r="A2553" s="0" t="s">
        <v>217</v>
      </c>
      <c r="B2553" s="0" t="s">
        <v>35</v>
      </c>
      <c r="C2553" s="0" t="n">
        <v>8</v>
      </c>
      <c r="D2553" s="0" t="n">
        <f aca="false">Calculation!D2553</f>
        <v>0.000296623773310899</v>
      </c>
      <c r="E2553" s="1" t="n">
        <v>250</v>
      </c>
      <c r="F2553" s="0" t="n">
        <v>250</v>
      </c>
      <c r="G2553" s="0" t="n">
        <v>250</v>
      </c>
      <c r="H2553" s="2" t="n">
        <v>0.28</v>
      </c>
      <c r="I2553" s="2" t="n">
        <v>0.28</v>
      </c>
      <c r="J2553" s="2" t="n">
        <v>0.28</v>
      </c>
      <c r="K2553" s="1" t="n">
        <v>200</v>
      </c>
      <c r="L2553" s="0" t="n">
        <v>200</v>
      </c>
      <c r="M2553" s="0" t="n">
        <v>200</v>
      </c>
      <c r="N2553" s="2" t="n">
        <v>3</v>
      </c>
      <c r="O2553" s="0" t="n">
        <v>3</v>
      </c>
      <c r="P2553" s="0" t="n">
        <v>3</v>
      </c>
      <c r="Q2553" s="3" t="n">
        <v>0.003</v>
      </c>
      <c r="R2553" s="0" t="n">
        <v>0.003</v>
      </c>
      <c r="S2553" s="0" t="n">
        <v>0.003</v>
      </c>
      <c r="T2553" s="0" t="n">
        <v>1</v>
      </c>
      <c r="U2553" s="0" t="n">
        <v>1</v>
      </c>
      <c r="V2553" s="0" t="n">
        <v>1</v>
      </c>
      <c r="W2553" s="0" t="n">
        <v>8</v>
      </c>
      <c r="X2553" s="0" t="s">
        <v>94</v>
      </c>
    </row>
    <row r="2554" customFormat="false" ht="12.6" hidden="false" customHeight="false" outlineLevel="0" collapsed="false">
      <c r="A2554" s="0" t="s">
        <v>217</v>
      </c>
      <c r="B2554" s="0" t="s">
        <v>37</v>
      </c>
      <c r="C2554" s="0" t="n">
        <v>10</v>
      </c>
      <c r="D2554" s="0" t="n">
        <f aca="false">Calculation!D2554</f>
        <v>0.00485608729794231</v>
      </c>
      <c r="E2554" s="1" t="n">
        <v>250</v>
      </c>
      <c r="F2554" s="0" t="n">
        <v>250</v>
      </c>
      <c r="G2554" s="0" t="n">
        <v>250</v>
      </c>
      <c r="H2554" s="2" t="n">
        <v>0.37</v>
      </c>
      <c r="I2554" s="2" t="n">
        <v>0.37</v>
      </c>
      <c r="J2554" s="2" t="n">
        <v>0.37</v>
      </c>
      <c r="K2554" s="1" t="n">
        <v>150</v>
      </c>
      <c r="L2554" s="0" t="n">
        <v>150</v>
      </c>
      <c r="M2554" s="0" t="n">
        <v>150</v>
      </c>
      <c r="N2554" s="2" t="n">
        <v>7</v>
      </c>
      <c r="O2554" s="0" t="n">
        <v>7</v>
      </c>
      <c r="P2554" s="0" t="n">
        <v>7</v>
      </c>
      <c r="Q2554" s="3" t="n">
        <v>0.013</v>
      </c>
      <c r="R2554" s="0" t="n">
        <v>0.013</v>
      </c>
      <c r="S2554" s="0" t="n">
        <v>0.013</v>
      </c>
      <c r="T2554" s="0" t="n">
        <v>1</v>
      </c>
      <c r="U2554" s="0" t="n">
        <v>1</v>
      </c>
      <c r="V2554" s="0" t="n">
        <v>1</v>
      </c>
      <c r="W2554" s="0" t="n">
        <v>1</v>
      </c>
      <c r="X2554" s="0" t="s">
        <v>94</v>
      </c>
    </row>
    <row r="2555" customFormat="false" ht="12.6" hidden="false" customHeight="false" outlineLevel="0" collapsed="false">
      <c r="A2555" s="0" t="s">
        <v>217</v>
      </c>
      <c r="B2555" s="0" t="s">
        <v>38</v>
      </c>
      <c r="C2555" s="0" t="n">
        <v>32</v>
      </c>
      <c r="D2555" s="0" t="n">
        <f aca="false">Calculation!D2555</f>
        <v>0.0139579325751155</v>
      </c>
      <c r="E2555" s="1" t="n">
        <v>250</v>
      </c>
      <c r="F2555" s="0" t="n">
        <v>250</v>
      </c>
      <c r="G2555" s="0" t="n">
        <v>250</v>
      </c>
      <c r="H2555" s="2" t="n">
        <v>0.253333333333333</v>
      </c>
      <c r="I2555" s="2" t="n">
        <v>0.2</v>
      </c>
      <c r="J2555" s="2" t="n">
        <v>0.28</v>
      </c>
      <c r="K2555" s="1" t="n">
        <v>146.666666666667</v>
      </c>
      <c r="L2555" s="0" t="n">
        <v>100</v>
      </c>
      <c r="M2555" s="0" t="n">
        <v>180</v>
      </c>
      <c r="N2555" s="2" t="n">
        <v>3.66666666666667</v>
      </c>
      <c r="O2555" s="0" t="n">
        <v>2</v>
      </c>
      <c r="P2555" s="0" t="n">
        <v>5</v>
      </c>
      <c r="Q2555" s="3" t="n">
        <v>0.13</v>
      </c>
      <c r="R2555" s="0" t="n">
        <v>0.13</v>
      </c>
      <c r="S2555" s="0" t="n">
        <v>0.13</v>
      </c>
      <c r="T2555" s="0" t="n">
        <v>1</v>
      </c>
      <c r="U2555" s="0" t="n">
        <v>1</v>
      </c>
      <c r="V2555" s="0" t="n">
        <v>1</v>
      </c>
      <c r="W2555" s="0" t="n">
        <v>3</v>
      </c>
      <c r="X2555" s="0" t="s">
        <v>164</v>
      </c>
    </row>
    <row r="2556" customFormat="false" ht="12.6" hidden="false" customHeight="false" outlineLevel="0" collapsed="false">
      <c r="A2556" s="0" t="s">
        <v>217</v>
      </c>
      <c r="B2556" s="0" t="s">
        <v>39</v>
      </c>
      <c r="C2556" s="0" t="n">
        <v>16</v>
      </c>
      <c r="D2556" s="0" t="n">
        <f aca="false">Calculation!D2556</f>
        <v>0.0228334086496685</v>
      </c>
      <c r="E2556" s="1" t="n">
        <v>250</v>
      </c>
      <c r="F2556" s="0" t="n">
        <v>250</v>
      </c>
      <c r="G2556" s="0" t="n">
        <v>250</v>
      </c>
      <c r="H2556" s="2" t="n">
        <v>0.28</v>
      </c>
      <c r="I2556" s="2" t="n">
        <v>0.28</v>
      </c>
      <c r="J2556" s="2" t="n">
        <v>0.28</v>
      </c>
      <c r="K2556" s="1" t="n">
        <v>200</v>
      </c>
      <c r="L2556" s="0" t="n">
        <v>200</v>
      </c>
      <c r="M2556" s="0" t="n">
        <v>200</v>
      </c>
      <c r="N2556" s="2" t="n">
        <v>2</v>
      </c>
      <c r="O2556" s="0" t="n">
        <v>2</v>
      </c>
      <c r="P2556" s="0" t="n">
        <v>2</v>
      </c>
      <c r="Q2556" s="3" t="n">
        <v>0.33</v>
      </c>
      <c r="R2556" s="0" t="n">
        <v>0.33</v>
      </c>
      <c r="S2556" s="0" t="n">
        <v>0.33</v>
      </c>
      <c r="T2556" s="0" t="n">
        <v>1</v>
      </c>
      <c r="U2556" s="0" t="n">
        <v>1</v>
      </c>
      <c r="V2556" s="0" t="n">
        <v>1</v>
      </c>
      <c r="W2556" s="0" t="n">
        <v>1</v>
      </c>
      <c r="X2556" s="0" t="s">
        <v>164</v>
      </c>
    </row>
    <row r="2557" customFormat="false" ht="12.6" hidden="false" customHeight="false" outlineLevel="0" collapsed="false">
      <c r="A2557" s="0" t="s">
        <v>217</v>
      </c>
      <c r="B2557" s="0" t="s">
        <v>39</v>
      </c>
      <c r="C2557" s="0" t="n">
        <v>14</v>
      </c>
      <c r="D2557" s="0" t="n">
        <f aca="false">Calculation!D2557</f>
        <v>0.00967787561821901</v>
      </c>
      <c r="E2557" s="1" t="n">
        <v>250</v>
      </c>
      <c r="F2557" s="0" t="n">
        <v>250</v>
      </c>
      <c r="G2557" s="0" t="n">
        <v>250</v>
      </c>
      <c r="H2557" s="2" t="n">
        <v>0.28</v>
      </c>
      <c r="I2557" s="2" t="n">
        <v>0.28</v>
      </c>
      <c r="J2557" s="2" t="n">
        <v>0.28</v>
      </c>
      <c r="K2557" s="1" t="n">
        <v>50</v>
      </c>
      <c r="L2557" s="0" t="n">
        <v>50</v>
      </c>
      <c r="M2557" s="0" t="n">
        <v>50</v>
      </c>
      <c r="N2557" s="2" t="n">
        <v>1</v>
      </c>
      <c r="O2557" s="0" t="n">
        <v>1</v>
      </c>
      <c r="P2557" s="0" t="n">
        <v>1</v>
      </c>
      <c r="Q2557" s="3" t="n">
        <v>0.33</v>
      </c>
      <c r="R2557" s="0" t="n">
        <v>0.33</v>
      </c>
      <c r="S2557" s="0" t="n">
        <v>0.33</v>
      </c>
      <c r="T2557" s="0" t="n">
        <v>1</v>
      </c>
      <c r="U2557" s="0" t="n">
        <v>1</v>
      </c>
      <c r="V2557" s="0" t="n">
        <v>1</v>
      </c>
      <c r="W2557" s="0" t="n">
        <v>1</v>
      </c>
      <c r="X2557" s="0" t="s">
        <v>94</v>
      </c>
    </row>
    <row r="2558" customFormat="false" ht="12.6" hidden="false" customHeight="false" outlineLevel="0" collapsed="false">
      <c r="A2558" s="0" t="s">
        <v>217</v>
      </c>
      <c r="B2558" s="0" t="s">
        <v>132</v>
      </c>
      <c r="C2558" s="0" t="n">
        <v>43</v>
      </c>
      <c r="D2558" s="0" t="n">
        <f aca="false">Calculation!D2558</f>
        <v>0.0255869387874032</v>
      </c>
      <c r="E2558" s="1" t="n">
        <v>250</v>
      </c>
      <c r="F2558" s="0" t="n">
        <v>250</v>
      </c>
      <c r="G2558" s="0" t="n">
        <v>250</v>
      </c>
      <c r="H2558" s="2" t="n">
        <v>0.25</v>
      </c>
      <c r="I2558" s="2" t="n">
        <v>0.2</v>
      </c>
      <c r="J2558" s="2" t="n">
        <v>0.28</v>
      </c>
      <c r="K2558" s="1" t="n">
        <v>162.5</v>
      </c>
      <c r="L2558" s="0" t="n">
        <v>150</v>
      </c>
      <c r="M2558" s="0" t="n">
        <v>200</v>
      </c>
      <c r="N2558" s="2" t="n">
        <v>2.5</v>
      </c>
      <c r="O2558" s="0" t="n">
        <v>1</v>
      </c>
      <c r="P2558" s="0" t="n">
        <v>4</v>
      </c>
      <c r="Q2558" s="3" t="n">
        <v>0.39</v>
      </c>
      <c r="R2558" s="0" t="n">
        <v>0.39</v>
      </c>
      <c r="S2558" s="0" t="n">
        <v>0.39</v>
      </c>
      <c r="T2558" s="0" t="n">
        <v>0.9375</v>
      </c>
      <c r="U2558" s="0" t="n">
        <v>0.75</v>
      </c>
      <c r="V2558" s="0" t="n">
        <v>1</v>
      </c>
      <c r="W2558" s="0" t="n">
        <v>4</v>
      </c>
      <c r="X2558" s="0" t="s">
        <v>164</v>
      </c>
    </row>
    <row r="2559" customFormat="false" ht="12.6" hidden="false" customHeight="false" outlineLevel="0" collapsed="false">
      <c r="A2559" s="0" t="s">
        <v>217</v>
      </c>
      <c r="B2559" s="0" t="s">
        <v>132</v>
      </c>
      <c r="C2559" s="0" t="n">
        <v>86</v>
      </c>
      <c r="D2559" s="0" t="n">
        <f aca="false">Calculation!D2559</f>
        <v>0.0266663195290031</v>
      </c>
      <c r="E2559" s="1" t="n">
        <v>250</v>
      </c>
      <c r="F2559" s="0" t="n">
        <v>250</v>
      </c>
      <c r="G2559" s="0" t="n">
        <v>250</v>
      </c>
      <c r="H2559" s="2" t="n">
        <v>0.231666666666667</v>
      </c>
      <c r="I2559" s="2" t="n">
        <v>0.1</v>
      </c>
      <c r="J2559" s="2" t="n">
        <v>0.28</v>
      </c>
      <c r="K2559" s="1" t="n">
        <v>291.666666666667</v>
      </c>
      <c r="L2559" s="0" t="n">
        <v>100</v>
      </c>
      <c r="M2559" s="0" t="n">
        <v>500</v>
      </c>
      <c r="N2559" s="2" t="n">
        <v>2.16666666666667</v>
      </c>
      <c r="O2559" s="0" t="n">
        <v>1</v>
      </c>
      <c r="P2559" s="0" t="n">
        <v>4</v>
      </c>
      <c r="Q2559" s="3" t="n">
        <v>0.39</v>
      </c>
      <c r="R2559" s="0" t="n">
        <v>0.39</v>
      </c>
      <c r="S2559" s="0" t="n">
        <v>0.39</v>
      </c>
      <c r="T2559" s="0" t="n">
        <v>1</v>
      </c>
      <c r="U2559" s="0" t="n">
        <v>1</v>
      </c>
      <c r="V2559" s="0" t="n">
        <v>1</v>
      </c>
      <c r="W2559" s="0" t="n">
        <v>6</v>
      </c>
      <c r="X2559" s="0" t="s">
        <v>94</v>
      </c>
    </row>
    <row r="2560" customFormat="false" ht="12.6" hidden="false" customHeight="false" outlineLevel="0" collapsed="false">
      <c r="A2560" s="0" t="s">
        <v>217</v>
      </c>
      <c r="B2560" s="0" t="s">
        <v>97</v>
      </c>
      <c r="C2560" s="0" t="n">
        <v>15</v>
      </c>
      <c r="D2560" s="0" t="n">
        <f aca="false">Calculation!D2560</f>
        <v>0.0369422102867334</v>
      </c>
      <c r="E2560" s="1" t="n">
        <v>250</v>
      </c>
      <c r="F2560" s="0" t="n">
        <v>250</v>
      </c>
      <c r="G2560" s="0" t="n">
        <v>250</v>
      </c>
      <c r="H2560" s="2" t="n">
        <v>0.28</v>
      </c>
      <c r="I2560" s="2" t="n">
        <v>0.28</v>
      </c>
      <c r="J2560" s="2" t="n">
        <v>0.28</v>
      </c>
      <c r="K2560" s="1" t="n">
        <v>100</v>
      </c>
      <c r="L2560" s="0" t="n">
        <v>100</v>
      </c>
      <c r="M2560" s="0" t="n">
        <v>100</v>
      </c>
      <c r="N2560" s="2" t="n">
        <v>4</v>
      </c>
      <c r="O2560" s="0" t="n">
        <v>4</v>
      </c>
      <c r="P2560" s="0" t="n">
        <v>4</v>
      </c>
      <c r="Q2560" s="3" t="n">
        <v>0.33</v>
      </c>
      <c r="R2560" s="0" t="n">
        <v>0.33</v>
      </c>
      <c r="S2560" s="0" t="n">
        <v>0.33</v>
      </c>
      <c r="T2560" s="0" t="n">
        <v>1</v>
      </c>
      <c r="U2560" s="0" t="n">
        <v>1</v>
      </c>
      <c r="V2560" s="0" t="n">
        <v>1</v>
      </c>
      <c r="W2560" s="0" t="n">
        <v>1</v>
      </c>
      <c r="X2560" s="0" t="s">
        <v>94</v>
      </c>
    </row>
    <row r="2561" customFormat="false" ht="12.6" hidden="false" customHeight="false" outlineLevel="0" collapsed="false">
      <c r="A2561" s="0" t="s">
        <v>217</v>
      </c>
      <c r="B2561" s="0" t="s">
        <v>41</v>
      </c>
      <c r="C2561" s="0" t="n">
        <v>31</v>
      </c>
      <c r="D2561" s="0" t="n">
        <f aca="false">Calculation!D2561</f>
        <v>0.0129809780573483</v>
      </c>
      <c r="E2561" s="1" t="n">
        <v>250</v>
      </c>
      <c r="F2561" s="0" t="n">
        <v>250</v>
      </c>
      <c r="G2561" s="0" t="n">
        <v>250</v>
      </c>
      <c r="H2561" s="2" t="n">
        <v>0.19</v>
      </c>
      <c r="I2561" s="2" t="n">
        <v>0.1</v>
      </c>
      <c r="J2561" s="2" t="n">
        <v>0.28</v>
      </c>
      <c r="K2561" s="1" t="n">
        <v>150</v>
      </c>
      <c r="L2561" s="0" t="n">
        <v>150</v>
      </c>
      <c r="M2561" s="0" t="n">
        <v>150</v>
      </c>
      <c r="N2561" s="2" t="n">
        <v>2.5</v>
      </c>
      <c r="O2561" s="0" t="n">
        <v>2</v>
      </c>
      <c r="P2561" s="0" t="n">
        <v>3</v>
      </c>
      <c r="Q2561" s="3" t="n">
        <v>0.25</v>
      </c>
      <c r="R2561" s="0" t="n">
        <v>0.19</v>
      </c>
      <c r="S2561" s="0" t="n">
        <v>0.31</v>
      </c>
      <c r="T2561" s="0" t="n">
        <v>1</v>
      </c>
      <c r="U2561" s="0" t="n">
        <v>1</v>
      </c>
      <c r="V2561" s="0" t="n">
        <v>1</v>
      </c>
      <c r="W2561" s="0" t="n">
        <v>2</v>
      </c>
      <c r="X2561" s="0" t="s">
        <v>164</v>
      </c>
    </row>
    <row r="2562" customFormat="false" ht="12.6" hidden="false" customHeight="false" outlineLevel="0" collapsed="false">
      <c r="A2562" s="0" t="s">
        <v>217</v>
      </c>
      <c r="B2562" s="0" t="s">
        <v>41</v>
      </c>
      <c r="C2562" s="0" t="n">
        <v>170</v>
      </c>
      <c r="D2562" s="0" t="n">
        <f aca="false">Calculation!D2562</f>
        <v>0.0228530048237139</v>
      </c>
      <c r="E2562" s="1" t="n">
        <v>250</v>
      </c>
      <c r="F2562" s="0" t="n">
        <v>250</v>
      </c>
      <c r="G2562" s="0" t="n">
        <v>250</v>
      </c>
      <c r="H2562" s="2" t="n">
        <v>0.292727272727273</v>
      </c>
      <c r="I2562" s="2" t="n">
        <v>0.24</v>
      </c>
      <c r="J2562" s="2" t="n">
        <v>0.37</v>
      </c>
      <c r="K2562" s="1" t="n">
        <v>244.545454545455</v>
      </c>
      <c r="L2562" s="0" t="n">
        <v>130</v>
      </c>
      <c r="M2562" s="0" t="n">
        <v>500</v>
      </c>
      <c r="N2562" s="2" t="n">
        <v>2.18181818181818</v>
      </c>
      <c r="O2562" s="0" t="n">
        <v>1</v>
      </c>
      <c r="P2562" s="0" t="n">
        <v>6</v>
      </c>
      <c r="Q2562" s="3" t="n">
        <v>0.277272727272727</v>
      </c>
      <c r="R2562" s="0" t="n">
        <v>0.13</v>
      </c>
      <c r="S2562" s="0" t="n">
        <v>0.31</v>
      </c>
      <c r="T2562" s="0" t="n">
        <v>1</v>
      </c>
      <c r="U2562" s="0" t="n">
        <v>1</v>
      </c>
      <c r="V2562" s="0" t="n">
        <v>1</v>
      </c>
      <c r="W2562" s="0" t="n">
        <v>11</v>
      </c>
      <c r="X2562" s="0" t="s">
        <v>94</v>
      </c>
    </row>
    <row r="2563" customFormat="false" ht="12.6" hidden="false" customHeight="false" outlineLevel="0" collapsed="false">
      <c r="A2563" s="0" t="s">
        <v>217</v>
      </c>
      <c r="B2563" s="0" t="s">
        <v>43</v>
      </c>
      <c r="C2563" s="0" t="n">
        <v>9</v>
      </c>
      <c r="D2563" s="0" t="n">
        <f aca="false">Calculation!D2563</f>
        <v>0</v>
      </c>
      <c r="E2563" s="1" t="n">
        <v>250</v>
      </c>
      <c r="F2563" s="0" t="n">
        <v>250</v>
      </c>
      <c r="G2563" s="0" t="n">
        <v>250</v>
      </c>
      <c r="H2563" s="2" t="n">
        <v>0.0342857142857143</v>
      </c>
      <c r="I2563" s="2" t="n">
        <v>0</v>
      </c>
      <c r="J2563" s="2" t="n">
        <v>0.24</v>
      </c>
      <c r="K2563" s="1" t="n">
        <v>0</v>
      </c>
      <c r="L2563" s="0" t="n">
        <v>0</v>
      </c>
      <c r="M2563" s="0" t="n">
        <v>0</v>
      </c>
      <c r="N2563" s="2" t="n">
        <v>0</v>
      </c>
      <c r="O2563" s="0" t="n">
        <v>0</v>
      </c>
      <c r="P2563" s="0" t="n">
        <v>0</v>
      </c>
      <c r="Q2563" s="3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7</v>
      </c>
      <c r="X2563" s="0" t="s">
        <v>94</v>
      </c>
    </row>
    <row r="2564" customFormat="false" ht="12.6" hidden="false" customHeight="false" outlineLevel="0" collapsed="false">
      <c r="A2564" s="0" t="s">
        <v>217</v>
      </c>
      <c r="B2564" s="0" t="s">
        <v>73</v>
      </c>
      <c r="C2564" s="0" t="n">
        <v>7</v>
      </c>
      <c r="D2564" s="0" t="n">
        <f aca="false">Calculation!D2564</f>
        <v>0</v>
      </c>
      <c r="E2564" s="1" t="n">
        <v>250</v>
      </c>
      <c r="F2564" s="0" t="n">
        <v>250</v>
      </c>
      <c r="G2564" s="0" t="n">
        <v>250</v>
      </c>
      <c r="H2564" s="2" t="n">
        <v>0.2</v>
      </c>
      <c r="I2564" s="2" t="n">
        <v>0.2</v>
      </c>
      <c r="J2564" s="2" t="n">
        <v>0.2</v>
      </c>
      <c r="K2564" s="1" t="n">
        <v>0</v>
      </c>
      <c r="L2564" s="0" t="n">
        <v>0</v>
      </c>
      <c r="M2564" s="0" t="n">
        <v>0</v>
      </c>
      <c r="N2564" s="2" t="n">
        <v>0</v>
      </c>
      <c r="O2564" s="0" t="n">
        <v>0</v>
      </c>
      <c r="P2564" s="0" t="n">
        <v>0</v>
      </c>
      <c r="Q2564" s="3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s">
        <v>164</v>
      </c>
    </row>
    <row r="2565" customFormat="false" ht="12.6" hidden="false" customHeight="false" outlineLevel="0" collapsed="false">
      <c r="A2565" s="0" t="s">
        <v>217</v>
      </c>
      <c r="B2565" s="0" t="s">
        <v>73</v>
      </c>
      <c r="C2565" s="0" t="n">
        <v>9</v>
      </c>
      <c r="D2565" s="0" t="n">
        <f aca="false">Calculation!D2565</f>
        <v>0</v>
      </c>
      <c r="E2565" s="1" t="n">
        <v>250</v>
      </c>
      <c r="F2565" s="0" t="n">
        <v>250</v>
      </c>
      <c r="G2565" s="0" t="n">
        <v>250</v>
      </c>
      <c r="H2565" s="2" t="n">
        <v>0.253333333333333</v>
      </c>
      <c r="I2565" s="2" t="n">
        <v>0.24</v>
      </c>
      <c r="J2565" s="2" t="n">
        <v>0.28</v>
      </c>
      <c r="K2565" s="1" t="n">
        <v>0</v>
      </c>
      <c r="L2565" s="0" t="n">
        <v>0</v>
      </c>
      <c r="M2565" s="0" t="n">
        <v>0</v>
      </c>
      <c r="N2565" s="2" t="n">
        <v>0</v>
      </c>
      <c r="O2565" s="0" t="n">
        <v>0</v>
      </c>
      <c r="P2565" s="0" t="n">
        <v>0</v>
      </c>
      <c r="Q2565" s="3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3</v>
      </c>
      <c r="X2565" s="0" t="s">
        <v>94</v>
      </c>
    </row>
    <row r="2566" customFormat="false" ht="12.6" hidden="false" customHeight="false" outlineLevel="0" collapsed="false">
      <c r="A2566" s="0" t="s">
        <v>217</v>
      </c>
      <c r="B2566" s="0" t="s">
        <v>64</v>
      </c>
      <c r="C2566" s="0" t="n">
        <v>15</v>
      </c>
      <c r="D2566" s="0" t="n">
        <f aca="false">Calculation!D2566</f>
        <v>0</v>
      </c>
      <c r="E2566" s="1" t="n">
        <v>250</v>
      </c>
      <c r="F2566" s="0" t="n">
        <v>250</v>
      </c>
      <c r="G2566" s="0" t="n">
        <v>250</v>
      </c>
      <c r="H2566" s="2" t="n">
        <v>0.24</v>
      </c>
      <c r="I2566" s="2" t="n">
        <v>0.24</v>
      </c>
      <c r="J2566" s="2" t="n">
        <v>0.24</v>
      </c>
      <c r="K2566" s="1" t="n">
        <v>0</v>
      </c>
      <c r="L2566" s="0" t="n">
        <v>0</v>
      </c>
      <c r="M2566" s="0" t="n">
        <v>0</v>
      </c>
      <c r="N2566" s="2" t="n">
        <v>0</v>
      </c>
      <c r="O2566" s="0" t="n">
        <v>0</v>
      </c>
      <c r="P2566" s="0" t="n">
        <v>0</v>
      </c>
      <c r="Q2566" s="3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s">
        <v>164</v>
      </c>
    </row>
    <row r="2567" customFormat="false" ht="12.6" hidden="false" customHeight="false" outlineLevel="0" collapsed="false">
      <c r="A2567" s="0" t="s">
        <v>217</v>
      </c>
      <c r="B2567" s="0" t="s">
        <v>64</v>
      </c>
      <c r="C2567" s="0" t="n">
        <v>12</v>
      </c>
      <c r="D2567" s="0" t="n">
        <f aca="false">Calculation!D2567</f>
        <v>0</v>
      </c>
      <c r="E2567" s="1" t="n">
        <v>250</v>
      </c>
      <c r="F2567" s="0" t="n">
        <v>250</v>
      </c>
      <c r="G2567" s="0" t="n">
        <v>250</v>
      </c>
      <c r="H2567" s="2" t="n">
        <v>0.24</v>
      </c>
      <c r="I2567" s="2" t="n">
        <v>0.24</v>
      </c>
      <c r="J2567" s="2" t="n">
        <v>0.24</v>
      </c>
      <c r="K2567" s="1" t="n">
        <v>0</v>
      </c>
      <c r="L2567" s="0" t="n">
        <v>0</v>
      </c>
      <c r="M2567" s="0" t="n">
        <v>0</v>
      </c>
      <c r="N2567" s="2" t="n">
        <v>0</v>
      </c>
      <c r="O2567" s="0" t="n">
        <v>0</v>
      </c>
      <c r="P2567" s="0" t="n">
        <v>0</v>
      </c>
      <c r="Q2567" s="3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s">
        <v>94</v>
      </c>
    </row>
    <row r="2568" customFormat="false" ht="12.6" hidden="false" customHeight="false" outlineLevel="0" collapsed="false">
      <c r="A2568" s="0" t="s">
        <v>217</v>
      </c>
      <c r="B2568" s="0" t="s">
        <v>46</v>
      </c>
      <c r="C2568" s="0" t="n">
        <v>18</v>
      </c>
      <c r="D2568" s="0" t="n">
        <f aca="false">Calculation!D2568</f>
        <v>0</v>
      </c>
      <c r="E2568" s="1" t="n">
        <v>250</v>
      </c>
      <c r="F2568" s="0" t="n">
        <v>250</v>
      </c>
      <c r="G2568" s="0" t="n">
        <v>250</v>
      </c>
      <c r="H2568" s="2" t="n">
        <v>0.136</v>
      </c>
      <c r="I2568" s="2" t="n">
        <v>0</v>
      </c>
      <c r="J2568" s="2" t="n">
        <v>0.28</v>
      </c>
      <c r="K2568" s="1" t="n">
        <v>0</v>
      </c>
      <c r="L2568" s="0" t="n">
        <v>0</v>
      </c>
      <c r="M2568" s="0" t="n">
        <v>0</v>
      </c>
      <c r="N2568" s="2" t="n">
        <v>0</v>
      </c>
      <c r="O2568" s="0" t="n">
        <v>0</v>
      </c>
      <c r="P2568" s="0" t="n">
        <v>0</v>
      </c>
      <c r="Q2568" s="3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5</v>
      </c>
      <c r="X2568" s="0" t="s">
        <v>164</v>
      </c>
    </row>
    <row r="2569" customFormat="false" ht="12.6" hidden="false" customHeight="false" outlineLevel="0" collapsed="false">
      <c r="A2569" s="0" t="s">
        <v>217</v>
      </c>
      <c r="B2569" s="0" t="s">
        <v>46</v>
      </c>
      <c r="C2569" s="0" t="n">
        <v>22</v>
      </c>
      <c r="D2569" s="0" t="n">
        <f aca="false">Calculation!D2569</f>
        <v>0</v>
      </c>
      <c r="E2569" s="1" t="n">
        <v>250</v>
      </c>
      <c r="F2569" s="0" t="n">
        <v>250</v>
      </c>
      <c r="G2569" s="0" t="n">
        <v>250</v>
      </c>
      <c r="H2569" s="2" t="n">
        <v>0</v>
      </c>
      <c r="I2569" s="2" t="n">
        <v>0</v>
      </c>
      <c r="J2569" s="2" t="n">
        <v>0</v>
      </c>
      <c r="K2569" s="1" t="n">
        <v>0</v>
      </c>
      <c r="L2569" s="0" t="n">
        <v>0</v>
      </c>
      <c r="M2569" s="0" t="n">
        <v>0</v>
      </c>
      <c r="N2569" s="2" t="n">
        <v>0</v>
      </c>
      <c r="O2569" s="0" t="n">
        <v>0</v>
      </c>
      <c r="P2569" s="0" t="n">
        <v>0</v>
      </c>
      <c r="Q2569" s="3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2</v>
      </c>
      <c r="X2569" s="0" t="s">
        <v>94</v>
      </c>
    </row>
    <row r="2570" customFormat="false" ht="12.6" hidden="false" customHeight="false" outlineLevel="0" collapsed="false">
      <c r="A2570" s="0" t="s">
        <v>217</v>
      </c>
      <c r="B2570" s="0" t="s">
        <v>47</v>
      </c>
      <c r="C2570" s="0" t="n">
        <v>7</v>
      </c>
      <c r="D2570" s="0" t="n">
        <f aca="false">Calculation!D2570</f>
        <v>0</v>
      </c>
      <c r="E2570" s="1" t="n">
        <v>250</v>
      </c>
      <c r="F2570" s="0" t="n">
        <v>250</v>
      </c>
      <c r="G2570" s="0" t="n">
        <v>250</v>
      </c>
      <c r="H2570" s="2" t="n">
        <v>0.193333333333333</v>
      </c>
      <c r="I2570" s="2" t="n">
        <v>0.1</v>
      </c>
      <c r="J2570" s="2" t="n">
        <v>0.28</v>
      </c>
      <c r="K2570" s="1" t="n">
        <v>0</v>
      </c>
      <c r="L2570" s="0" t="n">
        <v>0</v>
      </c>
      <c r="M2570" s="0" t="n">
        <v>0</v>
      </c>
      <c r="N2570" s="2" t="n">
        <v>0</v>
      </c>
      <c r="O2570" s="0" t="n">
        <v>0</v>
      </c>
      <c r="P2570" s="0" t="n">
        <v>0</v>
      </c>
      <c r="Q2570" s="3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3</v>
      </c>
      <c r="X2570" s="0" t="s">
        <v>164</v>
      </c>
    </row>
    <row r="2571" customFormat="false" ht="12.6" hidden="false" customHeight="false" outlineLevel="0" collapsed="false">
      <c r="A2571" s="0" t="s">
        <v>217</v>
      </c>
      <c r="B2571" s="0" t="s">
        <v>47</v>
      </c>
      <c r="C2571" s="0" t="n">
        <v>6</v>
      </c>
      <c r="D2571" s="0" t="n">
        <f aca="false">Calculation!D2571</f>
        <v>0</v>
      </c>
      <c r="E2571" s="1" t="n">
        <v>250</v>
      </c>
      <c r="F2571" s="0" t="n">
        <v>250</v>
      </c>
      <c r="G2571" s="0" t="n">
        <v>250</v>
      </c>
      <c r="H2571" s="2" t="n">
        <v>0.17</v>
      </c>
      <c r="I2571" s="2" t="n">
        <v>0.17</v>
      </c>
      <c r="J2571" s="2" t="n">
        <v>0.17</v>
      </c>
      <c r="K2571" s="1" t="n">
        <v>0</v>
      </c>
      <c r="L2571" s="0" t="n">
        <v>0</v>
      </c>
      <c r="M2571" s="0" t="n">
        <v>0</v>
      </c>
      <c r="N2571" s="2" t="n">
        <v>0</v>
      </c>
      <c r="O2571" s="0" t="n">
        <v>0</v>
      </c>
      <c r="P2571" s="0" t="n">
        <v>0</v>
      </c>
      <c r="Q2571" s="3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3</v>
      </c>
      <c r="X2571" s="0" t="s">
        <v>94</v>
      </c>
    </row>
    <row r="2572" customFormat="false" ht="12.6" hidden="false" customHeight="false" outlineLevel="0" collapsed="false">
      <c r="A2572" s="0" t="s">
        <v>217</v>
      </c>
      <c r="B2572" s="0" t="s">
        <v>65</v>
      </c>
      <c r="C2572" s="0" t="n">
        <v>15</v>
      </c>
      <c r="D2572" s="0" t="n">
        <f aca="false">Calculation!D2572</f>
        <v>0</v>
      </c>
      <c r="E2572" s="1" t="n">
        <v>250</v>
      </c>
      <c r="F2572" s="0" t="n">
        <v>250</v>
      </c>
      <c r="G2572" s="0" t="n">
        <v>250</v>
      </c>
      <c r="H2572" s="2" t="n">
        <v>0.04</v>
      </c>
      <c r="I2572" s="2" t="n">
        <v>0</v>
      </c>
      <c r="J2572" s="2" t="n">
        <v>0.28</v>
      </c>
      <c r="K2572" s="1" t="n">
        <v>0</v>
      </c>
      <c r="L2572" s="0" t="n">
        <v>0</v>
      </c>
      <c r="M2572" s="0" t="n">
        <v>0</v>
      </c>
      <c r="N2572" s="2" t="n">
        <v>0</v>
      </c>
      <c r="O2572" s="0" t="n">
        <v>0</v>
      </c>
      <c r="P2572" s="0" t="n">
        <v>0</v>
      </c>
      <c r="Q2572" s="3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7</v>
      </c>
      <c r="X2572" s="0" t="s">
        <v>94</v>
      </c>
    </row>
    <row r="2573" customFormat="false" ht="12.6" hidden="false" customHeight="false" outlineLevel="0" collapsed="false">
      <c r="A2573" s="0" t="s">
        <v>217</v>
      </c>
      <c r="B2573" s="0" t="s">
        <v>66</v>
      </c>
      <c r="C2573" s="0" t="n">
        <v>11</v>
      </c>
      <c r="D2573" s="0" t="n">
        <f aca="false">Calculation!D2573</f>
        <v>0</v>
      </c>
      <c r="E2573" s="1" t="n">
        <v>250</v>
      </c>
      <c r="F2573" s="0" t="n">
        <v>250</v>
      </c>
      <c r="G2573" s="0" t="n">
        <v>250</v>
      </c>
      <c r="H2573" s="2" t="n">
        <v>0</v>
      </c>
      <c r="I2573" s="2" t="n">
        <v>0</v>
      </c>
      <c r="J2573" s="2" t="n">
        <v>0</v>
      </c>
      <c r="K2573" s="1" t="n">
        <v>0</v>
      </c>
      <c r="L2573" s="0" t="n">
        <v>0</v>
      </c>
      <c r="M2573" s="0" t="n">
        <v>0</v>
      </c>
      <c r="N2573" s="2" t="n">
        <v>0</v>
      </c>
      <c r="O2573" s="0" t="n">
        <v>0</v>
      </c>
      <c r="P2573" s="0" t="n">
        <v>0</v>
      </c>
      <c r="Q2573" s="3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1</v>
      </c>
      <c r="X2573" s="0" t="s">
        <v>94</v>
      </c>
    </row>
    <row r="2574" customFormat="false" ht="12.6" hidden="false" customHeight="false" outlineLevel="0" collapsed="false">
      <c r="A2574" s="0" t="s">
        <v>217</v>
      </c>
      <c r="B2574" s="0" t="s">
        <v>51</v>
      </c>
      <c r="C2574" s="0" t="n">
        <v>7</v>
      </c>
      <c r="D2574" s="0" t="n">
        <f aca="false">Calculation!D2574</f>
        <v>0</v>
      </c>
      <c r="E2574" s="1" t="n">
        <v>250</v>
      </c>
      <c r="F2574" s="0" t="n">
        <v>250</v>
      </c>
      <c r="G2574" s="0" t="n">
        <v>250</v>
      </c>
      <c r="H2574" s="2" t="n">
        <v>0</v>
      </c>
      <c r="I2574" s="2" t="n">
        <v>0</v>
      </c>
      <c r="J2574" s="2" t="n">
        <v>0</v>
      </c>
      <c r="K2574" s="1" t="n">
        <v>0</v>
      </c>
      <c r="L2574" s="0" t="n">
        <v>0</v>
      </c>
      <c r="M2574" s="0" t="n">
        <v>0</v>
      </c>
      <c r="N2574" s="2" t="n">
        <v>0</v>
      </c>
      <c r="O2574" s="0" t="n">
        <v>0</v>
      </c>
      <c r="P2574" s="0" t="n">
        <v>0</v>
      </c>
      <c r="Q2574" s="3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3</v>
      </c>
      <c r="X2574" s="0" t="s">
        <v>94</v>
      </c>
    </row>
    <row r="2575" customFormat="false" ht="12.6" hidden="false" customHeight="false" outlineLevel="0" collapsed="false">
      <c r="A2575" s="0" t="s">
        <v>218</v>
      </c>
      <c r="B2575" s="0" t="s">
        <v>110</v>
      </c>
      <c r="C2575" s="0" t="n">
        <v>13</v>
      </c>
      <c r="D2575" s="0" t="n">
        <f aca="false">Calculation!D2575</f>
        <v>0.0822223525433593</v>
      </c>
      <c r="E2575" s="1" t="n">
        <v>150</v>
      </c>
      <c r="F2575" s="0" t="n">
        <v>150</v>
      </c>
      <c r="G2575" s="0" t="n">
        <v>150</v>
      </c>
      <c r="H2575" s="2" t="n">
        <v>0.17</v>
      </c>
      <c r="I2575" s="2" t="n">
        <v>0.17</v>
      </c>
      <c r="J2575" s="2" t="n">
        <v>0.17</v>
      </c>
      <c r="K2575" s="1" t="n">
        <v>50</v>
      </c>
      <c r="L2575" s="0" t="n">
        <v>50</v>
      </c>
      <c r="M2575" s="0" t="n">
        <v>50</v>
      </c>
      <c r="N2575" s="2" t="n">
        <v>45</v>
      </c>
      <c r="O2575" s="0" t="n">
        <v>45</v>
      </c>
      <c r="P2575" s="0" t="n">
        <v>45</v>
      </c>
      <c r="Q2575" s="3" t="n">
        <v>0.045</v>
      </c>
      <c r="R2575" s="0" t="n">
        <v>0.045</v>
      </c>
      <c r="S2575" s="0" t="n">
        <v>0.045</v>
      </c>
      <c r="T2575" s="0" t="n">
        <v>1</v>
      </c>
      <c r="U2575" s="0" t="n">
        <v>1</v>
      </c>
      <c r="V2575" s="0" t="n">
        <v>1</v>
      </c>
      <c r="W2575" s="0" t="n">
        <v>1</v>
      </c>
      <c r="X2575" s="0" t="s">
        <v>89</v>
      </c>
    </row>
    <row r="2576" customFormat="false" ht="12.6" hidden="false" customHeight="false" outlineLevel="0" collapsed="false">
      <c r="A2576" s="0" t="s">
        <v>218</v>
      </c>
      <c r="B2576" s="0" t="s">
        <v>78</v>
      </c>
      <c r="C2576" s="0" t="n">
        <v>13</v>
      </c>
      <c r="D2576" s="0" t="n">
        <f aca="false">Calculation!D2576</f>
        <v>0.073711373428805</v>
      </c>
      <c r="E2576" s="1" t="n">
        <v>150</v>
      </c>
      <c r="F2576" s="0" t="n">
        <v>150</v>
      </c>
      <c r="G2576" s="0" t="n">
        <v>150</v>
      </c>
      <c r="H2576" s="2" t="n">
        <v>0.32</v>
      </c>
      <c r="I2576" s="2" t="n">
        <v>0.32</v>
      </c>
      <c r="J2576" s="2" t="n">
        <v>0.32</v>
      </c>
      <c r="K2576" s="1" t="n">
        <v>100</v>
      </c>
      <c r="L2576" s="0" t="n">
        <v>100</v>
      </c>
      <c r="M2576" s="0" t="n">
        <v>100</v>
      </c>
      <c r="N2576" s="2" t="n">
        <v>15</v>
      </c>
      <c r="O2576" s="0" t="n">
        <v>15</v>
      </c>
      <c r="P2576" s="0" t="n">
        <v>15</v>
      </c>
      <c r="Q2576" s="3" t="n">
        <v>0.09</v>
      </c>
      <c r="R2576" s="0" t="n">
        <v>0.09</v>
      </c>
      <c r="S2576" s="0" t="n">
        <v>0.09</v>
      </c>
      <c r="T2576" s="0" t="n">
        <v>1</v>
      </c>
      <c r="U2576" s="0" t="n">
        <v>1</v>
      </c>
      <c r="V2576" s="0" t="n">
        <v>1</v>
      </c>
      <c r="W2576" s="0" t="n">
        <v>1</v>
      </c>
      <c r="X2576" s="0" t="s">
        <v>88</v>
      </c>
    </row>
    <row r="2577" customFormat="false" ht="12.6" hidden="false" customHeight="false" outlineLevel="0" collapsed="false">
      <c r="A2577" s="0" t="s">
        <v>218</v>
      </c>
      <c r="B2577" s="0" t="s">
        <v>78</v>
      </c>
      <c r="C2577" s="0" t="n">
        <v>15</v>
      </c>
      <c r="D2577" s="0" t="n">
        <f aca="false">Calculation!D2577</f>
        <v>0.00494567381626737</v>
      </c>
      <c r="E2577" s="1" t="n">
        <v>150</v>
      </c>
      <c r="F2577" s="0" t="n">
        <v>150</v>
      </c>
      <c r="G2577" s="0" t="n">
        <v>150</v>
      </c>
      <c r="H2577" s="2" t="n">
        <v>0.17</v>
      </c>
      <c r="I2577" s="2" t="n">
        <v>0.17</v>
      </c>
      <c r="J2577" s="2" t="n">
        <v>0.17</v>
      </c>
      <c r="K2577" s="1" t="n">
        <v>90</v>
      </c>
      <c r="L2577" s="0" t="n">
        <v>80</v>
      </c>
      <c r="M2577" s="0" t="n">
        <v>100</v>
      </c>
      <c r="N2577" s="2" t="n">
        <v>35</v>
      </c>
      <c r="O2577" s="0" t="n">
        <v>35</v>
      </c>
      <c r="P2577" s="0" t="n">
        <v>35</v>
      </c>
      <c r="Q2577" s="3" t="n">
        <v>0.003</v>
      </c>
      <c r="R2577" s="0" t="n">
        <v>0.003</v>
      </c>
      <c r="S2577" s="0" t="n">
        <v>0.003</v>
      </c>
      <c r="T2577" s="0" t="n">
        <v>1</v>
      </c>
      <c r="U2577" s="0" t="n">
        <v>1</v>
      </c>
      <c r="V2577" s="0" t="n">
        <v>1</v>
      </c>
      <c r="W2577" s="0" t="n">
        <v>2</v>
      </c>
      <c r="X2577" s="0" t="s">
        <v>129</v>
      </c>
    </row>
    <row r="2578" customFormat="false" ht="12.6" hidden="false" customHeight="false" outlineLevel="0" collapsed="false">
      <c r="A2578" s="0" t="s">
        <v>218</v>
      </c>
      <c r="B2578" s="0" t="s">
        <v>53</v>
      </c>
      <c r="C2578" s="0" t="n">
        <v>20</v>
      </c>
      <c r="D2578" s="0" t="n">
        <f aca="false">Calculation!D2578</f>
        <v>0</v>
      </c>
      <c r="E2578" s="1" t="n">
        <v>150</v>
      </c>
      <c r="F2578" s="0" t="n">
        <v>150</v>
      </c>
      <c r="G2578" s="0" t="n">
        <v>150</v>
      </c>
      <c r="H2578" s="2" t="n">
        <v>0.28</v>
      </c>
      <c r="I2578" s="2" t="n">
        <v>0.24</v>
      </c>
      <c r="J2578" s="2" t="n">
        <v>0.32</v>
      </c>
      <c r="K2578" s="1" t="n">
        <v>0</v>
      </c>
      <c r="L2578" s="0" t="n">
        <v>0</v>
      </c>
      <c r="M2578" s="0" t="n">
        <v>0</v>
      </c>
      <c r="N2578" s="2" t="n">
        <v>0</v>
      </c>
      <c r="O2578" s="0" t="n">
        <v>0</v>
      </c>
      <c r="P2578" s="0" t="n">
        <v>0</v>
      </c>
      <c r="Q2578" s="3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2</v>
      </c>
      <c r="X2578" s="0" t="s">
        <v>88</v>
      </c>
    </row>
    <row r="2579" customFormat="false" ht="12.6" hidden="false" customHeight="false" outlineLevel="0" collapsed="false">
      <c r="A2579" s="0" t="s">
        <v>218</v>
      </c>
      <c r="B2579" s="0" t="s">
        <v>53</v>
      </c>
      <c r="C2579" s="0" t="n">
        <v>87</v>
      </c>
      <c r="D2579" s="0" t="n">
        <f aca="false">Calculation!D2579</f>
        <v>0</v>
      </c>
      <c r="E2579" s="1" t="n">
        <v>150</v>
      </c>
      <c r="F2579" s="0" t="n">
        <v>150</v>
      </c>
      <c r="G2579" s="0" t="n">
        <v>150</v>
      </c>
      <c r="H2579" s="2" t="n">
        <v>0.25875</v>
      </c>
      <c r="I2579" s="2" t="n">
        <v>0.15</v>
      </c>
      <c r="J2579" s="2" t="n">
        <v>0.37</v>
      </c>
      <c r="K2579" s="1" t="n">
        <v>0</v>
      </c>
      <c r="L2579" s="0" t="n">
        <v>0</v>
      </c>
      <c r="M2579" s="0" t="n">
        <v>0</v>
      </c>
      <c r="N2579" s="2" t="n">
        <v>0</v>
      </c>
      <c r="O2579" s="0" t="n">
        <v>0</v>
      </c>
      <c r="P2579" s="0" t="n">
        <v>0</v>
      </c>
      <c r="Q2579" s="3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8</v>
      </c>
      <c r="X2579" s="0" t="s">
        <v>129</v>
      </c>
    </row>
    <row r="2580" customFormat="false" ht="12.6" hidden="false" customHeight="false" outlineLevel="0" collapsed="false">
      <c r="A2580" s="0" t="s">
        <v>218</v>
      </c>
      <c r="B2580" s="0" t="s">
        <v>31</v>
      </c>
      <c r="C2580" s="0" t="n">
        <v>715</v>
      </c>
      <c r="D2580" s="0" t="n">
        <f aca="false">Calculation!D2580</f>
        <v>0</v>
      </c>
      <c r="E2580" s="1" t="n">
        <v>150</v>
      </c>
      <c r="F2580" s="0" t="n">
        <v>150</v>
      </c>
      <c r="G2580" s="0" t="n">
        <v>150</v>
      </c>
      <c r="H2580" s="2" t="n">
        <v>0.192297297297297</v>
      </c>
      <c r="I2580" s="2" t="n">
        <v>0.15</v>
      </c>
      <c r="J2580" s="2" t="n">
        <v>0.43</v>
      </c>
      <c r="K2580" s="1" t="n">
        <v>0</v>
      </c>
      <c r="L2580" s="0" t="n">
        <v>0</v>
      </c>
      <c r="M2580" s="0" t="n">
        <v>0</v>
      </c>
      <c r="N2580" s="2" t="n">
        <v>0</v>
      </c>
      <c r="O2580" s="0" t="n">
        <v>0</v>
      </c>
      <c r="P2580" s="0" t="n">
        <v>0</v>
      </c>
      <c r="Q2580" s="3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74</v>
      </c>
      <c r="X2580" s="0" t="s">
        <v>88</v>
      </c>
    </row>
    <row r="2581" customFormat="false" ht="12.6" hidden="false" customHeight="false" outlineLevel="0" collapsed="false">
      <c r="A2581" s="0" t="s">
        <v>218</v>
      </c>
      <c r="B2581" s="0" t="s">
        <v>31</v>
      </c>
      <c r="C2581" s="0" t="n">
        <v>104</v>
      </c>
      <c r="D2581" s="0" t="n">
        <f aca="false">Calculation!D2581</f>
        <v>0</v>
      </c>
      <c r="E2581" s="1" t="n">
        <v>150</v>
      </c>
      <c r="F2581" s="0" t="n">
        <v>150</v>
      </c>
      <c r="G2581" s="0" t="n">
        <v>150</v>
      </c>
      <c r="H2581" s="2" t="n">
        <v>0.210909090909091</v>
      </c>
      <c r="I2581" s="2" t="n">
        <v>0.17</v>
      </c>
      <c r="J2581" s="2" t="n">
        <v>0.32</v>
      </c>
      <c r="K2581" s="1" t="n">
        <v>0</v>
      </c>
      <c r="L2581" s="0" t="n">
        <v>0</v>
      </c>
      <c r="M2581" s="0" t="n">
        <v>0</v>
      </c>
      <c r="N2581" s="2" t="n">
        <v>0</v>
      </c>
      <c r="O2581" s="0" t="n">
        <v>0</v>
      </c>
      <c r="P2581" s="0" t="n">
        <v>0</v>
      </c>
      <c r="Q2581" s="3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11</v>
      </c>
      <c r="X2581" s="0" t="s">
        <v>89</v>
      </c>
    </row>
    <row r="2582" customFormat="false" ht="12.6" hidden="false" customHeight="false" outlineLevel="0" collapsed="false">
      <c r="A2582" s="0" t="s">
        <v>218</v>
      </c>
      <c r="B2582" s="0" t="s">
        <v>31</v>
      </c>
      <c r="C2582" s="0" t="n">
        <v>232</v>
      </c>
      <c r="D2582" s="0" t="n">
        <f aca="false">Calculation!D2582</f>
        <v>0</v>
      </c>
      <c r="E2582" s="1" t="n">
        <v>150</v>
      </c>
      <c r="F2582" s="0" t="n">
        <v>150</v>
      </c>
      <c r="G2582" s="0" t="n">
        <v>150</v>
      </c>
      <c r="H2582" s="2" t="n">
        <v>0.1825</v>
      </c>
      <c r="I2582" s="2" t="n">
        <v>0.15</v>
      </c>
      <c r="J2582" s="2" t="n">
        <v>0.32</v>
      </c>
      <c r="K2582" s="1" t="n">
        <v>0</v>
      </c>
      <c r="L2582" s="0" t="n">
        <v>0</v>
      </c>
      <c r="M2582" s="0" t="n">
        <v>0</v>
      </c>
      <c r="N2582" s="2" t="n">
        <v>0</v>
      </c>
      <c r="O2582" s="0" t="n">
        <v>0</v>
      </c>
      <c r="P2582" s="0" t="n">
        <v>0</v>
      </c>
      <c r="Q2582" s="3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28</v>
      </c>
      <c r="X2582" s="0" t="s">
        <v>99</v>
      </c>
    </row>
    <row r="2583" customFormat="false" ht="12.6" hidden="false" customHeight="false" outlineLevel="0" collapsed="false">
      <c r="A2583" s="0" t="s">
        <v>218</v>
      </c>
      <c r="B2583" s="0" t="s">
        <v>31</v>
      </c>
      <c r="C2583" s="0" t="n">
        <v>836</v>
      </c>
      <c r="D2583" s="0" t="n">
        <f aca="false">Calculation!D2583</f>
        <v>0</v>
      </c>
      <c r="E2583" s="1" t="n">
        <v>150</v>
      </c>
      <c r="F2583" s="0" t="n">
        <v>150</v>
      </c>
      <c r="G2583" s="0" t="n">
        <v>150</v>
      </c>
      <c r="H2583" s="2" t="n">
        <v>0.2201</v>
      </c>
      <c r="I2583" s="2" t="n">
        <v>0.15</v>
      </c>
      <c r="J2583" s="2" t="n">
        <v>0.43</v>
      </c>
      <c r="K2583" s="1" t="n">
        <v>0</v>
      </c>
      <c r="L2583" s="0" t="n">
        <v>0</v>
      </c>
      <c r="M2583" s="0" t="n">
        <v>0</v>
      </c>
      <c r="N2583" s="2" t="n">
        <v>0</v>
      </c>
      <c r="O2583" s="0" t="n">
        <v>0</v>
      </c>
      <c r="P2583" s="0" t="n">
        <v>0</v>
      </c>
      <c r="Q2583" s="3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100</v>
      </c>
      <c r="X2583" s="0" t="s">
        <v>129</v>
      </c>
    </row>
    <row r="2584" customFormat="false" ht="12.6" hidden="false" customHeight="false" outlineLevel="0" collapsed="false">
      <c r="A2584" s="0" t="s">
        <v>218</v>
      </c>
      <c r="B2584" s="0" t="s">
        <v>56</v>
      </c>
      <c r="C2584" s="0" t="n">
        <v>26</v>
      </c>
      <c r="D2584" s="0" t="n">
        <f aca="false">Calculation!D2584</f>
        <v>0.000783512936894377</v>
      </c>
      <c r="E2584" s="1" t="n">
        <v>150</v>
      </c>
      <c r="F2584" s="0" t="n">
        <v>150</v>
      </c>
      <c r="G2584" s="0" t="n">
        <v>150</v>
      </c>
      <c r="H2584" s="2" t="n">
        <v>0.336666666666667</v>
      </c>
      <c r="I2584" s="2" t="n">
        <v>0.32</v>
      </c>
      <c r="J2584" s="2" t="n">
        <v>0.37</v>
      </c>
      <c r="K2584" s="1" t="n">
        <v>116.666666666667</v>
      </c>
      <c r="L2584" s="0" t="n">
        <v>50</v>
      </c>
      <c r="M2584" s="0" t="n">
        <v>150</v>
      </c>
      <c r="N2584" s="2" t="n">
        <v>4.33333333333333</v>
      </c>
      <c r="O2584" s="0" t="n">
        <v>3</v>
      </c>
      <c r="P2584" s="0" t="n">
        <v>7</v>
      </c>
      <c r="Q2584" s="3" t="n">
        <v>0.005</v>
      </c>
      <c r="R2584" s="0" t="n">
        <v>0.003</v>
      </c>
      <c r="S2584" s="0" t="n">
        <v>0.006</v>
      </c>
      <c r="T2584" s="0" t="n">
        <v>1</v>
      </c>
      <c r="U2584" s="0" t="n">
        <v>1</v>
      </c>
      <c r="V2584" s="0" t="n">
        <v>1</v>
      </c>
      <c r="W2584" s="0" t="n">
        <v>3</v>
      </c>
      <c r="X2584" s="0" t="s">
        <v>88</v>
      </c>
    </row>
    <row r="2585" customFormat="false" ht="12.6" hidden="false" customHeight="false" outlineLevel="0" collapsed="false">
      <c r="A2585" s="0" t="s">
        <v>218</v>
      </c>
      <c r="B2585" s="0" t="s">
        <v>56</v>
      </c>
      <c r="C2585" s="0" t="n">
        <v>77</v>
      </c>
      <c r="D2585" s="0" t="n">
        <f aca="false">Calculation!D2585</f>
        <v>0.00511474813615034</v>
      </c>
      <c r="E2585" s="1" t="n">
        <v>150</v>
      </c>
      <c r="F2585" s="0" t="n">
        <v>150</v>
      </c>
      <c r="G2585" s="0" t="n">
        <v>150</v>
      </c>
      <c r="H2585" s="2" t="n">
        <v>0.288333333333333</v>
      </c>
      <c r="I2585" s="2" t="n">
        <v>0.24</v>
      </c>
      <c r="J2585" s="2" t="n">
        <v>0.37</v>
      </c>
      <c r="K2585" s="1" t="n">
        <v>90</v>
      </c>
      <c r="L2585" s="0" t="n">
        <v>15</v>
      </c>
      <c r="M2585" s="0" t="n">
        <v>150</v>
      </c>
      <c r="N2585" s="2" t="n">
        <v>14.1666666666667</v>
      </c>
      <c r="O2585" s="0" t="n">
        <v>3</v>
      </c>
      <c r="P2585" s="0" t="n">
        <v>35</v>
      </c>
      <c r="Q2585" s="3" t="n">
        <v>0.008</v>
      </c>
      <c r="R2585" s="0" t="n">
        <v>0.006</v>
      </c>
      <c r="S2585" s="0" t="n">
        <v>0.01</v>
      </c>
      <c r="T2585" s="0" t="n">
        <v>1</v>
      </c>
      <c r="U2585" s="0" t="n">
        <v>1</v>
      </c>
      <c r="V2585" s="0" t="n">
        <v>1</v>
      </c>
      <c r="W2585" s="0" t="n">
        <v>6</v>
      </c>
      <c r="X2585" s="0" t="s">
        <v>129</v>
      </c>
    </row>
    <row r="2586" customFormat="false" ht="12.6" hidden="false" customHeight="false" outlineLevel="0" collapsed="false">
      <c r="A2586" s="0" t="s">
        <v>218</v>
      </c>
      <c r="B2586" s="0" t="s">
        <v>61</v>
      </c>
      <c r="C2586" s="0" t="n">
        <v>14</v>
      </c>
      <c r="D2586" s="0" t="n">
        <f aca="false">Calculation!D2586</f>
        <v>0.0637252885394647</v>
      </c>
      <c r="E2586" s="1" t="n">
        <v>150</v>
      </c>
      <c r="F2586" s="0" t="n">
        <v>150</v>
      </c>
      <c r="G2586" s="0" t="n">
        <v>150</v>
      </c>
      <c r="H2586" s="2" t="n">
        <v>0.17</v>
      </c>
      <c r="I2586" s="2" t="n">
        <v>0.17</v>
      </c>
      <c r="J2586" s="2" t="n">
        <v>0.17</v>
      </c>
      <c r="K2586" s="1" t="n">
        <v>80</v>
      </c>
      <c r="L2586" s="0" t="n">
        <v>80</v>
      </c>
      <c r="M2586" s="0" t="n">
        <v>80</v>
      </c>
      <c r="N2586" s="2" t="n">
        <v>35</v>
      </c>
      <c r="O2586" s="0" t="n">
        <v>35</v>
      </c>
      <c r="P2586" s="0" t="n">
        <v>35</v>
      </c>
      <c r="Q2586" s="3" t="n">
        <v>0.041</v>
      </c>
      <c r="R2586" s="0" t="n">
        <v>0.041</v>
      </c>
      <c r="S2586" s="0" t="n">
        <v>0.041</v>
      </c>
      <c r="T2586" s="0" t="n">
        <v>1</v>
      </c>
      <c r="U2586" s="0" t="n">
        <v>1</v>
      </c>
      <c r="V2586" s="0" t="n">
        <v>1</v>
      </c>
      <c r="W2586" s="0" t="n">
        <v>1</v>
      </c>
      <c r="X2586" s="0" t="s">
        <v>88</v>
      </c>
    </row>
    <row r="2587" customFormat="false" ht="12.6" hidden="false" customHeight="false" outlineLevel="0" collapsed="false">
      <c r="A2587" s="0" t="s">
        <v>218</v>
      </c>
      <c r="B2587" s="0" t="s">
        <v>35</v>
      </c>
      <c r="C2587" s="0" t="n">
        <v>3</v>
      </c>
      <c r="D2587" s="0" t="n">
        <f aca="false">Calculation!D2587</f>
        <v>0.000214179718733619</v>
      </c>
      <c r="E2587" s="1" t="n">
        <v>150</v>
      </c>
      <c r="F2587" s="0" t="n">
        <v>150</v>
      </c>
      <c r="G2587" s="0" t="n">
        <v>150</v>
      </c>
      <c r="H2587" s="2" t="n">
        <v>0.33</v>
      </c>
      <c r="I2587" s="2" t="n">
        <v>0.28</v>
      </c>
      <c r="J2587" s="2" t="n">
        <v>0.43</v>
      </c>
      <c r="K2587" s="1" t="n">
        <v>56.6666666666667</v>
      </c>
      <c r="L2587" s="0" t="n">
        <v>35</v>
      </c>
      <c r="M2587" s="0" t="n">
        <v>100</v>
      </c>
      <c r="N2587" s="2" t="n">
        <v>2.66666666666667</v>
      </c>
      <c r="O2587" s="0" t="n">
        <v>2</v>
      </c>
      <c r="P2587" s="0" t="n">
        <v>3</v>
      </c>
      <c r="Q2587" s="3" t="n">
        <v>0.003</v>
      </c>
      <c r="R2587" s="0" t="n">
        <v>0.003</v>
      </c>
      <c r="S2587" s="0" t="n">
        <v>0.003</v>
      </c>
      <c r="T2587" s="0" t="n">
        <v>1</v>
      </c>
      <c r="U2587" s="0" t="n">
        <v>1</v>
      </c>
      <c r="V2587" s="0" t="n">
        <v>1</v>
      </c>
      <c r="W2587" s="0" t="n">
        <v>3</v>
      </c>
      <c r="X2587" s="0" t="s">
        <v>88</v>
      </c>
    </row>
    <row r="2588" customFormat="false" ht="12.6" hidden="false" customHeight="false" outlineLevel="0" collapsed="false">
      <c r="A2588" s="0" t="s">
        <v>218</v>
      </c>
      <c r="B2588" s="0" t="s">
        <v>35</v>
      </c>
      <c r="C2588" s="0" t="n">
        <v>2</v>
      </c>
      <c r="D2588" s="0" t="n">
        <f aca="false">Calculation!D2588</f>
        <v>0.000175839876399746</v>
      </c>
      <c r="E2588" s="1" t="n">
        <v>150</v>
      </c>
      <c r="F2588" s="0" t="n">
        <v>150</v>
      </c>
      <c r="G2588" s="0" t="n">
        <v>150</v>
      </c>
      <c r="H2588" s="2" t="n">
        <v>0.28</v>
      </c>
      <c r="I2588" s="2" t="n">
        <v>0.28</v>
      </c>
      <c r="J2588" s="2" t="n">
        <v>0.28</v>
      </c>
      <c r="K2588" s="1" t="n">
        <v>35</v>
      </c>
      <c r="L2588" s="0" t="n">
        <v>35</v>
      </c>
      <c r="M2588" s="0" t="n">
        <v>35</v>
      </c>
      <c r="N2588" s="2" t="n">
        <v>3</v>
      </c>
      <c r="O2588" s="0" t="n">
        <v>3</v>
      </c>
      <c r="P2588" s="0" t="n">
        <v>3</v>
      </c>
      <c r="Q2588" s="3" t="n">
        <v>0.003</v>
      </c>
      <c r="R2588" s="0" t="n">
        <v>0.003</v>
      </c>
      <c r="S2588" s="0" t="n">
        <v>0.003</v>
      </c>
      <c r="T2588" s="0" t="n">
        <v>1</v>
      </c>
      <c r="U2588" s="0" t="n">
        <v>1</v>
      </c>
      <c r="V2588" s="0" t="n">
        <v>1</v>
      </c>
      <c r="W2588" s="0" t="n">
        <v>1</v>
      </c>
      <c r="X2588" s="0" t="s">
        <v>89</v>
      </c>
    </row>
    <row r="2589" customFormat="false" ht="12.6" hidden="false" customHeight="false" outlineLevel="0" collapsed="false">
      <c r="A2589" s="0" t="s">
        <v>218</v>
      </c>
      <c r="B2589" s="0" t="s">
        <v>35</v>
      </c>
      <c r="C2589" s="0" t="n">
        <v>8</v>
      </c>
      <c r="D2589" s="0" t="n">
        <f aca="false">Calculation!D2589</f>
        <v>0.000214179718733619</v>
      </c>
      <c r="E2589" s="1" t="n">
        <v>150</v>
      </c>
      <c r="F2589" s="0" t="n">
        <v>150</v>
      </c>
      <c r="G2589" s="0" t="n">
        <v>150</v>
      </c>
      <c r="H2589" s="2" t="n">
        <v>0.33</v>
      </c>
      <c r="I2589" s="2" t="n">
        <v>0.28</v>
      </c>
      <c r="J2589" s="2" t="n">
        <v>0.43</v>
      </c>
      <c r="K2589" s="1" t="n">
        <v>56.6666666666667</v>
      </c>
      <c r="L2589" s="0" t="n">
        <v>35</v>
      </c>
      <c r="M2589" s="0" t="n">
        <v>100</v>
      </c>
      <c r="N2589" s="2" t="n">
        <v>2.66666666666667</v>
      </c>
      <c r="O2589" s="0" t="n">
        <v>2</v>
      </c>
      <c r="P2589" s="0" t="n">
        <v>3</v>
      </c>
      <c r="Q2589" s="3" t="n">
        <v>0.003</v>
      </c>
      <c r="R2589" s="0" t="n">
        <v>0.003</v>
      </c>
      <c r="S2589" s="0" t="n">
        <v>0.003</v>
      </c>
      <c r="T2589" s="0" t="n">
        <v>1</v>
      </c>
      <c r="U2589" s="0" t="n">
        <v>1</v>
      </c>
      <c r="V2589" s="0" t="n">
        <v>1</v>
      </c>
      <c r="W2589" s="0" t="n">
        <v>6</v>
      </c>
      <c r="X2589" s="0" t="s">
        <v>129</v>
      </c>
    </row>
    <row r="2590" customFormat="false" ht="12.6" hidden="false" customHeight="false" outlineLevel="0" collapsed="false">
      <c r="A2590" s="0" t="s">
        <v>218</v>
      </c>
      <c r="B2590" s="0" t="s">
        <v>37</v>
      </c>
      <c r="C2590" s="0" t="n">
        <v>197</v>
      </c>
      <c r="D2590" s="0" t="n">
        <f aca="false">Calculation!D2590</f>
        <v>0.0313360646337834</v>
      </c>
      <c r="E2590" s="1" t="n">
        <v>150</v>
      </c>
      <c r="F2590" s="0" t="n">
        <v>150</v>
      </c>
      <c r="G2590" s="0" t="n">
        <v>150</v>
      </c>
      <c r="H2590" s="2" t="n">
        <v>0.318888888888889</v>
      </c>
      <c r="I2590" s="2" t="n">
        <v>0.15</v>
      </c>
      <c r="J2590" s="2" t="n">
        <v>0.43</v>
      </c>
      <c r="K2590" s="1" t="n">
        <v>110.277777777778</v>
      </c>
      <c r="L2590" s="0" t="n">
        <v>10</v>
      </c>
      <c r="M2590" s="0" t="n">
        <v>150</v>
      </c>
      <c r="N2590" s="2" t="n">
        <v>16.3888888888889</v>
      </c>
      <c r="O2590" s="0" t="n">
        <v>1</v>
      </c>
      <c r="P2590" s="0" t="n">
        <v>35</v>
      </c>
      <c r="Q2590" s="3" t="n">
        <v>0.0317222222222222</v>
      </c>
      <c r="R2590" s="0" t="n">
        <v>0.004</v>
      </c>
      <c r="S2590" s="0" t="n">
        <v>0.043</v>
      </c>
      <c r="T2590" s="0" t="n">
        <v>1</v>
      </c>
      <c r="U2590" s="0" t="n">
        <v>1</v>
      </c>
      <c r="V2590" s="0" t="n">
        <v>1</v>
      </c>
      <c r="W2590" s="0" t="n">
        <v>18</v>
      </c>
      <c r="X2590" s="0" t="s">
        <v>88</v>
      </c>
    </row>
    <row r="2591" customFormat="false" ht="12.6" hidden="false" customHeight="false" outlineLevel="0" collapsed="false">
      <c r="A2591" s="0" t="s">
        <v>218</v>
      </c>
      <c r="B2591" s="0" t="s">
        <v>37</v>
      </c>
      <c r="C2591" s="0" t="n">
        <v>62</v>
      </c>
      <c r="D2591" s="0" t="n">
        <f aca="false">Calculation!D2591</f>
        <v>0.0205451769815369</v>
      </c>
      <c r="E2591" s="1" t="n">
        <v>150</v>
      </c>
      <c r="F2591" s="0" t="n">
        <v>150</v>
      </c>
      <c r="G2591" s="0" t="n">
        <v>150</v>
      </c>
      <c r="H2591" s="2" t="n">
        <v>0.216666666666667</v>
      </c>
      <c r="I2591" s="2" t="n">
        <v>0.15</v>
      </c>
      <c r="J2591" s="2" t="n">
        <v>0.37</v>
      </c>
      <c r="K2591" s="1" t="n">
        <v>137.5</v>
      </c>
      <c r="L2591" s="0" t="n">
        <v>75</v>
      </c>
      <c r="M2591" s="0" t="n">
        <v>150</v>
      </c>
      <c r="N2591" s="2" t="n">
        <v>21.3333333333333</v>
      </c>
      <c r="O2591" s="0" t="n">
        <v>4</v>
      </c>
      <c r="P2591" s="0" t="n">
        <v>40</v>
      </c>
      <c r="Q2591" s="3" t="n">
        <v>0.0178333333333333</v>
      </c>
      <c r="R2591" s="0" t="n">
        <v>0.013</v>
      </c>
      <c r="S2591" s="0" t="n">
        <v>0.042</v>
      </c>
      <c r="T2591" s="0" t="n">
        <v>1</v>
      </c>
      <c r="U2591" s="0" t="n">
        <v>1</v>
      </c>
      <c r="V2591" s="0" t="n">
        <v>1</v>
      </c>
      <c r="W2591" s="0" t="n">
        <v>6</v>
      </c>
      <c r="X2591" s="0" t="s">
        <v>89</v>
      </c>
    </row>
    <row r="2592" customFormat="false" ht="12.6" hidden="false" customHeight="false" outlineLevel="0" collapsed="false">
      <c r="A2592" s="0" t="s">
        <v>218</v>
      </c>
      <c r="B2592" s="0" t="s">
        <v>37</v>
      </c>
      <c r="C2592" s="0" t="n">
        <v>10</v>
      </c>
      <c r="D2592" s="0" t="n">
        <f aca="false">Calculation!D2592</f>
        <v>0.0677715732358686</v>
      </c>
      <c r="E2592" s="1" t="n">
        <v>150</v>
      </c>
      <c r="F2592" s="0" t="n">
        <v>150</v>
      </c>
      <c r="G2592" s="0" t="n">
        <v>150</v>
      </c>
      <c r="H2592" s="2" t="n">
        <v>0.17</v>
      </c>
      <c r="I2592" s="2" t="n">
        <v>0.17</v>
      </c>
      <c r="J2592" s="2" t="n">
        <v>0.17</v>
      </c>
      <c r="K2592" s="1" t="n">
        <v>100</v>
      </c>
      <c r="L2592" s="0" t="n">
        <v>100</v>
      </c>
      <c r="M2592" s="0" t="n">
        <v>100</v>
      </c>
      <c r="N2592" s="2" t="n">
        <v>35</v>
      </c>
      <c r="O2592" s="0" t="n">
        <v>35</v>
      </c>
      <c r="P2592" s="0" t="n">
        <v>35</v>
      </c>
      <c r="Q2592" s="3" t="n">
        <v>0.039</v>
      </c>
      <c r="R2592" s="0" t="n">
        <v>0.039</v>
      </c>
      <c r="S2592" s="0" t="n">
        <v>0.039</v>
      </c>
      <c r="T2592" s="0" t="n">
        <v>1</v>
      </c>
      <c r="U2592" s="0" t="n">
        <v>1</v>
      </c>
      <c r="V2592" s="0" t="n">
        <v>1</v>
      </c>
      <c r="W2592" s="0" t="n">
        <v>1</v>
      </c>
      <c r="X2592" s="0" t="s">
        <v>99</v>
      </c>
    </row>
    <row r="2593" customFormat="false" ht="12.6" hidden="false" customHeight="false" outlineLevel="0" collapsed="false">
      <c r="A2593" s="0" t="s">
        <v>218</v>
      </c>
      <c r="B2593" s="0" t="s">
        <v>37</v>
      </c>
      <c r="C2593" s="0" t="n">
        <v>556</v>
      </c>
      <c r="D2593" s="0" t="n">
        <f aca="false">Calculation!D2593</f>
        <v>0.0885861489590275</v>
      </c>
      <c r="E2593" s="1" t="n">
        <v>150</v>
      </c>
      <c r="F2593" s="0" t="n">
        <v>150</v>
      </c>
      <c r="G2593" s="0" t="n">
        <v>150</v>
      </c>
      <c r="H2593" s="2" t="n">
        <v>0.281851851851852</v>
      </c>
      <c r="I2593" s="2" t="n">
        <v>0.15</v>
      </c>
      <c r="J2593" s="2" t="n">
        <v>0.43</v>
      </c>
      <c r="K2593" s="1" t="n">
        <v>119.259259259259</v>
      </c>
      <c r="L2593" s="0" t="n">
        <v>10</v>
      </c>
      <c r="M2593" s="0" t="n">
        <v>150</v>
      </c>
      <c r="N2593" s="2" t="n">
        <v>23.7037037037037</v>
      </c>
      <c r="O2593" s="0" t="n">
        <v>2</v>
      </c>
      <c r="P2593" s="0" t="n">
        <v>45</v>
      </c>
      <c r="Q2593" s="3" t="n">
        <v>0.0533518518518518</v>
      </c>
      <c r="R2593" s="0" t="n">
        <v>0.01</v>
      </c>
      <c r="S2593" s="0" t="n">
        <v>0.15</v>
      </c>
      <c r="T2593" s="0" t="n">
        <v>1</v>
      </c>
      <c r="U2593" s="0" t="n">
        <v>1</v>
      </c>
      <c r="V2593" s="0" t="n">
        <v>1</v>
      </c>
      <c r="W2593" s="0" t="n">
        <v>54</v>
      </c>
      <c r="X2593" s="0" t="s">
        <v>129</v>
      </c>
    </row>
    <row r="2594" customFormat="false" ht="12.6" hidden="false" customHeight="false" outlineLevel="0" collapsed="false">
      <c r="A2594" s="0" t="s">
        <v>218</v>
      </c>
      <c r="B2594" s="0" t="s">
        <v>38</v>
      </c>
      <c r="C2594" s="0" t="n">
        <v>11</v>
      </c>
      <c r="D2594" s="0" t="n">
        <f aca="false">Calculation!D2594</f>
        <v>0.00998063409287945</v>
      </c>
      <c r="E2594" s="1" t="n">
        <v>150</v>
      </c>
      <c r="F2594" s="0" t="n">
        <v>150</v>
      </c>
      <c r="G2594" s="0" t="n">
        <v>150</v>
      </c>
      <c r="H2594" s="2" t="n">
        <v>0.17</v>
      </c>
      <c r="I2594" s="2" t="n">
        <v>0.17</v>
      </c>
      <c r="J2594" s="2" t="n">
        <v>0.17</v>
      </c>
      <c r="K2594" s="1" t="n">
        <v>50</v>
      </c>
      <c r="L2594" s="0" t="n">
        <v>50</v>
      </c>
      <c r="M2594" s="0" t="n">
        <v>50</v>
      </c>
      <c r="N2594" s="2" t="n">
        <v>3</v>
      </c>
      <c r="O2594" s="0" t="n">
        <v>3</v>
      </c>
      <c r="P2594" s="0" t="n">
        <v>3</v>
      </c>
      <c r="Q2594" s="3" t="n">
        <v>0.252</v>
      </c>
      <c r="R2594" s="0" t="n">
        <v>0.252</v>
      </c>
      <c r="S2594" s="0" t="n">
        <v>0.252</v>
      </c>
      <c r="T2594" s="0" t="n">
        <v>1</v>
      </c>
      <c r="U2594" s="0" t="n">
        <v>1</v>
      </c>
      <c r="V2594" s="0" t="n">
        <v>1</v>
      </c>
      <c r="W2594" s="0" t="n">
        <v>1</v>
      </c>
      <c r="X2594" s="0" t="s">
        <v>129</v>
      </c>
    </row>
    <row r="2595" customFormat="false" ht="12.6" hidden="false" customHeight="false" outlineLevel="0" collapsed="false">
      <c r="A2595" s="0" t="s">
        <v>218</v>
      </c>
      <c r="B2595" s="0" t="s">
        <v>43</v>
      </c>
      <c r="C2595" s="0" t="n">
        <v>3</v>
      </c>
      <c r="D2595" s="0" t="n">
        <f aca="false">Calculation!D2595</f>
        <v>0</v>
      </c>
      <c r="E2595" s="1" t="n">
        <v>150</v>
      </c>
      <c r="F2595" s="0" t="n">
        <v>150</v>
      </c>
      <c r="G2595" s="0" t="n">
        <v>150</v>
      </c>
      <c r="H2595" s="2" t="n">
        <v>0</v>
      </c>
      <c r="I2595" s="2" t="n">
        <v>0</v>
      </c>
      <c r="J2595" s="2" t="n">
        <v>0</v>
      </c>
      <c r="K2595" s="1" t="n">
        <v>0</v>
      </c>
      <c r="L2595" s="0" t="n">
        <v>0</v>
      </c>
      <c r="M2595" s="0" t="n">
        <v>0</v>
      </c>
      <c r="N2595" s="2" t="n">
        <v>0</v>
      </c>
      <c r="O2595" s="0" t="n">
        <v>0</v>
      </c>
      <c r="P2595" s="0" t="n">
        <v>0</v>
      </c>
      <c r="Q2595" s="3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3</v>
      </c>
      <c r="X2595" s="0" t="s">
        <v>88</v>
      </c>
    </row>
    <row r="2596" customFormat="false" ht="12.6" hidden="false" customHeight="false" outlineLevel="0" collapsed="false">
      <c r="A2596" s="0" t="s">
        <v>218</v>
      </c>
      <c r="B2596" s="0" t="s">
        <v>43</v>
      </c>
      <c r="C2596" s="0" t="n">
        <v>2</v>
      </c>
      <c r="D2596" s="0" t="n">
        <f aca="false">Calculation!D2596</f>
        <v>0</v>
      </c>
      <c r="E2596" s="1" t="n">
        <v>150</v>
      </c>
      <c r="F2596" s="0" t="n">
        <v>150</v>
      </c>
      <c r="G2596" s="0" t="n">
        <v>150</v>
      </c>
      <c r="H2596" s="2" t="n">
        <v>0</v>
      </c>
      <c r="I2596" s="2" t="n">
        <v>0</v>
      </c>
      <c r="J2596" s="2" t="n">
        <v>0</v>
      </c>
      <c r="K2596" s="1" t="n">
        <v>0</v>
      </c>
      <c r="L2596" s="0" t="n">
        <v>0</v>
      </c>
      <c r="M2596" s="0" t="n">
        <v>0</v>
      </c>
      <c r="N2596" s="2" t="n">
        <v>0</v>
      </c>
      <c r="O2596" s="0" t="n">
        <v>0</v>
      </c>
      <c r="P2596" s="0" t="n">
        <v>0</v>
      </c>
      <c r="Q2596" s="3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2</v>
      </c>
      <c r="X2596" s="0" t="s">
        <v>89</v>
      </c>
    </row>
    <row r="2597" customFormat="false" ht="12.6" hidden="false" customHeight="false" outlineLevel="0" collapsed="false">
      <c r="A2597" s="0" t="s">
        <v>218</v>
      </c>
      <c r="B2597" s="0" t="s">
        <v>43</v>
      </c>
      <c r="C2597" s="0" t="n">
        <v>6</v>
      </c>
      <c r="D2597" s="0" t="n">
        <f aca="false">Calculation!D2597</f>
        <v>0</v>
      </c>
      <c r="E2597" s="1" t="n">
        <v>150</v>
      </c>
      <c r="F2597" s="0" t="n">
        <v>150</v>
      </c>
      <c r="G2597" s="0" t="n">
        <v>150</v>
      </c>
      <c r="H2597" s="2" t="n">
        <v>0</v>
      </c>
      <c r="I2597" s="2" t="n">
        <v>0</v>
      </c>
      <c r="J2597" s="2" t="n">
        <v>0</v>
      </c>
      <c r="K2597" s="1" t="n">
        <v>0</v>
      </c>
      <c r="L2597" s="0" t="n">
        <v>0</v>
      </c>
      <c r="M2597" s="0" t="n">
        <v>0</v>
      </c>
      <c r="N2597" s="2" t="n">
        <v>0</v>
      </c>
      <c r="O2597" s="0" t="n">
        <v>0</v>
      </c>
      <c r="P2597" s="0" t="n">
        <v>0</v>
      </c>
      <c r="Q2597" s="3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6</v>
      </c>
      <c r="X2597" s="0" t="s">
        <v>129</v>
      </c>
    </row>
    <row r="2598" customFormat="false" ht="12.6" hidden="false" customHeight="false" outlineLevel="0" collapsed="false">
      <c r="A2598" s="0" t="s">
        <v>218</v>
      </c>
      <c r="B2598" s="0" t="s">
        <v>63</v>
      </c>
      <c r="C2598" s="0" t="n">
        <v>6</v>
      </c>
      <c r="D2598" s="0" t="n">
        <f aca="false">Calculation!D2598</f>
        <v>0</v>
      </c>
      <c r="E2598" s="1" t="n">
        <v>150</v>
      </c>
      <c r="F2598" s="0" t="n">
        <v>150</v>
      </c>
      <c r="G2598" s="0" t="n">
        <v>150</v>
      </c>
      <c r="H2598" s="2" t="n">
        <v>0.17</v>
      </c>
      <c r="I2598" s="2" t="n">
        <v>0.17</v>
      </c>
      <c r="J2598" s="2" t="n">
        <v>0.17</v>
      </c>
      <c r="K2598" s="1" t="n">
        <v>0</v>
      </c>
      <c r="L2598" s="0" t="n">
        <v>0</v>
      </c>
      <c r="M2598" s="0" t="n">
        <v>0</v>
      </c>
      <c r="N2598" s="2" t="n">
        <v>0</v>
      </c>
      <c r="O2598" s="0" t="n">
        <v>0</v>
      </c>
      <c r="P2598" s="0" t="n">
        <v>0</v>
      </c>
      <c r="Q2598" s="3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2</v>
      </c>
      <c r="X2598" s="0" t="s">
        <v>129</v>
      </c>
    </row>
    <row r="2599" customFormat="false" ht="12.6" hidden="false" customHeight="false" outlineLevel="0" collapsed="false">
      <c r="A2599" s="0" t="s">
        <v>218</v>
      </c>
      <c r="B2599" s="0" t="s">
        <v>81</v>
      </c>
      <c r="C2599" s="0" t="n">
        <v>12</v>
      </c>
      <c r="D2599" s="0" t="n">
        <f aca="false">Calculation!D2599</f>
        <v>0</v>
      </c>
      <c r="E2599" s="1" t="n">
        <v>150</v>
      </c>
      <c r="F2599" s="0" t="n">
        <v>150</v>
      </c>
      <c r="G2599" s="0" t="n">
        <v>150</v>
      </c>
      <c r="H2599" s="2" t="n">
        <v>0.32</v>
      </c>
      <c r="I2599" s="2" t="n">
        <v>0.32</v>
      </c>
      <c r="J2599" s="2" t="n">
        <v>0.32</v>
      </c>
      <c r="K2599" s="1" t="n">
        <v>0</v>
      </c>
      <c r="L2599" s="0" t="n">
        <v>0</v>
      </c>
      <c r="M2599" s="0" t="n">
        <v>0</v>
      </c>
      <c r="N2599" s="2" t="n">
        <v>0</v>
      </c>
      <c r="O2599" s="0" t="n">
        <v>0</v>
      </c>
      <c r="P2599" s="0" t="n">
        <v>0</v>
      </c>
      <c r="Q2599" s="3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1</v>
      </c>
      <c r="X2599" s="0" t="s">
        <v>88</v>
      </c>
    </row>
    <row r="2600" customFormat="false" ht="12.6" hidden="false" customHeight="false" outlineLevel="0" collapsed="false">
      <c r="A2600" s="0" t="s">
        <v>218</v>
      </c>
      <c r="B2600" s="0" t="s">
        <v>81</v>
      </c>
      <c r="C2600" s="0" t="n">
        <v>4</v>
      </c>
      <c r="D2600" s="0" t="n">
        <f aca="false">Calculation!D2600</f>
        <v>0</v>
      </c>
      <c r="E2600" s="1" t="n">
        <v>150</v>
      </c>
      <c r="F2600" s="0" t="n">
        <v>150</v>
      </c>
      <c r="G2600" s="0" t="n">
        <v>150</v>
      </c>
      <c r="H2600" s="2" t="n">
        <v>0.32</v>
      </c>
      <c r="I2600" s="2" t="n">
        <v>0.32</v>
      </c>
      <c r="J2600" s="2" t="n">
        <v>0.32</v>
      </c>
      <c r="K2600" s="1" t="n">
        <v>0</v>
      </c>
      <c r="L2600" s="0" t="n">
        <v>0</v>
      </c>
      <c r="M2600" s="0" t="n">
        <v>0</v>
      </c>
      <c r="N2600" s="2" t="n">
        <v>0</v>
      </c>
      <c r="O2600" s="0" t="n">
        <v>0</v>
      </c>
      <c r="P2600" s="0" t="n">
        <v>0</v>
      </c>
      <c r="Q2600" s="3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1</v>
      </c>
      <c r="X2600" s="0" t="s">
        <v>99</v>
      </c>
    </row>
    <row r="2601" customFormat="false" ht="12.6" hidden="false" customHeight="false" outlineLevel="0" collapsed="false">
      <c r="A2601" s="0" t="s">
        <v>218</v>
      </c>
      <c r="B2601" s="0" t="s">
        <v>81</v>
      </c>
      <c r="C2601" s="0" t="n">
        <v>7</v>
      </c>
      <c r="D2601" s="0" t="n">
        <f aca="false">Calculation!D2601</f>
        <v>0</v>
      </c>
      <c r="E2601" s="1" t="n">
        <v>150</v>
      </c>
      <c r="F2601" s="0" t="n">
        <v>150</v>
      </c>
      <c r="G2601" s="0" t="n">
        <v>150</v>
      </c>
      <c r="H2601" s="2" t="n">
        <v>0.17</v>
      </c>
      <c r="I2601" s="2" t="n">
        <v>0.17</v>
      </c>
      <c r="J2601" s="2" t="n">
        <v>0.17</v>
      </c>
      <c r="K2601" s="1" t="n">
        <v>0</v>
      </c>
      <c r="L2601" s="0" t="n">
        <v>0</v>
      </c>
      <c r="M2601" s="0" t="n">
        <v>0</v>
      </c>
      <c r="N2601" s="2" t="n">
        <v>0</v>
      </c>
      <c r="O2601" s="0" t="n">
        <v>0</v>
      </c>
      <c r="P2601" s="0" t="n">
        <v>0</v>
      </c>
      <c r="Q2601" s="3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1</v>
      </c>
      <c r="X2601" s="0" t="s">
        <v>129</v>
      </c>
    </row>
    <row r="2602" customFormat="false" ht="12.6" hidden="false" customHeight="false" outlineLevel="0" collapsed="false">
      <c r="A2602" s="0" t="s">
        <v>218</v>
      </c>
      <c r="B2602" s="0" t="s">
        <v>45</v>
      </c>
      <c r="C2602" s="0" t="n">
        <v>11</v>
      </c>
      <c r="D2602" s="0" t="n">
        <f aca="false">Calculation!D2602</f>
        <v>0</v>
      </c>
      <c r="E2602" s="1" t="n">
        <v>150</v>
      </c>
      <c r="F2602" s="0" t="n">
        <v>150</v>
      </c>
      <c r="G2602" s="0" t="n">
        <v>150</v>
      </c>
      <c r="H2602" s="2" t="n">
        <v>0.17</v>
      </c>
      <c r="I2602" s="2" t="n">
        <v>0.17</v>
      </c>
      <c r="J2602" s="2" t="n">
        <v>0.17</v>
      </c>
      <c r="K2602" s="1" t="n">
        <v>0</v>
      </c>
      <c r="L2602" s="0" t="n">
        <v>0</v>
      </c>
      <c r="M2602" s="0" t="n">
        <v>0</v>
      </c>
      <c r="N2602" s="2" t="n">
        <v>0</v>
      </c>
      <c r="O2602" s="0" t="n">
        <v>0</v>
      </c>
      <c r="P2602" s="0" t="n">
        <v>0</v>
      </c>
      <c r="Q2602" s="3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1</v>
      </c>
      <c r="X2602" s="0" t="s">
        <v>99</v>
      </c>
    </row>
    <row r="2603" customFormat="false" ht="12.6" hidden="false" customHeight="false" outlineLevel="0" collapsed="false">
      <c r="A2603" s="0" t="s">
        <v>218</v>
      </c>
      <c r="B2603" s="0" t="s">
        <v>130</v>
      </c>
      <c r="C2603" s="0" t="n">
        <v>4</v>
      </c>
      <c r="D2603" s="0" t="n">
        <f aca="false">Calculation!D2603</f>
        <v>0</v>
      </c>
      <c r="E2603" s="1" t="n">
        <v>150</v>
      </c>
      <c r="F2603" s="0" t="n">
        <v>150</v>
      </c>
      <c r="G2603" s="0" t="n">
        <v>150</v>
      </c>
      <c r="H2603" s="2" t="n">
        <v>0.17</v>
      </c>
      <c r="I2603" s="2" t="n">
        <v>0.17</v>
      </c>
      <c r="J2603" s="2" t="n">
        <v>0.17</v>
      </c>
      <c r="K2603" s="1" t="n">
        <v>0</v>
      </c>
      <c r="L2603" s="0" t="n">
        <v>0</v>
      </c>
      <c r="M2603" s="0" t="n">
        <v>0</v>
      </c>
      <c r="N2603" s="2" t="n">
        <v>0</v>
      </c>
      <c r="O2603" s="0" t="n">
        <v>0</v>
      </c>
      <c r="P2603" s="0" t="n">
        <v>0</v>
      </c>
      <c r="Q2603" s="3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1</v>
      </c>
      <c r="X2603" s="0" t="s">
        <v>88</v>
      </c>
    </row>
    <row r="2604" customFormat="false" ht="12.6" hidden="false" customHeight="false" outlineLevel="0" collapsed="false">
      <c r="A2604" s="0" t="s">
        <v>218</v>
      </c>
      <c r="B2604" s="0" t="s">
        <v>130</v>
      </c>
      <c r="C2604" s="0" t="n">
        <v>8</v>
      </c>
      <c r="D2604" s="0" t="n">
        <f aca="false">Calculation!D2604</f>
        <v>0</v>
      </c>
      <c r="E2604" s="1" t="n">
        <v>150</v>
      </c>
      <c r="F2604" s="0" t="n">
        <v>150</v>
      </c>
      <c r="G2604" s="0" t="n">
        <v>150</v>
      </c>
      <c r="H2604" s="2" t="n">
        <v>0.43</v>
      </c>
      <c r="I2604" s="2" t="n">
        <v>0.43</v>
      </c>
      <c r="J2604" s="2" t="n">
        <v>0.43</v>
      </c>
      <c r="K2604" s="1" t="n">
        <v>0</v>
      </c>
      <c r="L2604" s="0" t="n">
        <v>0</v>
      </c>
      <c r="M2604" s="0" t="n">
        <v>0</v>
      </c>
      <c r="N2604" s="2" t="n">
        <v>0</v>
      </c>
      <c r="O2604" s="0" t="n">
        <v>0</v>
      </c>
      <c r="P2604" s="0" t="n">
        <v>0</v>
      </c>
      <c r="Q2604" s="3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1</v>
      </c>
      <c r="X2604" s="0" t="s">
        <v>89</v>
      </c>
    </row>
    <row r="2605" customFormat="false" ht="12.6" hidden="false" customHeight="false" outlineLevel="0" collapsed="false">
      <c r="A2605" s="0" t="s">
        <v>218</v>
      </c>
      <c r="B2605" s="0" t="s">
        <v>73</v>
      </c>
      <c r="C2605" s="0" t="n">
        <v>5</v>
      </c>
      <c r="D2605" s="0" t="n">
        <f aca="false">Calculation!D2605</f>
        <v>0</v>
      </c>
      <c r="E2605" s="1" t="n">
        <v>150</v>
      </c>
      <c r="F2605" s="0" t="n">
        <v>150</v>
      </c>
      <c r="G2605" s="0" t="n">
        <v>150</v>
      </c>
      <c r="H2605" s="2" t="n">
        <v>0.235</v>
      </c>
      <c r="I2605" s="2" t="n">
        <v>0.15</v>
      </c>
      <c r="J2605" s="2" t="n">
        <v>0.32</v>
      </c>
      <c r="K2605" s="1" t="n">
        <v>0</v>
      </c>
      <c r="L2605" s="0" t="n">
        <v>0</v>
      </c>
      <c r="M2605" s="0" t="n">
        <v>0</v>
      </c>
      <c r="N2605" s="2" t="n">
        <v>0</v>
      </c>
      <c r="O2605" s="0" t="n">
        <v>0</v>
      </c>
      <c r="P2605" s="0" t="n">
        <v>0</v>
      </c>
      <c r="Q2605" s="3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2</v>
      </c>
      <c r="X2605" s="0" t="s">
        <v>129</v>
      </c>
    </row>
    <row r="2606" customFormat="false" ht="12.6" hidden="false" customHeight="false" outlineLevel="0" collapsed="false">
      <c r="A2606" s="0" t="s">
        <v>218</v>
      </c>
      <c r="B2606" s="0" t="s">
        <v>64</v>
      </c>
      <c r="C2606" s="0" t="n">
        <v>3</v>
      </c>
      <c r="D2606" s="0" t="n">
        <f aca="false">Calculation!D2606</f>
        <v>0</v>
      </c>
      <c r="E2606" s="1" t="n">
        <v>150</v>
      </c>
      <c r="F2606" s="0" t="n">
        <v>150</v>
      </c>
      <c r="G2606" s="0" t="n">
        <v>150</v>
      </c>
      <c r="H2606" s="2" t="n">
        <v>0.32</v>
      </c>
      <c r="I2606" s="2" t="n">
        <v>0.32</v>
      </c>
      <c r="J2606" s="2" t="n">
        <v>0.32</v>
      </c>
      <c r="K2606" s="1" t="n">
        <v>0</v>
      </c>
      <c r="L2606" s="0" t="n">
        <v>0</v>
      </c>
      <c r="M2606" s="0" t="n">
        <v>0</v>
      </c>
      <c r="N2606" s="2" t="n">
        <v>0</v>
      </c>
      <c r="O2606" s="0" t="n">
        <v>0</v>
      </c>
      <c r="P2606" s="0" t="n">
        <v>0</v>
      </c>
      <c r="Q2606" s="3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1</v>
      </c>
      <c r="X2606" s="0" t="s">
        <v>99</v>
      </c>
    </row>
    <row r="2607" customFormat="false" ht="12.6" hidden="false" customHeight="false" outlineLevel="0" collapsed="false">
      <c r="A2607" s="0" t="s">
        <v>218</v>
      </c>
      <c r="B2607" s="0" t="s">
        <v>46</v>
      </c>
      <c r="C2607" s="0" t="n">
        <v>39</v>
      </c>
      <c r="D2607" s="0" t="n">
        <f aca="false">Calculation!D2607</f>
        <v>0</v>
      </c>
      <c r="E2607" s="1" t="n">
        <v>150</v>
      </c>
      <c r="F2607" s="0" t="n">
        <v>150</v>
      </c>
      <c r="G2607" s="0" t="n">
        <v>150</v>
      </c>
      <c r="H2607" s="2" t="n">
        <v>0.297777777777778</v>
      </c>
      <c r="I2607" s="2" t="n">
        <v>0.17</v>
      </c>
      <c r="J2607" s="2" t="n">
        <v>0.37</v>
      </c>
      <c r="K2607" s="1" t="n">
        <v>0</v>
      </c>
      <c r="L2607" s="0" t="n">
        <v>0</v>
      </c>
      <c r="M2607" s="0" t="n">
        <v>0</v>
      </c>
      <c r="N2607" s="2" t="n">
        <v>0</v>
      </c>
      <c r="O2607" s="0" t="n">
        <v>0</v>
      </c>
      <c r="P2607" s="0" t="n">
        <v>0</v>
      </c>
      <c r="Q2607" s="3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9</v>
      </c>
      <c r="X2607" s="0" t="s">
        <v>88</v>
      </c>
    </row>
    <row r="2608" customFormat="false" ht="12.6" hidden="false" customHeight="false" outlineLevel="0" collapsed="false">
      <c r="A2608" s="0" t="s">
        <v>218</v>
      </c>
      <c r="B2608" s="0" t="s">
        <v>46</v>
      </c>
      <c r="C2608" s="0" t="n">
        <v>102</v>
      </c>
      <c r="D2608" s="0" t="n">
        <f aca="false">Calculation!D2608</f>
        <v>0</v>
      </c>
      <c r="E2608" s="1" t="n">
        <v>150</v>
      </c>
      <c r="F2608" s="0" t="n">
        <v>150</v>
      </c>
      <c r="G2608" s="0" t="n">
        <v>150</v>
      </c>
      <c r="H2608" s="2" t="n">
        <v>0.271</v>
      </c>
      <c r="I2608" s="2" t="n">
        <v>0</v>
      </c>
      <c r="J2608" s="2" t="n">
        <v>0.37</v>
      </c>
      <c r="K2608" s="1" t="n">
        <v>0</v>
      </c>
      <c r="L2608" s="0" t="n">
        <v>0</v>
      </c>
      <c r="M2608" s="0" t="n">
        <v>0</v>
      </c>
      <c r="N2608" s="2" t="n">
        <v>0</v>
      </c>
      <c r="O2608" s="0" t="n">
        <v>0</v>
      </c>
      <c r="P2608" s="0" t="n">
        <v>0</v>
      </c>
      <c r="Q2608" s="3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20</v>
      </c>
      <c r="X2608" s="0" t="s">
        <v>129</v>
      </c>
    </row>
    <row r="2609" customFormat="false" ht="12.6" hidden="false" customHeight="false" outlineLevel="0" collapsed="false">
      <c r="A2609" s="0" t="s">
        <v>218</v>
      </c>
      <c r="B2609" s="0" t="s">
        <v>47</v>
      </c>
      <c r="C2609" s="0" t="n">
        <v>7</v>
      </c>
      <c r="D2609" s="0" t="n">
        <f aca="false">Calculation!D2609</f>
        <v>0</v>
      </c>
      <c r="E2609" s="1" t="n">
        <v>150</v>
      </c>
      <c r="F2609" s="0" t="n">
        <v>150</v>
      </c>
      <c r="G2609" s="0" t="n">
        <v>150</v>
      </c>
      <c r="H2609" s="2" t="n">
        <v>0.316666666666667</v>
      </c>
      <c r="I2609" s="2" t="n">
        <v>0.17</v>
      </c>
      <c r="J2609" s="2" t="n">
        <v>0.43</v>
      </c>
      <c r="K2609" s="1" t="n">
        <v>0</v>
      </c>
      <c r="L2609" s="0" t="n">
        <v>0</v>
      </c>
      <c r="M2609" s="0" t="n">
        <v>0</v>
      </c>
      <c r="N2609" s="2" t="n">
        <v>0</v>
      </c>
      <c r="O2609" s="0" t="n">
        <v>0</v>
      </c>
      <c r="P2609" s="0" t="n">
        <v>0</v>
      </c>
      <c r="Q2609" s="3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6</v>
      </c>
      <c r="X2609" s="0" t="s">
        <v>88</v>
      </c>
    </row>
    <row r="2610" customFormat="false" ht="12.6" hidden="false" customHeight="false" outlineLevel="0" collapsed="false">
      <c r="A2610" s="0" t="s">
        <v>218</v>
      </c>
      <c r="B2610" s="0" t="s">
        <v>47</v>
      </c>
      <c r="C2610" s="0" t="n">
        <v>4</v>
      </c>
      <c r="D2610" s="0" t="n">
        <f aca="false">Calculation!D2610</f>
        <v>0</v>
      </c>
      <c r="E2610" s="1" t="n">
        <v>150</v>
      </c>
      <c r="F2610" s="0" t="n">
        <v>150</v>
      </c>
      <c r="G2610" s="0" t="n">
        <v>150</v>
      </c>
      <c r="H2610" s="2" t="n">
        <v>0.245</v>
      </c>
      <c r="I2610" s="2" t="n">
        <v>0.17</v>
      </c>
      <c r="J2610" s="2" t="n">
        <v>0.32</v>
      </c>
      <c r="K2610" s="1" t="n">
        <v>0</v>
      </c>
      <c r="L2610" s="0" t="n">
        <v>0</v>
      </c>
      <c r="M2610" s="0" t="n">
        <v>0</v>
      </c>
      <c r="N2610" s="2" t="n">
        <v>0</v>
      </c>
      <c r="O2610" s="0" t="n">
        <v>0</v>
      </c>
      <c r="P2610" s="0" t="n">
        <v>0</v>
      </c>
      <c r="Q2610" s="3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2</v>
      </c>
      <c r="X2610" s="0" t="s">
        <v>99</v>
      </c>
    </row>
    <row r="2611" customFormat="false" ht="12.6" hidden="false" customHeight="false" outlineLevel="0" collapsed="false">
      <c r="A2611" s="0" t="s">
        <v>218</v>
      </c>
      <c r="B2611" s="0" t="s">
        <v>47</v>
      </c>
      <c r="C2611" s="0" t="n">
        <v>5</v>
      </c>
      <c r="D2611" s="0" t="n">
        <f aca="false">Calculation!D2611</f>
        <v>0</v>
      </c>
      <c r="E2611" s="1" t="n">
        <v>150</v>
      </c>
      <c r="F2611" s="0" t="n">
        <v>150</v>
      </c>
      <c r="G2611" s="0" t="n">
        <v>150</v>
      </c>
      <c r="H2611" s="2" t="n">
        <v>0.303333333333333</v>
      </c>
      <c r="I2611" s="2" t="n">
        <v>0.17</v>
      </c>
      <c r="J2611" s="2" t="n">
        <v>0.37</v>
      </c>
      <c r="K2611" s="1" t="n">
        <v>0</v>
      </c>
      <c r="L2611" s="0" t="n">
        <v>0</v>
      </c>
      <c r="M2611" s="0" t="n">
        <v>0</v>
      </c>
      <c r="N2611" s="2" t="n">
        <v>0</v>
      </c>
      <c r="O2611" s="0" t="n">
        <v>0</v>
      </c>
      <c r="P2611" s="0" t="n">
        <v>0</v>
      </c>
      <c r="Q2611" s="3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3</v>
      </c>
      <c r="X2611" s="0" t="s">
        <v>129</v>
      </c>
    </row>
    <row r="2612" customFormat="false" ht="12.6" hidden="false" customHeight="false" outlineLevel="0" collapsed="false">
      <c r="A2612" s="0" t="s">
        <v>218</v>
      </c>
      <c r="B2612" s="0" t="s">
        <v>65</v>
      </c>
      <c r="C2612" s="0" t="n">
        <v>2</v>
      </c>
      <c r="D2612" s="0" t="n">
        <f aca="false">Calculation!D2612</f>
        <v>0</v>
      </c>
      <c r="E2612" s="1" t="n">
        <v>150</v>
      </c>
      <c r="F2612" s="0" t="n">
        <v>150</v>
      </c>
      <c r="G2612" s="0" t="n">
        <v>150</v>
      </c>
      <c r="H2612" s="2" t="n">
        <v>0</v>
      </c>
      <c r="I2612" s="2" t="n">
        <v>0</v>
      </c>
      <c r="J2612" s="2" t="n">
        <v>0</v>
      </c>
      <c r="K2612" s="1" t="n">
        <v>0</v>
      </c>
      <c r="L2612" s="0" t="n">
        <v>0</v>
      </c>
      <c r="M2612" s="0" t="n">
        <v>0</v>
      </c>
      <c r="N2612" s="2" t="n">
        <v>0</v>
      </c>
      <c r="O2612" s="0" t="n">
        <v>0</v>
      </c>
      <c r="P2612" s="0" t="n">
        <v>0</v>
      </c>
      <c r="Q2612" s="3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1</v>
      </c>
      <c r="X2612" s="0" t="s">
        <v>88</v>
      </c>
    </row>
    <row r="2613" customFormat="false" ht="12.6" hidden="false" customHeight="false" outlineLevel="0" collapsed="false">
      <c r="A2613" s="0" t="s">
        <v>218</v>
      </c>
      <c r="B2613" s="0" t="s">
        <v>65</v>
      </c>
      <c r="C2613" s="0" t="n">
        <v>1</v>
      </c>
      <c r="D2613" s="0" t="n">
        <f aca="false">Calculation!D2613</f>
        <v>0</v>
      </c>
      <c r="E2613" s="1" t="n">
        <v>150</v>
      </c>
      <c r="F2613" s="0" t="n">
        <v>150</v>
      </c>
      <c r="G2613" s="0" t="n">
        <v>150</v>
      </c>
      <c r="H2613" s="2" t="n">
        <v>0.15</v>
      </c>
      <c r="I2613" s="2" t="n">
        <v>0.15</v>
      </c>
      <c r="J2613" s="2" t="n">
        <v>0.15</v>
      </c>
      <c r="K2613" s="1" t="n">
        <v>0</v>
      </c>
      <c r="L2613" s="0" t="n">
        <v>0</v>
      </c>
      <c r="M2613" s="0" t="n">
        <v>0</v>
      </c>
      <c r="N2613" s="2" t="n">
        <v>0</v>
      </c>
      <c r="O2613" s="0" t="n">
        <v>0</v>
      </c>
      <c r="P2613" s="0" t="n">
        <v>0</v>
      </c>
      <c r="Q2613" s="3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1</v>
      </c>
      <c r="X2613" s="0" t="s">
        <v>129</v>
      </c>
    </row>
    <row r="2614" customFormat="false" ht="12.6" hidden="false" customHeight="false" outlineLevel="0" collapsed="false">
      <c r="A2614" s="0" t="s">
        <v>218</v>
      </c>
      <c r="B2614" s="0" t="s">
        <v>66</v>
      </c>
      <c r="C2614" s="0" t="n">
        <v>1</v>
      </c>
      <c r="D2614" s="0" t="n">
        <f aca="false">Calculation!D2614</f>
        <v>0</v>
      </c>
      <c r="E2614" s="1" t="n">
        <v>150</v>
      </c>
      <c r="F2614" s="0" t="n">
        <v>150</v>
      </c>
      <c r="G2614" s="0" t="n">
        <v>150</v>
      </c>
      <c r="H2614" s="2" t="n">
        <v>0</v>
      </c>
      <c r="I2614" s="2" t="n">
        <v>0</v>
      </c>
      <c r="J2614" s="2" t="n">
        <v>0</v>
      </c>
      <c r="K2614" s="1" t="n">
        <v>0</v>
      </c>
      <c r="L2614" s="0" t="n">
        <v>0</v>
      </c>
      <c r="M2614" s="0" t="n">
        <v>0</v>
      </c>
      <c r="N2614" s="2" t="n">
        <v>0</v>
      </c>
      <c r="O2614" s="0" t="n">
        <v>0</v>
      </c>
      <c r="P2614" s="0" t="n">
        <v>0</v>
      </c>
      <c r="Q2614" s="3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1</v>
      </c>
      <c r="X2614" s="0" t="s">
        <v>88</v>
      </c>
    </row>
    <row r="2615" customFormat="false" ht="12.6" hidden="false" customHeight="false" outlineLevel="0" collapsed="false">
      <c r="A2615" s="0" t="s">
        <v>219</v>
      </c>
      <c r="B2615" s="0" t="s">
        <v>190</v>
      </c>
      <c r="C2615" s="0" t="n">
        <v>7</v>
      </c>
      <c r="D2615" s="0" t="n">
        <f aca="false">Calculation!D2615</f>
        <v>0.000199903735317821</v>
      </c>
      <c r="E2615" s="1" t="n">
        <v>300</v>
      </c>
      <c r="F2615" s="0" t="n">
        <v>300</v>
      </c>
      <c r="G2615" s="0" t="n">
        <v>300</v>
      </c>
      <c r="H2615" s="2" t="n">
        <v>0.1</v>
      </c>
      <c r="I2615" s="2" t="n">
        <v>0.1</v>
      </c>
      <c r="J2615" s="2" t="n">
        <v>0.1</v>
      </c>
      <c r="K2615" s="1" t="n">
        <v>100</v>
      </c>
      <c r="L2615" s="0" t="n">
        <v>100</v>
      </c>
      <c r="M2615" s="0" t="n">
        <v>100</v>
      </c>
      <c r="N2615" s="2" t="n">
        <v>4</v>
      </c>
      <c r="O2615" s="0" t="n">
        <v>4</v>
      </c>
      <c r="P2615" s="0" t="n">
        <v>4</v>
      </c>
      <c r="Q2615" s="3" t="n">
        <v>0.005</v>
      </c>
      <c r="R2615" s="0" t="n">
        <v>0.005</v>
      </c>
      <c r="S2615" s="0" t="n">
        <v>0.005</v>
      </c>
      <c r="T2615" s="0" t="n">
        <v>1</v>
      </c>
      <c r="U2615" s="0" t="n">
        <v>1</v>
      </c>
      <c r="V2615" s="0" t="n">
        <v>1</v>
      </c>
      <c r="W2615" s="0" t="n">
        <v>1</v>
      </c>
      <c r="X2615" s="0" t="s">
        <v>52</v>
      </c>
    </row>
    <row r="2616" customFormat="false" ht="12.6" hidden="false" customHeight="false" outlineLevel="0" collapsed="false">
      <c r="A2616" s="0" t="s">
        <v>219</v>
      </c>
      <c r="B2616" s="0" t="s">
        <v>30</v>
      </c>
      <c r="C2616" s="0" t="n">
        <v>71</v>
      </c>
      <c r="D2616" s="0" t="n">
        <f aca="false">Calculation!D2616</f>
        <v>0.0058056594289552</v>
      </c>
      <c r="E2616" s="1" t="n">
        <v>300</v>
      </c>
      <c r="F2616" s="0" t="n">
        <v>300</v>
      </c>
      <c r="G2616" s="0" t="n">
        <v>300</v>
      </c>
      <c r="H2616" s="2" t="n">
        <v>0.260769230769231</v>
      </c>
      <c r="I2616" s="2" t="n">
        <v>0.2</v>
      </c>
      <c r="J2616" s="2" t="n">
        <v>0.37</v>
      </c>
      <c r="K2616" s="1" t="n">
        <v>125</v>
      </c>
      <c r="L2616" s="0" t="n">
        <v>100</v>
      </c>
      <c r="M2616" s="0" t="n">
        <v>200</v>
      </c>
      <c r="N2616" s="2" t="n">
        <v>0.338461538461539</v>
      </c>
      <c r="O2616" s="0" t="n">
        <v>0.1</v>
      </c>
      <c r="P2616" s="0" t="n">
        <v>1</v>
      </c>
      <c r="Q2616" s="3" t="n">
        <v>0.246</v>
      </c>
      <c r="R2616" s="0" t="n">
        <v>0.246</v>
      </c>
      <c r="S2616" s="0" t="n">
        <v>0.246</v>
      </c>
      <c r="T2616" s="0" t="n">
        <v>1</v>
      </c>
      <c r="U2616" s="0" t="n">
        <v>1</v>
      </c>
      <c r="V2616" s="0" t="n">
        <v>1</v>
      </c>
      <c r="W2616" s="0" t="n">
        <v>13</v>
      </c>
      <c r="X2616" s="0" t="s">
        <v>52</v>
      </c>
    </row>
    <row r="2617" customFormat="false" ht="12.6" hidden="false" customHeight="false" outlineLevel="0" collapsed="false">
      <c r="A2617" s="0" t="s">
        <v>219</v>
      </c>
      <c r="B2617" s="0" t="s">
        <v>30</v>
      </c>
      <c r="C2617" s="0" t="n">
        <v>6</v>
      </c>
      <c r="D2617" s="0" t="n">
        <f aca="false">Calculation!D2617</f>
        <v>0.0058732645656616</v>
      </c>
      <c r="E2617" s="1" t="n">
        <v>300</v>
      </c>
      <c r="F2617" s="0" t="n">
        <v>300</v>
      </c>
      <c r="G2617" s="0" t="n">
        <v>300</v>
      </c>
      <c r="H2617" s="2" t="n">
        <v>0.28</v>
      </c>
      <c r="I2617" s="2" t="n">
        <v>0.28</v>
      </c>
      <c r="J2617" s="2" t="n">
        <v>0.28</v>
      </c>
      <c r="K2617" s="1" t="n">
        <v>200</v>
      </c>
      <c r="L2617" s="0" t="n">
        <v>200</v>
      </c>
      <c r="M2617" s="0" t="n">
        <v>200</v>
      </c>
      <c r="N2617" s="2" t="n">
        <v>0.1</v>
      </c>
      <c r="O2617" s="0" t="n">
        <v>0.1</v>
      </c>
      <c r="P2617" s="0" t="n">
        <v>0.1</v>
      </c>
      <c r="Q2617" s="3" t="n">
        <v>0.246</v>
      </c>
      <c r="R2617" s="0" t="n">
        <v>0.246</v>
      </c>
      <c r="S2617" s="0" t="n">
        <v>0.246</v>
      </c>
      <c r="T2617" s="0" t="n">
        <v>1</v>
      </c>
      <c r="U2617" s="0" t="n">
        <v>1</v>
      </c>
      <c r="V2617" s="0" t="n">
        <v>1</v>
      </c>
      <c r="W2617" s="0" t="n">
        <v>1</v>
      </c>
      <c r="X2617" s="0" t="s">
        <v>187</v>
      </c>
    </row>
    <row r="2618" customFormat="false" ht="12.6" hidden="false" customHeight="false" outlineLevel="0" collapsed="false">
      <c r="A2618" s="0" t="s">
        <v>219</v>
      </c>
      <c r="B2618" s="0" t="s">
        <v>31</v>
      </c>
      <c r="C2618" s="0" t="n">
        <v>270</v>
      </c>
      <c r="D2618" s="0" t="n">
        <f aca="false">Calculation!D2618</f>
        <v>0</v>
      </c>
      <c r="E2618" s="1" t="n">
        <v>300</v>
      </c>
      <c r="F2618" s="0" t="n">
        <v>300</v>
      </c>
      <c r="G2618" s="0" t="n">
        <v>300</v>
      </c>
      <c r="H2618" s="2" t="n">
        <v>0.214509803921569</v>
      </c>
      <c r="I2618" s="2" t="n">
        <v>0</v>
      </c>
      <c r="J2618" s="2" t="n">
        <v>0.37</v>
      </c>
      <c r="K2618" s="1" t="n">
        <v>0</v>
      </c>
      <c r="L2618" s="0" t="n">
        <v>0</v>
      </c>
      <c r="M2618" s="0" t="n">
        <v>0</v>
      </c>
      <c r="N2618" s="2" t="n">
        <v>0</v>
      </c>
      <c r="O2618" s="0" t="n">
        <v>0</v>
      </c>
      <c r="P2618" s="0" t="n">
        <v>0</v>
      </c>
      <c r="Q2618" s="3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51</v>
      </c>
      <c r="X2618" s="0" t="s">
        <v>52</v>
      </c>
    </row>
    <row r="2619" customFormat="false" ht="12.6" hidden="false" customHeight="false" outlineLevel="0" collapsed="false">
      <c r="A2619" s="0" t="s">
        <v>219</v>
      </c>
      <c r="B2619" s="0" t="s">
        <v>31</v>
      </c>
      <c r="C2619" s="0" t="n">
        <v>47</v>
      </c>
      <c r="D2619" s="0" t="n">
        <f aca="false">Calculation!D2619</f>
        <v>0</v>
      </c>
      <c r="E2619" s="1" t="n">
        <v>300</v>
      </c>
      <c r="F2619" s="0" t="n">
        <v>300</v>
      </c>
      <c r="G2619" s="0" t="n">
        <v>300</v>
      </c>
      <c r="H2619" s="2" t="n">
        <v>0.155454545454545</v>
      </c>
      <c r="I2619" s="2" t="n">
        <v>0</v>
      </c>
      <c r="J2619" s="2" t="n">
        <v>0.37</v>
      </c>
      <c r="K2619" s="1" t="n">
        <v>0</v>
      </c>
      <c r="L2619" s="0" t="n">
        <v>0</v>
      </c>
      <c r="M2619" s="0" t="n">
        <v>0</v>
      </c>
      <c r="N2619" s="2" t="n">
        <v>0</v>
      </c>
      <c r="O2619" s="0" t="n">
        <v>0</v>
      </c>
      <c r="P2619" s="0" t="n">
        <v>0</v>
      </c>
      <c r="Q2619" s="3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1</v>
      </c>
      <c r="X2619" s="0" t="s">
        <v>187</v>
      </c>
    </row>
    <row r="2620" customFormat="false" ht="12.6" hidden="false" customHeight="false" outlineLevel="0" collapsed="false">
      <c r="A2620" s="0" t="s">
        <v>219</v>
      </c>
      <c r="B2620" s="0" t="s">
        <v>56</v>
      </c>
      <c r="C2620" s="0" t="n">
        <v>5</v>
      </c>
      <c r="D2620" s="0" t="n">
        <f aca="false">Calculation!D2620</f>
        <v>0.000102642602861813</v>
      </c>
      <c r="E2620" s="1" t="n">
        <v>300</v>
      </c>
      <c r="F2620" s="0" t="n">
        <v>300</v>
      </c>
      <c r="G2620" s="0" t="n">
        <v>300</v>
      </c>
      <c r="H2620" s="2" t="n">
        <v>0.37</v>
      </c>
      <c r="I2620" s="2" t="n">
        <v>0.37</v>
      </c>
      <c r="J2620" s="2" t="n">
        <v>0.37</v>
      </c>
      <c r="K2620" s="1" t="n">
        <v>300</v>
      </c>
      <c r="L2620" s="0" t="n">
        <v>300</v>
      </c>
      <c r="M2620" s="0" t="n">
        <v>300</v>
      </c>
      <c r="N2620" s="2" t="n">
        <v>0.1</v>
      </c>
      <c r="O2620" s="0" t="n">
        <v>0.1</v>
      </c>
      <c r="P2620" s="0" t="n">
        <v>0.1</v>
      </c>
      <c r="Q2620" s="3" t="n">
        <v>0.003</v>
      </c>
      <c r="R2620" s="0" t="n">
        <v>0.003</v>
      </c>
      <c r="S2620" s="0" t="n">
        <v>0.003</v>
      </c>
      <c r="T2620" s="0" t="n">
        <v>1</v>
      </c>
      <c r="U2620" s="0" t="n">
        <v>1</v>
      </c>
      <c r="V2620" s="0" t="n">
        <v>1</v>
      </c>
      <c r="W2620" s="0" t="n">
        <v>1</v>
      </c>
      <c r="X2620" s="0" t="s">
        <v>52</v>
      </c>
    </row>
    <row r="2621" customFormat="false" ht="12.6" hidden="false" customHeight="false" outlineLevel="0" collapsed="false">
      <c r="A2621" s="0" t="s">
        <v>219</v>
      </c>
      <c r="B2621" s="0" t="s">
        <v>119</v>
      </c>
      <c r="C2621" s="0" t="n">
        <v>6</v>
      </c>
      <c r="D2621" s="0" t="n">
        <f aca="false">Calculation!D2621</f>
        <v>5.49899712759631E-005</v>
      </c>
      <c r="E2621" s="1" t="n">
        <v>300</v>
      </c>
      <c r="F2621" s="0" t="n">
        <v>300</v>
      </c>
      <c r="G2621" s="0" t="n">
        <v>300</v>
      </c>
      <c r="H2621" s="2" t="n">
        <v>0.2</v>
      </c>
      <c r="I2621" s="2" t="n">
        <v>0.2</v>
      </c>
      <c r="J2621" s="2" t="n">
        <v>0.2</v>
      </c>
      <c r="K2621" s="1" t="n">
        <v>150</v>
      </c>
      <c r="L2621" s="0" t="n">
        <v>150</v>
      </c>
      <c r="M2621" s="0" t="n">
        <v>150</v>
      </c>
      <c r="N2621" s="2" t="n">
        <v>0.3</v>
      </c>
      <c r="O2621" s="0" t="n">
        <v>0.3</v>
      </c>
      <c r="P2621" s="0" t="n">
        <v>0.3</v>
      </c>
      <c r="Q2621" s="3" t="n">
        <v>0.003</v>
      </c>
      <c r="R2621" s="0" t="n">
        <v>0.003</v>
      </c>
      <c r="S2621" s="0" t="n">
        <v>0.003</v>
      </c>
      <c r="T2621" s="0" t="n">
        <v>1</v>
      </c>
      <c r="U2621" s="0" t="n">
        <v>1</v>
      </c>
      <c r="V2621" s="0" t="n">
        <v>1</v>
      </c>
      <c r="W2621" s="0" t="n">
        <v>1</v>
      </c>
      <c r="X2621" s="0" t="s">
        <v>52</v>
      </c>
    </row>
    <row r="2622" customFormat="false" ht="12.6" hidden="false" customHeight="false" outlineLevel="0" collapsed="false">
      <c r="A2622" s="0" t="s">
        <v>219</v>
      </c>
      <c r="B2622" s="0" t="s">
        <v>33</v>
      </c>
      <c r="C2622" s="0" t="n">
        <v>3</v>
      </c>
      <c r="D2622" s="0" t="n">
        <f aca="false">Calculation!D2622</f>
        <v>0.00023495666966103</v>
      </c>
      <c r="E2622" s="1" t="n">
        <v>300</v>
      </c>
      <c r="F2622" s="0" t="n">
        <v>300</v>
      </c>
      <c r="G2622" s="0" t="n">
        <v>300</v>
      </c>
      <c r="H2622" s="2" t="n">
        <v>0.37</v>
      </c>
      <c r="I2622" s="2" t="n">
        <v>0.37</v>
      </c>
      <c r="J2622" s="2" t="n">
        <v>0.37</v>
      </c>
      <c r="K2622" s="1" t="n">
        <v>200</v>
      </c>
      <c r="L2622" s="0" t="n">
        <v>200</v>
      </c>
      <c r="M2622" s="0" t="n">
        <v>200</v>
      </c>
      <c r="N2622" s="2" t="n">
        <v>1</v>
      </c>
      <c r="O2622" s="0" t="n">
        <v>1</v>
      </c>
      <c r="P2622" s="0" t="n">
        <v>1</v>
      </c>
      <c r="Q2622" s="3" t="n">
        <v>0.004</v>
      </c>
      <c r="R2622" s="0" t="n">
        <v>0.004</v>
      </c>
      <c r="S2622" s="0" t="n">
        <v>0.004</v>
      </c>
      <c r="T2622" s="0" t="n">
        <v>1</v>
      </c>
      <c r="U2622" s="0" t="n">
        <v>1</v>
      </c>
      <c r="V2622" s="0" t="n">
        <v>1</v>
      </c>
      <c r="W2622" s="0" t="n">
        <v>1</v>
      </c>
      <c r="X2622" s="0" t="s">
        <v>52</v>
      </c>
    </row>
    <row r="2623" customFormat="false" ht="12.6" hidden="false" customHeight="false" outlineLevel="0" collapsed="false">
      <c r="A2623" s="0" t="s">
        <v>219</v>
      </c>
      <c r="B2623" s="0" t="s">
        <v>35</v>
      </c>
      <c r="C2623" s="0" t="n">
        <v>3</v>
      </c>
      <c r="D2623" s="0" t="n">
        <f aca="false">Calculation!D2623</f>
        <v>0.000128948728359495</v>
      </c>
      <c r="E2623" s="1" t="n">
        <v>300</v>
      </c>
      <c r="F2623" s="0" t="n">
        <v>300</v>
      </c>
      <c r="G2623" s="0" t="n">
        <v>300</v>
      </c>
      <c r="H2623" s="2" t="n">
        <v>0.2</v>
      </c>
      <c r="I2623" s="2" t="n">
        <v>0.2</v>
      </c>
      <c r="J2623" s="2" t="n">
        <v>0.2</v>
      </c>
      <c r="K2623" s="1" t="n">
        <v>100</v>
      </c>
      <c r="L2623" s="0" t="n">
        <v>100</v>
      </c>
      <c r="M2623" s="0" t="n">
        <v>100</v>
      </c>
      <c r="N2623" s="2" t="n">
        <v>1</v>
      </c>
      <c r="O2623" s="0" t="n">
        <v>1</v>
      </c>
      <c r="P2623" s="0" t="n">
        <v>1</v>
      </c>
      <c r="Q2623" s="3" t="n">
        <v>0.005</v>
      </c>
      <c r="R2623" s="0" t="n">
        <v>0.005</v>
      </c>
      <c r="S2623" s="0" t="n">
        <v>0.005</v>
      </c>
      <c r="T2623" s="0" t="n">
        <v>1</v>
      </c>
      <c r="U2623" s="0" t="n">
        <v>1</v>
      </c>
      <c r="V2623" s="0" t="n">
        <v>1</v>
      </c>
      <c r="W2623" s="0" t="n">
        <v>3</v>
      </c>
      <c r="X2623" s="0" t="s">
        <v>52</v>
      </c>
    </row>
    <row r="2624" customFormat="false" ht="12.6" hidden="false" customHeight="false" outlineLevel="0" collapsed="false">
      <c r="A2624" s="0" t="s">
        <v>219</v>
      </c>
      <c r="B2624" s="0" t="s">
        <v>36</v>
      </c>
      <c r="C2624" s="0" t="n">
        <v>84</v>
      </c>
      <c r="D2624" s="0" t="n">
        <f aca="false">Calculation!D2624</f>
        <v>0</v>
      </c>
      <c r="E2624" s="1" t="n">
        <v>300</v>
      </c>
      <c r="F2624" s="0" t="n">
        <v>300</v>
      </c>
      <c r="G2624" s="0" t="n">
        <v>300</v>
      </c>
      <c r="H2624" s="2" t="n">
        <v>0</v>
      </c>
      <c r="I2624" s="2" t="n">
        <v>0</v>
      </c>
      <c r="J2624" s="2" t="n">
        <v>0</v>
      </c>
      <c r="K2624" s="1" t="n">
        <v>0</v>
      </c>
      <c r="L2624" s="0" t="n">
        <v>0</v>
      </c>
      <c r="M2624" s="0" t="n">
        <v>0</v>
      </c>
      <c r="N2624" s="2" t="n">
        <v>0</v>
      </c>
      <c r="O2624" s="0" t="n">
        <v>0</v>
      </c>
      <c r="P2624" s="0" t="n">
        <v>0</v>
      </c>
      <c r="Q2624" s="3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12</v>
      </c>
      <c r="X2624" s="0" t="s">
        <v>52</v>
      </c>
    </row>
    <row r="2625" customFormat="false" ht="12.6" hidden="false" customHeight="false" outlineLevel="0" collapsed="false">
      <c r="A2625" s="0" t="s">
        <v>219</v>
      </c>
      <c r="B2625" s="0" t="s">
        <v>72</v>
      </c>
      <c r="C2625" s="0" t="n">
        <v>16</v>
      </c>
      <c r="D2625" s="0" t="n">
        <f aca="false">Calculation!D2625</f>
        <v>1.73324991741572E-005</v>
      </c>
      <c r="E2625" s="1" t="n">
        <v>300</v>
      </c>
      <c r="F2625" s="0" t="n">
        <v>300</v>
      </c>
      <c r="G2625" s="0" t="n">
        <v>300</v>
      </c>
      <c r="H2625" s="2" t="n">
        <v>0.185</v>
      </c>
      <c r="I2625" s="2" t="n">
        <v>0</v>
      </c>
      <c r="J2625" s="2" t="n">
        <v>0.37</v>
      </c>
      <c r="K2625" s="1" t="n">
        <v>50</v>
      </c>
      <c r="L2625" s="0" t="n">
        <v>0</v>
      </c>
      <c r="M2625" s="0" t="n">
        <v>100</v>
      </c>
      <c r="N2625" s="2" t="n">
        <v>0.05</v>
      </c>
      <c r="O2625" s="0" t="n">
        <v>0</v>
      </c>
      <c r="P2625" s="0" t="n">
        <v>0.1</v>
      </c>
      <c r="Q2625" s="3" t="n">
        <v>0.0015</v>
      </c>
      <c r="R2625" s="0" t="n">
        <v>0</v>
      </c>
      <c r="S2625" s="0" t="n">
        <v>0.003</v>
      </c>
      <c r="T2625" s="0" t="n">
        <v>1</v>
      </c>
      <c r="U2625" s="0" t="n">
        <v>1</v>
      </c>
      <c r="V2625" s="0" t="n">
        <v>1</v>
      </c>
      <c r="W2625" s="0" t="n">
        <v>2</v>
      </c>
      <c r="X2625" s="0" t="s">
        <v>52</v>
      </c>
    </row>
    <row r="2626" customFormat="false" ht="12.6" hidden="false" customHeight="false" outlineLevel="0" collapsed="false">
      <c r="A2626" s="0" t="s">
        <v>219</v>
      </c>
      <c r="B2626" s="0" t="s">
        <v>37</v>
      </c>
      <c r="C2626" s="0" t="n">
        <v>3</v>
      </c>
      <c r="D2626" s="0" t="n">
        <f aca="false">Calculation!D2626</f>
        <v>0.00012875279633977</v>
      </c>
      <c r="E2626" s="1" t="n">
        <v>300</v>
      </c>
      <c r="F2626" s="0" t="n">
        <v>300</v>
      </c>
      <c r="G2626" s="0" t="n">
        <v>300</v>
      </c>
      <c r="H2626" s="2" t="n">
        <v>0.37</v>
      </c>
      <c r="I2626" s="2" t="n">
        <v>0.37</v>
      </c>
      <c r="J2626" s="2" t="n">
        <v>0.37</v>
      </c>
      <c r="K2626" s="1" t="n">
        <v>200</v>
      </c>
      <c r="L2626" s="0" t="n">
        <v>200</v>
      </c>
      <c r="M2626" s="0" t="n">
        <v>200</v>
      </c>
      <c r="N2626" s="2" t="n">
        <v>0.6</v>
      </c>
      <c r="O2626" s="0" t="n">
        <v>0.6</v>
      </c>
      <c r="P2626" s="0" t="n">
        <v>0.6</v>
      </c>
      <c r="Q2626" s="3" t="n">
        <v>0.003</v>
      </c>
      <c r="R2626" s="0" t="n">
        <v>0.003</v>
      </c>
      <c r="S2626" s="0" t="n">
        <v>0.003</v>
      </c>
      <c r="T2626" s="0" t="n">
        <v>1</v>
      </c>
      <c r="U2626" s="0" t="n">
        <v>1</v>
      </c>
      <c r="V2626" s="0" t="n">
        <v>1</v>
      </c>
      <c r="W2626" s="0" t="n">
        <v>1</v>
      </c>
      <c r="X2626" s="0" t="s">
        <v>52</v>
      </c>
    </row>
    <row r="2627" customFormat="false" ht="12.6" hidden="false" customHeight="false" outlineLevel="0" collapsed="false">
      <c r="A2627" s="0" t="s">
        <v>219</v>
      </c>
      <c r="B2627" s="0" t="s">
        <v>38</v>
      </c>
      <c r="C2627" s="0" t="n">
        <v>54</v>
      </c>
      <c r="D2627" s="0" t="n">
        <f aca="false">Calculation!D2627</f>
        <v>0.00523154015077971</v>
      </c>
      <c r="E2627" s="1" t="n">
        <v>300</v>
      </c>
      <c r="F2627" s="0" t="n">
        <v>300</v>
      </c>
      <c r="G2627" s="0" t="n">
        <v>300</v>
      </c>
      <c r="H2627" s="2" t="n">
        <v>0.224</v>
      </c>
      <c r="I2627" s="2" t="n">
        <v>0.2</v>
      </c>
      <c r="J2627" s="2" t="n">
        <v>0.24</v>
      </c>
      <c r="K2627" s="1" t="n">
        <v>165</v>
      </c>
      <c r="L2627" s="0" t="n">
        <v>100</v>
      </c>
      <c r="M2627" s="0" t="n">
        <v>300</v>
      </c>
      <c r="N2627" s="2" t="n">
        <v>0.33</v>
      </c>
      <c r="O2627" s="0" t="n">
        <v>0.1</v>
      </c>
      <c r="P2627" s="0" t="n">
        <v>1</v>
      </c>
      <c r="Q2627" s="3" t="n">
        <v>0.2454</v>
      </c>
      <c r="R2627" s="0" t="n">
        <v>0.24</v>
      </c>
      <c r="S2627" s="0" t="n">
        <v>0.246</v>
      </c>
      <c r="T2627" s="0" t="n">
        <v>1</v>
      </c>
      <c r="U2627" s="0" t="n">
        <v>1</v>
      </c>
      <c r="V2627" s="0" t="n">
        <v>1</v>
      </c>
      <c r="W2627" s="0" t="n">
        <v>10</v>
      </c>
      <c r="X2627" s="0" t="s">
        <v>52</v>
      </c>
    </row>
    <row r="2628" customFormat="false" ht="12.6" hidden="false" customHeight="false" outlineLevel="0" collapsed="false">
      <c r="A2628" s="0" t="s">
        <v>219</v>
      </c>
      <c r="B2628" s="0" t="s">
        <v>41</v>
      </c>
      <c r="C2628" s="0" t="n">
        <v>67</v>
      </c>
      <c r="D2628" s="0" t="n">
        <f aca="false">Calculation!D2628</f>
        <v>0.00713082585070124</v>
      </c>
      <c r="E2628" s="1" t="n">
        <v>300</v>
      </c>
      <c r="F2628" s="0" t="n">
        <v>300</v>
      </c>
      <c r="G2628" s="0" t="n">
        <v>300</v>
      </c>
      <c r="H2628" s="2" t="n">
        <v>0.305833333333333</v>
      </c>
      <c r="I2628" s="2" t="n">
        <v>0.2</v>
      </c>
      <c r="J2628" s="2" t="n">
        <v>0.37</v>
      </c>
      <c r="K2628" s="1" t="n">
        <v>225</v>
      </c>
      <c r="L2628" s="0" t="n">
        <v>100</v>
      </c>
      <c r="M2628" s="0" t="n">
        <v>400</v>
      </c>
      <c r="N2628" s="2" t="n">
        <v>0.225</v>
      </c>
      <c r="O2628" s="0" t="n">
        <v>0.1</v>
      </c>
      <c r="P2628" s="0" t="n">
        <v>0.5</v>
      </c>
      <c r="Q2628" s="3" t="n">
        <v>0.246</v>
      </c>
      <c r="R2628" s="0" t="n">
        <v>0.246</v>
      </c>
      <c r="S2628" s="0" t="n">
        <v>0.246</v>
      </c>
      <c r="T2628" s="0" t="n">
        <v>1</v>
      </c>
      <c r="U2628" s="0" t="n">
        <v>1</v>
      </c>
      <c r="V2628" s="0" t="n">
        <v>1</v>
      </c>
      <c r="W2628" s="0" t="n">
        <v>12</v>
      </c>
      <c r="X2628" s="0" t="s">
        <v>52</v>
      </c>
    </row>
    <row r="2629" customFormat="false" ht="12.6" hidden="false" customHeight="false" outlineLevel="0" collapsed="false">
      <c r="A2629" s="0" t="s">
        <v>219</v>
      </c>
      <c r="B2629" s="0" t="s">
        <v>41</v>
      </c>
      <c r="C2629" s="0" t="n">
        <v>4</v>
      </c>
      <c r="D2629" s="0" t="n">
        <f aca="false">Calculation!D2629</f>
        <v>0.00769888314254783</v>
      </c>
      <c r="E2629" s="1" t="n">
        <v>300</v>
      </c>
      <c r="F2629" s="0" t="n">
        <v>300</v>
      </c>
      <c r="G2629" s="0" t="n">
        <v>300</v>
      </c>
      <c r="H2629" s="2" t="n">
        <v>0.37</v>
      </c>
      <c r="I2629" s="2" t="n">
        <v>0.37</v>
      </c>
      <c r="J2629" s="2" t="n">
        <v>0.37</v>
      </c>
      <c r="K2629" s="1" t="n">
        <v>150</v>
      </c>
      <c r="L2629" s="0" t="n">
        <v>100</v>
      </c>
      <c r="M2629" s="0" t="n">
        <v>200</v>
      </c>
      <c r="N2629" s="2" t="n">
        <v>0.15</v>
      </c>
      <c r="O2629" s="0" t="n">
        <v>0.1</v>
      </c>
      <c r="P2629" s="0" t="n">
        <v>0.2</v>
      </c>
      <c r="Q2629" s="3" t="n">
        <v>0.25</v>
      </c>
      <c r="R2629" s="0" t="n">
        <v>0.25</v>
      </c>
      <c r="S2629" s="0" t="n">
        <v>0.25</v>
      </c>
      <c r="T2629" s="0" t="n">
        <v>1</v>
      </c>
      <c r="U2629" s="0" t="n">
        <v>1</v>
      </c>
      <c r="V2629" s="0" t="n">
        <v>1</v>
      </c>
      <c r="W2629" s="0" t="n">
        <v>2</v>
      </c>
      <c r="X2629" s="0" t="s">
        <v>187</v>
      </c>
    </row>
    <row r="2630" customFormat="false" ht="12.6" hidden="false" customHeight="false" outlineLevel="0" collapsed="false">
      <c r="A2630" s="0" t="s">
        <v>219</v>
      </c>
      <c r="B2630" s="0" t="s">
        <v>42</v>
      </c>
      <c r="C2630" s="0" t="n">
        <v>15</v>
      </c>
      <c r="D2630" s="0" t="n">
        <f aca="false">Calculation!D2630</f>
        <v>0.00748319406159646</v>
      </c>
      <c r="E2630" s="1" t="n">
        <v>300</v>
      </c>
      <c r="F2630" s="0" t="n">
        <v>300</v>
      </c>
      <c r="G2630" s="0" t="n">
        <v>300</v>
      </c>
      <c r="H2630" s="2" t="n">
        <v>0.37</v>
      </c>
      <c r="I2630" s="2" t="n">
        <v>0.37</v>
      </c>
      <c r="J2630" s="2" t="n">
        <v>0.37</v>
      </c>
      <c r="K2630" s="1" t="n">
        <v>166.666666666667</v>
      </c>
      <c r="L2630" s="0" t="n">
        <v>100</v>
      </c>
      <c r="M2630" s="0" t="n">
        <v>250</v>
      </c>
      <c r="N2630" s="2" t="n">
        <v>0.1</v>
      </c>
      <c r="O2630" s="0" t="n">
        <v>0.1</v>
      </c>
      <c r="P2630" s="0" t="n">
        <v>0.1</v>
      </c>
      <c r="Q2630" s="3" t="n">
        <v>0.246</v>
      </c>
      <c r="R2630" s="0" t="n">
        <v>0.246</v>
      </c>
      <c r="S2630" s="0" t="n">
        <v>0.246</v>
      </c>
      <c r="T2630" s="0" t="n">
        <v>1</v>
      </c>
      <c r="U2630" s="0" t="n">
        <v>1</v>
      </c>
      <c r="V2630" s="0" t="n">
        <v>1</v>
      </c>
      <c r="W2630" s="0" t="n">
        <v>3</v>
      </c>
      <c r="X2630" s="0" t="s">
        <v>52</v>
      </c>
    </row>
    <row r="2631" customFormat="false" ht="12.6" hidden="false" customHeight="false" outlineLevel="0" collapsed="false">
      <c r="A2631" s="0" t="s">
        <v>219</v>
      </c>
      <c r="B2631" s="0" t="s">
        <v>44</v>
      </c>
      <c r="C2631" s="0" t="n">
        <v>3</v>
      </c>
      <c r="D2631" s="0" t="n">
        <f aca="false">Calculation!D2631</f>
        <v>0</v>
      </c>
      <c r="E2631" s="1" t="n">
        <v>300</v>
      </c>
      <c r="F2631" s="0" t="n">
        <v>300</v>
      </c>
      <c r="G2631" s="0" t="n">
        <v>300</v>
      </c>
      <c r="H2631" s="2" t="n">
        <v>0</v>
      </c>
      <c r="I2631" s="2" t="n">
        <v>0</v>
      </c>
      <c r="J2631" s="2" t="n">
        <v>0</v>
      </c>
      <c r="K2631" s="1" t="n">
        <v>0</v>
      </c>
      <c r="L2631" s="0" t="n">
        <v>0</v>
      </c>
      <c r="M2631" s="0" t="n">
        <v>0</v>
      </c>
      <c r="N2631" s="2" t="n">
        <v>0</v>
      </c>
      <c r="O2631" s="0" t="n">
        <v>0</v>
      </c>
      <c r="P2631" s="0" t="n">
        <v>0</v>
      </c>
      <c r="Q2631" s="3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3</v>
      </c>
      <c r="X2631" s="0" t="s">
        <v>52</v>
      </c>
    </row>
    <row r="2632" customFormat="false" ht="12.6" hidden="false" customHeight="false" outlineLevel="0" collapsed="false">
      <c r="A2632" s="0" t="s">
        <v>219</v>
      </c>
      <c r="B2632" s="0" t="s">
        <v>44</v>
      </c>
      <c r="C2632" s="0" t="n">
        <v>2</v>
      </c>
      <c r="D2632" s="0" t="n">
        <f aca="false">Calculation!D2632</f>
        <v>0</v>
      </c>
      <c r="E2632" s="1" t="n">
        <v>300</v>
      </c>
      <c r="F2632" s="0" t="n">
        <v>300</v>
      </c>
      <c r="G2632" s="0" t="n">
        <v>300</v>
      </c>
      <c r="H2632" s="2" t="n">
        <v>0</v>
      </c>
      <c r="I2632" s="2" t="n">
        <v>0</v>
      </c>
      <c r="J2632" s="2" t="n">
        <v>0</v>
      </c>
      <c r="K2632" s="1" t="n">
        <v>0</v>
      </c>
      <c r="L2632" s="0" t="n">
        <v>0</v>
      </c>
      <c r="M2632" s="0" t="n">
        <v>0</v>
      </c>
      <c r="N2632" s="2" t="n">
        <v>0</v>
      </c>
      <c r="O2632" s="0" t="n">
        <v>0</v>
      </c>
      <c r="P2632" s="0" t="n">
        <v>0</v>
      </c>
      <c r="Q2632" s="3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2</v>
      </c>
      <c r="X2632" s="0" t="s">
        <v>187</v>
      </c>
    </row>
    <row r="2633" customFormat="false" ht="12.6" hidden="false" customHeight="false" outlineLevel="0" collapsed="false">
      <c r="A2633" s="0" t="s">
        <v>219</v>
      </c>
      <c r="B2633" s="0" t="s">
        <v>45</v>
      </c>
      <c r="C2633" s="0" t="n">
        <v>4</v>
      </c>
      <c r="D2633" s="0" t="n">
        <f aca="false">Calculation!D2633</f>
        <v>0</v>
      </c>
      <c r="E2633" s="1" t="n">
        <v>300</v>
      </c>
      <c r="F2633" s="0" t="n">
        <v>300</v>
      </c>
      <c r="G2633" s="0" t="n">
        <v>300</v>
      </c>
      <c r="H2633" s="2" t="n">
        <v>0</v>
      </c>
      <c r="I2633" s="2" t="n">
        <v>0</v>
      </c>
      <c r="J2633" s="2" t="n">
        <v>0</v>
      </c>
      <c r="K2633" s="1" t="n">
        <v>0</v>
      </c>
      <c r="L2633" s="0" t="n">
        <v>0</v>
      </c>
      <c r="M2633" s="0" t="n">
        <v>0</v>
      </c>
      <c r="N2633" s="2" t="n">
        <v>0</v>
      </c>
      <c r="O2633" s="0" t="n">
        <v>0</v>
      </c>
      <c r="P2633" s="0" t="n">
        <v>0</v>
      </c>
      <c r="Q2633" s="3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2</v>
      </c>
      <c r="X2633" s="0" t="s">
        <v>52</v>
      </c>
    </row>
    <row r="2634" customFormat="false" ht="12.6" hidden="false" customHeight="false" outlineLevel="0" collapsed="false">
      <c r="A2634" s="0" t="s">
        <v>219</v>
      </c>
      <c r="B2634" s="0" t="s">
        <v>46</v>
      </c>
      <c r="C2634" s="0" t="n">
        <v>313</v>
      </c>
      <c r="D2634" s="0" t="n">
        <f aca="false">Calculation!D2634</f>
        <v>0</v>
      </c>
      <c r="E2634" s="1" t="n">
        <v>300</v>
      </c>
      <c r="F2634" s="0" t="n">
        <v>300</v>
      </c>
      <c r="G2634" s="0" t="n">
        <v>300</v>
      </c>
      <c r="H2634" s="2" t="n">
        <v>0.242741935483871</v>
      </c>
      <c r="I2634" s="2" t="n">
        <v>0</v>
      </c>
      <c r="J2634" s="2" t="n">
        <v>0.37</v>
      </c>
      <c r="K2634" s="1" t="n">
        <v>0</v>
      </c>
      <c r="L2634" s="0" t="n">
        <v>0</v>
      </c>
      <c r="M2634" s="0" t="n">
        <v>0</v>
      </c>
      <c r="N2634" s="2" t="n">
        <v>0</v>
      </c>
      <c r="O2634" s="0" t="n">
        <v>0</v>
      </c>
      <c r="P2634" s="0" t="n">
        <v>0</v>
      </c>
      <c r="Q2634" s="3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62</v>
      </c>
      <c r="X2634" s="0" t="s">
        <v>52</v>
      </c>
    </row>
    <row r="2635" customFormat="false" ht="12.6" hidden="false" customHeight="false" outlineLevel="0" collapsed="false">
      <c r="A2635" s="0" t="s">
        <v>219</v>
      </c>
      <c r="B2635" s="0" t="s">
        <v>46</v>
      </c>
      <c r="C2635" s="0" t="n">
        <v>396</v>
      </c>
      <c r="D2635" s="0" t="n">
        <f aca="false">Calculation!D2635</f>
        <v>0</v>
      </c>
      <c r="E2635" s="1" t="n">
        <v>300</v>
      </c>
      <c r="F2635" s="0" t="n">
        <v>300</v>
      </c>
      <c r="G2635" s="0" t="n">
        <v>300</v>
      </c>
      <c r="H2635" s="2" t="n">
        <v>0.187457627118644</v>
      </c>
      <c r="I2635" s="2" t="n">
        <v>0</v>
      </c>
      <c r="J2635" s="2" t="n">
        <v>0.37</v>
      </c>
      <c r="K2635" s="1" t="n">
        <v>0</v>
      </c>
      <c r="L2635" s="0" t="n">
        <v>0</v>
      </c>
      <c r="M2635" s="0" t="n">
        <v>0</v>
      </c>
      <c r="N2635" s="2" t="n">
        <v>0</v>
      </c>
      <c r="O2635" s="0" t="n">
        <v>0</v>
      </c>
      <c r="P2635" s="0" t="n">
        <v>0</v>
      </c>
      <c r="Q2635" s="3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59</v>
      </c>
      <c r="X2635" s="0" t="s">
        <v>187</v>
      </c>
    </row>
    <row r="2636" customFormat="false" ht="12.6" hidden="false" customHeight="false" outlineLevel="0" collapsed="false">
      <c r="A2636" s="0" t="s">
        <v>219</v>
      </c>
      <c r="B2636" s="0" t="s">
        <v>47</v>
      </c>
      <c r="C2636" s="0" t="n">
        <v>48</v>
      </c>
      <c r="D2636" s="0" t="n">
        <f aca="false">Calculation!D2636</f>
        <v>0</v>
      </c>
      <c r="E2636" s="1" t="n">
        <v>300</v>
      </c>
      <c r="F2636" s="0" t="n">
        <v>300</v>
      </c>
      <c r="G2636" s="0" t="n">
        <v>300</v>
      </c>
      <c r="H2636" s="2" t="n">
        <v>0.2775</v>
      </c>
      <c r="I2636" s="2" t="n">
        <v>0.2</v>
      </c>
      <c r="J2636" s="2" t="n">
        <v>0.37</v>
      </c>
      <c r="K2636" s="1" t="n">
        <v>0</v>
      </c>
      <c r="L2636" s="0" t="n">
        <v>0</v>
      </c>
      <c r="M2636" s="0" t="n">
        <v>0</v>
      </c>
      <c r="N2636" s="2" t="n">
        <v>0</v>
      </c>
      <c r="O2636" s="0" t="n">
        <v>0</v>
      </c>
      <c r="P2636" s="0" t="n">
        <v>0</v>
      </c>
      <c r="Q2636" s="3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12</v>
      </c>
      <c r="X2636" s="0" t="s">
        <v>52</v>
      </c>
    </row>
    <row r="2637" customFormat="false" ht="12.6" hidden="false" customHeight="false" outlineLevel="0" collapsed="false">
      <c r="A2637" s="0" t="s">
        <v>219</v>
      </c>
      <c r="B2637" s="0" t="s">
        <v>47</v>
      </c>
      <c r="C2637" s="0" t="n">
        <v>1</v>
      </c>
      <c r="D2637" s="0" t="n">
        <f aca="false">Calculation!D2637</f>
        <v>0</v>
      </c>
      <c r="E2637" s="1" t="n">
        <v>300</v>
      </c>
      <c r="F2637" s="0" t="n">
        <v>300</v>
      </c>
      <c r="G2637" s="0" t="n">
        <v>300</v>
      </c>
      <c r="H2637" s="2" t="n">
        <v>0.37</v>
      </c>
      <c r="I2637" s="2" t="n">
        <v>0.37</v>
      </c>
      <c r="J2637" s="2" t="n">
        <v>0.37</v>
      </c>
      <c r="K2637" s="1" t="n">
        <v>0</v>
      </c>
      <c r="L2637" s="0" t="n">
        <v>0</v>
      </c>
      <c r="M2637" s="0" t="n">
        <v>0</v>
      </c>
      <c r="N2637" s="2" t="n">
        <v>0</v>
      </c>
      <c r="O2637" s="0" t="n">
        <v>0</v>
      </c>
      <c r="P2637" s="0" t="n">
        <v>0</v>
      </c>
      <c r="Q2637" s="3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1</v>
      </c>
      <c r="X2637" s="0" t="s">
        <v>187</v>
      </c>
    </row>
    <row r="2638" customFormat="false" ht="12.6" hidden="false" customHeight="false" outlineLevel="0" collapsed="false">
      <c r="A2638" s="0" t="s">
        <v>219</v>
      </c>
      <c r="B2638" s="0" t="s">
        <v>48</v>
      </c>
      <c r="C2638" s="0" t="n">
        <v>41</v>
      </c>
      <c r="D2638" s="0" t="n">
        <f aca="false">Calculation!D2638</f>
        <v>0</v>
      </c>
      <c r="E2638" s="1" t="n">
        <v>300</v>
      </c>
      <c r="F2638" s="0" t="n">
        <v>300</v>
      </c>
      <c r="G2638" s="0" t="n">
        <v>300</v>
      </c>
      <c r="H2638" s="2" t="n">
        <v>0</v>
      </c>
      <c r="I2638" s="2" t="n">
        <v>0</v>
      </c>
      <c r="J2638" s="2" t="n">
        <v>0</v>
      </c>
      <c r="K2638" s="1" t="n">
        <v>0</v>
      </c>
      <c r="L2638" s="0" t="n">
        <v>0</v>
      </c>
      <c r="M2638" s="0" t="n">
        <v>0</v>
      </c>
      <c r="N2638" s="2" t="n">
        <v>0</v>
      </c>
      <c r="O2638" s="0" t="n">
        <v>0</v>
      </c>
      <c r="P2638" s="0" t="n">
        <v>0</v>
      </c>
      <c r="Q2638" s="3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5</v>
      </c>
      <c r="X2638" s="0" t="s">
        <v>52</v>
      </c>
    </row>
    <row r="2639" customFormat="false" ht="12.6" hidden="false" customHeight="false" outlineLevel="0" collapsed="false">
      <c r="A2639" s="0" t="s">
        <v>219</v>
      </c>
      <c r="B2639" s="0" t="s">
        <v>49</v>
      </c>
      <c r="C2639" s="0" t="n">
        <v>252</v>
      </c>
      <c r="D2639" s="0" t="n">
        <f aca="false">Calculation!D2639</f>
        <v>0</v>
      </c>
      <c r="E2639" s="1" t="n">
        <v>300</v>
      </c>
      <c r="F2639" s="0" t="n">
        <v>300</v>
      </c>
      <c r="G2639" s="0" t="n">
        <v>300</v>
      </c>
      <c r="H2639" s="2" t="n">
        <v>0</v>
      </c>
      <c r="I2639" s="2" t="n">
        <v>0</v>
      </c>
      <c r="J2639" s="2" t="n">
        <v>0</v>
      </c>
      <c r="K2639" s="1" t="n">
        <v>0</v>
      </c>
      <c r="L2639" s="0" t="n">
        <v>0</v>
      </c>
      <c r="M2639" s="0" t="n">
        <v>0</v>
      </c>
      <c r="N2639" s="2" t="n">
        <v>0</v>
      </c>
      <c r="O2639" s="0" t="n">
        <v>0</v>
      </c>
      <c r="P2639" s="0" t="n">
        <v>0</v>
      </c>
      <c r="Q2639" s="3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25</v>
      </c>
      <c r="X2639" s="0" t="s">
        <v>52</v>
      </c>
    </row>
    <row r="2640" customFormat="false" ht="12.6" hidden="false" customHeight="false" outlineLevel="0" collapsed="false">
      <c r="A2640" s="0" t="s">
        <v>219</v>
      </c>
      <c r="B2640" s="0" t="s">
        <v>49</v>
      </c>
      <c r="C2640" s="0" t="n">
        <v>87</v>
      </c>
      <c r="D2640" s="0" t="n">
        <f aca="false">Calculation!D2640</f>
        <v>0</v>
      </c>
      <c r="E2640" s="1" t="n">
        <v>300</v>
      </c>
      <c r="F2640" s="0" t="n">
        <v>300</v>
      </c>
      <c r="G2640" s="0" t="n">
        <v>300</v>
      </c>
      <c r="H2640" s="2" t="n">
        <v>0</v>
      </c>
      <c r="I2640" s="2" t="n">
        <v>0</v>
      </c>
      <c r="J2640" s="2" t="n">
        <v>0</v>
      </c>
      <c r="K2640" s="1" t="n">
        <v>0</v>
      </c>
      <c r="L2640" s="0" t="n">
        <v>0</v>
      </c>
      <c r="M2640" s="0" t="n">
        <v>0</v>
      </c>
      <c r="N2640" s="2" t="n">
        <v>0</v>
      </c>
      <c r="O2640" s="0" t="n">
        <v>0</v>
      </c>
      <c r="P2640" s="0" t="n">
        <v>0</v>
      </c>
      <c r="Q2640" s="3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13</v>
      </c>
      <c r="X2640" s="0" t="s">
        <v>187</v>
      </c>
    </row>
    <row r="2641" customFormat="false" ht="12.6" hidden="false" customHeight="false" outlineLevel="0" collapsed="false">
      <c r="A2641" s="0" t="s">
        <v>219</v>
      </c>
      <c r="B2641" s="0" t="s">
        <v>182</v>
      </c>
      <c r="C2641" s="0" t="n">
        <v>1</v>
      </c>
      <c r="D2641" s="0" t="n">
        <f aca="false">Calculation!D2641</f>
        <v>0</v>
      </c>
      <c r="E2641" s="1" t="n">
        <v>300</v>
      </c>
      <c r="F2641" s="0" t="n">
        <v>300</v>
      </c>
      <c r="G2641" s="0" t="n">
        <v>300</v>
      </c>
      <c r="H2641" s="2" t="n">
        <v>0</v>
      </c>
      <c r="I2641" s="2" t="n">
        <v>0</v>
      </c>
      <c r="J2641" s="2" t="n">
        <v>0</v>
      </c>
      <c r="K2641" s="1" t="n">
        <v>0</v>
      </c>
      <c r="L2641" s="0" t="n">
        <v>0</v>
      </c>
      <c r="M2641" s="0" t="n">
        <v>0</v>
      </c>
      <c r="N2641" s="2" t="n">
        <v>0</v>
      </c>
      <c r="O2641" s="0" t="n">
        <v>0</v>
      </c>
      <c r="P2641" s="0" t="n">
        <v>0</v>
      </c>
      <c r="Q2641" s="3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1</v>
      </c>
      <c r="X2641" s="0" t="s">
        <v>52</v>
      </c>
    </row>
    <row r="2642" customFormat="false" ht="12.6" hidden="false" customHeight="false" outlineLevel="0" collapsed="false">
      <c r="A2642" s="0" t="s">
        <v>219</v>
      </c>
      <c r="B2642" s="0" t="s">
        <v>51</v>
      </c>
      <c r="C2642" s="0" t="n">
        <v>7</v>
      </c>
      <c r="D2642" s="0" t="n">
        <f aca="false">Calculation!D2642</f>
        <v>0</v>
      </c>
      <c r="E2642" s="1" t="n">
        <v>300</v>
      </c>
      <c r="F2642" s="0" t="n">
        <v>300</v>
      </c>
      <c r="G2642" s="0" t="n">
        <v>300</v>
      </c>
      <c r="H2642" s="2" t="n">
        <v>0</v>
      </c>
      <c r="I2642" s="2" t="n">
        <v>0</v>
      </c>
      <c r="J2642" s="2" t="n">
        <v>0</v>
      </c>
      <c r="K2642" s="1" t="n">
        <v>0</v>
      </c>
      <c r="L2642" s="0" t="n">
        <v>0</v>
      </c>
      <c r="M2642" s="0" t="n">
        <v>0</v>
      </c>
      <c r="N2642" s="2" t="n">
        <v>0</v>
      </c>
      <c r="O2642" s="0" t="n">
        <v>0</v>
      </c>
      <c r="P2642" s="0" t="n">
        <v>0</v>
      </c>
      <c r="Q2642" s="3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5</v>
      </c>
      <c r="X2642" s="0" t="s">
        <v>52</v>
      </c>
    </row>
    <row r="2643" customFormat="false" ht="12.6" hidden="false" customHeight="false" outlineLevel="0" collapsed="false">
      <c r="A2643" s="0" t="s">
        <v>219</v>
      </c>
      <c r="B2643" s="0" t="s">
        <v>51</v>
      </c>
      <c r="C2643" s="0" t="n">
        <v>2</v>
      </c>
      <c r="D2643" s="0" t="n">
        <f aca="false">Calculation!D2643</f>
        <v>0</v>
      </c>
      <c r="E2643" s="1" t="n">
        <v>300</v>
      </c>
      <c r="F2643" s="0" t="n">
        <v>300</v>
      </c>
      <c r="G2643" s="0" t="n">
        <v>300</v>
      </c>
      <c r="H2643" s="2" t="n">
        <v>0</v>
      </c>
      <c r="I2643" s="2" t="n">
        <v>0</v>
      </c>
      <c r="J2643" s="2" t="n">
        <v>0</v>
      </c>
      <c r="K2643" s="1" t="n">
        <v>0</v>
      </c>
      <c r="L2643" s="0" t="n">
        <v>0</v>
      </c>
      <c r="M2643" s="0" t="n">
        <v>0</v>
      </c>
      <c r="N2643" s="2" t="n">
        <v>0</v>
      </c>
      <c r="O2643" s="0" t="n">
        <v>0</v>
      </c>
      <c r="P2643" s="0" t="n">
        <v>0</v>
      </c>
      <c r="Q2643" s="3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2</v>
      </c>
      <c r="X2643" s="0" t="s">
        <v>187</v>
      </c>
    </row>
    <row r="2644" customFormat="false" ht="12.6" hidden="false" customHeight="false" outlineLevel="0" collapsed="false">
      <c r="A2644" s="0" t="s">
        <v>220</v>
      </c>
      <c r="B2644" s="0" t="s">
        <v>78</v>
      </c>
      <c r="C2644" s="0" t="n">
        <v>9</v>
      </c>
      <c r="D2644" s="0" t="n">
        <f aca="false">Calculation!D2644</f>
        <v>0</v>
      </c>
      <c r="E2644" s="1" t="n">
        <v>150</v>
      </c>
      <c r="F2644" s="0" t="n">
        <v>150</v>
      </c>
      <c r="G2644" s="0" t="n">
        <v>150</v>
      </c>
      <c r="H2644" s="2" t="n">
        <v>0.17</v>
      </c>
      <c r="I2644" s="2" t="n">
        <v>0.17</v>
      </c>
      <c r="J2644" s="2" t="n">
        <v>0.17</v>
      </c>
      <c r="K2644" s="1" t="n">
        <v>0</v>
      </c>
      <c r="L2644" s="0" t="n">
        <v>0</v>
      </c>
      <c r="M2644" s="0" t="n">
        <v>0</v>
      </c>
      <c r="N2644" s="2" t="n">
        <v>3</v>
      </c>
      <c r="O2644" s="0" t="n">
        <v>3</v>
      </c>
      <c r="P2644" s="0" t="n">
        <v>3</v>
      </c>
      <c r="Q2644" s="3" t="n">
        <v>0.003</v>
      </c>
      <c r="R2644" s="0" t="n">
        <v>0.003</v>
      </c>
      <c r="S2644" s="0" t="n">
        <v>0.003</v>
      </c>
      <c r="T2644" s="0" t="n">
        <v>1</v>
      </c>
      <c r="U2644" s="0" t="n">
        <v>1</v>
      </c>
      <c r="V2644" s="0" t="n">
        <v>1</v>
      </c>
      <c r="W2644" s="0" t="n">
        <v>1</v>
      </c>
      <c r="X2644" s="0" t="s">
        <v>122</v>
      </c>
    </row>
    <row r="2645" customFormat="false" ht="12.6" hidden="false" customHeight="false" outlineLevel="0" collapsed="false">
      <c r="A2645" s="0" t="s">
        <v>220</v>
      </c>
      <c r="B2645" s="0" t="s">
        <v>30</v>
      </c>
      <c r="C2645" s="0" t="n">
        <v>9</v>
      </c>
      <c r="D2645" s="0" t="n">
        <f aca="false">Calculation!D2645</f>
        <v>0.0126324342981297</v>
      </c>
      <c r="E2645" s="1" t="n">
        <v>150</v>
      </c>
      <c r="F2645" s="0" t="n">
        <v>150</v>
      </c>
      <c r="G2645" s="0" t="n">
        <v>150</v>
      </c>
      <c r="H2645" s="2" t="n">
        <v>0.32</v>
      </c>
      <c r="I2645" s="2" t="n">
        <v>0.32</v>
      </c>
      <c r="J2645" s="2" t="n">
        <v>0.32</v>
      </c>
      <c r="K2645" s="1" t="n">
        <v>290</v>
      </c>
      <c r="L2645" s="0" t="n">
        <v>290</v>
      </c>
      <c r="M2645" s="0" t="n">
        <v>290</v>
      </c>
      <c r="N2645" s="2" t="n">
        <v>3</v>
      </c>
      <c r="O2645" s="0" t="n">
        <v>3</v>
      </c>
      <c r="P2645" s="0" t="n">
        <v>3</v>
      </c>
      <c r="Q2645" s="3" t="n">
        <v>0.1</v>
      </c>
      <c r="R2645" s="0" t="n">
        <v>0.1</v>
      </c>
      <c r="S2645" s="0" t="n">
        <v>0.1</v>
      </c>
      <c r="T2645" s="0" t="n">
        <v>1</v>
      </c>
      <c r="U2645" s="0" t="n">
        <v>1</v>
      </c>
      <c r="V2645" s="0" t="n">
        <v>1</v>
      </c>
      <c r="W2645" s="0" t="n">
        <v>1</v>
      </c>
      <c r="X2645" s="0" t="s">
        <v>122</v>
      </c>
    </row>
    <row r="2646" customFormat="false" ht="12.6" hidden="false" customHeight="false" outlineLevel="0" collapsed="false">
      <c r="A2646" s="0" t="s">
        <v>220</v>
      </c>
      <c r="B2646" s="0" t="s">
        <v>53</v>
      </c>
      <c r="C2646" s="0" t="n">
        <v>8</v>
      </c>
      <c r="D2646" s="0" t="n">
        <f aca="false">Calculation!D2646</f>
        <v>0</v>
      </c>
      <c r="E2646" s="1" t="n">
        <v>150</v>
      </c>
      <c r="F2646" s="0" t="n">
        <v>150</v>
      </c>
      <c r="G2646" s="0" t="n">
        <v>150</v>
      </c>
      <c r="H2646" s="2" t="n">
        <v>0.43</v>
      </c>
      <c r="I2646" s="2" t="n">
        <v>0.43</v>
      </c>
      <c r="J2646" s="2" t="n">
        <v>0.43</v>
      </c>
      <c r="K2646" s="1" t="n">
        <v>0</v>
      </c>
      <c r="L2646" s="0" t="n">
        <v>0</v>
      </c>
      <c r="M2646" s="0" t="n">
        <v>0</v>
      </c>
      <c r="N2646" s="2" t="n">
        <v>0</v>
      </c>
      <c r="O2646" s="0" t="n">
        <v>0</v>
      </c>
      <c r="P2646" s="0" t="n">
        <v>0</v>
      </c>
      <c r="Q2646" s="3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s">
        <v>144</v>
      </c>
    </row>
    <row r="2647" customFormat="false" ht="12.6" hidden="false" customHeight="false" outlineLevel="0" collapsed="false">
      <c r="A2647" s="0" t="s">
        <v>220</v>
      </c>
      <c r="B2647" s="0" t="s">
        <v>53</v>
      </c>
      <c r="C2647" s="0" t="n">
        <v>8</v>
      </c>
      <c r="D2647" s="0" t="n">
        <f aca="false">Calculation!D2647</f>
        <v>0</v>
      </c>
      <c r="E2647" s="1" t="n">
        <v>150</v>
      </c>
      <c r="F2647" s="0" t="n">
        <v>150</v>
      </c>
      <c r="G2647" s="0" t="n">
        <v>150</v>
      </c>
      <c r="H2647" s="2" t="n">
        <v>0.37</v>
      </c>
      <c r="I2647" s="2" t="n">
        <v>0.37</v>
      </c>
      <c r="J2647" s="2" t="n">
        <v>0.37</v>
      </c>
      <c r="K2647" s="1" t="n">
        <v>0</v>
      </c>
      <c r="L2647" s="0" t="n">
        <v>0</v>
      </c>
      <c r="M2647" s="0" t="n">
        <v>0</v>
      </c>
      <c r="N2647" s="2" t="n">
        <v>0</v>
      </c>
      <c r="O2647" s="0" t="n">
        <v>0</v>
      </c>
      <c r="P2647" s="0" t="n">
        <v>0</v>
      </c>
      <c r="Q2647" s="3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s">
        <v>122</v>
      </c>
    </row>
    <row r="2648" customFormat="false" ht="12.6" hidden="false" customHeight="false" outlineLevel="0" collapsed="false">
      <c r="A2648" s="0" t="s">
        <v>220</v>
      </c>
      <c r="B2648" s="0" t="s">
        <v>53</v>
      </c>
      <c r="C2648" s="0" t="n">
        <v>10</v>
      </c>
      <c r="D2648" s="0" t="n">
        <f aca="false">Calculation!D2648</f>
        <v>0</v>
      </c>
      <c r="E2648" s="1" t="n">
        <v>150</v>
      </c>
      <c r="F2648" s="0" t="n">
        <v>150</v>
      </c>
      <c r="G2648" s="0" t="n">
        <v>150</v>
      </c>
      <c r="H2648" s="2" t="n">
        <v>0.28</v>
      </c>
      <c r="I2648" s="2" t="n">
        <v>0.28</v>
      </c>
      <c r="J2648" s="2" t="n">
        <v>0.28</v>
      </c>
      <c r="K2648" s="1" t="n">
        <v>0</v>
      </c>
      <c r="L2648" s="0" t="n">
        <v>0</v>
      </c>
      <c r="M2648" s="0" t="n">
        <v>0</v>
      </c>
      <c r="N2648" s="2" t="n">
        <v>0</v>
      </c>
      <c r="O2648" s="0" t="n">
        <v>0</v>
      </c>
      <c r="P2648" s="0" t="n">
        <v>0</v>
      </c>
      <c r="Q2648" s="3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1</v>
      </c>
      <c r="X2648" s="0" t="s">
        <v>79</v>
      </c>
    </row>
    <row r="2649" customFormat="false" ht="12.6" hidden="false" customHeight="false" outlineLevel="0" collapsed="false">
      <c r="A2649" s="0" t="s">
        <v>220</v>
      </c>
      <c r="B2649" s="0" t="s">
        <v>31</v>
      </c>
      <c r="C2649" s="0" t="n">
        <v>87</v>
      </c>
      <c r="D2649" s="0" t="n">
        <f aca="false">Calculation!D2649</f>
        <v>0</v>
      </c>
      <c r="E2649" s="1" t="n">
        <v>150</v>
      </c>
      <c r="F2649" s="0" t="n">
        <v>150</v>
      </c>
      <c r="G2649" s="0" t="n">
        <v>150</v>
      </c>
      <c r="H2649" s="2" t="n">
        <v>0.263636363636364</v>
      </c>
      <c r="I2649" s="2" t="n">
        <v>0.17</v>
      </c>
      <c r="J2649" s="2" t="n">
        <v>0.43</v>
      </c>
      <c r="K2649" s="1" t="n">
        <v>0</v>
      </c>
      <c r="L2649" s="0" t="n">
        <v>0</v>
      </c>
      <c r="M2649" s="0" t="n">
        <v>0</v>
      </c>
      <c r="N2649" s="2" t="n">
        <v>0</v>
      </c>
      <c r="O2649" s="0" t="n">
        <v>0</v>
      </c>
      <c r="P2649" s="0" t="n">
        <v>0</v>
      </c>
      <c r="Q2649" s="3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11</v>
      </c>
      <c r="X2649" s="0" t="s">
        <v>144</v>
      </c>
    </row>
    <row r="2650" customFormat="false" ht="12.6" hidden="false" customHeight="false" outlineLevel="0" collapsed="false">
      <c r="A2650" s="0" t="s">
        <v>220</v>
      </c>
      <c r="B2650" s="0" t="s">
        <v>31</v>
      </c>
      <c r="C2650" s="0" t="n">
        <v>229</v>
      </c>
      <c r="D2650" s="0" t="n">
        <f aca="false">Calculation!D2650</f>
        <v>0</v>
      </c>
      <c r="E2650" s="1" t="n">
        <v>150</v>
      </c>
      <c r="F2650" s="0" t="n">
        <v>150</v>
      </c>
      <c r="G2650" s="0" t="n">
        <v>150</v>
      </c>
      <c r="H2650" s="2" t="n">
        <v>0.291666666666667</v>
      </c>
      <c r="I2650" s="2" t="n">
        <v>0.17</v>
      </c>
      <c r="J2650" s="2" t="n">
        <v>0.43</v>
      </c>
      <c r="K2650" s="1" t="n">
        <v>0</v>
      </c>
      <c r="L2650" s="0" t="n">
        <v>0</v>
      </c>
      <c r="M2650" s="0" t="n">
        <v>0</v>
      </c>
      <c r="N2650" s="2" t="n">
        <v>0</v>
      </c>
      <c r="O2650" s="0" t="n">
        <v>0</v>
      </c>
      <c r="P2650" s="0" t="n">
        <v>0</v>
      </c>
      <c r="Q2650" s="3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24</v>
      </c>
      <c r="X2650" s="0" t="s">
        <v>122</v>
      </c>
    </row>
    <row r="2651" customFormat="false" ht="12.6" hidden="false" customHeight="false" outlineLevel="0" collapsed="false">
      <c r="A2651" s="0" t="s">
        <v>220</v>
      </c>
      <c r="B2651" s="0" t="s">
        <v>31</v>
      </c>
      <c r="C2651" s="0" t="n">
        <v>326</v>
      </c>
      <c r="D2651" s="0" t="n">
        <f aca="false">Calculation!D2651</f>
        <v>0</v>
      </c>
      <c r="E2651" s="1" t="n">
        <v>150</v>
      </c>
      <c r="F2651" s="0" t="n">
        <v>150</v>
      </c>
      <c r="G2651" s="0" t="n">
        <v>150</v>
      </c>
      <c r="H2651" s="2" t="n">
        <v>0.266060606060606</v>
      </c>
      <c r="I2651" s="2" t="n">
        <v>0.15</v>
      </c>
      <c r="J2651" s="2" t="n">
        <v>0.43</v>
      </c>
      <c r="K2651" s="1" t="n">
        <v>0</v>
      </c>
      <c r="L2651" s="0" t="n">
        <v>0</v>
      </c>
      <c r="M2651" s="0" t="n">
        <v>0</v>
      </c>
      <c r="N2651" s="2" t="n">
        <v>0</v>
      </c>
      <c r="O2651" s="0" t="n">
        <v>0</v>
      </c>
      <c r="P2651" s="0" t="n">
        <v>0</v>
      </c>
      <c r="Q2651" s="3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33</v>
      </c>
      <c r="X2651" s="0" t="s">
        <v>79</v>
      </c>
    </row>
    <row r="2652" customFormat="false" ht="12.6" hidden="false" customHeight="false" outlineLevel="0" collapsed="false">
      <c r="A2652" s="0" t="s">
        <v>220</v>
      </c>
      <c r="B2652" s="0" t="s">
        <v>56</v>
      </c>
      <c r="C2652" s="0" t="n">
        <v>8</v>
      </c>
      <c r="D2652" s="0" t="n">
        <f aca="false">Calculation!D2652</f>
        <v>0.00109118131207586</v>
      </c>
      <c r="E2652" s="1" t="n">
        <v>150</v>
      </c>
      <c r="F2652" s="0" t="n">
        <v>150</v>
      </c>
      <c r="G2652" s="0" t="n">
        <v>150</v>
      </c>
      <c r="H2652" s="2" t="n">
        <v>0.43</v>
      </c>
      <c r="I2652" s="2" t="n">
        <v>0.43</v>
      </c>
      <c r="J2652" s="2" t="n">
        <v>0.43</v>
      </c>
      <c r="K2652" s="1" t="n">
        <v>250</v>
      </c>
      <c r="L2652" s="0" t="n">
        <v>250</v>
      </c>
      <c r="M2652" s="0" t="n">
        <v>250</v>
      </c>
      <c r="N2652" s="2" t="n">
        <v>5</v>
      </c>
      <c r="O2652" s="0" t="n">
        <v>5</v>
      </c>
      <c r="P2652" s="0" t="n">
        <v>5</v>
      </c>
      <c r="Q2652" s="3" t="n">
        <v>0.003</v>
      </c>
      <c r="R2652" s="0" t="n">
        <v>0.003</v>
      </c>
      <c r="S2652" s="0" t="n">
        <v>0.003</v>
      </c>
      <c r="T2652" s="0" t="n">
        <v>1</v>
      </c>
      <c r="U2652" s="0" t="n">
        <v>1</v>
      </c>
      <c r="V2652" s="0" t="n">
        <v>1</v>
      </c>
      <c r="W2652" s="0" t="n">
        <v>1</v>
      </c>
      <c r="X2652" s="0" t="s">
        <v>144</v>
      </c>
    </row>
    <row r="2653" customFormat="false" ht="12.6" hidden="false" customHeight="false" outlineLevel="0" collapsed="false">
      <c r="A2653" s="0" t="s">
        <v>220</v>
      </c>
      <c r="B2653" s="0" t="s">
        <v>56</v>
      </c>
      <c r="C2653" s="0" t="n">
        <v>40</v>
      </c>
      <c r="D2653" s="0" t="n">
        <f aca="false">Calculation!D2653</f>
        <v>0.0110586162217693</v>
      </c>
      <c r="E2653" s="1" t="n">
        <v>150</v>
      </c>
      <c r="F2653" s="0" t="n">
        <v>150</v>
      </c>
      <c r="G2653" s="0" t="n">
        <v>150</v>
      </c>
      <c r="H2653" s="2" t="n">
        <v>0.345</v>
      </c>
      <c r="I2653" s="2" t="n">
        <v>0.32</v>
      </c>
      <c r="J2653" s="2" t="n">
        <v>0.37</v>
      </c>
      <c r="K2653" s="1" t="n">
        <v>255</v>
      </c>
      <c r="L2653" s="0" t="n">
        <v>100</v>
      </c>
      <c r="M2653" s="0" t="n">
        <v>400</v>
      </c>
      <c r="N2653" s="2" t="n">
        <v>4.25</v>
      </c>
      <c r="O2653" s="0" t="n">
        <v>2</v>
      </c>
      <c r="P2653" s="0" t="n">
        <v>9</v>
      </c>
      <c r="Q2653" s="3" t="n">
        <v>0.0515</v>
      </c>
      <c r="R2653" s="0" t="n">
        <v>0.042</v>
      </c>
      <c r="S2653" s="0" t="n">
        <v>0.08</v>
      </c>
      <c r="T2653" s="0" t="n">
        <v>1</v>
      </c>
      <c r="U2653" s="0" t="n">
        <v>1</v>
      </c>
      <c r="V2653" s="0" t="n">
        <v>1</v>
      </c>
      <c r="W2653" s="0" t="n">
        <v>4</v>
      </c>
      <c r="X2653" s="0" t="s">
        <v>122</v>
      </c>
    </row>
    <row r="2654" customFormat="false" ht="12.6" hidden="false" customHeight="false" outlineLevel="0" collapsed="false">
      <c r="A2654" s="0" t="s">
        <v>220</v>
      </c>
      <c r="B2654" s="0" t="s">
        <v>56</v>
      </c>
      <c r="C2654" s="0" t="n">
        <v>28</v>
      </c>
      <c r="D2654" s="0" t="n">
        <f aca="false">Calculation!D2654</f>
        <v>0.0662817685951944</v>
      </c>
      <c r="E2654" s="1" t="n">
        <v>150</v>
      </c>
      <c r="F2654" s="0" t="n">
        <v>150</v>
      </c>
      <c r="G2654" s="0" t="n">
        <v>150</v>
      </c>
      <c r="H2654" s="2" t="n">
        <v>0.28</v>
      </c>
      <c r="I2654" s="2" t="n">
        <v>0.24</v>
      </c>
      <c r="J2654" s="2" t="n">
        <v>0.32</v>
      </c>
      <c r="K2654" s="1" t="n">
        <v>216.666666666667</v>
      </c>
      <c r="L2654" s="0" t="n">
        <v>150</v>
      </c>
      <c r="M2654" s="0" t="n">
        <v>300</v>
      </c>
      <c r="N2654" s="2" t="n">
        <v>16</v>
      </c>
      <c r="O2654" s="0" t="n">
        <v>8</v>
      </c>
      <c r="P2654" s="0" t="n">
        <v>25</v>
      </c>
      <c r="Q2654" s="3" t="n">
        <v>0.0566666666666667</v>
      </c>
      <c r="R2654" s="0" t="n">
        <v>0.01</v>
      </c>
      <c r="S2654" s="0" t="n">
        <v>0.08</v>
      </c>
      <c r="T2654" s="0" t="n">
        <v>1</v>
      </c>
      <c r="U2654" s="0" t="n">
        <v>1</v>
      </c>
      <c r="V2654" s="0" t="n">
        <v>1</v>
      </c>
      <c r="W2654" s="0" t="n">
        <v>3</v>
      </c>
      <c r="X2654" s="0" t="s">
        <v>79</v>
      </c>
    </row>
    <row r="2655" customFormat="false" ht="12.6" hidden="false" customHeight="false" outlineLevel="0" collapsed="false">
      <c r="A2655" s="0" t="s">
        <v>220</v>
      </c>
      <c r="B2655" s="0" t="s">
        <v>57</v>
      </c>
      <c r="C2655" s="0" t="n">
        <v>4</v>
      </c>
      <c r="D2655" s="0" t="n">
        <f aca="false">Calculation!D2655</f>
        <v>0.00342846370561632</v>
      </c>
      <c r="E2655" s="1" t="n">
        <v>150</v>
      </c>
      <c r="F2655" s="0" t="n">
        <v>150</v>
      </c>
      <c r="G2655" s="0" t="n">
        <v>150</v>
      </c>
      <c r="H2655" s="2" t="n">
        <v>0.37</v>
      </c>
      <c r="I2655" s="2" t="n">
        <v>0.37</v>
      </c>
      <c r="J2655" s="2" t="n">
        <v>0.37</v>
      </c>
      <c r="K2655" s="1" t="n">
        <v>300</v>
      </c>
      <c r="L2655" s="0" t="n">
        <v>300</v>
      </c>
      <c r="M2655" s="0" t="n">
        <v>300</v>
      </c>
      <c r="N2655" s="2" t="n">
        <v>5</v>
      </c>
      <c r="O2655" s="0" t="n">
        <v>5</v>
      </c>
      <c r="P2655" s="0" t="n">
        <v>5</v>
      </c>
      <c r="Q2655" s="3" t="n">
        <v>0.01</v>
      </c>
      <c r="R2655" s="0" t="n">
        <v>0.01</v>
      </c>
      <c r="S2655" s="0" t="n">
        <v>0.01</v>
      </c>
      <c r="T2655" s="0" t="n">
        <v>1</v>
      </c>
      <c r="U2655" s="0" t="n">
        <v>1</v>
      </c>
      <c r="V2655" s="0" t="n">
        <v>1</v>
      </c>
      <c r="W2655" s="0" t="n">
        <v>1</v>
      </c>
      <c r="X2655" s="0" t="s">
        <v>122</v>
      </c>
    </row>
    <row r="2656" customFormat="false" ht="12.6" hidden="false" customHeight="false" outlineLevel="0" collapsed="false">
      <c r="A2656" s="0" t="s">
        <v>220</v>
      </c>
      <c r="B2656" s="0" t="s">
        <v>35</v>
      </c>
      <c r="C2656" s="0" t="n">
        <v>2</v>
      </c>
      <c r="D2656" s="0" t="n">
        <f aca="false">Calculation!D2656</f>
        <v>0.107139280226502</v>
      </c>
      <c r="E2656" s="1" t="n">
        <v>150</v>
      </c>
      <c r="F2656" s="0" t="n">
        <v>150</v>
      </c>
      <c r="G2656" s="0" t="n">
        <v>150</v>
      </c>
      <c r="H2656" s="2" t="n">
        <v>0.37</v>
      </c>
      <c r="I2656" s="2" t="n">
        <v>0.37</v>
      </c>
      <c r="J2656" s="2" t="n">
        <v>0.37</v>
      </c>
      <c r="K2656" s="1" t="n">
        <v>200</v>
      </c>
      <c r="L2656" s="0" t="n">
        <v>200</v>
      </c>
      <c r="M2656" s="0" t="n">
        <v>200</v>
      </c>
      <c r="N2656" s="2" t="n">
        <v>15</v>
      </c>
      <c r="O2656" s="0" t="n">
        <v>15</v>
      </c>
      <c r="P2656" s="0" t="n">
        <v>15</v>
      </c>
      <c r="Q2656" s="3" t="n">
        <v>0.08</v>
      </c>
      <c r="R2656" s="0" t="n">
        <v>0.08</v>
      </c>
      <c r="S2656" s="0" t="n">
        <v>0.08</v>
      </c>
      <c r="T2656" s="0" t="n">
        <v>1</v>
      </c>
      <c r="U2656" s="0" t="n">
        <v>1</v>
      </c>
      <c r="V2656" s="0" t="n">
        <v>1</v>
      </c>
      <c r="W2656" s="0" t="n">
        <v>2</v>
      </c>
      <c r="X2656" s="0" t="s">
        <v>144</v>
      </c>
    </row>
    <row r="2657" customFormat="false" ht="12.6" hidden="false" customHeight="false" outlineLevel="0" collapsed="false">
      <c r="A2657" s="0" t="s">
        <v>220</v>
      </c>
      <c r="B2657" s="0" t="s">
        <v>35</v>
      </c>
      <c r="C2657" s="0" t="n">
        <v>5</v>
      </c>
      <c r="D2657" s="0" t="n">
        <f aca="false">Calculation!D2657</f>
        <v>0.107139280226502</v>
      </c>
      <c r="E2657" s="1" t="n">
        <v>150</v>
      </c>
      <c r="F2657" s="0" t="n">
        <v>150</v>
      </c>
      <c r="G2657" s="0" t="n">
        <v>150</v>
      </c>
      <c r="H2657" s="2" t="n">
        <v>0.37</v>
      </c>
      <c r="I2657" s="2" t="n">
        <v>0.37</v>
      </c>
      <c r="J2657" s="2" t="n">
        <v>0.37</v>
      </c>
      <c r="K2657" s="1" t="n">
        <v>200</v>
      </c>
      <c r="L2657" s="0" t="n">
        <v>200</v>
      </c>
      <c r="M2657" s="0" t="n">
        <v>200</v>
      </c>
      <c r="N2657" s="2" t="n">
        <v>15</v>
      </c>
      <c r="O2657" s="0" t="n">
        <v>15</v>
      </c>
      <c r="P2657" s="0" t="n">
        <v>15</v>
      </c>
      <c r="Q2657" s="3" t="n">
        <v>0.08</v>
      </c>
      <c r="R2657" s="0" t="n">
        <v>0.08</v>
      </c>
      <c r="S2657" s="0" t="n">
        <v>0.08</v>
      </c>
      <c r="T2657" s="0" t="n">
        <v>1</v>
      </c>
      <c r="U2657" s="0" t="n">
        <v>1</v>
      </c>
      <c r="V2657" s="0" t="n">
        <v>1</v>
      </c>
      <c r="W2657" s="0" t="n">
        <v>4</v>
      </c>
      <c r="X2657" s="0" t="s">
        <v>122</v>
      </c>
    </row>
    <row r="2658" customFormat="false" ht="12.6" hidden="false" customHeight="false" outlineLevel="0" collapsed="false">
      <c r="A2658" s="0" t="s">
        <v>220</v>
      </c>
      <c r="B2658" s="0" t="s">
        <v>35</v>
      </c>
      <c r="C2658" s="0" t="n">
        <v>1</v>
      </c>
      <c r="D2658" s="0" t="n">
        <f aca="false">Calculation!D2658</f>
        <v>0.107139280226502</v>
      </c>
      <c r="E2658" s="1" t="n">
        <v>150</v>
      </c>
      <c r="F2658" s="0" t="n">
        <v>150</v>
      </c>
      <c r="G2658" s="0" t="n">
        <v>150</v>
      </c>
      <c r="H2658" s="2" t="n">
        <v>0.37</v>
      </c>
      <c r="I2658" s="2" t="n">
        <v>0.37</v>
      </c>
      <c r="J2658" s="2" t="n">
        <v>0.37</v>
      </c>
      <c r="K2658" s="1" t="n">
        <v>200</v>
      </c>
      <c r="L2658" s="0" t="n">
        <v>200</v>
      </c>
      <c r="M2658" s="0" t="n">
        <v>200</v>
      </c>
      <c r="N2658" s="2" t="n">
        <v>15</v>
      </c>
      <c r="O2658" s="0" t="n">
        <v>15</v>
      </c>
      <c r="P2658" s="0" t="n">
        <v>15</v>
      </c>
      <c r="Q2658" s="3" t="n">
        <v>0.08</v>
      </c>
      <c r="R2658" s="0" t="n">
        <v>0.08</v>
      </c>
      <c r="S2658" s="0" t="n">
        <v>0.08</v>
      </c>
      <c r="T2658" s="0" t="n">
        <v>1</v>
      </c>
      <c r="U2658" s="0" t="n">
        <v>1</v>
      </c>
      <c r="V2658" s="0" t="n">
        <v>1</v>
      </c>
      <c r="W2658" s="0" t="n">
        <v>1</v>
      </c>
      <c r="X2658" s="0" t="s">
        <v>79</v>
      </c>
    </row>
    <row r="2659" customFormat="false" ht="12.6" hidden="false" customHeight="false" outlineLevel="0" collapsed="false">
      <c r="A2659" s="0" t="s">
        <v>220</v>
      </c>
      <c r="B2659" s="0" t="s">
        <v>72</v>
      </c>
      <c r="C2659" s="0" t="n">
        <v>20</v>
      </c>
      <c r="D2659" s="0" t="n">
        <f aca="false">Calculation!D2659</f>
        <v>0.00464048336818712</v>
      </c>
      <c r="E2659" s="1" t="n">
        <v>150</v>
      </c>
      <c r="F2659" s="0" t="n">
        <v>150</v>
      </c>
      <c r="G2659" s="0" t="n">
        <v>150</v>
      </c>
      <c r="H2659" s="2" t="n">
        <v>0.225</v>
      </c>
      <c r="I2659" s="2" t="n">
        <v>0.17</v>
      </c>
      <c r="J2659" s="2" t="n">
        <v>0.28</v>
      </c>
      <c r="K2659" s="1" t="n">
        <v>125</v>
      </c>
      <c r="L2659" s="0" t="n">
        <v>100</v>
      </c>
      <c r="M2659" s="0" t="n">
        <v>150</v>
      </c>
      <c r="N2659" s="2" t="n">
        <v>16</v>
      </c>
      <c r="O2659" s="0" t="n">
        <v>7</v>
      </c>
      <c r="P2659" s="0" t="n">
        <v>25</v>
      </c>
      <c r="Q2659" s="3" t="n">
        <v>0.0065</v>
      </c>
      <c r="R2659" s="0" t="n">
        <v>0.003</v>
      </c>
      <c r="S2659" s="0" t="n">
        <v>0.01</v>
      </c>
      <c r="T2659" s="0" t="n">
        <v>1</v>
      </c>
      <c r="U2659" s="0" t="n">
        <v>1</v>
      </c>
      <c r="V2659" s="0" t="n">
        <v>1</v>
      </c>
      <c r="W2659" s="0" t="n">
        <v>2</v>
      </c>
      <c r="X2659" s="0" t="s">
        <v>122</v>
      </c>
    </row>
    <row r="2660" customFormat="false" ht="12.6" hidden="false" customHeight="false" outlineLevel="0" collapsed="false">
      <c r="A2660" s="0" t="s">
        <v>220</v>
      </c>
      <c r="B2660" s="0" t="s">
        <v>37</v>
      </c>
      <c r="C2660" s="0" t="n">
        <v>40</v>
      </c>
      <c r="D2660" s="0" t="n">
        <f aca="false">Calculation!D2660</f>
        <v>0.00171752767110498</v>
      </c>
      <c r="E2660" s="1" t="n">
        <v>150</v>
      </c>
      <c r="F2660" s="0" t="n">
        <v>150</v>
      </c>
      <c r="G2660" s="0" t="n">
        <v>150</v>
      </c>
      <c r="H2660" s="2" t="n">
        <v>0.342</v>
      </c>
      <c r="I2660" s="2" t="n">
        <v>0.17</v>
      </c>
      <c r="J2660" s="2" t="n">
        <v>0.43</v>
      </c>
      <c r="K2660" s="1" t="n">
        <v>266</v>
      </c>
      <c r="L2660" s="0" t="n">
        <v>180</v>
      </c>
      <c r="M2660" s="0" t="n">
        <v>400</v>
      </c>
      <c r="N2660" s="2" t="n">
        <v>8.2</v>
      </c>
      <c r="O2660" s="0" t="n">
        <v>4</v>
      </c>
      <c r="P2660" s="0" t="n">
        <v>15</v>
      </c>
      <c r="Q2660" s="3" t="n">
        <v>0.003</v>
      </c>
      <c r="R2660" s="0" t="n">
        <v>0.003</v>
      </c>
      <c r="S2660" s="0" t="n">
        <v>0.003</v>
      </c>
      <c r="T2660" s="0" t="n">
        <v>1</v>
      </c>
      <c r="U2660" s="0" t="n">
        <v>1</v>
      </c>
      <c r="V2660" s="0" t="n">
        <v>1</v>
      </c>
      <c r="W2660" s="0" t="n">
        <v>5</v>
      </c>
      <c r="X2660" s="0" t="s">
        <v>144</v>
      </c>
    </row>
    <row r="2661" customFormat="false" ht="12.6" hidden="false" customHeight="false" outlineLevel="0" collapsed="false">
      <c r="A2661" s="0" t="s">
        <v>220</v>
      </c>
      <c r="B2661" s="0" t="s">
        <v>37</v>
      </c>
      <c r="C2661" s="0" t="n">
        <v>80</v>
      </c>
      <c r="D2661" s="0" t="n">
        <f aca="false">Calculation!D2661</f>
        <v>0.0175410390751239</v>
      </c>
      <c r="E2661" s="1" t="n">
        <v>150</v>
      </c>
      <c r="F2661" s="0" t="n">
        <v>150</v>
      </c>
      <c r="G2661" s="0" t="n">
        <v>150</v>
      </c>
      <c r="H2661" s="2" t="n">
        <v>0.321</v>
      </c>
      <c r="I2661" s="2" t="n">
        <v>0.17</v>
      </c>
      <c r="J2661" s="2" t="n">
        <v>0.37</v>
      </c>
      <c r="K2661" s="1" t="n">
        <v>245</v>
      </c>
      <c r="L2661" s="0" t="n">
        <v>100</v>
      </c>
      <c r="M2661" s="0" t="n">
        <v>400</v>
      </c>
      <c r="N2661" s="2" t="n">
        <v>12.4</v>
      </c>
      <c r="O2661" s="0" t="n">
        <v>5</v>
      </c>
      <c r="P2661" s="0" t="n">
        <v>25</v>
      </c>
      <c r="Q2661" s="3" t="n">
        <v>0.0184</v>
      </c>
      <c r="R2661" s="0" t="n">
        <v>0.003</v>
      </c>
      <c r="S2661" s="0" t="n">
        <v>0.08</v>
      </c>
      <c r="T2661" s="0" t="n">
        <v>1</v>
      </c>
      <c r="U2661" s="0" t="n">
        <v>1</v>
      </c>
      <c r="V2661" s="0" t="n">
        <v>1</v>
      </c>
      <c r="W2661" s="0" t="n">
        <v>10</v>
      </c>
      <c r="X2661" s="0" t="s">
        <v>122</v>
      </c>
    </row>
    <row r="2662" customFormat="false" ht="12.6" hidden="false" customHeight="false" outlineLevel="0" collapsed="false">
      <c r="A2662" s="0" t="s">
        <v>220</v>
      </c>
      <c r="B2662" s="0" t="s">
        <v>37</v>
      </c>
      <c r="C2662" s="0" t="n">
        <v>76</v>
      </c>
      <c r="D2662" s="0" t="n">
        <f aca="false">Calculation!D2662</f>
        <v>0.0091553621307478</v>
      </c>
      <c r="E2662" s="1" t="n">
        <v>150</v>
      </c>
      <c r="F2662" s="0" t="n">
        <v>150</v>
      </c>
      <c r="G2662" s="0" t="n">
        <v>150</v>
      </c>
      <c r="H2662" s="2" t="n">
        <v>0.30625</v>
      </c>
      <c r="I2662" s="2" t="n">
        <v>0.17</v>
      </c>
      <c r="J2662" s="2" t="n">
        <v>0.43</v>
      </c>
      <c r="K2662" s="1" t="n">
        <v>313.125</v>
      </c>
      <c r="L2662" s="0" t="n">
        <v>150</v>
      </c>
      <c r="M2662" s="0" t="n">
        <v>450</v>
      </c>
      <c r="N2662" s="2" t="n">
        <v>6.875</v>
      </c>
      <c r="O2662" s="0" t="n">
        <v>2</v>
      </c>
      <c r="P2662" s="0" t="n">
        <v>15</v>
      </c>
      <c r="Q2662" s="3" t="n">
        <v>0.021</v>
      </c>
      <c r="R2662" s="0" t="n">
        <v>0.003</v>
      </c>
      <c r="S2662" s="0" t="n">
        <v>0.08</v>
      </c>
      <c r="T2662" s="0" t="n">
        <v>1</v>
      </c>
      <c r="U2662" s="0" t="n">
        <v>1</v>
      </c>
      <c r="V2662" s="0" t="n">
        <v>1</v>
      </c>
      <c r="W2662" s="0" t="n">
        <v>8</v>
      </c>
      <c r="X2662" s="0" t="s">
        <v>79</v>
      </c>
    </row>
    <row r="2663" customFormat="false" ht="12.6" hidden="false" customHeight="false" outlineLevel="0" collapsed="false">
      <c r="A2663" s="0" t="s">
        <v>220</v>
      </c>
      <c r="B2663" s="0" t="s">
        <v>62</v>
      </c>
      <c r="C2663" s="0" t="n">
        <v>8</v>
      </c>
      <c r="D2663" s="0" t="n">
        <f aca="false">Calculation!D2663</f>
        <v>0.0281406817191562</v>
      </c>
      <c r="E2663" s="1" t="n">
        <v>150</v>
      </c>
      <c r="F2663" s="0" t="n">
        <v>150</v>
      </c>
      <c r="G2663" s="0" t="n">
        <v>150</v>
      </c>
      <c r="H2663" s="2" t="n">
        <v>0.37</v>
      </c>
      <c r="I2663" s="2" t="n">
        <v>0.37</v>
      </c>
      <c r="J2663" s="2" t="n">
        <v>0.37</v>
      </c>
      <c r="K2663" s="1" t="n">
        <v>175</v>
      </c>
      <c r="L2663" s="0" t="n">
        <v>175</v>
      </c>
      <c r="M2663" s="0" t="n">
        <v>175</v>
      </c>
      <c r="N2663" s="2" t="n">
        <v>10</v>
      </c>
      <c r="O2663" s="0" t="n">
        <v>10</v>
      </c>
      <c r="P2663" s="0" t="n">
        <v>10</v>
      </c>
      <c r="Q2663" s="3" t="n">
        <v>0.042</v>
      </c>
      <c r="R2663" s="0" t="n">
        <v>0.042</v>
      </c>
      <c r="S2663" s="0" t="n">
        <v>0.042</v>
      </c>
      <c r="T2663" s="0" t="n">
        <v>1</v>
      </c>
      <c r="U2663" s="0" t="n">
        <v>1</v>
      </c>
      <c r="V2663" s="0" t="n">
        <v>1</v>
      </c>
      <c r="W2663" s="0" t="n">
        <v>1</v>
      </c>
      <c r="X2663" s="0" t="s">
        <v>122</v>
      </c>
    </row>
    <row r="2664" customFormat="false" ht="12.6" hidden="false" customHeight="false" outlineLevel="0" collapsed="false">
      <c r="A2664" s="0" t="s">
        <v>220</v>
      </c>
      <c r="B2664" s="0" t="s">
        <v>62</v>
      </c>
      <c r="C2664" s="0" t="n">
        <v>15</v>
      </c>
      <c r="D2664" s="0" t="n">
        <f aca="false">Calculation!D2664</f>
        <v>0.00693754082828096</v>
      </c>
      <c r="E2664" s="1" t="n">
        <v>150</v>
      </c>
      <c r="F2664" s="0" t="n">
        <v>150</v>
      </c>
      <c r="G2664" s="0" t="n">
        <v>150</v>
      </c>
      <c r="H2664" s="2" t="n">
        <v>0.325</v>
      </c>
      <c r="I2664" s="2" t="n">
        <v>0.28</v>
      </c>
      <c r="J2664" s="2" t="n">
        <v>0.37</v>
      </c>
      <c r="K2664" s="1" t="n">
        <v>240</v>
      </c>
      <c r="L2664" s="0" t="n">
        <v>180</v>
      </c>
      <c r="M2664" s="0" t="n">
        <v>300</v>
      </c>
      <c r="N2664" s="2" t="n">
        <v>21.5</v>
      </c>
      <c r="O2664" s="0" t="n">
        <v>18</v>
      </c>
      <c r="P2664" s="0" t="n">
        <v>25</v>
      </c>
      <c r="Q2664" s="3" t="n">
        <v>0.003</v>
      </c>
      <c r="R2664" s="0" t="n">
        <v>0.003</v>
      </c>
      <c r="S2664" s="0" t="n">
        <v>0.003</v>
      </c>
      <c r="T2664" s="0" t="n">
        <v>1</v>
      </c>
      <c r="U2664" s="0" t="n">
        <v>1</v>
      </c>
      <c r="V2664" s="0" t="n">
        <v>1</v>
      </c>
      <c r="W2664" s="0" t="n">
        <v>2</v>
      </c>
      <c r="X2664" s="0" t="s">
        <v>79</v>
      </c>
    </row>
    <row r="2665" customFormat="false" ht="12.6" hidden="false" customHeight="false" outlineLevel="0" collapsed="false">
      <c r="A2665" s="0" t="s">
        <v>220</v>
      </c>
      <c r="B2665" s="0" t="s">
        <v>38</v>
      </c>
      <c r="C2665" s="0" t="n">
        <v>9</v>
      </c>
      <c r="D2665" s="0" t="n">
        <f aca="false">Calculation!D2665</f>
        <v>0.0150104554720149</v>
      </c>
      <c r="E2665" s="1" t="n">
        <v>150</v>
      </c>
      <c r="F2665" s="0" t="n">
        <v>150</v>
      </c>
      <c r="G2665" s="0" t="n">
        <v>150</v>
      </c>
      <c r="H2665" s="2" t="n">
        <v>0.32</v>
      </c>
      <c r="I2665" s="2" t="n">
        <v>0.32</v>
      </c>
      <c r="J2665" s="2" t="n">
        <v>0.32</v>
      </c>
      <c r="K2665" s="1" t="n">
        <v>200</v>
      </c>
      <c r="L2665" s="0" t="n">
        <v>200</v>
      </c>
      <c r="M2665" s="0" t="n">
        <v>200</v>
      </c>
      <c r="N2665" s="2" t="n">
        <v>5</v>
      </c>
      <c r="O2665" s="0" t="n">
        <v>5</v>
      </c>
      <c r="P2665" s="0" t="n">
        <v>5</v>
      </c>
      <c r="Q2665" s="3" t="n">
        <v>0.062</v>
      </c>
      <c r="R2665" s="0" t="n">
        <v>0.062</v>
      </c>
      <c r="S2665" s="0" t="n">
        <v>0.062</v>
      </c>
      <c r="T2665" s="0" t="n">
        <v>1</v>
      </c>
      <c r="U2665" s="0" t="n">
        <v>1</v>
      </c>
      <c r="V2665" s="0" t="n">
        <v>1</v>
      </c>
      <c r="W2665" s="0" t="n">
        <v>1</v>
      </c>
      <c r="X2665" s="0" t="s">
        <v>122</v>
      </c>
    </row>
    <row r="2666" customFormat="false" ht="12.6" hidden="false" customHeight="false" outlineLevel="0" collapsed="false">
      <c r="A2666" s="0" t="s">
        <v>220</v>
      </c>
      <c r="B2666" s="0" t="s">
        <v>44</v>
      </c>
      <c r="C2666" s="0" t="n">
        <v>7</v>
      </c>
      <c r="D2666" s="0" t="n">
        <f aca="false">Calculation!D2666</f>
        <v>0</v>
      </c>
      <c r="E2666" s="1" t="n">
        <v>150</v>
      </c>
      <c r="F2666" s="0" t="n">
        <v>150</v>
      </c>
      <c r="G2666" s="0" t="n">
        <v>150</v>
      </c>
      <c r="H2666" s="2" t="n">
        <v>0</v>
      </c>
      <c r="I2666" s="2" t="n">
        <v>0</v>
      </c>
      <c r="J2666" s="2" t="n">
        <v>0</v>
      </c>
      <c r="K2666" s="1" t="n">
        <v>0</v>
      </c>
      <c r="L2666" s="0" t="n">
        <v>0</v>
      </c>
      <c r="M2666" s="0" t="n">
        <v>0</v>
      </c>
      <c r="N2666" s="2" t="n">
        <v>0</v>
      </c>
      <c r="O2666" s="0" t="n">
        <v>0</v>
      </c>
      <c r="P2666" s="0" t="n">
        <v>0</v>
      </c>
      <c r="Q2666" s="3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4</v>
      </c>
      <c r="X2666" s="0" t="s">
        <v>122</v>
      </c>
    </row>
    <row r="2667" customFormat="false" ht="12.6" hidden="false" customHeight="false" outlineLevel="0" collapsed="false">
      <c r="A2667" s="0" t="s">
        <v>220</v>
      </c>
      <c r="B2667" s="0" t="s">
        <v>44</v>
      </c>
      <c r="C2667" s="0" t="n">
        <v>12</v>
      </c>
      <c r="D2667" s="0" t="n">
        <f aca="false">Calculation!D2667</f>
        <v>0</v>
      </c>
      <c r="E2667" s="1" t="n">
        <v>150</v>
      </c>
      <c r="F2667" s="0" t="n">
        <v>150</v>
      </c>
      <c r="G2667" s="0" t="n">
        <v>150</v>
      </c>
      <c r="H2667" s="2" t="n">
        <v>0</v>
      </c>
      <c r="I2667" s="2" t="n">
        <v>0</v>
      </c>
      <c r="J2667" s="2" t="n">
        <v>0</v>
      </c>
      <c r="K2667" s="1" t="n">
        <v>0</v>
      </c>
      <c r="L2667" s="0" t="n">
        <v>0</v>
      </c>
      <c r="M2667" s="0" t="n">
        <v>0</v>
      </c>
      <c r="N2667" s="2" t="n">
        <v>0</v>
      </c>
      <c r="O2667" s="0" t="n">
        <v>0</v>
      </c>
      <c r="P2667" s="0" t="n">
        <v>0</v>
      </c>
      <c r="Q2667" s="3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4</v>
      </c>
      <c r="X2667" s="0" t="s">
        <v>79</v>
      </c>
    </row>
    <row r="2668" customFormat="false" ht="12.6" hidden="false" customHeight="false" outlineLevel="0" collapsed="false">
      <c r="A2668" s="0" t="s">
        <v>220</v>
      </c>
      <c r="B2668" s="0" t="s">
        <v>69</v>
      </c>
      <c r="C2668" s="0" t="n">
        <v>6</v>
      </c>
      <c r="D2668" s="0" t="n">
        <f aca="false">Calculation!D2668</f>
        <v>0</v>
      </c>
      <c r="E2668" s="1" t="n">
        <v>150</v>
      </c>
      <c r="F2668" s="0" t="n">
        <v>150</v>
      </c>
      <c r="G2668" s="0" t="n">
        <v>150</v>
      </c>
      <c r="H2668" s="2" t="n">
        <v>0.17</v>
      </c>
      <c r="I2668" s="2" t="n">
        <v>0.17</v>
      </c>
      <c r="J2668" s="2" t="n">
        <v>0.17</v>
      </c>
      <c r="K2668" s="1" t="n">
        <v>0</v>
      </c>
      <c r="L2668" s="0" t="n">
        <v>0</v>
      </c>
      <c r="M2668" s="0" t="n">
        <v>0</v>
      </c>
      <c r="N2668" s="2" t="n">
        <v>0</v>
      </c>
      <c r="O2668" s="0" t="n">
        <v>0</v>
      </c>
      <c r="P2668" s="0" t="n">
        <v>0</v>
      </c>
      <c r="Q2668" s="3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1</v>
      </c>
      <c r="X2668" s="0" t="s">
        <v>122</v>
      </c>
    </row>
    <row r="2669" customFormat="false" ht="12.6" hidden="false" customHeight="false" outlineLevel="0" collapsed="false">
      <c r="A2669" s="0" t="s">
        <v>220</v>
      </c>
      <c r="B2669" s="0" t="s">
        <v>69</v>
      </c>
      <c r="C2669" s="0" t="n">
        <v>1</v>
      </c>
      <c r="D2669" s="0" t="n">
        <f aca="false">Calculation!D2669</f>
        <v>0</v>
      </c>
      <c r="E2669" s="1" t="n">
        <v>150</v>
      </c>
      <c r="F2669" s="0" t="n">
        <v>150</v>
      </c>
      <c r="G2669" s="0" t="n">
        <v>150</v>
      </c>
      <c r="H2669" s="2" t="n">
        <v>0.17</v>
      </c>
      <c r="I2669" s="2" t="n">
        <v>0.17</v>
      </c>
      <c r="J2669" s="2" t="n">
        <v>0.17</v>
      </c>
      <c r="K2669" s="1" t="n">
        <v>0</v>
      </c>
      <c r="L2669" s="0" t="n">
        <v>0</v>
      </c>
      <c r="M2669" s="0" t="n">
        <v>0</v>
      </c>
      <c r="N2669" s="2" t="n">
        <v>0</v>
      </c>
      <c r="O2669" s="0" t="n">
        <v>0</v>
      </c>
      <c r="P2669" s="0" t="n">
        <v>0</v>
      </c>
      <c r="Q2669" s="3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s">
        <v>79</v>
      </c>
    </row>
    <row r="2670" customFormat="false" ht="12.6" hidden="false" customHeight="false" outlineLevel="0" collapsed="false">
      <c r="A2670" s="0" t="s">
        <v>220</v>
      </c>
      <c r="B2670" s="0" t="s">
        <v>45</v>
      </c>
      <c r="C2670" s="0" t="n">
        <v>13</v>
      </c>
      <c r="D2670" s="0" t="n">
        <f aca="false">Calculation!D2670</f>
        <v>0</v>
      </c>
      <c r="E2670" s="1" t="n">
        <v>150</v>
      </c>
      <c r="F2670" s="0" t="n">
        <v>150</v>
      </c>
      <c r="G2670" s="0" t="n">
        <v>150</v>
      </c>
      <c r="H2670" s="2" t="n">
        <v>0.32</v>
      </c>
      <c r="I2670" s="2" t="n">
        <v>0.32</v>
      </c>
      <c r="J2670" s="2" t="n">
        <v>0.32</v>
      </c>
      <c r="K2670" s="1" t="n">
        <v>0</v>
      </c>
      <c r="L2670" s="0" t="n">
        <v>0</v>
      </c>
      <c r="M2670" s="0" t="n">
        <v>0</v>
      </c>
      <c r="N2670" s="2" t="n">
        <v>0</v>
      </c>
      <c r="O2670" s="0" t="n">
        <v>0</v>
      </c>
      <c r="P2670" s="0" t="n">
        <v>0</v>
      </c>
      <c r="Q2670" s="3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2</v>
      </c>
      <c r="X2670" s="0" t="s">
        <v>122</v>
      </c>
    </row>
    <row r="2671" customFormat="false" ht="12.6" hidden="false" customHeight="false" outlineLevel="0" collapsed="false">
      <c r="A2671" s="0" t="s">
        <v>220</v>
      </c>
      <c r="B2671" s="0" t="s">
        <v>46</v>
      </c>
      <c r="C2671" s="0" t="n">
        <v>20</v>
      </c>
      <c r="D2671" s="0" t="n">
        <f aca="false">Calculation!D2671</f>
        <v>0</v>
      </c>
      <c r="E2671" s="1" t="n">
        <v>150</v>
      </c>
      <c r="F2671" s="0" t="n">
        <v>150</v>
      </c>
      <c r="G2671" s="0" t="n">
        <v>150</v>
      </c>
      <c r="H2671" s="2" t="n">
        <v>0.35</v>
      </c>
      <c r="I2671" s="2" t="n">
        <v>0.32</v>
      </c>
      <c r="J2671" s="2" t="n">
        <v>0.37</v>
      </c>
      <c r="K2671" s="1" t="n">
        <v>0</v>
      </c>
      <c r="L2671" s="0" t="n">
        <v>0</v>
      </c>
      <c r="M2671" s="0" t="n">
        <v>0</v>
      </c>
      <c r="N2671" s="2" t="n">
        <v>0</v>
      </c>
      <c r="O2671" s="0" t="n">
        <v>0</v>
      </c>
      <c r="P2671" s="0" t="n">
        <v>0</v>
      </c>
      <c r="Q2671" s="3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5</v>
      </c>
      <c r="X2671" s="0" t="s">
        <v>122</v>
      </c>
    </row>
    <row r="2672" customFormat="false" ht="12.6" hidden="false" customHeight="false" outlineLevel="0" collapsed="false">
      <c r="A2672" s="0" t="s">
        <v>220</v>
      </c>
      <c r="B2672" s="0" t="s">
        <v>46</v>
      </c>
      <c r="C2672" s="0" t="n">
        <v>45</v>
      </c>
      <c r="D2672" s="0" t="n">
        <f aca="false">Calculation!D2672</f>
        <v>0</v>
      </c>
      <c r="E2672" s="1" t="n">
        <v>150</v>
      </c>
      <c r="F2672" s="0" t="n">
        <v>150</v>
      </c>
      <c r="G2672" s="0" t="n">
        <v>150</v>
      </c>
      <c r="H2672" s="2" t="n">
        <v>0.317777777777778</v>
      </c>
      <c r="I2672" s="2" t="n">
        <v>0.17</v>
      </c>
      <c r="J2672" s="2" t="n">
        <v>0.43</v>
      </c>
      <c r="K2672" s="1" t="n">
        <v>0</v>
      </c>
      <c r="L2672" s="0" t="n">
        <v>0</v>
      </c>
      <c r="M2672" s="0" t="n">
        <v>0</v>
      </c>
      <c r="N2672" s="2" t="n">
        <v>0</v>
      </c>
      <c r="O2672" s="0" t="n">
        <v>0</v>
      </c>
      <c r="P2672" s="0" t="n">
        <v>0</v>
      </c>
      <c r="Q2672" s="3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9</v>
      </c>
      <c r="X2672" s="0" t="s">
        <v>79</v>
      </c>
    </row>
    <row r="2673" customFormat="false" ht="12.6" hidden="false" customHeight="false" outlineLevel="0" collapsed="false">
      <c r="A2673" s="0" t="s">
        <v>220</v>
      </c>
      <c r="B2673" s="0" t="s">
        <v>47</v>
      </c>
      <c r="C2673" s="0" t="n">
        <v>2</v>
      </c>
      <c r="D2673" s="0" t="n">
        <f aca="false">Calculation!D2673</f>
        <v>0</v>
      </c>
      <c r="E2673" s="1" t="n">
        <v>150</v>
      </c>
      <c r="F2673" s="0" t="n">
        <v>150</v>
      </c>
      <c r="G2673" s="0" t="n">
        <v>150</v>
      </c>
      <c r="H2673" s="2" t="n">
        <v>0.355</v>
      </c>
      <c r="I2673" s="2" t="n">
        <v>0.28</v>
      </c>
      <c r="J2673" s="2" t="n">
        <v>0.43</v>
      </c>
      <c r="K2673" s="1" t="n">
        <v>0</v>
      </c>
      <c r="L2673" s="0" t="n">
        <v>0</v>
      </c>
      <c r="M2673" s="0" t="n">
        <v>0</v>
      </c>
      <c r="N2673" s="2" t="n">
        <v>0</v>
      </c>
      <c r="O2673" s="0" t="n">
        <v>0</v>
      </c>
      <c r="P2673" s="0" t="n">
        <v>0</v>
      </c>
      <c r="Q2673" s="3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2</v>
      </c>
      <c r="X2673" s="0" t="s">
        <v>144</v>
      </c>
    </row>
    <row r="2674" customFormat="false" ht="12.6" hidden="false" customHeight="false" outlineLevel="0" collapsed="false">
      <c r="A2674" s="0" t="s">
        <v>220</v>
      </c>
      <c r="B2674" s="0" t="s">
        <v>47</v>
      </c>
      <c r="C2674" s="0" t="n">
        <v>18</v>
      </c>
      <c r="D2674" s="0" t="n">
        <f aca="false">Calculation!D2674</f>
        <v>0</v>
      </c>
      <c r="E2674" s="1" t="n">
        <v>150</v>
      </c>
      <c r="F2674" s="0" t="n">
        <v>150</v>
      </c>
      <c r="G2674" s="0" t="n">
        <v>150</v>
      </c>
      <c r="H2674" s="2" t="n">
        <v>0.28</v>
      </c>
      <c r="I2674" s="2" t="n">
        <v>0.2</v>
      </c>
      <c r="J2674" s="2" t="n">
        <v>0.32</v>
      </c>
      <c r="K2674" s="1" t="n">
        <v>0</v>
      </c>
      <c r="L2674" s="0" t="n">
        <v>0</v>
      </c>
      <c r="M2674" s="0" t="n">
        <v>0</v>
      </c>
      <c r="N2674" s="2" t="n">
        <v>0</v>
      </c>
      <c r="O2674" s="0" t="n">
        <v>0</v>
      </c>
      <c r="P2674" s="0" t="n">
        <v>0</v>
      </c>
      <c r="Q2674" s="3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9</v>
      </c>
      <c r="X2674" s="0" t="s">
        <v>122</v>
      </c>
    </row>
    <row r="2675" customFormat="false" ht="12.6" hidden="false" customHeight="false" outlineLevel="0" collapsed="false">
      <c r="A2675" s="0" t="s">
        <v>220</v>
      </c>
      <c r="B2675" s="0" t="s">
        <v>47</v>
      </c>
      <c r="C2675" s="0" t="n">
        <v>11</v>
      </c>
      <c r="D2675" s="0" t="n">
        <f aca="false">Calculation!D2675</f>
        <v>0</v>
      </c>
      <c r="E2675" s="1" t="n">
        <v>150</v>
      </c>
      <c r="F2675" s="0" t="n">
        <v>150</v>
      </c>
      <c r="G2675" s="0" t="n">
        <v>150</v>
      </c>
      <c r="H2675" s="2" t="n">
        <v>0.273333333333333</v>
      </c>
      <c r="I2675" s="2" t="n">
        <v>0.17</v>
      </c>
      <c r="J2675" s="2" t="n">
        <v>0.37</v>
      </c>
      <c r="K2675" s="1" t="n">
        <v>0</v>
      </c>
      <c r="L2675" s="0" t="n">
        <v>0</v>
      </c>
      <c r="M2675" s="0" t="n">
        <v>0</v>
      </c>
      <c r="N2675" s="2" t="n">
        <v>0</v>
      </c>
      <c r="O2675" s="0" t="n">
        <v>0</v>
      </c>
      <c r="P2675" s="0" t="n">
        <v>0</v>
      </c>
      <c r="Q2675" s="3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9</v>
      </c>
      <c r="X2675" s="0" t="s">
        <v>79</v>
      </c>
    </row>
    <row r="2676" customFormat="false" ht="12.6" hidden="false" customHeight="false" outlineLevel="0" collapsed="false">
      <c r="A2676" s="0" t="s">
        <v>220</v>
      </c>
      <c r="B2676" s="0" t="s">
        <v>51</v>
      </c>
      <c r="C2676" s="0" t="n">
        <v>4</v>
      </c>
      <c r="D2676" s="0" t="n">
        <f aca="false">Calculation!D2676</f>
        <v>0</v>
      </c>
      <c r="E2676" s="1" t="n">
        <v>150</v>
      </c>
      <c r="F2676" s="0" t="n">
        <v>150</v>
      </c>
      <c r="G2676" s="0" t="n">
        <v>150</v>
      </c>
      <c r="H2676" s="2" t="n">
        <v>0</v>
      </c>
      <c r="I2676" s="2" t="n">
        <v>0</v>
      </c>
      <c r="J2676" s="2" t="n">
        <v>0</v>
      </c>
      <c r="K2676" s="1" t="n">
        <v>0</v>
      </c>
      <c r="L2676" s="0" t="n">
        <v>0</v>
      </c>
      <c r="M2676" s="0" t="n">
        <v>0</v>
      </c>
      <c r="N2676" s="2" t="n">
        <v>0</v>
      </c>
      <c r="O2676" s="0" t="n">
        <v>0</v>
      </c>
      <c r="P2676" s="0" t="n">
        <v>0</v>
      </c>
      <c r="Q2676" s="3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3</v>
      </c>
      <c r="X2676" s="0" t="s">
        <v>79</v>
      </c>
    </row>
    <row r="2677" customFormat="false" ht="12.6" hidden="false" customHeight="false" outlineLevel="0" collapsed="false">
      <c r="A2677" s="0" t="s">
        <v>221</v>
      </c>
      <c r="B2677" s="0" t="s">
        <v>78</v>
      </c>
      <c r="C2677" s="0" t="n">
        <v>9</v>
      </c>
      <c r="D2677" s="0" t="n">
        <f aca="false">Calculation!D2677</f>
        <v>0.311680159886926</v>
      </c>
      <c r="E2677" s="1" t="n">
        <v>150</v>
      </c>
      <c r="F2677" s="0" t="n">
        <v>150</v>
      </c>
      <c r="G2677" s="0" t="n">
        <v>150</v>
      </c>
      <c r="H2677" s="2" t="n">
        <v>0.32</v>
      </c>
      <c r="I2677" s="2" t="n">
        <v>0.32</v>
      </c>
      <c r="J2677" s="2" t="n">
        <v>0.32</v>
      </c>
      <c r="K2677" s="1" t="n">
        <v>150</v>
      </c>
      <c r="L2677" s="0" t="n">
        <v>150</v>
      </c>
      <c r="M2677" s="0" t="n">
        <v>150</v>
      </c>
      <c r="N2677" s="2" t="n">
        <v>30</v>
      </c>
      <c r="O2677" s="0" t="n">
        <v>30</v>
      </c>
      <c r="P2677" s="0" t="n">
        <v>30</v>
      </c>
      <c r="Q2677" s="3" t="n">
        <v>0.1</v>
      </c>
      <c r="R2677" s="0" t="n">
        <v>0.1</v>
      </c>
      <c r="S2677" s="0" t="n">
        <v>0.1</v>
      </c>
      <c r="T2677" s="0" t="n">
        <v>1</v>
      </c>
      <c r="U2677" s="0" t="n">
        <v>1</v>
      </c>
      <c r="V2677" s="0" t="n">
        <v>1</v>
      </c>
      <c r="W2677" s="0" t="n">
        <v>1</v>
      </c>
      <c r="X2677" s="0" t="s">
        <v>209</v>
      </c>
    </row>
    <row r="2678" customFormat="false" ht="12.6" hidden="false" customHeight="false" outlineLevel="0" collapsed="false">
      <c r="A2678" s="0" t="s">
        <v>221</v>
      </c>
      <c r="B2678" s="0" t="s">
        <v>31</v>
      </c>
      <c r="C2678" s="0" t="n">
        <v>1043</v>
      </c>
      <c r="D2678" s="0" t="n">
        <f aca="false">Calculation!D2678</f>
        <v>0</v>
      </c>
      <c r="E2678" s="1" t="n">
        <v>150</v>
      </c>
      <c r="F2678" s="0" t="n">
        <v>150</v>
      </c>
      <c r="G2678" s="0" t="n">
        <v>150</v>
      </c>
      <c r="H2678" s="2" t="n">
        <v>0.29014705882353</v>
      </c>
      <c r="I2678" s="2" t="n">
        <v>0.1</v>
      </c>
      <c r="J2678" s="2" t="n">
        <v>0.37</v>
      </c>
      <c r="K2678" s="1" t="n">
        <v>0</v>
      </c>
      <c r="L2678" s="0" t="n">
        <v>0</v>
      </c>
      <c r="M2678" s="0" t="n">
        <v>0</v>
      </c>
      <c r="N2678" s="2" t="n">
        <v>0</v>
      </c>
      <c r="O2678" s="0" t="n">
        <v>0</v>
      </c>
      <c r="P2678" s="0" t="n">
        <v>0</v>
      </c>
      <c r="Q2678" s="3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68</v>
      </c>
      <c r="X2678" s="0" t="s">
        <v>89</v>
      </c>
    </row>
    <row r="2679" customFormat="false" ht="12.6" hidden="false" customHeight="false" outlineLevel="0" collapsed="false">
      <c r="A2679" s="0" t="s">
        <v>221</v>
      </c>
      <c r="B2679" s="0" t="s">
        <v>31</v>
      </c>
      <c r="C2679" s="0" t="n">
        <v>508</v>
      </c>
      <c r="D2679" s="0" t="n">
        <f aca="false">Calculation!D2679</f>
        <v>0</v>
      </c>
      <c r="E2679" s="1" t="n">
        <v>150</v>
      </c>
      <c r="F2679" s="0" t="n">
        <v>150</v>
      </c>
      <c r="G2679" s="0" t="n">
        <v>150</v>
      </c>
      <c r="H2679" s="2" t="n">
        <v>0.314473684210526</v>
      </c>
      <c r="I2679" s="2" t="n">
        <v>0.17</v>
      </c>
      <c r="J2679" s="2" t="n">
        <v>0.43</v>
      </c>
      <c r="K2679" s="1" t="n">
        <v>0</v>
      </c>
      <c r="L2679" s="0" t="n">
        <v>0</v>
      </c>
      <c r="M2679" s="0" t="n">
        <v>0</v>
      </c>
      <c r="N2679" s="2" t="n">
        <v>0</v>
      </c>
      <c r="O2679" s="0" t="n">
        <v>0</v>
      </c>
      <c r="P2679" s="0" t="n">
        <v>0</v>
      </c>
      <c r="Q2679" s="3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38</v>
      </c>
      <c r="X2679" s="0" t="s">
        <v>209</v>
      </c>
    </row>
    <row r="2680" customFormat="false" ht="12.6" hidden="false" customHeight="false" outlineLevel="0" collapsed="false">
      <c r="A2680" s="0" t="s">
        <v>221</v>
      </c>
      <c r="B2680" s="0" t="s">
        <v>56</v>
      </c>
      <c r="C2680" s="0" t="n">
        <v>27</v>
      </c>
      <c r="D2680" s="0" t="n">
        <f aca="false">Calculation!D2680</f>
        <v>0.00806408842475378</v>
      </c>
      <c r="E2680" s="1" t="n">
        <v>150</v>
      </c>
      <c r="F2680" s="0" t="n">
        <v>150</v>
      </c>
      <c r="G2680" s="0" t="n">
        <v>150</v>
      </c>
      <c r="H2680" s="2" t="n">
        <v>0.37</v>
      </c>
      <c r="I2680" s="2" t="n">
        <v>0.37</v>
      </c>
      <c r="J2680" s="2" t="n">
        <v>0.37</v>
      </c>
      <c r="K2680" s="1" t="n">
        <v>150</v>
      </c>
      <c r="L2680" s="0" t="n">
        <v>150</v>
      </c>
      <c r="M2680" s="0" t="n">
        <v>150</v>
      </c>
      <c r="N2680" s="2" t="n">
        <v>10</v>
      </c>
      <c r="O2680" s="0" t="n">
        <v>5</v>
      </c>
      <c r="P2680" s="0" t="n">
        <v>15</v>
      </c>
      <c r="Q2680" s="3" t="n">
        <v>0.013</v>
      </c>
      <c r="R2680" s="0" t="n">
        <v>0.013</v>
      </c>
      <c r="S2680" s="0" t="n">
        <v>0.013</v>
      </c>
      <c r="T2680" s="0" t="n">
        <v>1</v>
      </c>
      <c r="U2680" s="0" t="n">
        <v>1</v>
      </c>
      <c r="V2680" s="0" t="n">
        <v>1</v>
      </c>
      <c r="W2680" s="0" t="n">
        <v>2</v>
      </c>
      <c r="X2680" s="0" t="s">
        <v>209</v>
      </c>
    </row>
    <row r="2681" customFormat="false" ht="12.6" hidden="false" customHeight="false" outlineLevel="0" collapsed="false">
      <c r="A2681" s="0" t="s">
        <v>221</v>
      </c>
      <c r="B2681" s="0" t="s">
        <v>57</v>
      </c>
      <c r="C2681" s="0" t="n">
        <v>49</v>
      </c>
      <c r="D2681" s="0" t="n">
        <f aca="false">Calculation!D2681</f>
        <v>0.0182318997780256</v>
      </c>
      <c r="E2681" s="1" t="n">
        <v>150</v>
      </c>
      <c r="F2681" s="0" t="n">
        <v>150</v>
      </c>
      <c r="G2681" s="0" t="n">
        <v>150</v>
      </c>
      <c r="H2681" s="2" t="n">
        <v>0.36</v>
      </c>
      <c r="I2681" s="2" t="n">
        <v>0.32</v>
      </c>
      <c r="J2681" s="2" t="n">
        <v>0.43</v>
      </c>
      <c r="K2681" s="1" t="n">
        <v>150</v>
      </c>
      <c r="L2681" s="0" t="n">
        <v>150</v>
      </c>
      <c r="M2681" s="0" t="n">
        <v>150</v>
      </c>
      <c r="N2681" s="2" t="n">
        <v>13</v>
      </c>
      <c r="O2681" s="0" t="n">
        <v>10</v>
      </c>
      <c r="P2681" s="0" t="n">
        <v>15</v>
      </c>
      <c r="Q2681" s="3" t="n">
        <v>0.02025</v>
      </c>
      <c r="R2681" s="0" t="n">
        <v>0.013</v>
      </c>
      <c r="S2681" s="0" t="n">
        <v>0.042</v>
      </c>
      <c r="T2681" s="0" t="n">
        <v>1</v>
      </c>
      <c r="U2681" s="0" t="n">
        <v>1</v>
      </c>
      <c r="V2681" s="0" t="n">
        <v>1</v>
      </c>
      <c r="W2681" s="0" t="n">
        <v>4</v>
      </c>
      <c r="X2681" s="0" t="s">
        <v>89</v>
      </c>
    </row>
    <row r="2682" customFormat="false" ht="12.6" hidden="false" customHeight="false" outlineLevel="0" collapsed="false">
      <c r="A2682" s="0" t="s">
        <v>221</v>
      </c>
      <c r="B2682" s="0" t="s">
        <v>57</v>
      </c>
      <c r="C2682" s="0" t="n">
        <v>215</v>
      </c>
      <c r="D2682" s="0" t="n">
        <f aca="false">Calculation!D2682</f>
        <v>0.015872510906987</v>
      </c>
      <c r="E2682" s="1" t="n">
        <v>150</v>
      </c>
      <c r="F2682" s="0" t="n">
        <v>150</v>
      </c>
      <c r="G2682" s="0" t="n">
        <v>150</v>
      </c>
      <c r="H2682" s="2" t="n">
        <v>0.33125</v>
      </c>
      <c r="I2682" s="2" t="n">
        <v>0.17</v>
      </c>
      <c r="J2682" s="2" t="n">
        <v>0.43</v>
      </c>
      <c r="K2682" s="1" t="n">
        <v>162.5</v>
      </c>
      <c r="L2682" s="0" t="n">
        <v>100</v>
      </c>
      <c r="M2682" s="0" t="n">
        <v>350</v>
      </c>
      <c r="N2682" s="2" t="n">
        <v>11.5625</v>
      </c>
      <c r="O2682" s="0" t="n">
        <v>4</v>
      </c>
      <c r="P2682" s="0" t="n">
        <v>18</v>
      </c>
      <c r="Q2682" s="3" t="n">
        <v>0.0220625</v>
      </c>
      <c r="R2682" s="0" t="n">
        <v>0.013</v>
      </c>
      <c r="S2682" s="0" t="n">
        <v>0.042</v>
      </c>
      <c r="T2682" s="0" t="n">
        <v>1</v>
      </c>
      <c r="U2682" s="0" t="n">
        <v>1</v>
      </c>
      <c r="V2682" s="0" t="n">
        <v>1</v>
      </c>
      <c r="W2682" s="0" t="n">
        <v>16</v>
      </c>
      <c r="X2682" s="0" t="s">
        <v>209</v>
      </c>
    </row>
    <row r="2683" customFormat="false" ht="12.6" hidden="false" customHeight="false" outlineLevel="0" collapsed="false">
      <c r="A2683" s="0" t="s">
        <v>221</v>
      </c>
      <c r="B2683" s="0" t="s">
        <v>61</v>
      </c>
      <c r="C2683" s="0" t="n">
        <v>20</v>
      </c>
      <c r="D2683" s="0" t="n">
        <f aca="false">Calculation!D2683</f>
        <v>0.00569453027209541</v>
      </c>
      <c r="E2683" s="1" t="n">
        <v>150</v>
      </c>
      <c r="F2683" s="0" t="n">
        <v>150</v>
      </c>
      <c r="G2683" s="0" t="n">
        <v>150</v>
      </c>
      <c r="H2683" s="2" t="n">
        <v>0.32</v>
      </c>
      <c r="I2683" s="2" t="n">
        <v>0.32</v>
      </c>
      <c r="J2683" s="2" t="n">
        <v>0.32</v>
      </c>
      <c r="K2683" s="1" t="n">
        <v>100</v>
      </c>
      <c r="L2683" s="0" t="n">
        <v>100</v>
      </c>
      <c r="M2683" s="0" t="n">
        <v>100</v>
      </c>
      <c r="N2683" s="2" t="n">
        <v>10</v>
      </c>
      <c r="O2683" s="0" t="n">
        <v>10</v>
      </c>
      <c r="P2683" s="0" t="n">
        <v>10</v>
      </c>
      <c r="Q2683" s="3" t="n">
        <v>0.013</v>
      </c>
      <c r="R2683" s="0" t="n">
        <v>0.013</v>
      </c>
      <c r="S2683" s="0" t="n">
        <v>0.013</v>
      </c>
      <c r="T2683" s="0" t="n">
        <v>1</v>
      </c>
      <c r="U2683" s="0" t="n">
        <v>1</v>
      </c>
      <c r="V2683" s="0" t="n">
        <v>1</v>
      </c>
      <c r="W2683" s="0" t="n">
        <v>1</v>
      </c>
      <c r="X2683" s="0" t="s">
        <v>209</v>
      </c>
    </row>
    <row r="2684" customFormat="false" ht="12.6" hidden="false" customHeight="false" outlineLevel="0" collapsed="false">
      <c r="A2684" s="0" t="s">
        <v>221</v>
      </c>
      <c r="B2684" s="0" t="s">
        <v>35</v>
      </c>
      <c r="C2684" s="0" t="n">
        <v>5</v>
      </c>
      <c r="D2684" s="0" t="n">
        <f aca="false">Calculation!D2684</f>
        <v>0.0300091749178192</v>
      </c>
      <c r="E2684" s="1" t="n">
        <v>150</v>
      </c>
      <c r="F2684" s="0" t="n">
        <v>150</v>
      </c>
      <c r="G2684" s="0" t="n">
        <v>150</v>
      </c>
      <c r="H2684" s="2" t="n">
        <v>0.32</v>
      </c>
      <c r="I2684" s="2" t="n">
        <v>0.32</v>
      </c>
      <c r="J2684" s="2" t="n">
        <v>0.32</v>
      </c>
      <c r="K2684" s="1" t="n">
        <v>150</v>
      </c>
      <c r="L2684" s="0" t="n">
        <v>150</v>
      </c>
      <c r="M2684" s="0" t="n">
        <v>150</v>
      </c>
      <c r="N2684" s="2" t="n">
        <v>25</v>
      </c>
      <c r="O2684" s="0" t="n">
        <v>25</v>
      </c>
      <c r="P2684" s="0" t="n">
        <v>25</v>
      </c>
      <c r="Q2684" s="3" t="n">
        <v>0.013</v>
      </c>
      <c r="R2684" s="0" t="n">
        <v>0.013</v>
      </c>
      <c r="S2684" s="0" t="n">
        <v>0.013</v>
      </c>
      <c r="T2684" s="0" t="n">
        <v>1</v>
      </c>
      <c r="U2684" s="0" t="n">
        <v>1</v>
      </c>
      <c r="V2684" s="0" t="n">
        <v>1</v>
      </c>
      <c r="W2684" s="0" t="n">
        <v>4</v>
      </c>
      <c r="X2684" s="0" t="s">
        <v>89</v>
      </c>
    </row>
    <row r="2685" customFormat="false" ht="12.6" hidden="false" customHeight="false" outlineLevel="0" collapsed="false">
      <c r="A2685" s="0" t="s">
        <v>221</v>
      </c>
      <c r="B2685" s="0" t="s">
        <v>35</v>
      </c>
      <c r="C2685" s="0" t="n">
        <v>12</v>
      </c>
      <c r="D2685" s="0" t="n">
        <f aca="false">Calculation!D2685</f>
        <v>0.0304780682759102</v>
      </c>
      <c r="E2685" s="1" t="n">
        <v>150</v>
      </c>
      <c r="F2685" s="0" t="n">
        <v>150</v>
      </c>
      <c r="G2685" s="0" t="n">
        <v>150</v>
      </c>
      <c r="H2685" s="2" t="n">
        <v>0.325</v>
      </c>
      <c r="I2685" s="2" t="n">
        <v>0.32</v>
      </c>
      <c r="J2685" s="2" t="n">
        <v>0.37</v>
      </c>
      <c r="K2685" s="1" t="n">
        <v>150</v>
      </c>
      <c r="L2685" s="0" t="n">
        <v>150</v>
      </c>
      <c r="M2685" s="0" t="n">
        <v>150</v>
      </c>
      <c r="N2685" s="2" t="n">
        <v>25</v>
      </c>
      <c r="O2685" s="0" t="n">
        <v>25</v>
      </c>
      <c r="P2685" s="0" t="n">
        <v>25</v>
      </c>
      <c r="Q2685" s="3" t="n">
        <v>0.013</v>
      </c>
      <c r="R2685" s="0" t="n">
        <v>0.013</v>
      </c>
      <c r="S2685" s="0" t="n">
        <v>0.013</v>
      </c>
      <c r="T2685" s="0" t="n">
        <v>1</v>
      </c>
      <c r="U2685" s="0" t="n">
        <v>1</v>
      </c>
      <c r="V2685" s="0" t="n">
        <v>1</v>
      </c>
      <c r="W2685" s="0" t="n">
        <v>10</v>
      </c>
      <c r="X2685" s="0" t="s">
        <v>209</v>
      </c>
    </row>
    <row r="2686" customFormat="false" ht="12.6" hidden="false" customHeight="false" outlineLevel="0" collapsed="false">
      <c r="A2686" s="0" t="s">
        <v>221</v>
      </c>
      <c r="B2686" s="0" t="s">
        <v>37</v>
      </c>
      <c r="C2686" s="0" t="n">
        <v>49</v>
      </c>
      <c r="D2686" s="0" t="n">
        <f aca="false">Calculation!D2686</f>
        <v>0.0504215666822215</v>
      </c>
      <c r="E2686" s="1" t="n">
        <v>150</v>
      </c>
      <c r="F2686" s="0" t="n">
        <v>150</v>
      </c>
      <c r="G2686" s="0" t="n">
        <v>150</v>
      </c>
      <c r="H2686" s="2" t="n">
        <v>0.32</v>
      </c>
      <c r="I2686" s="2" t="n">
        <v>0.32</v>
      </c>
      <c r="J2686" s="2" t="n">
        <v>0.32</v>
      </c>
      <c r="K2686" s="1" t="n">
        <v>133.333333333333</v>
      </c>
      <c r="L2686" s="0" t="n">
        <v>100</v>
      </c>
      <c r="M2686" s="0" t="n">
        <v>150</v>
      </c>
      <c r="N2686" s="2" t="n">
        <v>25.3333333333333</v>
      </c>
      <c r="O2686" s="0" t="n">
        <v>21</v>
      </c>
      <c r="P2686" s="0" t="n">
        <v>30</v>
      </c>
      <c r="Q2686" s="3" t="n">
        <v>0.0226666666666667</v>
      </c>
      <c r="R2686" s="0" t="n">
        <v>0.013</v>
      </c>
      <c r="S2686" s="0" t="n">
        <v>0.042</v>
      </c>
      <c r="T2686" s="0" t="n">
        <v>1</v>
      </c>
      <c r="U2686" s="0" t="n">
        <v>1</v>
      </c>
      <c r="V2686" s="0" t="n">
        <v>1</v>
      </c>
      <c r="W2686" s="0" t="n">
        <v>3</v>
      </c>
      <c r="X2686" s="0" t="s">
        <v>209</v>
      </c>
    </row>
    <row r="2687" customFormat="false" ht="12.6" hidden="false" customHeight="false" outlineLevel="0" collapsed="false">
      <c r="A2687" s="0" t="s">
        <v>221</v>
      </c>
      <c r="B2687" s="0" t="s">
        <v>62</v>
      </c>
      <c r="C2687" s="0" t="n">
        <v>210</v>
      </c>
      <c r="D2687" s="0" t="n">
        <f aca="false">Calculation!D2687</f>
        <v>0.0449417930380925</v>
      </c>
      <c r="E2687" s="1" t="n">
        <v>150</v>
      </c>
      <c r="F2687" s="0" t="n">
        <v>150</v>
      </c>
      <c r="G2687" s="0" t="n">
        <v>150</v>
      </c>
      <c r="H2687" s="2" t="n">
        <v>0.293333333333333</v>
      </c>
      <c r="I2687" s="2" t="n">
        <v>0.17</v>
      </c>
      <c r="J2687" s="2" t="n">
        <v>0.37</v>
      </c>
      <c r="K2687" s="1" t="n">
        <v>148.333333333333</v>
      </c>
      <c r="L2687" s="0" t="n">
        <v>100</v>
      </c>
      <c r="M2687" s="0" t="n">
        <v>200</v>
      </c>
      <c r="N2687" s="2" t="n">
        <v>18.1333333333333</v>
      </c>
      <c r="O2687" s="0" t="n">
        <v>7</v>
      </c>
      <c r="P2687" s="0" t="n">
        <v>37</v>
      </c>
      <c r="Q2687" s="3" t="n">
        <v>0.0362</v>
      </c>
      <c r="R2687" s="0" t="n">
        <v>0.013</v>
      </c>
      <c r="S2687" s="0" t="n">
        <v>0.042</v>
      </c>
      <c r="T2687" s="0" t="n">
        <v>1</v>
      </c>
      <c r="U2687" s="0" t="n">
        <v>1</v>
      </c>
      <c r="V2687" s="0" t="n">
        <v>1</v>
      </c>
      <c r="W2687" s="0" t="n">
        <v>15</v>
      </c>
      <c r="X2687" s="0" t="s">
        <v>89</v>
      </c>
    </row>
    <row r="2688" customFormat="false" ht="12.6" hidden="false" customHeight="false" outlineLevel="0" collapsed="false">
      <c r="A2688" s="0" t="s">
        <v>221</v>
      </c>
      <c r="B2688" s="0" t="s">
        <v>62</v>
      </c>
      <c r="C2688" s="0" t="n">
        <v>923</v>
      </c>
      <c r="D2688" s="0" t="n">
        <f aca="false">Calculation!D2688</f>
        <v>0.0414045708262414</v>
      </c>
      <c r="E2688" s="1" t="n">
        <v>150</v>
      </c>
      <c r="F2688" s="0" t="n">
        <v>150</v>
      </c>
      <c r="G2688" s="0" t="n">
        <v>150</v>
      </c>
      <c r="H2688" s="2" t="n">
        <v>0.312153846153846</v>
      </c>
      <c r="I2688" s="2" t="n">
        <v>0.1</v>
      </c>
      <c r="J2688" s="2" t="n">
        <v>0.43</v>
      </c>
      <c r="K2688" s="1" t="n">
        <v>154.461538461538</v>
      </c>
      <c r="L2688" s="0" t="n">
        <v>100</v>
      </c>
      <c r="M2688" s="0" t="n">
        <v>390</v>
      </c>
      <c r="N2688" s="2" t="n">
        <v>18.0461538461538</v>
      </c>
      <c r="O2688" s="0" t="n">
        <v>1</v>
      </c>
      <c r="P2688" s="0" t="n">
        <v>45</v>
      </c>
      <c r="Q2688" s="3" t="n">
        <v>0.0309538461538462</v>
      </c>
      <c r="R2688" s="0" t="n">
        <v>0.013</v>
      </c>
      <c r="S2688" s="0" t="n">
        <v>0.042</v>
      </c>
      <c r="T2688" s="0" t="n">
        <v>1</v>
      </c>
      <c r="U2688" s="0" t="n">
        <v>1</v>
      </c>
      <c r="V2688" s="0" t="n">
        <v>1</v>
      </c>
      <c r="W2688" s="0" t="n">
        <v>65</v>
      </c>
      <c r="X2688" s="0" t="s">
        <v>209</v>
      </c>
    </row>
    <row r="2689" customFormat="false" ht="12.6" hidden="false" customHeight="false" outlineLevel="0" collapsed="false">
      <c r="A2689" s="0" t="s">
        <v>221</v>
      </c>
      <c r="B2689" s="0" t="s">
        <v>38</v>
      </c>
      <c r="C2689" s="0" t="n">
        <v>47</v>
      </c>
      <c r="D2689" s="0" t="n">
        <f aca="false">Calculation!D2689</f>
        <v>0.309841375637109</v>
      </c>
      <c r="E2689" s="1" t="n">
        <v>150</v>
      </c>
      <c r="F2689" s="0" t="n">
        <v>150</v>
      </c>
      <c r="G2689" s="0" t="n">
        <v>150</v>
      </c>
      <c r="H2689" s="2" t="n">
        <v>0.32</v>
      </c>
      <c r="I2689" s="2" t="n">
        <v>0.32</v>
      </c>
      <c r="J2689" s="2" t="n">
        <v>0.32</v>
      </c>
      <c r="K2689" s="1" t="n">
        <v>137.5</v>
      </c>
      <c r="L2689" s="0" t="n">
        <v>100</v>
      </c>
      <c r="M2689" s="0" t="n">
        <v>150</v>
      </c>
      <c r="N2689" s="2" t="n">
        <v>17.5</v>
      </c>
      <c r="O2689" s="0" t="n">
        <v>5</v>
      </c>
      <c r="P2689" s="0" t="n">
        <v>25</v>
      </c>
      <c r="Q2689" s="3" t="n">
        <v>0.25175</v>
      </c>
      <c r="R2689" s="0" t="n">
        <v>0.23</v>
      </c>
      <c r="S2689" s="0" t="n">
        <v>0.317</v>
      </c>
      <c r="T2689" s="0" t="n">
        <v>1</v>
      </c>
      <c r="U2689" s="0" t="n">
        <v>1</v>
      </c>
      <c r="V2689" s="0" t="n">
        <v>1</v>
      </c>
      <c r="W2689" s="0" t="n">
        <v>4</v>
      </c>
      <c r="X2689" s="0" t="s">
        <v>209</v>
      </c>
    </row>
    <row r="2690" customFormat="false" ht="12.6" hidden="false" customHeight="false" outlineLevel="0" collapsed="false">
      <c r="A2690" s="0" t="s">
        <v>221</v>
      </c>
      <c r="B2690" s="0" t="s">
        <v>76</v>
      </c>
      <c r="C2690" s="0" t="n">
        <v>11</v>
      </c>
      <c r="D2690" s="0" t="n">
        <f aca="false">Calculation!D2690</f>
        <v>0.303698786661474</v>
      </c>
      <c r="E2690" s="1" t="n">
        <v>150</v>
      </c>
      <c r="F2690" s="0" t="n">
        <v>150</v>
      </c>
      <c r="G2690" s="0" t="n">
        <v>150</v>
      </c>
      <c r="H2690" s="2" t="n">
        <v>0.32</v>
      </c>
      <c r="I2690" s="2" t="n">
        <v>0.32</v>
      </c>
      <c r="J2690" s="2" t="n">
        <v>0.32</v>
      </c>
      <c r="K2690" s="1" t="n">
        <v>150</v>
      </c>
      <c r="L2690" s="0" t="n">
        <v>150</v>
      </c>
      <c r="M2690" s="0" t="n">
        <v>150</v>
      </c>
      <c r="N2690" s="2" t="n">
        <v>20</v>
      </c>
      <c r="O2690" s="0" t="n">
        <v>20</v>
      </c>
      <c r="P2690" s="0" t="n">
        <v>20</v>
      </c>
      <c r="Q2690" s="3" t="n">
        <v>0.19</v>
      </c>
      <c r="R2690" s="0" t="n">
        <v>0.19</v>
      </c>
      <c r="S2690" s="0" t="n">
        <v>0.19</v>
      </c>
      <c r="T2690" s="0" t="n">
        <v>1</v>
      </c>
      <c r="U2690" s="0" t="n">
        <v>1</v>
      </c>
      <c r="V2690" s="0" t="n">
        <v>1</v>
      </c>
      <c r="W2690" s="0" t="n">
        <v>1</v>
      </c>
      <c r="X2690" s="0" t="s">
        <v>209</v>
      </c>
    </row>
    <row r="2691" customFormat="false" ht="12.6" hidden="false" customHeight="false" outlineLevel="0" collapsed="false">
      <c r="A2691" s="0" t="s">
        <v>221</v>
      </c>
      <c r="B2691" s="0" t="s">
        <v>44</v>
      </c>
      <c r="C2691" s="0" t="n">
        <v>9</v>
      </c>
      <c r="D2691" s="0" t="n">
        <f aca="false">Calculation!D2691</f>
        <v>0</v>
      </c>
      <c r="E2691" s="1" t="n">
        <v>150</v>
      </c>
      <c r="F2691" s="0" t="n">
        <v>150</v>
      </c>
      <c r="G2691" s="0" t="n">
        <v>150</v>
      </c>
      <c r="H2691" s="2" t="n">
        <v>0</v>
      </c>
      <c r="I2691" s="2" t="n">
        <v>0</v>
      </c>
      <c r="J2691" s="2" t="n">
        <v>0</v>
      </c>
      <c r="K2691" s="1" t="n">
        <v>0</v>
      </c>
      <c r="L2691" s="0" t="n">
        <v>0</v>
      </c>
      <c r="M2691" s="0" t="n">
        <v>0</v>
      </c>
      <c r="N2691" s="2" t="n">
        <v>0</v>
      </c>
      <c r="O2691" s="0" t="n">
        <v>0</v>
      </c>
      <c r="P2691" s="0" t="n">
        <v>0</v>
      </c>
      <c r="Q2691" s="3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7</v>
      </c>
      <c r="X2691" s="0" t="s">
        <v>89</v>
      </c>
    </row>
    <row r="2692" customFormat="false" ht="12.6" hidden="false" customHeight="false" outlineLevel="0" collapsed="false">
      <c r="A2692" s="0" t="s">
        <v>221</v>
      </c>
      <c r="B2692" s="0" t="s">
        <v>44</v>
      </c>
      <c r="C2692" s="0" t="n">
        <v>16</v>
      </c>
      <c r="D2692" s="0" t="n">
        <f aca="false">Calculation!D2692</f>
        <v>0</v>
      </c>
      <c r="E2692" s="1" t="n">
        <v>150</v>
      </c>
      <c r="F2692" s="0" t="n">
        <v>150</v>
      </c>
      <c r="G2692" s="0" t="n">
        <v>150</v>
      </c>
      <c r="H2692" s="2" t="n">
        <v>0</v>
      </c>
      <c r="I2692" s="2" t="n">
        <v>0</v>
      </c>
      <c r="J2692" s="2" t="n">
        <v>0</v>
      </c>
      <c r="K2692" s="1" t="n">
        <v>0</v>
      </c>
      <c r="L2692" s="0" t="n">
        <v>0</v>
      </c>
      <c r="M2692" s="0" t="n">
        <v>0</v>
      </c>
      <c r="N2692" s="2" t="n">
        <v>0</v>
      </c>
      <c r="O2692" s="0" t="n">
        <v>0</v>
      </c>
      <c r="P2692" s="0" t="n">
        <v>0</v>
      </c>
      <c r="Q2692" s="3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9</v>
      </c>
      <c r="X2692" s="0" t="s">
        <v>209</v>
      </c>
    </row>
    <row r="2693" customFormat="false" ht="12.6" hidden="false" customHeight="false" outlineLevel="0" collapsed="false">
      <c r="A2693" s="0" t="s">
        <v>221</v>
      </c>
      <c r="B2693" s="0" t="s">
        <v>69</v>
      </c>
      <c r="C2693" s="0" t="n">
        <v>11</v>
      </c>
      <c r="D2693" s="0" t="n">
        <f aca="false">Calculation!D2693</f>
        <v>0</v>
      </c>
      <c r="E2693" s="1" t="n">
        <v>150</v>
      </c>
      <c r="F2693" s="0" t="n">
        <v>150</v>
      </c>
      <c r="G2693" s="0" t="n">
        <v>150</v>
      </c>
      <c r="H2693" s="2" t="n">
        <v>0.3</v>
      </c>
      <c r="I2693" s="2" t="n">
        <v>0.28</v>
      </c>
      <c r="J2693" s="2" t="n">
        <v>0.32</v>
      </c>
      <c r="K2693" s="1" t="n">
        <v>0</v>
      </c>
      <c r="L2693" s="0" t="n">
        <v>0</v>
      </c>
      <c r="M2693" s="0" t="n">
        <v>0</v>
      </c>
      <c r="N2693" s="2" t="n">
        <v>0</v>
      </c>
      <c r="O2693" s="0" t="n">
        <v>0</v>
      </c>
      <c r="P2693" s="0" t="n">
        <v>0</v>
      </c>
      <c r="Q2693" s="3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2</v>
      </c>
      <c r="X2693" s="0" t="s">
        <v>209</v>
      </c>
    </row>
    <row r="2694" customFormat="false" ht="12.6" hidden="false" customHeight="false" outlineLevel="0" collapsed="false">
      <c r="A2694" s="0" t="s">
        <v>221</v>
      </c>
      <c r="B2694" s="0" t="s">
        <v>45</v>
      </c>
      <c r="C2694" s="0" t="n">
        <v>11</v>
      </c>
      <c r="D2694" s="0" t="n">
        <f aca="false">Calculation!D2694</f>
        <v>0</v>
      </c>
      <c r="E2694" s="1" t="n">
        <v>150</v>
      </c>
      <c r="F2694" s="0" t="n">
        <v>150</v>
      </c>
      <c r="G2694" s="0" t="n">
        <v>150</v>
      </c>
      <c r="H2694" s="2" t="n">
        <v>0.37</v>
      </c>
      <c r="I2694" s="2" t="n">
        <v>0.37</v>
      </c>
      <c r="J2694" s="2" t="n">
        <v>0.37</v>
      </c>
      <c r="K2694" s="1" t="n">
        <v>0</v>
      </c>
      <c r="L2694" s="0" t="n">
        <v>0</v>
      </c>
      <c r="M2694" s="0" t="n">
        <v>0</v>
      </c>
      <c r="N2694" s="2" t="n">
        <v>0</v>
      </c>
      <c r="O2694" s="0" t="n">
        <v>0</v>
      </c>
      <c r="P2694" s="0" t="n">
        <v>0</v>
      </c>
      <c r="Q2694" s="3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1</v>
      </c>
      <c r="X2694" s="0" t="s">
        <v>209</v>
      </c>
    </row>
    <row r="2695" customFormat="false" ht="12.6" hidden="false" customHeight="false" outlineLevel="0" collapsed="false">
      <c r="A2695" s="0" t="s">
        <v>221</v>
      </c>
      <c r="B2695" s="0" t="s">
        <v>73</v>
      </c>
      <c r="C2695" s="0" t="n">
        <v>12</v>
      </c>
      <c r="D2695" s="0" t="n">
        <f aca="false">Calculation!D2695</f>
        <v>0</v>
      </c>
      <c r="E2695" s="1" t="n">
        <v>150</v>
      </c>
      <c r="F2695" s="0" t="n">
        <v>150</v>
      </c>
      <c r="G2695" s="0" t="n">
        <v>150</v>
      </c>
      <c r="H2695" s="2" t="n">
        <v>0.17</v>
      </c>
      <c r="I2695" s="2" t="n">
        <v>0.17</v>
      </c>
      <c r="J2695" s="2" t="n">
        <v>0.17</v>
      </c>
      <c r="K2695" s="1" t="n">
        <v>0</v>
      </c>
      <c r="L2695" s="0" t="n">
        <v>0</v>
      </c>
      <c r="M2695" s="0" t="n">
        <v>0</v>
      </c>
      <c r="N2695" s="2" t="n">
        <v>0</v>
      </c>
      <c r="O2695" s="0" t="n">
        <v>0</v>
      </c>
      <c r="P2695" s="0" t="n">
        <v>0</v>
      </c>
      <c r="Q2695" s="3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1</v>
      </c>
      <c r="X2695" s="0" t="s">
        <v>209</v>
      </c>
    </row>
    <row r="2696" customFormat="false" ht="12.6" hidden="false" customHeight="false" outlineLevel="0" collapsed="false">
      <c r="A2696" s="0" t="s">
        <v>221</v>
      </c>
      <c r="B2696" s="0" t="s">
        <v>64</v>
      </c>
      <c r="C2696" s="0" t="n">
        <v>11</v>
      </c>
      <c r="D2696" s="0" t="n">
        <f aca="false">Calculation!D2696</f>
        <v>0</v>
      </c>
      <c r="E2696" s="1" t="n">
        <v>150</v>
      </c>
      <c r="F2696" s="0" t="n">
        <v>150</v>
      </c>
      <c r="G2696" s="0" t="n">
        <v>150</v>
      </c>
      <c r="H2696" s="2" t="n">
        <v>0.32</v>
      </c>
      <c r="I2696" s="2" t="n">
        <v>0.32</v>
      </c>
      <c r="J2696" s="2" t="n">
        <v>0.32</v>
      </c>
      <c r="K2696" s="1" t="n">
        <v>0</v>
      </c>
      <c r="L2696" s="0" t="n">
        <v>0</v>
      </c>
      <c r="M2696" s="0" t="n">
        <v>0</v>
      </c>
      <c r="N2696" s="2" t="n">
        <v>0</v>
      </c>
      <c r="O2696" s="0" t="n">
        <v>0</v>
      </c>
      <c r="P2696" s="0" t="n">
        <v>0</v>
      </c>
      <c r="Q2696" s="3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1</v>
      </c>
      <c r="X2696" s="0" t="s">
        <v>209</v>
      </c>
    </row>
    <row r="2697" customFormat="false" ht="12.6" hidden="false" customHeight="false" outlineLevel="0" collapsed="false">
      <c r="A2697" s="0" t="s">
        <v>221</v>
      </c>
      <c r="B2697" s="0" t="s">
        <v>46</v>
      </c>
      <c r="C2697" s="0" t="n">
        <v>24</v>
      </c>
      <c r="D2697" s="0" t="n">
        <f aca="false">Calculation!D2697</f>
        <v>0</v>
      </c>
      <c r="E2697" s="1" t="n">
        <v>150</v>
      </c>
      <c r="F2697" s="0" t="n">
        <v>150</v>
      </c>
      <c r="G2697" s="0" t="n">
        <v>150</v>
      </c>
      <c r="H2697" s="2" t="n">
        <v>0.28</v>
      </c>
      <c r="I2697" s="2" t="n">
        <v>0.28</v>
      </c>
      <c r="J2697" s="2" t="n">
        <v>0.28</v>
      </c>
      <c r="K2697" s="1" t="n">
        <v>0</v>
      </c>
      <c r="L2697" s="0" t="n">
        <v>0</v>
      </c>
      <c r="M2697" s="0" t="n">
        <v>0</v>
      </c>
      <c r="N2697" s="2" t="n">
        <v>0</v>
      </c>
      <c r="O2697" s="0" t="n">
        <v>0</v>
      </c>
      <c r="P2697" s="0" t="n">
        <v>0</v>
      </c>
      <c r="Q2697" s="3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3</v>
      </c>
      <c r="X2697" s="0" t="s">
        <v>89</v>
      </c>
    </row>
    <row r="2698" customFormat="false" ht="12.6" hidden="false" customHeight="false" outlineLevel="0" collapsed="false">
      <c r="A2698" s="0" t="s">
        <v>221</v>
      </c>
      <c r="B2698" s="0" t="s">
        <v>46</v>
      </c>
      <c r="C2698" s="0" t="n">
        <v>167</v>
      </c>
      <c r="D2698" s="0" t="n">
        <f aca="false">Calculation!D2698</f>
        <v>0</v>
      </c>
      <c r="E2698" s="1" t="n">
        <v>150</v>
      </c>
      <c r="F2698" s="0" t="n">
        <v>150</v>
      </c>
      <c r="G2698" s="0" t="n">
        <v>150</v>
      </c>
      <c r="H2698" s="2" t="n">
        <v>0.320833333333333</v>
      </c>
      <c r="I2698" s="2" t="n">
        <v>0.28</v>
      </c>
      <c r="J2698" s="2" t="n">
        <v>0.43</v>
      </c>
      <c r="K2698" s="1" t="n">
        <v>0</v>
      </c>
      <c r="L2698" s="0" t="n">
        <v>0</v>
      </c>
      <c r="M2698" s="0" t="n">
        <v>0</v>
      </c>
      <c r="N2698" s="2" t="n">
        <v>0</v>
      </c>
      <c r="O2698" s="0" t="n">
        <v>0</v>
      </c>
      <c r="P2698" s="0" t="n">
        <v>0</v>
      </c>
      <c r="Q2698" s="3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12</v>
      </c>
      <c r="X2698" s="0" t="s">
        <v>209</v>
      </c>
    </row>
    <row r="2699" customFormat="false" ht="12.6" hidden="false" customHeight="false" outlineLevel="0" collapsed="false">
      <c r="A2699" s="0" t="s">
        <v>221</v>
      </c>
      <c r="B2699" s="0" t="s">
        <v>47</v>
      </c>
      <c r="C2699" s="0" t="n">
        <v>10</v>
      </c>
      <c r="D2699" s="0" t="n">
        <f aca="false">Calculation!D2699</f>
        <v>0</v>
      </c>
      <c r="E2699" s="1" t="n">
        <v>150</v>
      </c>
      <c r="F2699" s="0" t="n">
        <v>150</v>
      </c>
      <c r="G2699" s="0" t="n">
        <v>150</v>
      </c>
      <c r="H2699" s="2" t="n">
        <v>0.345</v>
      </c>
      <c r="I2699" s="2" t="n">
        <v>0.32</v>
      </c>
      <c r="J2699" s="2" t="n">
        <v>0.37</v>
      </c>
      <c r="K2699" s="1" t="n">
        <v>0</v>
      </c>
      <c r="L2699" s="0" t="n">
        <v>0</v>
      </c>
      <c r="M2699" s="0" t="n">
        <v>0</v>
      </c>
      <c r="N2699" s="2" t="n">
        <v>0</v>
      </c>
      <c r="O2699" s="0" t="n">
        <v>0</v>
      </c>
      <c r="P2699" s="0" t="n">
        <v>0</v>
      </c>
      <c r="Q2699" s="3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6</v>
      </c>
      <c r="X2699" s="0" t="s">
        <v>89</v>
      </c>
    </row>
    <row r="2700" customFormat="false" ht="12.6" hidden="false" customHeight="false" outlineLevel="0" collapsed="false">
      <c r="A2700" s="0" t="s">
        <v>221</v>
      </c>
      <c r="B2700" s="0" t="s">
        <v>47</v>
      </c>
      <c r="C2700" s="0" t="n">
        <v>34</v>
      </c>
      <c r="D2700" s="0" t="n">
        <f aca="false">Calculation!D2700</f>
        <v>0</v>
      </c>
      <c r="E2700" s="1" t="n">
        <v>150</v>
      </c>
      <c r="F2700" s="0" t="n">
        <v>150</v>
      </c>
      <c r="G2700" s="0" t="n">
        <v>150</v>
      </c>
      <c r="H2700" s="2" t="n">
        <v>0.335</v>
      </c>
      <c r="I2700" s="2" t="n">
        <v>0.28</v>
      </c>
      <c r="J2700" s="2" t="n">
        <v>0.43</v>
      </c>
      <c r="K2700" s="1" t="n">
        <v>0</v>
      </c>
      <c r="L2700" s="0" t="n">
        <v>0</v>
      </c>
      <c r="M2700" s="0" t="n">
        <v>0</v>
      </c>
      <c r="N2700" s="2" t="n">
        <v>0</v>
      </c>
      <c r="O2700" s="0" t="n">
        <v>0</v>
      </c>
      <c r="P2700" s="0" t="n">
        <v>0</v>
      </c>
      <c r="Q2700" s="3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22</v>
      </c>
      <c r="X2700" s="0" t="s">
        <v>209</v>
      </c>
    </row>
    <row r="2701" customFormat="false" ht="12.6" hidden="false" customHeight="false" outlineLevel="0" collapsed="false">
      <c r="A2701" s="0" t="s">
        <v>221</v>
      </c>
      <c r="B2701" s="0" t="s">
        <v>65</v>
      </c>
      <c r="C2701" s="0" t="n">
        <v>1</v>
      </c>
      <c r="D2701" s="0" t="n">
        <f aca="false">Calculation!D2701</f>
        <v>0</v>
      </c>
      <c r="E2701" s="1" t="n">
        <v>150</v>
      </c>
      <c r="F2701" s="0" t="n">
        <v>150</v>
      </c>
      <c r="G2701" s="0" t="n">
        <v>150</v>
      </c>
      <c r="H2701" s="2" t="n">
        <v>0</v>
      </c>
      <c r="I2701" s="2" t="n">
        <v>0</v>
      </c>
      <c r="J2701" s="2" t="n">
        <v>0</v>
      </c>
      <c r="K2701" s="1" t="n">
        <v>0</v>
      </c>
      <c r="L2701" s="0" t="n">
        <v>0</v>
      </c>
      <c r="M2701" s="0" t="n">
        <v>0</v>
      </c>
      <c r="N2701" s="2" t="n">
        <v>0</v>
      </c>
      <c r="O2701" s="0" t="n">
        <v>0</v>
      </c>
      <c r="P2701" s="0" t="n">
        <v>0</v>
      </c>
      <c r="Q2701" s="3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s">
        <v>209</v>
      </c>
    </row>
    <row r="2702" customFormat="false" ht="12.6" hidden="false" customHeight="false" outlineLevel="0" collapsed="false">
      <c r="A2702" s="0" t="s">
        <v>221</v>
      </c>
      <c r="B2702" s="0" t="s">
        <v>182</v>
      </c>
      <c r="C2702" s="0" t="n">
        <v>33</v>
      </c>
      <c r="D2702" s="0" t="n">
        <f aca="false">Calculation!D2702</f>
        <v>0</v>
      </c>
      <c r="E2702" s="1" t="n">
        <v>150</v>
      </c>
      <c r="F2702" s="0" t="n">
        <v>150</v>
      </c>
      <c r="G2702" s="0" t="n">
        <v>150</v>
      </c>
      <c r="H2702" s="2" t="n">
        <v>0</v>
      </c>
      <c r="I2702" s="2" t="n">
        <v>0</v>
      </c>
      <c r="J2702" s="2" t="n">
        <v>0</v>
      </c>
      <c r="K2702" s="1" t="n">
        <v>0</v>
      </c>
      <c r="L2702" s="0" t="n">
        <v>0</v>
      </c>
      <c r="M2702" s="0" t="n">
        <v>0</v>
      </c>
      <c r="N2702" s="2" t="n">
        <v>0</v>
      </c>
      <c r="O2702" s="0" t="n">
        <v>0</v>
      </c>
      <c r="P2702" s="0" t="n">
        <v>0</v>
      </c>
      <c r="Q2702" s="3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3</v>
      </c>
      <c r="X2702" s="0" t="s">
        <v>89</v>
      </c>
    </row>
    <row r="2703" customFormat="false" ht="12.6" hidden="false" customHeight="false" outlineLevel="0" collapsed="false">
      <c r="A2703" s="0" t="s">
        <v>221</v>
      </c>
      <c r="B2703" s="0" t="s">
        <v>51</v>
      </c>
      <c r="C2703" s="0" t="n">
        <v>2</v>
      </c>
      <c r="D2703" s="0" t="n">
        <f aca="false">Calculation!D2703</f>
        <v>0</v>
      </c>
      <c r="E2703" s="1" t="n">
        <v>150</v>
      </c>
      <c r="F2703" s="0" t="n">
        <v>150</v>
      </c>
      <c r="G2703" s="0" t="n">
        <v>150</v>
      </c>
      <c r="H2703" s="2" t="n">
        <v>0</v>
      </c>
      <c r="I2703" s="2" t="n">
        <v>0</v>
      </c>
      <c r="J2703" s="2" t="n">
        <v>0</v>
      </c>
      <c r="K2703" s="1" t="n">
        <v>0</v>
      </c>
      <c r="L2703" s="0" t="n">
        <v>0</v>
      </c>
      <c r="M2703" s="0" t="n">
        <v>0</v>
      </c>
      <c r="N2703" s="2" t="n">
        <v>0</v>
      </c>
      <c r="O2703" s="0" t="n">
        <v>0</v>
      </c>
      <c r="P2703" s="0" t="n">
        <v>0</v>
      </c>
      <c r="Q2703" s="3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2</v>
      </c>
      <c r="X2703" s="0" t="s">
        <v>209</v>
      </c>
    </row>
    <row r="2704" customFormat="false" ht="12.6" hidden="false" customHeight="false" outlineLevel="0" collapsed="false">
      <c r="A2704" s="0" t="s">
        <v>222</v>
      </c>
      <c r="B2704" s="0" t="s">
        <v>26</v>
      </c>
      <c r="C2704" s="0" t="n">
        <v>16</v>
      </c>
      <c r="D2704" s="0" t="n">
        <f aca="false">Calculation!D2704</f>
        <v>0.0118826002256096</v>
      </c>
      <c r="E2704" s="1" t="n">
        <v>250</v>
      </c>
      <c r="F2704" s="0" t="n">
        <v>250</v>
      </c>
      <c r="G2704" s="0" t="n">
        <v>250</v>
      </c>
      <c r="H2704" s="2" t="n">
        <v>0.37</v>
      </c>
      <c r="I2704" s="2" t="n">
        <v>0.37</v>
      </c>
      <c r="J2704" s="2" t="n">
        <v>0.37</v>
      </c>
      <c r="K2704" s="1" t="n">
        <v>100</v>
      </c>
      <c r="L2704" s="0" t="n">
        <v>100</v>
      </c>
      <c r="M2704" s="0" t="n">
        <v>100</v>
      </c>
      <c r="N2704" s="2" t="n">
        <v>2</v>
      </c>
      <c r="O2704" s="0" t="n">
        <v>2</v>
      </c>
      <c r="P2704" s="0" t="n">
        <v>2</v>
      </c>
      <c r="Q2704" s="3" t="n">
        <v>0.16</v>
      </c>
      <c r="R2704" s="0" t="n">
        <v>0.16</v>
      </c>
      <c r="S2704" s="0" t="n">
        <v>0.16</v>
      </c>
      <c r="T2704" s="0" t="n">
        <v>1</v>
      </c>
      <c r="U2704" s="0" t="n">
        <v>1</v>
      </c>
      <c r="V2704" s="0" t="n">
        <v>1</v>
      </c>
      <c r="W2704" s="0" t="n">
        <v>2</v>
      </c>
      <c r="X2704" s="0" t="s">
        <v>168</v>
      </c>
    </row>
    <row r="2705" customFormat="false" ht="12.6" hidden="false" customHeight="false" outlineLevel="0" collapsed="false">
      <c r="A2705" s="0" t="s">
        <v>222</v>
      </c>
      <c r="B2705" s="0" t="s">
        <v>26</v>
      </c>
      <c r="C2705" s="0" t="n">
        <v>16</v>
      </c>
      <c r="D2705" s="0" t="n">
        <f aca="false">Calculation!D2705</f>
        <v>0.0154871609123338</v>
      </c>
      <c r="E2705" s="1" t="n">
        <v>250</v>
      </c>
      <c r="F2705" s="0" t="n">
        <v>250</v>
      </c>
      <c r="G2705" s="0" t="n">
        <v>250</v>
      </c>
      <c r="H2705" s="2" t="n">
        <v>0.32</v>
      </c>
      <c r="I2705" s="2" t="n">
        <v>0.32</v>
      </c>
      <c r="J2705" s="2" t="n">
        <v>0.32</v>
      </c>
      <c r="K2705" s="1" t="n">
        <v>100</v>
      </c>
      <c r="L2705" s="0" t="n">
        <v>100</v>
      </c>
      <c r="M2705" s="0" t="n">
        <v>100</v>
      </c>
      <c r="N2705" s="2" t="n">
        <v>6</v>
      </c>
      <c r="O2705" s="0" t="n">
        <v>6</v>
      </c>
      <c r="P2705" s="0" t="n">
        <v>6</v>
      </c>
      <c r="Q2705" s="3" t="n">
        <v>0.18</v>
      </c>
      <c r="R2705" s="0" t="n">
        <v>0.18</v>
      </c>
      <c r="S2705" s="0" t="n">
        <v>0.18</v>
      </c>
      <c r="T2705" s="0" t="n">
        <v>0.4</v>
      </c>
      <c r="U2705" s="0" t="n">
        <v>0.4</v>
      </c>
      <c r="V2705" s="0" t="n">
        <v>0.4</v>
      </c>
      <c r="W2705" s="0" t="n">
        <v>2</v>
      </c>
      <c r="X2705" s="0" t="s">
        <v>106</v>
      </c>
    </row>
    <row r="2706" customFormat="false" ht="12.6" hidden="false" customHeight="false" outlineLevel="0" collapsed="false">
      <c r="A2706" s="0" t="s">
        <v>222</v>
      </c>
      <c r="B2706" s="0" t="s">
        <v>30</v>
      </c>
      <c r="C2706" s="0" t="n">
        <v>82</v>
      </c>
      <c r="D2706" s="0" t="n">
        <f aca="false">Calculation!D2706</f>
        <v>0.024727368686341</v>
      </c>
      <c r="E2706" s="1" t="n">
        <v>250</v>
      </c>
      <c r="F2706" s="0" t="n">
        <v>250</v>
      </c>
      <c r="G2706" s="0" t="n">
        <v>250</v>
      </c>
      <c r="H2706" s="2" t="n">
        <v>0.306</v>
      </c>
      <c r="I2706" s="2" t="n">
        <v>0.15</v>
      </c>
      <c r="J2706" s="2" t="n">
        <v>0.37</v>
      </c>
      <c r="K2706" s="1" t="n">
        <v>190</v>
      </c>
      <c r="L2706" s="0" t="n">
        <v>150</v>
      </c>
      <c r="M2706" s="0" t="n">
        <v>300</v>
      </c>
      <c r="N2706" s="2" t="n">
        <v>3.2</v>
      </c>
      <c r="O2706" s="0" t="n">
        <v>2</v>
      </c>
      <c r="P2706" s="0" t="n">
        <v>8</v>
      </c>
      <c r="Q2706" s="3" t="n">
        <v>0.198</v>
      </c>
      <c r="R2706" s="0" t="n">
        <v>0.12</v>
      </c>
      <c r="S2706" s="0" t="n">
        <v>0.28</v>
      </c>
      <c r="T2706" s="0" t="n">
        <v>1</v>
      </c>
      <c r="U2706" s="0" t="n">
        <v>1</v>
      </c>
      <c r="V2706" s="0" t="n">
        <v>1</v>
      </c>
      <c r="W2706" s="0" t="n">
        <v>10</v>
      </c>
      <c r="X2706" s="0" t="s">
        <v>168</v>
      </c>
    </row>
    <row r="2707" customFormat="false" ht="12.6" hidden="false" customHeight="false" outlineLevel="0" collapsed="false">
      <c r="A2707" s="0" t="s">
        <v>222</v>
      </c>
      <c r="B2707" s="0" t="s">
        <v>30</v>
      </c>
      <c r="C2707" s="0" t="n">
        <v>64</v>
      </c>
      <c r="D2707" s="0" t="n">
        <f aca="false">Calculation!D2707</f>
        <v>0.00865640976948694</v>
      </c>
      <c r="E2707" s="1" t="n">
        <v>250</v>
      </c>
      <c r="F2707" s="0" t="n">
        <v>250</v>
      </c>
      <c r="G2707" s="0" t="n">
        <v>250</v>
      </c>
      <c r="H2707" s="2" t="n">
        <v>0.285</v>
      </c>
      <c r="I2707" s="2" t="n">
        <v>0.2</v>
      </c>
      <c r="J2707" s="2" t="n">
        <v>0.37</v>
      </c>
      <c r="K2707" s="1" t="n">
        <v>75</v>
      </c>
      <c r="L2707" s="0" t="n">
        <v>50</v>
      </c>
      <c r="M2707" s="0" t="n">
        <v>150</v>
      </c>
      <c r="N2707" s="2" t="n">
        <v>1.75</v>
      </c>
      <c r="O2707" s="0" t="n">
        <v>1</v>
      </c>
      <c r="P2707" s="0" t="n">
        <v>2</v>
      </c>
      <c r="Q2707" s="3" t="n">
        <v>0.1825</v>
      </c>
      <c r="R2707" s="0" t="n">
        <v>0.15</v>
      </c>
      <c r="S2707" s="0" t="n">
        <v>0.26</v>
      </c>
      <c r="T2707" s="0" t="n">
        <v>1</v>
      </c>
      <c r="U2707" s="0" t="n">
        <v>1</v>
      </c>
      <c r="V2707" s="0" t="n">
        <v>1</v>
      </c>
      <c r="W2707" s="0" t="n">
        <v>8</v>
      </c>
      <c r="X2707" s="0" t="s">
        <v>106</v>
      </c>
    </row>
    <row r="2708" customFormat="false" ht="12.6" hidden="false" customHeight="false" outlineLevel="0" collapsed="false">
      <c r="A2708" s="0" t="s">
        <v>222</v>
      </c>
      <c r="B2708" s="0" t="s">
        <v>31</v>
      </c>
      <c r="C2708" s="0" t="n">
        <v>1376</v>
      </c>
      <c r="D2708" s="0" t="n">
        <f aca="false">Calculation!D2708</f>
        <v>0</v>
      </c>
      <c r="E2708" s="1" t="n">
        <v>250</v>
      </c>
      <c r="F2708" s="0" t="n">
        <v>250</v>
      </c>
      <c r="G2708" s="0" t="n">
        <v>250</v>
      </c>
      <c r="H2708" s="2" t="n">
        <v>0.285238095238095</v>
      </c>
      <c r="I2708" s="2" t="n">
        <v>0.17</v>
      </c>
      <c r="J2708" s="2" t="n">
        <v>0.49</v>
      </c>
      <c r="K2708" s="1" t="n">
        <v>0</v>
      </c>
      <c r="L2708" s="0" t="n">
        <v>0</v>
      </c>
      <c r="M2708" s="0" t="n">
        <v>0</v>
      </c>
      <c r="N2708" s="2" t="n">
        <v>0</v>
      </c>
      <c r="O2708" s="0" t="n">
        <v>0</v>
      </c>
      <c r="P2708" s="0" t="n">
        <v>0</v>
      </c>
      <c r="Q2708" s="3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168</v>
      </c>
      <c r="X2708" s="0" t="s">
        <v>168</v>
      </c>
    </row>
    <row r="2709" customFormat="false" ht="12.6" hidden="false" customHeight="false" outlineLevel="0" collapsed="false">
      <c r="A2709" s="0" t="s">
        <v>222</v>
      </c>
      <c r="B2709" s="0" t="s">
        <v>31</v>
      </c>
      <c r="C2709" s="0" t="n">
        <v>422</v>
      </c>
      <c r="D2709" s="0" t="n">
        <f aca="false">Calculation!D2709</f>
        <v>0</v>
      </c>
      <c r="E2709" s="1" t="n">
        <v>250</v>
      </c>
      <c r="F2709" s="0" t="n">
        <v>250</v>
      </c>
      <c r="G2709" s="0" t="n">
        <v>250</v>
      </c>
      <c r="H2709" s="2" t="n">
        <v>0.218888888888889</v>
      </c>
      <c r="I2709" s="2" t="n">
        <v>0.1</v>
      </c>
      <c r="J2709" s="2" t="n">
        <v>0.49</v>
      </c>
      <c r="K2709" s="1" t="n">
        <v>0</v>
      </c>
      <c r="L2709" s="0" t="n">
        <v>0</v>
      </c>
      <c r="M2709" s="0" t="n">
        <v>0</v>
      </c>
      <c r="N2709" s="2" t="n">
        <v>0</v>
      </c>
      <c r="O2709" s="0" t="n">
        <v>0</v>
      </c>
      <c r="P2709" s="0" t="n">
        <v>0</v>
      </c>
      <c r="Q2709" s="3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54</v>
      </c>
      <c r="X2709" s="0" t="s">
        <v>106</v>
      </c>
    </row>
    <row r="2710" customFormat="false" ht="12.6" hidden="false" customHeight="false" outlineLevel="0" collapsed="false">
      <c r="A2710" s="0" t="s">
        <v>222</v>
      </c>
      <c r="B2710" s="0" t="s">
        <v>56</v>
      </c>
      <c r="C2710" s="0" t="n">
        <v>76</v>
      </c>
      <c r="D2710" s="0" t="n">
        <f aca="false">Calculation!D2710</f>
        <v>0.00285151109742638</v>
      </c>
      <c r="E2710" s="1" t="n">
        <v>250</v>
      </c>
      <c r="F2710" s="0" t="n">
        <v>250</v>
      </c>
      <c r="G2710" s="0" t="n">
        <v>250</v>
      </c>
      <c r="H2710" s="2" t="n">
        <v>0.28</v>
      </c>
      <c r="I2710" s="2" t="n">
        <v>0.2</v>
      </c>
      <c r="J2710" s="2" t="n">
        <v>0.32</v>
      </c>
      <c r="K2710" s="1" t="n">
        <v>87.5</v>
      </c>
      <c r="L2710" s="0" t="n">
        <v>50</v>
      </c>
      <c r="M2710" s="0" t="n">
        <v>100</v>
      </c>
      <c r="N2710" s="2" t="n">
        <v>4.5</v>
      </c>
      <c r="O2710" s="0" t="n">
        <v>3</v>
      </c>
      <c r="P2710" s="0" t="n">
        <v>5</v>
      </c>
      <c r="Q2710" s="3" t="n">
        <v>0.0235</v>
      </c>
      <c r="R2710" s="0" t="n">
        <v>0.003</v>
      </c>
      <c r="S2710" s="0" t="n">
        <v>0.042</v>
      </c>
      <c r="T2710" s="0" t="n">
        <v>1</v>
      </c>
      <c r="U2710" s="0" t="n">
        <v>1</v>
      </c>
      <c r="V2710" s="0" t="n">
        <v>1</v>
      </c>
      <c r="W2710" s="0" t="n">
        <v>8</v>
      </c>
      <c r="X2710" s="0" t="s">
        <v>168</v>
      </c>
    </row>
    <row r="2711" customFormat="false" ht="12.6" hidden="false" customHeight="false" outlineLevel="0" collapsed="false">
      <c r="A2711" s="0" t="s">
        <v>222</v>
      </c>
      <c r="B2711" s="0" t="s">
        <v>56</v>
      </c>
      <c r="C2711" s="0" t="n">
        <v>22</v>
      </c>
      <c r="D2711" s="0" t="n">
        <f aca="false">Calculation!D2711</f>
        <v>0.00304660693136297</v>
      </c>
      <c r="E2711" s="1" t="n">
        <v>250</v>
      </c>
      <c r="F2711" s="0" t="n">
        <v>250</v>
      </c>
      <c r="G2711" s="0" t="n">
        <v>250</v>
      </c>
      <c r="H2711" s="2" t="n">
        <v>0.32</v>
      </c>
      <c r="I2711" s="2" t="n">
        <v>0.32</v>
      </c>
      <c r="J2711" s="2" t="n">
        <v>0.32</v>
      </c>
      <c r="K2711" s="1" t="n">
        <v>150</v>
      </c>
      <c r="L2711" s="0" t="n">
        <v>150</v>
      </c>
      <c r="M2711" s="0" t="n">
        <v>150</v>
      </c>
      <c r="N2711" s="2" t="n">
        <v>2</v>
      </c>
      <c r="O2711" s="0" t="n">
        <v>2</v>
      </c>
      <c r="P2711" s="0" t="n">
        <v>2</v>
      </c>
      <c r="Q2711" s="3" t="n">
        <v>0.042</v>
      </c>
      <c r="R2711" s="0" t="n">
        <v>0.042</v>
      </c>
      <c r="S2711" s="0" t="n">
        <v>0.042</v>
      </c>
      <c r="T2711" s="0" t="n">
        <v>1</v>
      </c>
      <c r="U2711" s="0" t="n">
        <v>1</v>
      </c>
      <c r="V2711" s="0" t="n">
        <v>1</v>
      </c>
      <c r="W2711" s="0" t="n">
        <v>4</v>
      </c>
      <c r="X2711" s="0" t="s">
        <v>106</v>
      </c>
    </row>
    <row r="2712" customFormat="false" ht="12.6" hidden="false" customHeight="false" outlineLevel="0" collapsed="false">
      <c r="A2712" s="0" t="s">
        <v>222</v>
      </c>
      <c r="B2712" s="0" t="s">
        <v>96</v>
      </c>
      <c r="C2712" s="0" t="n">
        <v>96</v>
      </c>
      <c r="D2712" s="0" t="n">
        <f aca="false">Calculation!D2712</f>
        <v>0.000180018938525787</v>
      </c>
      <c r="E2712" s="1" t="n">
        <v>250</v>
      </c>
      <c r="F2712" s="0" t="n">
        <v>250</v>
      </c>
      <c r="G2712" s="0" t="n">
        <v>250</v>
      </c>
      <c r="H2712" s="2" t="n">
        <v>0.185</v>
      </c>
      <c r="I2712" s="2" t="n">
        <v>0.17</v>
      </c>
      <c r="J2712" s="2" t="n">
        <v>0.2</v>
      </c>
      <c r="K2712" s="1" t="n">
        <v>85</v>
      </c>
      <c r="L2712" s="0" t="n">
        <v>70</v>
      </c>
      <c r="M2712" s="0" t="n">
        <v>100</v>
      </c>
      <c r="N2712" s="2" t="n">
        <v>3.5</v>
      </c>
      <c r="O2712" s="0" t="n">
        <v>1</v>
      </c>
      <c r="P2712" s="0" t="n">
        <v>6</v>
      </c>
      <c r="Q2712" s="3" t="n">
        <v>0.003</v>
      </c>
      <c r="R2712" s="0" t="n">
        <v>0.003</v>
      </c>
      <c r="S2712" s="0" t="n">
        <v>0.003</v>
      </c>
      <c r="T2712" s="0" t="n">
        <v>1</v>
      </c>
      <c r="U2712" s="0" t="n">
        <v>1</v>
      </c>
      <c r="V2712" s="0" t="n">
        <v>1</v>
      </c>
      <c r="W2712" s="0" t="n">
        <v>4</v>
      </c>
      <c r="X2712" s="0" t="s">
        <v>168</v>
      </c>
    </row>
    <row r="2713" customFormat="false" ht="12.6" hidden="false" customHeight="false" outlineLevel="0" collapsed="false">
      <c r="A2713" s="0" t="s">
        <v>222</v>
      </c>
      <c r="B2713" s="0" t="s">
        <v>96</v>
      </c>
      <c r="C2713" s="0" t="n">
        <v>6</v>
      </c>
      <c r="D2713" s="0" t="n">
        <f aca="false">Calculation!D2713</f>
        <v>0.000104342383872374</v>
      </c>
      <c r="E2713" s="1" t="n">
        <v>250</v>
      </c>
      <c r="F2713" s="0" t="n">
        <v>250</v>
      </c>
      <c r="G2713" s="0" t="n">
        <v>250</v>
      </c>
      <c r="H2713" s="2" t="n">
        <v>0.32</v>
      </c>
      <c r="I2713" s="2" t="n">
        <v>0.32</v>
      </c>
      <c r="J2713" s="2" t="n">
        <v>0.32</v>
      </c>
      <c r="K2713" s="1" t="n">
        <v>50</v>
      </c>
      <c r="L2713" s="0" t="n">
        <v>50</v>
      </c>
      <c r="M2713" s="0" t="n">
        <v>50</v>
      </c>
      <c r="N2713" s="2" t="n">
        <v>2</v>
      </c>
      <c r="O2713" s="0" t="n">
        <v>2</v>
      </c>
      <c r="P2713" s="0" t="n">
        <v>2</v>
      </c>
      <c r="Q2713" s="3" t="n">
        <v>0.002</v>
      </c>
      <c r="R2713" s="0" t="n">
        <v>0.002</v>
      </c>
      <c r="S2713" s="0" t="n">
        <v>0.002</v>
      </c>
      <c r="T2713" s="0" t="n">
        <v>1</v>
      </c>
      <c r="U2713" s="0" t="n">
        <v>1</v>
      </c>
      <c r="V2713" s="0" t="n">
        <v>1</v>
      </c>
      <c r="W2713" s="0" t="n">
        <v>2</v>
      </c>
      <c r="X2713" s="0" t="s">
        <v>106</v>
      </c>
    </row>
    <row r="2714" customFormat="false" ht="12.6" hidden="false" customHeight="false" outlineLevel="0" collapsed="false">
      <c r="A2714" s="0" t="s">
        <v>222</v>
      </c>
      <c r="B2714" s="0" t="s">
        <v>35</v>
      </c>
      <c r="C2714" s="0" t="n">
        <v>34</v>
      </c>
      <c r="D2714" s="0" t="n">
        <f aca="false">Calculation!D2714</f>
        <v>0.0029187905899192</v>
      </c>
      <c r="E2714" s="1" t="n">
        <v>250</v>
      </c>
      <c r="F2714" s="0" t="n">
        <v>250</v>
      </c>
      <c r="G2714" s="0" t="n">
        <v>250</v>
      </c>
      <c r="H2714" s="2" t="n">
        <v>0.195</v>
      </c>
      <c r="I2714" s="2" t="n">
        <v>0.15</v>
      </c>
      <c r="J2714" s="2" t="n">
        <v>0.37</v>
      </c>
      <c r="K2714" s="1" t="n">
        <v>100</v>
      </c>
      <c r="L2714" s="0" t="n">
        <v>100</v>
      </c>
      <c r="M2714" s="0" t="n">
        <v>100</v>
      </c>
      <c r="N2714" s="2" t="n">
        <v>10.5</v>
      </c>
      <c r="O2714" s="0" t="n">
        <v>1</v>
      </c>
      <c r="P2714" s="0" t="n">
        <v>15</v>
      </c>
      <c r="Q2714" s="3" t="n">
        <v>0.0101666666666667</v>
      </c>
      <c r="R2714" s="0" t="n">
        <v>0.004</v>
      </c>
      <c r="S2714" s="0" t="n">
        <v>0.04</v>
      </c>
      <c r="T2714" s="0" t="n">
        <v>1</v>
      </c>
      <c r="U2714" s="0" t="n">
        <v>1</v>
      </c>
      <c r="V2714" s="0" t="n">
        <v>1</v>
      </c>
      <c r="W2714" s="0" t="n">
        <v>12</v>
      </c>
      <c r="X2714" s="0" t="s">
        <v>168</v>
      </c>
    </row>
    <row r="2715" customFormat="false" ht="12.6" hidden="false" customHeight="false" outlineLevel="0" collapsed="false">
      <c r="A2715" s="0" t="s">
        <v>222</v>
      </c>
      <c r="B2715" s="0" t="s">
        <v>36</v>
      </c>
      <c r="C2715" s="0" t="n">
        <v>30</v>
      </c>
      <c r="D2715" s="0" t="n">
        <f aca="false">Calculation!D2715</f>
        <v>0</v>
      </c>
      <c r="E2715" s="1" t="n">
        <v>250</v>
      </c>
      <c r="F2715" s="0" t="n">
        <v>250</v>
      </c>
      <c r="G2715" s="0" t="n">
        <v>250</v>
      </c>
      <c r="H2715" s="2" t="n">
        <v>0.28</v>
      </c>
      <c r="I2715" s="2" t="n">
        <v>0.28</v>
      </c>
      <c r="J2715" s="2" t="n">
        <v>0.28</v>
      </c>
      <c r="K2715" s="1" t="n">
        <v>0</v>
      </c>
      <c r="L2715" s="0" t="n">
        <v>0</v>
      </c>
      <c r="M2715" s="0" t="n">
        <v>0</v>
      </c>
      <c r="N2715" s="2" t="n">
        <v>0</v>
      </c>
      <c r="O2715" s="0" t="n">
        <v>0</v>
      </c>
      <c r="P2715" s="0" t="n">
        <v>0</v>
      </c>
      <c r="Q2715" s="3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s">
        <v>168</v>
      </c>
    </row>
    <row r="2716" customFormat="false" ht="12.6" hidden="false" customHeight="false" outlineLevel="0" collapsed="false">
      <c r="A2716" s="0" t="s">
        <v>222</v>
      </c>
      <c r="B2716" s="0" t="s">
        <v>37</v>
      </c>
      <c r="C2716" s="0" t="n">
        <v>16</v>
      </c>
      <c r="D2716" s="0" t="n">
        <f aca="false">Calculation!D2716</f>
        <v>0.0182742779958912</v>
      </c>
      <c r="E2716" s="1" t="n">
        <v>250</v>
      </c>
      <c r="F2716" s="0" t="n">
        <v>250</v>
      </c>
      <c r="G2716" s="0" t="n">
        <v>250</v>
      </c>
      <c r="H2716" s="2" t="n">
        <v>0.17</v>
      </c>
      <c r="I2716" s="2" t="n">
        <v>0.17</v>
      </c>
      <c r="J2716" s="2" t="n">
        <v>0.17</v>
      </c>
      <c r="K2716" s="1" t="n">
        <v>100</v>
      </c>
      <c r="L2716" s="0" t="n">
        <v>100</v>
      </c>
      <c r="M2716" s="0" t="n">
        <v>100</v>
      </c>
      <c r="N2716" s="2" t="n">
        <v>15</v>
      </c>
      <c r="O2716" s="0" t="n">
        <v>15</v>
      </c>
      <c r="P2716" s="0" t="n">
        <v>15</v>
      </c>
      <c r="Q2716" s="3" t="n">
        <v>0.042</v>
      </c>
      <c r="R2716" s="0" t="n">
        <v>0.042</v>
      </c>
      <c r="S2716" s="0" t="n">
        <v>0.042</v>
      </c>
      <c r="T2716" s="0" t="n">
        <v>1</v>
      </c>
      <c r="U2716" s="0" t="n">
        <v>1</v>
      </c>
      <c r="V2716" s="0" t="n">
        <v>1</v>
      </c>
      <c r="W2716" s="0" t="n">
        <v>2</v>
      </c>
      <c r="X2716" s="0" t="s">
        <v>168</v>
      </c>
    </row>
    <row r="2717" customFormat="false" ht="12.6" hidden="false" customHeight="false" outlineLevel="0" collapsed="false">
      <c r="A2717" s="0" t="s">
        <v>222</v>
      </c>
      <c r="B2717" s="0" t="s">
        <v>62</v>
      </c>
      <c r="C2717" s="0" t="n">
        <v>18</v>
      </c>
      <c r="D2717" s="0" t="n">
        <f aca="false">Calculation!D2717</f>
        <v>9.52527039166338E-005</v>
      </c>
      <c r="E2717" s="1" t="n">
        <v>250</v>
      </c>
      <c r="F2717" s="0" t="n">
        <v>250</v>
      </c>
      <c r="G2717" s="0" t="n">
        <v>250</v>
      </c>
      <c r="H2717" s="2" t="n">
        <v>0.1</v>
      </c>
      <c r="I2717" s="2" t="n">
        <v>0.1</v>
      </c>
      <c r="J2717" s="2" t="n">
        <v>0.1</v>
      </c>
      <c r="K2717" s="1" t="n">
        <v>200</v>
      </c>
      <c r="L2717" s="0" t="n">
        <v>200</v>
      </c>
      <c r="M2717" s="0" t="n">
        <v>200</v>
      </c>
      <c r="N2717" s="2" t="n">
        <v>1</v>
      </c>
      <c r="O2717" s="0" t="n">
        <v>1</v>
      </c>
      <c r="P2717" s="0" t="n">
        <v>1</v>
      </c>
      <c r="Q2717" s="3" t="n">
        <v>0.006</v>
      </c>
      <c r="R2717" s="0" t="n">
        <v>0.006</v>
      </c>
      <c r="S2717" s="0" t="n">
        <v>0.006</v>
      </c>
      <c r="T2717" s="0" t="n">
        <v>1</v>
      </c>
      <c r="U2717" s="0" t="n">
        <v>1</v>
      </c>
      <c r="V2717" s="0" t="n">
        <v>1</v>
      </c>
      <c r="W2717" s="0" t="n">
        <v>2</v>
      </c>
      <c r="X2717" s="0" t="s">
        <v>106</v>
      </c>
    </row>
    <row r="2718" customFormat="false" ht="12.6" hidden="false" customHeight="false" outlineLevel="0" collapsed="false">
      <c r="A2718" s="0" t="s">
        <v>222</v>
      </c>
      <c r="B2718" s="0" t="s">
        <v>38</v>
      </c>
      <c r="C2718" s="0" t="n">
        <v>86</v>
      </c>
      <c r="D2718" s="0" t="n">
        <f aca="false">Calculation!D2718</f>
        <v>0.0114492945027541</v>
      </c>
      <c r="E2718" s="1" t="n">
        <v>250</v>
      </c>
      <c r="F2718" s="0" t="n">
        <v>250</v>
      </c>
      <c r="G2718" s="0" t="n">
        <v>250</v>
      </c>
      <c r="H2718" s="2" t="n">
        <v>0.292</v>
      </c>
      <c r="I2718" s="2" t="n">
        <v>0.2</v>
      </c>
      <c r="J2718" s="2" t="n">
        <v>0.37</v>
      </c>
      <c r="K2718" s="1" t="n">
        <v>120</v>
      </c>
      <c r="L2718" s="0" t="n">
        <v>100</v>
      </c>
      <c r="M2718" s="0" t="n">
        <v>200</v>
      </c>
      <c r="N2718" s="2" t="n">
        <v>1.6</v>
      </c>
      <c r="O2718" s="0" t="n">
        <v>1</v>
      </c>
      <c r="P2718" s="0" t="n">
        <v>2</v>
      </c>
      <c r="Q2718" s="3" t="n">
        <v>0.218</v>
      </c>
      <c r="R2718" s="0" t="n">
        <v>0.15</v>
      </c>
      <c r="S2718" s="0" t="n">
        <v>0.28</v>
      </c>
      <c r="T2718" s="0" t="n">
        <v>1</v>
      </c>
      <c r="U2718" s="0" t="n">
        <v>1</v>
      </c>
      <c r="V2718" s="0" t="n">
        <v>1</v>
      </c>
      <c r="W2718" s="0" t="n">
        <v>10</v>
      </c>
      <c r="X2718" s="0" t="s">
        <v>168</v>
      </c>
    </row>
    <row r="2719" customFormat="false" ht="12.6" hidden="false" customHeight="false" outlineLevel="0" collapsed="false">
      <c r="A2719" s="0" t="s">
        <v>222</v>
      </c>
      <c r="B2719" s="0" t="s">
        <v>38</v>
      </c>
      <c r="C2719" s="0" t="n">
        <v>64</v>
      </c>
      <c r="D2719" s="0" t="n">
        <f aca="false">Calculation!D2719</f>
        <v>0.0148132505781287</v>
      </c>
      <c r="E2719" s="1" t="n">
        <v>250</v>
      </c>
      <c r="F2719" s="0" t="n">
        <v>250</v>
      </c>
      <c r="G2719" s="0" t="n">
        <v>250</v>
      </c>
      <c r="H2719" s="2" t="n">
        <v>0.255</v>
      </c>
      <c r="I2719" s="2" t="n">
        <v>0.17</v>
      </c>
      <c r="J2719" s="2" t="n">
        <v>0.37</v>
      </c>
      <c r="K2719" s="1" t="n">
        <v>112.5</v>
      </c>
      <c r="L2719" s="0" t="n">
        <v>100</v>
      </c>
      <c r="M2719" s="0" t="n">
        <v>150</v>
      </c>
      <c r="N2719" s="2" t="n">
        <v>3</v>
      </c>
      <c r="O2719" s="0" t="n">
        <v>1</v>
      </c>
      <c r="P2719" s="0" t="n">
        <v>6</v>
      </c>
      <c r="Q2719" s="3" t="n">
        <v>0.23</v>
      </c>
      <c r="R2719" s="0" t="n">
        <v>0.16</v>
      </c>
      <c r="S2719" s="0" t="n">
        <v>0.3</v>
      </c>
      <c r="T2719" s="0" t="n">
        <v>0.85</v>
      </c>
      <c r="U2719" s="0" t="n">
        <v>0.4</v>
      </c>
      <c r="V2719" s="0" t="n">
        <v>1</v>
      </c>
      <c r="W2719" s="0" t="n">
        <v>8</v>
      </c>
      <c r="X2719" s="0" t="s">
        <v>106</v>
      </c>
    </row>
    <row r="2720" customFormat="false" ht="12.6" hidden="false" customHeight="false" outlineLevel="0" collapsed="false">
      <c r="A2720" s="0" t="s">
        <v>222</v>
      </c>
      <c r="B2720" s="0" t="s">
        <v>39</v>
      </c>
      <c r="C2720" s="0" t="n">
        <v>34</v>
      </c>
      <c r="D2720" s="0" t="n">
        <f aca="false">Calculation!D2720</f>
        <v>0.00852365907922117</v>
      </c>
      <c r="E2720" s="1" t="n">
        <v>250</v>
      </c>
      <c r="F2720" s="0" t="n">
        <v>250</v>
      </c>
      <c r="G2720" s="0" t="n">
        <v>250</v>
      </c>
      <c r="H2720" s="2" t="n">
        <v>0.17</v>
      </c>
      <c r="I2720" s="2" t="n">
        <v>0.17</v>
      </c>
      <c r="J2720" s="2" t="n">
        <v>0.17</v>
      </c>
      <c r="K2720" s="1" t="n">
        <v>175</v>
      </c>
      <c r="L2720" s="0" t="n">
        <v>150</v>
      </c>
      <c r="M2720" s="0" t="n">
        <v>200</v>
      </c>
      <c r="N2720" s="2" t="n">
        <v>1.5</v>
      </c>
      <c r="O2720" s="0" t="n">
        <v>1</v>
      </c>
      <c r="P2720" s="0" t="n">
        <v>2</v>
      </c>
      <c r="Q2720" s="3" t="n">
        <v>0.26</v>
      </c>
      <c r="R2720" s="0" t="n">
        <v>0.26</v>
      </c>
      <c r="S2720" s="0" t="n">
        <v>0.26</v>
      </c>
      <c r="T2720" s="0" t="n">
        <v>1</v>
      </c>
      <c r="U2720" s="0" t="n">
        <v>1</v>
      </c>
      <c r="V2720" s="0" t="n">
        <v>1</v>
      </c>
      <c r="W2720" s="0" t="n">
        <v>4</v>
      </c>
      <c r="X2720" s="0" t="s">
        <v>106</v>
      </c>
    </row>
    <row r="2721" customFormat="false" ht="12.6" hidden="false" customHeight="false" outlineLevel="0" collapsed="false">
      <c r="A2721" s="0" t="s">
        <v>222</v>
      </c>
      <c r="B2721" s="0" t="s">
        <v>41</v>
      </c>
      <c r="C2721" s="0" t="n">
        <v>126</v>
      </c>
      <c r="D2721" s="0" t="n">
        <f aca="false">Calculation!D2721</f>
        <v>0.0178669074677504</v>
      </c>
      <c r="E2721" s="1" t="n">
        <v>250</v>
      </c>
      <c r="F2721" s="0" t="n">
        <v>250</v>
      </c>
      <c r="G2721" s="0" t="n">
        <v>250</v>
      </c>
      <c r="H2721" s="2" t="n">
        <v>0.275</v>
      </c>
      <c r="I2721" s="2" t="n">
        <v>0.2</v>
      </c>
      <c r="J2721" s="2" t="n">
        <v>0.32</v>
      </c>
      <c r="K2721" s="1" t="n">
        <v>118.75</v>
      </c>
      <c r="L2721" s="0" t="n">
        <v>50</v>
      </c>
      <c r="M2721" s="0" t="n">
        <v>200</v>
      </c>
      <c r="N2721" s="2" t="n">
        <v>2.5</v>
      </c>
      <c r="O2721" s="0" t="n">
        <v>1</v>
      </c>
      <c r="P2721" s="0" t="n">
        <v>5</v>
      </c>
      <c r="Q2721" s="3" t="n">
        <v>0.255</v>
      </c>
      <c r="R2721" s="0" t="n">
        <v>0.18</v>
      </c>
      <c r="S2721" s="0" t="n">
        <v>0.32</v>
      </c>
      <c r="T2721" s="0" t="n">
        <v>1</v>
      </c>
      <c r="U2721" s="0" t="n">
        <v>1</v>
      </c>
      <c r="V2721" s="0" t="n">
        <v>1</v>
      </c>
      <c r="W2721" s="0" t="n">
        <v>16</v>
      </c>
      <c r="X2721" s="0" t="s">
        <v>168</v>
      </c>
    </row>
    <row r="2722" customFormat="false" ht="12.6" hidden="false" customHeight="false" outlineLevel="0" collapsed="false">
      <c r="A2722" s="0" t="s">
        <v>222</v>
      </c>
      <c r="B2722" s="0" t="s">
        <v>41</v>
      </c>
      <c r="C2722" s="0" t="n">
        <v>72</v>
      </c>
      <c r="D2722" s="0" t="n">
        <f aca="false">Calculation!D2722</f>
        <v>0.0271763594065345</v>
      </c>
      <c r="E2722" s="1" t="n">
        <v>250</v>
      </c>
      <c r="F2722" s="0" t="n">
        <v>250</v>
      </c>
      <c r="G2722" s="0" t="n">
        <v>250</v>
      </c>
      <c r="H2722" s="2" t="n">
        <v>0.215</v>
      </c>
      <c r="I2722" s="2" t="n">
        <v>0.17</v>
      </c>
      <c r="J2722" s="2" t="n">
        <v>0.32</v>
      </c>
      <c r="K2722" s="1" t="n">
        <v>137.5</v>
      </c>
      <c r="L2722" s="0" t="n">
        <v>100</v>
      </c>
      <c r="M2722" s="0" t="n">
        <v>200</v>
      </c>
      <c r="N2722" s="2" t="n">
        <v>4.25</v>
      </c>
      <c r="O2722" s="0" t="n">
        <v>2</v>
      </c>
      <c r="P2722" s="0" t="n">
        <v>6</v>
      </c>
      <c r="Q2722" s="3" t="n">
        <v>0.26</v>
      </c>
      <c r="R2722" s="0" t="n">
        <v>0.22</v>
      </c>
      <c r="S2722" s="0" t="n">
        <v>0.3</v>
      </c>
      <c r="T2722" s="0" t="n">
        <v>1</v>
      </c>
      <c r="U2722" s="0" t="n">
        <v>1</v>
      </c>
      <c r="V2722" s="0" t="n">
        <v>1</v>
      </c>
      <c r="W2722" s="0" t="n">
        <v>8</v>
      </c>
      <c r="X2722" s="0" t="s">
        <v>106</v>
      </c>
    </row>
    <row r="2723" customFormat="false" ht="12.6" hidden="false" customHeight="false" outlineLevel="0" collapsed="false">
      <c r="A2723" s="0" t="s">
        <v>222</v>
      </c>
      <c r="B2723" s="0" t="s">
        <v>42</v>
      </c>
      <c r="C2723" s="0" t="n">
        <v>32</v>
      </c>
      <c r="D2723" s="0" t="n">
        <f aca="false">Calculation!D2723</f>
        <v>0.0221414871754362</v>
      </c>
      <c r="E2723" s="1" t="n">
        <v>250</v>
      </c>
      <c r="F2723" s="0" t="n">
        <v>250</v>
      </c>
      <c r="G2723" s="0" t="n">
        <v>250</v>
      </c>
      <c r="H2723" s="2" t="n">
        <v>0.32</v>
      </c>
      <c r="I2723" s="2" t="n">
        <v>0.32</v>
      </c>
      <c r="J2723" s="2" t="n">
        <v>0.32</v>
      </c>
      <c r="K2723" s="1" t="n">
        <v>200</v>
      </c>
      <c r="L2723" s="0" t="n">
        <v>200</v>
      </c>
      <c r="M2723" s="0" t="n">
        <v>200</v>
      </c>
      <c r="N2723" s="2" t="n">
        <v>2</v>
      </c>
      <c r="O2723" s="0" t="n">
        <v>2</v>
      </c>
      <c r="P2723" s="0" t="n">
        <v>2</v>
      </c>
      <c r="Q2723" s="3" t="n">
        <v>0.28</v>
      </c>
      <c r="R2723" s="0" t="n">
        <v>0.28</v>
      </c>
      <c r="S2723" s="0" t="n">
        <v>0.28</v>
      </c>
      <c r="T2723" s="0" t="n">
        <v>1</v>
      </c>
      <c r="U2723" s="0" t="n">
        <v>1</v>
      </c>
      <c r="V2723" s="0" t="n">
        <v>1</v>
      </c>
      <c r="W2723" s="0" t="n">
        <v>4</v>
      </c>
      <c r="X2723" s="0" t="s">
        <v>168</v>
      </c>
    </row>
    <row r="2724" customFormat="false" ht="12.6" hidden="false" customHeight="false" outlineLevel="0" collapsed="false">
      <c r="A2724" s="0" t="s">
        <v>222</v>
      </c>
      <c r="B2724" s="0" t="s">
        <v>42</v>
      </c>
      <c r="C2724" s="0" t="n">
        <v>16</v>
      </c>
      <c r="D2724" s="0" t="n">
        <f aca="false">Calculation!D2724</f>
        <v>0.023212243286575</v>
      </c>
      <c r="E2724" s="1" t="n">
        <v>250</v>
      </c>
      <c r="F2724" s="0" t="n">
        <v>250</v>
      </c>
      <c r="G2724" s="0" t="n">
        <v>250</v>
      </c>
      <c r="H2724" s="2" t="n">
        <v>0.32</v>
      </c>
      <c r="I2724" s="2" t="n">
        <v>0.32</v>
      </c>
      <c r="J2724" s="2" t="n">
        <v>0.32</v>
      </c>
      <c r="K2724" s="1" t="n">
        <v>150</v>
      </c>
      <c r="L2724" s="0" t="n">
        <v>150</v>
      </c>
      <c r="M2724" s="0" t="n">
        <v>150</v>
      </c>
      <c r="N2724" s="2" t="n">
        <v>2</v>
      </c>
      <c r="O2724" s="0" t="n">
        <v>2</v>
      </c>
      <c r="P2724" s="0" t="n">
        <v>2</v>
      </c>
      <c r="Q2724" s="3" t="n">
        <v>0.32</v>
      </c>
      <c r="R2724" s="0" t="n">
        <v>0.32</v>
      </c>
      <c r="S2724" s="0" t="n">
        <v>0.32</v>
      </c>
      <c r="T2724" s="0" t="n">
        <v>1</v>
      </c>
      <c r="U2724" s="0" t="n">
        <v>1</v>
      </c>
      <c r="V2724" s="0" t="n">
        <v>1</v>
      </c>
      <c r="W2724" s="0" t="n">
        <v>2</v>
      </c>
      <c r="X2724" s="0" t="s">
        <v>106</v>
      </c>
    </row>
    <row r="2725" customFormat="false" ht="12.6" hidden="false" customHeight="false" outlineLevel="0" collapsed="false">
      <c r="A2725" s="0" t="s">
        <v>222</v>
      </c>
      <c r="B2725" s="0" t="s">
        <v>43</v>
      </c>
      <c r="C2725" s="0" t="n">
        <v>4</v>
      </c>
      <c r="D2725" s="0" t="n">
        <f aca="false">Calculation!D2725</f>
        <v>0</v>
      </c>
      <c r="E2725" s="1" t="n">
        <v>250</v>
      </c>
      <c r="F2725" s="0" t="n">
        <v>250</v>
      </c>
      <c r="G2725" s="0" t="n">
        <v>250</v>
      </c>
      <c r="H2725" s="2" t="n">
        <v>0</v>
      </c>
      <c r="I2725" s="2" t="n">
        <v>0</v>
      </c>
      <c r="J2725" s="2" t="n">
        <v>0</v>
      </c>
      <c r="K2725" s="1" t="n">
        <v>0</v>
      </c>
      <c r="L2725" s="0" t="n">
        <v>0</v>
      </c>
      <c r="M2725" s="0" t="n">
        <v>0</v>
      </c>
      <c r="N2725" s="2" t="n">
        <v>0</v>
      </c>
      <c r="O2725" s="0" t="n">
        <v>0</v>
      </c>
      <c r="P2725" s="0" t="n">
        <v>0</v>
      </c>
      <c r="Q2725" s="3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4</v>
      </c>
      <c r="X2725" s="0" t="s">
        <v>168</v>
      </c>
    </row>
    <row r="2726" customFormat="false" ht="12.6" hidden="false" customHeight="false" outlineLevel="0" collapsed="false">
      <c r="A2726" s="0" t="s">
        <v>222</v>
      </c>
      <c r="B2726" s="0" t="s">
        <v>43</v>
      </c>
      <c r="C2726" s="0" t="n">
        <v>2</v>
      </c>
      <c r="D2726" s="0" t="n">
        <f aca="false">Calculation!D2726</f>
        <v>0</v>
      </c>
      <c r="E2726" s="1" t="n">
        <v>250</v>
      </c>
      <c r="F2726" s="0" t="n">
        <v>250</v>
      </c>
      <c r="G2726" s="0" t="n">
        <v>250</v>
      </c>
      <c r="H2726" s="2" t="n">
        <v>0</v>
      </c>
      <c r="I2726" s="2" t="n">
        <v>0</v>
      </c>
      <c r="J2726" s="2" t="n">
        <v>0</v>
      </c>
      <c r="K2726" s="1" t="n">
        <v>0</v>
      </c>
      <c r="L2726" s="0" t="n">
        <v>0</v>
      </c>
      <c r="M2726" s="0" t="n">
        <v>0</v>
      </c>
      <c r="N2726" s="2" t="n">
        <v>0</v>
      </c>
      <c r="O2726" s="0" t="n">
        <v>0</v>
      </c>
      <c r="P2726" s="0" t="n">
        <v>0</v>
      </c>
      <c r="Q2726" s="3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2</v>
      </c>
      <c r="X2726" s="0" t="s">
        <v>106</v>
      </c>
    </row>
    <row r="2727" customFormat="false" ht="12.6" hidden="false" customHeight="false" outlineLevel="0" collapsed="false">
      <c r="A2727" s="0" t="s">
        <v>222</v>
      </c>
      <c r="B2727" s="0" t="s">
        <v>44</v>
      </c>
      <c r="C2727" s="0" t="n">
        <v>10</v>
      </c>
      <c r="D2727" s="0" t="n">
        <f aca="false">Calculation!D2727</f>
        <v>0</v>
      </c>
      <c r="E2727" s="1" t="n">
        <v>250</v>
      </c>
      <c r="F2727" s="0" t="n">
        <v>250</v>
      </c>
      <c r="G2727" s="0" t="n">
        <v>250</v>
      </c>
      <c r="H2727" s="2" t="n">
        <v>0</v>
      </c>
      <c r="I2727" s="2" t="n">
        <v>0</v>
      </c>
      <c r="J2727" s="2" t="n">
        <v>0</v>
      </c>
      <c r="K2727" s="1" t="n">
        <v>0</v>
      </c>
      <c r="L2727" s="0" t="n">
        <v>0</v>
      </c>
      <c r="M2727" s="0" t="n">
        <v>0</v>
      </c>
      <c r="N2727" s="2" t="n">
        <v>0</v>
      </c>
      <c r="O2727" s="0" t="n">
        <v>0</v>
      </c>
      <c r="P2727" s="0" t="n">
        <v>0</v>
      </c>
      <c r="Q2727" s="3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8</v>
      </c>
      <c r="X2727" s="0" t="s">
        <v>168</v>
      </c>
    </row>
    <row r="2728" customFormat="false" ht="12.6" hidden="false" customHeight="false" outlineLevel="0" collapsed="false">
      <c r="A2728" s="0" t="s">
        <v>222</v>
      </c>
      <c r="B2728" s="0" t="s">
        <v>44</v>
      </c>
      <c r="C2728" s="0" t="n">
        <v>12</v>
      </c>
      <c r="D2728" s="0" t="n">
        <f aca="false">Calculation!D2728</f>
        <v>0</v>
      </c>
      <c r="E2728" s="1" t="n">
        <v>250</v>
      </c>
      <c r="F2728" s="0" t="n">
        <v>250</v>
      </c>
      <c r="G2728" s="0" t="n">
        <v>250</v>
      </c>
      <c r="H2728" s="2" t="n">
        <v>0</v>
      </c>
      <c r="I2728" s="2" t="n">
        <v>0</v>
      </c>
      <c r="J2728" s="2" t="n">
        <v>0</v>
      </c>
      <c r="K2728" s="1" t="n">
        <v>0</v>
      </c>
      <c r="L2728" s="0" t="n">
        <v>0</v>
      </c>
      <c r="M2728" s="0" t="n">
        <v>0</v>
      </c>
      <c r="N2728" s="2" t="n">
        <v>0</v>
      </c>
      <c r="O2728" s="0" t="n">
        <v>0</v>
      </c>
      <c r="P2728" s="0" t="n">
        <v>0</v>
      </c>
      <c r="Q2728" s="3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10</v>
      </c>
      <c r="X2728" s="0" t="s">
        <v>106</v>
      </c>
    </row>
    <row r="2729" customFormat="false" ht="12.6" hidden="false" customHeight="false" outlineLevel="0" collapsed="false">
      <c r="A2729" s="0" t="s">
        <v>222</v>
      </c>
      <c r="B2729" s="0" t="s">
        <v>73</v>
      </c>
      <c r="C2729" s="0" t="n">
        <v>18</v>
      </c>
      <c r="D2729" s="0" t="n">
        <f aca="false">Calculation!D2729</f>
        <v>0</v>
      </c>
      <c r="E2729" s="1" t="n">
        <v>250</v>
      </c>
      <c r="F2729" s="0" t="n">
        <v>250</v>
      </c>
      <c r="G2729" s="0" t="n">
        <v>250</v>
      </c>
      <c r="H2729" s="2" t="n">
        <v>0.2</v>
      </c>
      <c r="I2729" s="2" t="n">
        <v>0.2</v>
      </c>
      <c r="J2729" s="2" t="n">
        <v>0.2</v>
      </c>
      <c r="K2729" s="1" t="n">
        <v>0</v>
      </c>
      <c r="L2729" s="0" t="n">
        <v>0</v>
      </c>
      <c r="M2729" s="0" t="n">
        <v>0</v>
      </c>
      <c r="N2729" s="2" t="n">
        <v>0</v>
      </c>
      <c r="O2729" s="0" t="n">
        <v>0</v>
      </c>
      <c r="P2729" s="0" t="n">
        <v>0</v>
      </c>
      <c r="Q2729" s="3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2</v>
      </c>
      <c r="X2729" s="0" t="s">
        <v>168</v>
      </c>
    </row>
    <row r="2730" customFormat="false" ht="12.6" hidden="false" customHeight="false" outlineLevel="0" collapsed="false">
      <c r="A2730" s="0" t="s">
        <v>222</v>
      </c>
      <c r="B2730" s="0" t="s">
        <v>73</v>
      </c>
      <c r="C2730" s="0" t="n">
        <v>22</v>
      </c>
      <c r="D2730" s="0" t="n">
        <f aca="false">Calculation!D2730</f>
        <v>0</v>
      </c>
      <c r="E2730" s="1" t="n">
        <v>250</v>
      </c>
      <c r="F2730" s="0" t="n">
        <v>250</v>
      </c>
      <c r="G2730" s="0" t="n">
        <v>250</v>
      </c>
      <c r="H2730" s="2" t="n">
        <v>0.2</v>
      </c>
      <c r="I2730" s="2" t="n">
        <v>0.2</v>
      </c>
      <c r="J2730" s="2" t="n">
        <v>0.2</v>
      </c>
      <c r="K2730" s="1" t="n">
        <v>0</v>
      </c>
      <c r="L2730" s="0" t="n">
        <v>0</v>
      </c>
      <c r="M2730" s="0" t="n">
        <v>0</v>
      </c>
      <c r="N2730" s="2" t="n">
        <v>0</v>
      </c>
      <c r="O2730" s="0" t="n">
        <v>0</v>
      </c>
      <c r="P2730" s="0" t="n">
        <v>0</v>
      </c>
      <c r="Q2730" s="3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2</v>
      </c>
      <c r="X2730" s="0" t="s">
        <v>106</v>
      </c>
    </row>
    <row r="2731" customFormat="false" ht="12.6" hidden="false" customHeight="false" outlineLevel="0" collapsed="false">
      <c r="A2731" s="0" t="s">
        <v>222</v>
      </c>
      <c r="B2731" s="0" t="s">
        <v>46</v>
      </c>
      <c r="C2731" s="0" t="n">
        <v>62</v>
      </c>
      <c r="D2731" s="0" t="n">
        <f aca="false">Calculation!D2731</f>
        <v>0</v>
      </c>
      <c r="E2731" s="1" t="n">
        <v>250</v>
      </c>
      <c r="F2731" s="0" t="n">
        <v>250</v>
      </c>
      <c r="G2731" s="0" t="n">
        <v>250</v>
      </c>
      <c r="H2731" s="2" t="n">
        <v>0.355</v>
      </c>
      <c r="I2731" s="2" t="n">
        <v>0.17</v>
      </c>
      <c r="J2731" s="2" t="n">
        <v>0.49</v>
      </c>
      <c r="K2731" s="1" t="n">
        <v>0</v>
      </c>
      <c r="L2731" s="0" t="n">
        <v>0</v>
      </c>
      <c r="M2731" s="0" t="n">
        <v>0</v>
      </c>
      <c r="N2731" s="2" t="n">
        <v>0</v>
      </c>
      <c r="O2731" s="0" t="n">
        <v>0</v>
      </c>
      <c r="P2731" s="0" t="n">
        <v>0</v>
      </c>
      <c r="Q2731" s="3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16</v>
      </c>
      <c r="X2731" s="0" t="s">
        <v>168</v>
      </c>
    </row>
    <row r="2732" customFormat="false" ht="12.6" hidden="false" customHeight="false" outlineLevel="0" collapsed="false">
      <c r="A2732" s="0" t="s">
        <v>222</v>
      </c>
      <c r="B2732" s="0" t="s">
        <v>47</v>
      </c>
      <c r="C2732" s="0" t="n">
        <v>38</v>
      </c>
      <c r="D2732" s="0" t="n">
        <f aca="false">Calculation!D2732</f>
        <v>0</v>
      </c>
      <c r="E2732" s="1" t="n">
        <v>250</v>
      </c>
      <c r="F2732" s="0" t="n">
        <v>250</v>
      </c>
      <c r="G2732" s="0" t="n">
        <v>250</v>
      </c>
      <c r="H2732" s="2" t="n">
        <v>0.327222222222222</v>
      </c>
      <c r="I2732" s="2" t="n">
        <v>0.17</v>
      </c>
      <c r="J2732" s="2" t="n">
        <v>0.49</v>
      </c>
      <c r="K2732" s="1" t="n">
        <v>0</v>
      </c>
      <c r="L2732" s="0" t="n">
        <v>0</v>
      </c>
      <c r="M2732" s="0" t="n">
        <v>0</v>
      </c>
      <c r="N2732" s="2" t="n">
        <v>0</v>
      </c>
      <c r="O2732" s="0" t="n">
        <v>0</v>
      </c>
      <c r="P2732" s="0" t="n">
        <v>0</v>
      </c>
      <c r="Q2732" s="3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36</v>
      </c>
      <c r="X2732" s="0" t="s">
        <v>168</v>
      </c>
    </row>
    <row r="2733" customFormat="false" ht="12.6" hidden="false" customHeight="false" outlineLevel="0" collapsed="false">
      <c r="A2733" s="0" t="s">
        <v>222</v>
      </c>
      <c r="B2733" s="0" t="s">
        <v>47</v>
      </c>
      <c r="C2733" s="0" t="n">
        <v>2</v>
      </c>
      <c r="D2733" s="0" t="n">
        <f aca="false">Calculation!D2733</f>
        <v>0</v>
      </c>
      <c r="E2733" s="1" t="n">
        <v>250</v>
      </c>
      <c r="F2733" s="0" t="n">
        <v>250</v>
      </c>
      <c r="G2733" s="0" t="n">
        <v>250</v>
      </c>
      <c r="H2733" s="2" t="n">
        <v>0.17</v>
      </c>
      <c r="I2733" s="2" t="n">
        <v>0.17</v>
      </c>
      <c r="J2733" s="2" t="n">
        <v>0.17</v>
      </c>
      <c r="K2733" s="1" t="n">
        <v>0</v>
      </c>
      <c r="L2733" s="0" t="n">
        <v>0</v>
      </c>
      <c r="M2733" s="0" t="n">
        <v>0</v>
      </c>
      <c r="N2733" s="2" t="n">
        <v>0</v>
      </c>
      <c r="O2733" s="0" t="n">
        <v>0</v>
      </c>
      <c r="P2733" s="0" t="n">
        <v>0</v>
      </c>
      <c r="Q2733" s="3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s">
        <v>106</v>
      </c>
    </row>
    <row r="2734" customFormat="false" ht="12.6" hidden="false" customHeight="false" outlineLevel="0" collapsed="false">
      <c r="A2734" s="0" t="s">
        <v>222</v>
      </c>
      <c r="B2734" s="0" t="s">
        <v>65</v>
      </c>
      <c r="C2734" s="0" t="n">
        <v>12</v>
      </c>
      <c r="D2734" s="0" t="n">
        <f aca="false">Calculation!D2734</f>
        <v>0</v>
      </c>
      <c r="E2734" s="1" t="n">
        <v>250</v>
      </c>
      <c r="F2734" s="0" t="n">
        <v>250</v>
      </c>
      <c r="G2734" s="0" t="n">
        <v>250</v>
      </c>
      <c r="H2734" s="2" t="n">
        <v>0.0666666666666667</v>
      </c>
      <c r="I2734" s="2" t="n">
        <v>0</v>
      </c>
      <c r="J2734" s="2" t="n">
        <v>0.2</v>
      </c>
      <c r="K2734" s="1" t="n">
        <v>0</v>
      </c>
      <c r="L2734" s="0" t="n">
        <v>0</v>
      </c>
      <c r="M2734" s="0" t="n">
        <v>0</v>
      </c>
      <c r="N2734" s="2" t="n">
        <v>0</v>
      </c>
      <c r="O2734" s="0" t="n">
        <v>0</v>
      </c>
      <c r="P2734" s="0" t="n">
        <v>0</v>
      </c>
      <c r="Q2734" s="3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6</v>
      </c>
      <c r="X2734" s="0" t="s">
        <v>168</v>
      </c>
    </row>
    <row r="2735" customFormat="false" ht="12.6" hidden="false" customHeight="false" outlineLevel="0" collapsed="false">
      <c r="A2735" s="0" t="s">
        <v>222</v>
      </c>
      <c r="B2735" s="0" t="s">
        <v>65</v>
      </c>
      <c r="C2735" s="0" t="n">
        <v>2</v>
      </c>
      <c r="D2735" s="0" t="n">
        <f aca="false">Calculation!D2735</f>
        <v>0</v>
      </c>
      <c r="E2735" s="1" t="n">
        <v>250</v>
      </c>
      <c r="F2735" s="0" t="n">
        <v>250</v>
      </c>
      <c r="G2735" s="0" t="n">
        <v>250</v>
      </c>
      <c r="H2735" s="2" t="n">
        <v>0</v>
      </c>
      <c r="I2735" s="2" t="n">
        <v>0</v>
      </c>
      <c r="J2735" s="2" t="n">
        <v>0</v>
      </c>
      <c r="K2735" s="1" t="n">
        <v>0</v>
      </c>
      <c r="L2735" s="0" t="n">
        <v>0</v>
      </c>
      <c r="M2735" s="0" t="n">
        <v>0</v>
      </c>
      <c r="N2735" s="2" t="n">
        <v>0</v>
      </c>
      <c r="O2735" s="0" t="n">
        <v>0</v>
      </c>
      <c r="P2735" s="0" t="n">
        <v>0</v>
      </c>
      <c r="Q2735" s="3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2</v>
      </c>
      <c r="X2735" s="0" t="s">
        <v>106</v>
      </c>
    </row>
    <row r="2736" customFormat="false" ht="12.6" hidden="false" customHeight="false" outlineLevel="0" collapsed="false">
      <c r="A2736" s="0" t="s">
        <v>222</v>
      </c>
      <c r="B2736" s="0" t="s">
        <v>49</v>
      </c>
      <c r="C2736" s="0" t="n">
        <v>232</v>
      </c>
      <c r="D2736" s="0" t="n">
        <f aca="false">Calculation!D2736</f>
        <v>0</v>
      </c>
      <c r="E2736" s="1" t="n">
        <v>250</v>
      </c>
      <c r="F2736" s="0" t="n">
        <v>250</v>
      </c>
      <c r="G2736" s="0" t="n">
        <v>250</v>
      </c>
      <c r="H2736" s="2" t="n">
        <v>0.00944444444444445</v>
      </c>
      <c r="I2736" s="2" t="n">
        <v>0</v>
      </c>
      <c r="J2736" s="2" t="n">
        <v>0.17</v>
      </c>
      <c r="K2736" s="1" t="n">
        <v>0</v>
      </c>
      <c r="L2736" s="0" t="n">
        <v>0</v>
      </c>
      <c r="M2736" s="0" t="n">
        <v>0</v>
      </c>
      <c r="N2736" s="2" t="n">
        <v>0</v>
      </c>
      <c r="O2736" s="0" t="n">
        <v>0</v>
      </c>
      <c r="P2736" s="0" t="n">
        <v>0</v>
      </c>
      <c r="Q2736" s="3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36</v>
      </c>
      <c r="X2736" s="0" t="s">
        <v>168</v>
      </c>
    </row>
    <row r="2737" customFormat="false" ht="12.6" hidden="false" customHeight="false" outlineLevel="0" collapsed="false">
      <c r="A2737" s="0" t="s">
        <v>222</v>
      </c>
      <c r="B2737" s="0" t="s">
        <v>49</v>
      </c>
      <c r="C2737" s="0" t="n">
        <v>40</v>
      </c>
      <c r="D2737" s="0" t="n">
        <f aca="false">Calculation!D2737</f>
        <v>0</v>
      </c>
      <c r="E2737" s="1" t="n">
        <v>250</v>
      </c>
      <c r="F2737" s="0" t="n">
        <v>250</v>
      </c>
      <c r="G2737" s="0" t="n">
        <v>250</v>
      </c>
      <c r="H2737" s="2" t="n">
        <v>0</v>
      </c>
      <c r="I2737" s="2" t="n">
        <v>0</v>
      </c>
      <c r="J2737" s="2" t="n">
        <v>0</v>
      </c>
      <c r="K2737" s="1" t="n">
        <v>0</v>
      </c>
      <c r="L2737" s="0" t="n">
        <v>0</v>
      </c>
      <c r="M2737" s="0" t="n">
        <v>0</v>
      </c>
      <c r="N2737" s="2" t="n">
        <v>0</v>
      </c>
      <c r="O2737" s="0" t="n">
        <v>0</v>
      </c>
      <c r="P2737" s="0" t="n">
        <v>0</v>
      </c>
      <c r="Q2737" s="3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6</v>
      </c>
      <c r="X2737" s="0" t="s">
        <v>106</v>
      </c>
    </row>
    <row r="2738" customFormat="false" ht="12.6" hidden="false" customHeight="false" outlineLevel="0" collapsed="false">
      <c r="A2738" s="0" t="s">
        <v>222</v>
      </c>
      <c r="B2738" s="0" t="s">
        <v>51</v>
      </c>
      <c r="C2738" s="0" t="n">
        <v>2</v>
      </c>
      <c r="D2738" s="0" t="n">
        <f aca="false">Calculation!D2738</f>
        <v>0</v>
      </c>
      <c r="E2738" s="1" t="n">
        <v>250</v>
      </c>
      <c r="F2738" s="0" t="n">
        <v>250</v>
      </c>
      <c r="G2738" s="0" t="n">
        <v>250</v>
      </c>
      <c r="H2738" s="2" t="n">
        <v>0.17</v>
      </c>
      <c r="I2738" s="2" t="n">
        <v>0.17</v>
      </c>
      <c r="J2738" s="2" t="n">
        <v>0.17</v>
      </c>
      <c r="K2738" s="1" t="n">
        <v>0</v>
      </c>
      <c r="L2738" s="0" t="n">
        <v>0</v>
      </c>
      <c r="M2738" s="0" t="n">
        <v>0</v>
      </c>
      <c r="N2738" s="2" t="n">
        <v>0</v>
      </c>
      <c r="O2738" s="0" t="n">
        <v>0</v>
      </c>
      <c r="P2738" s="0" t="n">
        <v>0</v>
      </c>
      <c r="Q2738" s="3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2</v>
      </c>
      <c r="X2738" s="0" t="s">
        <v>106</v>
      </c>
    </row>
    <row r="2739" customFormat="false" ht="12.6" hidden="false" customHeight="false" outlineLevel="0" collapsed="false">
      <c r="A2739" s="0" t="s">
        <v>223</v>
      </c>
      <c r="B2739" s="0" t="s">
        <v>78</v>
      </c>
      <c r="C2739" s="0" t="n">
        <v>34</v>
      </c>
      <c r="D2739" s="0" t="n">
        <f aca="false">Calculation!D2739</f>
        <v>0.614414852287688</v>
      </c>
      <c r="E2739" s="1" t="n">
        <v>150</v>
      </c>
      <c r="F2739" s="0" t="n">
        <v>150</v>
      </c>
      <c r="G2739" s="0" t="n">
        <v>150</v>
      </c>
      <c r="H2739" s="2" t="n">
        <v>0.17</v>
      </c>
      <c r="I2739" s="2" t="n">
        <v>0.17</v>
      </c>
      <c r="J2739" s="2" t="n">
        <v>0.17</v>
      </c>
      <c r="K2739" s="1" t="n">
        <v>116.666666666667</v>
      </c>
      <c r="L2739" s="0" t="n">
        <v>50</v>
      </c>
      <c r="M2739" s="0" t="n">
        <v>150</v>
      </c>
      <c r="N2739" s="2" t="n">
        <v>43.3333333333333</v>
      </c>
      <c r="O2739" s="0" t="n">
        <v>35</v>
      </c>
      <c r="P2739" s="0" t="n">
        <v>55</v>
      </c>
      <c r="Q2739" s="3" t="n">
        <v>0.233333333333333</v>
      </c>
      <c r="R2739" s="0" t="n">
        <v>0.15</v>
      </c>
      <c r="S2739" s="0" t="n">
        <v>0.4</v>
      </c>
      <c r="T2739" s="0" t="n">
        <v>1</v>
      </c>
      <c r="U2739" s="0" t="n">
        <v>1</v>
      </c>
      <c r="V2739" s="0" t="n">
        <v>1</v>
      </c>
      <c r="W2739" s="0" t="n">
        <v>3</v>
      </c>
      <c r="X2739" s="0" t="s">
        <v>100</v>
      </c>
    </row>
    <row r="2740" customFormat="false" ht="12.6" hidden="false" customHeight="false" outlineLevel="0" collapsed="false">
      <c r="A2740" s="0" t="s">
        <v>223</v>
      </c>
      <c r="B2740" s="0" t="s">
        <v>31</v>
      </c>
      <c r="C2740" s="0" t="n">
        <v>401</v>
      </c>
      <c r="D2740" s="0" t="n">
        <f aca="false">Calculation!D2740</f>
        <v>0</v>
      </c>
      <c r="E2740" s="1" t="n">
        <v>150</v>
      </c>
      <c r="F2740" s="0" t="n">
        <v>150</v>
      </c>
      <c r="G2740" s="0" t="n">
        <v>150</v>
      </c>
      <c r="H2740" s="2" t="n">
        <v>0.152727272727273</v>
      </c>
      <c r="I2740" s="2" t="n">
        <v>0</v>
      </c>
      <c r="J2740" s="2" t="n">
        <v>0.32</v>
      </c>
      <c r="K2740" s="1" t="n">
        <v>0</v>
      </c>
      <c r="L2740" s="0" t="n">
        <v>0</v>
      </c>
      <c r="M2740" s="0" t="n">
        <v>0</v>
      </c>
      <c r="N2740" s="2" t="n">
        <v>0</v>
      </c>
      <c r="O2740" s="0" t="n">
        <v>0</v>
      </c>
      <c r="P2740" s="0" t="n">
        <v>0</v>
      </c>
      <c r="Q2740" s="3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33</v>
      </c>
      <c r="X2740" s="0" t="s">
        <v>172</v>
      </c>
    </row>
    <row r="2741" customFormat="false" ht="12.6" hidden="false" customHeight="false" outlineLevel="0" collapsed="false">
      <c r="A2741" s="0" t="s">
        <v>223</v>
      </c>
      <c r="B2741" s="0" t="s">
        <v>31</v>
      </c>
      <c r="C2741" s="0" t="n">
        <v>472</v>
      </c>
      <c r="D2741" s="0" t="n">
        <f aca="false">Calculation!D2741</f>
        <v>0</v>
      </c>
      <c r="E2741" s="1" t="n">
        <v>150</v>
      </c>
      <c r="F2741" s="0" t="n">
        <v>150</v>
      </c>
      <c r="G2741" s="0" t="n">
        <v>150</v>
      </c>
      <c r="H2741" s="2" t="n">
        <v>0.192790697674419</v>
      </c>
      <c r="I2741" s="2" t="n">
        <v>0.1</v>
      </c>
      <c r="J2741" s="2" t="n">
        <v>0.32</v>
      </c>
      <c r="K2741" s="1" t="n">
        <v>0</v>
      </c>
      <c r="L2741" s="0" t="n">
        <v>0</v>
      </c>
      <c r="M2741" s="0" t="n">
        <v>0</v>
      </c>
      <c r="N2741" s="2" t="n">
        <v>0</v>
      </c>
      <c r="O2741" s="0" t="n">
        <v>0</v>
      </c>
      <c r="P2741" s="0" t="n">
        <v>0</v>
      </c>
      <c r="Q2741" s="3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43</v>
      </c>
      <c r="X2741" s="0" t="s">
        <v>129</v>
      </c>
    </row>
    <row r="2742" customFormat="false" ht="12.6" hidden="false" customHeight="false" outlineLevel="0" collapsed="false">
      <c r="A2742" s="0" t="s">
        <v>223</v>
      </c>
      <c r="B2742" s="0" t="s">
        <v>31</v>
      </c>
      <c r="C2742" s="0" t="n">
        <v>409</v>
      </c>
      <c r="D2742" s="0" t="n">
        <f aca="false">Calculation!D2742</f>
        <v>0</v>
      </c>
      <c r="E2742" s="1" t="n">
        <v>150</v>
      </c>
      <c r="F2742" s="0" t="n">
        <v>150</v>
      </c>
      <c r="G2742" s="0" t="n">
        <v>150</v>
      </c>
      <c r="H2742" s="2" t="n">
        <v>0.161621621621622</v>
      </c>
      <c r="I2742" s="2" t="n">
        <v>0</v>
      </c>
      <c r="J2742" s="2" t="n">
        <v>0.17</v>
      </c>
      <c r="K2742" s="1" t="n">
        <v>0</v>
      </c>
      <c r="L2742" s="0" t="n">
        <v>0</v>
      </c>
      <c r="M2742" s="0" t="n">
        <v>0</v>
      </c>
      <c r="N2742" s="2" t="n">
        <v>0</v>
      </c>
      <c r="O2742" s="0" t="n">
        <v>0</v>
      </c>
      <c r="P2742" s="0" t="n">
        <v>0</v>
      </c>
      <c r="Q2742" s="3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37</v>
      </c>
      <c r="X2742" s="0" t="s">
        <v>100</v>
      </c>
    </row>
    <row r="2743" customFormat="false" ht="12.6" hidden="false" customHeight="false" outlineLevel="0" collapsed="false">
      <c r="A2743" s="0" t="s">
        <v>223</v>
      </c>
      <c r="B2743" s="0" t="s">
        <v>56</v>
      </c>
      <c r="C2743" s="0" t="n">
        <v>28</v>
      </c>
      <c r="D2743" s="0" t="n">
        <f aca="false">Calculation!D2743</f>
        <v>0.00265114434984205</v>
      </c>
      <c r="E2743" s="1" t="n">
        <v>150</v>
      </c>
      <c r="F2743" s="0" t="n">
        <v>150</v>
      </c>
      <c r="G2743" s="0" t="n">
        <v>150</v>
      </c>
      <c r="H2743" s="2" t="n">
        <v>0.336666666666667</v>
      </c>
      <c r="I2743" s="2" t="n">
        <v>0.32</v>
      </c>
      <c r="J2743" s="2" t="n">
        <v>0.37</v>
      </c>
      <c r="K2743" s="1" t="n">
        <v>216.666666666667</v>
      </c>
      <c r="L2743" s="0" t="n">
        <v>150</v>
      </c>
      <c r="M2743" s="0" t="n">
        <v>300</v>
      </c>
      <c r="N2743" s="2" t="n">
        <v>5</v>
      </c>
      <c r="O2743" s="0" t="n">
        <v>3</v>
      </c>
      <c r="P2743" s="0" t="n">
        <v>7</v>
      </c>
      <c r="Q2743" s="3" t="n">
        <v>0.01</v>
      </c>
      <c r="R2743" s="0" t="n">
        <v>0.01</v>
      </c>
      <c r="S2743" s="0" t="n">
        <v>0.01</v>
      </c>
      <c r="T2743" s="0" t="n">
        <v>1</v>
      </c>
      <c r="U2743" s="0" t="n">
        <v>1</v>
      </c>
      <c r="V2743" s="0" t="n">
        <v>1</v>
      </c>
      <c r="W2743" s="0" t="n">
        <v>3</v>
      </c>
      <c r="X2743" s="0" t="s">
        <v>172</v>
      </c>
    </row>
    <row r="2744" customFormat="false" ht="12.6" hidden="false" customHeight="false" outlineLevel="0" collapsed="false">
      <c r="A2744" s="0" t="s">
        <v>223</v>
      </c>
      <c r="B2744" s="0" t="s">
        <v>57</v>
      </c>
      <c r="C2744" s="0" t="n">
        <v>11</v>
      </c>
      <c r="D2744" s="0" t="n">
        <f aca="false">Calculation!D2744</f>
        <v>0</v>
      </c>
      <c r="E2744" s="1" t="n">
        <v>150</v>
      </c>
      <c r="F2744" s="0" t="n">
        <v>150</v>
      </c>
      <c r="G2744" s="0" t="n">
        <v>150</v>
      </c>
      <c r="H2744" s="2" t="n">
        <v>0</v>
      </c>
      <c r="I2744" s="2" t="n">
        <v>0</v>
      </c>
      <c r="J2744" s="2" t="n">
        <v>0</v>
      </c>
      <c r="K2744" s="1" t="n">
        <v>200</v>
      </c>
      <c r="L2744" s="0" t="n">
        <v>200</v>
      </c>
      <c r="M2744" s="0" t="n">
        <v>200</v>
      </c>
      <c r="N2744" s="2" t="n">
        <v>39</v>
      </c>
      <c r="O2744" s="0" t="n">
        <v>39</v>
      </c>
      <c r="P2744" s="0" t="n">
        <v>39</v>
      </c>
      <c r="Q2744" s="3" t="n">
        <v>0.04</v>
      </c>
      <c r="R2744" s="0" t="n">
        <v>0.04</v>
      </c>
      <c r="S2744" s="0" t="n">
        <v>0.04</v>
      </c>
      <c r="T2744" s="0" t="n">
        <v>1</v>
      </c>
      <c r="U2744" s="0" t="n">
        <v>1</v>
      </c>
      <c r="V2744" s="0" t="n">
        <v>1</v>
      </c>
      <c r="W2744" s="0" t="n">
        <v>1</v>
      </c>
      <c r="X2744" s="0" t="s">
        <v>172</v>
      </c>
    </row>
    <row r="2745" customFormat="false" ht="12.6" hidden="false" customHeight="false" outlineLevel="0" collapsed="false">
      <c r="A2745" s="0" t="s">
        <v>223</v>
      </c>
      <c r="B2745" s="0" t="s">
        <v>57</v>
      </c>
      <c r="C2745" s="0" t="n">
        <v>45</v>
      </c>
      <c r="D2745" s="0" t="n">
        <f aca="false">Calculation!D2745</f>
        <v>0.034617153346643</v>
      </c>
      <c r="E2745" s="1" t="n">
        <v>150</v>
      </c>
      <c r="F2745" s="0" t="n">
        <v>150</v>
      </c>
      <c r="G2745" s="0" t="n">
        <v>150</v>
      </c>
      <c r="H2745" s="2" t="n">
        <v>0.17</v>
      </c>
      <c r="I2745" s="2" t="n">
        <v>0.17</v>
      </c>
      <c r="J2745" s="2" t="n">
        <v>0.17</v>
      </c>
      <c r="K2745" s="1" t="n">
        <v>275</v>
      </c>
      <c r="L2745" s="0" t="n">
        <v>200</v>
      </c>
      <c r="M2745" s="0" t="n">
        <v>300</v>
      </c>
      <c r="N2745" s="2" t="n">
        <v>39.25</v>
      </c>
      <c r="O2745" s="0" t="n">
        <v>27</v>
      </c>
      <c r="P2745" s="0" t="n">
        <v>49</v>
      </c>
      <c r="Q2745" s="3" t="n">
        <v>0.01</v>
      </c>
      <c r="R2745" s="0" t="n">
        <v>0.01</v>
      </c>
      <c r="S2745" s="0" t="n">
        <v>0.01</v>
      </c>
      <c r="T2745" s="0" t="n">
        <v>1</v>
      </c>
      <c r="U2745" s="0" t="n">
        <v>1</v>
      </c>
      <c r="V2745" s="0" t="n">
        <v>1</v>
      </c>
      <c r="W2745" s="0" t="n">
        <v>4</v>
      </c>
      <c r="X2745" s="0" t="s">
        <v>100</v>
      </c>
    </row>
    <row r="2746" customFormat="false" ht="12.6" hidden="false" customHeight="false" outlineLevel="0" collapsed="false">
      <c r="A2746" s="0" t="s">
        <v>223</v>
      </c>
      <c r="B2746" s="0" t="s">
        <v>35</v>
      </c>
      <c r="C2746" s="0" t="n">
        <v>2</v>
      </c>
      <c r="D2746" s="0" t="n">
        <f aca="false">Calculation!D2746</f>
        <v>0.00337286699687659</v>
      </c>
      <c r="E2746" s="1" t="n">
        <v>150</v>
      </c>
      <c r="F2746" s="0" t="n">
        <v>150</v>
      </c>
      <c r="G2746" s="0" t="n">
        <v>150</v>
      </c>
      <c r="H2746" s="2" t="n">
        <v>0.28</v>
      </c>
      <c r="I2746" s="2" t="n">
        <v>0.28</v>
      </c>
      <c r="J2746" s="2" t="n">
        <v>0.28</v>
      </c>
      <c r="K2746" s="1" t="n">
        <v>300</v>
      </c>
      <c r="L2746" s="0" t="n">
        <v>300</v>
      </c>
      <c r="M2746" s="0" t="n">
        <v>300</v>
      </c>
      <c r="N2746" s="2" t="n">
        <v>5</v>
      </c>
      <c r="O2746" s="0" t="n">
        <v>5</v>
      </c>
      <c r="P2746" s="0" t="n">
        <v>5</v>
      </c>
      <c r="Q2746" s="3" t="n">
        <v>0.013</v>
      </c>
      <c r="R2746" s="0" t="n">
        <v>0.013</v>
      </c>
      <c r="S2746" s="0" t="n">
        <v>0.013</v>
      </c>
      <c r="T2746" s="0" t="n">
        <v>1</v>
      </c>
      <c r="U2746" s="0" t="n">
        <v>1</v>
      </c>
      <c r="V2746" s="0" t="n">
        <v>1</v>
      </c>
      <c r="W2746" s="0" t="n">
        <v>2</v>
      </c>
      <c r="X2746" s="0" t="s">
        <v>172</v>
      </c>
    </row>
    <row r="2747" customFormat="false" ht="12.6" hidden="false" customHeight="false" outlineLevel="0" collapsed="false">
      <c r="A2747" s="0" t="s">
        <v>223</v>
      </c>
      <c r="B2747" s="0" t="s">
        <v>35</v>
      </c>
      <c r="C2747" s="0" t="n">
        <v>1</v>
      </c>
      <c r="D2747" s="0" t="n">
        <f aca="false">Calculation!D2747</f>
        <v>0.0020478121052465</v>
      </c>
      <c r="E2747" s="1" t="n">
        <v>150</v>
      </c>
      <c r="F2747" s="0" t="n">
        <v>150</v>
      </c>
      <c r="G2747" s="0" t="n">
        <v>150</v>
      </c>
      <c r="H2747" s="2" t="n">
        <v>0.17</v>
      </c>
      <c r="I2747" s="2" t="n">
        <v>0.17</v>
      </c>
      <c r="J2747" s="2" t="n">
        <v>0.17</v>
      </c>
      <c r="K2747" s="1" t="n">
        <v>300</v>
      </c>
      <c r="L2747" s="0" t="n">
        <v>300</v>
      </c>
      <c r="M2747" s="0" t="n">
        <v>300</v>
      </c>
      <c r="N2747" s="2" t="n">
        <v>5</v>
      </c>
      <c r="O2747" s="0" t="n">
        <v>5</v>
      </c>
      <c r="P2747" s="0" t="n">
        <v>5</v>
      </c>
      <c r="Q2747" s="3" t="n">
        <v>0.013</v>
      </c>
      <c r="R2747" s="0" t="n">
        <v>0.013</v>
      </c>
      <c r="S2747" s="0" t="n">
        <v>0.013</v>
      </c>
      <c r="T2747" s="0" t="n">
        <v>1</v>
      </c>
      <c r="U2747" s="0" t="n">
        <v>1</v>
      </c>
      <c r="V2747" s="0" t="n">
        <v>1</v>
      </c>
      <c r="W2747" s="0" t="n">
        <v>1</v>
      </c>
      <c r="X2747" s="0" t="s">
        <v>100</v>
      </c>
    </row>
    <row r="2748" customFormat="false" ht="12.6" hidden="false" customHeight="false" outlineLevel="0" collapsed="false">
      <c r="A2748" s="0" t="s">
        <v>223</v>
      </c>
      <c r="B2748" s="0" t="s">
        <v>37</v>
      </c>
      <c r="C2748" s="0" t="n">
        <v>34</v>
      </c>
      <c r="D2748" s="0" t="n">
        <f aca="false">Calculation!D2748</f>
        <v>0.0206368536528836</v>
      </c>
      <c r="E2748" s="1" t="n">
        <v>150</v>
      </c>
      <c r="F2748" s="0" t="n">
        <v>150</v>
      </c>
      <c r="G2748" s="0" t="n">
        <v>150</v>
      </c>
      <c r="H2748" s="2" t="n">
        <v>0.32</v>
      </c>
      <c r="I2748" s="2" t="n">
        <v>0.17</v>
      </c>
      <c r="J2748" s="2" t="n">
        <v>0.37</v>
      </c>
      <c r="K2748" s="1" t="n">
        <v>137.5</v>
      </c>
      <c r="L2748" s="0" t="n">
        <v>100</v>
      </c>
      <c r="M2748" s="0" t="n">
        <v>250</v>
      </c>
      <c r="N2748" s="2" t="n">
        <v>16.75</v>
      </c>
      <c r="O2748" s="0" t="n">
        <v>1</v>
      </c>
      <c r="P2748" s="0" t="n">
        <v>54</v>
      </c>
      <c r="Q2748" s="3" t="n">
        <v>0.018</v>
      </c>
      <c r="R2748" s="0" t="n">
        <v>0.01</v>
      </c>
      <c r="S2748" s="0" t="n">
        <v>0.039</v>
      </c>
      <c r="T2748" s="0" t="n">
        <v>1</v>
      </c>
      <c r="U2748" s="0" t="n">
        <v>1</v>
      </c>
      <c r="V2748" s="0" t="n">
        <v>1</v>
      </c>
      <c r="W2748" s="0" t="n">
        <v>4</v>
      </c>
      <c r="X2748" s="0" t="s">
        <v>172</v>
      </c>
    </row>
    <row r="2749" customFormat="false" ht="12.6" hidden="false" customHeight="false" outlineLevel="0" collapsed="false">
      <c r="A2749" s="0" t="s">
        <v>223</v>
      </c>
      <c r="B2749" s="0" t="s">
        <v>37</v>
      </c>
      <c r="C2749" s="0" t="n">
        <v>10</v>
      </c>
      <c r="D2749" s="0" t="n">
        <f aca="false">Calculation!D2749</f>
        <v>0.00620123185330749</v>
      </c>
      <c r="E2749" s="1" t="n">
        <v>150</v>
      </c>
      <c r="F2749" s="0" t="n">
        <v>150</v>
      </c>
      <c r="G2749" s="0" t="n">
        <v>150</v>
      </c>
      <c r="H2749" s="2" t="n">
        <v>0.1</v>
      </c>
      <c r="I2749" s="2" t="n">
        <v>0.1</v>
      </c>
      <c r="J2749" s="2" t="n">
        <v>0.1</v>
      </c>
      <c r="K2749" s="1" t="n">
        <v>100</v>
      </c>
      <c r="L2749" s="0" t="n">
        <v>100</v>
      </c>
      <c r="M2749" s="0" t="n">
        <v>100</v>
      </c>
      <c r="N2749" s="2" t="n">
        <v>22</v>
      </c>
      <c r="O2749" s="0" t="n">
        <v>22</v>
      </c>
      <c r="P2749" s="0" t="n">
        <v>22</v>
      </c>
      <c r="Q2749" s="3" t="n">
        <v>0.013</v>
      </c>
      <c r="R2749" s="0" t="n">
        <v>0.013</v>
      </c>
      <c r="S2749" s="0" t="n">
        <v>0.013</v>
      </c>
      <c r="T2749" s="0" t="n">
        <v>1</v>
      </c>
      <c r="U2749" s="0" t="n">
        <v>1</v>
      </c>
      <c r="V2749" s="0" t="n">
        <v>1</v>
      </c>
      <c r="W2749" s="0" t="n">
        <v>1</v>
      </c>
      <c r="X2749" s="0" t="s">
        <v>100</v>
      </c>
    </row>
    <row r="2750" customFormat="false" ht="12.6" hidden="false" customHeight="false" outlineLevel="0" collapsed="false">
      <c r="A2750" s="0" t="s">
        <v>223</v>
      </c>
      <c r="B2750" s="0" t="s">
        <v>62</v>
      </c>
      <c r="C2750" s="0" t="n">
        <v>160</v>
      </c>
      <c r="D2750" s="0" t="n">
        <f aca="false">Calculation!D2750</f>
        <v>0</v>
      </c>
      <c r="E2750" s="1" t="n">
        <v>150</v>
      </c>
      <c r="F2750" s="0" t="n">
        <v>150</v>
      </c>
      <c r="G2750" s="0" t="n">
        <v>150</v>
      </c>
      <c r="H2750" s="2" t="n">
        <v>0</v>
      </c>
      <c r="I2750" s="2" t="n">
        <v>0</v>
      </c>
      <c r="J2750" s="2" t="n">
        <v>0</v>
      </c>
      <c r="K2750" s="1" t="n">
        <v>221.5</v>
      </c>
      <c r="L2750" s="0" t="n">
        <v>100</v>
      </c>
      <c r="M2750" s="0" t="n">
        <v>320</v>
      </c>
      <c r="N2750" s="2" t="n">
        <v>21.9</v>
      </c>
      <c r="O2750" s="0" t="n">
        <v>5</v>
      </c>
      <c r="P2750" s="0" t="n">
        <v>55</v>
      </c>
      <c r="Q2750" s="3" t="n">
        <v>0.0289</v>
      </c>
      <c r="R2750" s="0" t="n">
        <v>0.01</v>
      </c>
      <c r="S2750" s="0" t="n">
        <v>0.04</v>
      </c>
      <c r="T2750" s="0" t="n">
        <v>1</v>
      </c>
      <c r="U2750" s="0" t="n">
        <v>1</v>
      </c>
      <c r="V2750" s="0" t="n">
        <v>1</v>
      </c>
      <c r="W2750" s="0" t="n">
        <v>10</v>
      </c>
      <c r="X2750" s="0" t="s">
        <v>172</v>
      </c>
    </row>
    <row r="2751" customFormat="false" ht="12.6" hidden="false" customHeight="false" outlineLevel="0" collapsed="false">
      <c r="A2751" s="0" t="s">
        <v>223</v>
      </c>
      <c r="B2751" s="0" t="s">
        <v>62</v>
      </c>
      <c r="C2751" s="0" t="n">
        <v>283</v>
      </c>
      <c r="D2751" s="0" t="n">
        <f aca="false">Calculation!D2751</f>
        <v>0.0324469272647445</v>
      </c>
      <c r="E2751" s="1" t="n">
        <v>150</v>
      </c>
      <c r="F2751" s="0" t="n">
        <v>150</v>
      </c>
      <c r="G2751" s="0" t="n">
        <v>150</v>
      </c>
      <c r="H2751" s="2" t="n">
        <v>0.100909090909091</v>
      </c>
      <c r="I2751" s="2" t="n">
        <v>0</v>
      </c>
      <c r="J2751" s="2" t="n">
        <v>0.37</v>
      </c>
      <c r="K2751" s="1" t="n">
        <v>228.136363636364</v>
      </c>
      <c r="L2751" s="0" t="n">
        <v>100</v>
      </c>
      <c r="M2751" s="0" t="n">
        <v>395</v>
      </c>
      <c r="N2751" s="2" t="n">
        <v>31.4545454545455</v>
      </c>
      <c r="O2751" s="0" t="n">
        <v>7</v>
      </c>
      <c r="P2751" s="0" t="n">
        <v>59</v>
      </c>
      <c r="Q2751" s="3" t="n">
        <v>0.0247727272727273</v>
      </c>
      <c r="R2751" s="0" t="n">
        <v>0.01</v>
      </c>
      <c r="S2751" s="0" t="n">
        <v>0.042</v>
      </c>
      <c r="T2751" s="0" t="n">
        <v>1</v>
      </c>
      <c r="U2751" s="0" t="n">
        <v>1</v>
      </c>
      <c r="V2751" s="0" t="n">
        <v>1</v>
      </c>
      <c r="W2751" s="0" t="n">
        <v>22</v>
      </c>
      <c r="X2751" s="0" t="s">
        <v>129</v>
      </c>
    </row>
    <row r="2752" customFormat="false" ht="12.6" hidden="false" customHeight="false" outlineLevel="0" collapsed="false">
      <c r="A2752" s="0" t="s">
        <v>223</v>
      </c>
      <c r="B2752" s="0" t="s">
        <v>62</v>
      </c>
      <c r="C2752" s="0" t="n">
        <v>169</v>
      </c>
      <c r="D2752" s="0" t="n">
        <f aca="false">Calculation!D2752</f>
        <v>0.0228545486642956</v>
      </c>
      <c r="E2752" s="1" t="n">
        <v>150</v>
      </c>
      <c r="F2752" s="0" t="n">
        <v>150</v>
      </c>
      <c r="G2752" s="0" t="n">
        <v>150</v>
      </c>
      <c r="H2752" s="2" t="n">
        <v>0.09</v>
      </c>
      <c r="I2752" s="2" t="n">
        <v>0</v>
      </c>
      <c r="J2752" s="2" t="n">
        <v>0.32</v>
      </c>
      <c r="K2752" s="1" t="n">
        <v>227.416666666667</v>
      </c>
      <c r="L2752" s="0" t="n">
        <v>100</v>
      </c>
      <c r="M2752" s="0" t="n">
        <v>330</v>
      </c>
      <c r="N2752" s="2" t="n">
        <v>25.8333333333333</v>
      </c>
      <c r="O2752" s="0" t="n">
        <v>5</v>
      </c>
      <c r="P2752" s="0" t="n">
        <v>58</v>
      </c>
      <c r="Q2752" s="3" t="n">
        <v>0.0270833333333333</v>
      </c>
      <c r="R2752" s="0" t="n">
        <v>0.003</v>
      </c>
      <c r="S2752" s="0" t="n">
        <v>0.042</v>
      </c>
      <c r="T2752" s="0" t="n">
        <v>1</v>
      </c>
      <c r="U2752" s="0" t="n">
        <v>1</v>
      </c>
      <c r="V2752" s="0" t="n">
        <v>1</v>
      </c>
      <c r="W2752" s="0" t="n">
        <v>12</v>
      </c>
      <c r="X2752" s="0" t="s">
        <v>100</v>
      </c>
    </row>
    <row r="2753" customFormat="false" ht="12.6" hidden="false" customHeight="false" outlineLevel="0" collapsed="false">
      <c r="A2753" s="0" t="s">
        <v>223</v>
      </c>
      <c r="B2753" s="0" t="s">
        <v>43</v>
      </c>
      <c r="C2753" s="0" t="n">
        <v>8</v>
      </c>
      <c r="D2753" s="0" t="n">
        <f aca="false">Calculation!D2753</f>
        <v>0</v>
      </c>
      <c r="E2753" s="1" t="n">
        <v>150</v>
      </c>
      <c r="F2753" s="0" t="n">
        <v>150</v>
      </c>
      <c r="G2753" s="0" t="n">
        <v>150</v>
      </c>
      <c r="H2753" s="2" t="n">
        <v>0</v>
      </c>
      <c r="I2753" s="2" t="n">
        <v>0</v>
      </c>
      <c r="J2753" s="2" t="n">
        <v>0</v>
      </c>
      <c r="K2753" s="1" t="n">
        <v>0</v>
      </c>
      <c r="L2753" s="0" t="n">
        <v>0</v>
      </c>
      <c r="M2753" s="0" t="n">
        <v>0</v>
      </c>
      <c r="N2753" s="2" t="n">
        <v>0</v>
      </c>
      <c r="O2753" s="0" t="n">
        <v>0</v>
      </c>
      <c r="P2753" s="0" t="n">
        <v>0</v>
      </c>
      <c r="Q2753" s="3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8</v>
      </c>
      <c r="X2753" s="0" t="s">
        <v>172</v>
      </c>
    </row>
    <row r="2754" customFormat="false" ht="12.6" hidden="false" customHeight="false" outlineLevel="0" collapsed="false">
      <c r="A2754" s="0" t="s">
        <v>223</v>
      </c>
      <c r="B2754" s="0" t="s">
        <v>43</v>
      </c>
      <c r="C2754" s="0" t="n">
        <v>3</v>
      </c>
      <c r="D2754" s="0" t="n">
        <f aca="false">Calculation!D2754</f>
        <v>0</v>
      </c>
      <c r="E2754" s="1" t="n">
        <v>150</v>
      </c>
      <c r="F2754" s="0" t="n">
        <v>150</v>
      </c>
      <c r="G2754" s="0" t="n">
        <v>150</v>
      </c>
      <c r="H2754" s="2" t="n">
        <v>0</v>
      </c>
      <c r="I2754" s="2" t="n">
        <v>0</v>
      </c>
      <c r="J2754" s="2" t="n">
        <v>0</v>
      </c>
      <c r="K2754" s="1" t="n">
        <v>0</v>
      </c>
      <c r="L2754" s="0" t="n">
        <v>0</v>
      </c>
      <c r="M2754" s="0" t="n">
        <v>0</v>
      </c>
      <c r="N2754" s="2" t="n">
        <v>0</v>
      </c>
      <c r="O2754" s="0" t="n">
        <v>0</v>
      </c>
      <c r="P2754" s="0" t="n">
        <v>0</v>
      </c>
      <c r="Q2754" s="3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3</v>
      </c>
      <c r="X2754" s="0" t="s">
        <v>100</v>
      </c>
    </row>
    <row r="2755" customFormat="false" ht="12.6" hidden="false" customHeight="false" outlineLevel="0" collapsed="false">
      <c r="A2755" s="0" t="s">
        <v>223</v>
      </c>
      <c r="B2755" s="0" t="s">
        <v>69</v>
      </c>
      <c r="C2755" s="0" t="n">
        <v>1</v>
      </c>
      <c r="D2755" s="0" t="n">
        <f aca="false">Calculation!D2755</f>
        <v>0</v>
      </c>
      <c r="E2755" s="1" t="n">
        <v>150</v>
      </c>
      <c r="F2755" s="0" t="n">
        <v>150</v>
      </c>
      <c r="G2755" s="0" t="n">
        <v>150</v>
      </c>
      <c r="H2755" s="2" t="n">
        <v>0.17</v>
      </c>
      <c r="I2755" s="2" t="n">
        <v>0.17</v>
      </c>
      <c r="J2755" s="2" t="n">
        <v>0.17</v>
      </c>
      <c r="K2755" s="1" t="n">
        <v>0</v>
      </c>
      <c r="L2755" s="0" t="n">
        <v>0</v>
      </c>
      <c r="M2755" s="0" t="n">
        <v>0</v>
      </c>
      <c r="N2755" s="2" t="n">
        <v>0</v>
      </c>
      <c r="O2755" s="0" t="n">
        <v>0</v>
      </c>
      <c r="P2755" s="0" t="n">
        <v>0</v>
      </c>
      <c r="Q2755" s="3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1</v>
      </c>
      <c r="X2755" s="0" t="s">
        <v>129</v>
      </c>
    </row>
    <row r="2756" customFormat="false" ht="12.6" hidden="false" customHeight="false" outlineLevel="0" collapsed="false">
      <c r="A2756" s="0" t="s">
        <v>223</v>
      </c>
      <c r="B2756" s="0" t="s">
        <v>73</v>
      </c>
      <c r="C2756" s="0" t="n">
        <v>12</v>
      </c>
      <c r="D2756" s="0" t="n">
        <f aca="false">Calculation!D2756</f>
        <v>0</v>
      </c>
      <c r="E2756" s="1" t="n">
        <v>150</v>
      </c>
      <c r="F2756" s="0" t="n">
        <v>150</v>
      </c>
      <c r="G2756" s="0" t="n">
        <v>150</v>
      </c>
      <c r="H2756" s="2" t="n">
        <v>0.17</v>
      </c>
      <c r="I2756" s="2" t="n">
        <v>0.17</v>
      </c>
      <c r="J2756" s="2" t="n">
        <v>0.17</v>
      </c>
      <c r="K2756" s="1" t="n">
        <v>0</v>
      </c>
      <c r="L2756" s="0" t="n">
        <v>0</v>
      </c>
      <c r="M2756" s="0" t="n">
        <v>0</v>
      </c>
      <c r="N2756" s="2" t="n">
        <v>0</v>
      </c>
      <c r="O2756" s="0" t="n">
        <v>0</v>
      </c>
      <c r="P2756" s="0" t="n">
        <v>0</v>
      </c>
      <c r="Q2756" s="3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1</v>
      </c>
      <c r="X2756" s="0" t="s">
        <v>172</v>
      </c>
    </row>
    <row r="2757" customFormat="false" ht="12.6" hidden="false" customHeight="false" outlineLevel="0" collapsed="false">
      <c r="A2757" s="0" t="s">
        <v>223</v>
      </c>
      <c r="B2757" s="0" t="s">
        <v>73</v>
      </c>
      <c r="C2757" s="0" t="n">
        <v>5</v>
      </c>
      <c r="D2757" s="0" t="n">
        <f aca="false">Calculation!D2757</f>
        <v>0</v>
      </c>
      <c r="E2757" s="1" t="n">
        <v>150</v>
      </c>
      <c r="F2757" s="0" t="n">
        <v>150</v>
      </c>
      <c r="G2757" s="0" t="n">
        <v>150</v>
      </c>
      <c r="H2757" s="2" t="n">
        <v>0.17</v>
      </c>
      <c r="I2757" s="2" t="n">
        <v>0.17</v>
      </c>
      <c r="J2757" s="2" t="n">
        <v>0.17</v>
      </c>
      <c r="K2757" s="1" t="n">
        <v>0</v>
      </c>
      <c r="L2757" s="0" t="n">
        <v>0</v>
      </c>
      <c r="M2757" s="0" t="n">
        <v>0</v>
      </c>
      <c r="N2757" s="2" t="n">
        <v>0</v>
      </c>
      <c r="O2757" s="0" t="n">
        <v>0</v>
      </c>
      <c r="P2757" s="0" t="n">
        <v>0</v>
      </c>
      <c r="Q2757" s="3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s">
        <v>100</v>
      </c>
    </row>
    <row r="2758" customFormat="false" ht="12.6" hidden="false" customHeight="false" outlineLevel="0" collapsed="false">
      <c r="A2758" s="0" t="s">
        <v>223</v>
      </c>
      <c r="B2758" s="0" t="s">
        <v>64</v>
      </c>
      <c r="C2758" s="0" t="n">
        <v>12</v>
      </c>
      <c r="D2758" s="0" t="n">
        <f aca="false">Calculation!D2758</f>
        <v>0</v>
      </c>
      <c r="E2758" s="1" t="n">
        <v>150</v>
      </c>
      <c r="F2758" s="0" t="n">
        <v>150</v>
      </c>
      <c r="G2758" s="0" t="n">
        <v>150</v>
      </c>
      <c r="H2758" s="2" t="n">
        <v>0.24</v>
      </c>
      <c r="I2758" s="2" t="n">
        <v>0.24</v>
      </c>
      <c r="J2758" s="2" t="n">
        <v>0.24</v>
      </c>
      <c r="K2758" s="1" t="n">
        <v>0</v>
      </c>
      <c r="L2758" s="0" t="n">
        <v>0</v>
      </c>
      <c r="M2758" s="0" t="n">
        <v>0</v>
      </c>
      <c r="N2758" s="2" t="n">
        <v>0</v>
      </c>
      <c r="O2758" s="0" t="n">
        <v>0</v>
      </c>
      <c r="P2758" s="0" t="n">
        <v>0</v>
      </c>
      <c r="Q2758" s="3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s">
        <v>172</v>
      </c>
    </row>
    <row r="2759" customFormat="false" ht="12.6" hidden="false" customHeight="false" outlineLevel="0" collapsed="false">
      <c r="A2759" s="0" t="s">
        <v>223</v>
      </c>
      <c r="B2759" s="0" t="s">
        <v>64</v>
      </c>
      <c r="C2759" s="0" t="n">
        <v>3</v>
      </c>
      <c r="D2759" s="0" t="n">
        <f aca="false">Calculation!D2759</f>
        <v>0</v>
      </c>
      <c r="E2759" s="1" t="n">
        <v>150</v>
      </c>
      <c r="F2759" s="0" t="n">
        <v>150</v>
      </c>
      <c r="G2759" s="0" t="n">
        <v>150</v>
      </c>
      <c r="H2759" s="2" t="n">
        <v>0.24</v>
      </c>
      <c r="I2759" s="2" t="n">
        <v>0.24</v>
      </c>
      <c r="J2759" s="2" t="n">
        <v>0.24</v>
      </c>
      <c r="K2759" s="1" t="n">
        <v>0</v>
      </c>
      <c r="L2759" s="0" t="n">
        <v>0</v>
      </c>
      <c r="M2759" s="0" t="n">
        <v>0</v>
      </c>
      <c r="N2759" s="2" t="n">
        <v>0</v>
      </c>
      <c r="O2759" s="0" t="n">
        <v>0</v>
      </c>
      <c r="P2759" s="0" t="n">
        <v>0</v>
      </c>
      <c r="Q2759" s="3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s">
        <v>129</v>
      </c>
    </row>
    <row r="2760" customFormat="false" ht="12.6" hidden="false" customHeight="false" outlineLevel="0" collapsed="false">
      <c r="A2760" s="0" t="s">
        <v>223</v>
      </c>
      <c r="B2760" s="0" t="s">
        <v>64</v>
      </c>
      <c r="C2760" s="0" t="n">
        <v>6</v>
      </c>
      <c r="D2760" s="0" t="n">
        <f aca="false">Calculation!D2760</f>
        <v>0</v>
      </c>
      <c r="E2760" s="1" t="n">
        <v>150</v>
      </c>
      <c r="F2760" s="0" t="n">
        <v>150</v>
      </c>
      <c r="G2760" s="0" t="n">
        <v>150</v>
      </c>
      <c r="H2760" s="2" t="n">
        <v>0.17</v>
      </c>
      <c r="I2760" s="2" t="n">
        <v>0.17</v>
      </c>
      <c r="J2760" s="2" t="n">
        <v>0.17</v>
      </c>
      <c r="K2760" s="1" t="n">
        <v>0</v>
      </c>
      <c r="L2760" s="0" t="n">
        <v>0</v>
      </c>
      <c r="M2760" s="0" t="n">
        <v>0</v>
      </c>
      <c r="N2760" s="2" t="n">
        <v>0</v>
      </c>
      <c r="O2760" s="0" t="n">
        <v>0</v>
      </c>
      <c r="P2760" s="0" t="n">
        <v>0</v>
      </c>
      <c r="Q2760" s="3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1</v>
      </c>
      <c r="X2760" s="0" t="s">
        <v>100</v>
      </c>
    </row>
    <row r="2761" customFormat="false" ht="12.6" hidden="false" customHeight="false" outlineLevel="0" collapsed="false">
      <c r="A2761" s="0" t="s">
        <v>223</v>
      </c>
      <c r="B2761" s="0" t="s">
        <v>46</v>
      </c>
      <c r="C2761" s="0" t="n">
        <v>61</v>
      </c>
      <c r="D2761" s="0" t="n">
        <f aca="false">Calculation!D2761</f>
        <v>0</v>
      </c>
      <c r="E2761" s="1" t="n">
        <v>150</v>
      </c>
      <c r="F2761" s="0" t="n">
        <v>150</v>
      </c>
      <c r="G2761" s="0" t="n">
        <v>150</v>
      </c>
      <c r="H2761" s="2" t="n">
        <v>0.321333333333333</v>
      </c>
      <c r="I2761" s="2" t="n">
        <v>0.17</v>
      </c>
      <c r="J2761" s="2" t="n">
        <v>0.37</v>
      </c>
      <c r="K2761" s="1" t="n">
        <v>0</v>
      </c>
      <c r="L2761" s="0" t="n">
        <v>0</v>
      </c>
      <c r="M2761" s="0" t="n">
        <v>0</v>
      </c>
      <c r="N2761" s="2" t="n">
        <v>0</v>
      </c>
      <c r="O2761" s="0" t="n">
        <v>0</v>
      </c>
      <c r="P2761" s="0" t="n">
        <v>0</v>
      </c>
      <c r="Q2761" s="3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15</v>
      </c>
      <c r="X2761" s="0" t="s">
        <v>172</v>
      </c>
    </row>
    <row r="2762" customFormat="false" ht="12.6" hidden="false" customHeight="false" outlineLevel="0" collapsed="false">
      <c r="A2762" s="0" t="s">
        <v>223</v>
      </c>
      <c r="B2762" s="0" t="s">
        <v>46</v>
      </c>
      <c r="C2762" s="0" t="n">
        <v>68</v>
      </c>
      <c r="D2762" s="0" t="n">
        <f aca="false">Calculation!D2762</f>
        <v>0</v>
      </c>
      <c r="E2762" s="1" t="n">
        <v>150</v>
      </c>
      <c r="F2762" s="0" t="n">
        <v>150</v>
      </c>
      <c r="G2762" s="0" t="n">
        <v>150</v>
      </c>
      <c r="H2762" s="2" t="n">
        <v>0.272142857142857</v>
      </c>
      <c r="I2762" s="2" t="n">
        <v>0.1</v>
      </c>
      <c r="J2762" s="2" t="n">
        <v>0.32</v>
      </c>
      <c r="K2762" s="1" t="n">
        <v>0</v>
      </c>
      <c r="L2762" s="0" t="n">
        <v>0</v>
      </c>
      <c r="M2762" s="0" t="n">
        <v>0</v>
      </c>
      <c r="N2762" s="2" t="n">
        <v>0</v>
      </c>
      <c r="O2762" s="0" t="n">
        <v>0</v>
      </c>
      <c r="P2762" s="0" t="n">
        <v>0</v>
      </c>
      <c r="Q2762" s="3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14</v>
      </c>
      <c r="X2762" s="0" t="s">
        <v>129</v>
      </c>
    </row>
    <row r="2763" customFormat="false" ht="12.6" hidden="false" customHeight="false" outlineLevel="0" collapsed="false">
      <c r="A2763" s="0" t="s">
        <v>223</v>
      </c>
      <c r="B2763" s="0" t="s">
        <v>46</v>
      </c>
      <c r="C2763" s="0" t="n">
        <v>29</v>
      </c>
      <c r="D2763" s="0" t="n">
        <f aca="false">Calculation!D2763</f>
        <v>0</v>
      </c>
      <c r="E2763" s="1" t="n">
        <v>150</v>
      </c>
      <c r="F2763" s="0" t="n">
        <v>150</v>
      </c>
      <c r="G2763" s="0" t="n">
        <v>150</v>
      </c>
      <c r="H2763" s="2" t="n">
        <v>0.236</v>
      </c>
      <c r="I2763" s="2" t="n">
        <v>0</v>
      </c>
      <c r="J2763" s="2" t="n">
        <v>0.32</v>
      </c>
      <c r="K2763" s="1" t="n">
        <v>0</v>
      </c>
      <c r="L2763" s="0" t="n">
        <v>0</v>
      </c>
      <c r="M2763" s="0" t="n">
        <v>0</v>
      </c>
      <c r="N2763" s="2" t="n">
        <v>0</v>
      </c>
      <c r="O2763" s="0" t="n">
        <v>0</v>
      </c>
      <c r="P2763" s="0" t="n">
        <v>0</v>
      </c>
      <c r="Q2763" s="3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10</v>
      </c>
      <c r="X2763" s="0" t="s">
        <v>100</v>
      </c>
    </row>
    <row r="2764" customFormat="false" ht="12.6" hidden="false" customHeight="false" outlineLevel="0" collapsed="false">
      <c r="A2764" s="0" t="s">
        <v>223</v>
      </c>
      <c r="B2764" s="0" t="s">
        <v>47</v>
      </c>
      <c r="C2764" s="0" t="n">
        <v>10</v>
      </c>
      <c r="D2764" s="0" t="n">
        <f aca="false">Calculation!D2764</f>
        <v>0</v>
      </c>
      <c r="E2764" s="1" t="n">
        <v>150</v>
      </c>
      <c r="F2764" s="0" t="n">
        <v>150</v>
      </c>
      <c r="G2764" s="0" t="n">
        <v>150</v>
      </c>
      <c r="H2764" s="2" t="n">
        <v>0.2075</v>
      </c>
      <c r="I2764" s="2" t="n">
        <v>0.17</v>
      </c>
      <c r="J2764" s="2" t="n">
        <v>0.32</v>
      </c>
      <c r="K2764" s="1" t="n">
        <v>0</v>
      </c>
      <c r="L2764" s="0" t="n">
        <v>0</v>
      </c>
      <c r="M2764" s="0" t="n">
        <v>0</v>
      </c>
      <c r="N2764" s="2" t="n">
        <v>0</v>
      </c>
      <c r="O2764" s="0" t="n">
        <v>0</v>
      </c>
      <c r="P2764" s="0" t="n">
        <v>0</v>
      </c>
      <c r="Q2764" s="3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4</v>
      </c>
      <c r="X2764" s="0" t="s">
        <v>129</v>
      </c>
    </row>
    <row r="2765" customFormat="false" ht="12.6" hidden="false" customHeight="false" outlineLevel="0" collapsed="false">
      <c r="A2765" s="0" t="s">
        <v>223</v>
      </c>
      <c r="B2765" s="0" t="s">
        <v>47</v>
      </c>
      <c r="C2765" s="0" t="n">
        <v>3</v>
      </c>
      <c r="D2765" s="0" t="n">
        <f aca="false">Calculation!D2765</f>
        <v>0</v>
      </c>
      <c r="E2765" s="1" t="n">
        <v>150</v>
      </c>
      <c r="F2765" s="0" t="n">
        <v>150</v>
      </c>
      <c r="G2765" s="0" t="n">
        <v>150</v>
      </c>
      <c r="H2765" s="2" t="n">
        <v>0.32</v>
      </c>
      <c r="I2765" s="2" t="n">
        <v>0.32</v>
      </c>
      <c r="J2765" s="2" t="n">
        <v>0.32</v>
      </c>
      <c r="K2765" s="1" t="n">
        <v>0</v>
      </c>
      <c r="L2765" s="0" t="n">
        <v>0</v>
      </c>
      <c r="M2765" s="0" t="n">
        <v>0</v>
      </c>
      <c r="N2765" s="2" t="n">
        <v>0</v>
      </c>
      <c r="O2765" s="0" t="n">
        <v>0</v>
      </c>
      <c r="P2765" s="0" t="n">
        <v>0</v>
      </c>
      <c r="Q2765" s="3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s">
        <v>100</v>
      </c>
    </row>
    <row r="2766" customFormat="false" ht="12.6" hidden="false" customHeight="false" outlineLevel="0" collapsed="false">
      <c r="A2766" s="0" t="s">
        <v>223</v>
      </c>
      <c r="B2766" s="0" t="s">
        <v>65</v>
      </c>
      <c r="C2766" s="0" t="n">
        <v>3</v>
      </c>
      <c r="D2766" s="0" t="n">
        <f aca="false">Calculation!D2766</f>
        <v>0</v>
      </c>
      <c r="E2766" s="1" t="n">
        <v>150</v>
      </c>
      <c r="F2766" s="0" t="n">
        <v>150</v>
      </c>
      <c r="G2766" s="0" t="n">
        <v>150</v>
      </c>
      <c r="H2766" s="2" t="n">
        <v>0</v>
      </c>
      <c r="I2766" s="2" t="n">
        <v>0</v>
      </c>
      <c r="J2766" s="2" t="n">
        <v>0</v>
      </c>
      <c r="K2766" s="1" t="n">
        <v>0</v>
      </c>
      <c r="L2766" s="0" t="n">
        <v>0</v>
      </c>
      <c r="M2766" s="0" t="n">
        <v>0</v>
      </c>
      <c r="N2766" s="2" t="n">
        <v>0</v>
      </c>
      <c r="O2766" s="0" t="n">
        <v>0</v>
      </c>
      <c r="P2766" s="0" t="n">
        <v>0</v>
      </c>
      <c r="Q2766" s="3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1</v>
      </c>
      <c r="X2766" s="0" t="s">
        <v>100</v>
      </c>
    </row>
    <row r="2767" customFormat="false" ht="12.6" hidden="false" customHeight="false" outlineLevel="0" collapsed="false">
      <c r="A2767" s="0" t="s">
        <v>223</v>
      </c>
      <c r="B2767" s="0" t="s">
        <v>66</v>
      </c>
      <c r="C2767" s="0" t="n">
        <v>4</v>
      </c>
      <c r="D2767" s="0" t="n">
        <f aca="false">Calculation!D2767</f>
        <v>0</v>
      </c>
      <c r="E2767" s="1" t="n">
        <v>150</v>
      </c>
      <c r="F2767" s="0" t="n">
        <v>150</v>
      </c>
      <c r="G2767" s="0" t="n">
        <v>150</v>
      </c>
      <c r="H2767" s="2" t="n">
        <v>0</v>
      </c>
      <c r="I2767" s="2" t="n">
        <v>0</v>
      </c>
      <c r="J2767" s="2" t="n">
        <v>0</v>
      </c>
      <c r="K2767" s="1" t="n">
        <v>0</v>
      </c>
      <c r="L2767" s="0" t="n">
        <v>0</v>
      </c>
      <c r="M2767" s="0" t="n">
        <v>0</v>
      </c>
      <c r="N2767" s="2" t="n">
        <v>0</v>
      </c>
      <c r="O2767" s="0" t="n">
        <v>0</v>
      </c>
      <c r="P2767" s="0" t="n">
        <v>0</v>
      </c>
      <c r="Q2767" s="3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s">
        <v>129</v>
      </c>
    </row>
    <row r="2768" customFormat="false" ht="12.6" hidden="false" customHeight="false" outlineLevel="0" collapsed="false">
      <c r="A2768" s="0" t="s">
        <v>224</v>
      </c>
      <c r="B2768" s="0" t="s">
        <v>78</v>
      </c>
      <c r="C2768" s="0" t="n">
        <v>16</v>
      </c>
      <c r="D2768" s="0" t="n">
        <f aca="false">Calculation!D2768</f>
        <v>0</v>
      </c>
      <c r="E2768" s="1" t="n">
        <v>150</v>
      </c>
      <c r="F2768" s="0" t="n">
        <v>150</v>
      </c>
      <c r="G2768" s="0" t="n">
        <v>150</v>
      </c>
      <c r="H2768" s="2" t="n">
        <v>0</v>
      </c>
      <c r="I2768" s="2" t="n">
        <v>0</v>
      </c>
      <c r="J2768" s="2" t="n">
        <v>0</v>
      </c>
      <c r="K2768" s="1" t="n">
        <v>150</v>
      </c>
      <c r="L2768" s="0" t="n">
        <v>150</v>
      </c>
      <c r="M2768" s="0" t="n">
        <v>150</v>
      </c>
      <c r="N2768" s="2" t="n">
        <v>4</v>
      </c>
      <c r="O2768" s="0" t="n">
        <v>4</v>
      </c>
      <c r="P2768" s="0" t="n">
        <v>4</v>
      </c>
      <c r="Q2768" s="3" t="n">
        <v>1</v>
      </c>
      <c r="R2768" s="0" t="n">
        <v>1</v>
      </c>
      <c r="S2768" s="0" t="n">
        <v>1</v>
      </c>
      <c r="T2768" s="0" t="n">
        <v>1</v>
      </c>
      <c r="U2768" s="0" t="n">
        <v>1</v>
      </c>
      <c r="V2768" s="0" t="n">
        <v>1</v>
      </c>
      <c r="W2768" s="0" t="n">
        <v>1</v>
      </c>
      <c r="X2768" s="0" t="s">
        <v>111</v>
      </c>
    </row>
    <row r="2769" customFormat="false" ht="12.6" hidden="false" customHeight="false" outlineLevel="0" collapsed="false">
      <c r="A2769" s="0" t="s">
        <v>224</v>
      </c>
      <c r="B2769" s="0" t="s">
        <v>53</v>
      </c>
      <c r="C2769" s="0" t="n">
        <v>242</v>
      </c>
      <c r="D2769" s="0" t="n">
        <f aca="false">Calculation!D2769</f>
        <v>0</v>
      </c>
      <c r="E2769" s="1" t="n">
        <v>150</v>
      </c>
      <c r="F2769" s="0" t="n">
        <v>150</v>
      </c>
      <c r="G2769" s="0" t="n">
        <v>150</v>
      </c>
      <c r="H2769" s="2" t="n">
        <v>0.263125</v>
      </c>
      <c r="I2769" s="2" t="n">
        <v>0</v>
      </c>
      <c r="J2769" s="2" t="n">
        <v>0.43</v>
      </c>
      <c r="K2769" s="1" t="n">
        <v>0</v>
      </c>
      <c r="L2769" s="0" t="n">
        <v>0</v>
      </c>
      <c r="M2769" s="0" t="n">
        <v>0</v>
      </c>
      <c r="N2769" s="2" t="n">
        <v>0</v>
      </c>
      <c r="O2769" s="0" t="n">
        <v>0</v>
      </c>
      <c r="P2769" s="0" t="n">
        <v>0</v>
      </c>
      <c r="Q2769" s="3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6</v>
      </c>
      <c r="X2769" s="0" t="s">
        <v>111</v>
      </c>
    </row>
    <row r="2770" customFormat="false" ht="12.6" hidden="false" customHeight="false" outlineLevel="0" collapsed="false">
      <c r="A2770" s="0" t="s">
        <v>224</v>
      </c>
      <c r="B2770" s="0" t="s">
        <v>31</v>
      </c>
      <c r="C2770" s="0" t="n">
        <v>766</v>
      </c>
      <c r="D2770" s="0" t="n">
        <f aca="false">Calculation!D2770</f>
        <v>0</v>
      </c>
      <c r="E2770" s="1" t="n">
        <v>150</v>
      </c>
      <c r="F2770" s="0" t="n">
        <v>150</v>
      </c>
      <c r="G2770" s="0" t="n">
        <v>150</v>
      </c>
      <c r="H2770" s="2" t="n">
        <v>0.2608</v>
      </c>
      <c r="I2770" s="2" t="n">
        <v>0.15</v>
      </c>
      <c r="J2770" s="2" t="n">
        <v>0.43</v>
      </c>
      <c r="K2770" s="1" t="n">
        <v>0</v>
      </c>
      <c r="L2770" s="0" t="n">
        <v>0</v>
      </c>
      <c r="M2770" s="0" t="n">
        <v>0</v>
      </c>
      <c r="N2770" s="2" t="n">
        <v>0</v>
      </c>
      <c r="O2770" s="0" t="n">
        <v>0</v>
      </c>
      <c r="P2770" s="0" t="n">
        <v>0</v>
      </c>
      <c r="Q2770" s="3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50</v>
      </c>
      <c r="X2770" s="0" t="s">
        <v>111</v>
      </c>
    </row>
    <row r="2771" customFormat="false" ht="12.6" hidden="false" customHeight="false" outlineLevel="0" collapsed="false">
      <c r="A2771" s="0" t="s">
        <v>224</v>
      </c>
      <c r="B2771" s="0" t="s">
        <v>56</v>
      </c>
      <c r="C2771" s="0" t="n">
        <v>95</v>
      </c>
      <c r="D2771" s="0" t="n">
        <f aca="false">Calculation!D2771</f>
        <v>0.0154425050089087</v>
      </c>
      <c r="E2771" s="1" t="n">
        <v>150</v>
      </c>
      <c r="F2771" s="0" t="n">
        <v>150</v>
      </c>
      <c r="G2771" s="0" t="n">
        <v>150</v>
      </c>
      <c r="H2771" s="2" t="n">
        <v>0.295714285714286</v>
      </c>
      <c r="I2771" s="2" t="n">
        <v>0.17</v>
      </c>
      <c r="J2771" s="2" t="n">
        <v>0.43</v>
      </c>
      <c r="K2771" s="1" t="n">
        <v>154.285714285714</v>
      </c>
      <c r="L2771" s="0" t="n">
        <v>100</v>
      </c>
      <c r="M2771" s="0" t="n">
        <v>200</v>
      </c>
      <c r="N2771" s="2" t="n">
        <v>16.5714285714286</v>
      </c>
      <c r="O2771" s="0" t="n">
        <v>10</v>
      </c>
      <c r="P2771" s="0" t="n">
        <v>25</v>
      </c>
      <c r="Q2771" s="3" t="n">
        <v>0.014</v>
      </c>
      <c r="R2771" s="0" t="n">
        <v>0.013</v>
      </c>
      <c r="S2771" s="0" t="n">
        <v>0.02</v>
      </c>
      <c r="T2771" s="0" t="n">
        <v>1</v>
      </c>
      <c r="U2771" s="0" t="n">
        <v>1</v>
      </c>
      <c r="V2771" s="0" t="n">
        <v>1</v>
      </c>
      <c r="W2771" s="0" t="n">
        <v>7</v>
      </c>
      <c r="X2771" s="0" t="s">
        <v>111</v>
      </c>
    </row>
    <row r="2772" customFormat="false" ht="12.6" hidden="false" customHeight="false" outlineLevel="0" collapsed="false">
      <c r="A2772" s="0" t="s">
        <v>224</v>
      </c>
      <c r="B2772" s="0" t="s">
        <v>57</v>
      </c>
      <c r="C2772" s="0" t="n">
        <v>18</v>
      </c>
      <c r="D2772" s="0" t="n">
        <f aca="false">Calculation!D2772</f>
        <v>0.00134752980185344</v>
      </c>
      <c r="E2772" s="1" t="n">
        <v>150</v>
      </c>
      <c r="F2772" s="0" t="n">
        <v>150</v>
      </c>
      <c r="G2772" s="0" t="n">
        <v>150</v>
      </c>
      <c r="H2772" s="2" t="n">
        <v>0.32</v>
      </c>
      <c r="I2772" s="2" t="n">
        <v>0.32</v>
      </c>
      <c r="J2772" s="2" t="n">
        <v>0.32</v>
      </c>
      <c r="K2772" s="1" t="n">
        <v>150</v>
      </c>
      <c r="L2772" s="0" t="n">
        <v>150</v>
      </c>
      <c r="M2772" s="0" t="n">
        <v>150</v>
      </c>
      <c r="N2772" s="2" t="n">
        <v>3</v>
      </c>
      <c r="O2772" s="0" t="n">
        <v>3</v>
      </c>
      <c r="P2772" s="0" t="n">
        <v>3</v>
      </c>
      <c r="Q2772" s="3" t="n">
        <v>0.013</v>
      </c>
      <c r="R2772" s="0" t="n">
        <v>0.013</v>
      </c>
      <c r="S2772" s="0" t="n">
        <v>0.013</v>
      </c>
      <c r="T2772" s="0" t="n">
        <v>1</v>
      </c>
      <c r="U2772" s="0" t="n">
        <v>1</v>
      </c>
      <c r="V2772" s="0" t="n">
        <v>1</v>
      </c>
      <c r="W2772" s="0" t="n">
        <v>1</v>
      </c>
      <c r="X2772" s="0" t="s">
        <v>209</v>
      </c>
    </row>
    <row r="2773" customFormat="false" ht="12.6" hidden="false" customHeight="false" outlineLevel="0" collapsed="false">
      <c r="A2773" s="0" t="s">
        <v>224</v>
      </c>
      <c r="B2773" s="0" t="s">
        <v>57</v>
      </c>
      <c r="C2773" s="0" t="n">
        <v>227</v>
      </c>
      <c r="D2773" s="0" t="n">
        <f aca="false">Calculation!D2773</f>
        <v>0.00988182540306216</v>
      </c>
      <c r="E2773" s="1" t="n">
        <v>150</v>
      </c>
      <c r="F2773" s="0" t="n">
        <v>150</v>
      </c>
      <c r="G2773" s="0" t="n">
        <v>150</v>
      </c>
      <c r="H2773" s="2" t="n">
        <v>0.326</v>
      </c>
      <c r="I2773" s="2" t="n">
        <v>0.15</v>
      </c>
      <c r="J2773" s="2" t="n">
        <v>0.43</v>
      </c>
      <c r="K2773" s="1" t="n">
        <v>143.333333333333</v>
      </c>
      <c r="L2773" s="0" t="n">
        <v>100</v>
      </c>
      <c r="M2773" s="0" t="n">
        <v>200</v>
      </c>
      <c r="N2773" s="2" t="n">
        <v>12.8666666666667</v>
      </c>
      <c r="O2773" s="0" t="n">
        <v>2</v>
      </c>
      <c r="P2773" s="0" t="n">
        <v>25</v>
      </c>
      <c r="Q2773" s="3" t="n">
        <v>0.0126</v>
      </c>
      <c r="R2773" s="0" t="n">
        <v>0.003</v>
      </c>
      <c r="S2773" s="0" t="n">
        <v>0.02</v>
      </c>
      <c r="T2773" s="0" t="n">
        <v>1</v>
      </c>
      <c r="U2773" s="0" t="n">
        <v>1</v>
      </c>
      <c r="V2773" s="0" t="n">
        <v>1</v>
      </c>
      <c r="W2773" s="0" t="n">
        <v>15</v>
      </c>
      <c r="X2773" s="0" t="s">
        <v>111</v>
      </c>
    </row>
    <row r="2774" customFormat="false" ht="12.6" hidden="false" customHeight="false" outlineLevel="0" collapsed="false">
      <c r="A2774" s="0" t="s">
        <v>224</v>
      </c>
      <c r="B2774" s="0" t="s">
        <v>58</v>
      </c>
      <c r="C2774" s="0" t="n">
        <v>72</v>
      </c>
      <c r="D2774" s="0" t="n">
        <f aca="false">Calculation!D2774</f>
        <v>0.00725287986303736</v>
      </c>
      <c r="E2774" s="1" t="n">
        <v>150</v>
      </c>
      <c r="F2774" s="0" t="n">
        <v>150</v>
      </c>
      <c r="G2774" s="0" t="n">
        <v>150</v>
      </c>
      <c r="H2774" s="2" t="n">
        <v>0.3475</v>
      </c>
      <c r="I2774" s="2" t="n">
        <v>0.32</v>
      </c>
      <c r="J2774" s="2" t="n">
        <v>0.43</v>
      </c>
      <c r="K2774" s="1" t="n">
        <v>150</v>
      </c>
      <c r="L2774" s="0" t="n">
        <v>100</v>
      </c>
      <c r="M2774" s="0" t="n">
        <v>200</v>
      </c>
      <c r="N2774" s="2" t="n">
        <v>10.25</v>
      </c>
      <c r="O2774" s="0" t="n">
        <v>2</v>
      </c>
      <c r="P2774" s="0" t="n">
        <v>15</v>
      </c>
      <c r="Q2774" s="3" t="n">
        <v>0.012</v>
      </c>
      <c r="R2774" s="0" t="n">
        <v>0.004</v>
      </c>
      <c r="S2774" s="0" t="n">
        <v>0.02</v>
      </c>
      <c r="T2774" s="0" t="n">
        <v>1</v>
      </c>
      <c r="U2774" s="0" t="n">
        <v>1</v>
      </c>
      <c r="V2774" s="0" t="n">
        <v>1</v>
      </c>
      <c r="W2774" s="0" t="n">
        <v>4</v>
      </c>
      <c r="X2774" s="0" t="s">
        <v>111</v>
      </c>
    </row>
    <row r="2775" customFormat="false" ht="12.6" hidden="false" customHeight="false" outlineLevel="0" collapsed="false">
      <c r="A2775" s="0" t="s">
        <v>224</v>
      </c>
      <c r="B2775" s="0" t="s">
        <v>35</v>
      </c>
      <c r="C2775" s="0" t="n">
        <v>33</v>
      </c>
      <c r="D2775" s="0" t="n">
        <f aca="false">Calculation!D2775</f>
        <v>0.00334094277372447</v>
      </c>
      <c r="E2775" s="1" t="n">
        <v>150</v>
      </c>
      <c r="F2775" s="0" t="n">
        <v>150</v>
      </c>
      <c r="G2775" s="0" t="n">
        <v>150</v>
      </c>
      <c r="H2775" s="2" t="n">
        <v>0.275</v>
      </c>
      <c r="I2775" s="2" t="n">
        <v>0.17</v>
      </c>
      <c r="J2775" s="2" t="n">
        <v>0.43</v>
      </c>
      <c r="K2775" s="1" t="n">
        <v>260.714285714286</v>
      </c>
      <c r="L2775" s="0" t="n">
        <v>50</v>
      </c>
      <c r="M2775" s="0" t="n">
        <v>300</v>
      </c>
      <c r="N2775" s="2" t="n">
        <v>6.14285714285714</v>
      </c>
      <c r="O2775" s="0" t="n">
        <v>5</v>
      </c>
      <c r="P2775" s="0" t="n">
        <v>15</v>
      </c>
      <c r="Q2775" s="3" t="n">
        <v>0.0108571428571429</v>
      </c>
      <c r="R2775" s="0" t="n">
        <v>0.003</v>
      </c>
      <c r="S2775" s="0" t="n">
        <v>0.013</v>
      </c>
      <c r="T2775" s="0" t="n">
        <v>1</v>
      </c>
      <c r="U2775" s="0" t="n">
        <v>1</v>
      </c>
      <c r="V2775" s="0" t="n">
        <v>1</v>
      </c>
      <c r="W2775" s="0" t="n">
        <v>14</v>
      </c>
      <c r="X2775" s="0" t="s">
        <v>111</v>
      </c>
    </row>
    <row r="2776" customFormat="false" ht="12.6" hidden="false" customHeight="false" outlineLevel="0" collapsed="false">
      <c r="A2776" s="0" t="s">
        <v>224</v>
      </c>
      <c r="B2776" s="0" t="s">
        <v>72</v>
      </c>
      <c r="C2776" s="0" t="n">
        <v>16</v>
      </c>
      <c r="D2776" s="0" t="n">
        <f aca="false">Calculation!D2776</f>
        <v>0.021976485560224</v>
      </c>
      <c r="E2776" s="1" t="n">
        <v>150</v>
      </c>
      <c r="F2776" s="0" t="n">
        <v>150</v>
      </c>
      <c r="G2776" s="0" t="n">
        <v>150</v>
      </c>
      <c r="H2776" s="2" t="n">
        <v>0.32</v>
      </c>
      <c r="I2776" s="2" t="n">
        <v>0.32</v>
      </c>
      <c r="J2776" s="2" t="n">
        <v>0.32</v>
      </c>
      <c r="K2776" s="1" t="n">
        <v>180</v>
      </c>
      <c r="L2776" s="0" t="n">
        <v>180</v>
      </c>
      <c r="M2776" s="0" t="n">
        <v>180</v>
      </c>
      <c r="N2776" s="2" t="n">
        <v>15</v>
      </c>
      <c r="O2776" s="0" t="n">
        <v>15</v>
      </c>
      <c r="P2776" s="0" t="n">
        <v>15</v>
      </c>
      <c r="Q2776" s="3" t="n">
        <v>0.02</v>
      </c>
      <c r="R2776" s="0" t="n">
        <v>0.02</v>
      </c>
      <c r="S2776" s="0" t="n">
        <v>0.02</v>
      </c>
      <c r="T2776" s="0" t="n">
        <v>1</v>
      </c>
      <c r="U2776" s="0" t="n">
        <v>1</v>
      </c>
      <c r="V2776" s="0" t="n">
        <v>1</v>
      </c>
      <c r="W2776" s="0" t="n">
        <v>1</v>
      </c>
      <c r="X2776" s="0" t="s">
        <v>111</v>
      </c>
    </row>
    <row r="2777" customFormat="false" ht="12.6" hidden="false" customHeight="false" outlineLevel="0" collapsed="false">
      <c r="A2777" s="0" t="s">
        <v>224</v>
      </c>
      <c r="B2777" s="0" t="s">
        <v>37</v>
      </c>
      <c r="C2777" s="0" t="n">
        <v>35</v>
      </c>
      <c r="D2777" s="0" t="n">
        <f aca="false">Calculation!D2777</f>
        <v>0.014084919542029</v>
      </c>
      <c r="E2777" s="1" t="n">
        <v>150</v>
      </c>
      <c r="F2777" s="0" t="n">
        <v>150</v>
      </c>
      <c r="G2777" s="0" t="n">
        <v>150</v>
      </c>
      <c r="H2777" s="2" t="n">
        <v>0.32</v>
      </c>
      <c r="I2777" s="2" t="n">
        <v>0.32</v>
      </c>
      <c r="J2777" s="2" t="n">
        <v>0.32</v>
      </c>
      <c r="K2777" s="1" t="n">
        <v>175</v>
      </c>
      <c r="L2777" s="0" t="n">
        <v>150</v>
      </c>
      <c r="M2777" s="0" t="n">
        <v>200</v>
      </c>
      <c r="N2777" s="2" t="n">
        <v>15</v>
      </c>
      <c r="O2777" s="0" t="n">
        <v>7</v>
      </c>
      <c r="P2777" s="0" t="n">
        <v>23</v>
      </c>
      <c r="Q2777" s="3" t="n">
        <v>0.013</v>
      </c>
      <c r="R2777" s="0" t="n">
        <v>0.013</v>
      </c>
      <c r="S2777" s="0" t="n">
        <v>0.013</v>
      </c>
      <c r="T2777" s="0" t="n">
        <v>1</v>
      </c>
      <c r="U2777" s="0" t="n">
        <v>1</v>
      </c>
      <c r="V2777" s="0" t="n">
        <v>1</v>
      </c>
      <c r="W2777" s="0" t="n">
        <v>2</v>
      </c>
      <c r="X2777" s="0" t="s">
        <v>209</v>
      </c>
    </row>
    <row r="2778" customFormat="false" ht="12.6" hidden="false" customHeight="false" outlineLevel="0" collapsed="false">
      <c r="A2778" s="0" t="s">
        <v>224</v>
      </c>
      <c r="B2778" s="0" t="s">
        <v>37</v>
      </c>
      <c r="C2778" s="0" t="n">
        <v>597</v>
      </c>
      <c r="D2778" s="0" t="n">
        <f aca="false">Calculation!D2778</f>
        <v>0.0263107613583811</v>
      </c>
      <c r="E2778" s="1" t="n">
        <v>150</v>
      </c>
      <c r="F2778" s="0" t="n">
        <v>150</v>
      </c>
      <c r="G2778" s="0" t="n">
        <v>150</v>
      </c>
      <c r="H2778" s="2" t="n">
        <v>0.298857142857143</v>
      </c>
      <c r="I2778" s="2" t="n">
        <v>0</v>
      </c>
      <c r="J2778" s="2" t="n">
        <v>0.43</v>
      </c>
      <c r="K2778" s="1" t="n">
        <v>143.428571428571</v>
      </c>
      <c r="L2778" s="0" t="n">
        <v>100</v>
      </c>
      <c r="M2778" s="0" t="n">
        <v>200</v>
      </c>
      <c r="N2778" s="2" t="n">
        <v>14.5428571428571</v>
      </c>
      <c r="O2778" s="0" t="n">
        <v>3</v>
      </c>
      <c r="P2778" s="0" t="n">
        <v>25</v>
      </c>
      <c r="Q2778" s="3" t="n">
        <v>0.0301714285714286</v>
      </c>
      <c r="R2778" s="0" t="n">
        <v>0.003</v>
      </c>
      <c r="S2778" s="0" t="n">
        <v>0.13</v>
      </c>
      <c r="T2778" s="0" t="n">
        <v>1</v>
      </c>
      <c r="U2778" s="0" t="n">
        <v>1</v>
      </c>
      <c r="V2778" s="0" t="n">
        <v>1</v>
      </c>
      <c r="W2778" s="0" t="n">
        <v>35</v>
      </c>
      <c r="X2778" s="0" t="s">
        <v>111</v>
      </c>
    </row>
    <row r="2779" customFormat="false" ht="12.6" hidden="false" customHeight="false" outlineLevel="0" collapsed="false">
      <c r="A2779" s="0" t="s">
        <v>224</v>
      </c>
      <c r="B2779" s="0" t="s">
        <v>62</v>
      </c>
      <c r="C2779" s="0" t="n">
        <v>248</v>
      </c>
      <c r="D2779" s="0" t="n">
        <f aca="false">Calculation!D2779</f>
        <v>0.0317068413952016</v>
      </c>
      <c r="E2779" s="1" t="n">
        <v>150</v>
      </c>
      <c r="F2779" s="0" t="n">
        <v>150</v>
      </c>
      <c r="G2779" s="0" t="n">
        <v>150</v>
      </c>
      <c r="H2779" s="2" t="n">
        <v>0.325882352941176</v>
      </c>
      <c r="I2779" s="2" t="n">
        <v>0.15</v>
      </c>
      <c r="J2779" s="2" t="n">
        <v>0.43</v>
      </c>
      <c r="K2779" s="1" t="n">
        <v>120.588235294118</v>
      </c>
      <c r="L2779" s="0" t="n">
        <v>100</v>
      </c>
      <c r="M2779" s="0" t="n">
        <v>150</v>
      </c>
      <c r="N2779" s="2" t="n">
        <v>17.4117647058824</v>
      </c>
      <c r="O2779" s="0" t="n">
        <v>2</v>
      </c>
      <c r="P2779" s="0" t="n">
        <v>35</v>
      </c>
      <c r="Q2779" s="3" t="n">
        <v>0.0272352941176471</v>
      </c>
      <c r="R2779" s="0" t="n">
        <v>0.003</v>
      </c>
      <c r="S2779" s="0" t="n">
        <v>0.13</v>
      </c>
      <c r="T2779" s="0" t="n">
        <v>1</v>
      </c>
      <c r="U2779" s="0" t="n">
        <v>1</v>
      </c>
      <c r="V2779" s="0" t="n">
        <v>1</v>
      </c>
      <c r="W2779" s="0" t="n">
        <v>17</v>
      </c>
      <c r="X2779" s="0" t="s">
        <v>111</v>
      </c>
    </row>
    <row r="2780" customFormat="false" ht="12.6" hidden="false" customHeight="false" outlineLevel="0" collapsed="false">
      <c r="A2780" s="0" t="s">
        <v>224</v>
      </c>
      <c r="B2780" s="0" t="s">
        <v>38</v>
      </c>
      <c r="C2780" s="0" t="n">
        <v>73</v>
      </c>
      <c r="D2780" s="0" t="n">
        <f aca="false">Calculation!D2780</f>
        <v>0.0719372553290473</v>
      </c>
      <c r="E2780" s="1" t="n">
        <v>150</v>
      </c>
      <c r="F2780" s="0" t="n">
        <v>150</v>
      </c>
      <c r="G2780" s="0" t="n">
        <v>150</v>
      </c>
      <c r="H2780" s="2" t="n">
        <v>0.305</v>
      </c>
      <c r="I2780" s="2" t="n">
        <v>0.17</v>
      </c>
      <c r="J2780" s="2" t="n">
        <v>0.43</v>
      </c>
      <c r="K2780" s="1" t="n">
        <v>103.333333333333</v>
      </c>
      <c r="L2780" s="0" t="n">
        <v>100</v>
      </c>
      <c r="M2780" s="0" t="n">
        <v>120</v>
      </c>
      <c r="N2780" s="2" t="n">
        <v>7.33333333333333</v>
      </c>
      <c r="O2780" s="0" t="n">
        <v>3</v>
      </c>
      <c r="P2780" s="0" t="n">
        <v>14</v>
      </c>
      <c r="Q2780" s="3" t="n">
        <v>0.317</v>
      </c>
      <c r="R2780" s="0" t="n">
        <v>0.317</v>
      </c>
      <c r="S2780" s="0" t="n">
        <v>0.317</v>
      </c>
      <c r="T2780" s="0" t="n">
        <v>0.833333333333333</v>
      </c>
      <c r="U2780" s="0" t="n">
        <v>0.5</v>
      </c>
      <c r="V2780" s="0" t="n">
        <v>1</v>
      </c>
      <c r="W2780" s="0" t="n">
        <v>6</v>
      </c>
      <c r="X2780" s="0" t="s">
        <v>111</v>
      </c>
    </row>
    <row r="2781" customFormat="false" ht="12.6" hidden="false" customHeight="false" outlineLevel="0" collapsed="false">
      <c r="A2781" s="0" t="s">
        <v>224</v>
      </c>
      <c r="B2781" s="0" t="s">
        <v>44</v>
      </c>
      <c r="C2781" s="0" t="n">
        <v>14</v>
      </c>
      <c r="D2781" s="0" t="n">
        <f aca="false">Calculation!D2781</f>
        <v>0</v>
      </c>
      <c r="E2781" s="1" t="n">
        <v>150</v>
      </c>
      <c r="F2781" s="0" t="n">
        <v>150</v>
      </c>
      <c r="G2781" s="0" t="n">
        <v>150</v>
      </c>
      <c r="H2781" s="2" t="n">
        <v>0</v>
      </c>
      <c r="I2781" s="2" t="n">
        <v>0</v>
      </c>
      <c r="J2781" s="2" t="n">
        <v>0</v>
      </c>
      <c r="K2781" s="1" t="n">
        <v>0</v>
      </c>
      <c r="L2781" s="0" t="n">
        <v>0</v>
      </c>
      <c r="M2781" s="0" t="n">
        <v>0</v>
      </c>
      <c r="N2781" s="2" t="n">
        <v>0</v>
      </c>
      <c r="O2781" s="0" t="n">
        <v>0</v>
      </c>
      <c r="P2781" s="0" t="n">
        <v>0</v>
      </c>
      <c r="Q2781" s="3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8</v>
      </c>
      <c r="X2781" s="0" t="s">
        <v>111</v>
      </c>
    </row>
    <row r="2782" customFormat="false" ht="12.6" hidden="false" customHeight="false" outlineLevel="0" collapsed="false">
      <c r="A2782" s="0" t="s">
        <v>224</v>
      </c>
      <c r="B2782" s="0" t="s">
        <v>69</v>
      </c>
      <c r="C2782" s="0" t="n">
        <v>33</v>
      </c>
      <c r="D2782" s="0" t="n">
        <f aca="false">Calculation!D2782</f>
        <v>0</v>
      </c>
      <c r="E2782" s="1" t="n">
        <v>150</v>
      </c>
      <c r="F2782" s="0" t="n">
        <v>150</v>
      </c>
      <c r="G2782" s="0" t="n">
        <v>150</v>
      </c>
      <c r="H2782" s="2" t="n">
        <v>0.37</v>
      </c>
      <c r="I2782" s="2" t="n">
        <v>0.37</v>
      </c>
      <c r="J2782" s="2" t="n">
        <v>0.37</v>
      </c>
      <c r="K2782" s="1" t="n">
        <v>0</v>
      </c>
      <c r="L2782" s="0" t="n">
        <v>0</v>
      </c>
      <c r="M2782" s="0" t="n">
        <v>0</v>
      </c>
      <c r="N2782" s="2" t="n">
        <v>0</v>
      </c>
      <c r="O2782" s="0" t="n">
        <v>0</v>
      </c>
      <c r="P2782" s="0" t="n">
        <v>0</v>
      </c>
      <c r="Q2782" s="3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2</v>
      </c>
      <c r="X2782" s="0" t="s">
        <v>111</v>
      </c>
    </row>
    <row r="2783" customFormat="false" ht="12.6" hidden="false" customHeight="false" outlineLevel="0" collapsed="false">
      <c r="A2783" s="0" t="s">
        <v>224</v>
      </c>
      <c r="B2783" s="0" t="s">
        <v>46</v>
      </c>
      <c r="C2783" s="0" t="n">
        <v>69</v>
      </c>
      <c r="D2783" s="0" t="n">
        <f aca="false">Calculation!D2783</f>
        <v>0</v>
      </c>
      <c r="E2783" s="1" t="n">
        <v>150</v>
      </c>
      <c r="F2783" s="0" t="n">
        <v>150</v>
      </c>
      <c r="G2783" s="0" t="n">
        <v>150</v>
      </c>
      <c r="H2783" s="2" t="n">
        <v>0.291538461538462</v>
      </c>
      <c r="I2783" s="2" t="n">
        <v>0</v>
      </c>
      <c r="J2783" s="2" t="n">
        <v>0.43</v>
      </c>
      <c r="K2783" s="1" t="n">
        <v>0</v>
      </c>
      <c r="L2783" s="0" t="n">
        <v>0</v>
      </c>
      <c r="M2783" s="0" t="n">
        <v>0</v>
      </c>
      <c r="N2783" s="2" t="n">
        <v>0</v>
      </c>
      <c r="O2783" s="0" t="n">
        <v>0</v>
      </c>
      <c r="P2783" s="0" t="n">
        <v>0</v>
      </c>
      <c r="Q2783" s="3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13</v>
      </c>
      <c r="X2783" s="0" t="s">
        <v>111</v>
      </c>
    </row>
    <row r="2784" customFormat="false" ht="12.6" hidden="false" customHeight="false" outlineLevel="0" collapsed="false">
      <c r="A2784" s="0" t="s">
        <v>224</v>
      </c>
      <c r="B2784" s="0" t="s">
        <v>47</v>
      </c>
      <c r="C2784" s="0" t="n">
        <v>26</v>
      </c>
      <c r="D2784" s="0" t="n">
        <f aca="false">Calculation!D2784</f>
        <v>0</v>
      </c>
      <c r="E2784" s="1" t="n">
        <v>150</v>
      </c>
      <c r="F2784" s="0" t="n">
        <v>150</v>
      </c>
      <c r="G2784" s="0" t="n">
        <v>150</v>
      </c>
      <c r="H2784" s="2" t="n">
        <v>0.245</v>
      </c>
      <c r="I2784" s="2" t="n">
        <v>0.17</v>
      </c>
      <c r="J2784" s="2" t="n">
        <v>0.32</v>
      </c>
      <c r="K2784" s="1" t="n">
        <v>0</v>
      </c>
      <c r="L2784" s="0" t="n">
        <v>0</v>
      </c>
      <c r="M2784" s="0" t="n">
        <v>0</v>
      </c>
      <c r="N2784" s="2" t="n">
        <v>0</v>
      </c>
      <c r="O2784" s="0" t="n">
        <v>0</v>
      </c>
      <c r="P2784" s="0" t="n">
        <v>0</v>
      </c>
      <c r="Q2784" s="3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6</v>
      </c>
      <c r="X2784" s="0" t="s">
        <v>111</v>
      </c>
    </row>
    <row r="2785" customFormat="false" ht="12.6" hidden="false" customHeight="false" outlineLevel="0" collapsed="false">
      <c r="A2785" s="0" t="s">
        <v>224</v>
      </c>
      <c r="B2785" s="0" t="s">
        <v>65</v>
      </c>
      <c r="C2785" s="0" t="n">
        <v>4</v>
      </c>
      <c r="D2785" s="0" t="n">
        <f aca="false">Calculation!D2785</f>
        <v>0</v>
      </c>
      <c r="E2785" s="1" t="n">
        <v>150</v>
      </c>
      <c r="F2785" s="0" t="n">
        <v>150</v>
      </c>
      <c r="G2785" s="0" t="n">
        <v>150</v>
      </c>
      <c r="H2785" s="2" t="n">
        <v>0</v>
      </c>
      <c r="I2785" s="2" t="n">
        <v>0</v>
      </c>
      <c r="J2785" s="2" t="n">
        <v>0</v>
      </c>
      <c r="K2785" s="1" t="n">
        <v>0</v>
      </c>
      <c r="L2785" s="0" t="n">
        <v>0</v>
      </c>
      <c r="M2785" s="0" t="n">
        <v>0</v>
      </c>
      <c r="N2785" s="2" t="n">
        <v>0</v>
      </c>
      <c r="O2785" s="0" t="n">
        <v>0</v>
      </c>
      <c r="P2785" s="0" t="n">
        <v>0</v>
      </c>
      <c r="Q2785" s="3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3</v>
      </c>
      <c r="X2785" s="0" t="s">
        <v>111</v>
      </c>
    </row>
    <row r="2786" customFormat="false" ht="12.6" hidden="false" customHeight="false" outlineLevel="0" collapsed="false">
      <c r="A2786" s="0" t="s">
        <v>224</v>
      </c>
      <c r="B2786" s="0" t="s">
        <v>66</v>
      </c>
      <c r="C2786" s="0" t="n">
        <v>1</v>
      </c>
      <c r="D2786" s="0" t="n">
        <f aca="false">Calculation!D2786</f>
        <v>0</v>
      </c>
      <c r="E2786" s="1" t="n">
        <v>150</v>
      </c>
      <c r="F2786" s="0" t="n">
        <v>150</v>
      </c>
      <c r="G2786" s="0" t="n">
        <v>150</v>
      </c>
      <c r="H2786" s="2" t="n">
        <v>0</v>
      </c>
      <c r="I2786" s="2" t="n">
        <v>0</v>
      </c>
      <c r="J2786" s="2" t="n">
        <v>0</v>
      </c>
      <c r="K2786" s="1" t="n">
        <v>0</v>
      </c>
      <c r="L2786" s="0" t="n">
        <v>0</v>
      </c>
      <c r="M2786" s="0" t="n">
        <v>0</v>
      </c>
      <c r="N2786" s="2" t="n">
        <v>0</v>
      </c>
      <c r="O2786" s="0" t="n">
        <v>0</v>
      </c>
      <c r="P2786" s="0" t="n">
        <v>0</v>
      </c>
      <c r="Q2786" s="3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1</v>
      </c>
      <c r="X2786" s="0" t="s">
        <v>111</v>
      </c>
    </row>
    <row r="2787" customFormat="false" ht="12.6" hidden="false" customHeight="false" outlineLevel="0" collapsed="false">
      <c r="A2787" s="0" t="s">
        <v>224</v>
      </c>
      <c r="B2787" s="0" t="s">
        <v>51</v>
      </c>
      <c r="C2787" s="0" t="n">
        <v>1</v>
      </c>
      <c r="D2787" s="0" t="n">
        <f aca="false">Calculation!D2787</f>
        <v>0</v>
      </c>
      <c r="E2787" s="1" t="n">
        <v>150</v>
      </c>
      <c r="F2787" s="0" t="n">
        <v>150</v>
      </c>
      <c r="G2787" s="0" t="n">
        <v>150</v>
      </c>
      <c r="H2787" s="2" t="n">
        <v>0.32</v>
      </c>
      <c r="I2787" s="2" t="n">
        <v>0.32</v>
      </c>
      <c r="J2787" s="2" t="n">
        <v>0.32</v>
      </c>
      <c r="K2787" s="1" t="n">
        <v>0</v>
      </c>
      <c r="L2787" s="0" t="n">
        <v>0</v>
      </c>
      <c r="M2787" s="0" t="n">
        <v>0</v>
      </c>
      <c r="N2787" s="2" t="n">
        <v>0</v>
      </c>
      <c r="O2787" s="0" t="n">
        <v>0</v>
      </c>
      <c r="P2787" s="0" t="n">
        <v>0</v>
      </c>
      <c r="Q2787" s="3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s">
        <v>111</v>
      </c>
    </row>
    <row r="2788" customFormat="false" ht="12.6" hidden="false" customHeight="false" outlineLevel="0" collapsed="false">
      <c r="A2788" s="0" t="s">
        <v>147</v>
      </c>
      <c r="B2788" s="0" t="s">
        <v>189</v>
      </c>
      <c r="C2788" s="0" t="n">
        <v>12</v>
      </c>
      <c r="D2788" s="0" t="n">
        <f aca="false">Calculation!D2788</f>
        <v>0</v>
      </c>
      <c r="E2788" s="1" t="n">
        <v>250</v>
      </c>
      <c r="F2788" s="0" t="n">
        <v>250</v>
      </c>
      <c r="G2788" s="0" t="n">
        <v>250</v>
      </c>
      <c r="H2788" s="2" t="n">
        <v>0</v>
      </c>
      <c r="I2788" s="2" t="n">
        <v>0</v>
      </c>
      <c r="J2788" s="2" t="n">
        <v>0</v>
      </c>
      <c r="K2788" s="1" t="n">
        <v>300</v>
      </c>
      <c r="L2788" s="0" t="n">
        <v>300</v>
      </c>
      <c r="M2788" s="0" t="n">
        <v>300</v>
      </c>
      <c r="N2788" s="2" t="n">
        <v>1</v>
      </c>
      <c r="O2788" s="0" t="n">
        <v>1</v>
      </c>
      <c r="P2788" s="0" t="n">
        <v>1</v>
      </c>
      <c r="Q2788" s="3" t="n">
        <v>0.45</v>
      </c>
      <c r="R2788" s="0" t="n">
        <v>0.45</v>
      </c>
      <c r="S2788" s="0" t="n">
        <v>0.45</v>
      </c>
      <c r="T2788" s="0" t="n">
        <v>1</v>
      </c>
      <c r="U2788" s="0" t="n">
        <v>1</v>
      </c>
      <c r="V2788" s="0" t="n">
        <v>1</v>
      </c>
      <c r="W2788" s="0" t="n">
        <v>2</v>
      </c>
      <c r="X2788" s="0" t="s">
        <v>115</v>
      </c>
    </row>
    <row r="2789" customFormat="false" ht="12.6" hidden="false" customHeight="false" outlineLevel="0" collapsed="false">
      <c r="A2789" s="0" t="s">
        <v>147</v>
      </c>
      <c r="B2789" s="0" t="s">
        <v>30</v>
      </c>
      <c r="C2789" s="0" t="n">
        <v>4</v>
      </c>
      <c r="D2789" s="0" t="n">
        <f aca="false">Calculation!D2789</f>
        <v>0.0103979253064226</v>
      </c>
      <c r="E2789" s="1" t="n">
        <v>250</v>
      </c>
      <c r="F2789" s="0" t="n">
        <v>250</v>
      </c>
      <c r="G2789" s="0" t="n">
        <v>250</v>
      </c>
      <c r="H2789" s="2" t="n">
        <v>0.28</v>
      </c>
      <c r="I2789" s="2" t="n">
        <v>0.28</v>
      </c>
      <c r="J2789" s="2" t="n">
        <v>0.28</v>
      </c>
      <c r="K2789" s="1" t="n">
        <v>400</v>
      </c>
      <c r="L2789" s="0" t="n">
        <v>400</v>
      </c>
      <c r="M2789" s="0" t="n">
        <v>400</v>
      </c>
      <c r="N2789" s="2" t="n">
        <v>1</v>
      </c>
      <c r="O2789" s="0" t="n">
        <v>1</v>
      </c>
      <c r="P2789" s="0" t="n">
        <v>1</v>
      </c>
      <c r="Q2789" s="3" t="n">
        <v>0.19</v>
      </c>
      <c r="R2789" s="0" t="n">
        <v>0.19</v>
      </c>
      <c r="S2789" s="0" t="n">
        <v>0.19</v>
      </c>
      <c r="T2789" s="0" t="n">
        <v>1</v>
      </c>
      <c r="U2789" s="0" t="n">
        <v>1</v>
      </c>
      <c r="V2789" s="0" t="n">
        <v>1</v>
      </c>
      <c r="W2789" s="0" t="n">
        <v>2</v>
      </c>
      <c r="X2789" s="0" t="s">
        <v>147</v>
      </c>
    </row>
    <row r="2790" customFormat="false" ht="12.6" hidden="false" customHeight="false" outlineLevel="0" collapsed="false">
      <c r="A2790" s="0" t="s">
        <v>147</v>
      </c>
      <c r="B2790" s="0" t="s">
        <v>31</v>
      </c>
      <c r="C2790" s="0" t="n">
        <v>28</v>
      </c>
      <c r="D2790" s="0" t="n">
        <f aca="false">Calculation!D2790</f>
        <v>0</v>
      </c>
      <c r="E2790" s="1" t="n">
        <v>250</v>
      </c>
      <c r="F2790" s="0" t="n">
        <v>250</v>
      </c>
      <c r="G2790" s="0" t="n">
        <v>250</v>
      </c>
      <c r="H2790" s="2" t="n">
        <v>0.186666666666667</v>
      </c>
      <c r="I2790" s="2" t="n">
        <v>0</v>
      </c>
      <c r="J2790" s="2" t="n">
        <v>0.28</v>
      </c>
      <c r="K2790" s="1" t="n">
        <v>0</v>
      </c>
      <c r="L2790" s="0" t="n">
        <v>0</v>
      </c>
      <c r="M2790" s="0" t="n">
        <v>0</v>
      </c>
      <c r="N2790" s="2" t="n">
        <v>0</v>
      </c>
      <c r="O2790" s="0" t="n">
        <v>0</v>
      </c>
      <c r="P2790" s="0" t="n">
        <v>0</v>
      </c>
      <c r="Q2790" s="3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2</v>
      </c>
      <c r="X2790" s="0" t="s">
        <v>115</v>
      </c>
    </row>
    <row r="2791" customFormat="false" ht="12.6" hidden="false" customHeight="false" outlineLevel="0" collapsed="false">
      <c r="A2791" s="0" t="s">
        <v>147</v>
      </c>
      <c r="B2791" s="0" t="s">
        <v>31</v>
      </c>
      <c r="C2791" s="0" t="n">
        <v>308</v>
      </c>
      <c r="D2791" s="0" t="n">
        <f aca="false">Calculation!D2791</f>
        <v>0</v>
      </c>
      <c r="E2791" s="1" t="n">
        <v>250</v>
      </c>
      <c r="F2791" s="0" t="n">
        <v>250</v>
      </c>
      <c r="G2791" s="0" t="n">
        <v>250</v>
      </c>
      <c r="H2791" s="2" t="n">
        <v>0.2345</v>
      </c>
      <c r="I2791" s="2" t="n">
        <v>0.1</v>
      </c>
      <c r="J2791" s="2" t="n">
        <v>0.37</v>
      </c>
      <c r="K2791" s="1" t="n">
        <v>0</v>
      </c>
      <c r="L2791" s="0" t="n">
        <v>0</v>
      </c>
      <c r="M2791" s="0" t="n">
        <v>0</v>
      </c>
      <c r="N2791" s="2" t="n">
        <v>0</v>
      </c>
      <c r="O2791" s="0" t="n">
        <v>0</v>
      </c>
      <c r="P2791" s="0" t="n">
        <v>0</v>
      </c>
      <c r="Q2791" s="3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40</v>
      </c>
      <c r="X2791" s="0" t="s">
        <v>187</v>
      </c>
    </row>
    <row r="2792" customFormat="false" ht="12.6" hidden="false" customHeight="false" outlineLevel="0" collapsed="false">
      <c r="A2792" s="0" t="s">
        <v>147</v>
      </c>
      <c r="B2792" s="0" t="s">
        <v>31</v>
      </c>
      <c r="C2792" s="0" t="n">
        <v>216</v>
      </c>
      <c r="D2792" s="0" t="n">
        <f aca="false">Calculation!D2792</f>
        <v>0</v>
      </c>
      <c r="E2792" s="1" t="n">
        <v>250</v>
      </c>
      <c r="F2792" s="0" t="n">
        <v>250</v>
      </c>
      <c r="G2792" s="0" t="n">
        <v>250</v>
      </c>
      <c r="H2792" s="2" t="n">
        <v>0.283555555555556</v>
      </c>
      <c r="I2792" s="2" t="n">
        <v>0.1</v>
      </c>
      <c r="J2792" s="2" t="n">
        <v>0.37</v>
      </c>
      <c r="K2792" s="1" t="n">
        <v>0</v>
      </c>
      <c r="L2792" s="0" t="n">
        <v>0</v>
      </c>
      <c r="M2792" s="0" t="n">
        <v>0</v>
      </c>
      <c r="N2792" s="2" t="n">
        <v>0</v>
      </c>
      <c r="O2792" s="0" t="n">
        <v>0</v>
      </c>
      <c r="P2792" s="0" t="n">
        <v>0</v>
      </c>
      <c r="Q2792" s="3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90</v>
      </c>
      <c r="X2792" s="0" t="s">
        <v>147</v>
      </c>
    </row>
    <row r="2793" customFormat="false" ht="12.6" hidden="false" customHeight="false" outlineLevel="0" collapsed="false">
      <c r="A2793" s="0" t="s">
        <v>147</v>
      </c>
      <c r="B2793" s="0" t="s">
        <v>35</v>
      </c>
      <c r="C2793" s="0" t="n">
        <v>4</v>
      </c>
      <c r="D2793" s="0" t="n">
        <f aca="false">Calculation!D2793</f>
        <v>9.6711546269621E-005</v>
      </c>
      <c r="E2793" s="1" t="n">
        <v>250</v>
      </c>
      <c r="F2793" s="0" t="n">
        <v>250</v>
      </c>
      <c r="G2793" s="0" t="n">
        <v>250</v>
      </c>
      <c r="H2793" s="2" t="n">
        <v>0.15</v>
      </c>
      <c r="I2793" s="2" t="n">
        <v>0.1</v>
      </c>
      <c r="J2793" s="2" t="n">
        <v>0.2</v>
      </c>
      <c r="K2793" s="1" t="n">
        <v>100</v>
      </c>
      <c r="L2793" s="0" t="n">
        <v>100</v>
      </c>
      <c r="M2793" s="0" t="n">
        <v>100</v>
      </c>
      <c r="N2793" s="2" t="n">
        <v>1</v>
      </c>
      <c r="O2793" s="0" t="n">
        <v>1</v>
      </c>
      <c r="P2793" s="0" t="n">
        <v>1</v>
      </c>
      <c r="Q2793" s="3" t="n">
        <v>0.005</v>
      </c>
      <c r="R2793" s="0" t="n">
        <v>0.005</v>
      </c>
      <c r="S2793" s="0" t="n">
        <v>0.005</v>
      </c>
      <c r="T2793" s="0" t="n">
        <v>1</v>
      </c>
      <c r="U2793" s="0" t="n">
        <v>1</v>
      </c>
      <c r="V2793" s="0" t="n">
        <v>1</v>
      </c>
      <c r="W2793" s="0" t="n">
        <v>4</v>
      </c>
      <c r="X2793" s="0" t="s">
        <v>50</v>
      </c>
    </row>
    <row r="2794" customFormat="false" ht="12.6" hidden="false" customHeight="false" outlineLevel="0" collapsed="false">
      <c r="A2794" s="0" t="s">
        <v>147</v>
      </c>
      <c r="B2794" s="0" t="s">
        <v>36</v>
      </c>
      <c r="C2794" s="0" t="n">
        <v>100</v>
      </c>
      <c r="D2794" s="0" t="n">
        <f aca="false">Calculation!D2794</f>
        <v>0</v>
      </c>
      <c r="E2794" s="1" t="n">
        <v>250</v>
      </c>
      <c r="F2794" s="0" t="n">
        <v>250</v>
      </c>
      <c r="G2794" s="0" t="n">
        <v>250</v>
      </c>
      <c r="H2794" s="2" t="n">
        <v>0.24</v>
      </c>
      <c r="I2794" s="2" t="n">
        <v>0.24</v>
      </c>
      <c r="J2794" s="2" t="n">
        <v>0.24</v>
      </c>
      <c r="K2794" s="1" t="n">
        <v>0</v>
      </c>
      <c r="L2794" s="0" t="n">
        <v>0</v>
      </c>
      <c r="M2794" s="0" t="n">
        <v>0</v>
      </c>
      <c r="N2794" s="2" t="n">
        <v>0</v>
      </c>
      <c r="O2794" s="0" t="n">
        <v>0</v>
      </c>
      <c r="P2794" s="0" t="n">
        <v>0</v>
      </c>
      <c r="Q2794" s="3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2</v>
      </c>
      <c r="X2794" s="0" t="s">
        <v>187</v>
      </c>
    </row>
    <row r="2795" customFormat="false" ht="12.6" hidden="false" customHeight="false" outlineLevel="0" collapsed="false">
      <c r="A2795" s="0" t="s">
        <v>147</v>
      </c>
      <c r="B2795" s="0" t="s">
        <v>72</v>
      </c>
      <c r="C2795" s="0" t="n">
        <v>6</v>
      </c>
      <c r="D2795" s="0" t="n">
        <f aca="false">Calculation!D2795</f>
        <v>0.00120360090259357</v>
      </c>
      <c r="E2795" s="1" t="n">
        <v>250</v>
      </c>
      <c r="F2795" s="0" t="n">
        <v>250</v>
      </c>
      <c r="G2795" s="0" t="n">
        <v>250</v>
      </c>
      <c r="H2795" s="2" t="n">
        <v>0.37</v>
      </c>
      <c r="I2795" s="2" t="n">
        <v>0.37</v>
      </c>
      <c r="J2795" s="2" t="n">
        <v>0.37</v>
      </c>
      <c r="K2795" s="1" t="n">
        <v>500</v>
      </c>
      <c r="L2795" s="0" t="n">
        <v>500</v>
      </c>
      <c r="M2795" s="0" t="n">
        <v>500</v>
      </c>
      <c r="N2795" s="2" t="n">
        <v>2</v>
      </c>
      <c r="O2795" s="0" t="n">
        <v>2</v>
      </c>
      <c r="P2795" s="0" t="n">
        <v>2</v>
      </c>
      <c r="Q2795" s="3" t="n">
        <v>0.01</v>
      </c>
      <c r="R2795" s="0" t="n">
        <v>0.01</v>
      </c>
      <c r="S2795" s="0" t="n">
        <v>0.01</v>
      </c>
      <c r="T2795" s="0" t="n">
        <v>1</v>
      </c>
      <c r="U2795" s="0" t="n">
        <v>1</v>
      </c>
      <c r="V2795" s="0" t="n">
        <v>1</v>
      </c>
      <c r="W2795" s="0" t="n">
        <v>2</v>
      </c>
      <c r="X2795" s="0" t="s">
        <v>187</v>
      </c>
    </row>
    <row r="2796" customFormat="false" ht="12.6" hidden="false" customHeight="false" outlineLevel="0" collapsed="false">
      <c r="A2796" s="0" t="s">
        <v>147</v>
      </c>
      <c r="B2796" s="0" t="s">
        <v>62</v>
      </c>
      <c r="C2796" s="0" t="n">
        <v>10</v>
      </c>
      <c r="D2796" s="0" t="n">
        <f aca="false">Calculation!D2796</f>
        <v>0.00167447013535956</v>
      </c>
      <c r="E2796" s="1" t="n">
        <v>250</v>
      </c>
      <c r="F2796" s="0" t="n">
        <v>250</v>
      </c>
      <c r="G2796" s="0" t="n">
        <v>250</v>
      </c>
      <c r="H2796" s="2" t="n">
        <v>0.1</v>
      </c>
      <c r="I2796" s="2" t="n">
        <v>0.1</v>
      </c>
      <c r="J2796" s="2" t="n">
        <v>0.1</v>
      </c>
      <c r="K2796" s="1" t="n">
        <v>300</v>
      </c>
      <c r="L2796" s="0" t="n">
        <v>300</v>
      </c>
      <c r="M2796" s="0" t="n">
        <v>300</v>
      </c>
      <c r="N2796" s="2" t="n">
        <v>2</v>
      </c>
      <c r="O2796" s="0" t="n">
        <v>2</v>
      </c>
      <c r="P2796" s="0" t="n">
        <v>2</v>
      </c>
      <c r="Q2796" s="3" t="n">
        <v>0.06</v>
      </c>
      <c r="R2796" s="0" t="n">
        <v>0.06</v>
      </c>
      <c r="S2796" s="0" t="n">
        <v>0.06</v>
      </c>
      <c r="T2796" s="0" t="n">
        <v>1</v>
      </c>
      <c r="U2796" s="0" t="n">
        <v>1</v>
      </c>
      <c r="V2796" s="0" t="n">
        <v>1</v>
      </c>
      <c r="W2796" s="0" t="n">
        <v>2</v>
      </c>
      <c r="X2796" s="0" t="s">
        <v>187</v>
      </c>
    </row>
    <row r="2797" customFormat="false" ht="12.6" hidden="false" customHeight="false" outlineLevel="0" collapsed="false">
      <c r="A2797" s="0" t="s">
        <v>147</v>
      </c>
      <c r="B2797" s="0" t="s">
        <v>42</v>
      </c>
      <c r="C2797" s="0" t="n">
        <v>6</v>
      </c>
      <c r="D2797" s="0" t="n">
        <f aca="false">Calculation!D2797</f>
        <v>0.00851855257474573</v>
      </c>
      <c r="E2797" s="1" t="n">
        <v>250</v>
      </c>
      <c r="F2797" s="0" t="n">
        <v>250</v>
      </c>
      <c r="G2797" s="0" t="n">
        <v>250</v>
      </c>
      <c r="H2797" s="2" t="n">
        <v>0.1</v>
      </c>
      <c r="I2797" s="2" t="n">
        <v>0.1</v>
      </c>
      <c r="J2797" s="2" t="n">
        <v>0.1</v>
      </c>
      <c r="K2797" s="1" t="n">
        <v>400</v>
      </c>
      <c r="L2797" s="0" t="n">
        <v>400</v>
      </c>
      <c r="M2797" s="0" t="n">
        <v>400</v>
      </c>
      <c r="N2797" s="2" t="n">
        <v>2</v>
      </c>
      <c r="O2797" s="0" t="n">
        <v>2</v>
      </c>
      <c r="P2797" s="0" t="n">
        <v>2</v>
      </c>
      <c r="Q2797" s="3" t="n">
        <v>0.28</v>
      </c>
      <c r="R2797" s="0" t="n">
        <v>0.28</v>
      </c>
      <c r="S2797" s="0" t="n">
        <v>0.28</v>
      </c>
      <c r="T2797" s="0" t="n">
        <v>1</v>
      </c>
      <c r="U2797" s="0" t="n">
        <v>1</v>
      </c>
      <c r="V2797" s="0" t="n">
        <v>1</v>
      </c>
      <c r="W2797" s="0" t="n">
        <v>2</v>
      </c>
      <c r="X2797" s="0" t="s">
        <v>187</v>
      </c>
    </row>
    <row r="2798" customFormat="false" ht="12.6" hidden="false" customHeight="false" outlineLevel="0" collapsed="false">
      <c r="A2798" s="0" t="s">
        <v>147</v>
      </c>
      <c r="B2798" s="0" t="s">
        <v>113</v>
      </c>
      <c r="C2798" s="0" t="n">
        <v>28</v>
      </c>
      <c r="D2798" s="0" t="n">
        <f aca="false">Calculation!D2798</f>
        <v>0</v>
      </c>
      <c r="E2798" s="1" t="n">
        <v>250</v>
      </c>
      <c r="F2798" s="0" t="n">
        <v>250</v>
      </c>
      <c r="G2798" s="0" t="n">
        <v>250</v>
      </c>
      <c r="H2798" s="2" t="n">
        <v>0</v>
      </c>
      <c r="I2798" s="2" t="n">
        <v>0</v>
      </c>
      <c r="J2798" s="2" t="n">
        <v>0</v>
      </c>
      <c r="K2798" s="1" t="n">
        <v>0</v>
      </c>
      <c r="L2798" s="0" t="n">
        <v>0</v>
      </c>
      <c r="M2798" s="0" t="n">
        <v>0</v>
      </c>
      <c r="N2798" s="2" t="n">
        <v>0</v>
      </c>
      <c r="O2798" s="0" t="n">
        <v>0</v>
      </c>
      <c r="P2798" s="0" t="n">
        <v>0</v>
      </c>
      <c r="Q2798" s="3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4</v>
      </c>
      <c r="X2798" s="0" t="s">
        <v>115</v>
      </c>
    </row>
    <row r="2799" customFormat="false" ht="12.6" hidden="false" customHeight="false" outlineLevel="0" collapsed="false">
      <c r="A2799" s="0" t="s">
        <v>147</v>
      </c>
      <c r="B2799" s="0" t="s">
        <v>113</v>
      </c>
      <c r="C2799" s="0" t="n">
        <v>822</v>
      </c>
      <c r="D2799" s="0" t="n">
        <f aca="false">Calculation!D2799</f>
        <v>0</v>
      </c>
      <c r="E2799" s="1" t="n">
        <v>250</v>
      </c>
      <c r="F2799" s="0" t="n">
        <v>250</v>
      </c>
      <c r="G2799" s="0" t="n">
        <v>250</v>
      </c>
      <c r="H2799" s="2" t="n">
        <v>0</v>
      </c>
      <c r="I2799" s="2" t="n">
        <v>0</v>
      </c>
      <c r="J2799" s="2" t="n">
        <v>0</v>
      </c>
      <c r="K2799" s="1" t="n">
        <v>0</v>
      </c>
      <c r="L2799" s="0" t="n">
        <v>0</v>
      </c>
      <c r="M2799" s="0" t="n">
        <v>0</v>
      </c>
      <c r="N2799" s="2" t="n">
        <v>0</v>
      </c>
      <c r="O2799" s="0" t="n">
        <v>0</v>
      </c>
      <c r="P2799" s="0" t="n">
        <v>0</v>
      </c>
      <c r="Q2799" s="3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8</v>
      </c>
      <c r="X2799" s="0" t="s">
        <v>187</v>
      </c>
    </row>
    <row r="2800" customFormat="false" ht="12.6" hidden="false" customHeight="false" outlineLevel="0" collapsed="false">
      <c r="A2800" s="0" t="s">
        <v>147</v>
      </c>
      <c r="B2800" s="0" t="s">
        <v>44</v>
      </c>
      <c r="C2800" s="0" t="n">
        <v>8</v>
      </c>
      <c r="D2800" s="0" t="n">
        <f aca="false">Calculation!D2800</f>
        <v>0</v>
      </c>
      <c r="E2800" s="1" t="n">
        <v>250</v>
      </c>
      <c r="F2800" s="0" t="n">
        <v>250</v>
      </c>
      <c r="G2800" s="0" t="n">
        <v>250</v>
      </c>
      <c r="H2800" s="2" t="n">
        <v>0</v>
      </c>
      <c r="I2800" s="2" t="n">
        <v>0</v>
      </c>
      <c r="J2800" s="2" t="n">
        <v>0</v>
      </c>
      <c r="K2800" s="1" t="n">
        <v>0</v>
      </c>
      <c r="L2800" s="0" t="n">
        <v>0</v>
      </c>
      <c r="M2800" s="0" t="n">
        <v>0</v>
      </c>
      <c r="N2800" s="2" t="n">
        <v>0</v>
      </c>
      <c r="O2800" s="0" t="n">
        <v>0</v>
      </c>
      <c r="P2800" s="0" t="n">
        <v>0</v>
      </c>
      <c r="Q2800" s="3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2</v>
      </c>
      <c r="X2800" s="0" t="s">
        <v>187</v>
      </c>
    </row>
    <row r="2801" customFormat="false" ht="12.6" hidden="false" customHeight="false" outlineLevel="0" collapsed="false">
      <c r="A2801" s="0" t="s">
        <v>147</v>
      </c>
      <c r="B2801" s="0" t="s">
        <v>45</v>
      </c>
      <c r="C2801" s="0" t="n">
        <v>6</v>
      </c>
      <c r="D2801" s="0" t="n">
        <f aca="false">Calculation!D2801</f>
        <v>0</v>
      </c>
      <c r="E2801" s="1" t="n">
        <v>250</v>
      </c>
      <c r="F2801" s="0" t="n">
        <v>250</v>
      </c>
      <c r="G2801" s="0" t="n">
        <v>250</v>
      </c>
      <c r="H2801" s="2" t="n">
        <v>0</v>
      </c>
      <c r="I2801" s="2" t="n">
        <v>0</v>
      </c>
      <c r="J2801" s="2" t="n">
        <v>0</v>
      </c>
      <c r="K2801" s="1" t="n">
        <v>0</v>
      </c>
      <c r="L2801" s="0" t="n">
        <v>0</v>
      </c>
      <c r="M2801" s="0" t="n">
        <v>0</v>
      </c>
      <c r="N2801" s="2" t="n">
        <v>0</v>
      </c>
      <c r="O2801" s="0" t="n">
        <v>0</v>
      </c>
      <c r="P2801" s="0" t="n">
        <v>0</v>
      </c>
      <c r="Q2801" s="3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2</v>
      </c>
      <c r="X2801" s="0" t="s">
        <v>118</v>
      </c>
    </row>
    <row r="2802" customFormat="false" ht="12.6" hidden="false" customHeight="false" outlineLevel="0" collapsed="false">
      <c r="A2802" s="0" t="s">
        <v>147</v>
      </c>
      <c r="B2802" s="0" t="s">
        <v>45</v>
      </c>
      <c r="C2802" s="0" t="n">
        <v>10</v>
      </c>
      <c r="D2802" s="0" t="n">
        <f aca="false">Calculation!D2802</f>
        <v>0</v>
      </c>
      <c r="E2802" s="1" t="n">
        <v>250</v>
      </c>
      <c r="F2802" s="0" t="n">
        <v>250</v>
      </c>
      <c r="G2802" s="0" t="n">
        <v>250</v>
      </c>
      <c r="H2802" s="2" t="n">
        <v>0.2</v>
      </c>
      <c r="I2802" s="2" t="n">
        <v>0.2</v>
      </c>
      <c r="J2802" s="2" t="n">
        <v>0.2</v>
      </c>
      <c r="K2802" s="1" t="n">
        <v>0</v>
      </c>
      <c r="L2802" s="0" t="n">
        <v>0</v>
      </c>
      <c r="M2802" s="0" t="n">
        <v>0</v>
      </c>
      <c r="N2802" s="2" t="n">
        <v>0</v>
      </c>
      <c r="O2802" s="0" t="n">
        <v>0</v>
      </c>
      <c r="P2802" s="0" t="n">
        <v>0</v>
      </c>
      <c r="Q2802" s="3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s">
        <v>115</v>
      </c>
    </row>
    <row r="2803" customFormat="false" ht="12.6" hidden="false" customHeight="false" outlineLevel="0" collapsed="false">
      <c r="A2803" s="0" t="s">
        <v>147</v>
      </c>
      <c r="B2803" s="0" t="s">
        <v>45</v>
      </c>
      <c r="C2803" s="0" t="n">
        <v>2</v>
      </c>
      <c r="D2803" s="0" t="n">
        <f aca="false">Calculation!D2803</f>
        <v>0</v>
      </c>
      <c r="E2803" s="1" t="n">
        <v>250</v>
      </c>
      <c r="F2803" s="0" t="n">
        <v>250</v>
      </c>
      <c r="G2803" s="0" t="n">
        <v>250</v>
      </c>
      <c r="H2803" s="2" t="n">
        <v>0.28</v>
      </c>
      <c r="I2803" s="2" t="n">
        <v>0.28</v>
      </c>
      <c r="J2803" s="2" t="n">
        <v>0.28</v>
      </c>
      <c r="K2803" s="1" t="n">
        <v>0</v>
      </c>
      <c r="L2803" s="0" t="n">
        <v>0</v>
      </c>
      <c r="M2803" s="0" t="n">
        <v>0</v>
      </c>
      <c r="N2803" s="2" t="n">
        <v>0</v>
      </c>
      <c r="O2803" s="0" t="n">
        <v>0</v>
      </c>
      <c r="P2803" s="0" t="n">
        <v>0</v>
      </c>
      <c r="Q2803" s="3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2</v>
      </c>
      <c r="X2803" s="0" t="s">
        <v>147</v>
      </c>
    </row>
    <row r="2804" customFormat="false" ht="12.6" hidden="false" customHeight="false" outlineLevel="0" collapsed="false">
      <c r="A2804" s="0" t="s">
        <v>147</v>
      </c>
      <c r="B2804" s="0" t="s">
        <v>73</v>
      </c>
      <c r="C2804" s="0" t="n">
        <v>4</v>
      </c>
      <c r="D2804" s="0" t="n">
        <f aca="false">Calculation!D2804</f>
        <v>0</v>
      </c>
      <c r="E2804" s="1" t="n">
        <v>250</v>
      </c>
      <c r="F2804" s="0" t="n">
        <v>250</v>
      </c>
      <c r="G2804" s="0" t="n">
        <v>250</v>
      </c>
      <c r="H2804" s="2" t="n">
        <v>0</v>
      </c>
      <c r="I2804" s="2" t="n">
        <v>0</v>
      </c>
      <c r="J2804" s="2" t="n">
        <v>0</v>
      </c>
      <c r="K2804" s="1" t="n">
        <v>0</v>
      </c>
      <c r="L2804" s="0" t="n">
        <v>0</v>
      </c>
      <c r="M2804" s="0" t="n">
        <v>0</v>
      </c>
      <c r="N2804" s="2" t="n">
        <v>0</v>
      </c>
      <c r="O2804" s="0" t="n">
        <v>0</v>
      </c>
      <c r="P2804" s="0" t="n">
        <v>0</v>
      </c>
      <c r="Q2804" s="3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2</v>
      </c>
      <c r="X2804" s="0" t="s">
        <v>118</v>
      </c>
    </row>
    <row r="2805" customFormat="false" ht="12.6" hidden="false" customHeight="false" outlineLevel="0" collapsed="false">
      <c r="A2805" s="0" t="s">
        <v>147</v>
      </c>
      <c r="B2805" s="0" t="s">
        <v>73</v>
      </c>
      <c r="C2805" s="0" t="n">
        <v>28</v>
      </c>
      <c r="D2805" s="0" t="n">
        <f aca="false">Calculation!D2805</f>
        <v>0</v>
      </c>
      <c r="E2805" s="1" t="n">
        <v>250</v>
      </c>
      <c r="F2805" s="0" t="n">
        <v>250</v>
      </c>
      <c r="G2805" s="0" t="n">
        <v>250</v>
      </c>
      <c r="H2805" s="2" t="n">
        <v>0.1</v>
      </c>
      <c r="I2805" s="2" t="n">
        <v>0</v>
      </c>
      <c r="J2805" s="2" t="n">
        <v>0.2</v>
      </c>
      <c r="K2805" s="1" t="n">
        <v>0</v>
      </c>
      <c r="L2805" s="0" t="n">
        <v>0</v>
      </c>
      <c r="M2805" s="0" t="n">
        <v>0</v>
      </c>
      <c r="N2805" s="2" t="n">
        <v>0</v>
      </c>
      <c r="O2805" s="0" t="n">
        <v>0</v>
      </c>
      <c r="P2805" s="0" t="n">
        <v>0</v>
      </c>
      <c r="Q2805" s="3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s">
        <v>187</v>
      </c>
    </row>
    <row r="2806" customFormat="false" ht="12.6" hidden="false" customHeight="false" outlineLevel="0" collapsed="false">
      <c r="A2806" s="0" t="s">
        <v>147</v>
      </c>
      <c r="B2806" s="0" t="s">
        <v>64</v>
      </c>
      <c r="C2806" s="0" t="n">
        <v>4</v>
      </c>
      <c r="D2806" s="0" t="n">
        <f aca="false">Calculation!D2806</f>
        <v>0</v>
      </c>
      <c r="E2806" s="1" t="n">
        <v>250</v>
      </c>
      <c r="F2806" s="0" t="n">
        <v>250</v>
      </c>
      <c r="G2806" s="0" t="n">
        <v>250</v>
      </c>
      <c r="H2806" s="2" t="n">
        <v>0.325</v>
      </c>
      <c r="I2806" s="2" t="n">
        <v>0.28</v>
      </c>
      <c r="J2806" s="2" t="n">
        <v>0.37</v>
      </c>
      <c r="K2806" s="1" t="n">
        <v>0</v>
      </c>
      <c r="L2806" s="0" t="n">
        <v>0</v>
      </c>
      <c r="M2806" s="0" t="n">
        <v>0</v>
      </c>
      <c r="N2806" s="2" t="n">
        <v>0</v>
      </c>
      <c r="O2806" s="0" t="n">
        <v>0</v>
      </c>
      <c r="P2806" s="0" t="n">
        <v>0</v>
      </c>
      <c r="Q2806" s="3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s">
        <v>147</v>
      </c>
    </row>
    <row r="2807" customFormat="false" ht="12.6" hidden="false" customHeight="false" outlineLevel="0" collapsed="false">
      <c r="A2807" s="0" t="s">
        <v>147</v>
      </c>
      <c r="B2807" s="0" t="s">
        <v>46</v>
      </c>
      <c r="C2807" s="0" t="n">
        <v>430</v>
      </c>
      <c r="D2807" s="0" t="n">
        <f aca="false">Calculation!D2807</f>
        <v>0</v>
      </c>
      <c r="E2807" s="1" t="n">
        <v>250</v>
      </c>
      <c r="F2807" s="0" t="n">
        <v>250</v>
      </c>
      <c r="G2807" s="0" t="n">
        <v>250</v>
      </c>
      <c r="H2807" s="2" t="n">
        <v>0.234</v>
      </c>
      <c r="I2807" s="2" t="n">
        <v>0.2</v>
      </c>
      <c r="J2807" s="2" t="n">
        <v>0.37</v>
      </c>
      <c r="K2807" s="1" t="n">
        <v>0</v>
      </c>
      <c r="L2807" s="0" t="n">
        <v>0</v>
      </c>
      <c r="M2807" s="0" t="n">
        <v>0</v>
      </c>
      <c r="N2807" s="2" t="n">
        <v>0</v>
      </c>
      <c r="O2807" s="0" t="n">
        <v>0</v>
      </c>
      <c r="P2807" s="0" t="n">
        <v>0</v>
      </c>
      <c r="Q2807" s="3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20</v>
      </c>
      <c r="X2807" s="0" t="s">
        <v>118</v>
      </c>
    </row>
    <row r="2808" customFormat="false" ht="12.6" hidden="false" customHeight="false" outlineLevel="0" collapsed="false">
      <c r="A2808" s="0" t="s">
        <v>147</v>
      </c>
      <c r="B2808" s="0" t="s">
        <v>46</v>
      </c>
      <c r="C2808" s="0" t="n">
        <v>6</v>
      </c>
      <c r="D2808" s="0" t="n">
        <f aca="false">Calculation!D2808</f>
        <v>0</v>
      </c>
      <c r="E2808" s="1" t="n">
        <v>250</v>
      </c>
      <c r="F2808" s="0" t="n">
        <v>250</v>
      </c>
      <c r="G2808" s="0" t="n">
        <v>250</v>
      </c>
      <c r="H2808" s="2" t="n">
        <v>0.2</v>
      </c>
      <c r="I2808" s="2" t="n">
        <v>0.2</v>
      </c>
      <c r="J2808" s="2" t="n">
        <v>0.2</v>
      </c>
      <c r="K2808" s="1" t="n">
        <v>0</v>
      </c>
      <c r="L2808" s="0" t="n">
        <v>0</v>
      </c>
      <c r="M2808" s="0" t="n">
        <v>0</v>
      </c>
      <c r="N2808" s="2" t="n">
        <v>0</v>
      </c>
      <c r="O2808" s="0" t="n">
        <v>0</v>
      </c>
      <c r="P2808" s="0" t="n">
        <v>0</v>
      </c>
      <c r="Q2808" s="3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2</v>
      </c>
      <c r="X2808" s="0" t="s">
        <v>50</v>
      </c>
    </row>
    <row r="2809" customFormat="false" ht="12.6" hidden="false" customHeight="false" outlineLevel="0" collapsed="false">
      <c r="A2809" s="0" t="s">
        <v>147</v>
      </c>
      <c r="B2809" s="0" t="s">
        <v>46</v>
      </c>
      <c r="C2809" s="0" t="n">
        <v>88</v>
      </c>
      <c r="D2809" s="0" t="n">
        <f aca="false">Calculation!D2809</f>
        <v>0</v>
      </c>
      <c r="E2809" s="1" t="n">
        <v>250</v>
      </c>
      <c r="F2809" s="0" t="n">
        <v>250</v>
      </c>
      <c r="G2809" s="0" t="n">
        <v>250</v>
      </c>
      <c r="H2809" s="2" t="n">
        <v>0.27125</v>
      </c>
      <c r="I2809" s="2" t="n">
        <v>0</v>
      </c>
      <c r="J2809" s="2" t="n">
        <v>0.37</v>
      </c>
      <c r="K2809" s="1" t="n">
        <v>0</v>
      </c>
      <c r="L2809" s="0" t="n">
        <v>0</v>
      </c>
      <c r="M2809" s="0" t="n">
        <v>0</v>
      </c>
      <c r="N2809" s="2" t="n">
        <v>0</v>
      </c>
      <c r="O2809" s="0" t="n">
        <v>0</v>
      </c>
      <c r="P2809" s="0" t="n">
        <v>0</v>
      </c>
      <c r="Q2809" s="3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6</v>
      </c>
      <c r="X2809" s="0" t="s">
        <v>115</v>
      </c>
    </row>
    <row r="2810" customFormat="false" ht="12.6" hidden="false" customHeight="false" outlineLevel="0" collapsed="false">
      <c r="A2810" s="0" t="s">
        <v>147</v>
      </c>
      <c r="B2810" s="0" t="s">
        <v>46</v>
      </c>
      <c r="C2810" s="0" t="n">
        <v>790</v>
      </c>
      <c r="D2810" s="0" t="n">
        <f aca="false">Calculation!D2810</f>
        <v>0</v>
      </c>
      <c r="E2810" s="1" t="n">
        <v>250</v>
      </c>
      <c r="F2810" s="0" t="n">
        <v>250</v>
      </c>
      <c r="G2810" s="0" t="n">
        <v>250</v>
      </c>
      <c r="H2810" s="2" t="n">
        <v>0.202619047619047</v>
      </c>
      <c r="I2810" s="2" t="n">
        <v>0</v>
      </c>
      <c r="J2810" s="2" t="n">
        <v>0.37</v>
      </c>
      <c r="K2810" s="1" t="n">
        <v>0</v>
      </c>
      <c r="L2810" s="0" t="n">
        <v>0</v>
      </c>
      <c r="M2810" s="0" t="n">
        <v>0</v>
      </c>
      <c r="N2810" s="2" t="n">
        <v>0</v>
      </c>
      <c r="O2810" s="0" t="n">
        <v>0</v>
      </c>
      <c r="P2810" s="0" t="n">
        <v>0</v>
      </c>
      <c r="Q2810" s="3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84</v>
      </c>
      <c r="X2810" s="0" t="s">
        <v>187</v>
      </c>
    </row>
    <row r="2811" customFormat="false" ht="12.6" hidden="false" customHeight="false" outlineLevel="0" collapsed="false">
      <c r="A2811" s="0" t="s">
        <v>147</v>
      </c>
      <c r="B2811" s="0" t="s">
        <v>46</v>
      </c>
      <c r="C2811" s="0" t="n">
        <v>104</v>
      </c>
      <c r="D2811" s="0" t="n">
        <f aca="false">Calculation!D2811</f>
        <v>0</v>
      </c>
      <c r="E2811" s="1" t="n">
        <v>250</v>
      </c>
      <c r="F2811" s="0" t="n">
        <v>250</v>
      </c>
      <c r="G2811" s="0" t="n">
        <v>250</v>
      </c>
      <c r="H2811" s="2" t="n">
        <v>0.290526315789474</v>
      </c>
      <c r="I2811" s="2" t="n">
        <v>0.2</v>
      </c>
      <c r="J2811" s="2" t="n">
        <v>0.32</v>
      </c>
      <c r="K2811" s="1" t="n">
        <v>0</v>
      </c>
      <c r="L2811" s="0" t="n">
        <v>0</v>
      </c>
      <c r="M2811" s="0" t="n">
        <v>0</v>
      </c>
      <c r="N2811" s="2" t="n">
        <v>0</v>
      </c>
      <c r="O2811" s="0" t="n">
        <v>0</v>
      </c>
      <c r="P2811" s="0" t="n">
        <v>0</v>
      </c>
      <c r="Q2811" s="3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38</v>
      </c>
      <c r="X2811" s="0" t="s">
        <v>147</v>
      </c>
    </row>
    <row r="2812" customFormat="false" ht="12.6" hidden="false" customHeight="false" outlineLevel="0" collapsed="false">
      <c r="A2812" s="0" t="s">
        <v>147</v>
      </c>
      <c r="B2812" s="0" t="s">
        <v>47</v>
      </c>
      <c r="C2812" s="0" t="n">
        <v>2</v>
      </c>
      <c r="D2812" s="0" t="n">
        <f aca="false">Calculation!D2812</f>
        <v>0</v>
      </c>
      <c r="E2812" s="1" t="n">
        <v>250</v>
      </c>
      <c r="F2812" s="0" t="n">
        <v>250</v>
      </c>
      <c r="G2812" s="0" t="n">
        <v>250</v>
      </c>
      <c r="H2812" s="2" t="n">
        <v>0.32</v>
      </c>
      <c r="I2812" s="2" t="n">
        <v>0.32</v>
      </c>
      <c r="J2812" s="2" t="n">
        <v>0.32</v>
      </c>
      <c r="K2812" s="1" t="n">
        <v>0</v>
      </c>
      <c r="L2812" s="0" t="n">
        <v>0</v>
      </c>
      <c r="M2812" s="0" t="n">
        <v>0</v>
      </c>
      <c r="N2812" s="2" t="n">
        <v>0</v>
      </c>
      <c r="O2812" s="0" t="n">
        <v>0</v>
      </c>
      <c r="P2812" s="0" t="n">
        <v>0</v>
      </c>
      <c r="Q2812" s="3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2</v>
      </c>
      <c r="X2812" s="0" t="s">
        <v>115</v>
      </c>
    </row>
    <row r="2813" customFormat="false" ht="12.6" hidden="false" customHeight="false" outlineLevel="0" collapsed="false">
      <c r="A2813" s="0" t="s">
        <v>147</v>
      </c>
      <c r="B2813" s="0" t="s">
        <v>47</v>
      </c>
      <c r="C2813" s="0" t="n">
        <v>42</v>
      </c>
      <c r="D2813" s="0" t="n">
        <f aca="false">Calculation!D2813</f>
        <v>0</v>
      </c>
      <c r="E2813" s="1" t="n">
        <v>250</v>
      </c>
      <c r="F2813" s="0" t="n">
        <v>250</v>
      </c>
      <c r="G2813" s="0" t="n">
        <v>250</v>
      </c>
      <c r="H2813" s="2" t="n">
        <v>0.266666666666667</v>
      </c>
      <c r="I2813" s="2" t="n">
        <v>0.24</v>
      </c>
      <c r="J2813" s="2" t="n">
        <v>0.32</v>
      </c>
      <c r="K2813" s="1" t="n">
        <v>0</v>
      </c>
      <c r="L2813" s="0" t="n">
        <v>0</v>
      </c>
      <c r="M2813" s="0" t="n">
        <v>0</v>
      </c>
      <c r="N2813" s="2" t="n">
        <v>0</v>
      </c>
      <c r="O2813" s="0" t="n">
        <v>0</v>
      </c>
      <c r="P2813" s="0" t="n">
        <v>0</v>
      </c>
      <c r="Q2813" s="3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12</v>
      </c>
      <c r="X2813" s="0" t="s">
        <v>187</v>
      </c>
    </row>
    <row r="2814" customFormat="false" ht="12.6" hidden="false" customHeight="false" outlineLevel="0" collapsed="false">
      <c r="A2814" s="0" t="s">
        <v>147</v>
      </c>
      <c r="B2814" s="0" t="s">
        <v>47</v>
      </c>
      <c r="C2814" s="0" t="n">
        <v>6</v>
      </c>
      <c r="D2814" s="0" t="n">
        <f aca="false">Calculation!D2814</f>
        <v>0</v>
      </c>
      <c r="E2814" s="1" t="n">
        <v>250</v>
      </c>
      <c r="F2814" s="0" t="n">
        <v>250</v>
      </c>
      <c r="G2814" s="0" t="n">
        <v>250</v>
      </c>
      <c r="H2814" s="2" t="n">
        <v>0.293333333333333</v>
      </c>
      <c r="I2814" s="2" t="n">
        <v>0.28</v>
      </c>
      <c r="J2814" s="2" t="n">
        <v>0.32</v>
      </c>
      <c r="K2814" s="1" t="n">
        <v>0</v>
      </c>
      <c r="L2814" s="0" t="n">
        <v>0</v>
      </c>
      <c r="M2814" s="0" t="n">
        <v>0</v>
      </c>
      <c r="N2814" s="2" t="n">
        <v>0</v>
      </c>
      <c r="O2814" s="0" t="n">
        <v>0</v>
      </c>
      <c r="P2814" s="0" t="n">
        <v>0</v>
      </c>
      <c r="Q2814" s="3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6</v>
      </c>
      <c r="X2814" s="0" t="s">
        <v>147</v>
      </c>
    </row>
    <row r="2815" customFormat="false" ht="12.6" hidden="false" customHeight="false" outlineLevel="0" collapsed="false">
      <c r="A2815" s="0" t="s">
        <v>147</v>
      </c>
      <c r="B2815" s="0" t="s">
        <v>65</v>
      </c>
      <c r="C2815" s="0" t="n">
        <v>8</v>
      </c>
      <c r="D2815" s="0" t="n">
        <f aca="false">Calculation!D2815</f>
        <v>0</v>
      </c>
      <c r="E2815" s="1" t="n">
        <v>250</v>
      </c>
      <c r="F2815" s="0" t="n">
        <v>250</v>
      </c>
      <c r="G2815" s="0" t="n">
        <v>250</v>
      </c>
      <c r="H2815" s="2" t="n">
        <v>0.185</v>
      </c>
      <c r="I2815" s="2" t="n">
        <v>0</v>
      </c>
      <c r="J2815" s="2" t="n">
        <v>0.37</v>
      </c>
      <c r="K2815" s="1" t="n">
        <v>0</v>
      </c>
      <c r="L2815" s="0" t="n">
        <v>0</v>
      </c>
      <c r="M2815" s="0" t="n">
        <v>0</v>
      </c>
      <c r="N2815" s="2" t="n">
        <v>0</v>
      </c>
      <c r="O2815" s="0" t="n">
        <v>0</v>
      </c>
      <c r="P2815" s="0" t="n">
        <v>0</v>
      </c>
      <c r="Q2815" s="3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4</v>
      </c>
      <c r="X2815" s="0" t="s">
        <v>187</v>
      </c>
    </row>
    <row r="2816" customFormat="false" ht="12.6" hidden="false" customHeight="false" outlineLevel="0" collapsed="false">
      <c r="A2816" s="0" t="s">
        <v>147</v>
      </c>
      <c r="B2816" s="0" t="s">
        <v>49</v>
      </c>
      <c r="C2816" s="0" t="n">
        <v>20</v>
      </c>
      <c r="D2816" s="0" t="n">
        <f aca="false">Calculation!D2816</f>
        <v>0</v>
      </c>
      <c r="E2816" s="1" t="n">
        <v>250</v>
      </c>
      <c r="F2816" s="0" t="n">
        <v>250</v>
      </c>
      <c r="G2816" s="0" t="n">
        <v>250</v>
      </c>
      <c r="H2816" s="2" t="n">
        <v>0</v>
      </c>
      <c r="I2816" s="2" t="n">
        <v>0</v>
      </c>
      <c r="J2816" s="2" t="n">
        <v>0</v>
      </c>
      <c r="K2816" s="1" t="n">
        <v>0</v>
      </c>
      <c r="L2816" s="0" t="n">
        <v>0</v>
      </c>
      <c r="M2816" s="0" t="n">
        <v>0</v>
      </c>
      <c r="N2816" s="2" t="n">
        <v>0</v>
      </c>
      <c r="O2816" s="0" t="n">
        <v>0</v>
      </c>
      <c r="P2816" s="0" t="n">
        <v>0</v>
      </c>
      <c r="Q2816" s="3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4</v>
      </c>
      <c r="X2816" s="0" t="s">
        <v>50</v>
      </c>
    </row>
    <row r="2817" customFormat="false" ht="12.6" hidden="false" customHeight="false" outlineLevel="0" collapsed="false">
      <c r="A2817" s="0" t="s">
        <v>147</v>
      </c>
      <c r="B2817" s="0" t="s">
        <v>49</v>
      </c>
      <c r="C2817" s="0" t="n">
        <v>116</v>
      </c>
      <c r="D2817" s="0" t="n">
        <f aca="false">Calculation!D2817</f>
        <v>0</v>
      </c>
      <c r="E2817" s="1" t="n">
        <v>250</v>
      </c>
      <c r="F2817" s="0" t="n">
        <v>250</v>
      </c>
      <c r="G2817" s="0" t="n">
        <v>250</v>
      </c>
      <c r="H2817" s="2" t="n">
        <v>0</v>
      </c>
      <c r="I2817" s="2" t="n">
        <v>0</v>
      </c>
      <c r="J2817" s="2" t="n">
        <v>0</v>
      </c>
      <c r="K2817" s="1" t="n">
        <v>0</v>
      </c>
      <c r="L2817" s="0" t="n">
        <v>0</v>
      </c>
      <c r="M2817" s="0" t="n">
        <v>0</v>
      </c>
      <c r="N2817" s="2" t="n">
        <v>0</v>
      </c>
      <c r="O2817" s="0" t="n">
        <v>0</v>
      </c>
      <c r="P2817" s="0" t="n">
        <v>0</v>
      </c>
      <c r="Q2817" s="3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20</v>
      </c>
      <c r="X2817" s="0" t="s">
        <v>187</v>
      </c>
    </row>
    <row r="2818" customFormat="false" ht="12.6" hidden="false" customHeight="false" outlineLevel="0" collapsed="false">
      <c r="A2818" s="0" t="s">
        <v>147</v>
      </c>
      <c r="B2818" s="0" t="s">
        <v>49</v>
      </c>
      <c r="C2818" s="0" t="n">
        <v>82</v>
      </c>
      <c r="D2818" s="0" t="n">
        <f aca="false">Calculation!D2818</f>
        <v>0</v>
      </c>
      <c r="E2818" s="1" t="n">
        <v>250</v>
      </c>
      <c r="F2818" s="0" t="n">
        <v>250</v>
      </c>
      <c r="G2818" s="0" t="n">
        <v>250</v>
      </c>
      <c r="H2818" s="2" t="n">
        <v>0</v>
      </c>
      <c r="I2818" s="2" t="n">
        <v>0</v>
      </c>
      <c r="J2818" s="2" t="n">
        <v>0</v>
      </c>
      <c r="K2818" s="1" t="n">
        <v>0</v>
      </c>
      <c r="L2818" s="0" t="n">
        <v>0</v>
      </c>
      <c r="M2818" s="0" t="n">
        <v>0</v>
      </c>
      <c r="N2818" s="2" t="n">
        <v>0</v>
      </c>
      <c r="O2818" s="0" t="n">
        <v>0</v>
      </c>
      <c r="P2818" s="0" t="n">
        <v>0</v>
      </c>
      <c r="Q2818" s="3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24</v>
      </c>
      <c r="X2818" s="0" t="s">
        <v>147</v>
      </c>
    </row>
    <row r="2819" customFormat="false" ht="12.6" hidden="false" customHeight="false" outlineLevel="0" collapsed="false">
      <c r="A2819" s="0" t="s">
        <v>147</v>
      </c>
      <c r="B2819" s="0" t="s">
        <v>66</v>
      </c>
      <c r="C2819" s="0" t="n">
        <v>42</v>
      </c>
      <c r="D2819" s="0" t="n">
        <f aca="false">Calculation!D2819</f>
        <v>0</v>
      </c>
      <c r="E2819" s="1" t="n">
        <v>250</v>
      </c>
      <c r="F2819" s="0" t="n">
        <v>250</v>
      </c>
      <c r="G2819" s="0" t="n">
        <v>250</v>
      </c>
      <c r="H2819" s="2" t="n">
        <v>0</v>
      </c>
      <c r="I2819" s="2" t="n">
        <v>0</v>
      </c>
      <c r="J2819" s="2" t="n">
        <v>0</v>
      </c>
      <c r="K2819" s="1" t="n">
        <v>0</v>
      </c>
      <c r="L2819" s="0" t="n">
        <v>0</v>
      </c>
      <c r="M2819" s="0" t="n">
        <v>0</v>
      </c>
      <c r="N2819" s="2" t="n">
        <v>0</v>
      </c>
      <c r="O2819" s="0" t="n">
        <v>0</v>
      </c>
      <c r="P2819" s="0" t="n">
        <v>0</v>
      </c>
      <c r="Q2819" s="3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s">
        <v>115</v>
      </c>
    </row>
    <row r="2820" customFormat="false" ht="12.6" hidden="false" customHeight="false" outlineLevel="0" collapsed="false">
      <c r="A2820" s="0" t="s">
        <v>147</v>
      </c>
      <c r="B2820" s="0" t="s">
        <v>66</v>
      </c>
      <c r="C2820" s="0" t="n">
        <v>8</v>
      </c>
      <c r="D2820" s="0" t="n">
        <f aca="false">Calculation!D2820</f>
        <v>0</v>
      </c>
      <c r="E2820" s="1" t="n">
        <v>250</v>
      </c>
      <c r="F2820" s="0" t="n">
        <v>250</v>
      </c>
      <c r="G2820" s="0" t="n">
        <v>250</v>
      </c>
      <c r="H2820" s="2" t="n">
        <v>0</v>
      </c>
      <c r="I2820" s="2" t="n">
        <v>0</v>
      </c>
      <c r="J2820" s="2" t="n">
        <v>0</v>
      </c>
      <c r="K2820" s="1" t="n">
        <v>0</v>
      </c>
      <c r="L2820" s="0" t="n">
        <v>0</v>
      </c>
      <c r="M2820" s="0" t="n">
        <v>0</v>
      </c>
      <c r="N2820" s="2" t="n">
        <v>0</v>
      </c>
      <c r="O2820" s="0" t="n">
        <v>0</v>
      </c>
      <c r="P2820" s="0" t="n">
        <v>0</v>
      </c>
      <c r="Q2820" s="3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4</v>
      </c>
      <c r="X2820" s="0" t="s">
        <v>187</v>
      </c>
    </row>
    <row r="2821" customFormat="false" ht="12.6" hidden="false" customHeight="false" outlineLevel="0" collapsed="false">
      <c r="A2821" s="0" t="s">
        <v>147</v>
      </c>
      <c r="B2821" s="0" t="s">
        <v>66</v>
      </c>
      <c r="C2821" s="0" t="n">
        <v>8</v>
      </c>
      <c r="D2821" s="0" t="n">
        <f aca="false">Calculation!D2821</f>
        <v>0</v>
      </c>
      <c r="E2821" s="1" t="n">
        <v>250</v>
      </c>
      <c r="F2821" s="0" t="n">
        <v>250</v>
      </c>
      <c r="G2821" s="0" t="n">
        <v>250</v>
      </c>
      <c r="H2821" s="2" t="n">
        <v>0</v>
      </c>
      <c r="I2821" s="2" t="n">
        <v>0</v>
      </c>
      <c r="J2821" s="2" t="n">
        <v>0</v>
      </c>
      <c r="K2821" s="1" t="n">
        <v>0</v>
      </c>
      <c r="L2821" s="0" t="n">
        <v>0</v>
      </c>
      <c r="M2821" s="0" t="n">
        <v>0</v>
      </c>
      <c r="N2821" s="2" t="n">
        <v>0</v>
      </c>
      <c r="O2821" s="0" t="n">
        <v>0</v>
      </c>
      <c r="P2821" s="0" t="n">
        <v>0</v>
      </c>
      <c r="Q2821" s="3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4</v>
      </c>
      <c r="X2821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368" ySplit="564" topLeftCell="F3" activePane="topLeft" state="split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5.33"/>
    <col collapsed="false" customWidth="true" hidden="false" outlineLevel="0" max="3" min="3" style="0" width="10.99"/>
    <col collapsed="false" customWidth="true" hidden="false" outlineLevel="0" max="4" min="4" style="0" width="10.1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2" width="6.66"/>
    <col collapsed="false" customWidth="true" hidden="true" outlineLevel="0" max="8" min="8" style="2" width="7.21"/>
    <col collapsed="false" customWidth="true" hidden="true" outlineLevel="0" max="9" min="9" style="2" width="6.54"/>
    <col collapsed="false" customWidth="true" hidden="false" outlineLevel="0" max="10" min="10" style="1" width="7.66"/>
    <col collapsed="false" customWidth="true" hidden="true" outlineLevel="0" max="11" min="11" style="0" width="7.21"/>
    <col collapsed="false" customWidth="false" hidden="true" outlineLevel="0" max="12" min="12" style="0" width="9.05"/>
    <col collapsed="false" customWidth="true" hidden="false" outlineLevel="0" max="13" min="13" style="2" width="8.43"/>
    <col collapsed="false" customWidth="true" hidden="true" outlineLevel="0" max="14" min="14" style="0" width="8.54"/>
    <col collapsed="false" customWidth="true" hidden="true" outlineLevel="0" max="15" min="15" style="0" width="8.99"/>
    <col collapsed="false" customWidth="true" hidden="false" outlineLevel="0" max="16" min="16" style="3" width="7.21"/>
    <col collapsed="false" customWidth="true" hidden="true" outlineLevel="0" max="17" min="17" style="0" width="7.66"/>
    <col collapsed="false" customWidth="true" hidden="true" outlineLevel="0" max="18" min="18" style="0" width="7.99"/>
    <col collapsed="false" customWidth="true" hidden="false" outlineLevel="0" max="19" min="19" style="0" width="6.43"/>
    <col collapsed="false" customWidth="true" hidden="true" outlineLevel="0" max="20" min="20" style="0" width="6.43"/>
    <col collapsed="false" customWidth="true" hidden="true" outlineLevel="0" max="21" min="21" style="0" width="6.54"/>
    <col collapsed="false" customWidth="true" hidden="false" outlineLevel="0" max="22" min="22" style="0" width="5.66"/>
    <col collapsed="false" customWidth="true" hidden="true" outlineLevel="0" max="23" min="23" style="0" width="5.66"/>
    <col collapsed="false" customWidth="true" hidden="true" outlineLevel="0" max="24" min="24" style="0" width="5.88"/>
    <col collapsed="false" customWidth="true" hidden="false" outlineLevel="0" max="25" min="25" style="6" width="7.33"/>
    <col collapsed="false" customWidth="true" hidden="true" outlineLevel="0" max="27" min="26" style="6" width="7.33"/>
    <col collapsed="false" customWidth="false" hidden="true" outlineLevel="0" max="30" min="29" style="0" width="9.05"/>
  </cols>
  <sheetData>
    <row r="1" customFormat="false" ht="12.6" hidden="false" customHeight="false" outlineLevel="0" collapsed="false">
      <c r="A1" s="0" t="s">
        <v>0</v>
      </c>
    </row>
    <row r="2" s="5" customFormat="true" ht="12.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225</v>
      </c>
      <c r="F2" s="5" t="s">
        <v>226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27</v>
      </c>
      <c r="W2" s="5" t="s">
        <v>228</v>
      </c>
      <c r="X2" s="5" t="s">
        <v>229</v>
      </c>
      <c r="Y2" s="5" t="s">
        <v>230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</row>
    <row r="3" customFormat="false" ht="13.2" hidden="false" customHeight="false" outlineLevel="0" collapsed="false">
      <c r="A3" s="0" t="s">
        <v>25</v>
      </c>
      <c r="B3" s="0" t="s">
        <v>26</v>
      </c>
      <c r="C3" s="0" t="n">
        <v>351</v>
      </c>
      <c r="D3" s="0" t="n">
        <f aca="false">G3*AB3*P3*S3</f>
        <v>0.0117455493611144</v>
      </c>
      <c r="E3" s="0" t="n">
        <f aca="false">H3*AC3*Q3*T3</f>
        <v>0.00951205346647936</v>
      </c>
      <c r="F3" s="0" t="n">
        <f aca="false">I3*AD3*R3*U3</f>
        <v>0.0140655491370203</v>
      </c>
      <c r="G3" s="2" t="n">
        <v>0.24</v>
      </c>
      <c r="H3" s="2" t="n">
        <v>0.24</v>
      </c>
      <c r="I3" s="2" t="n">
        <v>0.24</v>
      </c>
      <c r="J3" s="1" t="n">
        <v>275</v>
      </c>
      <c r="K3" s="0" t="n">
        <v>250</v>
      </c>
      <c r="L3" s="0" t="n">
        <v>300</v>
      </c>
      <c r="M3" s="2" t="n">
        <v>2</v>
      </c>
      <c r="N3" s="0" t="n">
        <v>2</v>
      </c>
      <c r="O3" s="0" t="n">
        <v>2</v>
      </c>
      <c r="P3" s="3" t="n">
        <v>0.18</v>
      </c>
      <c r="Q3" s="0" t="n">
        <v>0.15</v>
      </c>
      <c r="R3" s="0" t="n">
        <v>0.21</v>
      </c>
      <c r="S3" s="0" t="n">
        <v>1</v>
      </c>
      <c r="T3" s="0" t="n">
        <v>1</v>
      </c>
      <c r="U3" s="0" t="n">
        <v>1</v>
      </c>
      <c r="V3" s="7" t="n">
        <f aca="false">IF(M3&gt;=5,0.5,IF(M3&gt;3,0.4,IF(M3&gt;=1,0.3,0.2)))</f>
        <v>0.3</v>
      </c>
      <c r="W3" s="7" t="n">
        <f aca="false">IF(N3&gt;=5,0.5,IF(N3&gt;3,0.4,IF(N3&gt;=1,0.3,0.2)))</f>
        <v>0.3</v>
      </c>
      <c r="X3" s="7" t="n">
        <f aca="false">IF(O3&gt;=5,0.5,IF(O3&gt;3,0.4,IF(O3&gt;=1,0.3,0.2)))</f>
        <v>0.3</v>
      </c>
      <c r="Y3" s="8" t="n">
        <f aca="false">ATAN(M3/100)</f>
        <v>0.0199973339731505</v>
      </c>
      <c r="Z3" s="8" t="n">
        <f aca="false">ATAN(N3/100)</f>
        <v>0.0199973339731505</v>
      </c>
      <c r="AA3" s="8" t="n">
        <f aca="false">ATAN(O3/100)</f>
        <v>0.0199973339731505</v>
      </c>
      <c r="AB3" s="8" t="n">
        <f aca="false">((J3/72.6)^V3)*(65.41*(SIN(Y3))^2+4.56*SIN(Y3)+0.065)</f>
        <v>0.271887716692463</v>
      </c>
      <c r="AC3" s="8" t="n">
        <f aca="false">((K3/72.6)^W3)*(65.41*(SIN(Z3))^2+4.56*SIN(Z3)+0.065)</f>
        <v>0.264223707402204</v>
      </c>
      <c r="AD3" s="8" t="n">
        <f aca="false">((L3/72.6)^X3)*(65.41*(SIN(AA3))^2+4.56*SIN(AA3)+0.065)</f>
        <v>0.27907835589326</v>
      </c>
    </row>
    <row r="4" customFormat="false" ht="13.2" hidden="false" customHeight="false" outlineLevel="0" collapsed="false">
      <c r="A4" s="0" t="s">
        <v>25</v>
      </c>
      <c r="B4" s="0" t="s">
        <v>26</v>
      </c>
      <c r="C4" s="0" t="n">
        <v>1053</v>
      </c>
      <c r="D4" s="0" t="n">
        <f aca="false">G4*AB4*P4*S4</f>
        <v>0.00595364792073231</v>
      </c>
      <c r="E4" s="0" t="n">
        <f aca="false">H4*AC4*Q4*T4</f>
        <v>0.00267228594565707</v>
      </c>
      <c r="F4" s="0" t="n">
        <f aca="false">I4*AD4*R4*U4</f>
        <v>0.017316722240671</v>
      </c>
      <c r="G4" s="2" t="n">
        <v>0.24</v>
      </c>
      <c r="H4" s="2" t="n">
        <v>0.24</v>
      </c>
      <c r="I4" s="2" t="n">
        <v>0.24</v>
      </c>
      <c r="J4" s="1" t="n">
        <v>300</v>
      </c>
      <c r="K4" s="0" t="n">
        <v>100</v>
      </c>
      <c r="L4" s="0" t="n">
        <v>600</v>
      </c>
      <c r="M4" s="2" t="n">
        <v>0.666666666666666</v>
      </c>
      <c r="N4" s="0" t="n">
        <v>0.1</v>
      </c>
      <c r="O4" s="0" t="n">
        <v>2</v>
      </c>
      <c r="P4" s="3" t="n">
        <v>0.19</v>
      </c>
      <c r="Q4" s="0" t="n">
        <v>0.15</v>
      </c>
      <c r="R4" s="0" t="n">
        <v>0.21</v>
      </c>
      <c r="S4" s="0" t="n">
        <v>1</v>
      </c>
      <c r="T4" s="0" t="n">
        <v>1</v>
      </c>
      <c r="U4" s="0" t="n">
        <v>1</v>
      </c>
      <c r="V4" s="7" t="n">
        <f aca="false">IF(M4&gt;=5,0.5,IF(M4&gt;3,0.4,IF(M4&gt;=1,0.3,0.2)))</f>
        <v>0.2</v>
      </c>
      <c r="W4" s="7" t="n">
        <f aca="false">IF(N4&gt;=5,0.5,IF(N4&gt;3,0.4,IF(N4&gt;=1,0.3,0.2)))</f>
        <v>0.2</v>
      </c>
      <c r="X4" s="7" t="n">
        <f aca="false">IF(O4&gt;=5,0.5,IF(O4&gt;3,0.4,IF(O4&gt;=1,0.3,0.2)))</f>
        <v>0.3</v>
      </c>
      <c r="Y4" s="8" t="n">
        <f aca="false">ATAN(M4/100)</f>
        <v>0.00666656790386822</v>
      </c>
      <c r="Z4" s="8" t="n">
        <f aca="false">ATAN(N4/100)</f>
        <v>0.000999999666666867</v>
      </c>
      <c r="AA4" s="8" t="n">
        <f aca="false">ATAN(O4/100)</f>
        <v>0.0199973339731505</v>
      </c>
      <c r="AB4" s="8" t="n">
        <f aca="false">((J4/72.6)^V4)*(65.41*(SIN(Y4))^2+4.56*SIN(Y4)+0.065)</f>
        <v>0.130562454402024</v>
      </c>
      <c r="AC4" s="8" t="n">
        <f aca="false">((K4/72.6)^W4)*(65.41*(SIN(Z4))^2+4.56*SIN(Z4)+0.065)</f>
        <v>0.074230165157141</v>
      </c>
      <c r="AD4" s="8" t="n">
        <f aca="false">((L4/72.6)^X4)*(65.41*(SIN(AA4))^2+4.56*SIN(AA4)+0.065)</f>
        <v>0.343585758743471</v>
      </c>
    </row>
    <row r="5" customFormat="false" ht="13.2" hidden="false" customHeight="false" outlineLevel="0" collapsed="false">
      <c r="A5" s="0" t="s">
        <v>25</v>
      </c>
      <c r="B5" s="0" t="s">
        <v>26</v>
      </c>
      <c r="C5" s="0" t="n">
        <v>1782</v>
      </c>
      <c r="D5" s="0" t="n">
        <f aca="false">G5*AB5*P5*S5</f>
        <v>0.00790822307980478</v>
      </c>
      <c r="E5" s="0" t="n">
        <f aca="false">H5*AC5*Q5*T5</f>
        <v>0.0040046918978981</v>
      </c>
      <c r="F5" s="0" t="n">
        <f aca="false">I5*AD5*R5*U5</f>
        <v>0.0153333946345423</v>
      </c>
      <c r="G5" s="2" t="n">
        <v>0.231999999999999</v>
      </c>
      <c r="H5" s="2" t="n">
        <v>0.2</v>
      </c>
      <c r="I5" s="2" t="n">
        <v>0.24</v>
      </c>
      <c r="J5" s="1" t="n">
        <v>195</v>
      </c>
      <c r="K5" s="0" t="n">
        <v>100</v>
      </c>
      <c r="L5" s="0" t="n">
        <v>400</v>
      </c>
      <c r="M5" s="2" t="n">
        <v>1.06</v>
      </c>
      <c r="N5" s="0" t="n">
        <v>0.5</v>
      </c>
      <c r="O5" s="0" t="n">
        <v>2</v>
      </c>
      <c r="P5" s="3" t="n">
        <v>0.210000000000001</v>
      </c>
      <c r="Q5" s="0" t="n">
        <v>0.21</v>
      </c>
      <c r="R5" s="0" t="n">
        <v>0.21</v>
      </c>
      <c r="S5" s="0" t="n">
        <v>1</v>
      </c>
      <c r="T5" s="0" t="n">
        <v>1</v>
      </c>
      <c r="U5" s="0" t="n">
        <v>1</v>
      </c>
      <c r="V5" s="7" t="n">
        <f aca="false">IF(M5&gt;=5,0.5,IF(M5&gt;3,0.4,IF(M5&gt;=1,0.3,0.2)))</f>
        <v>0.3</v>
      </c>
      <c r="W5" s="7" t="n">
        <f aca="false">IF(N5&gt;=5,0.5,IF(N5&gt;3,0.4,IF(N5&gt;=1,0.3,0.2)))</f>
        <v>0.2</v>
      </c>
      <c r="X5" s="7" t="n">
        <f aca="false">IF(O5&gt;=5,0.5,IF(O5&gt;3,0.4,IF(O5&gt;=1,0.3,0.2)))</f>
        <v>0.3</v>
      </c>
      <c r="Y5" s="8" t="n">
        <f aca="false">ATAN(M5/100)</f>
        <v>0.010599603021429</v>
      </c>
      <c r="Z5" s="8" t="n">
        <f aca="false">ATAN(N5/100)</f>
        <v>0.00499995833395832</v>
      </c>
      <c r="AA5" s="8" t="n">
        <f aca="false">ATAN(O5/100)</f>
        <v>0.0199973339731505</v>
      </c>
      <c r="AB5" s="8" t="n">
        <f aca="false">((J5/72.6)^V5)*(65.41*(SIN(Y5))^2+4.56*SIN(Y5)+0.065)</f>
        <v>0.162319849749688</v>
      </c>
      <c r="AC5" s="8" t="n">
        <f aca="false">((K5/72.6)^W5)*(65.41*(SIN(Z5))^2+4.56*SIN(Z5)+0.065)</f>
        <v>0.0953498070928118</v>
      </c>
      <c r="AD5" s="8" t="n">
        <f aca="false">((L5/72.6)^X5)*(65.41*(SIN(AA5))^2+4.56*SIN(AA5)+0.065)</f>
        <v>0.304234020526633</v>
      </c>
    </row>
    <row r="6" customFormat="false" ht="13.2" hidden="false" customHeight="false" outlineLevel="0" collapsed="false">
      <c r="A6" s="0" t="s">
        <v>25</v>
      </c>
      <c r="B6" s="0" t="s">
        <v>30</v>
      </c>
      <c r="C6" s="0" t="n">
        <v>486</v>
      </c>
      <c r="D6" s="0" t="n">
        <f aca="false">G6*AB6*P6*S6</f>
        <v>0.00993870772310731</v>
      </c>
      <c r="E6" s="0" t="n">
        <f aca="false">H6*AC6*Q6*T6</f>
        <v>0.0026845928057064</v>
      </c>
      <c r="F6" s="0" t="n">
        <f aca="false">I6*AD6*R6*U6</f>
        <v>0.0247453489241829</v>
      </c>
      <c r="G6" s="2" t="n">
        <v>0.205</v>
      </c>
      <c r="H6" s="2" t="n">
        <v>0.17</v>
      </c>
      <c r="I6" s="2" t="n">
        <v>0.24</v>
      </c>
      <c r="J6" s="1" t="n">
        <v>450</v>
      </c>
      <c r="K6" s="0" t="n">
        <v>300</v>
      </c>
      <c r="L6" s="0" t="n">
        <v>600</v>
      </c>
      <c r="M6" s="2" t="n">
        <v>1.825</v>
      </c>
      <c r="N6" s="0" t="n">
        <v>0.3</v>
      </c>
      <c r="O6" s="0" t="n">
        <v>3</v>
      </c>
      <c r="P6" s="3" t="n">
        <v>0.165</v>
      </c>
      <c r="Q6" s="0" t="n">
        <v>0.15</v>
      </c>
      <c r="R6" s="0" t="n">
        <v>0.21</v>
      </c>
      <c r="S6" s="0" t="n">
        <v>1</v>
      </c>
      <c r="T6" s="0" t="n">
        <v>1</v>
      </c>
      <c r="U6" s="0" t="n">
        <v>1</v>
      </c>
      <c r="V6" s="7" t="n">
        <f aca="false">IF(M6&gt;=5,0.5,IF(M6&gt;3,0.4,IF(M6&gt;=1,0.3,0.2)))</f>
        <v>0.3</v>
      </c>
      <c r="W6" s="7" t="n">
        <f aca="false">IF(N6&gt;=5,0.5,IF(N6&gt;3,0.4,IF(N6&gt;=1,0.3,0.2)))</f>
        <v>0.2</v>
      </c>
      <c r="X6" s="7" t="n">
        <f aca="false">IF(O6&gt;=5,0.5,IF(O6&gt;3,0.4,IF(O6&gt;=1,0.3,0.2)))</f>
        <v>0.3</v>
      </c>
      <c r="Y6" s="8" t="n">
        <f aca="false">ATAN(M6/100)</f>
        <v>0.0182479742745922</v>
      </c>
      <c r="Z6" s="8" t="n">
        <f aca="false">ATAN(N6/100)</f>
        <v>0.0029999910000486</v>
      </c>
      <c r="AA6" s="8" t="n">
        <f aca="false">ATAN(O6/100)</f>
        <v>0.0299910048568779</v>
      </c>
      <c r="AB6" s="8" t="n">
        <f aca="false">((J6/72.6)^V6)*(65.41*(SIN(Y6))^2+4.56*SIN(Y6)+0.065)</f>
        <v>0.293827279323202</v>
      </c>
      <c r="AC6" s="8" t="n">
        <f aca="false">((K6/72.6)^W6)*(65.41*(SIN(Z6))^2+4.56*SIN(Z6)+0.065)</f>
        <v>0.105278149243388</v>
      </c>
      <c r="AD6" s="8" t="n">
        <f aca="false">((L6/72.6)^X6)*(65.41*(SIN(AA6))^2+4.56*SIN(AA6)+0.065)</f>
        <v>0.49097914532109</v>
      </c>
    </row>
    <row r="7" customFormat="false" ht="13.2" hidden="false" customHeight="false" outlineLevel="0" collapsed="false">
      <c r="A7" s="0" t="s">
        <v>25</v>
      </c>
      <c r="B7" s="0" t="s">
        <v>30</v>
      </c>
      <c r="C7" s="0" t="n">
        <v>2646</v>
      </c>
      <c r="D7" s="0" t="n">
        <f aca="false">G7*AB7*P7*S7</f>
        <v>0.00628039079978463</v>
      </c>
      <c r="E7" s="0" t="n">
        <f aca="false">H7*AC7*Q7*T7</f>
        <v>0.00237902807734069</v>
      </c>
      <c r="F7" s="0" t="n">
        <f aca="false">I7*AD7*R7*U7</f>
        <v>0.0163949960785719</v>
      </c>
      <c r="G7" s="2" t="n">
        <v>0.224999999999999</v>
      </c>
      <c r="H7" s="2" t="n">
        <v>0.2</v>
      </c>
      <c r="I7" s="2" t="n">
        <v>0.24</v>
      </c>
      <c r="J7" s="1" t="n">
        <v>248.4375</v>
      </c>
      <c r="K7" s="0" t="n">
        <v>100</v>
      </c>
      <c r="L7" s="0" t="n">
        <v>500</v>
      </c>
      <c r="M7" s="2" t="n">
        <v>0.8375</v>
      </c>
      <c r="N7" s="0" t="n">
        <v>0.2</v>
      </c>
      <c r="O7" s="0" t="n">
        <v>2</v>
      </c>
      <c r="P7" s="3" t="n">
        <v>0.202499999999999</v>
      </c>
      <c r="Q7" s="0" t="n">
        <v>0.15</v>
      </c>
      <c r="R7" s="0" t="n">
        <v>0.21</v>
      </c>
      <c r="S7" s="0" t="n">
        <v>1</v>
      </c>
      <c r="T7" s="0" t="n">
        <v>1</v>
      </c>
      <c r="U7" s="0" t="n">
        <v>1</v>
      </c>
      <c r="V7" s="7" t="n">
        <f aca="false">IF(M7&gt;=5,0.5,IF(M7&gt;3,0.4,IF(M7&gt;=1,0.3,0.2)))</f>
        <v>0.2</v>
      </c>
      <c r="W7" s="7" t="n">
        <f aca="false">IF(N7&gt;=5,0.5,IF(N7&gt;3,0.4,IF(N7&gt;=1,0.3,0.2)))</f>
        <v>0.2</v>
      </c>
      <c r="X7" s="7" t="n">
        <f aca="false">IF(O7&gt;=5,0.5,IF(O7&gt;3,0.4,IF(O7&gt;=1,0.3,0.2)))</f>
        <v>0.3</v>
      </c>
      <c r="Y7" s="8" t="n">
        <f aca="false">ATAN(M7/100)</f>
        <v>0.0083748041989953</v>
      </c>
      <c r="Z7" s="8" t="n">
        <f aca="false">ATAN(N7/100)</f>
        <v>0.00199999733333973</v>
      </c>
      <c r="AA7" s="8" t="n">
        <f aca="false">ATAN(O7/100)</f>
        <v>0.0199973339731505</v>
      </c>
      <c r="AB7" s="8" t="n">
        <f aca="false">((J7/72.6)^V7)*(65.41*(SIN(Y7))^2+4.56*SIN(Y7)+0.065)</f>
        <v>0.137841224686632</v>
      </c>
      <c r="AC7" s="8" t="n">
        <f aca="false">((K7/72.6)^W7)*(65.41*(SIN(Z7))^2+4.56*SIN(Z7)+0.065)</f>
        <v>0.0793009359113563</v>
      </c>
      <c r="AD7" s="8" t="n">
        <f aca="false">((L7/72.6)^X7)*(65.41*(SIN(AA7))^2+4.56*SIN(AA7)+0.065)</f>
        <v>0.325297541241506</v>
      </c>
    </row>
    <row r="8" customFormat="false" ht="13.2" hidden="false" customHeight="false" outlineLevel="0" collapsed="false">
      <c r="A8" s="0" t="s">
        <v>25</v>
      </c>
      <c r="B8" s="0" t="s">
        <v>30</v>
      </c>
      <c r="C8" s="0" t="n">
        <v>3780</v>
      </c>
      <c r="D8" s="0" t="n">
        <f aca="false">G8*AB8*P8*S8</f>
        <v>0.00675249986198219</v>
      </c>
      <c r="E8" s="0" t="n">
        <f aca="false">H8*AC8*Q8*T8</f>
        <v>0.0018928692115071</v>
      </c>
      <c r="F8" s="0" t="n">
        <f aca="false">I8*AD8*R8*U8</f>
        <v>0.0133168748530711</v>
      </c>
      <c r="G8" s="2" t="n">
        <v>0.21125</v>
      </c>
      <c r="H8" s="2" t="n">
        <v>0.17</v>
      </c>
      <c r="I8" s="2" t="n">
        <v>0.24</v>
      </c>
      <c r="J8" s="1" t="n">
        <v>184.375</v>
      </c>
      <c r="K8" s="0" t="n">
        <v>100</v>
      </c>
      <c r="L8" s="0" t="n">
        <v>250</v>
      </c>
      <c r="M8" s="2" t="n">
        <v>1.0375</v>
      </c>
      <c r="N8" s="0" t="n">
        <v>0.1</v>
      </c>
      <c r="O8" s="0" t="n">
        <v>2</v>
      </c>
      <c r="P8" s="3" t="n">
        <v>0.2025</v>
      </c>
      <c r="Q8" s="0" t="n">
        <v>0.15</v>
      </c>
      <c r="R8" s="0" t="n">
        <v>0.21</v>
      </c>
      <c r="S8" s="0" t="n">
        <v>1</v>
      </c>
      <c r="T8" s="0" t="n">
        <v>1</v>
      </c>
      <c r="U8" s="0" t="n">
        <v>1</v>
      </c>
      <c r="V8" s="7" t="n">
        <f aca="false">IF(M8&gt;=5,0.5,IF(M8&gt;3,0.4,IF(M8&gt;=1,0.3,0.2)))</f>
        <v>0.3</v>
      </c>
      <c r="W8" s="7" t="n">
        <f aca="false">IF(N8&gt;=5,0.5,IF(N8&gt;3,0.4,IF(N8&gt;=1,0.3,0.2)))</f>
        <v>0.2</v>
      </c>
      <c r="X8" s="7" t="n">
        <f aca="false">IF(O8&gt;=5,0.5,IF(O8&gt;3,0.4,IF(O8&gt;=1,0.3,0.2)))</f>
        <v>0.3</v>
      </c>
      <c r="Y8" s="8" t="n">
        <f aca="false">ATAN(M8/100)</f>
        <v>0.0103746277668787</v>
      </c>
      <c r="Z8" s="8" t="n">
        <f aca="false">ATAN(N8/100)</f>
        <v>0.000999999666666867</v>
      </c>
      <c r="AA8" s="8" t="n">
        <f aca="false">ATAN(O8/100)</f>
        <v>0.0199973339731505</v>
      </c>
      <c r="AB8" s="8" t="n">
        <f aca="false">((J8/72.6)^V8)*(65.41*(SIN(Y8))^2+4.56*SIN(Y8)+0.065)</f>
        <v>0.157849364879414</v>
      </c>
      <c r="AC8" s="8" t="n">
        <f aca="false">((K8/72.6)^W8)*(65.41*(SIN(Z8))^2+4.56*SIN(Z8)+0.065)</f>
        <v>0.074230165157141</v>
      </c>
      <c r="AD8" s="8" t="n">
        <f aca="false">((L8/72.6)^X8)*(65.41*(SIN(AA8))^2+4.56*SIN(AA8)+0.065)</f>
        <v>0.264223707402204</v>
      </c>
    </row>
    <row r="9" customFormat="false" ht="13.2" hidden="false" customHeight="false" outlineLevel="0" collapsed="false">
      <c r="A9" s="0" t="s">
        <v>25</v>
      </c>
      <c r="B9" s="0" t="s">
        <v>31</v>
      </c>
      <c r="C9" s="0" t="n">
        <v>2430</v>
      </c>
      <c r="D9" s="0" t="n">
        <f aca="false">G9*AB9*P9*S9</f>
        <v>0</v>
      </c>
      <c r="E9" s="0" t="n">
        <f aca="false">H9*AC9*Q9*T9</f>
        <v>0</v>
      </c>
      <c r="F9" s="0" t="n">
        <f aca="false">I9*AD9*R9*U9</f>
        <v>0</v>
      </c>
      <c r="G9" s="2" t="n">
        <v>0.173571428571429</v>
      </c>
      <c r="H9" s="2" t="n">
        <v>0.1</v>
      </c>
      <c r="I9" s="2" t="n">
        <v>0.24</v>
      </c>
      <c r="J9" s="1" t="n">
        <v>0</v>
      </c>
      <c r="K9" s="0" t="n">
        <v>0</v>
      </c>
      <c r="L9" s="0" t="n">
        <v>0</v>
      </c>
      <c r="M9" s="2" t="n">
        <v>0</v>
      </c>
      <c r="N9" s="0" t="n">
        <v>0</v>
      </c>
      <c r="O9" s="0" t="n">
        <v>0</v>
      </c>
      <c r="P9" s="3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7" t="n">
        <f aca="false">IF(M9&gt;=5,0.5,IF(M9&gt;3,0.4,IF(M9&gt;=1,0.3,0.2)))</f>
        <v>0.2</v>
      </c>
      <c r="W9" s="7" t="n">
        <f aca="false">IF(N9&gt;=5,0.5,IF(N9&gt;3,0.4,IF(N9&gt;=1,0.3,0.2)))</f>
        <v>0.2</v>
      </c>
      <c r="X9" s="7" t="n">
        <f aca="false">IF(O9&gt;=5,0.5,IF(O9&gt;3,0.4,IF(O9&gt;=1,0.3,0.2)))</f>
        <v>0.2</v>
      </c>
      <c r="Y9" s="8" t="n">
        <f aca="false">ATAN(M9/100)</f>
        <v>0</v>
      </c>
      <c r="Z9" s="8" t="n">
        <f aca="false">ATAN(N9/100)</f>
        <v>0</v>
      </c>
      <c r="AA9" s="8" t="n">
        <f aca="false">ATAN(O9/100)</f>
        <v>0</v>
      </c>
      <c r="AB9" s="8" t="n">
        <f aca="false">((J9/72.6)^V9)*(65.41*(SIN(Y9))^2+4.56*SIN(Y9)+0.065)</f>
        <v>0</v>
      </c>
      <c r="AC9" s="8" t="n">
        <f aca="false">((K9/72.6)^W9)*(65.41*(SIN(Z9))^2+4.56*SIN(Z9)+0.065)</f>
        <v>0</v>
      </c>
      <c r="AD9" s="8" t="n">
        <f aca="false">((L9/72.6)^X9)*(65.41*(SIN(AA9))^2+4.56*SIN(AA9)+0.065)</f>
        <v>0</v>
      </c>
    </row>
    <row r="10" customFormat="false" ht="13.2" hidden="false" customHeight="false" outlineLevel="0" collapsed="false">
      <c r="A10" s="0" t="s">
        <v>25</v>
      </c>
      <c r="B10" s="0" t="s">
        <v>31</v>
      </c>
      <c r="C10" s="0" t="n">
        <v>6318</v>
      </c>
      <c r="D10" s="0" t="n">
        <f aca="false">G10*AB10*P10*S10</f>
        <v>0</v>
      </c>
      <c r="E10" s="0" t="n">
        <f aca="false">H10*AC10*Q10*T10</f>
        <v>0</v>
      </c>
      <c r="F10" s="0" t="n">
        <f aca="false">I10*AD10*R10*U10</f>
        <v>0</v>
      </c>
      <c r="G10" s="2" t="n">
        <v>0.192307692307693</v>
      </c>
      <c r="H10" s="2" t="n">
        <v>0.1</v>
      </c>
      <c r="I10" s="2" t="n">
        <v>0.24</v>
      </c>
      <c r="J10" s="1" t="n">
        <v>0</v>
      </c>
      <c r="K10" s="0" t="n">
        <v>0</v>
      </c>
      <c r="L10" s="0" t="n">
        <v>0</v>
      </c>
      <c r="M10" s="2" t="n">
        <v>0</v>
      </c>
      <c r="N10" s="0" t="n">
        <v>0</v>
      </c>
      <c r="O10" s="0" t="n">
        <v>0</v>
      </c>
      <c r="P10" s="3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7" t="n">
        <f aca="false">IF(M10&gt;=5,0.5,IF(M10&gt;3,0.4,IF(M10&gt;=1,0.3,0.2)))</f>
        <v>0.2</v>
      </c>
      <c r="W10" s="7" t="n">
        <f aca="false">IF(N10&gt;=5,0.5,IF(N10&gt;3,0.4,IF(N10&gt;=1,0.3,0.2)))</f>
        <v>0.2</v>
      </c>
      <c r="X10" s="7" t="n">
        <f aca="false">IF(O10&gt;=5,0.5,IF(O10&gt;3,0.4,IF(O10&gt;=1,0.3,0.2)))</f>
        <v>0.2</v>
      </c>
      <c r="Y10" s="8" t="n">
        <f aca="false">ATAN(M10/100)</f>
        <v>0</v>
      </c>
      <c r="Z10" s="8" t="n">
        <f aca="false">ATAN(N10/100)</f>
        <v>0</v>
      </c>
      <c r="AA10" s="8" t="n">
        <f aca="false">ATAN(O10/100)</f>
        <v>0</v>
      </c>
      <c r="AB10" s="8" t="n">
        <f aca="false">((J10/72.6)^V10)*(65.41*(SIN(Y10))^2+4.56*SIN(Y10)+0.065)</f>
        <v>0</v>
      </c>
      <c r="AC10" s="8" t="n">
        <f aca="false">((K10/72.6)^W10)*(65.41*(SIN(Z10))^2+4.56*SIN(Z10)+0.065)</f>
        <v>0</v>
      </c>
      <c r="AD10" s="8" t="n">
        <f aca="false">((L10/72.6)^X10)*(65.41*(SIN(AA10))^2+4.56*SIN(AA10)+0.065)</f>
        <v>0</v>
      </c>
    </row>
    <row r="11" customFormat="false" ht="13.2" hidden="false" customHeight="false" outlineLevel="0" collapsed="false">
      <c r="A11" s="0" t="s">
        <v>25</v>
      </c>
      <c r="B11" s="0" t="s">
        <v>31</v>
      </c>
      <c r="C11" s="0" t="n">
        <v>3510</v>
      </c>
      <c r="D11" s="0" t="n">
        <f aca="false">G11*AB11*P11*S11</f>
        <v>0</v>
      </c>
      <c r="E11" s="0" t="n">
        <f aca="false">H11*AC11*Q11*T11</f>
        <v>0</v>
      </c>
      <c r="F11" s="0" t="n">
        <f aca="false">I11*AD11*R11*U11</f>
        <v>0</v>
      </c>
      <c r="G11" s="2" t="n">
        <v>0.179999999999999</v>
      </c>
      <c r="H11" s="2" t="n">
        <v>0.15</v>
      </c>
      <c r="I11" s="2" t="n">
        <v>0.2</v>
      </c>
      <c r="J11" s="1" t="n">
        <v>0</v>
      </c>
      <c r="K11" s="0" t="n">
        <v>0</v>
      </c>
      <c r="L11" s="0" t="n">
        <v>0</v>
      </c>
      <c r="M11" s="2" t="n">
        <v>0</v>
      </c>
      <c r="N11" s="0" t="n">
        <v>0</v>
      </c>
      <c r="O11" s="0" t="n">
        <v>0</v>
      </c>
      <c r="P11" s="3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7" t="n">
        <f aca="false">IF(M11&gt;=5,0.5,IF(M11&gt;3,0.4,IF(M11&gt;=1,0.3,0.2)))</f>
        <v>0.2</v>
      </c>
      <c r="W11" s="7" t="n">
        <f aca="false">IF(N11&gt;=5,0.5,IF(N11&gt;3,0.4,IF(N11&gt;=1,0.3,0.2)))</f>
        <v>0.2</v>
      </c>
      <c r="X11" s="7" t="n">
        <f aca="false">IF(O11&gt;=5,0.5,IF(O11&gt;3,0.4,IF(O11&gt;=1,0.3,0.2)))</f>
        <v>0.2</v>
      </c>
      <c r="Y11" s="8" t="n">
        <f aca="false">ATAN(M11/100)</f>
        <v>0</v>
      </c>
      <c r="Z11" s="8" t="n">
        <f aca="false">ATAN(N11/100)</f>
        <v>0</v>
      </c>
      <c r="AA11" s="8" t="n">
        <f aca="false">ATAN(O11/100)</f>
        <v>0</v>
      </c>
      <c r="AB11" s="8" t="n">
        <f aca="false">((J11/72.6)^V11)*(65.41*(SIN(Y11))^2+4.56*SIN(Y11)+0.065)</f>
        <v>0</v>
      </c>
      <c r="AC11" s="8" t="n">
        <f aca="false">((K11/72.6)^W11)*(65.41*(SIN(Z11))^2+4.56*SIN(Z11)+0.065)</f>
        <v>0</v>
      </c>
      <c r="AD11" s="8" t="n">
        <f aca="false">((L11/72.6)^X11)*(65.41*(SIN(AA11))^2+4.56*SIN(AA11)+0.065)</f>
        <v>0</v>
      </c>
    </row>
    <row r="12" customFormat="false" ht="13.2" hidden="false" customHeight="false" outlineLevel="0" collapsed="false">
      <c r="A12" s="0" t="s">
        <v>25</v>
      </c>
      <c r="B12" s="0" t="s">
        <v>31</v>
      </c>
      <c r="C12" s="0" t="n">
        <v>18063</v>
      </c>
      <c r="D12" s="0" t="n">
        <f aca="false">G12*AB12*P12*S12</f>
        <v>0</v>
      </c>
      <c r="E12" s="0" t="n">
        <f aca="false">H12*AC12*Q12*T12</f>
        <v>0</v>
      </c>
      <c r="F12" s="0" t="n">
        <f aca="false">I12*AD12*R12*U12</f>
        <v>0</v>
      </c>
      <c r="G12" s="2" t="n">
        <v>0.18935483870967</v>
      </c>
      <c r="H12" s="2" t="n">
        <v>0</v>
      </c>
      <c r="I12" s="2" t="n">
        <v>0.32</v>
      </c>
      <c r="J12" s="1" t="n">
        <v>0</v>
      </c>
      <c r="K12" s="0" t="n">
        <v>0</v>
      </c>
      <c r="L12" s="0" t="n">
        <v>0</v>
      </c>
      <c r="M12" s="2" t="n">
        <v>0</v>
      </c>
      <c r="N12" s="0" t="n">
        <v>0</v>
      </c>
      <c r="O12" s="0" t="n">
        <v>0</v>
      </c>
      <c r="P12" s="3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7" t="n">
        <f aca="false">IF(M12&gt;=5,0.5,IF(M12&gt;3,0.4,IF(M12&gt;=1,0.3,0.2)))</f>
        <v>0.2</v>
      </c>
      <c r="W12" s="7" t="n">
        <f aca="false">IF(N12&gt;=5,0.5,IF(N12&gt;3,0.4,IF(N12&gt;=1,0.3,0.2)))</f>
        <v>0.2</v>
      </c>
      <c r="X12" s="7" t="n">
        <f aca="false">IF(O12&gt;=5,0.5,IF(O12&gt;3,0.4,IF(O12&gt;=1,0.3,0.2)))</f>
        <v>0.2</v>
      </c>
      <c r="Y12" s="8" t="n">
        <f aca="false">ATAN(M12/100)</f>
        <v>0</v>
      </c>
      <c r="Z12" s="8" t="n">
        <f aca="false">ATAN(N12/100)</f>
        <v>0</v>
      </c>
      <c r="AA12" s="8" t="n">
        <f aca="false">ATAN(O12/100)</f>
        <v>0</v>
      </c>
      <c r="AB12" s="8" t="n">
        <f aca="false">((J12/72.6)^V12)*(65.41*(SIN(Y12))^2+4.56*SIN(Y12)+0.065)</f>
        <v>0</v>
      </c>
      <c r="AC12" s="8" t="n">
        <f aca="false">((K12/72.6)^W12)*(65.41*(SIN(Z12))^2+4.56*SIN(Z12)+0.065)</f>
        <v>0</v>
      </c>
      <c r="AD12" s="8" t="n">
        <f aca="false">((L12/72.6)^X12)*(65.41*(SIN(AA12))^2+4.56*SIN(AA12)+0.065)</f>
        <v>0</v>
      </c>
    </row>
    <row r="13" customFormat="false" ht="13.2" hidden="false" customHeight="false" outlineLevel="0" collapsed="false">
      <c r="A13" s="0" t="s">
        <v>25</v>
      </c>
      <c r="B13" s="0" t="s">
        <v>33</v>
      </c>
      <c r="C13" s="0" t="n">
        <v>135</v>
      </c>
      <c r="D13" s="0" t="n">
        <f aca="false">G13*AB13*P13*S13</f>
        <v>0.00257897456718989</v>
      </c>
      <c r="E13" s="0" t="n">
        <f aca="false">H13*AC13*Q13*T13</f>
        <v>0.00257897456718989</v>
      </c>
      <c r="F13" s="0" t="n">
        <f aca="false">I13*AD13*R13*U13</f>
        <v>0.00257897456718989</v>
      </c>
      <c r="G13" s="2" t="n">
        <v>0.2</v>
      </c>
      <c r="H13" s="2" t="n">
        <v>0.2</v>
      </c>
      <c r="I13" s="2" t="n">
        <v>0.2</v>
      </c>
      <c r="J13" s="1" t="n">
        <v>100</v>
      </c>
      <c r="K13" s="0" t="n">
        <v>100</v>
      </c>
      <c r="L13" s="0" t="n">
        <v>100</v>
      </c>
      <c r="M13" s="2" t="n">
        <v>1</v>
      </c>
      <c r="N13" s="0" t="n">
        <v>1</v>
      </c>
      <c r="O13" s="0" t="n">
        <v>1</v>
      </c>
      <c r="P13" s="3" t="n">
        <v>0.1</v>
      </c>
      <c r="Q13" s="0" t="n">
        <v>0.1</v>
      </c>
      <c r="R13" s="0" t="n">
        <v>0.1</v>
      </c>
      <c r="S13" s="0" t="n">
        <v>1</v>
      </c>
      <c r="T13" s="0" t="n">
        <v>1</v>
      </c>
      <c r="U13" s="0" t="n">
        <v>1</v>
      </c>
      <c r="V13" s="7" t="n">
        <f aca="false">IF(M13&gt;=5,0.5,IF(M13&gt;3,0.4,IF(M13&gt;=1,0.3,0.2)))</f>
        <v>0.3</v>
      </c>
      <c r="W13" s="7" t="n">
        <f aca="false">IF(N13&gt;=5,0.5,IF(N13&gt;3,0.4,IF(N13&gt;=1,0.3,0.2)))</f>
        <v>0.3</v>
      </c>
      <c r="X13" s="7" t="n">
        <f aca="false">IF(O13&gt;=5,0.5,IF(O13&gt;3,0.4,IF(O13&gt;=1,0.3,0.2)))</f>
        <v>0.3</v>
      </c>
      <c r="Y13" s="8" t="n">
        <f aca="false">ATAN(M13/100)</f>
        <v>0.00999966668666524</v>
      </c>
      <c r="Z13" s="8" t="n">
        <f aca="false">ATAN(N13/100)</f>
        <v>0.00999966668666524</v>
      </c>
      <c r="AA13" s="8" t="n">
        <f aca="false">ATAN(O13/100)</f>
        <v>0.00999966668666524</v>
      </c>
      <c r="AB13" s="8" t="n">
        <f aca="false">((J13/72.6)^V13)*(65.41*(SIN(Y13))^2+4.56*SIN(Y13)+0.065)</f>
        <v>0.128948728359495</v>
      </c>
      <c r="AC13" s="8" t="n">
        <f aca="false">((K13/72.6)^W13)*(65.41*(SIN(Z13))^2+4.56*SIN(Z13)+0.065)</f>
        <v>0.128948728359495</v>
      </c>
      <c r="AD13" s="8" t="n">
        <f aca="false">((L13/72.6)^X13)*(65.41*(SIN(AA13))^2+4.56*SIN(AA13)+0.065)</f>
        <v>0.128948728359495</v>
      </c>
    </row>
    <row r="14" customFormat="false" ht="13.2" hidden="false" customHeight="false" outlineLevel="0" collapsed="false">
      <c r="A14" s="0" t="s">
        <v>25</v>
      </c>
      <c r="B14" s="0" t="s">
        <v>34</v>
      </c>
      <c r="C14" s="0" t="n">
        <v>351</v>
      </c>
      <c r="D14" s="0" t="n">
        <f aca="false">G14*AB14*P14*S14</f>
        <v>0.0099377738563199</v>
      </c>
      <c r="E14" s="0" t="n">
        <f aca="false">H14*AC14*Q14*T14</f>
        <v>0.00948866410037084</v>
      </c>
      <c r="F14" s="0" t="n">
        <f aca="false">I14*AD14*R14*U14</f>
        <v>0.0103439566979055</v>
      </c>
      <c r="G14" s="2" t="n">
        <v>0.0999999999999999</v>
      </c>
      <c r="H14" s="2" t="n">
        <v>0.1</v>
      </c>
      <c r="I14" s="2" t="n">
        <v>0.1</v>
      </c>
      <c r="J14" s="1" t="n">
        <v>350</v>
      </c>
      <c r="K14" s="0" t="n">
        <v>300</v>
      </c>
      <c r="L14" s="0" t="n">
        <v>400</v>
      </c>
      <c r="M14" s="2" t="n">
        <v>2</v>
      </c>
      <c r="N14" s="0" t="n">
        <v>2</v>
      </c>
      <c r="O14" s="0" t="n">
        <v>2</v>
      </c>
      <c r="P14" s="3" t="n">
        <v>0.34</v>
      </c>
      <c r="Q14" s="0" t="n">
        <v>0.34</v>
      </c>
      <c r="R14" s="0" t="n">
        <v>0.34</v>
      </c>
      <c r="S14" s="0" t="n">
        <v>1</v>
      </c>
      <c r="T14" s="0" t="n">
        <v>1</v>
      </c>
      <c r="U14" s="0" t="n">
        <v>1</v>
      </c>
      <c r="V14" s="7" t="n">
        <f aca="false">IF(M14&gt;=5,0.5,IF(M14&gt;3,0.4,IF(M14&gt;=1,0.3,0.2)))</f>
        <v>0.3</v>
      </c>
      <c r="W14" s="7" t="n">
        <f aca="false">IF(N14&gt;=5,0.5,IF(N14&gt;3,0.4,IF(N14&gt;=1,0.3,0.2)))</f>
        <v>0.3</v>
      </c>
      <c r="X14" s="7" t="n">
        <f aca="false">IF(O14&gt;=5,0.5,IF(O14&gt;3,0.4,IF(O14&gt;=1,0.3,0.2)))</f>
        <v>0.3</v>
      </c>
      <c r="Y14" s="8" t="n">
        <f aca="false">ATAN(M14/100)</f>
        <v>0.0199973339731505</v>
      </c>
      <c r="Z14" s="8" t="n">
        <f aca="false">ATAN(N14/100)</f>
        <v>0.0199973339731505</v>
      </c>
      <c r="AA14" s="8" t="n">
        <f aca="false">ATAN(O14/100)</f>
        <v>0.0199973339731505</v>
      </c>
      <c r="AB14" s="8" t="n">
        <f aca="false">((J14/72.6)^V14)*(65.41*(SIN(Y14))^2+4.56*SIN(Y14)+0.065)</f>
        <v>0.29228746636235</v>
      </c>
      <c r="AC14" s="8" t="n">
        <f aca="false">((K14/72.6)^W14)*(65.41*(SIN(Z14))^2+4.56*SIN(Z14)+0.065)</f>
        <v>0.27907835589326</v>
      </c>
      <c r="AD14" s="8" t="n">
        <f aca="false">((L14/72.6)^X14)*(65.41*(SIN(AA14))^2+4.56*SIN(AA14)+0.065)</f>
        <v>0.304234020526633</v>
      </c>
    </row>
    <row r="15" customFormat="false" ht="13.2" hidden="false" customHeight="false" outlineLevel="0" collapsed="false">
      <c r="A15" s="0" t="s">
        <v>25</v>
      </c>
      <c r="B15" s="0" t="s">
        <v>34</v>
      </c>
      <c r="C15" s="0" t="n">
        <v>1566</v>
      </c>
      <c r="D15" s="0" t="n">
        <f aca="false">G15*AB15*P15*S15</f>
        <v>0.00555241635375414</v>
      </c>
      <c r="E15" s="0" t="n">
        <f aca="false">H15*AC15*Q15*T15</f>
        <v>0.00504765123068559</v>
      </c>
      <c r="F15" s="0" t="n">
        <f aca="false">I15*AD15*R15*U15</f>
        <v>0.0060571814768227</v>
      </c>
      <c r="G15" s="2" t="n">
        <v>0.22</v>
      </c>
      <c r="H15" s="2" t="n">
        <v>0.2</v>
      </c>
      <c r="I15" s="2" t="n">
        <v>0.24</v>
      </c>
      <c r="J15" s="1" t="n">
        <v>100</v>
      </c>
      <c r="K15" s="0" t="n">
        <v>100</v>
      </c>
      <c r="L15" s="0" t="n">
        <v>100</v>
      </c>
      <c r="M15" s="2" t="n">
        <v>0.0999999999999999</v>
      </c>
      <c r="N15" s="0" t="n">
        <v>0.1</v>
      </c>
      <c r="O15" s="0" t="n">
        <v>0.1</v>
      </c>
      <c r="P15" s="3" t="n">
        <v>0.34</v>
      </c>
      <c r="Q15" s="0" t="n">
        <v>0.34</v>
      </c>
      <c r="R15" s="0" t="n">
        <v>0.34</v>
      </c>
      <c r="S15" s="0" t="n">
        <v>1</v>
      </c>
      <c r="T15" s="0" t="n">
        <v>1</v>
      </c>
      <c r="U15" s="0" t="n">
        <v>1</v>
      </c>
      <c r="V15" s="7" t="n">
        <f aca="false">IF(M15&gt;=5,0.5,IF(M15&gt;3,0.4,IF(M15&gt;=1,0.3,0.2)))</f>
        <v>0.2</v>
      </c>
      <c r="W15" s="7" t="n">
        <f aca="false">IF(N15&gt;=5,0.5,IF(N15&gt;3,0.4,IF(N15&gt;=1,0.3,0.2)))</f>
        <v>0.2</v>
      </c>
      <c r="X15" s="7" t="n">
        <f aca="false">IF(O15&gt;=5,0.5,IF(O15&gt;3,0.4,IF(O15&gt;=1,0.3,0.2)))</f>
        <v>0.2</v>
      </c>
      <c r="Y15" s="8" t="n">
        <f aca="false">ATAN(M15/100)</f>
        <v>0.000999999666666866</v>
      </c>
      <c r="Z15" s="8" t="n">
        <f aca="false">ATAN(N15/100)</f>
        <v>0.000999999666666867</v>
      </c>
      <c r="AA15" s="8" t="n">
        <f aca="false">ATAN(O15/100)</f>
        <v>0.000999999666666867</v>
      </c>
      <c r="AB15" s="8" t="n">
        <f aca="false">((J15/72.6)^V15)*(65.41*(SIN(Y15))^2+4.56*SIN(Y15)+0.065)</f>
        <v>0.074230165157141</v>
      </c>
      <c r="AC15" s="8" t="n">
        <f aca="false">((K15/72.6)^W15)*(65.41*(SIN(Z15))^2+4.56*SIN(Z15)+0.065)</f>
        <v>0.074230165157141</v>
      </c>
      <c r="AD15" s="8" t="n">
        <f aca="false">((L15/72.6)^X15)*(65.41*(SIN(AA15))^2+4.56*SIN(AA15)+0.065)</f>
        <v>0.074230165157141</v>
      </c>
    </row>
    <row r="16" customFormat="false" ht="13.2" hidden="false" customHeight="false" outlineLevel="0" collapsed="false">
      <c r="A16" s="0" t="s">
        <v>25</v>
      </c>
      <c r="B16" s="0" t="s">
        <v>35</v>
      </c>
      <c r="C16" s="0" t="n">
        <v>27</v>
      </c>
      <c r="D16" s="0" t="n">
        <f aca="false">G16*AB16*P16*S16</f>
        <v>9.15358148090994E-005</v>
      </c>
      <c r="E16" s="0" t="n">
        <f aca="false">H16*AC16*Q16*T16</f>
        <v>9.15358148090993E-005</v>
      </c>
      <c r="F16" s="0" t="n">
        <f aca="false">I16*AD16*R16*U16</f>
        <v>9.15358148090993E-005</v>
      </c>
      <c r="G16" s="2" t="n">
        <v>0.24</v>
      </c>
      <c r="H16" s="2" t="n">
        <v>0.24</v>
      </c>
      <c r="I16" s="2" t="n">
        <v>0.24</v>
      </c>
      <c r="J16" s="1" t="n">
        <v>100</v>
      </c>
      <c r="K16" s="0" t="n">
        <v>100</v>
      </c>
      <c r="L16" s="0" t="n">
        <v>100</v>
      </c>
      <c r="M16" s="2" t="n">
        <v>0.5</v>
      </c>
      <c r="N16" s="0" t="n">
        <v>0.5</v>
      </c>
      <c r="O16" s="0" t="n">
        <v>0.5</v>
      </c>
      <c r="P16" s="3" t="n">
        <v>0.004</v>
      </c>
      <c r="Q16" s="0" t="n">
        <v>0.004</v>
      </c>
      <c r="R16" s="0" t="n">
        <v>0.004</v>
      </c>
      <c r="S16" s="0" t="n">
        <v>1</v>
      </c>
      <c r="T16" s="0" t="n">
        <v>1</v>
      </c>
      <c r="U16" s="0" t="n">
        <v>1</v>
      </c>
      <c r="V16" s="7" t="n">
        <f aca="false">IF(M16&gt;=5,0.5,IF(M16&gt;3,0.4,IF(M16&gt;=1,0.3,0.2)))</f>
        <v>0.2</v>
      </c>
      <c r="W16" s="7" t="n">
        <f aca="false">IF(N16&gt;=5,0.5,IF(N16&gt;3,0.4,IF(N16&gt;=1,0.3,0.2)))</f>
        <v>0.2</v>
      </c>
      <c r="X16" s="7" t="n">
        <f aca="false">IF(O16&gt;=5,0.5,IF(O16&gt;3,0.4,IF(O16&gt;=1,0.3,0.2)))</f>
        <v>0.2</v>
      </c>
      <c r="Y16" s="8" t="n">
        <f aca="false">ATAN(M16/100)</f>
        <v>0.00499995833395832</v>
      </c>
      <c r="Z16" s="8" t="n">
        <f aca="false">ATAN(N16/100)</f>
        <v>0.00499995833395832</v>
      </c>
      <c r="AA16" s="8" t="n">
        <f aca="false">ATAN(O16/100)</f>
        <v>0.00499995833395832</v>
      </c>
      <c r="AB16" s="8" t="n">
        <f aca="false">((J16/72.6)^V16)*(65.41*(SIN(Y16))^2+4.56*SIN(Y16)+0.065)</f>
        <v>0.0953498070928118</v>
      </c>
      <c r="AC16" s="8" t="n">
        <f aca="false">((K16/72.6)^W16)*(65.41*(SIN(Z16))^2+4.56*SIN(Z16)+0.065)</f>
        <v>0.0953498070928118</v>
      </c>
      <c r="AD16" s="8" t="n">
        <f aca="false">((L16/72.6)^X16)*(65.41*(SIN(AA16))^2+4.56*SIN(AA16)+0.065)</f>
        <v>0.0953498070928118</v>
      </c>
    </row>
    <row r="17" customFormat="false" ht="13.2" hidden="false" customHeight="false" outlineLevel="0" collapsed="false">
      <c r="A17" s="0" t="s">
        <v>25</v>
      </c>
      <c r="B17" s="0" t="s">
        <v>35</v>
      </c>
      <c r="C17" s="0" t="n">
        <v>108</v>
      </c>
      <c r="D17" s="0" t="n">
        <f aca="false">G17*AB17*P17*S17</f>
        <v>9.15358148090994E-005</v>
      </c>
      <c r="E17" s="0" t="n">
        <f aca="false">H17*AC17*Q17*T17</f>
        <v>9.15358148090993E-005</v>
      </c>
      <c r="F17" s="0" t="n">
        <f aca="false">I17*AD17*R17*U17</f>
        <v>9.15358148090993E-005</v>
      </c>
      <c r="G17" s="2" t="n">
        <v>0.24</v>
      </c>
      <c r="H17" s="2" t="n">
        <v>0.24</v>
      </c>
      <c r="I17" s="2" t="n">
        <v>0.24</v>
      </c>
      <c r="J17" s="1" t="n">
        <v>100</v>
      </c>
      <c r="K17" s="0" t="n">
        <v>100</v>
      </c>
      <c r="L17" s="0" t="n">
        <v>100</v>
      </c>
      <c r="M17" s="2" t="n">
        <v>0.5</v>
      </c>
      <c r="N17" s="0" t="n">
        <v>0.5</v>
      </c>
      <c r="O17" s="0" t="n">
        <v>0.5</v>
      </c>
      <c r="P17" s="3" t="n">
        <v>0.004</v>
      </c>
      <c r="Q17" s="0" t="n">
        <v>0.004</v>
      </c>
      <c r="R17" s="0" t="n">
        <v>0.004</v>
      </c>
      <c r="S17" s="0" t="n">
        <v>1</v>
      </c>
      <c r="T17" s="0" t="n">
        <v>1</v>
      </c>
      <c r="U17" s="0" t="n">
        <v>1</v>
      </c>
      <c r="V17" s="7" t="n">
        <f aca="false">IF(M17&gt;=5,0.5,IF(M17&gt;3,0.4,IF(M17&gt;=1,0.3,0.2)))</f>
        <v>0.2</v>
      </c>
      <c r="W17" s="7" t="n">
        <f aca="false">IF(N17&gt;=5,0.5,IF(N17&gt;3,0.4,IF(N17&gt;=1,0.3,0.2)))</f>
        <v>0.2</v>
      </c>
      <c r="X17" s="7" t="n">
        <f aca="false">IF(O17&gt;=5,0.5,IF(O17&gt;3,0.4,IF(O17&gt;=1,0.3,0.2)))</f>
        <v>0.2</v>
      </c>
      <c r="Y17" s="8" t="n">
        <f aca="false">ATAN(M17/100)</f>
        <v>0.00499995833395832</v>
      </c>
      <c r="Z17" s="8" t="n">
        <f aca="false">ATAN(N17/100)</f>
        <v>0.00499995833395832</v>
      </c>
      <c r="AA17" s="8" t="n">
        <f aca="false">ATAN(O17/100)</f>
        <v>0.00499995833395832</v>
      </c>
      <c r="AB17" s="8" t="n">
        <f aca="false">((J17/72.6)^V17)*(65.41*(SIN(Y17))^2+4.56*SIN(Y17)+0.065)</f>
        <v>0.0953498070928118</v>
      </c>
      <c r="AC17" s="8" t="n">
        <f aca="false">((K17/72.6)^W17)*(65.41*(SIN(Z17))^2+4.56*SIN(Z17)+0.065)</f>
        <v>0.0953498070928118</v>
      </c>
      <c r="AD17" s="8" t="n">
        <f aca="false">((L17/72.6)^X17)*(65.41*(SIN(AA17))^2+4.56*SIN(AA17)+0.065)</f>
        <v>0.0953498070928118</v>
      </c>
    </row>
    <row r="18" customFormat="false" ht="13.2" hidden="false" customHeight="false" outlineLevel="0" collapsed="false">
      <c r="A18" s="0" t="s">
        <v>25</v>
      </c>
      <c r="B18" s="0" t="s">
        <v>35</v>
      </c>
      <c r="C18" s="0" t="n">
        <v>243</v>
      </c>
      <c r="D18" s="0" t="n">
        <f aca="false">G18*AB18*P18*S18</f>
        <v>9.15358148090994E-005</v>
      </c>
      <c r="E18" s="0" t="n">
        <f aca="false">H18*AC18*Q18*T18</f>
        <v>9.15358148090993E-005</v>
      </c>
      <c r="F18" s="0" t="n">
        <f aca="false">I18*AD18*R18*U18</f>
        <v>9.15358148090993E-005</v>
      </c>
      <c r="G18" s="2" t="n">
        <v>0.24</v>
      </c>
      <c r="H18" s="2" t="n">
        <v>0.24</v>
      </c>
      <c r="I18" s="2" t="n">
        <v>0.24</v>
      </c>
      <c r="J18" s="1" t="n">
        <v>100</v>
      </c>
      <c r="K18" s="0" t="n">
        <v>100</v>
      </c>
      <c r="L18" s="0" t="n">
        <v>100</v>
      </c>
      <c r="M18" s="2" t="n">
        <v>0.5</v>
      </c>
      <c r="N18" s="0" t="n">
        <v>0.5</v>
      </c>
      <c r="O18" s="0" t="n">
        <v>0.5</v>
      </c>
      <c r="P18" s="3" t="n">
        <v>0.004</v>
      </c>
      <c r="Q18" s="0" t="n">
        <v>0.004</v>
      </c>
      <c r="R18" s="0" t="n">
        <v>0.004</v>
      </c>
      <c r="S18" s="0" t="n">
        <v>1</v>
      </c>
      <c r="T18" s="0" t="n">
        <v>1</v>
      </c>
      <c r="U18" s="0" t="n">
        <v>1</v>
      </c>
      <c r="V18" s="7" t="n">
        <f aca="false">IF(M18&gt;=5,0.5,IF(M18&gt;3,0.4,IF(M18&gt;=1,0.3,0.2)))</f>
        <v>0.2</v>
      </c>
      <c r="W18" s="7" t="n">
        <f aca="false">IF(N18&gt;=5,0.5,IF(N18&gt;3,0.4,IF(N18&gt;=1,0.3,0.2)))</f>
        <v>0.2</v>
      </c>
      <c r="X18" s="7" t="n">
        <f aca="false">IF(O18&gt;=5,0.5,IF(O18&gt;3,0.4,IF(O18&gt;=1,0.3,0.2)))</f>
        <v>0.2</v>
      </c>
      <c r="Y18" s="8" t="n">
        <f aca="false">ATAN(M18/100)</f>
        <v>0.00499995833395832</v>
      </c>
      <c r="Z18" s="8" t="n">
        <f aca="false">ATAN(N18/100)</f>
        <v>0.00499995833395832</v>
      </c>
      <c r="AA18" s="8" t="n">
        <f aca="false">ATAN(O18/100)</f>
        <v>0.00499995833395832</v>
      </c>
      <c r="AB18" s="8" t="n">
        <f aca="false">((J18/72.6)^V18)*(65.41*(SIN(Y18))^2+4.56*SIN(Y18)+0.065)</f>
        <v>0.0953498070928118</v>
      </c>
      <c r="AC18" s="8" t="n">
        <f aca="false">((K18/72.6)^W18)*(65.41*(SIN(Z18))^2+4.56*SIN(Z18)+0.065)</f>
        <v>0.0953498070928118</v>
      </c>
      <c r="AD18" s="8" t="n">
        <f aca="false">((L18/72.6)^X18)*(65.41*(SIN(AA18))^2+4.56*SIN(AA18)+0.065)</f>
        <v>0.0953498070928118</v>
      </c>
    </row>
    <row r="19" customFormat="false" ht="13.2" hidden="false" customHeight="false" outlineLevel="0" collapsed="false">
      <c r="A19" s="0" t="s">
        <v>25</v>
      </c>
      <c r="B19" s="0" t="s">
        <v>36</v>
      </c>
      <c r="C19" s="0" t="n">
        <v>3753</v>
      </c>
      <c r="D19" s="0" t="n">
        <f aca="false">G19*AB19*P19*S19</f>
        <v>0</v>
      </c>
      <c r="E19" s="0" t="n">
        <f aca="false">H19*AC19*Q19*T19</f>
        <v>0</v>
      </c>
      <c r="F19" s="0" t="n">
        <f aca="false">I19*AD19*R19*U19</f>
        <v>0</v>
      </c>
      <c r="G19" s="2" t="n">
        <v>0.257333333333332</v>
      </c>
      <c r="H19" s="2" t="n">
        <v>0.1</v>
      </c>
      <c r="I19" s="2" t="n">
        <v>0.32</v>
      </c>
      <c r="J19" s="1" t="n">
        <v>0</v>
      </c>
      <c r="K19" s="0" t="n">
        <v>0</v>
      </c>
      <c r="L19" s="0" t="n">
        <v>0</v>
      </c>
      <c r="M19" s="2" t="n">
        <v>0</v>
      </c>
      <c r="N19" s="0" t="n">
        <v>0</v>
      </c>
      <c r="O19" s="0" t="n">
        <v>0</v>
      </c>
      <c r="P19" s="3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7" t="n">
        <f aca="false">IF(M19&gt;=5,0.5,IF(M19&gt;3,0.4,IF(M19&gt;=1,0.3,0.2)))</f>
        <v>0.2</v>
      </c>
      <c r="W19" s="7" t="n">
        <f aca="false">IF(N19&gt;=5,0.5,IF(N19&gt;3,0.4,IF(N19&gt;=1,0.3,0.2)))</f>
        <v>0.2</v>
      </c>
      <c r="X19" s="7" t="n">
        <f aca="false">IF(O19&gt;=5,0.5,IF(O19&gt;3,0.4,IF(O19&gt;=1,0.3,0.2)))</f>
        <v>0.2</v>
      </c>
      <c r="Y19" s="8" t="n">
        <f aca="false">ATAN(M19/100)</f>
        <v>0</v>
      </c>
      <c r="Z19" s="8" t="n">
        <f aca="false">ATAN(N19/100)</f>
        <v>0</v>
      </c>
      <c r="AA19" s="8" t="n">
        <f aca="false">ATAN(O19/100)</f>
        <v>0</v>
      </c>
      <c r="AB19" s="8" t="n">
        <f aca="false">((J19/72.6)^V19)*(65.41*(SIN(Y19))^2+4.56*SIN(Y19)+0.065)</f>
        <v>0</v>
      </c>
      <c r="AC19" s="8" t="n">
        <f aca="false">((K19/72.6)^W19)*(65.41*(SIN(Z19))^2+4.56*SIN(Z19)+0.065)</f>
        <v>0</v>
      </c>
      <c r="AD19" s="8" t="n">
        <f aca="false">((L19/72.6)^X19)*(65.41*(SIN(AA19))^2+4.56*SIN(AA19)+0.065)</f>
        <v>0</v>
      </c>
    </row>
    <row r="20" customFormat="false" ht="13.2" hidden="false" customHeight="false" outlineLevel="0" collapsed="false">
      <c r="A20" s="0" t="s">
        <v>25</v>
      </c>
      <c r="B20" s="0" t="s">
        <v>36</v>
      </c>
      <c r="C20" s="0" t="n">
        <v>9531</v>
      </c>
      <c r="D20" s="0" t="n">
        <f aca="false">G20*AB20*P20*S20</f>
        <v>0</v>
      </c>
      <c r="E20" s="0" t="n">
        <f aca="false">H20*AC20*Q20*T20</f>
        <v>0</v>
      </c>
      <c r="F20" s="0" t="n">
        <f aca="false">I20*AD20*R20*U20</f>
        <v>0</v>
      </c>
      <c r="G20" s="2" t="n">
        <v>0.294999999999995</v>
      </c>
      <c r="H20" s="2" t="n">
        <v>0.1</v>
      </c>
      <c r="I20" s="2" t="n">
        <v>0.37</v>
      </c>
      <c r="J20" s="1" t="n">
        <v>0</v>
      </c>
      <c r="K20" s="0" t="n">
        <v>0</v>
      </c>
      <c r="L20" s="0" t="n">
        <v>0</v>
      </c>
      <c r="M20" s="2" t="n">
        <v>0</v>
      </c>
      <c r="N20" s="0" t="n">
        <v>0</v>
      </c>
      <c r="O20" s="0" t="n">
        <v>0</v>
      </c>
      <c r="P20" s="3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7" t="n">
        <f aca="false">IF(M20&gt;=5,0.5,IF(M20&gt;3,0.4,IF(M20&gt;=1,0.3,0.2)))</f>
        <v>0.2</v>
      </c>
      <c r="W20" s="7" t="n">
        <f aca="false">IF(N20&gt;=5,0.5,IF(N20&gt;3,0.4,IF(N20&gt;=1,0.3,0.2)))</f>
        <v>0.2</v>
      </c>
      <c r="X20" s="7" t="n">
        <f aca="false">IF(O20&gt;=5,0.5,IF(O20&gt;3,0.4,IF(O20&gt;=1,0.3,0.2)))</f>
        <v>0.2</v>
      </c>
      <c r="Y20" s="8" t="n">
        <f aca="false">ATAN(M20/100)</f>
        <v>0</v>
      </c>
      <c r="Z20" s="8" t="n">
        <f aca="false">ATAN(N20/100)</f>
        <v>0</v>
      </c>
      <c r="AA20" s="8" t="n">
        <f aca="false">ATAN(O20/100)</f>
        <v>0</v>
      </c>
      <c r="AB20" s="8" t="n">
        <f aca="false">((J20/72.6)^V20)*(65.41*(SIN(Y20))^2+4.56*SIN(Y20)+0.065)</f>
        <v>0</v>
      </c>
      <c r="AC20" s="8" t="n">
        <f aca="false">((K20/72.6)^W20)*(65.41*(SIN(Z20))^2+4.56*SIN(Z20)+0.065)</f>
        <v>0</v>
      </c>
      <c r="AD20" s="8" t="n">
        <f aca="false">((L20/72.6)^X20)*(65.41*(SIN(AA20))^2+4.56*SIN(AA20)+0.065)</f>
        <v>0</v>
      </c>
    </row>
    <row r="21" customFormat="false" ht="13.2" hidden="false" customHeight="false" outlineLevel="0" collapsed="false">
      <c r="A21" s="0" t="s">
        <v>25</v>
      </c>
      <c r="B21" s="0" t="s">
        <v>36</v>
      </c>
      <c r="C21" s="0" t="n">
        <v>459</v>
      </c>
      <c r="D21" s="0" t="n">
        <f aca="false">G21*AB21*P21*S21</f>
        <v>0</v>
      </c>
      <c r="E21" s="0" t="n">
        <f aca="false">H21*AC21*Q21*T21</f>
        <v>0</v>
      </c>
      <c r="F21" s="0" t="n">
        <f aca="false">I21*AD21*R21*U21</f>
        <v>0</v>
      </c>
      <c r="G21" s="2" t="n">
        <v>0</v>
      </c>
      <c r="H21" s="2" t="n">
        <v>0</v>
      </c>
      <c r="I21" s="2" t="n">
        <v>0</v>
      </c>
      <c r="J21" s="1" t="n">
        <v>0</v>
      </c>
      <c r="K21" s="0" t="n">
        <v>0</v>
      </c>
      <c r="L21" s="0" t="n">
        <v>0</v>
      </c>
      <c r="M21" s="2" t="n">
        <v>0</v>
      </c>
      <c r="N21" s="0" t="n">
        <v>0</v>
      </c>
      <c r="O21" s="0" t="n">
        <v>0</v>
      </c>
      <c r="P21" s="3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7" t="n">
        <f aca="false">IF(M21&gt;=5,0.5,IF(M21&gt;3,0.4,IF(M21&gt;=1,0.3,0.2)))</f>
        <v>0.2</v>
      </c>
      <c r="W21" s="7" t="n">
        <f aca="false">IF(N21&gt;=5,0.5,IF(N21&gt;3,0.4,IF(N21&gt;=1,0.3,0.2)))</f>
        <v>0.2</v>
      </c>
      <c r="X21" s="7" t="n">
        <f aca="false">IF(O21&gt;=5,0.5,IF(O21&gt;3,0.4,IF(O21&gt;=1,0.3,0.2)))</f>
        <v>0.2</v>
      </c>
      <c r="Y21" s="8" t="n">
        <f aca="false">ATAN(M21/100)</f>
        <v>0</v>
      </c>
      <c r="Z21" s="8" t="n">
        <f aca="false">ATAN(N21/100)</f>
        <v>0</v>
      </c>
      <c r="AA21" s="8" t="n">
        <f aca="false">ATAN(O21/100)</f>
        <v>0</v>
      </c>
      <c r="AB21" s="8" t="n">
        <f aca="false">((J21/72.6)^V21)*(65.41*(SIN(Y21))^2+4.56*SIN(Y21)+0.065)</f>
        <v>0</v>
      </c>
      <c r="AC21" s="8" t="n">
        <f aca="false">((K21/72.6)^W21)*(65.41*(SIN(Z21))^2+4.56*SIN(Z21)+0.065)</f>
        <v>0</v>
      </c>
      <c r="AD21" s="8" t="n">
        <f aca="false">((L21/72.6)^X21)*(65.41*(SIN(AA21))^2+4.56*SIN(AA21)+0.065)</f>
        <v>0</v>
      </c>
    </row>
    <row r="22" customFormat="false" ht="13.2" hidden="false" customHeight="false" outlineLevel="0" collapsed="false">
      <c r="A22" s="0" t="s">
        <v>25</v>
      </c>
      <c r="B22" s="0" t="s">
        <v>36</v>
      </c>
      <c r="C22" s="0" t="n">
        <v>4752</v>
      </c>
      <c r="D22" s="0" t="n">
        <f aca="false">G22*AB22*P22*S22</f>
        <v>0</v>
      </c>
      <c r="E22" s="0" t="n">
        <f aca="false">H22*AC22*Q22*T22</f>
        <v>0</v>
      </c>
      <c r="F22" s="0" t="n">
        <f aca="false">I22*AD22*R22*U22</f>
        <v>0</v>
      </c>
      <c r="G22" s="2" t="n">
        <v>0.0184210526315789</v>
      </c>
      <c r="H22" s="2" t="n">
        <v>0</v>
      </c>
      <c r="I22" s="2" t="n">
        <v>0.2</v>
      </c>
      <c r="J22" s="1" t="n">
        <v>0</v>
      </c>
      <c r="K22" s="0" t="n">
        <v>0</v>
      </c>
      <c r="L22" s="0" t="n">
        <v>0</v>
      </c>
      <c r="M22" s="2" t="n">
        <v>0</v>
      </c>
      <c r="N22" s="0" t="n">
        <v>0</v>
      </c>
      <c r="O22" s="0" t="n">
        <v>0</v>
      </c>
      <c r="P22" s="3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7" t="n">
        <f aca="false">IF(M22&gt;=5,0.5,IF(M22&gt;3,0.4,IF(M22&gt;=1,0.3,0.2)))</f>
        <v>0.2</v>
      </c>
      <c r="W22" s="7" t="n">
        <f aca="false">IF(N22&gt;=5,0.5,IF(N22&gt;3,0.4,IF(N22&gt;=1,0.3,0.2)))</f>
        <v>0.2</v>
      </c>
      <c r="X22" s="7" t="n">
        <f aca="false">IF(O22&gt;=5,0.5,IF(O22&gt;3,0.4,IF(O22&gt;=1,0.3,0.2)))</f>
        <v>0.2</v>
      </c>
      <c r="Y22" s="8" t="n">
        <f aca="false">ATAN(M22/100)</f>
        <v>0</v>
      </c>
      <c r="Z22" s="8" t="n">
        <f aca="false">ATAN(N22/100)</f>
        <v>0</v>
      </c>
      <c r="AA22" s="8" t="n">
        <f aca="false">ATAN(O22/100)</f>
        <v>0</v>
      </c>
      <c r="AB22" s="8" t="n">
        <f aca="false">((J22/72.6)^V22)*(65.41*(SIN(Y22))^2+4.56*SIN(Y22)+0.065)</f>
        <v>0</v>
      </c>
      <c r="AC22" s="8" t="n">
        <f aca="false">((K22/72.6)^W22)*(65.41*(SIN(Z22))^2+4.56*SIN(Z22)+0.065)</f>
        <v>0</v>
      </c>
      <c r="AD22" s="8" t="n">
        <f aca="false">((L22/72.6)^X22)*(65.41*(SIN(AA22))^2+4.56*SIN(AA22)+0.065)</f>
        <v>0</v>
      </c>
    </row>
    <row r="23" customFormat="false" ht="13.2" hidden="false" customHeight="false" outlineLevel="0" collapsed="false">
      <c r="A23" s="0" t="s">
        <v>25</v>
      </c>
      <c r="B23" s="0" t="s">
        <v>37</v>
      </c>
      <c r="C23" s="0" t="n">
        <v>189</v>
      </c>
      <c r="D23" s="0" t="n">
        <f aca="false">G23*AB23*P23*S23</f>
        <v>0.000166448149835579</v>
      </c>
      <c r="E23" s="0" t="n">
        <f aca="false">H23*AC23*Q23*T23</f>
        <v>0.000166448149835579</v>
      </c>
      <c r="F23" s="0" t="n">
        <f aca="false">I23*AD23*R23*U23</f>
        <v>0.000166448149835579</v>
      </c>
      <c r="G23" s="2" t="n">
        <v>0.24</v>
      </c>
      <c r="H23" s="2" t="n">
        <v>0.24</v>
      </c>
      <c r="I23" s="2" t="n">
        <v>0.24</v>
      </c>
      <c r="J23" s="1" t="n">
        <v>700</v>
      </c>
      <c r="K23" s="0" t="n">
        <v>700</v>
      </c>
      <c r="L23" s="0" t="n">
        <v>700</v>
      </c>
      <c r="M23" s="2" t="n">
        <v>1</v>
      </c>
      <c r="N23" s="0" t="n">
        <v>1</v>
      </c>
      <c r="O23" s="0" t="n">
        <v>1</v>
      </c>
      <c r="P23" s="3" t="n">
        <v>0.003</v>
      </c>
      <c r="Q23" s="0" t="n">
        <v>0.003</v>
      </c>
      <c r="R23" s="0" t="n">
        <v>0.003</v>
      </c>
      <c r="S23" s="0" t="n">
        <v>1</v>
      </c>
      <c r="T23" s="0" t="n">
        <v>1</v>
      </c>
      <c r="U23" s="0" t="n">
        <v>1</v>
      </c>
      <c r="V23" s="7" t="n">
        <f aca="false">IF(M23&gt;=5,0.5,IF(M23&gt;3,0.4,IF(M23&gt;=1,0.3,0.2)))</f>
        <v>0.3</v>
      </c>
      <c r="W23" s="7" t="n">
        <f aca="false">IF(N23&gt;=5,0.5,IF(N23&gt;3,0.4,IF(N23&gt;=1,0.3,0.2)))</f>
        <v>0.3</v>
      </c>
      <c r="X23" s="7" t="n">
        <f aca="false">IF(O23&gt;=5,0.5,IF(O23&gt;3,0.4,IF(O23&gt;=1,0.3,0.2)))</f>
        <v>0.3</v>
      </c>
      <c r="Y23" s="8" t="n">
        <f aca="false">ATAN(M23/100)</f>
        <v>0.00999966668666524</v>
      </c>
      <c r="Z23" s="8" t="n">
        <f aca="false">ATAN(N23/100)</f>
        <v>0.00999966668666524</v>
      </c>
      <c r="AA23" s="8" t="n">
        <f aca="false">ATAN(O23/100)</f>
        <v>0.00999966668666524</v>
      </c>
      <c r="AB23" s="8" t="n">
        <f aca="false">((J23/72.6)^V23)*(65.41*(SIN(Y23))^2+4.56*SIN(Y23)+0.065)</f>
        <v>0.231177985882749</v>
      </c>
      <c r="AC23" s="8" t="n">
        <f aca="false">((K23/72.6)^W23)*(65.41*(SIN(Z23))^2+4.56*SIN(Z23)+0.065)</f>
        <v>0.231177985882749</v>
      </c>
      <c r="AD23" s="8" t="n">
        <f aca="false">((L23/72.6)^X23)*(65.41*(SIN(AA23))^2+4.56*SIN(AA23)+0.065)</f>
        <v>0.231177985882749</v>
      </c>
    </row>
    <row r="24" customFormat="false" ht="13.2" hidden="false" customHeight="false" outlineLevel="0" collapsed="false">
      <c r="A24" s="0" t="s">
        <v>25</v>
      </c>
      <c r="B24" s="0" t="s">
        <v>38</v>
      </c>
      <c r="C24" s="0" t="n">
        <v>675</v>
      </c>
      <c r="D24" s="0" t="n">
        <f aca="false">G24*AB24*P24*S24</f>
        <v>0.00720339905394056</v>
      </c>
      <c r="E24" s="0" t="n">
        <f aca="false">H24*AC24*Q24*T24</f>
        <v>0.00164292249835196</v>
      </c>
      <c r="F24" s="0" t="n">
        <f aca="false">I24*AD24*R24*U24</f>
        <v>0.0453945225968193</v>
      </c>
      <c r="G24" s="2" t="n">
        <v>0.1675</v>
      </c>
      <c r="H24" s="2" t="n">
        <v>0.1</v>
      </c>
      <c r="I24" s="2" t="n">
        <v>0.2</v>
      </c>
      <c r="J24" s="1" t="n">
        <v>387.5</v>
      </c>
      <c r="K24" s="0" t="n">
        <v>200</v>
      </c>
      <c r="L24" s="0" t="n">
        <v>800</v>
      </c>
      <c r="M24" s="2" t="n">
        <v>1.875</v>
      </c>
      <c r="N24" s="0" t="n">
        <v>0.5</v>
      </c>
      <c r="O24" s="0" t="n">
        <v>5</v>
      </c>
      <c r="P24" s="3" t="n">
        <v>0.15</v>
      </c>
      <c r="Q24" s="0" t="n">
        <v>0.15</v>
      </c>
      <c r="R24" s="0" t="n">
        <v>0.15</v>
      </c>
      <c r="S24" s="0" t="n">
        <v>1</v>
      </c>
      <c r="T24" s="0" t="n">
        <v>1</v>
      </c>
      <c r="U24" s="0" t="n">
        <v>1</v>
      </c>
      <c r="V24" s="7" t="n">
        <f aca="false">IF(M24&gt;=5,0.5,IF(M24&gt;3,0.4,IF(M24&gt;=1,0.3,0.2)))</f>
        <v>0.3</v>
      </c>
      <c r="W24" s="7" t="n">
        <f aca="false">IF(N24&gt;=5,0.5,IF(N24&gt;3,0.4,IF(N24&gt;=1,0.3,0.2)))</f>
        <v>0.2</v>
      </c>
      <c r="X24" s="7" t="n">
        <f aca="false">IF(O24&gt;=5,0.5,IF(O24&gt;3,0.4,IF(O24&gt;=1,0.3,0.2)))</f>
        <v>0.5</v>
      </c>
      <c r="Y24" s="8" t="n">
        <f aca="false">ATAN(M24/100)</f>
        <v>0.0187478031977444</v>
      </c>
      <c r="Z24" s="8" t="n">
        <f aca="false">ATAN(N24/100)</f>
        <v>0.00499995833395832</v>
      </c>
      <c r="AA24" s="8" t="n">
        <f aca="false">ATAN(O24/100)</f>
        <v>0.0499583957219428</v>
      </c>
      <c r="AB24" s="8" t="n">
        <f aca="false">((J24/72.6)^V24)*(65.41*(SIN(Y24))^2+4.56*SIN(Y24)+0.065)</f>
        <v>0.286702449908082</v>
      </c>
      <c r="AC24" s="8" t="n">
        <f aca="false">((K24/72.6)^W24)*(65.41*(SIN(Z24))^2+4.56*SIN(Z24)+0.065)</f>
        <v>0.109528166556798</v>
      </c>
      <c r="AD24" s="8" t="n">
        <f aca="false">((L24/72.6)^X24)*(65.41*(SIN(AA24))^2+4.56*SIN(AA24)+0.065)</f>
        <v>1.51315075322731</v>
      </c>
    </row>
    <row r="25" customFormat="false" ht="13.2" hidden="false" customHeight="false" outlineLevel="0" collapsed="false">
      <c r="A25" s="0" t="s">
        <v>25</v>
      </c>
      <c r="B25" s="0" t="s">
        <v>38</v>
      </c>
      <c r="C25" s="0" t="n">
        <v>810</v>
      </c>
      <c r="D25" s="0" t="n">
        <f aca="false">G25*AB25*P25*S25</f>
        <v>0.00328584499670393</v>
      </c>
      <c r="E25" s="0" t="n">
        <f aca="false">H25*AC25*Q25*T25</f>
        <v>0.00328584499670393</v>
      </c>
      <c r="F25" s="0" t="n">
        <f aca="false">I25*AD25*R25*U25</f>
        <v>0.00328584499670393</v>
      </c>
      <c r="G25" s="2" t="n">
        <v>0.2</v>
      </c>
      <c r="H25" s="2" t="n">
        <v>0.2</v>
      </c>
      <c r="I25" s="2" t="n">
        <v>0.2</v>
      </c>
      <c r="J25" s="1" t="n">
        <v>200</v>
      </c>
      <c r="K25" s="0" t="n">
        <v>200</v>
      </c>
      <c r="L25" s="0" t="n">
        <v>200</v>
      </c>
      <c r="M25" s="2" t="n">
        <v>0.5</v>
      </c>
      <c r="N25" s="0" t="n">
        <v>0.5</v>
      </c>
      <c r="O25" s="0" t="n">
        <v>0.5</v>
      </c>
      <c r="P25" s="3" t="n">
        <v>0.15</v>
      </c>
      <c r="Q25" s="0" t="n">
        <v>0.15</v>
      </c>
      <c r="R25" s="0" t="n">
        <v>0.15</v>
      </c>
      <c r="S25" s="0" t="n">
        <v>1</v>
      </c>
      <c r="T25" s="0" t="n">
        <v>1</v>
      </c>
      <c r="U25" s="0" t="n">
        <v>1</v>
      </c>
      <c r="V25" s="7" t="n">
        <f aca="false">IF(M25&gt;=5,0.5,IF(M25&gt;3,0.4,IF(M25&gt;=1,0.3,0.2)))</f>
        <v>0.2</v>
      </c>
      <c r="W25" s="7" t="n">
        <f aca="false">IF(N25&gt;=5,0.5,IF(N25&gt;3,0.4,IF(N25&gt;=1,0.3,0.2)))</f>
        <v>0.2</v>
      </c>
      <c r="X25" s="7" t="n">
        <f aca="false">IF(O25&gt;=5,0.5,IF(O25&gt;3,0.4,IF(O25&gt;=1,0.3,0.2)))</f>
        <v>0.2</v>
      </c>
      <c r="Y25" s="8" t="n">
        <f aca="false">ATAN(M25/100)</f>
        <v>0.00499995833395832</v>
      </c>
      <c r="Z25" s="8" t="n">
        <f aca="false">ATAN(N25/100)</f>
        <v>0.00499995833395832</v>
      </c>
      <c r="AA25" s="8" t="n">
        <f aca="false">ATAN(O25/100)</f>
        <v>0.00499995833395832</v>
      </c>
      <c r="AB25" s="8" t="n">
        <f aca="false">((J25/72.6)^V25)*(65.41*(SIN(Y25))^2+4.56*SIN(Y25)+0.065)</f>
        <v>0.109528166556798</v>
      </c>
      <c r="AC25" s="8" t="n">
        <f aca="false">((K25/72.6)^W25)*(65.41*(SIN(Z25))^2+4.56*SIN(Z25)+0.065)</f>
        <v>0.109528166556798</v>
      </c>
      <c r="AD25" s="8" t="n">
        <f aca="false">((L25/72.6)^X25)*(65.41*(SIN(AA25))^2+4.56*SIN(AA25)+0.065)</f>
        <v>0.109528166556798</v>
      </c>
    </row>
    <row r="26" customFormat="false" ht="13.2" hidden="false" customHeight="false" outlineLevel="0" collapsed="false">
      <c r="A26" s="0" t="s">
        <v>25</v>
      </c>
      <c r="B26" s="0" t="s">
        <v>39</v>
      </c>
      <c r="C26" s="0" t="n">
        <v>351</v>
      </c>
      <c r="D26" s="0" t="n">
        <f aca="false">G26*AB26*P26*S26</f>
        <v>0.00435374905802304</v>
      </c>
      <c r="E26" s="0" t="n">
        <f aca="false">H26*AC26*Q26*T26</f>
        <v>0.00334539977826823</v>
      </c>
      <c r="F26" s="0" t="n">
        <f aca="false">I26*AD26*R26*U26</f>
        <v>0.00571516223499803</v>
      </c>
      <c r="G26" s="2" t="n">
        <v>0.24</v>
      </c>
      <c r="H26" s="2" t="n">
        <v>0.24</v>
      </c>
      <c r="I26" s="2" t="n">
        <v>0.24</v>
      </c>
      <c r="J26" s="1" t="n">
        <v>125</v>
      </c>
      <c r="K26" s="0" t="n">
        <v>50</v>
      </c>
      <c r="L26" s="0" t="n">
        <v>200</v>
      </c>
      <c r="M26" s="2" t="n">
        <v>0.85</v>
      </c>
      <c r="N26" s="0" t="n">
        <v>0.7</v>
      </c>
      <c r="O26" s="0" t="n">
        <v>1</v>
      </c>
      <c r="P26" s="3" t="n">
        <v>0.15</v>
      </c>
      <c r="Q26" s="0" t="n">
        <v>0.15</v>
      </c>
      <c r="R26" s="0" t="n">
        <v>0.15</v>
      </c>
      <c r="S26" s="0" t="n">
        <v>1</v>
      </c>
      <c r="T26" s="0" t="n">
        <v>1</v>
      </c>
      <c r="U26" s="0" t="n">
        <v>1</v>
      </c>
      <c r="V26" s="7" t="n">
        <f aca="false">IF(M26&gt;=5,0.5,IF(M26&gt;3,0.4,IF(M26&gt;=1,0.3,0.2)))</f>
        <v>0.2</v>
      </c>
      <c r="W26" s="7" t="n">
        <f aca="false">IF(N26&gt;=5,0.5,IF(N26&gt;3,0.4,IF(N26&gt;=1,0.3,0.2)))</f>
        <v>0.2</v>
      </c>
      <c r="X26" s="7" t="n">
        <f aca="false">IF(O26&gt;=5,0.5,IF(O26&gt;3,0.4,IF(O26&gt;=1,0.3,0.2)))</f>
        <v>0.3</v>
      </c>
      <c r="Y26" s="8" t="n">
        <f aca="false">ATAN(M26/100)</f>
        <v>0.00849979530054032</v>
      </c>
      <c r="Z26" s="8" t="n">
        <f aca="false">ATAN(N26/100)</f>
        <v>0.00699988567002795</v>
      </c>
      <c r="AA26" s="8" t="n">
        <f aca="false">ATAN(O26/100)</f>
        <v>0.00999966668666524</v>
      </c>
      <c r="AB26" s="8" t="n">
        <f aca="false">((J26/72.6)^V26)*(65.41*(SIN(Y26))^2+4.56*SIN(Y26)+0.065)</f>
        <v>0.120937473833973</v>
      </c>
      <c r="AC26" s="8" t="n">
        <f aca="false">((K26/72.6)^W26)*(65.41*(SIN(Z26))^2+4.56*SIN(Z26)+0.065)</f>
        <v>0.092927771618562</v>
      </c>
      <c r="AD26" s="8" t="n">
        <f aca="false">((L26/72.6)^X26)*(65.41*(SIN(AA26))^2+4.56*SIN(AA26)+0.065)</f>
        <v>0.158754506527723</v>
      </c>
    </row>
    <row r="27" customFormat="false" ht="13.2" hidden="false" customHeight="false" outlineLevel="0" collapsed="false">
      <c r="A27" s="0" t="s">
        <v>25</v>
      </c>
      <c r="B27" s="0" t="s">
        <v>40</v>
      </c>
      <c r="C27" s="0" t="n">
        <v>162</v>
      </c>
      <c r="D27" s="0" t="n">
        <f aca="false">G27*AB27*P27*S27</f>
        <v>0.0108730517379374</v>
      </c>
      <c r="E27" s="0" t="n">
        <f aca="false">H27*AC27*Q27*T27</f>
        <v>0.0108730517379374</v>
      </c>
      <c r="F27" s="0" t="n">
        <f aca="false">I27*AD27*R27*U27</f>
        <v>0.0108730517379374</v>
      </c>
      <c r="G27" s="2" t="n">
        <v>0.2</v>
      </c>
      <c r="H27" s="2" t="n">
        <v>0.2</v>
      </c>
      <c r="I27" s="2" t="n">
        <v>0.2</v>
      </c>
      <c r="J27" s="1" t="n">
        <v>200</v>
      </c>
      <c r="K27" s="0" t="n">
        <v>200</v>
      </c>
      <c r="L27" s="0" t="n">
        <v>200</v>
      </c>
      <c r="M27" s="2" t="n">
        <v>2</v>
      </c>
      <c r="N27" s="0" t="n">
        <v>2</v>
      </c>
      <c r="O27" s="0" t="n">
        <v>2</v>
      </c>
      <c r="P27" s="3" t="n">
        <v>0.22</v>
      </c>
      <c r="Q27" s="0" t="n">
        <v>0.22</v>
      </c>
      <c r="R27" s="0" t="n">
        <v>0.22</v>
      </c>
      <c r="S27" s="0" t="n">
        <v>1</v>
      </c>
      <c r="T27" s="0" t="n">
        <v>1</v>
      </c>
      <c r="U27" s="0" t="n">
        <v>1</v>
      </c>
      <c r="V27" s="7" t="n">
        <f aca="false">IF(M27&gt;=5,0.5,IF(M27&gt;3,0.4,IF(M27&gt;=1,0.3,0.2)))</f>
        <v>0.3</v>
      </c>
      <c r="W27" s="7" t="n">
        <f aca="false">IF(N27&gt;=5,0.5,IF(N27&gt;3,0.4,IF(N27&gt;=1,0.3,0.2)))</f>
        <v>0.3</v>
      </c>
      <c r="X27" s="7" t="n">
        <f aca="false">IF(O27&gt;=5,0.5,IF(O27&gt;3,0.4,IF(O27&gt;=1,0.3,0.2)))</f>
        <v>0.3</v>
      </c>
      <c r="Y27" s="8" t="n">
        <f aca="false">ATAN(M27/100)</f>
        <v>0.0199973339731505</v>
      </c>
      <c r="Z27" s="8" t="n">
        <f aca="false">ATAN(N27/100)</f>
        <v>0.0199973339731505</v>
      </c>
      <c r="AA27" s="8" t="n">
        <f aca="false">ATAN(O27/100)</f>
        <v>0.0199973339731505</v>
      </c>
      <c r="AB27" s="8" t="n">
        <f aca="false">((J27/72.6)^V27)*(65.41*(SIN(Y27))^2+4.56*SIN(Y27)+0.065)</f>
        <v>0.24711481222585</v>
      </c>
      <c r="AC27" s="8" t="n">
        <f aca="false">((K27/72.6)^W27)*(65.41*(SIN(Z27))^2+4.56*SIN(Z27)+0.065)</f>
        <v>0.24711481222585</v>
      </c>
      <c r="AD27" s="8" t="n">
        <f aca="false">((L27/72.6)^X27)*(65.41*(SIN(AA27))^2+4.56*SIN(AA27)+0.065)</f>
        <v>0.24711481222585</v>
      </c>
    </row>
    <row r="28" customFormat="false" ht="13.2" hidden="false" customHeight="false" outlineLevel="0" collapsed="false">
      <c r="A28" s="0" t="s">
        <v>25</v>
      </c>
      <c r="B28" s="0" t="s">
        <v>41</v>
      </c>
      <c r="C28" s="0" t="n">
        <v>1107</v>
      </c>
      <c r="D28" s="0" t="n">
        <f aca="false">G28*AB28*P28*S28</f>
        <v>0.0111461504070106</v>
      </c>
      <c r="E28" s="0" t="n">
        <f aca="false">H28*AC28*Q28*T28</f>
        <v>0.00265001689610993</v>
      </c>
      <c r="F28" s="0" t="n">
        <f aca="false">I28*AD28*R28*U28</f>
        <v>0.06449218213808</v>
      </c>
      <c r="G28" s="2" t="n">
        <v>0.202857142857143</v>
      </c>
      <c r="H28" s="2" t="n">
        <v>0.17</v>
      </c>
      <c r="I28" s="2" t="n">
        <v>0.24</v>
      </c>
      <c r="J28" s="1" t="n">
        <v>192.857142857143</v>
      </c>
      <c r="K28" s="0" t="n">
        <v>100</v>
      </c>
      <c r="L28" s="0" t="n">
        <v>300</v>
      </c>
      <c r="M28" s="2" t="n">
        <v>1.65714285714286</v>
      </c>
      <c r="N28" s="0" t="n">
        <v>0.1</v>
      </c>
      <c r="O28" s="0" t="n">
        <v>5</v>
      </c>
      <c r="P28" s="3" t="n">
        <v>0.258571428571429</v>
      </c>
      <c r="Q28" s="0" t="n">
        <v>0.21</v>
      </c>
      <c r="R28" s="0" t="n">
        <v>0.29</v>
      </c>
      <c r="S28" s="0" t="n">
        <v>1</v>
      </c>
      <c r="T28" s="0" t="n">
        <v>1</v>
      </c>
      <c r="U28" s="0" t="n">
        <v>1</v>
      </c>
      <c r="V28" s="7" t="n">
        <f aca="false">IF(M28&gt;=5,0.5,IF(M28&gt;3,0.4,IF(M28&gt;=1,0.3,0.2)))</f>
        <v>0.3</v>
      </c>
      <c r="W28" s="7" t="n">
        <f aca="false">IF(N28&gt;=5,0.5,IF(N28&gt;3,0.4,IF(N28&gt;=1,0.3,0.2)))</f>
        <v>0.2</v>
      </c>
      <c r="X28" s="7" t="n">
        <f aca="false">IF(O28&gt;=5,0.5,IF(O28&gt;3,0.4,IF(O28&gt;=1,0.3,0.2)))</f>
        <v>0.5</v>
      </c>
      <c r="Y28" s="8" t="n">
        <f aca="false">ATAN(M28/100)</f>
        <v>0.0165699119155824</v>
      </c>
      <c r="Z28" s="8" t="n">
        <f aca="false">ATAN(N28/100)</f>
        <v>0.000999999666666867</v>
      </c>
      <c r="AA28" s="8" t="n">
        <f aca="false">ATAN(O28/100)</f>
        <v>0.0499583957219428</v>
      </c>
      <c r="AB28" s="8" t="n">
        <f aca="false">((J28/72.6)^V28)*(65.41*(SIN(Y28))^2+4.56*SIN(Y28)+0.065)</f>
        <v>0.212497614949622</v>
      </c>
      <c r="AC28" s="8" t="n">
        <f aca="false">((K28/72.6)^W28)*(65.41*(SIN(Z28))^2+4.56*SIN(Z28)+0.065)</f>
        <v>0.074230165157141</v>
      </c>
      <c r="AD28" s="8" t="n">
        <f aca="false">((L28/72.6)^X28)*(65.41*(SIN(AA28))^2+4.56*SIN(AA28)+0.065)</f>
        <v>0.926611812328735</v>
      </c>
    </row>
    <row r="29" customFormat="false" ht="13.2" hidden="false" customHeight="false" outlineLevel="0" collapsed="false">
      <c r="A29" s="0" t="s">
        <v>25</v>
      </c>
      <c r="B29" s="0" t="s">
        <v>41</v>
      </c>
      <c r="C29" s="0" t="n">
        <v>3537</v>
      </c>
      <c r="D29" s="0" t="n">
        <f aca="false">G29*AB29*P29*S29</f>
        <v>0.00814053888557405</v>
      </c>
      <c r="E29" s="0" t="n">
        <f aca="false">H29*AC29*Q29*T29</f>
        <v>0.00430534957911418</v>
      </c>
      <c r="F29" s="0" t="n">
        <f aca="false">I29*AD29*R29*U29</f>
        <v>0.0153628460444035</v>
      </c>
      <c r="G29" s="2" t="n">
        <v>0.224</v>
      </c>
      <c r="H29" s="2" t="n">
        <v>0.2</v>
      </c>
      <c r="I29" s="2" t="n">
        <v>0.24</v>
      </c>
      <c r="J29" s="1" t="n">
        <v>370</v>
      </c>
      <c r="K29" s="0" t="n">
        <v>100</v>
      </c>
      <c r="L29" s="0" t="n">
        <v>600</v>
      </c>
      <c r="M29" s="2" t="n">
        <v>0.52</v>
      </c>
      <c r="N29" s="0" t="n">
        <v>0.1</v>
      </c>
      <c r="O29" s="0" t="n">
        <v>1</v>
      </c>
      <c r="P29" s="3" t="n">
        <v>0.289999999999999</v>
      </c>
      <c r="Q29" s="0" t="n">
        <v>0.29</v>
      </c>
      <c r="R29" s="0" t="n">
        <v>0.29</v>
      </c>
      <c r="S29" s="0" t="n">
        <v>1</v>
      </c>
      <c r="T29" s="0" t="n">
        <v>1</v>
      </c>
      <c r="U29" s="0" t="n">
        <v>1</v>
      </c>
      <c r="V29" s="7" t="n">
        <f aca="false">IF(M29&gt;=5,0.5,IF(M29&gt;3,0.4,IF(M29&gt;=1,0.3,0.2)))</f>
        <v>0.2</v>
      </c>
      <c r="W29" s="7" t="n">
        <f aca="false">IF(N29&gt;=5,0.5,IF(N29&gt;3,0.4,IF(N29&gt;=1,0.3,0.2)))</f>
        <v>0.2</v>
      </c>
      <c r="X29" s="7" t="n">
        <f aca="false">IF(O29&gt;=5,0.5,IF(O29&gt;3,0.4,IF(O29&gt;=1,0.3,0.2)))</f>
        <v>0.3</v>
      </c>
      <c r="Y29" s="8" t="n">
        <f aca="false">ATAN(M29/100)</f>
        <v>0.00519995313142706</v>
      </c>
      <c r="Z29" s="8" t="n">
        <f aca="false">ATAN(N29/100)</f>
        <v>0.000999999666666867</v>
      </c>
      <c r="AA29" s="8" t="n">
        <f aca="false">ATAN(O29/100)</f>
        <v>0.00999966668666524</v>
      </c>
      <c r="AB29" s="8" t="n">
        <f aca="false">((J29/72.6)^V29)*(65.41*(SIN(Y29))^2+4.56*SIN(Y29)+0.065)</f>
        <v>0.125316177425709</v>
      </c>
      <c r="AC29" s="8" t="n">
        <f aca="false">((K29/72.6)^W29)*(65.41*(SIN(Z29))^2+4.56*SIN(Z29)+0.065)</f>
        <v>0.074230165157141</v>
      </c>
      <c r="AD29" s="8" t="n">
        <f aca="false">((L29/72.6)^X29)*(65.41*(SIN(AA29))^2+4.56*SIN(AA29)+0.065)</f>
        <v>0.220730546614992</v>
      </c>
    </row>
    <row r="30" customFormat="false" ht="13.2" hidden="false" customHeight="false" outlineLevel="0" collapsed="false">
      <c r="A30" s="0" t="s">
        <v>25</v>
      </c>
      <c r="B30" s="0" t="s">
        <v>41</v>
      </c>
      <c r="C30" s="0" t="n">
        <v>2106</v>
      </c>
      <c r="D30" s="0" t="n">
        <f aca="false">G30*AB30*P30*S30</f>
        <v>0.00659108910833821</v>
      </c>
      <c r="E30" s="0" t="n">
        <f aca="false">H30*AC30*Q30*T30</f>
        <v>0.00294335041922102</v>
      </c>
      <c r="F30" s="0" t="n">
        <f aca="false">I30*AD30*R30*U30</f>
        <v>0.0211746878286537</v>
      </c>
      <c r="G30" s="2" t="n">
        <v>0.213333333333334</v>
      </c>
      <c r="H30" s="2" t="n">
        <v>0.2</v>
      </c>
      <c r="I30" s="2" t="n">
        <v>0.24</v>
      </c>
      <c r="J30" s="1" t="n">
        <v>180.555555555556</v>
      </c>
      <c r="K30" s="0" t="n">
        <v>75</v>
      </c>
      <c r="L30" s="0" t="n">
        <v>400</v>
      </c>
      <c r="M30" s="2" t="n">
        <v>0.855555555555555</v>
      </c>
      <c r="N30" s="0" t="n">
        <v>0.1</v>
      </c>
      <c r="O30" s="0" t="n">
        <v>2</v>
      </c>
      <c r="P30" s="3" t="n">
        <v>0.236666666666667</v>
      </c>
      <c r="Q30" s="0" t="n">
        <v>0.21</v>
      </c>
      <c r="R30" s="0" t="n">
        <v>0.29</v>
      </c>
      <c r="S30" s="0" t="n">
        <v>1</v>
      </c>
      <c r="T30" s="0" t="n">
        <v>1</v>
      </c>
      <c r="U30" s="0" t="n">
        <v>1</v>
      </c>
      <c r="V30" s="7" t="n">
        <f aca="false">IF(M30&gt;=5,0.5,IF(M30&gt;3,0.4,IF(M30&gt;=1,0.3,0.2)))</f>
        <v>0.2</v>
      </c>
      <c r="W30" s="7" t="n">
        <f aca="false">IF(N30&gt;=5,0.5,IF(N30&gt;3,0.4,IF(N30&gt;=1,0.3,0.2)))</f>
        <v>0.2</v>
      </c>
      <c r="X30" s="7" t="n">
        <f aca="false">IF(O30&gt;=5,0.5,IF(O30&gt;3,0.4,IF(O30&gt;=1,0.3,0.2)))</f>
        <v>0.3</v>
      </c>
      <c r="Y30" s="8" t="n">
        <f aca="false">ATAN(M30/100)</f>
        <v>0.00855534681620905</v>
      </c>
      <c r="Z30" s="8" t="n">
        <f aca="false">ATAN(N30/100)</f>
        <v>0.000999999666666867</v>
      </c>
      <c r="AA30" s="8" t="n">
        <f aca="false">ATAN(O30/100)</f>
        <v>0.0199973339731505</v>
      </c>
      <c r="AB30" s="8" t="n">
        <f aca="false">((J30/72.6)^V30)*(65.41*(SIN(Y30))^2+4.56*SIN(Y30)+0.065)</f>
        <v>0.130545338853529</v>
      </c>
      <c r="AC30" s="8" t="n">
        <f aca="false">((K30/72.6)^W30)*(65.41*(SIN(Z30))^2+4.56*SIN(Z30)+0.065)</f>
        <v>0.0700797718862148</v>
      </c>
      <c r="AD30" s="8" t="n">
        <f aca="false">((L30/72.6)^X30)*(65.41*(SIN(AA30))^2+4.56*SIN(AA30)+0.065)</f>
        <v>0.304234020526633</v>
      </c>
    </row>
    <row r="31" customFormat="false" ht="13.2" hidden="false" customHeight="false" outlineLevel="0" collapsed="false">
      <c r="A31" s="0" t="s">
        <v>25</v>
      </c>
      <c r="B31" s="0" t="s">
        <v>42</v>
      </c>
      <c r="C31" s="0" t="n">
        <v>189</v>
      </c>
      <c r="D31" s="0" t="n">
        <f aca="false">G31*AB31*P31*S31</f>
        <v>0.00940078259792956</v>
      </c>
      <c r="E31" s="0" t="n">
        <f aca="false">H31*AC31*Q31*T31</f>
        <v>0.00940078259792956</v>
      </c>
      <c r="F31" s="0" t="n">
        <f aca="false">I31*AD31*R31*U31</f>
        <v>0.00940078259792956</v>
      </c>
      <c r="G31" s="2" t="n">
        <v>0.24</v>
      </c>
      <c r="H31" s="2" t="n">
        <v>0.24</v>
      </c>
      <c r="I31" s="2" t="n">
        <v>0.24</v>
      </c>
      <c r="J31" s="1" t="n">
        <v>200</v>
      </c>
      <c r="K31" s="0" t="n">
        <v>200</v>
      </c>
      <c r="L31" s="0" t="n">
        <v>200</v>
      </c>
      <c r="M31" s="2" t="n">
        <v>0.2</v>
      </c>
      <c r="N31" s="0" t="n">
        <v>0.2</v>
      </c>
      <c r="O31" s="0" t="n">
        <v>0.2</v>
      </c>
      <c r="P31" s="3" t="n">
        <v>0.43</v>
      </c>
      <c r="Q31" s="0" t="n">
        <v>0.43</v>
      </c>
      <c r="R31" s="0" t="n">
        <v>0.43</v>
      </c>
      <c r="S31" s="0" t="n">
        <v>1</v>
      </c>
      <c r="T31" s="0" t="n">
        <v>1</v>
      </c>
      <c r="U31" s="0" t="n">
        <v>1</v>
      </c>
      <c r="V31" s="7" t="n">
        <f aca="false">IF(M31&gt;=5,0.5,IF(M31&gt;3,0.4,IF(M31&gt;=1,0.3,0.2)))</f>
        <v>0.2</v>
      </c>
      <c r="W31" s="7" t="n">
        <f aca="false">IF(N31&gt;=5,0.5,IF(N31&gt;3,0.4,IF(N31&gt;=1,0.3,0.2)))</f>
        <v>0.2</v>
      </c>
      <c r="X31" s="7" t="n">
        <f aca="false">IF(O31&gt;=5,0.5,IF(O31&gt;3,0.4,IF(O31&gt;=1,0.3,0.2)))</f>
        <v>0.2</v>
      </c>
      <c r="Y31" s="8" t="n">
        <f aca="false">ATAN(M31/100)</f>
        <v>0.00199999733333973</v>
      </c>
      <c r="Z31" s="8" t="n">
        <f aca="false">ATAN(N31/100)</f>
        <v>0.00199999733333973</v>
      </c>
      <c r="AA31" s="8" t="n">
        <f aca="false">ATAN(O31/100)</f>
        <v>0.00199999733333973</v>
      </c>
      <c r="AB31" s="8" t="n">
        <f aca="false">((J31/72.6)^V31)*(65.41*(SIN(Y31))^2+4.56*SIN(Y31)+0.065)</f>
        <v>0.0910928546311003</v>
      </c>
      <c r="AC31" s="8" t="n">
        <f aca="false">((K31/72.6)^W31)*(65.41*(SIN(Z31))^2+4.56*SIN(Z31)+0.065)</f>
        <v>0.0910928546311003</v>
      </c>
      <c r="AD31" s="8" t="n">
        <f aca="false">((L31/72.6)^X31)*(65.41*(SIN(AA31))^2+4.56*SIN(AA31)+0.065)</f>
        <v>0.0910928546311003</v>
      </c>
    </row>
    <row r="32" customFormat="false" ht="13.2" hidden="false" customHeight="false" outlineLevel="0" collapsed="false">
      <c r="A32" s="0" t="s">
        <v>25</v>
      </c>
      <c r="B32" s="0" t="s">
        <v>43</v>
      </c>
      <c r="C32" s="0" t="n">
        <v>27</v>
      </c>
      <c r="D32" s="0" t="n">
        <f aca="false">G32*AB32*P32*S32</f>
        <v>0</v>
      </c>
      <c r="E32" s="0" t="n">
        <f aca="false">H32*AC32*Q32*T32</f>
        <v>0</v>
      </c>
      <c r="F32" s="0" t="n">
        <f aca="false">I32*AD32*R32*U32</f>
        <v>0</v>
      </c>
      <c r="G32" s="2" t="n">
        <v>0</v>
      </c>
      <c r="H32" s="2" t="n">
        <v>0</v>
      </c>
      <c r="I32" s="2" t="n">
        <v>0</v>
      </c>
      <c r="J32" s="1" t="n">
        <v>0</v>
      </c>
      <c r="K32" s="0" t="n">
        <v>0</v>
      </c>
      <c r="L32" s="0" t="n">
        <v>0</v>
      </c>
      <c r="M32" s="2" t="n">
        <v>0</v>
      </c>
      <c r="N32" s="0" t="n">
        <v>0</v>
      </c>
      <c r="O32" s="0" t="n">
        <v>0</v>
      </c>
      <c r="P32" s="3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7" t="n">
        <f aca="false">IF(M32&gt;=5,0.5,IF(M32&gt;3,0.4,IF(M32&gt;=1,0.3,0.2)))</f>
        <v>0.2</v>
      </c>
      <c r="W32" s="7" t="n">
        <f aca="false">IF(N32&gt;=5,0.5,IF(N32&gt;3,0.4,IF(N32&gt;=1,0.3,0.2)))</f>
        <v>0.2</v>
      </c>
      <c r="X32" s="7" t="n">
        <f aca="false">IF(O32&gt;=5,0.5,IF(O32&gt;3,0.4,IF(O32&gt;=1,0.3,0.2)))</f>
        <v>0.2</v>
      </c>
      <c r="Y32" s="8" t="n">
        <f aca="false">ATAN(M32/100)</f>
        <v>0</v>
      </c>
      <c r="Z32" s="8" t="n">
        <f aca="false">ATAN(N32/100)</f>
        <v>0</v>
      </c>
      <c r="AA32" s="8" t="n">
        <f aca="false">ATAN(O32/100)</f>
        <v>0</v>
      </c>
      <c r="AB32" s="8" t="n">
        <f aca="false">((J32/72.6)^V32)*(65.41*(SIN(Y32))^2+4.56*SIN(Y32)+0.065)</f>
        <v>0</v>
      </c>
      <c r="AC32" s="8" t="n">
        <f aca="false">((K32/72.6)^W32)*(65.41*(SIN(Z32))^2+4.56*SIN(Z32)+0.065)</f>
        <v>0</v>
      </c>
      <c r="AD32" s="8" t="n">
        <f aca="false">((L32/72.6)^X32)*(65.41*(SIN(AA32))^2+4.56*SIN(AA32)+0.065)</f>
        <v>0</v>
      </c>
    </row>
    <row r="33" customFormat="false" ht="13.2" hidden="false" customHeight="false" outlineLevel="0" collapsed="false">
      <c r="A33" s="0" t="s">
        <v>25</v>
      </c>
      <c r="B33" s="0" t="s">
        <v>44</v>
      </c>
      <c r="C33" s="0" t="n">
        <v>27</v>
      </c>
      <c r="D33" s="0" t="n">
        <f aca="false">G33*AB33*P33*S33</f>
        <v>0</v>
      </c>
      <c r="E33" s="0" t="n">
        <f aca="false">H33*AC33*Q33*T33</f>
        <v>0</v>
      </c>
      <c r="F33" s="0" t="n">
        <f aca="false">I33*AD33*R33*U33</f>
        <v>0</v>
      </c>
      <c r="G33" s="2" t="n">
        <v>0</v>
      </c>
      <c r="H33" s="2" t="n">
        <v>0</v>
      </c>
      <c r="I33" s="2" t="n">
        <v>0</v>
      </c>
      <c r="J33" s="1" t="n">
        <v>0</v>
      </c>
      <c r="K33" s="0" t="n">
        <v>0</v>
      </c>
      <c r="L33" s="0" t="n">
        <v>0</v>
      </c>
      <c r="M33" s="2" t="n">
        <v>0</v>
      </c>
      <c r="N33" s="0" t="n">
        <v>0</v>
      </c>
      <c r="O33" s="0" t="n">
        <v>0</v>
      </c>
      <c r="P33" s="3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7" t="n">
        <f aca="false">IF(M33&gt;=5,0.5,IF(M33&gt;3,0.4,IF(M33&gt;=1,0.3,0.2)))</f>
        <v>0.2</v>
      </c>
      <c r="W33" s="7" t="n">
        <f aca="false">IF(N33&gt;=5,0.5,IF(N33&gt;3,0.4,IF(N33&gt;=1,0.3,0.2)))</f>
        <v>0.2</v>
      </c>
      <c r="X33" s="7" t="n">
        <f aca="false">IF(O33&gt;=5,0.5,IF(O33&gt;3,0.4,IF(O33&gt;=1,0.3,0.2)))</f>
        <v>0.2</v>
      </c>
      <c r="Y33" s="8" t="n">
        <f aca="false">ATAN(M33/100)</f>
        <v>0</v>
      </c>
      <c r="Z33" s="8" t="n">
        <f aca="false">ATAN(N33/100)</f>
        <v>0</v>
      </c>
      <c r="AA33" s="8" t="n">
        <f aca="false">ATAN(O33/100)</f>
        <v>0</v>
      </c>
      <c r="AB33" s="8" t="n">
        <f aca="false">((J33/72.6)^V33)*(65.41*(SIN(Y33))^2+4.56*SIN(Y33)+0.065)</f>
        <v>0</v>
      </c>
      <c r="AC33" s="8" t="n">
        <f aca="false">((K33/72.6)^W33)*(65.41*(SIN(Z33))^2+4.56*SIN(Z33)+0.065)</f>
        <v>0</v>
      </c>
      <c r="AD33" s="8" t="n">
        <f aca="false">((L33/72.6)^X33)*(65.41*(SIN(AA33))^2+4.56*SIN(AA33)+0.065)</f>
        <v>0</v>
      </c>
    </row>
    <row r="34" customFormat="false" ht="13.2" hidden="false" customHeight="false" outlineLevel="0" collapsed="false">
      <c r="A34" s="0" t="s">
        <v>25</v>
      </c>
      <c r="B34" s="0" t="s">
        <v>44</v>
      </c>
      <c r="C34" s="0" t="n">
        <v>162</v>
      </c>
      <c r="D34" s="0" t="n">
        <f aca="false">G34*AB34*P34*S34</f>
        <v>0</v>
      </c>
      <c r="E34" s="0" t="n">
        <f aca="false">H34*AC34*Q34*T34</f>
        <v>0</v>
      </c>
      <c r="F34" s="0" t="n">
        <f aca="false">I34*AD34*R34*U34</f>
        <v>0</v>
      </c>
      <c r="G34" s="2" t="n">
        <v>0</v>
      </c>
      <c r="H34" s="2" t="n">
        <v>0</v>
      </c>
      <c r="I34" s="2" t="n">
        <v>0</v>
      </c>
      <c r="J34" s="1" t="n">
        <v>0</v>
      </c>
      <c r="K34" s="0" t="n">
        <v>0</v>
      </c>
      <c r="L34" s="0" t="n">
        <v>0</v>
      </c>
      <c r="M34" s="2" t="n">
        <v>0</v>
      </c>
      <c r="N34" s="0" t="n">
        <v>0</v>
      </c>
      <c r="O34" s="0" t="n">
        <v>0</v>
      </c>
      <c r="P34" s="3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7" t="n">
        <f aca="false">IF(M34&gt;=5,0.5,IF(M34&gt;3,0.4,IF(M34&gt;=1,0.3,0.2)))</f>
        <v>0.2</v>
      </c>
      <c r="W34" s="7" t="n">
        <f aca="false">IF(N34&gt;=5,0.5,IF(N34&gt;3,0.4,IF(N34&gt;=1,0.3,0.2)))</f>
        <v>0.2</v>
      </c>
      <c r="X34" s="7" t="n">
        <f aca="false">IF(O34&gt;=5,0.5,IF(O34&gt;3,0.4,IF(O34&gt;=1,0.3,0.2)))</f>
        <v>0.2</v>
      </c>
      <c r="Y34" s="8" t="n">
        <f aca="false">ATAN(M34/100)</f>
        <v>0</v>
      </c>
      <c r="Z34" s="8" t="n">
        <f aca="false">ATAN(N34/100)</f>
        <v>0</v>
      </c>
      <c r="AA34" s="8" t="n">
        <f aca="false">ATAN(O34/100)</f>
        <v>0</v>
      </c>
      <c r="AB34" s="8" t="n">
        <f aca="false">((J34/72.6)^V34)*(65.41*(SIN(Y34))^2+4.56*SIN(Y34)+0.065)</f>
        <v>0</v>
      </c>
      <c r="AC34" s="8" t="n">
        <f aca="false">((K34/72.6)^W34)*(65.41*(SIN(Z34))^2+4.56*SIN(Z34)+0.065)</f>
        <v>0</v>
      </c>
      <c r="AD34" s="8" t="n">
        <f aca="false">((L34/72.6)^X34)*(65.41*(SIN(AA34))^2+4.56*SIN(AA34)+0.065)</f>
        <v>0</v>
      </c>
    </row>
    <row r="35" customFormat="false" ht="13.2" hidden="false" customHeight="false" outlineLevel="0" collapsed="false">
      <c r="A35" s="0" t="s">
        <v>25</v>
      </c>
      <c r="B35" s="0" t="s">
        <v>44</v>
      </c>
      <c r="C35" s="0" t="n">
        <v>27</v>
      </c>
      <c r="D35" s="0" t="n">
        <f aca="false">G35*AB35*P35*S35</f>
        <v>0</v>
      </c>
      <c r="E35" s="0" t="n">
        <f aca="false">H35*AC35*Q35*T35</f>
        <v>0</v>
      </c>
      <c r="F35" s="0" t="n">
        <f aca="false">I35*AD35*R35*U35</f>
        <v>0</v>
      </c>
      <c r="G35" s="2" t="n">
        <v>0</v>
      </c>
      <c r="H35" s="2" t="n">
        <v>0</v>
      </c>
      <c r="I35" s="2" t="n">
        <v>0</v>
      </c>
      <c r="J35" s="1" t="n">
        <v>0</v>
      </c>
      <c r="K35" s="0" t="n">
        <v>0</v>
      </c>
      <c r="L35" s="0" t="n">
        <v>0</v>
      </c>
      <c r="M35" s="2" t="n">
        <v>0</v>
      </c>
      <c r="N35" s="0" t="n">
        <v>0</v>
      </c>
      <c r="O35" s="0" t="n">
        <v>0</v>
      </c>
      <c r="P35" s="3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7" t="n">
        <f aca="false">IF(M35&gt;=5,0.5,IF(M35&gt;3,0.4,IF(M35&gt;=1,0.3,0.2)))</f>
        <v>0.2</v>
      </c>
      <c r="W35" s="7" t="n">
        <f aca="false">IF(N35&gt;=5,0.5,IF(N35&gt;3,0.4,IF(N35&gt;=1,0.3,0.2)))</f>
        <v>0.2</v>
      </c>
      <c r="X35" s="7" t="n">
        <f aca="false">IF(O35&gt;=5,0.5,IF(O35&gt;3,0.4,IF(O35&gt;=1,0.3,0.2)))</f>
        <v>0.2</v>
      </c>
      <c r="Y35" s="8" t="n">
        <f aca="false">ATAN(M35/100)</f>
        <v>0</v>
      </c>
      <c r="Z35" s="8" t="n">
        <f aca="false">ATAN(N35/100)</f>
        <v>0</v>
      </c>
      <c r="AA35" s="8" t="n">
        <f aca="false">ATAN(O35/100)</f>
        <v>0</v>
      </c>
      <c r="AB35" s="8" t="n">
        <f aca="false">((J35/72.6)^V35)*(65.41*(SIN(Y35))^2+4.56*SIN(Y35)+0.065)</f>
        <v>0</v>
      </c>
      <c r="AC35" s="8" t="n">
        <f aca="false">((K35/72.6)^W35)*(65.41*(SIN(Z35))^2+4.56*SIN(Z35)+0.065)</f>
        <v>0</v>
      </c>
      <c r="AD35" s="8" t="n">
        <f aca="false">((L35/72.6)^X35)*(65.41*(SIN(AA35))^2+4.56*SIN(AA35)+0.065)</f>
        <v>0</v>
      </c>
    </row>
    <row r="36" customFormat="false" ht="13.2" hidden="false" customHeight="false" outlineLevel="0" collapsed="false">
      <c r="A36" s="0" t="s">
        <v>25</v>
      </c>
      <c r="B36" s="0" t="s">
        <v>44</v>
      </c>
      <c r="C36" s="0" t="n">
        <v>54</v>
      </c>
      <c r="D36" s="0" t="n">
        <f aca="false">G36*AB36*P36*S36</f>
        <v>0</v>
      </c>
      <c r="E36" s="0" t="n">
        <f aca="false">H36*AC36*Q36*T36</f>
        <v>0</v>
      </c>
      <c r="F36" s="0" t="n">
        <f aca="false">I36*AD36*R36*U36</f>
        <v>0</v>
      </c>
      <c r="G36" s="2" t="n">
        <v>0</v>
      </c>
      <c r="H36" s="2" t="n">
        <v>0</v>
      </c>
      <c r="I36" s="2" t="n">
        <v>0</v>
      </c>
      <c r="J36" s="1" t="n">
        <v>0</v>
      </c>
      <c r="K36" s="0" t="n">
        <v>0</v>
      </c>
      <c r="L36" s="0" t="n">
        <v>0</v>
      </c>
      <c r="M36" s="2" t="n">
        <v>0</v>
      </c>
      <c r="N36" s="0" t="n">
        <v>0</v>
      </c>
      <c r="O36" s="0" t="n">
        <v>0</v>
      </c>
      <c r="P36" s="3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7" t="n">
        <f aca="false">IF(M36&gt;=5,0.5,IF(M36&gt;3,0.4,IF(M36&gt;=1,0.3,0.2)))</f>
        <v>0.2</v>
      </c>
      <c r="W36" s="7" t="n">
        <f aca="false">IF(N36&gt;=5,0.5,IF(N36&gt;3,0.4,IF(N36&gt;=1,0.3,0.2)))</f>
        <v>0.2</v>
      </c>
      <c r="X36" s="7" t="n">
        <f aca="false">IF(O36&gt;=5,0.5,IF(O36&gt;3,0.4,IF(O36&gt;=1,0.3,0.2)))</f>
        <v>0.2</v>
      </c>
      <c r="Y36" s="8" t="n">
        <f aca="false">ATAN(M36/100)</f>
        <v>0</v>
      </c>
      <c r="Z36" s="8" t="n">
        <f aca="false">ATAN(N36/100)</f>
        <v>0</v>
      </c>
      <c r="AA36" s="8" t="n">
        <f aca="false">ATAN(O36/100)</f>
        <v>0</v>
      </c>
      <c r="AB36" s="8" t="n">
        <f aca="false">((J36/72.6)^V36)*(65.41*(SIN(Y36))^2+4.56*SIN(Y36)+0.065)</f>
        <v>0</v>
      </c>
      <c r="AC36" s="8" t="n">
        <f aca="false">((K36/72.6)^W36)*(65.41*(SIN(Z36))^2+4.56*SIN(Z36)+0.065)</f>
        <v>0</v>
      </c>
      <c r="AD36" s="8" t="n">
        <f aca="false">((L36/72.6)^X36)*(65.41*(SIN(AA36))^2+4.56*SIN(AA36)+0.065)</f>
        <v>0</v>
      </c>
    </row>
    <row r="37" customFormat="false" ht="13.2" hidden="false" customHeight="false" outlineLevel="0" collapsed="false">
      <c r="A37" s="0" t="s">
        <v>25</v>
      </c>
      <c r="B37" s="0" t="s">
        <v>45</v>
      </c>
      <c r="C37" s="0" t="n">
        <v>1377</v>
      </c>
      <c r="D37" s="0" t="n">
        <f aca="false">G37*AB37*P37*S37</f>
        <v>0</v>
      </c>
      <c r="E37" s="0" t="n">
        <f aca="false">H37*AC37*Q37*T37</f>
        <v>0</v>
      </c>
      <c r="F37" s="0" t="n">
        <f aca="false">I37*AD37*R37*U37</f>
        <v>0</v>
      </c>
      <c r="G37" s="2" t="n">
        <v>0</v>
      </c>
      <c r="H37" s="2" t="n">
        <v>0</v>
      </c>
      <c r="I37" s="2" t="n">
        <v>0</v>
      </c>
      <c r="J37" s="1" t="n">
        <v>0</v>
      </c>
      <c r="K37" s="0" t="n">
        <v>0</v>
      </c>
      <c r="L37" s="0" t="n">
        <v>0</v>
      </c>
      <c r="M37" s="2" t="n">
        <v>0</v>
      </c>
      <c r="N37" s="0" t="n">
        <v>0</v>
      </c>
      <c r="O37" s="0" t="n">
        <v>0</v>
      </c>
      <c r="P37" s="3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7" t="n">
        <f aca="false">IF(M37&gt;=5,0.5,IF(M37&gt;3,0.4,IF(M37&gt;=1,0.3,0.2)))</f>
        <v>0.2</v>
      </c>
      <c r="W37" s="7" t="n">
        <f aca="false">IF(N37&gt;=5,0.5,IF(N37&gt;3,0.4,IF(N37&gt;=1,0.3,0.2)))</f>
        <v>0.2</v>
      </c>
      <c r="X37" s="7" t="n">
        <f aca="false">IF(O37&gt;=5,0.5,IF(O37&gt;3,0.4,IF(O37&gt;=1,0.3,0.2)))</f>
        <v>0.2</v>
      </c>
      <c r="Y37" s="8" t="n">
        <f aca="false">ATAN(M37/100)</f>
        <v>0</v>
      </c>
      <c r="Z37" s="8" t="n">
        <f aca="false">ATAN(N37/100)</f>
        <v>0</v>
      </c>
      <c r="AA37" s="8" t="n">
        <f aca="false">ATAN(O37/100)</f>
        <v>0</v>
      </c>
      <c r="AB37" s="8" t="n">
        <f aca="false">((J37/72.6)^V37)*(65.41*(SIN(Y37))^2+4.56*SIN(Y37)+0.065)</f>
        <v>0</v>
      </c>
      <c r="AC37" s="8" t="n">
        <f aca="false">((K37/72.6)^W37)*(65.41*(SIN(Z37))^2+4.56*SIN(Z37)+0.065)</f>
        <v>0</v>
      </c>
      <c r="AD37" s="8" t="n">
        <f aca="false">((L37/72.6)^X37)*(65.41*(SIN(AA37))^2+4.56*SIN(AA37)+0.065)</f>
        <v>0</v>
      </c>
    </row>
    <row r="38" customFormat="false" ht="13.2" hidden="false" customHeight="false" outlineLevel="0" collapsed="false">
      <c r="A38" s="0" t="s">
        <v>25</v>
      </c>
      <c r="B38" s="0" t="s">
        <v>46</v>
      </c>
      <c r="C38" s="0" t="n">
        <v>729</v>
      </c>
      <c r="D38" s="0" t="n">
        <f aca="false">G38*AB38*P38*S38</f>
        <v>0</v>
      </c>
      <c r="E38" s="0" t="n">
        <f aca="false">H38*AC38*Q38*T38</f>
        <v>0</v>
      </c>
      <c r="F38" s="0" t="n">
        <f aca="false">I38*AD38*R38*U38</f>
        <v>0</v>
      </c>
      <c r="G38" s="2" t="n">
        <v>0.0714285714285713</v>
      </c>
      <c r="H38" s="2" t="n">
        <v>0</v>
      </c>
      <c r="I38" s="2" t="n">
        <v>0.2</v>
      </c>
      <c r="J38" s="1" t="n">
        <v>0</v>
      </c>
      <c r="K38" s="0" t="n">
        <v>0</v>
      </c>
      <c r="L38" s="0" t="n">
        <v>0</v>
      </c>
      <c r="M38" s="2" t="n">
        <v>0</v>
      </c>
      <c r="N38" s="0" t="n">
        <v>0</v>
      </c>
      <c r="O38" s="0" t="n">
        <v>0</v>
      </c>
      <c r="P38" s="3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7" t="n">
        <f aca="false">IF(M38&gt;=5,0.5,IF(M38&gt;3,0.4,IF(M38&gt;=1,0.3,0.2)))</f>
        <v>0.2</v>
      </c>
      <c r="W38" s="7" t="n">
        <f aca="false">IF(N38&gt;=5,0.5,IF(N38&gt;3,0.4,IF(N38&gt;=1,0.3,0.2)))</f>
        <v>0.2</v>
      </c>
      <c r="X38" s="7" t="n">
        <f aca="false">IF(O38&gt;=5,0.5,IF(O38&gt;3,0.4,IF(O38&gt;=1,0.3,0.2)))</f>
        <v>0.2</v>
      </c>
      <c r="Y38" s="8" t="n">
        <f aca="false">ATAN(M38/100)</f>
        <v>0</v>
      </c>
      <c r="Z38" s="8" t="n">
        <f aca="false">ATAN(N38/100)</f>
        <v>0</v>
      </c>
      <c r="AA38" s="8" t="n">
        <f aca="false">ATAN(O38/100)</f>
        <v>0</v>
      </c>
      <c r="AB38" s="8" t="n">
        <f aca="false">((J38/72.6)^V38)*(65.41*(SIN(Y38))^2+4.56*SIN(Y38)+0.065)</f>
        <v>0</v>
      </c>
      <c r="AC38" s="8" t="n">
        <f aca="false">((K38/72.6)^W38)*(65.41*(SIN(Z38))^2+4.56*SIN(Z38)+0.065)</f>
        <v>0</v>
      </c>
      <c r="AD38" s="8" t="n">
        <f aca="false">((L38/72.6)^X38)*(65.41*(SIN(AA38))^2+4.56*SIN(AA38)+0.065)</f>
        <v>0</v>
      </c>
    </row>
    <row r="39" customFormat="false" ht="13.2" hidden="false" customHeight="false" outlineLevel="0" collapsed="false">
      <c r="A39" s="0" t="s">
        <v>25</v>
      </c>
      <c r="B39" s="0" t="s">
        <v>46</v>
      </c>
      <c r="C39" s="0" t="n">
        <v>243</v>
      </c>
      <c r="D39" s="0" t="n">
        <f aca="false">G39*AB39*P39*S39</f>
        <v>0</v>
      </c>
      <c r="E39" s="0" t="n">
        <f aca="false">H39*AC39*Q39*T39</f>
        <v>0</v>
      </c>
      <c r="F39" s="0" t="n">
        <f aca="false">I39*AD39*R39*U39</f>
        <v>0</v>
      </c>
      <c r="G39" s="2" t="n">
        <v>0.113333333333333</v>
      </c>
      <c r="H39" s="2" t="n">
        <v>0</v>
      </c>
      <c r="I39" s="2" t="n">
        <v>0.24</v>
      </c>
      <c r="J39" s="1" t="n">
        <v>0</v>
      </c>
      <c r="K39" s="0" t="n">
        <v>0</v>
      </c>
      <c r="L39" s="0" t="n">
        <v>0</v>
      </c>
      <c r="M39" s="2" t="n">
        <v>0</v>
      </c>
      <c r="N39" s="0" t="n">
        <v>0</v>
      </c>
      <c r="O39" s="0" t="n">
        <v>0</v>
      </c>
      <c r="P39" s="3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7" t="n">
        <f aca="false">IF(M39&gt;=5,0.5,IF(M39&gt;3,0.4,IF(M39&gt;=1,0.3,0.2)))</f>
        <v>0.2</v>
      </c>
      <c r="W39" s="7" t="n">
        <f aca="false">IF(N39&gt;=5,0.5,IF(N39&gt;3,0.4,IF(N39&gt;=1,0.3,0.2)))</f>
        <v>0.2</v>
      </c>
      <c r="X39" s="7" t="n">
        <f aca="false">IF(O39&gt;=5,0.5,IF(O39&gt;3,0.4,IF(O39&gt;=1,0.3,0.2)))</f>
        <v>0.2</v>
      </c>
      <c r="Y39" s="8" t="n">
        <f aca="false">ATAN(M39/100)</f>
        <v>0</v>
      </c>
      <c r="Z39" s="8" t="n">
        <f aca="false">ATAN(N39/100)</f>
        <v>0</v>
      </c>
      <c r="AA39" s="8" t="n">
        <f aca="false">ATAN(O39/100)</f>
        <v>0</v>
      </c>
      <c r="AB39" s="8" t="n">
        <f aca="false">((J39/72.6)^V39)*(65.41*(SIN(Y39))^2+4.56*SIN(Y39)+0.065)</f>
        <v>0</v>
      </c>
      <c r="AC39" s="8" t="n">
        <f aca="false">((K39/72.6)^W39)*(65.41*(SIN(Z39))^2+4.56*SIN(Z39)+0.065)</f>
        <v>0</v>
      </c>
      <c r="AD39" s="8" t="n">
        <f aca="false">((L39/72.6)^X39)*(65.41*(SIN(AA39))^2+4.56*SIN(AA39)+0.065)</f>
        <v>0</v>
      </c>
    </row>
    <row r="40" customFormat="false" ht="13.2" hidden="false" customHeight="false" outlineLevel="0" collapsed="false">
      <c r="A40" s="0" t="s">
        <v>25</v>
      </c>
      <c r="B40" s="0" t="s">
        <v>46</v>
      </c>
      <c r="C40" s="0" t="n">
        <v>2835</v>
      </c>
      <c r="D40" s="0" t="n">
        <f aca="false">G40*AB40*P40*S40</f>
        <v>0</v>
      </c>
      <c r="E40" s="0" t="n">
        <f aca="false">H40*AC40*Q40*T40</f>
        <v>0</v>
      </c>
      <c r="F40" s="0" t="n">
        <f aca="false">I40*AD40*R40*U40</f>
        <v>0</v>
      </c>
      <c r="G40" s="2" t="n">
        <v>0.193846153846155</v>
      </c>
      <c r="H40" s="2" t="n">
        <v>0</v>
      </c>
      <c r="I40" s="2" t="n">
        <v>0.24</v>
      </c>
      <c r="J40" s="1" t="n">
        <v>0</v>
      </c>
      <c r="K40" s="0" t="n">
        <v>0</v>
      </c>
      <c r="L40" s="0" t="n">
        <v>0</v>
      </c>
      <c r="M40" s="2" t="n">
        <v>0</v>
      </c>
      <c r="N40" s="0" t="n">
        <v>0</v>
      </c>
      <c r="O40" s="0" t="n">
        <v>0</v>
      </c>
      <c r="P40" s="3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7" t="n">
        <f aca="false">IF(M40&gt;=5,0.5,IF(M40&gt;3,0.4,IF(M40&gt;=1,0.3,0.2)))</f>
        <v>0.2</v>
      </c>
      <c r="W40" s="7" t="n">
        <f aca="false">IF(N40&gt;=5,0.5,IF(N40&gt;3,0.4,IF(N40&gt;=1,0.3,0.2)))</f>
        <v>0.2</v>
      </c>
      <c r="X40" s="7" t="n">
        <f aca="false">IF(O40&gt;=5,0.5,IF(O40&gt;3,0.4,IF(O40&gt;=1,0.3,0.2)))</f>
        <v>0.2</v>
      </c>
      <c r="Y40" s="8" t="n">
        <f aca="false">ATAN(M40/100)</f>
        <v>0</v>
      </c>
      <c r="Z40" s="8" t="n">
        <f aca="false">ATAN(N40/100)</f>
        <v>0</v>
      </c>
      <c r="AA40" s="8" t="n">
        <f aca="false">ATAN(O40/100)</f>
        <v>0</v>
      </c>
      <c r="AB40" s="8" t="n">
        <f aca="false">((J40/72.6)^V40)*(65.41*(SIN(Y40))^2+4.56*SIN(Y40)+0.065)</f>
        <v>0</v>
      </c>
      <c r="AC40" s="8" t="n">
        <f aca="false">((K40/72.6)^W40)*(65.41*(SIN(Z40))^2+4.56*SIN(Z40)+0.065)</f>
        <v>0</v>
      </c>
      <c r="AD40" s="8" t="n">
        <f aca="false">((L40/72.6)^X40)*(65.41*(SIN(AA40))^2+4.56*SIN(AA40)+0.065)</f>
        <v>0</v>
      </c>
    </row>
    <row r="41" customFormat="false" ht="13.2" hidden="false" customHeight="false" outlineLevel="0" collapsed="false">
      <c r="A41" s="0" t="s">
        <v>25</v>
      </c>
      <c r="B41" s="0" t="s">
        <v>47</v>
      </c>
      <c r="C41" s="0" t="n">
        <v>54</v>
      </c>
      <c r="D41" s="0" t="n">
        <f aca="false">G41*AB41*P41*S41</f>
        <v>0</v>
      </c>
      <c r="E41" s="0" t="n">
        <f aca="false">H41*AC41*Q41*T41</f>
        <v>0</v>
      </c>
      <c r="F41" s="0" t="n">
        <f aca="false">I41*AD41*R41*U41</f>
        <v>0</v>
      </c>
      <c r="G41" s="2" t="n">
        <v>0</v>
      </c>
      <c r="H41" s="2" t="n">
        <v>0</v>
      </c>
      <c r="I41" s="2" t="n">
        <v>0</v>
      </c>
      <c r="J41" s="1" t="n">
        <v>0</v>
      </c>
      <c r="K41" s="0" t="n">
        <v>0</v>
      </c>
      <c r="L41" s="0" t="n">
        <v>0</v>
      </c>
      <c r="M41" s="2" t="n">
        <v>0</v>
      </c>
      <c r="N41" s="0" t="n">
        <v>0</v>
      </c>
      <c r="O41" s="0" t="n">
        <v>0</v>
      </c>
      <c r="P41" s="3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7" t="n">
        <f aca="false">IF(M41&gt;=5,0.5,IF(M41&gt;3,0.4,IF(M41&gt;=1,0.3,0.2)))</f>
        <v>0.2</v>
      </c>
      <c r="W41" s="7" t="n">
        <f aca="false">IF(N41&gt;=5,0.5,IF(N41&gt;3,0.4,IF(N41&gt;=1,0.3,0.2)))</f>
        <v>0.2</v>
      </c>
      <c r="X41" s="7" t="n">
        <f aca="false">IF(O41&gt;=5,0.5,IF(O41&gt;3,0.4,IF(O41&gt;=1,0.3,0.2)))</f>
        <v>0.2</v>
      </c>
      <c r="Y41" s="8" t="n">
        <f aca="false">ATAN(M41/100)</f>
        <v>0</v>
      </c>
      <c r="Z41" s="8" t="n">
        <f aca="false">ATAN(N41/100)</f>
        <v>0</v>
      </c>
      <c r="AA41" s="8" t="n">
        <f aca="false">ATAN(O41/100)</f>
        <v>0</v>
      </c>
      <c r="AB41" s="8" t="n">
        <f aca="false">((J41/72.6)^V41)*(65.41*(SIN(Y41))^2+4.56*SIN(Y41)+0.065)</f>
        <v>0</v>
      </c>
      <c r="AC41" s="8" t="n">
        <f aca="false">((K41/72.6)^W41)*(65.41*(SIN(Z41))^2+4.56*SIN(Z41)+0.065)</f>
        <v>0</v>
      </c>
      <c r="AD41" s="8" t="n">
        <f aca="false">((L41/72.6)^X41)*(65.41*(SIN(AA41))^2+4.56*SIN(AA41)+0.065)</f>
        <v>0</v>
      </c>
    </row>
    <row r="42" customFormat="false" ht="13.2" hidden="false" customHeight="false" outlineLevel="0" collapsed="false">
      <c r="A42" s="0" t="s">
        <v>25</v>
      </c>
      <c r="B42" s="0" t="s">
        <v>47</v>
      </c>
      <c r="C42" s="0" t="n">
        <v>81</v>
      </c>
      <c r="D42" s="0" t="n">
        <f aca="false">G42*AB42*P42*S42</f>
        <v>0</v>
      </c>
      <c r="E42" s="0" t="n">
        <f aca="false">H42*AC42*Q42*T42</f>
        <v>0</v>
      </c>
      <c r="F42" s="0" t="n">
        <f aca="false">I42*AD42*R42*U42</f>
        <v>0</v>
      </c>
      <c r="G42" s="2" t="n">
        <v>0</v>
      </c>
      <c r="H42" s="2" t="n">
        <v>0</v>
      </c>
      <c r="I42" s="2" t="n">
        <v>0</v>
      </c>
      <c r="J42" s="1" t="n">
        <v>0</v>
      </c>
      <c r="K42" s="0" t="n">
        <v>0</v>
      </c>
      <c r="L42" s="0" t="n">
        <v>0</v>
      </c>
      <c r="M42" s="2" t="n">
        <v>0</v>
      </c>
      <c r="N42" s="0" t="n">
        <v>0</v>
      </c>
      <c r="O42" s="0" t="n">
        <v>0</v>
      </c>
      <c r="P42" s="3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7" t="n">
        <f aca="false">IF(M42&gt;=5,0.5,IF(M42&gt;3,0.4,IF(M42&gt;=1,0.3,0.2)))</f>
        <v>0.2</v>
      </c>
      <c r="W42" s="7" t="n">
        <f aca="false">IF(N42&gt;=5,0.5,IF(N42&gt;3,0.4,IF(N42&gt;=1,0.3,0.2)))</f>
        <v>0.2</v>
      </c>
      <c r="X42" s="7" t="n">
        <f aca="false">IF(O42&gt;=5,0.5,IF(O42&gt;3,0.4,IF(O42&gt;=1,0.3,0.2)))</f>
        <v>0.2</v>
      </c>
      <c r="Y42" s="8" t="n">
        <f aca="false">ATAN(M42/100)</f>
        <v>0</v>
      </c>
      <c r="Z42" s="8" t="n">
        <f aca="false">ATAN(N42/100)</f>
        <v>0</v>
      </c>
      <c r="AA42" s="8" t="n">
        <f aca="false">ATAN(O42/100)</f>
        <v>0</v>
      </c>
      <c r="AB42" s="8" t="n">
        <f aca="false">((J42/72.6)^V42)*(65.41*(SIN(Y42))^2+4.56*SIN(Y42)+0.065)</f>
        <v>0</v>
      </c>
      <c r="AC42" s="8" t="n">
        <f aca="false">((K42/72.6)^W42)*(65.41*(SIN(Z42))^2+4.56*SIN(Z42)+0.065)</f>
        <v>0</v>
      </c>
      <c r="AD42" s="8" t="n">
        <f aca="false">((L42/72.6)^X42)*(65.41*(SIN(AA42))^2+4.56*SIN(AA42)+0.065)</f>
        <v>0</v>
      </c>
    </row>
    <row r="43" customFormat="false" ht="13.2" hidden="false" customHeight="false" outlineLevel="0" collapsed="false">
      <c r="A43" s="0" t="s">
        <v>25</v>
      </c>
      <c r="B43" s="0" t="s">
        <v>47</v>
      </c>
      <c r="C43" s="0" t="n">
        <v>540</v>
      </c>
      <c r="D43" s="0" t="n">
        <f aca="false">G43*AB43*P43*S43</f>
        <v>0</v>
      </c>
      <c r="E43" s="0" t="n">
        <f aca="false">H43*AC43*Q43*T43</f>
        <v>0</v>
      </c>
      <c r="F43" s="0" t="n">
        <f aca="false">I43*AD43*R43*U43</f>
        <v>0</v>
      </c>
      <c r="G43" s="2" t="n">
        <v>0.0699999999999999</v>
      </c>
      <c r="H43" s="2" t="n">
        <v>0</v>
      </c>
      <c r="I43" s="2" t="n">
        <v>0.24</v>
      </c>
      <c r="J43" s="1" t="n">
        <v>0</v>
      </c>
      <c r="K43" s="0" t="n">
        <v>0</v>
      </c>
      <c r="L43" s="0" t="n">
        <v>0</v>
      </c>
      <c r="M43" s="2" t="n">
        <v>0</v>
      </c>
      <c r="N43" s="0" t="n">
        <v>0</v>
      </c>
      <c r="O43" s="0" t="n">
        <v>0</v>
      </c>
      <c r="P43" s="3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7" t="n">
        <f aca="false">IF(M43&gt;=5,0.5,IF(M43&gt;3,0.4,IF(M43&gt;=1,0.3,0.2)))</f>
        <v>0.2</v>
      </c>
      <c r="W43" s="7" t="n">
        <f aca="false">IF(N43&gt;=5,0.5,IF(N43&gt;3,0.4,IF(N43&gt;=1,0.3,0.2)))</f>
        <v>0.2</v>
      </c>
      <c r="X43" s="7" t="n">
        <f aca="false">IF(O43&gt;=5,0.5,IF(O43&gt;3,0.4,IF(O43&gt;=1,0.3,0.2)))</f>
        <v>0.2</v>
      </c>
      <c r="Y43" s="8" t="n">
        <f aca="false">ATAN(M43/100)</f>
        <v>0</v>
      </c>
      <c r="Z43" s="8" t="n">
        <f aca="false">ATAN(N43/100)</f>
        <v>0</v>
      </c>
      <c r="AA43" s="8" t="n">
        <f aca="false">ATAN(O43/100)</f>
        <v>0</v>
      </c>
      <c r="AB43" s="8" t="n">
        <f aca="false">((J43/72.6)^V43)*(65.41*(SIN(Y43))^2+4.56*SIN(Y43)+0.065)</f>
        <v>0</v>
      </c>
      <c r="AC43" s="8" t="n">
        <f aca="false">((K43/72.6)^W43)*(65.41*(SIN(Z43))^2+4.56*SIN(Z43)+0.065)</f>
        <v>0</v>
      </c>
      <c r="AD43" s="8" t="n">
        <f aca="false">((L43/72.6)^X43)*(65.41*(SIN(AA43))^2+4.56*SIN(AA43)+0.065)</f>
        <v>0</v>
      </c>
    </row>
    <row r="44" customFormat="false" ht="13.2" hidden="false" customHeight="false" outlineLevel="0" collapsed="false">
      <c r="A44" s="0" t="s">
        <v>25</v>
      </c>
      <c r="B44" s="0" t="s">
        <v>48</v>
      </c>
      <c r="C44" s="0" t="n">
        <v>999</v>
      </c>
      <c r="D44" s="0" t="n">
        <f aca="false">G44*AB44*P44*S44</f>
        <v>0</v>
      </c>
      <c r="E44" s="0" t="n">
        <f aca="false">H44*AC44*Q44*T44</f>
        <v>0</v>
      </c>
      <c r="F44" s="0" t="n">
        <f aca="false">I44*AD44*R44*U44</f>
        <v>0</v>
      </c>
      <c r="G44" s="2" t="n">
        <v>0</v>
      </c>
      <c r="H44" s="2" t="n">
        <v>0</v>
      </c>
      <c r="I44" s="2" t="n">
        <v>0</v>
      </c>
      <c r="J44" s="1" t="n">
        <v>0</v>
      </c>
      <c r="K44" s="0" t="n">
        <v>0</v>
      </c>
      <c r="L44" s="0" t="n">
        <v>0</v>
      </c>
      <c r="M44" s="2" t="n">
        <v>0</v>
      </c>
      <c r="N44" s="0" t="n">
        <v>0</v>
      </c>
      <c r="O44" s="0" t="n">
        <v>0</v>
      </c>
      <c r="P44" s="3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7" t="n">
        <f aca="false">IF(M44&gt;=5,0.5,IF(M44&gt;3,0.4,IF(M44&gt;=1,0.3,0.2)))</f>
        <v>0.2</v>
      </c>
      <c r="W44" s="7" t="n">
        <f aca="false">IF(N44&gt;=5,0.5,IF(N44&gt;3,0.4,IF(N44&gt;=1,0.3,0.2)))</f>
        <v>0.2</v>
      </c>
      <c r="X44" s="7" t="n">
        <f aca="false">IF(O44&gt;=5,0.5,IF(O44&gt;3,0.4,IF(O44&gt;=1,0.3,0.2)))</f>
        <v>0.2</v>
      </c>
      <c r="Y44" s="8" t="n">
        <f aca="false">ATAN(M44/100)</f>
        <v>0</v>
      </c>
      <c r="Z44" s="8" t="n">
        <f aca="false">ATAN(N44/100)</f>
        <v>0</v>
      </c>
      <c r="AA44" s="8" t="n">
        <f aca="false">ATAN(O44/100)</f>
        <v>0</v>
      </c>
      <c r="AB44" s="8" t="n">
        <f aca="false">((J44/72.6)^V44)*(65.41*(SIN(Y44))^2+4.56*SIN(Y44)+0.065)</f>
        <v>0</v>
      </c>
      <c r="AC44" s="8" t="n">
        <f aca="false">((K44/72.6)^W44)*(65.41*(SIN(Z44))^2+4.56*SIN(Z44)+0.065)</f>
        <v>0</v>
      </c>
      <c r="AD44" s="8" t="n">
        <f aca="false">((L44/72.6)^X44)*(65.41*(SIN(AA44))^2+4.56*SIN(AA44)+0.065)</f>
        <v>0</v>
      </c>
    </row>
    <row r="45" customFormat="false" ht="13.2" hidden="false" customHeight="false" outlineLevel="0" collapsed="false">
      <c r="A45" s="0" t="s">
        <v>25</v>
      </c>
      <c r="B45" s="0" t="s">
        <v>48</v>
      </c>
      <c r="C45" s="0" t="n">
        <v>351</v>
      </c>
      <c r="D45" s="0" t="n">
        <f aca="false">G45*AB45*P45*S45</f>
        <v>0</v>
      </c>
      <c r="E45" s="0" t="n">
        <f aca="false">H45*AC45*Q45*T45</f>
        <v>0</v>
      </c>
      <c r="F45" s="0" t="n">
        <f aca="false">I45*AD45*R45*U45</f>
        <v>0</v>
      </c>
      <c r="G45" s="2" t="n">
        <v>0</v>
      </c>
      <c r="H45" s="2" t="n">
        <v>0</v>
      </c>
      <c r="I45" s="2" t="n">
        <v>0</v>
      </c>
      <c r="J45" s="1" t="n">
        <v>0</v>
      </c>
      <c r="K45" s="0" t="n">
        <v>0</v>
      </c>
      <c r="L45" s="0" t="n">
        <v>0</v>
      </c>
      <c r="M45" s="2" t="n">
        <v>0</v>
      </c>
      <c r="N45" s="0" t="n">
        <v>0</v>
      </c>
      <c r="O45" s="0" t="n">
        <v>0</v>
      </c>
      <c r="P45" s="3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7" t="n">
        <f aca="false">IF(M45&gt;=5,0.5,IF(M45&gt;3,0.4,IF(M45&gt;=1,0.3,0.2)))</f>
        <v>0.2</v>
      </c>
      <c r="W45" s="7" t="n">
        <f aca="false">IF(N45&gt;=5,0.5,IF(N45&gt;3,0.4,IF(N45&gt;=1,0.3,0.2)))</f>
        <v>0.2</v>
      </c>
      <c r="X45" s="7" t="n">
        <f aca="false">IF(O45&gt;=5,0.5,IF(O45&gt;3,0.4,IF(O45&gt;=1,0.3,0.2)))</f>
        <v>0.2</v>
      </c>
      <c r="Y45" s="8" t="n">
        <f aca="false">ATAN(M45/100)</f>
        <v>0</v>
      </c>
      <c r="Z45" s="8" t="n">
        <f aca="false">ATAN(N45/100)</f>
        <v>0</v>
      </c>
      <c r="AA45" s="8" t="n">
        <f aca="false">ATAN(O45/100)</f>
        <v>0</v>
      </c>
      <c r="AB45" s="8" t="n">
        <f aca="false">((J45/72.6)^V45)*(65.41*(SIN(Y45))^2+4.56*SIN(Y45)+0.065)</f>
        <v>0</v>
      </c>
      <c r="AC45" s="8" t="n">
        <f aca="false">((K45/72.6)^W45)*(65.41*(SIN(Z45))^2+4.56*SIN(Z45)+0.065)</f>
        <v>0</v>
      </c>
      <c r="AD45" s="8" t="n">
        <f aca="false">((L45/72.6)^X45)*(65.41*(SIN(AA45))^2+4.56*SIN(AA45)+0.065)</f>
        <v>0</v>
      </c>
    </row>
    <row r="46" customFormat="false" ht="13.2" hidden="false" customHeight="false" outlineLevel="0" collapsed="false">
      <c r="A46" s="0" t="s">
        <v>25</v>
      </c>
      <c r="B46" s="0" t="s">
        <v>49</v>
      </c>
      <c r="C46" s="0" t="n">
        <v>1944</v>
      </c>
      <c r="D46" s="0" t="n">
        <f aca="false">G46*AB46*P46*S46</f>
        <v>0</v>
      </c>
      <c r="E46" s="0" t="n">
        <f aca="false">H46*AC46*Q46*T46</f>
        <v>0</v>
      </c>
      <c r="F46" s="0" t="n">
        <f aca="false">I46*AD46*R46*U46</f>
        <v>0</v>
      </c>
      <c r="G46" s="2" t="n">
        <v>0</v>
      </c>
      <c r="H46" s="2" t="n">
        <v>0</v>
      </c>
      <c r="I46" s="2" t="n">
        <v>0</v>
      </c>
      <c r="J46" s="1" t="n">
        <v>0</v>
      </c>
      <c r="K46" s="0" t="n">
        <v>0</v>
      </c>
      <c r="L46" s="0" t="n">
        <v>0</v>
      </c>
      <c r="M46" s="2" t="n">
        <v>0</v>
      </c>
      <c r="N46" s="0" t="n">
        <v>0</v>
      </c>
      <c r="O46" s="0" t="n">
        <v>0</v>
      </c>
      <c r="P46" s="3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7" t="n">
        <f aca="false">IF(M46&gt;=5,0.5,IF(M46&gt;3,0.4,IF(M46&gt;=1,0.3,0.2)))</f>
        <v>0.2</v>
      </c>
      <c r="W46" s="7" t="n">
        <f aca="false">IF(N46&gt;=5,0.5,IF(N46&gt;3,0.4,IF(N46&gt;=1,0.3,0.2)))</f>
        <v>0.2</v>
      </c>
      <c r="X46" s="7" t="n">
        <f aca="false">IF(O46&gt;=5,0.5,IF(O46&gt;3,0.4,IF(O46&gt;=1,0.3,0.2)))</f>
        <v>0.2</v>
      </c>
      <c r="Y46" s="8" t="n">
        <f aca="false">ATAN(M46/100)</f>
        <v>0</v>
      </c>
      <c r="Z46" s="8" t="n">
        <f aca="false">ATAN(N46/100)</f>
        <v>0</v>
      </c>
      <c r="AA46" s="8" t="n">
        <f aca="false">ATAN(O46/100)</f>
        <v>0</v>
      </c>
      <c r="AB46" s="8" t="n">
        <f aca="false">((J46/72.6)^V46)*(65.41*(SIN(Y46))^2+4.56*SIN(Y46)+0.065)</f>
        <v>0</v>
      </c>
      <c r="AC46" s="8" t="n">
        <f aca="false">((K46/72.6)^W46)*(65.41*(SIN(Z46))^2+4.56*SIN(Z46)+0.065)</f>
        <v>0</v>
      </c>
      <c r="AD46" s="8" t="n">
        <f aca="false">((L46/72.6)^X46)*(65.41*(SIN(AA46))^2+4.56*SIN(AA46)+0.065)</f>
        <v>0</v>
      </c>
    </row>
    <row r="47" customFormat="false" ht="13.2" hidden="false" customHeight="false" outlineLevel="0" collapsed="false">
      <c r="A47" s="0" t="s">
        <v>25</v>
      </c>
      <c r="B47" s="0" t="s">
        <v>49</v>
      </c>
      <c r="C47" s="0" t="n">
        <v>3132</v>
      </c>
      <c r="D47" s="0" t="n">
        <f aca="false">G47*AB47*P47*S47</f>
        <v>0</v>
      </c>
      <c r="E47" s="0" t="n">
        <f aca="false">H47*AC47*Q47*T47</f>
        <v>0</v>
      </c>
      <c r="F47" s="0" t="n">
        <f aca="false">I47*AD47*R47*U47</f>
        <v>0</v>
      </c>
      <c r="G47" s="2" t="n">
        <v>0</v>
      </c>
      <c r="H47" s="2" t="n">
        <v>0</v>
      </c>
      <c r="I47" s="2" t="n">
        <v>0</v>
      </c>
      <c r="J47" s="1" t="n">
        <v>0</v>
      </c>
      <c r="K47" s="0" t="n">
        <v>0</v>
      </c>
      <c r="L47" s="0" t="n">
        <v>0</v>
      </c>
      <c r="M47" s="2" t="n">
        <v>0</v>
      </c>
      <c r="N47" s="0" t="n">
        <v>0</v>
      </c>
      <c r="O47" s="0" t="n">
        <v>0</v>
      </c>
      <c r="P47" s="3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7" t="n">
        <f aca="false">IF(M47&gt;=5,0.5,IF(M47&gt;3,0.4,IF(M47&gt;=1,0.3,0.2)))</f>
        <v>0.2</v>
      </c>
      <c r="W47" s="7" t="n">
        <f aca="false">IF(N47&gt;=5,0.5,IF(N47&gt;3,0.4,IF(N47&gt;=1,0.3,0.2)))</f>
        <v>0.2</v>
      </c>
      <c r="X47" s="7" t="n">
        <f aca="false">IF(O47&gt;=5,0.5,IF(O47&gt;3,0.4,IF(O47&gt;=1,0.3,0.2)))</f>
        <v>0.2</v>
      </c>
      <c r="Y47" s="8" t="n">
        <f aca="false">ATAN(M47/100)</f>
        <v>0</v>
      </c>
      <c r="Z47" s="8" t="n">
        <f aca="false">ATAN(N47/100)</f>
        <v>0</v>
      </c>
      <c r="AA47" s="8" t="n">
        <f aca="false">ATAN(O47/100)</f>
        <v>0</v>
      </c>
      <c r="AB47" s="8" t="n">
        <f aca="false">((J47/72.6)^V47)*(65.41*(SIN(Y47))^2+4.56*SIN(Y47)+0.065)</f>
        <v>0</v>
      </c>
      <c r="AC47" s="8" t="n">
        <f aca="false">((K47/72.6)^W47)*(65.41*(SIN(Z47))^2+4.56*SIN(Z47)+0.065)</f>
        <v>0</v>
      </c>
      <c r="AD47" s="8" t="n">
        <f aca="false">((L47/72.6)^X47)*(65.41*(SIN(AA47))^2+4.56*SIN(AA47)+0.065)</f>
        <v>0</v>
      </c>
    </row>
    <row r="48" customFormat="false" ht="13.2" hidden="false" customHeight="false" outlineLevel="0" collapsed="false">
      <c r="A48" s="0" t="s">
        <v>25</v>
      </c>
      <c r="B48" s="0" t="s">
        <v>49</v>
      </c>
      <c r="C48" s="0" t="n">
        <v>351</v>
      </c>
      <c r="D48" s="0" t="n">
        <f aca="false">G48*AB48*P48*S48</f>
        <v>0</v>
      </c>
      <c r="E48" s="0" t="n">
        <f aca="false">H48*AC48*Q48*T48</f>
        <v>0</v>
      </c>
      <c r="F48" s="0" t="n">
        <f aca="false">I48*AD48*R48*U48</f>
        <v>0</v>
      </c>
      <c r="G48" s="2" t="n">
        <v>0</v>
      </c>
      <c r="H48" s="2" t="n">
        <v>0</v>
      </c>
      <c r="I48" s="2" t="n">
        <v>0</v>
      </c>
      <c r="J48" s="1" t="n">
        <v>0</v>
      </c>
      <c r="K48" s="0" t="n">
        <v>0</v>
      </c>
      <c r="L48" s="0" t="n">
        <v>0</v>
      </c>
      <c r="M48" s="2" t="n">
        <v>0</v>
      </c>
      <c r="N48" s="0" t="n">
        <v>0</v>
      </c>
      <c r="O48" s="0" t="n">
        <v>0</v>
      </c>
      <c r="P48" s="3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7" t="n">
        <f aca="false">IF(M48&gt;=5,0.5,IF(M48&gt;3,0.4,IF(M48&gt;=1,0.3,0.2)))</f>
        <v>0.2</v>
      </c>
      <c r="W48" s="7" t="n">
        <f aca="false">IF(N48&gt;=5,0.5,IF(N48&gt;3,0.4,IF(N48&gt;=1,0.3,0.2)))</f>
        <v>0.2</v>
      </c>
      <c r="X48" s="7" t="n">
        <f aca="false">IF(O48&gt;=5,0.5,IF(O48&gt;3,0.4,IF(O48&gt;=1,0.3,0.2)))</f>
        <v>0.2</v>
      </c>
      <c r="Y48" s="8" t="n">
        <f aca="false">ATAN(M48/100)</f>
        <v>0</v>
      </c>
      <c r="Z48" s="8" t="n">
        <f aca="false">ATAN(N48/100)</f>
        <v>0</v>
      </c>
      <c r="AA48" s="8" t="n">
        <f aca="false">ATAN(O48/100)</f>
        <v>0</v>
      </c>
      <c r="AB48" s="8" t="n">
        <f aca="false">((J48/72.6)^V48)*(65.41*(SIN(Y48))^2+4.56*SIN(Y48)+0.065)</f>
        <v>0</v>
      </c>
      <c r="AC48" s="8" t="n">
        <f aca="false">((K48/72.6)^W48)*(65.41*(SIN(Z48))^2+4.56*SIN(Z48)+0.065)</f>
        <v>0</v>
      </c>
      <c r="AD48" s="8" t="n">
        <f aca="false">((L48/72.6)^X48)*(65.41*(SIN(AA48))^2+4.56*SIN(AA48)+0.065)</f>
        <v>0</v>
      </c>
    </row>
    <row r="49" customFormat="false" ht="13.2" hidden="false" customHeight="false" outlineLevel="0" collapsed="false">
      <c r="A49" s="0" t="s">
        <v>25</v>
      </c>
      <c r="B49" s="0" t="s">
        <v>49</v>
      </c>
      <c r="C49" s="0" t="n">
        <v>351</v>
      </c>
      <c r="D49" s="0" t="n">
        <f aca="false">G49*AB49*P49*S49</f>
        <v>0</v>
      </c>
      <c r="E49" s="0" t="n">
        <f aca="false">H49*AC49*Q49*T49</f>
        <v>0</v>
      </c>
      <c r="F49" s="0" t="n">
        <f aca="false">I49*AD49*R49*U49</f>
        <v>0</v>
      </c>
      <c r="G49" s="2" t="n">
        <v>0</v>
      </c>
      <c r="H49" s="2" t="n">
        <v>0</v>
      </c>
      <c r="I49" s="2" t="n">
        <v>0</v>
      </c>
      <c r="J49" s="1" t="n">
        <v>0</v>
      </c>
      <c r="K49" s="0" t="n">
        <v>0</v>
      </c>
      <c r="L49" s="0" t="n">
        <v>0</v>
      </c>
      <c r="M49" s="2" t="n">
        <v>0</v>
      </c>
      <c r="N49" s="0" t="n">
        <v>0</v>
      </c>
      <c r="O49" s="0" t="n">
        <v>0</v>
      </c>
      <c r="P49" s="3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7" t="n">
        <f aca="false">IF(M49&gt;=5,0.5,IF(M49&gt;3,0.4,IF(M49&gt;=1,0.3,0.2)))</f>
        <v>0.2</v>
      </c>
      <c r="W49" s="7" t="n">
        <f aca="false">IF(N49&gt;=5,0.5,IF(N49&gt;3,0.4,IF(N49&gt;=1,0.3,0.2)))</f>
        <v>0.2</v>
      </c>
      <c r="X49" s="7" t="n">
        <f aca="false">IF(O49&gt;=5,0.5,IF(O49&gt;3,0.4,IF(O49&gt;=1,0.3,0.2)))</f>
        <v>0.2</v>
      </c>
      <c r="Y49" s="8" t="n">
        <f aca="false">ATAN(M49/100)</f>
        <v>0</v>
      </c>
      <c r="Z49" s="8" t="n">
        <f aca="false">ATAN(N49/100)</f>
        <v>0</v>
      </c>
      <c r="AA49" s="8" t="n">
        <f aca="false">ATAN(O49/100)</f>
        <v>0</v>
      </c>
      <c r="AB49" s="8" t="n">
        <f aca="false">((J49/72.6)^V49)*(65.41*(SIN(Y49))^2+4.56*SIN(Y49)+0.065)</f>
        <v>0</v>
      </c>
      <c r="AC49" s="8" t="n">
        <f aca="false">((K49/72.6)^W49)*(65.41*(SIN(Z49))^2+4.56*SIN(Z49)+0.065)</f>
        <v>0</v>
      </c>
      <c r="AD49" s="8" t="n">
        <f aca="false">((L49/72.6)^X49)*(65.41*(SIN(AA49))^2+4.56*SIN(AA49)+0.065)</f>
        <v>0</v>
      </c>
    </row>
    <row r="50" customFormat="false" ht="13.2" hidden="false" customHeight="false" outlineLevel="0" collapsed="false">
      <c r="A50" s="0" t="s">
        <v>25</v>
      </c>
      <c r="B50" s="0" t="s">
        <v>49</v>
      </c>
      <c r="C50" s="0" t="n">
        <v>14985</v>
      </c>
      <c r="D50" s="0" t="n">
        <f aca="false">G50*AB50*P50*S50</f>
        <v>0</v>
      </c>
      <c r="E50" s="0" t="n">
        <f aca="false">H50*AC50*Q50*T50</f>
        <v>0</v>
      </c>
      <c r="F50" s="0" t="n">
        <f aca="false">I50*AD50*R50*U50</f>
        <v>0</v>
      </c>
      <c r="G50" s="2" t="n">
        <v>0</v>
      </c>
      <c r="H50" s="2" t="n">
        <v>0</v>
      </c>
      <c r="I50" s="2" t="n">
        <v>0</v>
      </c>
      <c r="J50" s="1" t="n">
        <v>0</v>
      </c>
      <c r="K50" s="0" t="n">
        <v>0</v>
      </c>
      <c r="L50" s="0" t="n">
        <v>0</v>
      </c>
      <c r="M50" s="2" t="n">
        <v>0</v>
      </c>
      <c r="N50" s="0" t="n">
        <v>0</v>
      </c>
      <c r="O50" s="0" t="n">
        <v>0</v>
      </c>
      <c r="P50" s="3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7" t="n">
        <f aca="false">IF(M50&gt;=5,0.5,IF(M50&gt;3,0.4,IF(M50&gt;=1,0.3,0.2)))</f>
        <v>0.2</v>
      </c>
      <c r="W50" s="7" t="n">
        <f aca="false">IF(N50&gt;=5,0.5,IF(N50&gt;3,0.4,IF(N50&gt;=1,0.3,0.2)))</f>
        <v>0.2</v>
      </c>
      <c r="X50" s="7" t="n">
        <f aca="false">IF(O50&gt;=5,0.5,IF(O50&gt;3,0.4,IF(O50&gt;=1,0.3,0.2)))</f>
        <v>0.2</v>
      </c>
      <c r="Y50" s="8" t="n">
        <f aca="false">ATAN(M50/100)</f>
        <v>0</v>
      </c>
      <c r="Z50" s="8" t="n">
        <f aca="false">ATAN(N50/100)</f>
        <v>0</v>
      </c>
      <c r="AA50" s="8" t="n">
        <f aca="false">ATAN(O50/100)</f>
        <v>0</v>
      </c>
      <c r="AB50" s="8" t="n">
        <f aca="false">((J50/72.6)^V50)*(65.41*(SIN(Y50))^2+4.56*SIN(Y50)+0.065)</f>
        <v>0</v>
      </c>
      <c r="AC50" s="8" t="n">
        <f aca="false">((K50/72.6)^W50)*(65.41*(SIN(Z50))^2+4.56*SIN(Z50)+0.065)</f>
        <v>0</v>
      </c>
      <c r="AD50" s="8" t="n">
        <f aca="false">((L50/72.6)^X50)*(65.41*(SIN(AA50))^2+4.56*SIN(AA50)+0.065)</f>
        <v>0</v>
      </c>
    </row>
    <row r="51" customFormat="false" ht="13.2" hidden="false" customHeight="false" outlineLevel="0" collapsed="false">
      <c r="A51" s="0" t="s">
        <v>25</v>
      </c>
      <c r="B51" s="0" t="s">
        <v>51</v>
      </c>
      <c r="C51" s="0" t="n">
        <v>27</v>
      </c>
      <c r="D51" s="0" t="n">
        <f aca="false">G51*AB51*P51*S51</f>
        <v>0</v>
      </c>
      <c r="E51" s="0" t="n">
        <f aca="false">H51*AC51*Q51*T51</f>
        <v>0</v>
      </c>
      <c r="F51" s="0" t="n">
        <f aca="false">I51*AD51*R51*U51</f>
        <v>0</v>
      </c>
      <c r="G51" s="2" t="n">
        <v>0</v>
      </c>
      <c r="H51" s="2" t="n">
        <v>0</v>
      </c>
      <c r="I51" s="2" t="n">
        <v>0</v>
      </c>
      <c r="J51" s="1" t="n">
        <v>0</v>
      </c>
      <c r="K51" s="0" t="n">
        <v>0</v>
      </c>
      <c r="L51" s="0" t="n">
        <v>0</v>
      </c>
      <c r="M51" s="2" t="n">
        <v>0</v>
      </c>
      <c r="N51" s="0" t="n">
        <v>0</v>
      </c>
      <c r="O51" s="0" t="n">
        <v>0</v>
      </c>
      <c r="P51" s="3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7" t="n">
        <f aca="false">IF(M51&gt;=5,0.5,IF(M51&gt;3,0.4,IF(M51&gt;=1,0.3,0.2)))</f>
        <v>0.2</v>
      </c>
      <c r="W51" s="7" t="n">
        <f aca="false">IF(N51&gt;=5,0.5,IF(N51&gt;3,0.4,IF(N51&gt;=1,0.3,0.2)))</f>
        <v>0.2</v>
      </c>
      <c r="X51" s="7" t="n">
        <f aca="false">IF(O51&gt;=5,0.5,IF(O51&gt;3,0.4,IF(O51&gt;=1,0.3,0.2)))</f>
        <v>0.2</v>
      </c>
      <c r="Y51" s="8" t="n">
        <f aca="false">ATAN(M51/100)</f>
        <v>0</v>
      </c>
      <c r="Z51" s="8" t="n">
        <f aca="false">ATAN(N51/100)</f>
        <v>0</v>
      </c>
      <c r="AA51" s="8" t="n">
        <f aca="false">ATAN(O51/100)</f>
        <v>0</v>
      </c>
      <c r="AB51" s="8" t="n">
        <f aca="false">((J51/72.6)^V51)*(65.41*(SIN(Y51))^2+4.56*SIN(Y51)+0.065)</f>
        <v>0</v>
      </c>
      <c r="AC51" s="8" t="n">
        <f aca="false">((K51/72.6)^W51)*(65.41*(SIN(Z51))^2+4.56*SIN(Z51)+0.065)</f>
        <v>0</v>
      </c>
      <c r="AD51" s="8" t="n">
        <f aca="false">((L51/72.6)^X51)*(65.41*(SIN(AA51))^2+4.56*SIN(AA51)+0.065)</f>
        <v>0</v>
      </c>
    </row>
    <row r="52" customFormat="false" ht="13.2" hidden="false" customHeight="false" outlineLevel="0" collapsed="false">
      <c r="A52" s="0" t="s">
        <v>25</v>
      </c>
      <c r="B52" s="0" t="s">
        <v>51</v>
      </c>
      <c r="C52" s="0" t="n">
        <v>81</v>
      </c>
      <c r="D52" s="0" t="n">
        <f aca="false">G52*AB52*P52*S52</f>
        <v>0</v>
      </c>
      <c r="E52" s="0" t="n">
        <f aca="false">H52*AC52*Q52*T52</f>
        <v>0</v>
      </c>
      <c r="F52" s="0" t="n">
        <f aca="false">I52*AD52*R52*U52</f>
        <v>0</v>
      </c>
      <c r="G52" s="2" t="n">
        <v>0</v>
      </c>
      <c r="H52" s="2" t="n">
        <v>0</v>
      </c>
      <c r="I52" s="2" t="n">
        <v>0</v>
      </c>
      <c r="J52" s="1" t="n">
        <v>0</v>
      </c>
      <c r="K52" s="0" t="n">
        <v>0</v>
      </c>
      <c r="L52" s="0" t="n">
        <v>0</v>
      </c>
      <c r="M52" s="2" t="n">
        <v>0</v>
      </c>
      <c r="N52" s="0" t="n">
        <v>0</v>
      </c>
      <c r="O52" s="0" t="n">
        <v>0</v>
      </c>
      <c r="P52" s="3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7" t="n">
        <f aca="false">IF(M52&gt;=5,0.5,IF(M52&gt;3,0.4,IF(M52&gt;=1,0.3,0.2)))</f>
        <v>0.2</v>
      </c>
      <c r="W52" s="7" t="n">
        <f aca="false">IF(N52&gt;=5,0.5,IF(N52&gt;3,0.4,IF(N52&gt;=1,0.3,0.2)))</f>
        <v>0.2</v>
      </c>
      <c r="X52" s="7" t="n">
        <f aca="false">IF(O52&gt;=5,0.5,IF(O52&gt;3,0.4,IF(O52&gt;=1,0.3,0.2)))</f>
        <v>0.2</v>
      </c>
      <c r="Y52" s="8" t="n">
        <f aca="false">ATAN(M52/100)</f>
        <v>0</v>
      </c>
      <c r="Z52" s="8" t="n">
        <f aca="false">ATAN(N52/100)</f>
        <v>0</v>
      </c>
      <c r="AA52" s="8" t="n">
        <f aca="false">ATAN(O52/100)</f>
        <v>0</v>
      </c>
      <c r="AB52" s="8" t="n">
        <f aca="false">((J52/72.6)^V52)*(65.41*(SIN(Y52))^2+4.56*SIN(Y52)+0.065)</f>
        <v>0</v>
      </c>
      <c r="AC52" s="8" t="n">
        <f aca="false">((K52/72.6)^W52)*(65.41*(SIN(Z52))^2+4.56*SIN(Z52)+0.065)</f>
        <v>0</v>
      </c>
      <c r="AD52" s="8" t="n">
        <f aca="false">((L52/72.6)^X52)*(65.41*(SIN(AA52))^2+4.56*SIN(AA52)+0.065)</f>
        <v>0</v>
      </c>
    </row>
    <row r="53" customFormat="false" ht="13.2" hidden="false" customHeight="false" outlineLevel="0" collapsed="false">
      <c r="A53" s="0" t="s">
        <v>25</v>
      </c>
      <c r="B53" s="0" t="s">
        <v>51</v>
      </c>
      <c r="C53" s="0" t="n">
        <v>108</v>
      </c>
      <c r="D53" s="0" t="n">
        <f aca="false">G53*AB53*P53*S53</f>
        <v>0</v>
      </c>
      <c r="E53" s="0" t="n">
        <f aca="false">H53*AC53*Q53*T53</f>
        <v>0</v>
      </c>
      <c r="F53" s="0" t="n">
        <f aca="false">I53*AD53*R53*U53</f>
        <v>0</v>
      </c>
      <c r="G53" s="2" t="n">
        <v>0</v>
      </c>
      <c r="H53" s="2" t="n">
        <v>0</v>
      </c>
      <c r="I53" s="2" t="n">
        <v>0</v>
      </c>
      <c r="J53" s="1" t="n">
        <v>0</v>
      </c>
      <c r="K53" s="0" t="n">
        <v>0</v>
      </c>
      <c r="L53" s="0" t="n">
        <v>0</v>
      </c>
      <c r="M53" s="2" t="n">
        <v>0</v>
      </c>
      <c r="N53" s="0" t="n">
        <v>0</v>
      </c>
      <c r="O53" s="0" t="n">
        <v>0</v>
      </c>
      <c r="P53" s="3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7" t="n">
        <f aca="false">IF(M53&gt;=5,0.5,IF(M53&gt;3,0.4,IF(M53&gt;=1,0.3,0.2)))</f>
        <v>0.2</v>
      </c>
      <c r="W53" s="7" t="n">
        <f aca="false">IF(N53&gt;=5,0.5,IF(N53&gt;3,0.4,IF(N53&gt;=1,0.3,0.2)))</f>
        <v>0.2</v>
      </c>
      <c r="X53" s="7" t="n">
        <f aca="false">IF(O53&gt;=5,0.5,IF(O53&gt;3,0.4,IF(O53&gt;=1,0.3,0.2)))</f>
        <v>0.2</v>
      </c>
      <c r="Y53" s="8" t="n">
        <f aca="false">ATAN(M53/100)</f>
        <v>0</v>
      </c>
      <c r="Z53" s="8" t="n">
        <f aca="false">ATAN(N53/100)</f>
        <v>0</v>
      </c>
      <c r="AA53" s="8" t="n">
        <f aca="false">ATAN(O53/100)</f>
        <v>0</v>
      </c>
      <c r="AB53" s="8" t="n">
        <f aca="false">((J53/72.6)^V53)*(65.41*(SIN(Y53))^2+4.56*SIN(Y53)+0.065)</f>
        <v>0</v>
      </c>
      <c r="AC53" s="8" t="n">
        <f aca="false">((K53/72.6)^W53)*(65.41*(SIN(Z53))^2+4.56*SIN(Z53)+0.065)</f>
        <v>0</v>
      </c>
      <c r="AD53" s="8" t="n">
        <f aca="false">((L53/72.6)^X53)*(65.41*(SIN(AA53))^2+4.56*SIN(AA53)+0.065)</f>
        <v>0</v>
      </c>
    </row>
    <row r="54" customFormat="false" ht="13.2" hidden="false" customHeight="false" outlineLevel="0" collapsed="false">
      <c r="A54" s="0" t="s">
        <v>52</v>
      </c>
      <c r="B54" s="0" t="s">
        <v>53</v>
      </c>
      <c r="C54" s="0" t="n">
        <v>105</v>
      </c>
      <c r="D54" s="0" t="n">
        <f aca="false">G54*AB54*P54*S54</f>
        <v>0</v>
      </c>
      <c r="E54" s="0" t="n">
        <f aca="false">H54*AC54*Q54*T54</f>
        <v>0</v>
      </c>
      <c r="F54" s="0" t="n">
        <f aca="false">I54*AD54*R54*U54</f>
        <v>0</v>
      </c>
      <c r="G54" s="2" t="n">
        <v>0.248333333333333</v>
      </c>
      <c r="H54" s="2" t="n">
        <v>0.17</v>
      </c>
      <c r="I54" s="2" t="n">
        <v>0.32</v>
      </c>
      <c r="J54" s="1" t="n">
        <v>0</v>
      </c>
      <c r="K54" s="0" t="n">
        <v>0</v>
      </c>
      <c r="L54" s="0" t="n">
        <v>0</v>
      </c>
      <c r="M54" s="2" t="n">
        <v>0</v>
      </c>
      <c r="N54" s="0" t="n">
        <v>0</v>
      </c>
      <c r="O54" s="0" t="n">
        <v>0</v>
      </c>
      <c r="P54" s="3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7" t="n">
        <f aca="false">IF(M54&gt;=5,0.5,IF(M54&gt;3,0.4,IF(M54&gt;=1,0.3,0.2)))</f>
        <v>0.2</v>
      </c>
      <c r="W54" s="7" t="n">
        <f aca="false">IF(N54&gt;=5,0.5,IF(N54&gt;3,0.4,IF(N54&gt;=1,0.3,0.2)))</f>
        <v>0.2</v>
      </c>
      <c r="X54" s="7" t="n">
        <f aca="false">IF(O54&gt;=5,0.5,IF(O54&gt;3,0.4,IF(O54&gt;=1,0.3,0.2)))</f>
        <v>0.2</v>
      </c>
      <c r="Y54" s="8" t="n">
        <f aca="false">ATAN(M54/100)</f>
        <v>0</v>
      </c>
      <c r="Z54" s="8" t="n">
        <f aca="false">ATAN(N54/100)</f>
        <v>0</v>
      </c>
      <c r="AA54" s="8" t="n">
        <f aca="false">ATAN(O54/100)</f>
        <v>0</v>
      </c>
      <c r="AB54" s="8" t="n">
        <f aca="false">((J54/72.6)^V54)*(65.41*(SIN(Y54))^2+4.56*SIN(Y54)+0.065)</f>
        <v>0</v>
      </c>
      <c r="AC54" s="8" t="n">
        <f aca="false">((K54/72.6)^W54)*(65.41*(SIN(Z54))^2+4.56*SIN(Z54)+0.065)</f>
        <v>0</v>
      </c>
      <c r="AD54" s="8" t="n">
        <f aca="false">((L54/72.6)^X54)*(65.41*(SIN(AA54))^2+4.56*SIN(AA54)+0.065)</f>
        <v>0</v>
      </c>
    </row>
    <row r="55" customFormat="false" ht="13.2" hidden="false" customHeight="false" outlineLevel="0" collapsed="false">
      <c r="A55" s="0" t="s">
        <v>52</v>
      </c>
      <c r="B55" s="0" t="s">
        <v>53</v>
      </c>
      <c r="C55" s="0" t="n">
        <v>362</v>
      </c>
      <c r="D55" s="0" t="n">
        <f aca="false">G55*AB55*P55*S55</f>
        <v>0</v>
      </c>
      <c r="E55" s="0" t="n">
        <f aca="false">H55*AC55*Q55*T55</f>
        <v>0</v>
      </c>
      <c r="F55" s="0" t="n">
        <f aca="false">I55*AD55*R55*U55</f>
        <v>0</v>
      </c>
      <c r="G55" s="2" t="n">
        <v>0.260909090909091</v>
      </c>
      <c r="H55" s="2" t="n">
        <v>0.17</v>
      </c>
      <c r="I55" s="2" t="n">
        <v>0.43</v>
      </c>
      <c r="J55" s="1" t="n">
        <v>0</v>
      </c>
      <c r="K55" s="0" t="n">
        <v>0</v>
      </c>
      <c r="L55" s="0" t="n">
        <v>0</v>
      </c>
      <c r="M55" s="2" t="n">
        <v>0</v>
      </c>
      <c r="N55" s="0" t="n">
        <v>0</v>
      </c>
      <c r="O55" s="0" t="n">
        <v>0</v>
      </c>
      <c r="P55" s="3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7" t="n">
        <f aca="false">IF(M55&gt;=5,0.5,IF(M55&gt;3,0.4,IF(M55&gt;=1,0.3,0.2)))</f>
        <v>0.2</v>
      </c>
      <c r="W55" s="7" t="n">
        <f aca="false">IF(N55&gt;=5,0.5,IF(N55&gt;3,0.4,IF(N55&gt;=1,0.3,0.2)))</f>
        <v>0.2</v>
      </c>
      <c r="X55" s="7" t="n">
        <f aca="false">IF(O55&gt;=5,0.5,IF(O55&gt;3,0.4,IF(O55&gt;=1,0.3,0.2)))</f>
        <v>0.2</v>
      </c>
      <c r="Y55" s="8" t="n">
        <f aca="false">ATAN(M55/100)</f>
        <v>0</v>
      </c>
      <c r="Z55" s="8" t="n">
        <f aca="false">ATAN(N55/100)</f>
        <v>0</v>
      </c>
      <c r="AA55" s="8" t="n">
        <f aca="false">ATAN(O55/100)</f>
        <v>0</v>
      </c>
      <c r="AB55" s="8" t="n">
        <f aca="false">((J55/72.6)^V55)*(65.41*(SIN(Y55))^2+4.56*SIN(Y55)+0.065)</f>
        <v>0</v>
      </c>
      <c r="AC55" s="8" t="n">
        <f aca="false">((K55/72.6)^W55)*(65.41*(SIN(Z55))^2+4.56*SIN(Z55)+0.065)</f>
        <v>0</v>
      </c>
      <c r="AD55" s="8" t="n">
        <f aca="false">((L55/72.6)^X55)*(65.41*(SIN(AA55))^2+4.56*SIN(AA55)+0.065)</f>
        <v>0</v>
      </c>
    </row>
    <row r="56" customFormat="false" ht="13.2" hidden="false" customHeight="false" outlineLevel="0" collapsed="false">
      <c r="A56" s="0" t="s">
        <v>52</v>
      </c>
      <c r="B56" s="0" t="s">
        <v>31</v>
      </c>
      <c r="C56" s="0" t="n">
        <v>706</v>
      </c>
      <c r="D56" s="0" t="n">
        <f aca="false">G56*AB56*P56*S56</f>
        <v>0</v>
      </c>
      <c r="E56" s="0" t="n">
        <f aca="false">H56*AC56*Q56*T56</f>
        <v>0</v>
      </c>
      <c r="F56" s="0" t="n">
        <f aca="false">I56*AD56*R56*U56</f>
        <v>0</v>
      </c>
      <c r="G56" s="2" t="n">
        <v>0.279387755102041</v>
      </c>
      <c r="H56" s="2" t="n">
        <v>0.1</v>
      </c>
      <c r="I56" s="2" t="n">
        <v>0.43</v>
      </c>
      <c r="J56" s="1" t="n">
        <v>0</v>
      </c>
      <c r="K56" s="0" t="n">
        <v>0</v>
      </c>
      <c r="L56" s="0" t="n">
        <v>0</v>
      </c>
      <c r="M56" s="2" t="n">
        <v>0</v>
      </c>
      <c r="N56" s="0" t="n">
        <v>0</v>
      </c>
      <c r="O56" s="0" t="n">
        <v>0</v>
      </c>
      <c r="P56" s="3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7" t="n">
        <f aca="false">IF(M56&gt;=5,0.5,IF(M56&gt;3,0.4,IF(M56&gt;=1,0.3,0.2)))</f>
        <v>0.2</v>
      </c>
      <c r="W56" s="7" t="n">
        <f aca="false">IF(N56&gt;=5,0.5,IF(N56&gt;3,0.4,IF(N56&gt;=1,0.3,0.2)))</f>
        <v>0.2</v>
      </c>
      <c r="X56" s="7" t="n">
        <f aca="false">IF(O56&gt;=5,0.5,IF(O56&gt;3,0.4,IF(O56&gt;=1,0.3,0.2)))</f>
        <v>0.2</v>
      </c>
      <c r="Y56" s="8" t="n">
        <f aca="false">ATAN(M56/100)</f>
        <v>0</v>
      </c>
      <c r="Z56" s="8" t="n">
        <f aca="false">ATAN(N56/100)</f>
        <v>0</v>
      </c>
      <c r="AA56" s="8" t="n">
        <f aca="false">ATAN(O56/100)</f>
        <v>0</v>
      </c>
      <c r="AB56" s="8" t="n">
        <f aca="false">((J56/72.6)^V56)*(65.41*(SIN(Y56))^2+4.56*SIN(Y56)+0.065)</f>
        <v>0</v>
      </c>
      <c r="AC56" s="8" t="n">
        <f aca="false">((K56/72.6)^W56)*(65.41*(SIN(Z56))^2+4.56*SIN(Z56)+0.065)</f>
        <v>0</v>
      </c>
      <c r="AD56" s="8" t="n">
        <f aca="false">((L56/72.6)^X56)*(65.41*(SIN(AA56))^2+4.56*SIN(AA56)+0.065)</f>
        <v>0</v>
      </c>
    </row>
    <row r="57" customFormat="false" ht="13.2" hidden="false" customHeight="false" outlineLevel="0" collapsed="false">
      <c r="A57" s="0" t="s">
        <v>52</v>
      </c>
      <c r="B57" s="0" t="s">
        <v>31</v>
      </c>
      <c r="C57" s="0" t="n">
        <v>1647</v>
      </c>
      <c r="D57" s="0" t="n">
        <f aca="false">G57*AB57*P57*S57</f>
        <v>0</v>
      </c>
      <c r="E57" s="0" t="n">
        <f aca="false">H57*AC57*Q57*T57</f>
        <v>0</v>
      </c>
      <c r="F57" s="0" t="n">
        <f aca="false">I57*AD57*R57*U57</f>
        <v>0</v>
      </c>
      <c r="G57" s="2" t="n">
        <v>0.268715596330275</v>
      </c>
      <c r="H57" s="2" t="n">
        <v>0.1</v>
      </c>
      <c r="I57" s="2" t="n">
        <v>0.43</v>
      </c>
      <c r="J57" s="1" t="n">
        <v>0</v>
      </c>
      <c r="K57" s="0" t="n">
        <v>0</v>
      </c>
      <c r="L57" s="0" t="n">
        <v>0</v>
      </c>
      <c r="M57" s="2" t="n">
        <v>0</v>
      </c>
      <c r="N57" s="0" t="n">
        <v>0</v>
      </c>
      <c r="O57" s="0" t="n">
        <v>0</v>
      </c>
      <c r="P57" s="3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7" t="n">
        <f aca="false">IF(M57&gt;=5,0.5,IF(M57&gt;3,0.4,IF(M57&gt;=1,0.3,0.2)))</f>
        <v>0.2</v>
      </c>
      <c r="W57" s="7" t="n">
        <f aca="false">IF(N57&gt;=5,0.5,IF(N57&gt;3,0.4,IF(N57&gt;=1,0.3,0.2)))</f>
        <v>0.2</v>
      </c>
      <c r="X57" s="7" t="n">
        <f aca="false">IF(O57&gt;=5,0.5,IF(O57&gt;3,0.4,IF(O57&gt;=1,0.3,0.2)))</f>
        <v>0.2</v>
      </c>
      <c r="Y57" s="8" t="n">
        <f aca="false">ATAN(M57/100)</f>
        <v>0</v>
      </c>
      <c r="Z57" s="8" t="n">
        <f aca="false">ATAN(N57/100)</f>
        <v>0</v>
      </c>
      <c r="AA57" s="8" t="n">
        <f aca="false">ATAN(O57/100)</f>
        <v>0</v>
      </c>
      <c r="AB57" s="8" t="n">
        <f aca="false">((J57/72.6)^V57)*(65.41*(SIN(Y57))^2+4.56*SIN(Y57)+0.065)</f>
        <v>0</v>
      </c>
      <c r="AC57" s="8" t="n">
        <f aca="false">((K57/72.6)^W57)*(65.41*(SIN(Z57))^2+4.56*SIN(Z57)+0.065)</f>
        <v>0</v>
      </c>
      <c r="AD57" s="8" t="n">
        <f aca="false">((L57/72.6)^X57)*(65.41*(SIN(AA57))^2+4.56*SIN(AA57)+0.065)</f>
        <v>0</v>
      </c>
    </row>
    <row r="58" customFormat="false" ht="13.2" hidden="false" customHeight="false" outlineLevel="0" collapsed="false">
      <c r="A58" s="0" t="s">
        <v>52</v>
      </c>
      <c r="B58" s="0" t="s">
        <v>56</v>
      </c>
      <c r="C58" s="0" t="n">
        <v>91</v>
      </c>
      <c r="D58" s="0" t="n">
        <f aca="false">G58*AB58*P58*S58</f>
        <v>0.00711522997626479</v>
      </c>
      <c r="E58" s="0" t="n">
        <f aca="false">H58*AC58*Q58*T58</f>
        <v>0.00174768308906545</v>
      </c>
      <c r="F58" s="0" t="n">
        <f aca="false">I58*AD58*R58*U58</f>
        <v>0.0335211859035616</v>
      </c>
      <c r="G58" s="2" t="n">
        <v>0.308333333333333</v>
      </c>
      <c r="H58" s="2" t="n">
        <v>0.2</v>
      </c>
      <c r="I58" s="2" t="n">
        <v>0.37</v>
      </c>
      <c r="J58" s="1" t="n">
        <v>208.333333333333</v>
      </c>
      <c r="K58" s="0" t="n">
        <v>100</v>
      </c>
      <c r="L58" s="0" t="n">
        <v>300</v>
      </c>
      <c r="M58" s="2" t="n">
        <v>8.16666666666667</v>
      </c>
      <c r="N58" s="0" t="n">
        <v>6</v>
      </c>
      <c r="O58" s="0" t="n">
        <v>12</v>
      </c>
      <c r="P58" s="3" t="n">
        <v>0.0156666666666667</v>
      </c>
      <c r="Q58" s="0" t="n">
        <v>0.013</v>
      </c>
      <c r="R58" s="0" t="n">
        <v>0.029</v>
      </c>
      <c r="S58" s="0" t="n">
        <v>1</v>
      </c>
      <c r="T58" s="0" t="n">
        <v>1</v>
      </c>
      <c r="U58" s="0" t="n">
        <v>1</v>
      </c>
      <c r="V58" s="7" t="n">
        <f aca="false">IF(M58&gt;=5,0.5,IF(M58&gt;3,0.4,IF(M58&gt;=1,0.3,0.2)))</f>
        <v>0.5</v>
      </c>
      <c r="W58" s="7" t="n">
        <f aca="false">IF(N58&gt;=5,0.5,IF(N58&gt;3,0.4,IF(N58&gt;=1,0.3,0.2)))</f>
        <v>0.5</v>
      </c>
      <c r="X58" s="7" t="n">
        <f aca="false">IF(O58&gt;=5,0.5,IF(O58&gt;3,0.4,IF(O58&gt;=1,0.3,0.2)))</f>
        <v>0.5</v>
      </c>
      <c r="Y58" s="8" t="n">
        <f aca="false">ATAN(M58/100)</f>
        <v>0.0814858326556351</v>
      </c>
      <c r="Z58" s="8" t="n">
        <f aca="false">ATAN(N58/100)</f>
        <v>0.0599281551212079</v>
      </c>
      <c r="AA58" s="8" t="n">
        <f aca="false">ATAN(O58/100)</f>
        <v>0.119428926018338</v>
      </c>
      <c r="AB58" s="8" t="n">
        <f aca="false">((J58/72.6)^V58)*(65.41*(SIN(Y58))^2+4.56*SIN(Y58)+0.065)</f>
        <v>1.47296307731761</v>
      </c>
      <c r="AC58" s="8" t="n">
        <f aca="false">((K58/72.6)^W58)*(65.41*(SIN(Z58))^2+4.56*SIN(Z58)+0.065)</f>
        <v>0.67218580348671</v>
      </c>
      <c r="AD58" s="8" t="n">
        <f aca="false">((L58/72.6)^X58)*(65.41*(SIN(AA58))^2+4.56*SIN(AA58)+0.065)</f>
        <v>3.12406205997778</v>
      </c>
    </row>
    <row r="59" customFormat="false" ht="13.2" hidden="false" customHeight="false" outlineLevel="0" collapsed="false">
      <c r="A59" s="0" t="s">
        <v>52</v>
      </c>
      <c r="B59" s="0" t="s">
        <v>56</v>
      </c>
      <c r="C59" s="0" t="n">
        <v>253</v>
      </c>
      <c r="D59" s="0" t="n">
        <f aca="false">G59*AB59*P59*S59</f>
        <v>0.0056533683742255</v>
      </c>
      <c r="E59" s="0" t="n">
        <f aca="false">H59*AC59*Q59*T59</f>
        <v>0.000605734095272796</v>
      </c>
      <c r="F59" s="0" t="n">
        <f aca="false">I59*AD59*R59*U59</f>
        <v>0.0524873135927977</v>
      </c>
      <c r="G59" s="2" t="n">
        <v>0.309375</v>
      </c>
      <c r="H59" s="2" t="n">
        <v>0.2</v>
      </c>
      <c r="I59" s="2" t="n">
        <v>0.37</v>
      </c>
      <c r="J59" s="1" t="n">
        <v>188.75</v>
      </c>
      <c r="K59" s="0" t="n">
        <v>50</v>
      </c>
      <c r="L59" s="0" t="n">
        <v>300</v>
      </c>
      <c r="M59" s="2" t="n">
        <v>7.6875</v>
      </c>
      <c r="N59" s="0" t="n">
        <v>3</v>
      </c>
      <c r="O59" s="0" t="n">
        <v>15</v>
      </c>
      <c r="P59" s="3" t="n">
        <v>0.0141875</v>
      </c>
      <c r="Q59" s="0" t="n">
        <v>0.013</v>
      </c>
      <c r="R59" s="0" t="n">
        <v>0.032</v>
      </c>
      <c r="S59" s="0" t="n">
        <v>1</v>
      </c>
      <c r="T59" s="0" t="n">
        <v>1</v>
      </c>
      <c r="U59" s="0" t="n">
        <v>1</v>
      </c>
      <c r="V59" s="7" t="n">
        <f aca="false">IF(M59&gt;=5,0.5,IF(M59&gt;3,0.4,IF(M59&gt;=1,0.3,0.2)))</f>
        <v>0.5</v>
      </c>
      <c r="W59" s="7" t="n">
        <f aca="false">IF(N59&gt;=5,0.5,IF(N59&gt;3,0.4,IF(N59&gt;=1,0.3,0.2)))</f>
        <v>0.3</v>
      </c>
      <c r="X59" s="7" t="n">
        <f aca="false">IF(O59&gt;=5,0.5,IF(O59&gt;3,0.4,IF(O59&gt;=1,0.3,0.2)))</f>
        <v>0.5</v>
      </c>
      <c r="Y59" s="8" t="n">
        <f aca="false">ATAN(M59/100)</f>
        <v>0.0767240969764531</v>
      </c>
      <c r="Z59" s="8" t="n">
        <f aca="false">ATAN(N59/100)</f>
        <v>0.0299910048568779</v>
      </c>
      <c r="AA59" s="8" t="n">
        <f aca="false">ATAN(O59/100)</f>
        <v>0.148889947609497</v>
      </c>
      <c r="AB59" s="8" t="n">
        <f aca="false">((J59/72.6)^V59)*(65.41*(SIN(Y59))^2+4.56*SIN(Y59)+0.065)</f>
        <v>1.28800098233589</v>
      </c>
      <c r="AC59" s="8" t="n">
        <f aca="false">((K59/72.6)^W59)*(65.41*(SIN(Z59))^2+4.56*SIN(Z59)+0.065)</f>
        <v>0.232974652027998</v>
      </c>
      <c r="AD59" s="8" t="n">
        <f aca="false">((L59/72.6)^X59)*(65.41*(SIN(AA59))^2+4.56*SIN(AA59)+0.065)</f>
        <v>4.43305013452684</v>
      </c>
    </row>
    <row r="60" customFormat="false" ht="13.2" hidden="false" customHeight="false" outlineLevel="0" collapsed="false">
      <c r="A60" s="0" t="s">
        <v>52</v>
      </c>
      <c r="B60" s="0" t="s">
        <v>57</v>
      </c>
      <c r="C60" s="0" t="n">
        <v>61</v>
      </c>
      <c r="D60" s="0" t="n">
        <f aca="false">G60*AB60*P60*S60</f>
        <v>0.00400954458322436</v>
      </c>
      <c r="E60" s="0" t="n">
        <f aca="false">H60*AC60*Q60*T60</f>
        <v>0.000730619338196267</v>
      </c>
      <c r="F60" s="0" t="n">
        <f aca="false">I60*AD60*R60*U60</f>
        <v>0.0191117700009691</v>
      </c>
      <c r="G60" s="2" t="n">
        <v>0.342</v>
      </c>
      <c r="H60" s="2" t="n">
        <v>0.28</v>
      </c>
      <c r="I60" s="2" t="n">
        <v>0.37</v>
      </c>
      <c r="J60" s="1" t="n">
        <v>180</v>
      </c>
      <c r="K60" s="0" t="n">
        <v>100</v>
      </c>
      <c r="L60" s="0" t="n">
        <v>300</v>
      </c>
      <c r="M60" s="2" t="n">
        <v>6</v>
      </c>
      <c r="N60" s="0" t="n">
        <v>2</v>
      </c>
      <c r="O60" s="0" t="n">
        <v>14</v>
      </c>
      <c r="P60" s="3" t="n">
        <v>0.013</v>
      </c>
      <c r="Q60" s="0" t="n">
        <v>0.013</v>
      </c>
      <c r="R60" s="0" t="n">
        <v>0.013</v>
      </c>
      <c r="S60" s="0" t="n">
        <v>1</v>
      </c>
      <c r="T60" s="0" t="n">
        <v>1</v>
      </c>
      <c r="U60" s="0" t="n">
        <v>1</v>
      </c>
      <c r="V60" s="7" t="n">
        <f aca="false">IF(M60&gt;=5,0.5,IF(M60&gt;3,0.4,IF(M60&gt;=1,0.3,0.2)))</f>
        <v>0.5</v>
      </c>
      <c r="W60" s="7" t="n">
        <f aca="false">IF(N60&gt;=5,0.5,IF(N60&gt;3,0.4,IF(N60&gt;=1,0.3,0.2)))</f>
        <v>0.3</v>
      </c>
      <c r="X60" s="7" t="n">
        <f aca="false">IF(O60&gt;=5,0.5,IF(O60&gt;3,0.4,IF(O60&gt;=1,0.3,0.2)))</f>
        <v>0.5</v>
      </c>
      <c r="Y60" s="8" t="n">
        <f aca="false">ATAN(M60/100)</f>
        <v>0.0599281551212079</v>
      </c>
      <c r="Z60" s="8" t="n">
        <f aca="false">ATAN(N60/100)</f>
        <v>0.0199973339731505</v>
      </c>
      <c r="AA60" s="8" t="n">
        <f aca="false">ATAN(O60/100)</f>
        <v>0.139095941482071</v>
      </c>
      <c r="AB60" s="8" t="n">
        <f aca="false">((J60/72.6)^V60)*(65.41*(SIN(Y60))^2+4.56*SIN(Y60)+0.065)</f>
        <v>0.90183189006396</v>
      </c>
      <c r="AC60" s="8" t="n">
        <f aca="false">((K60/72.6)^W60)*(65.41*(SIN(Z60))^2+4.56*SIN(Z60)+0.065)</f>
        <v>0.200719598405568</v>
      </c>
      <c r="AD60" s="8" t="n">
        <f aca="false">((L60/72.6)^X60)*(65.41*(SIN(AA60))^2+4.56*SIN(AA60)+0.065)</f>
        <v>3.97334095654244</v>
      </c>
    </row>
    <row r="61" customFormat="false" ht="13.2" hidden="false" customHeight="false" outlineLevel="0" collapsed="false">
      <c r="A61" s="0" t="s">
        <v>52</v>
      </c>
      <c r="B61" s="0" t="s">
        <v>57</v>
      </c>
      <c r="C61" s="0" t="n">
        <v>26</v>
      </c>
      <c r="D61" s="0" t="n">
        <f aca="false">G61*AB61*P61*S61</f>
        <v>0.00918962914462487</v>
      </c>
      <c r="E61" s="0" t="n">
        <f aca="false">H61*AC61*Q61*T61</f>
        <v>0.00918962914462487</v>
      </c>
      <c r="F61" s="0" t="n">
        <f aca="false">I61*AD61*R61*U61</f>
        <v>0.00918962914462487</v>
      </c>
      <c r="G61" s="2" t="n">
        <v>0.32</v>
      </c>
      <c r="H61" s="2" t="n">
        <v>0.32</v>
      </c>
      <c r="I61" s="2" t="n">
        <v>0.32</v>
      </c>
      <c r="J61" s="1" t="n">
        <v>150</v>
      </c>
      <c r="K61" s="0" t="n">
        <v>150</v>
      </c>
      <c r="L61" s="0" t="n">
        <v>150</v>
      </c>
      <c r="M61" s="2" t="n">
        <v>12</v>
      </c>
      <c r="N61" s="0" t="n">
        <v>12</v>
      </c>
      <c r="O61" s="0" t="n">
        <v>12</v>
      </c>
      <c r="P61" s="3" t="n">
        <v>0.013</v>
      </c>
      <c r="Q61" s="0" t="n">
        <v>0.013</v>
      </c>
      <c r="R61" s="0" t="n">
        <v>0.013</v>
      </c>
      <c r="S61" s="0" t="n">
        <v>1</v>
      </c>
      <c r="T61" s="0" t="n">
        <v>1</v>
      </c>
      <c r="U61" s="0" t="n">
        <v>1</v>
      </c>
      <c r="V61" s="7" t="n">
        <f aca="false">IF(M61&gt;=5,0.5,IF(M61&gt;3,0.4,IF(M61&gt;=1,0.3,0.2)))</f>
        <v>0.5</v>
      </c>
      <c r="W61" s="7" t="n">
        <f aca="false">IF(N61&gt;=5,0.5,IF(N61&gt;3,0.4,IF(N61&gt;=1,0.3,0.2)))</f>
        <v>0.5</v>
      </c>
      <c r="X61" s="7" t="n">
        <f aca="false">IF(O61&gt;=5,0.5,IF(O61&gt;3,0.4,IF(O61&gt;=1,0.3,0.2)))</f>
        <v>0.5</v>
      </c>
      <c r="Y61" s="8" t="n">
        <f aca="false">ATAN(M61/100)</f>
        <v>0.119428926018338</v>
      </c>
      <c r="Z61" s="8" t="n">
        <f aca="false">ATAN(N61/100)</f>
        <v>0.119428926018338</v>
      </c>
      <c r="AA61" s="8" t="n">
        <f aca="false">ATAN(O61/100)</f>
        <v>0.119428926018338</v>
      </c>
      <c r="AB61" s="8" t="n">
        <f aca="false">((J61/72.6)^V61)*(65.41*(SIN(Y61))^2+4.56*SIN(Y61)+0.065)</f>
        <v>2.2090454674579</v>
      </c>
      <c r="AC61" s="8" t="n">
        <f aca="false">((K61/72.6)^W61)*(65.41*(SIN(Z61))^2+4.56*SIN(Z61)+0.065)</f>
        <v>2.2090454674579</v>
      </c>
      <c r="AD61" s="8" t="n">
        <f aca="false">((L61/72.6)^X61)*(65.41*(SIN(AA61))^2+4.56*SIN(AA61)+0.065)</f>
        <v>2.2090454674579</v>
      </c>
    </row>
    <row r="62" customFormat="false" ht="13.2" hidden="false" customHeight="false" outlineLevel="0" collapsed="false">
      <c r="A62" s="0" t="s">
        <v>52</v>
      </c>
      <c r="B62" s="0" t="s">
        <v>58</v>
      </c>
      <c r="C62" s="0" t="n">
        <v>14</v>
      </c>
      <c r="D62" s="0" t="n">
        <f aca="false">G62*AB62*P62*S62</f>
        <v>0.00334826619258527</v>
      </c>
      <c r="E62" s="0" t="n">
        <f aca="false">H62*AC62*Q62*T62</f>
        <v>0.00334826619258527</v>
      </c>
      <c r="F62" s="0" t="n">
        <f aca="false">I62*AD62*R62*U62</f>
        <v>0.00334826619258527</v>
      </c>
      <c r="G62" s="2" t="n">
        <v>0.37</v>
      </c>
      <c r="H62" s="2" t="n">
        <v>0.37</v>
      </c>
      <c r="I62" s="2" t="n">
        <v>0.37</v>
      </c>
      <c r="J62" s="1" t="n">
        <v>400</v>
      </c>
      <c r="K62" s="0" t="n">
        <v>400</v>
      </c>
      <c r="L62" s="0" t="n">
        <v>400</v>
      </c>
      <c r="M62" s="2" t="n">
        <v>4</v>
      </c>
      <c r="N62" s="0" t="n">
        <v>4</v>
      </c>
      <c r="O62" s="0" t="n">
        <v>4</v>
      </c>
      <c r="P62" s="3" t="n">
        <v>0.013</v>
      </c>
      <c r="Q62" s="0" t="n">
        <v>0.013</v>
      </c>
      <c r="R62" s="0" t="n">
        <v>0.013</v>
      </c>
      <c r="S62" s="0" t="n">
        <v>1</v>
      </c>
      <c r="T62" s="0" t="n">
        <v>1</v>
      </c>
      <c r="U62" s="0" t="n">
        <v>1</v>
      </c>
      <c r="V62" s="7" t="n">
        <f aca="false">IF(M62&gt;=5,0.5,IF(M62&gt;3,0.4,IF(M62&gt;=1,0.3,0.2)))</f>
        <v>0.4</v>
      </c>
      <c r="W62" s="7" t="n">
        <f aca="false">IF(N62&gt;=5,0.5,IF(N62&gt;3,0.4,IF(N62&gt;=1,0.3,0.2)))</f>
        <v>0.4</v>
      </c>
      <c r="X62" s="7" t="n">
        <f aca="false">IF(O62&gt;=5,0.5,IF(O62&gt;3,0.4,IF(O62&gt;=1,0.3,0.2)))</f>
        <v>0.4</v>
      </c>
      <c r="Y62" s="8" t="n">
        <f aca="false">ATAN(M62/100)</f>
        <v>0.03997868712329</v>
      </c>
      <c r="Z62" s="8" t="n">
        <f aca="false">ATAN(N62/100)</f>
        <v>0.03997868712329</v>
      </c>
      <c r="AA62" s="8" t="n">
        <f aca="false">ATAN(O62/100)</f>
        <v>0.03997868712329</v>
      </c>
      <c r="AB62" s="8" t="n">
        <f aca="false">((J62/72.6)^V62)*(65.41*(SIN(Y62))^2+4.56*SIN(Y62)+0.065)</f>
        <v>0.696105237543714</v>
      </c>
      <c r="AC62" s="8" t="n">
        <f aca="false">((K62/72.6)^W62)*(65.41*(SIN(Z62))^2+4.56*SIN(Z62)+0.065)</f>
        <v>0.696105237543714</v>
      </c>
      <c r="AD62" s="8" t="n">
        <f aca="false">((L62/72.6)^X62)*(65.41*(SIN(AA62))^2+4.56*SIN(AA62)+0.065)</f>
        <v>0.696105237543714</v>
      </c>
    </row>
    <row r="63" customFormat="false" ht="13.2" hidden="false" customHeight="false" outlineLevel="0" collapsed="false">
      <c r="A63" s="0" t="s">
        <v>52</v>
      </c>
      <c r="B63" s="0" t="s">
        <v>33</v>
      </c>
      <c r="C63" s="0" t="n">
        <v>13</v>
      </c>
      <c r="D63" s="0" t="n">
        <f aca="false">G63*AB63*P63*S63</f>
        <v>0.00221134120286415</v>
      </c>
      <c r="E63" s="0" t="n">
        <f aca="false">H63*AC63*Q63*T63</f>
        <v>0.00221134120286415</v>
      </c>
      <c r="F63" s="0" t="n">
        <f aca="false">I63*AD63*R63*U63</f>
        <v>0.00221134120286415</v>
      </c>
      <c r="G63" s="2" t="n">
        <v>0.24</v>
      </c>
      <c r="H63" s="2" t="n">
        <v>0.24</v>
      </c>
      <c r="I63" s="2" t="n">
        <v>0.24</v>
      </c>
      <c r="J63" s="1" t="n">
        <v>100</v>
      </c>
      <c r="K63" s="0" t="n">
        <v>100</v>
      </c>
      <c r="L63" s="0" t="n">
        <v>100</v>
      </c>
      <c r="M63" s="2" t="n">
        <v>15</v>
      </c>
      <c r="N63" s="0" t="n">
        <v>15</v>
      </c>
      <c r="O63" s="0" t="n">
        <v>15</v>
      </c>
      <c r="P63" s="3" t="n">
        <v>0.006</v>
      </c>
      <c r="Q63" s="0" t="n">
        <v>0.006</v>
      </c>
      <c r="R63" s="0" t="n">
        <v>0.006</v>
      </c>
      <c r="S63" s="0" t="n">
        <v>0.6</v>
      </c>
      <c r="T63" s="0" t="n">
        <v>0.6</v>
      </c>
      <c r="U63" s="0" t="n">
        <v>0.6</v>
      </c>
      <c r="V63" s="7" t="n">
        <f aca="false">IF(M63&gt;=5,0.5,IF(M63&gt;3,0.4,IF(M63&gt;=1,0.3,0.2)))</f>
        <v>0.5</v>
      </c>
      <c r="W63" s="7" t="n">
        <f aca="false">IF(N63&gt;=5,0.5,IF(N63&gt;3,0.4,IF(N63&gt;=1,0.3,0.2)))</f>
        <v>0.5</v>
      </c>
      <c r="X63" s="7" t="n">
        <f aca="false">IF(O63&gt;=5,0.5,IF(O63&gt;3,0.4,IF(O63&gt;=1,0.3,0.2)))</f>
        <v>0.5</v>
      </c>
      <c r="Y63" s="8" t="n">
        <f aca="false">ATAN(M63/100)</f>
        <v>0.148889947609497</v>
      </c>
      <c r="Z63" s="8" t="n">
        <f aca="false">ATAN(N63/100)</f>
        <v>0.148889947609497</v>
      </c>
      <c r="AA63" s="8" t="n">
        <f aca="false">ATAN(O63/100)</f>
        <v>0.148889947609497</v>
      </c>
      <c r="AB63" s="8" t="n">
        <f aca="false">((J63/72.6)^V63)*(65.41*(SIN(Y63))^2+4.56*SIN(Y63)+0.065)</f>
        <v>2.55942268850017</v>
      </c>
      <c r="AC63" s="8" t="n">
        <f aca="false">((K63/72.6)^W63)*(65.41*(SIN(Z63))^2+4.56*SIN(Z63)+0.065)</f>
        <v>2.55942268850017</v>
      </c>
      <c r="AD63" s="8" t="n">
        <f aca="false">((L63/72.6)^X63)*(65.41*(SIN(AA63))^2+4.56*SIN(AA63)+0.065)</f>
        <v>2.55942268850017</v>
      </c>
    </row>
    <row r="64" customFormat="false" ht="13.2" hidden="false" customHeight="false" outlineLevel="0" collapsed="false">
      <c r="A64" s="0" t="s">
        <v>52</v>
      </c>
      <c r="B64" s="0" t="s">
        <v>33</v>
      </c>
      <c r="C64" s="0" t="n">
        <v>17</v>
      </c>
      <c r="D64" s="0" t="n">
        <f aca="false">G64*AB64*P64*S64</f>
        <v>0.0011191337947311</v>
      </c>
      <c r="E64" s="0" t="n">
        <f aca="false">H64*AC64*Q64*T64</f>
        <v>0.0011191337947311</v>
      </c>
      <c r="F64" s="0" t="n">
        <f aca="false">I64*AD64*R64*U64</f>
        <v>0.0011191337947311</v>
      </c>
      <c r="G64" s="2" t="n">
        <v>0.32</v>
      </c>
      <c r="H64" s="2" t="n">
        <v>0.32</v>
      </c>
      <c r="I64" s="2" t="n">
        <v>0.32</v>
      </c>
      <c r="J64" s="1" t="n">
        <v>200</v>
      </c>
      <c r="K64" s="0" t="n">
        <v>200</v>
      </c>
      <c r="L64" s="0" t="n">
        <v>200</v>
      </c>
      <c r="M64" s="2" t="n">
        <v>7</v>
      </c>
      <c r="N64" s="0" t="n">
        <v>7</v>
      </c>
      <c r="O64" s="0" t="n">
        <v>7</v>
      </c>
      <c r="P64" s="3" t="n">
        <v>0.006</v>
      </c>
      <c r="Q64" s="0" t="n">
        <v>0.006</v>
      </c>
      <c r="R64" s="0" t="n">
        <v>0.006</v>
      </c>
      <c r="S64" s="0" t="n">
        <v>0.5</v>
      </c>
      <c r="T64" s="0" t="n">
        <v>0.5</v>
      </c>
      <c r="U64" s="0" t="n">
        <v>0.5</v>
      </c>
      <c r="V64" s="7" t="n">
        <f aca="false">IF(M64&gt;=5,0.5,IF(M64&gt;3,0.4,IF(M64&gt;=1,0.3,0.2)))</f>
        <v>0.5</v>
      </c>
      <c r="W64" s="7" t="n">
        <f aca="false">IF(N64&gt;=5,0.5,IF(N64&gt;3,0.4,IF(N64&gt;=1,0.3,0.2)))</f>
        <v>0.5</v>
      </c>
      <c r="X64" s="7" t="n">
        <f aca="false">IF(O64&gt;=5,0.5,IF(O64&gt;3,0.4,IF(O64&gt;=1,0.3,0.2)))</f>
        <v>0.5</v>
      </c>
      <c r="Y64" s="8" t="n">
        <f aca="false">ATAN(M64/100)</f>
        <v>0.0698860016346425</v>
      </c>
      <c r="Z64" s="8" t="n">
        <f aca="false">ATAN(N64/100)</f>
        <v>0.0698860016346425</v>
      </c>
      <c r="AA64" s="8" t="n">
        <f aca="false">ATAN(O64/100)</f>
        <v>0.0698860016346425</v>
      </c>
      <c r="AB64" s="8" t="n">
        <f aca="false">((J64/72.6)^V64)*(65.41*(SIN(Y64))^2+4.56*SIN(Y64)+0.065)</f>
        <v>1.16576436951157</v>
      </c>
      <c r="AC64" s="8" t="n">
        <f aca="false">((K64/72.6)^W64)*(65.41*(SIN(Z64))^2+4.56*SIN(Z64)+0.065)</f>
        <v>1.16576436951157</v>
      </c>
      <c r="AD64" s="8" t="n">
        <f aca="false">((L64/72.6)^X64)*(65.41*(SIN(AA64))^2+4.56*SIN(AA64)+0.065)</f>
        <v>1.16576436951157</v>
      </c>
    </row>
    <row r="65" customFormat="false" ht="13.2" hidden="false" customHeight="false" outlineLevel="0" collapsed="false">
      <c r="A65" s="0" t="s">
        <v>52</v>
      </c>
      <c r="B65" s="0" t="s">
        <v>59</v>
      </c>
      <c r="C65" s="0" t="n">
        <v>13</v>
      </c>
      <c r="D65" s="0" t="n">
        <f aca="false">G65*AB65*P65*S65</f>
        <v>0.0123865412923617</v>
      </c>
      <c r="E65" s="0" t="n">
        <f aca="false">H65*AC65*Q65*T65</f>
        <v>0.0123865412923617</v>
      </c>
      <c r="F65" s="0" t="n">
        <f aca="false">I65*AD65*R65*U65</f>
        <v>0.0123865412923617</v>
      </c>
      <c r="G65" s="2" t="n">
        <v>0.32</v>
      </c>
      <c r="H65" s="2" t="n">
        <v>0.32</v>
      </c>
      <c r="I65" s="2" t="n">
        <v>0.32</v>
      </c>
      <c r="J65" s="1" t="n">
        <v>125</v>
      </c>
      <c r="K65" s="0" t="n">
        <v>125</v>
      </c>
      <c r="L65" s="0" t="n">
        <v>125</v>
      </c>
      <c r="M65" s="2" t="n">
        <v>7</v>
      </c>
      <c r="N65" s="0" t="n">
        <v>7</v>
      </c>
      <c r="O65" s="0" t="n">
        <v>7</v>
      </c>
      <c r="P65" s="3" t="n">
        <v>0.042</v>
      </c>
      <c r="Q65" s="0" t="n">
        <v>0.042</v>
      </c>
      <c r="R65" s="0" t="n">
        <v>0.042</v>
      </c>
      <c r="S65" s="0" t="n">
        <v>1</v>
      </c>
      <c r="T65" s="0" t="n">
        <v>1</v>
      </c>
      <c r="U65" s="0" t="n">
        <v>1</v>
      </c>
      <c r="V65" s="7" t="n">
        <f aca="false">IF(M65&gt;=5,0.5,IF(M65&gt;3,0.4,IF(M65&gt;=1,0.3,0.2)))</f>
        <v>0.5</v>
      </c>
      <c r="W65" s="7" t="n">
        <f aca="false">IF(N65&gt;=5,0.5,IF(N65&gt;3,0.4,IF(N65&gt;=1,0.3,0.2)))</f>
        <v>0.5</v>
      </c>
      <c r="X65" s="7" t="n">
        <f aca="false">IF(O65&gt;=5,0.5,IF(O65&gt;3,0.4,IF(O65&gt;=1,0.3,0.2)))</f>
        <v>0.5</v>
      </c>
      <c r="Y65" s="8" t="n">
        <f aca="false">ATAN(M65/100)</f>
        <v>0.0698860016346425</v>
      </c>
      <c r="Z65" s="8" t="n">
        <f aca="false">ATAN(N65/100)</f>
        <v>0.0698860016346425</v>
      </c>
      <c r="AA65" s="8" t="n">
        <f aca="false">ATAN(O65/100)</f>
        <v>0.0698860016346425</v>
      </c>
      <c r="AB65" s="8" t="n">
        <f aca="false">((J65/72.6)^V65)*(65.41*(SIN(Y65))^2+4.56*SIN(Y65)+0.065)</f>
        <v>0.921617655681676</v>
      </c>
      <c r="AC65" s="8" t="n">
        <f aca="false">((K65/72.6)^W65)*(65.41*(SIN(Z65))^2+4.56*SIN(Z65)+0.065)</f>
        <v>0.921617655681676</v>
      </c>
      <c r="AD65" s="8" t="n">
        <f aca="false">((L65/72.6)^X65)*(65.41*(SIN(AA65))^2+4.56*SIN(AA65)+0.065)</f>
        <v>0.921617655681676</v>
      </c>
    </row>
    <row r="66" customFormat="false" ht="13.2" hidden="false" customHeight="false" outlineLevel="0" collapsed="false">
      <c r="A66" s="0" t="s">
        <v>52</v>
      </c>
      <c r="B66" s="0" t="s">
        <v>59</v>
      </c>
      <c r="C66" s="0" t="n">
        <v>10</v>
      </c>
      <c r="D66" s="0" t="n">
        <f aca="false">G66*AB66*P66*S66</f>
        <v>0.00908159891449313</v>
      </c>
      <c r="E66" s="0" t="n">
        <f aca="false">H66*AC66*Q66*T66</f>
        <v>0.00908159891449313</v>
      </c>
      <c r="F66" s="0" t="n">
        <f aca="false">I66*AD66*R66*U66</f>
        <v>0.00908159891449313</v>
      </c>
      <c r="G66" s="2" t="n">
        <v>0.32</v>
      </c>
      <c r="H66" s="2" t="n">
        <v>0.32</v>
      </c>
      <c r="I66" s="2" t="n">
        <v>0.32</v>
      </c>
      <c r="J66" s="1" t="n">
        <v>100</v>
      </c>
      <c r="K66" s="0" t="n">
        <v>100</v>
      </c>
      <c r="L66" s="0" t="n">
        <v>100</v>
      </c>
      <c r="M66" s="2" t="n">
        <v>16</v>
      </c>
      <c r="N66" s="0" t="n">
        <v>16</v>
      </c>
      <c r="O66" s="0" t="n">
        <v>16</v>
      </c>
      <c r="P66" s="3" t="n">
        <v>0.01</v>
      </c>
      <c r="Q66" s="0" t="n">
        <v>0.01</v>
      </c>
      <c r="R66" s="0" t="n">
        <v>0.01</v>
      </c>
      <c r="S66" s="0" t="n">
        <v>1</v>
      </c>
      <c r="T66" s="0" t="n">
        <v>1</v>
      </c>
      <c r="U66" s="0" t="n">
        <v>1</v>
      </c>
      <c r="V66" s="7" t="n">
        <f aca="false">IF(M66&gt;=5,0.5,IF(M66&gt;3,0.4,IF(M66&gt;=1,0.3,0.2)))</f>
        <v>0.5</v>
      </c>
      <c r="W66" s="7" t="n">
        <f aca="false">IF(N66&gt;=5,0.5,IF(N66&gt;3,0.4,IF(N66&gt;=1,0.3,0.2)))</f>
        <v>0.5</v>
      </c>
      <c r="X66" s="7" t="n">
        <f aca="false">IF(O66&gt;=5,0.5,IF(O66&gt;3,0.4,IF(O66&gt;=1,0.3,0.2)))</f>
        <v>0.5</v>
      </c>
      <c r="Y66" s="8" t="n">
        <f aca="false">ATAN(M66/100)</f>
        <v>0.158655262186401</v>
      </c>
      <c r="Z66" s="8" t="n">
        <f aca="false">ATAN(N66/100)</f>
        <v>0.158655262186401</v>
      </c>
      <c r="AA66" s="8" t="n">
        <f aca="false">ATAN(O66/100)</f>
        <v>0.158655262186401</v>
      </c>
      <c r="AB66" s="8" t="n">
        <f aca="false">((J66/72.6)^V66)*(65.41*(SIN(Y66))^2+4.56*SIN(Y66)+0.065)</f>
        <v>2.8379996607791</v>
      </c>
      <c r="AC66" s="8" t="n">
        <f aca="false">((K66/72.6)^W66)*(65.41*(SIN(Z66))^2+4.56*SIN(Z66)+0.065)</f>
        <v>2.8379996607791</v>
      </c>
      <c r="AD66" s="8" t="n">
        <f aca="false">((L66/72.6)^X66)*(65.41*(SIN(AA66))^2+4.56*SIN(AA66)+0.065)</f>
        <v>2.8379996607791</v>
      </c>
    </row>
    <row r="67" customFormat="false" ht="13.2" hidden="false" customHeight="false" outlineLevel="0" collapsed="false">
      <c r="A67" s="0" t="s">
        <v>52</v>
      </c>
      <c r="B67" s="0" t="s">
        <v>60</v>
      </c>
      <c r="C67" s="0" t="n">
        <v>10</v>
      </c>
      <c r="D67" s="0" t="n">
        <f aca="false">G67*AB67*P67*S67</f>
        <v>0.00496351562979374</v>
      </c>
      <c r="E67" s="0" t="n">
        <f aca="false">H67*AC67*Q67*T67</f>
        <v>0.00496351562979374</v>
      </c>
      <c r="F67" s="0" t="n">
        <f aca="false">I67*AD67*R67*U67</f>
        <v>0.00496351562979374</v>
      </c>
      <c r="G67" s="2" t="n">
        <v>0.32</v>
      </c>
      <c r="H67" s="2" t="n">
        <v>0.32</v>
      </c>
      <c r="I67" s="2" t="n">
        <v>0.32</v>
      </c>
      <c r="J67" s="1" t="n">
        <v>300</v>
      </c>
      <c r="K67" s="0" t="n">
        <v>300</v>
      </c>
      <c r="L67" s="0" t="n">
        <v>300</v>
      </c>
      <c r="M67" s="2" t="n">
        <v>4</v>
      </c>
      <c r="N67" s="0" t="n">
        <v>4</v>
      </c>
      <c r="O67" s="0" t="n">
        <v>4</v>
      </c>
      <c r="P67" s="3" t="n">
        <v>0.025</v>
      </c>
      <c r="Q67" s="0" t="n">
        <v>0.025</v>
      </c>
      <c r="R67" s="0" t="n">
        <v>0.025</v>
      </c>
      <c r="S67" s="0" t="n">
        <v>1</v>
      </c>
      <c r="T67" s="0" t="n">
        <v>1</v>
      </c>
      <c r="U67" s="0" t="n">
        <v>1</v>
      </c>
      <c r="V67" s="7" t="n">
        <f aca="false">IF(M67&gt;=5,0.5,IF(M67&gt;3,0.4,IF(M67&gt;=1,0.3,0.2)))</f>
        <v>0.4</v>
      </c>
      <c r="W67" s="7" t="n">
        <f aca="false">IF(N67&gt;=5,0.5,IF(N67&gt;3,0.4,IF(N67&gt;=1,0.3,0.2)))</f>
        <v>0.4</v>
      </c>
      <c r="X67" s="7" t="n">
        <f aca="false">IF(O67&gt;=5,0.5,IF(O67&gt;3,0.4,IF(O67&gt;=1,0.3,0.2)))</f>
        <v>0.4</v>
      </c>
      <c r="Y67" s="8" t="n">
        <f aca="false">ATAN(M67/100)</f>
        <v>0.03997868712329</v>
      </c>
      <c r="Z67" s="8" t="n">
        <f aca="false">ATAN(N67/100)</f>
        <v>0.03997868712329</v>
      </c>
      <c r="AA67" s="8" t="n">
        <f aca="false">ATAN(O67/100)</f>
        <v>0.03997868712329</v>
      </c>
      <c r="AB67" s="8" t="n">
        <f aca="false">((J67/72.6)^V67)*(65.41*(SIN(Y67))^2+4.56*SIN(Y67)+0.065)</f>
        <v>0.620439453724217</v>
      </c>
      <c r="AC67" s="8" t="n">
        <f aca="false">((K67/72.6)^W67)*(65.41*(SIN(Z67))^2+4.56*SIN(Z67)+0.065)</f>
        <v>0.620439453724217</v>
      </c>
      <c r="AD67" s="8" t="n">
        <f aca="false">((L67/72.6)^X67)*(65.41*(SIN(AA67))^2+4.56*SIN(AA67)+0.065)</f>
        <v>0.620439453724217</v>
      </c>
    </row>
    <row r="68" customFormat="false" ht="13.2" hidden="false" customHeight="false" outlineLevel="0" collapsed="false">
      <c r="A68" s="0" t="s">
        <v>52</v>
      </c>
      <c r="B68" s="0" t="s">
        <v>61</v>
      </c>
      <c r="C68" s="0" t="n">
        <v>11</v>
      </c>
      <c r="D68" s="0" t="n">
        <f aca="false">G68*AB68*P68*S68</f>
        <v>0.00167653434782231</v>
      </c>
      <c r="E68" s="0" t="n">
        <f aca="false">H68*AC68*Q68*T68</f>
        <v>0.00167653434782231</v>
      </c>
      <c r="F68" s="0" t="n">
        <f aca="false">I68*AD68*R68*U68</f>
        <v>0.00167653434782231</v>
      </c>
      <c r="G68" s="2" t="n">
        <v>0.24</v>
      </c>
      <c r="H68" s="2" t="n">
        <v>0.24</v>
      </c>
      <c r="I68" s="2" t="n">
        <v>0.24</v>
      </c>
      <c r="J68" s="1" t="n">
        <v>300</v>
      </c>
      <c r="K68" s="0" t="n">
        <v>300</v>
      </c>
      <c r="L68" s="0" t="n">
        <v>300</v>
      </c>
      <c r="M68" s="2" t="n">
        <v>6</v>
      </c>
      <c r="N68" s="0" t="n">
        <v>6</v>
      </c>
      <c r="O68" s="0" t="n">
        <v>6</v>
      </c>
      <c r="P68" s="3" t="n">
        <v>0.006</v>
      </c>
      <c r="Q68" s="0" t="n">
        <v>0.006</v>
      </c>
      <c r="R68" s="0" t="n">
        <v>0.006</v>
      </c>
      <c r="S68" s="0" t="n">
        <v>1</v>
      </c>
      <c r="T68" s="0" t="n">
        <v>1</v>
      </c>
      <c r="U68" s="0" t="n">
        <v>1</v>
      </c>
      <c r="V68" s="7" t="n">
        <f aca="false">IF(M68&gt;=5,0.5,IF(M68&gt;3,0.4,IF(M68&gt;=1,0.3,0.2)))</f>
        <v>0.5</v>
      </c>
      <c r="W68" s="7" t="n">
        <f aca="false">IF(N68&gt;=5,0.5,IF(N68&gt;3,0.4,IF(N68&gt;=1,0.3,0.2)))</f>
        <v>0.5</v>
      </c>
      <c r="X68" s="7" t="n">
        <f aca="false">IF(O68&gt;=5,0.5,IF(O68&gt;3,0.4,IF(O68&gt;=1,0.3,0.2)))</f>
        <v>0.5</v>
      </c>
      <c r="Y68" s="8" t="n">
        <f aca="false">ATAN(M68/100)</f>
        <v>0.0599281551212079</v>
      </c>
      <c r="Z68" s="8" t="n">
        <f aca="false">ATAN(N68/100)</f>
        <v>0.0599281551212079</v>
      </c>
      <c r="AA68" s="8" t="n">
        <f aca="false">ATAN(O68/100)</f>
        <v>0.0599281551212079</v>
      </c>
      <c r="AB68" s="8" t="n">
        <f aca="false">((J68/72.6)^V68)*(65.41*(SIN(Y68))^2+4.56*SIN(Y68)+0.065)</f>
        <v>1.16425996376549</v>
      </c>
      <c r="AC68" s="8" t="n">
        <f aca="false">((K68/72.6)^W68)*(65.41*(SIN(Z68))^2+4.56*SIN(Z68)+0.065)</f>
        <v>1.16425996376549</v>
      </c>
      <c r="AD68" s="8" t="n">
        <f aca="false">((L68/72.6)^X68)*(65.41*(SIN(AA68))^2+4.56*SIN(AA68)+0.065)</f>
        <v>1.16425996376549</v>
      </c>
    </row>
    <row r="69" customFormat="false" ht="13.2" hidden="false" customHeight="false" outlineLevel="0" collapsed="false">
      <c r="A69" s="0" t="s">
        <v>52</v>
      </c>
      <c r="B69" s="0" t="s">
        <v>35</v>
      </c>
      <c r="C69" s="0" t="n">
        <v>14</v>
      </c>
      <c r="D69" s="0" t="n">
        <f aca="false">G69*AB69*P69*S69</f>
        <v>0.000507309518212232</v>
      </c>
      <c r="E69" s="0" t="n">
        <f aca="false">H69*AC69*Q69*T69</f>
        <v>0.000507309518212232</v>
      </c>
      <c r="F69" s="0" t="n">
        <f aca="false">I69*AD69*R69*U69</f>
        <v>0.000507309518212232</v>
      </c>
      <c r="G69" s="2" t="n">
        <v>0.32</v>
      </c>
      <c r="H69" s="2" t="n">
        <v>0.32</v>
      </c>
      <c r="I69" s="2" t="n">
        <v>0.32</v>
      </c>
      <c r="J69" s="1" t="n">
        <v>250</v>
      </c>
      <c r="K69" s="0" t="n">
        <v>250</v>
      </c>
      <c r="L69" s="0" t="n">
        <v>250</v>
      </c>
      <c r="M69" s="2" t="n">
        <v>2</v>
      </c>
      <c r="N69" s="0" t="n">
        <v>2</v>
      </c>
      <c r="O69" s="0" t="n">
        <v>2</v>
      </c>
      <c r="P69" s="3" t="n">
        <v>0.006</v>
      </c>
      <c r="Q69" s="0" t="n">
        <v>0.006</v>
      </c>
      <c r="R69" s="0" t="n">
        <v>0.006</v>
      </c>
      <c r="S69" s="0" t="n">
        <v>1</v>
      </c>
      <c r="T69" s="0" t="n">
        <v>1</v>
      </c>
      <c r="U69" s="0" t="n">
        <v>1</v>
      </c>
      <c r="V69" s="7" t="n">
        <f aca="false">IF(M69&gt;=5,0.5,IF(M69&gt;3,0.4,IF(M69&gt;=1,0.3,0.2)))</f>
        <v>0.3</v>
      </c>
      <c r="W69" s="7" t="n">
        <f aca="false">IF(N69&gt;=5,0.5,IF(N69&gt;3,0.4,IF(N69&gt;=1,0.3,0.2)))</f>
        <v>0.3</v>
      </c>
      <c r="X69" s="7" t="n">
        <f aca="false">IF(O69&gt;=5,0.5,IF(O69&gt;3,0.4,IF(O69&gt;=1,0.3,0.2)))</f>
        <v>0.3</v>
      </c>
      <c r="Y69" s="8" t="n">
        <f aca="false">ATAN(M69/100)</f>
        <v>0.0199973339731505</v>
      </c>
      <c r="Z69" s="8" t="n">
        <f aca="false">ATAN(N69/100)</f>
        <v>0.0199973339731505</v>
      </c>
      <c r="AA69" s="8" t="n">
        <f aca="false">ATAN(O69/100)</f>
        <v>0.0199973339731505</v>
      </c>
      <c r="AB69" s="8" t="n">
        <f aca="false">((J69/72.6)^V69)*(65.41*(SIN(Y69))^2+4.56*SIN(Y69)+0.065)</f>
        <v>0.264223707402204</v>
      </c>
      <c r="AC69" s="8" t="n">
        <f aca="false">((K69/72.6)^W69)*(65.41*(SIN(Z69))^2+4.56*SIN(Z69)+0.065)</f>
        <v>0.264223707402204</v>
      </c>
      <c r="AD69" s="8" t="n">
        <f aca="false">((L69/72.6)^X69)*(65.41*(SIN(AA69))^2+4.56*SIN(AA69)+0.065)</f>
        <v>0.264223707402204</v>
      </c>
    </row>
    <row r="70" customFormat="false" ht="13.2" hidden="false" customHeight="false" outlineLevel="0" collapsed="false">
      <c r="A70" s="0" t="s">
        <v>52</v>
      </c>
      <c r="B70" s="0" t="s">
        <v>35</v>
      </c>
      <c r="C70" s="0" t="n">
        <v>24</v>
      </c>
      <c r="D70" s="0" t="n">
        <f aca="false">G70*AB70*P70*S70</f>
        <v>0.000501544637323457</v>
      </c>
      <c r="E70" s="0" t="n">
        <f aca="false">H70*AC70*Q70*T70</f>
        <v>0.000380482138659174</v>
      </c>
      <c r="F70" s="0" t="n">
        <f aca="false">I70*AD70*R70*U70</f>
        <v>0.000507309518212232</v>
      </c>
      <c r="G70" s="2" t="n">
        <v>0.316363636363636</v>
      </c>
      <c r="H70" s="2" t="n">
        <v>0.24</v>
      </c>
      <c r="I70" s="2" t="n">
        <v>0.32</v>
      </c>
      <c r="J70" s="1" t="n">
        <v>250</v>
      </c>
      <c r="K70" s="0" t="n">
        <v>250</v>
      </c>
      <c r="L70" s="0" t="n">
        <v>250</v>
      </c>
      <c r="M70" s="2" t="n">
        <v>2</v>
      </c>
      <c r="N70" s="0" t="n">
        <v>2</v>
      </c>
      <c r="O70" s="0" t="n">
        <v>2</v>
      </c>
      <c r="P70" s="3" t="n">
        <v>0.006</v>
      </c>
      <c r="Q70" s="0" t="n">
        <v>0.006</v>
      </c>
      <c r="R70" s="0" t="n">
        <v>0.006</v>
      </c>
      <c r="S70" s="0" t="n">
        <v>1</v>
      </c>
      <c r="T70" s="0" t="n">
        <v>1</v>
      </c>
      <c r="U70" s="0" t="n">
        <v>1</v>
      </c>
      <c r="V70" s="7" t="n">
        <f aca="false">IF(M70&gt;=5,0.5,IF(M70&gt;3,0.4,IF(M70&gt;=1,0.3,0.2)))</f>
        <v>0.3</v>
      </c>
      <c r="W70" s="7" t="n">
        <f aca="false">IF(N70&gt;=5,0.5,IF(N70&gt;3,0.4,IF(N70&gt;=1,0.3,0.2)))</f>
        <v>0.3</v>
      </c>
      <c r="X70" s="7" t="n">
        <f aca="false">IF(O70&gt;=5,0.5,IF(O70&gt;3,0.4,IF(O70&gt;=1,0.3,0.2)))</f>
        <v>0.3</v>
      </c>
      <c r="Y70" s="8" t="n">
        <f aca="false">ATAN(M70/100)</f>
        <v>0.0199973339731505</v>
      </c>
      <c r="Z70" s="8" t="n">
        <f aca="false">ATAN(N70/100)</f>
        <v>0.0199973339731505</v>
      </c>
      <c r="AA70" s="8" t="n">
        <f aca="false">ATAN(O70/100)</f>
        <v>0.0199973339731505</v>
      </c>
      <c r="AB70" s="8" t="n">
        <f aca="false">((J70/72.6)^V70)*(65.41*(SIN(Y70))^2+4.56*SIN(Y70)+0.065)</f>
        <v>0.264223707402204</v>
      </c>
      <c r="AC70" s="8" t="n">
        <f aca="false">((K70/72.6)^W70)*(65.41*(SIN(Z70))^2+4.56*SIN(Z70)+0.065)</f>
        <v>0.264223707402204</v>
      </c>
      <c r="AD70" s="8" t="n">
        <f aca="false">((L70/72.6)^X70)*(65.41*(SIN(AA70))^2+4.56*SIN(AA70)+0.065)</f>
        <v>0.264223707402204</v>
      </c>
    </row>
    <row r="71" customFormat="false" ht="13.2" hidden="false" customHeight="false" outlineLevel="0" collapsed="false">
      <c r="A71" s="0" t="s">
        <v>52</v>
      </c>
      <c r="B71" s="0" t="s">
        <v>37</v>
      </c>
      <c r="C71" s="0" t="n">
        <v>153</v>
      </c>
      <c r="D71" s="0" t="n">
        <f aca="false">G71*AB71*P71*S71</f>
        <v>0.0132379723611045</v>
      </c>
      <c r="E71" s="0" t="n">
        <f aca="false">H71*AC71*Q71*T71</f>
        <v>0.000730619338196267</v>
      </c>
      <c r="F71" s="0" t="n">
        <f aca="false">I71*AD71*R71*U71</f>
        <v>0.0843658015718384</v>
      </c>
      <c r="G71" s="2" t="n">
        <v>0.328</v>
      </c>
      <c r="H71" s="2" t="n">
        <v>0.28</v>
      </c>
      <c r="I71" s="2" t="n">
        <v>0.37</v>
      </c>
      <c r="J71" s="1" t="n">
        <v>149.5</v>
      </c>
      <c r="K71" s="0" t="n">
        <v>100</v>
      </c>
      <c r="L71" s="0" t="n">
        <v>250</v>
      </c>
      <c r="M71" s="2" t="n">
        <v>8</v>
      </c>
      <c r="N71" s="0" t="n">
        <v>2</v>
      </c>
      <c r="O71" s="0" t="n">
        <v>18</v>
      </c>
      <c r="P71" s="3" t="n">
        <v>0.0333</v>
      </c>
      <c r="Q71" s="0" t="n">
        <v>0.013</v>
      </c>
      <c r="R71" s="0" t="n">
        <v>0.042</v>
      </c>
      <c r="S71" s="0" t="n">
        <v>1</v>
      </c>
      <c r="T71" s="0" t="n">
        <v>1</v>
      </c>
      <c r="U71" s="0" t="n">
        <v>1</v>
      </c>
      <c r="V71" s="7" t="n">
        <f aca="false">IF(M71&gt;=5,0.5,IF(M71&gt;3,0.4,IF(M71&gt;=1,0.3,0.2)))</f>
        <v>0.5</v>
      </c>
      <c r="W71" s="7" t="n">
        <f aca="false">IF(N71&gt;=5,0.5,IF(N71&gt;3,0.4,IF(N71&gt;=1,0.3,0.2)))</f>
        <v>0.3</v>
      </c>
      <c r="X71" s="7" t="n">
        <f aca="false">IF(O71&gt;=5,0.5,IF(O71&gt;3,0.4,IF(O71&gt;=1,0.3,0.2)))</f>
        <v>0.5</v>
      </c>
      <c r="Y71" s="8" t="n">
        <f aca="false">ATAN(M71/100)</f>
        <v>0.0798299857122373</v>
      </c>
      <c r="Z71" s="8" t="n">
        <f aca="false">ATAN(N71/100)</f>
        <v>0.0199973339731505</v>
      </c>
      <c r="AA71" s="8" t="n">
        <f aca="false">ATAN(O71/100)</f>
        <v>0.178092938231198</v>
      </c>
      <c r="AB71" s="8" t="n">
        <f aca="false">((J71/72.6)^V71)*(65.41*(SIN(Y71))^2+4.56*SIN(Y71)+0.065)</f>
        <v>1.2120021571362</v>
      </c>
      <c r="AC71" s="8" t="n">
        <f aca="false">((K71/72.6)^W71)*(65.41*(SIN(Z71))^2+4.56*SIN(Z71)+0.065)</f>
        <v>0.200719598405568</v>
      </c>
      <c r="AD71" s="8" t="n">
        <f aca="false">((L71/72.6)^X71)*(65.41*(SIN(AA71))^2+4.56*SIN(AA71)+0.065)</f>
        <v>5.42894476009256</v>
      </c>
    </row>
    <row r="72" customFormat="false" ht="13.2" hidden="false" customHeight="false" outlineLevel="0" collapsed="false">
      <c r="A72" s="0" t="s">
        <v>52</v>
      </c>
      <c r="B72" s="0" t="s">
        <v>37</v>
      </c>
      <c r="C72" s="0" t="n">
        <v>361</v>
      </c>
      <c r="D72" s="0" t="n">
        <f aca="false">G72*AB72*P72*S72</f>
        <v>0.0175904464657095</v>
      </c>
      <c r="E72" s="0" t="n">
        <f aca="false">H72*AC72*Q72*T72</f>
        <v>0.000423890934481518</v>
      </c>
      <c r="F72" s="0" t="n">
        <f aca="false">I72*AD72*R72*U72</f>
        <v>0.199006317292438</v>
      </c>
      <c r="G72" s="2" t="n">
        <v>0.299090909090909</v>
      </c>
      <c r="H72" s="2" t="n">
        <v>0.2</v>
      </c>
      <c r="I72" s="2" t="n">
        <v>0.43</v>
      </c>
      <c r="J72" s="1" t="n">
        <v>155.454545454545</v>
      </c>
      <c r="K72" s="0" t="n">
        <v>50</v>
      </c>
      <c r="L72" s="0" t="n">
        <v>350</v>
      </c>
      <c r="M72" s="2" t="n">
        <v>9.81818181818182</v>
      </c>
      <c r="N72" s="0" t="n">
        <v>2</v>
      </c>
      <c r="O72" s="0" t="n">
        <v>25</v>
      </c>
      <c r="P72" s="3" t="n">
        <v>0.0354090909090909</v>
      </c>
      <c r="Q72" s="0" t="n">
        <v>0.013</v>
      </c>
      <c r="R72" s="0" t="n">
        <v>0.042</v>
      </c>
      <c r="S72" s="0" t="n">
        <v>1</v>
      </c>
      <c r="T72" s="0" t="n">
        <v>1</v>
      </c>
      <c r="U72" s="0" t="n">
        <v>1</v>
      </c>
      <c r="V72" s="7" t="n">
        <f aca="false">IF(M72&gt;=5,0.5,IF(M72&gt;3,0.4,IF(M72&gt;=1,0.3,0.2)))</f>
        <v>0.5</v>
      </c>
      <c r="W72" s="7" t="n">
        <f aca="false">IF(N72&gt;=5,0.5,IF(N72&gt;3,0.4,IF(N72&gt;=1,0.3,0.2)))</f>
        <v>0.3</v>
      </c>
      <c r="X72" s="7" t="n">
        <f aca="false">IF(O72&gt;=5,0.5,IF(O72&gt;3,0.4,IF(O72&gt;=1,0.3,0.2)))</f>
        <v>0.5</v>
      </c>
      <c r="Y72" s="8" t="n">
        <f aca="false">ATAN(M72/100)</f>
        <v>0.0978681502956326</v>
      </c>
      <c r="Z72" s="8" t="n">
        <f aca="false">ATAN(N72/100)</f>
        <v>0.0199973339731505</v>
      </c>
      <c r="AA72" s="8" t="n">
        <f aca="false">ATAN(O72/100)</f>
        <v>0.244978663126864</v>
      </c>
      <c r="AB72" s="8" t="n">
        <f aca="false">((J72/72.6)^V72)*(65.41*(SIN(Y72))^2+4.56*SIN(Y72)+0.065)</f>
        <v>1.66095884939452</v>
      </c>
      <c r="AC72" s="8" t="n">
        <f aca="false">((K72/72.6)^W72)*(65.41*(SIN(Z72))^2+4.56*SIN(Z72)+0.065)</f>
        <v>0.163034974800584</v>
      </c>
      <c r="AD72" s="8" t="n">
        <f aca="false">((L72/72.6)^X72)*(65.41*(SIN(AA72))^2+4.56*SIN(AA72)+0.065)</f>
        <v>11.0191759298139</v>
      </c>
    </row>
    <row r="73" customFormat="false" ht="13.2" hidden="false" customHeight="false" outlineLevel="0" collapsed="false">
      <c r="A73" s="0" t="s">
        <v>52</v>
      </c>
      <c r="B73" s="0" t="s">
        <v>62</v>
      </c>
      <c r="C73" s="0" t="n">
        <v>49</v>
      </c>
      <c r="D73" s="0" t="n">
        <f aca="false">G73*AB73*P73*S73</f>
        <v>0.0107826865656257</v>
      </c>
      <c r="E73" s="0" t="n">
        <f aca="false">H73*AC73*Q73*T73</f>
        <v>0.00101064735139008</v>
      </c>
      <c r="F73" s="0" t="n">
        <f aca="false">I73*AD73*R73*U73</f>
        <v>0.0498052870242116</v>
      </c>
      <c r="G73" s="2" t="n">
        <v>0.28</v>
      </c>
      <c r="H73" s="2" t="n">
        <v>0.24</v>
      </c>
      <c r="I73" s="2" t="n">
        <v>0.32</v>
      </c>
      <c r="J73" s="1" t="n">
        <v>183.333333333333</v>
      </c>
      <c r="K73" s="0" t="n">
        <v>150</v>
      </c>
      <c r="L73" s="0" t="n">
        <v>200</v>
      </c>
      <c r="M73" s="2" t="n">
        <v>9.33333333333333</v>
      </c>
      <c r="N73" s="0" t="n">
        <v>3</v>
      </c>
      <c r="O73" s="0" t="n">
        <v>15</v>
      </c>
      <c r="P73" s="3" t="n">
        <v>0.023</v>
      </c>
      <c r="Q73" s="0" t="n">
        <v>0.013</v>
      </c>
      <c r="R73" s="0" t="n">
        <v>0.043</v>
      </c>
      <c r="S73" s="0" t="n">
        <v>1</v>
      </c>
      <c r="T73" s="0" t="n">
        <v>1</v>
      </c>
      <c r="U73" s="0" t="n">
        <v>1</v>
      </c>
      <c r="V73" s="7" t="n">
        <f aca="false">IF(M73&gt;=5,0.5,IF(M73&gt;3,0.4,IF(M73&gt;=1,0.3,0.2)))</f>
        <v>0.5</v>
      </c>
      <c r="W73" s="7" t="n">
        <f aca="false">IF(N73&gt;=5,0.5,IF(N73&gt;3,0.4,IF(N73&gt;=1,0.3,0.2)))</f>
        <v>0.3</v>
      </c>
      <c r="X73" s="7" t="n">
        <f aca="false">IF(O73&gt;=5,0.5,IF(O73&gt;3,0.4,IF(O73&gt;=1,0.3,0.2)))</f>
        <v>0.5</v>
      </c>
      <c r="Y73" s="8" t="n">
        <f aca="false">ATAN(M73/100)</f>
        <v>0.093063728724418</v>
      </c>
      <c r="Z73" s="8" t="n">
        <f aca="false">ATAN(N73/100)</f>
        <v>0.0299910048568779</v>
      </c>
      <c r="AA73" s="8" t="n">
        <f aca="false">ATAN(O73/100)</f>
        <v>0.148889947609497</v>
      </c>
      <c r="AB73" s="8" t="n">
        <f aca="false">((J73/72.6)^V73)*(65.41*(SIN(Y73))^2+4.56*SIN(Y73)+0.065)</f>
        <v>1.67433021205368</v>
      </c>
      <c r="AC73" s="8" t="n">
        <f aca="false">((K73/72.6)^W73)*(65.41*(SIN(Z73))^2+4.56*SIN(Z73)+0.065)</f>
        <v>0.323925433137846</v>
      </c>
      <c r="AD73" s="8" t="n">
        <f aca="false">((L73/72.6)^X73)*(65.41*(SIN(AA73))^2+4.56*SIN(AA73)+0.065)</f>
        <v>3.61957027792236</v>
      </c>
    </row>
    <row r="74" customFormat="false" ht="13.2" hidden="false" customHeight="false" outlineLevel="0" collapsed="false">
      <c r="A74" s="0" t="s">
        <v>52</v>
      </c>
      <c r="B74" s="0" t="s">
        <v>62</v>
      </c>
      <c r="C74" s="0" t="n">
        <v>164</v>
      </c>
      <c r="D74" s="0" t="n">
        <f aca="false">G74*AB74*P74*S74</f>
        <v>0.0250856271674097</v>
      </c>
      <c r="E74" s="0" t="n">
        <f aca="false">H74*AC74*Q74*T74</f>
        <v>0.000787793248654182</v>
      </c>
      <c r="F74" s="0" t="n">
        <f aca="false">I74*AD74*R74*U74</f>
        <v>0.149215174175648</v>
      </c>
      <c r="G74" s="2" t="n">
        <v>0.3</v>
      </c>
      <c r="H74" s="2" t="n">
        <v>0.2</v>
      </c>
      <c r="I74" s="2" t="n">
        <v>0.43</v>
      </c>
      <c r="J74" s="1" t="n">
        <v>182</v>
      </c>
      <c r="K74" s="0" t="n">
        <v>50</v>
      </c>
      <c r="L74" s="0" t="n">
        <v>300</v>
      </c>
      <c r="M74" s="2" t="n">
        <v>11.6</v>
      </c>
      <c r="N74" s="0" t="n">
        <v>4</v>
      </c>
      <c r="O74" s="0" t="n">
        <v>22</v>
      </c>
      <c r="P74" s="3" t="n">
        <v>0.0362</v>
      </c>
      <c r="Q74" s="0" t="n">
        <v>0.013</v>
      </c>
      <c r="R74" s="0" t="n">
        <v>0.042</v>
      </c>
      <c r="S74" s="0" t="n">
        <v>1</v>
      </c>
      <c r="T74" s="0" t="n">
        <v>1</v>
      </c>
      <c r="U74" s="0" t="n">
        <v>1</v>
      </c>
      <c r="V74" s="7" t="n">
        <f aca="false">IF(M74&gt;=5,0.5,IF(M74&gt;3,0.4,IF(M74&gt;=1,0.3,0.2)))</f>
        <v>0.5</v>
      </c>
      <c r="W74" s="7" t="n">
        <f aca="false">IF(N74&gt;=5,0.5,IF(N74&gt;3,0.4,IF(N74&gt;=1,0.3,0.2)))</f>
        <v>0.4</v>
      </c>
      <c r="X74" s="7" t="n">
        <f aca="false">IF(O74&gt;=5,0.5,IF(O74&gt;3,0.4,IF(O74&gt;=1,0.3,0.2)))</f>
        <v>0.5</v>
      </c>
      <c r="Y74" s="8" t="n">
        <f aca="false">ATAN(M74/100)</f>
        <v>0.115483862060032</v>
      </c>
      <c r="Z74" s="8" t="n">
        <f aca="false">ATAN(N74/100)</f>
        <v>0.03997868712329</v>
      </c>
      <c r="AA74" s="8" t="n">
        <f aca="false">ATAN(O74/100)</f>
        <v>0.216550304976089</v>
      </c>
      <c r="AB74" s="8" t="n">
        <f aca="false">((J74/72.6)^V74)*(65.41*(SIN(Y74))^2+4.56*SIN(Y74)+0.065)</f>
        <v>2.30991042057179</v>
      </c>
      <c r="AC74" s="8" t="n">
        <f aca="false">((K74/72.6)^W74)*(65.41*(SIN(Z74))^2+4.56*SIN(Z74)+0.065)</f>
        <v>0.302997403328531</v>
      </c>
      <c r="AD74" s="8" t="n">
        <f aca="false">((L74/72.6)^X74)*(65.41*(SIN(AA74))^2+4.56*SIN(AA74)+0.065)</f>
        <v>8.26219126111006</v>
      </c>
    </row>
    <row r="75" customFormat="false" ht="13.2" hidden="false" customHeight="false" outlineLevel="0" collapsed="false">
      <c r="A75" s="0" t="s">
        <v>52</v>
      </c>
      <c r="B75" s="0" t="s">
        <v>41</v>
      </c>
      <c r="C75" s="0" t="n">
        <v>11</v>
      </c>
      <c r="D75" s="0" t="n">
        <f aca="false">G75*AB75*P75*S75</f>
        <v>0.0339741633466652</v>
      </c>
      <c r="E75" s="0" t="n">
        <f aca="false">H75*AC75*Q75*T75</f>
        <v>0.0339741633466652</v>
      </c>
      <c r="F75" s="0" t="n">
        <f aca="false">I75*AD75*R75*U75</f>
        <v>0.0339741633466652</v>
      </c>
      <c r="G75" s="2" t="n">
        <v>0.28</v>
      </c>
      <c r="H75" s="2" t="n">
        <v>0.28</v>
      </c>
      <c r="I75" s="2" t="n">
        <v>0.28</v>
      </c>
      <c r="J75" s="1" t="n">
        <v>200</v>
      </c>
      <c r="K75" s="0" t="n">
        <v>200</v>
      </c>
      <c r="L75" s="0" t="n">
        <v>200</v>
      </c>
      <c r="M75" s="2" t="n">
        <v>4</v>
      </c>
      <c r="N75" s="0" t="n">
        <v>4</v>
      </c>
      <c r="O75" s="0" t="n">
        <v>4</v>
      </c>
      <c r="P75" s="3" t="n">
        <v>0.23</v>
      </c>
      <c r="Q75" s="0" t="n">
        <v>0.23</v>
      </c>
      <c r="R75" s="0" t="n">
        <v>0.23</v>
      </c>
      <c r="S75" s="0" t="n">
        <v>1</v>
      </c>
      <c r="T75" s="0" t="n">
        <v>1</v>
      </c>
      <c r="U75" s="0" t="n">
        <v>1</v>
      </c>
      <c r="V75" s="7" t="n">
        <f aca="false">IF(M75&gt;=5,0.5,IF(M75&gt;3,0.4,IF(M75&gt;=1,0.3,0.2)))</f>
        <v>0.4</v>
      </c>
      <c r="W75" s="7" t="n">
        <f aca="false">IF(N75&gt;=5,0.5,IF(N75&gt;3,0.4,IF(N75&gt;=1,0.3,0.2)))</f>
        <v>0.4</v>
      </c>
      <c r="X75" s="7" t="n">
        <f aca="false">IF(O75&gt;=5,0.5,IF(O75&gt;3,0.4,IF(O75&gt;=1,0.3,0.2)))</f>
        <v>0.4</v>
      </c>
      <c r="Y75" s="8" t="n">
        <f aca="false">ATAN(M75/100)</f>
        <v>0.03997868712329</v>
      </c>
      <c r="Z75" s="8" t="n">
        <f aca="false">ATAN(N75/100)</f>
        <v>0.03997868712329</v>
      </c>
      <c r="AA75" s="8" t="n">
        <f aca="false">ATAN(O75/100)</f>
        <v>0.03997868712329</v>
      </c>
      <c r="AB75" s="8" t="n">
        <f aca="false">((J75/72.6)^V75)*(65.41*(SIN(Y75))^2+4.56*SIN(Y75)+0.065)</f>
        <v>0.527549120289832</v>
      </c>
      <c r="AC75" s="8" t="n">
        <f aca="false">((K75/72.6)^W75)*(65.41*(SIN(Z75))^2+4.56*SIN(Z75)+0.065)</f>
        <v>0.527549120289832</v>
      </c>
      <c r="AD75" s="8" t="n">
        <f aca="false">((L75/72.6)^X75)*(65.41*(SIN(AA75))^2+4.56*SIN(AA75)+0.065)</f>
        <v>0.527549120289832</v>
      </c>
    </row>
    <row r="76" customFormat="false" ht="13.2" hidden="false" customHeight="false" outlineLevel="0" collapsed="false">
      <c r="A76" s="0" t="s">
        <v>52</v>
      </c>
      <c r="B76" s="0" t="s">
        <v>43</v>
      </c>
      <c r="C76" s="0" t="n">
        <v>11</v>
      </c>
      <c r="D76" s="0" t="n">
        <f aca="false">G76*AB76*P76*S76</f>
        <v>0</v>
      </c>
      <c r="E76" s="0" t="n">
        <f aca="false">H76*AC76*Q76*T76</f>
        <v>0</v>
      </c>
      <c r="F76" s="0" t="n">
        <f aca="false">I76*AD76*R76*U76</f>
        <v>0</v>
      </c>
      <c r="G76" s="2" t="n">
        <v>0</v>
      </c>
      <c r="H76" s="2" t="n">
        <v>0</v>
      </c>
      <c r="I76" s="2" t="n">
        <v>0</v>
      </c>
      <c r="J76" s="1" t="n">
        <v>0</v>
      </c>
      <c r="K76" s="0" t="n">
        <v>0</v>
      </c>
      <c r="L76" s="0" t="n">
        <v>0</v>
      </c>
      <c r="M76" s="2" t="n">
        <v>0</v>
      </c>
      <c r="N76" s="0" t="n">
        <v>0</v>
      </c>
      <c r="O76" s="0" t="n">
        <v>0</v>
      </c>
      <c r="P76" s="3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7" t="n">
        <f aca="false">IF(M76&gt;=5,0.5,IF(M76&gt;3,0.4,IF(M76&gt;=1,0.3,0.2)))</f>
        <v>0.2</v>
      </c>
      <c r="W76" s="7" t="n">
        <f aca="false">IF(N76&gt;=5,0.5,IF(N76&gt;3,0.4,IF(N76&gt;=1,0.3,0.2)))</f>
        <v>0.2</v>
      </c>
      <c r="X76" s="7" t="n">
        <f aca="false">IF(O76&gt;=5,0.5,IF(O76&gt;3,0.4,IF(O76&gt;=1,0.3,0.2)))</f>
        <v>0.2</v>
      </c>
      <c r="Y76" s="8" t="n">
        <f aca="false">ATAN(M76/100)</f>
        <v>0</v>
      </c>
      <c r="Z76" s="8" t="n">
        <f aca="false">ATAN(N76/100)</f>
        <v>0</v>
      </c>
      <c r="AA76" s="8" t="n">
        <f aca="false">ATAN(O76/100)</f>
        <v>0</v>
      </c>
      <c r="AB76" s="8" t="n">
        <f aca="false">((J76/72.6)^V76)*(65.41*(SIN(Y76))^2+4.56*SIN(Y76)+0.065)</f>
        <v>0</v>
      </c>
      <c r="AC76" s="8" t="n">
        <f aca="false">((K76/72.6)^W76)*(65.41*(SIN(Z76))^2+4.56*SIN(Z76)+0.065)</f>
        <v>0</v>
      </c>
      <c r="AD76" s="8" t="n">
        <f aca="false">((L76/72.6)^X76)*(65.41*(SIN(AA76))^2+4.56*SIN(AA76)+0.065)</f>
        <v>0</v>
      </c>
    </row>
    <row r="77" customFormat="false" ht="13.2" hidden="false" customHeight="false" outlineLevel="0" collapsed="false">
      <c r="A77" s="0" t="s">
        <v>52</v>
      </c>
      <c r="B77" s="0" t="s">
        <v>43</v>
      </c>
      <c r="C77" s="0" t="n">
        <v>18</v>
      </c>
      <c r="D77" s="0" t="n">
        <f aca="false">G77*AB77*P77*S77</f>
        <v>0</v>
      </c>
      <c r="E77" s="0" t="n">
        <f aca="false">H77*AC77*Q77*T77</f>
        <v>0</v>
      </c>
      <c r="F77" s="0" t="n">
        <f aca="false">I77*AD77*R77*U77</f>
        <v>0</v>
      </c>
      <c r="G77" s="2" t="n">
        <v>0</v>
      </c>
      <c r="H77" s="2" t="n">
        <v>0</v>
      </c>
      <c r="I77" s="2" t="n">
        <v>0</v>
      </c>
      <c r="J77" s="1" t="n">
        <v>0</v>
      </c>
      <c r="K77" s="0" t="n">
        <v>0</v>
      </c>
      <c r="L77" s="0" t="n">
        <v>0</v>
      </c>
      <c r="M77" s="2" t="n">
        <v>0</v>
      </c>
      <c r="N77" s="0" t="n">
        <v>0</v>
      </c>
      <c r="O77" s="0" t="n">
        <v>0</v>
      </c>
      <c r="P77" s="3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7" t="n">
        <f aca="false">IF(M77&gt;=5,0.5,IF(M77&gt;3,0.4,IF(M77&gt;=1,0.3,0.2)))</f>
        <v>0.2</v>
      </c>
      <c r="W77" s="7" t="n">
        <f aca="false">IF(N77&gt;=5,0.5,IF(N77&gt;3,0.4,IF(N77&gt;=1,0.3,0.2)))</f>
        <v>0.2</v>
      </c>
      <c r="X77" s="7" t="n">
        <f aca="false">IF(O77&gt;=5,0.5,IF(O77&gt;3,0.4,IF(O77&gt;=1,0.3,0.2)))</f>
        <v>0.2</v>
      </c>
      <c r="Y77" s="8" t="n">
        <f aca="false">ATAN(M77/100)</f>
        <v>0</v>
      </c>
      <c r="Z77" s="8" t="n">
        <f aca="false">ATAN(N77/100)</f>
        <v>0</v>
      </c>
      <c r="AA77" s="8" t="n">
        <f aca="false">ATAN(O77/100)</f>
        <v>0</v>
      </c>
      <c r="AB77" s="8" t="n">
        <f aca="false">((J77/72.6)^V77)*(65.41*(SIN(Y77))^2+4.56*SIN(Y77)+0.065)</f>
        <v>0</v>
      </c>
      <c r="AC77" s="8" t="n">
        <f aca="false">((K77/72.6)^W77)*(65.41*(SIN(Z77))^2+4.56*SIN(Z77)+0.065)</f>
        <v>0</v>
      </c>
      <c r="AD77" s="8" t="n">
        <f aca="false">((L77/72.6)^X77)*(65.41*(SIN(AA77))^2+4.56*SIN(AA77)+0.065)</f>
        <v>0</v>
      </c>
    </row>
    <row r="78" customFormat="false" ht="13.2" hidden="false" customHeight="false" outlineLevel="0" collapsed="false">
      <c r="A78" s="0" t="s">
        <v>52</v>
      </c>
      <c r="B78" s="0" t="s">
        <v>63</v>
      </c>
      <c r="C78" s="0" t="n">
        <v>3</v>
      </c>
      <c r="D78" s="0" t="n">
        <f aca="false">G78*AB78*P78*S78</f>
        <v>0</v>
      </c>
      <c r="E78" s="0" t="n">
        <f aca="false">H78*AC78*Q78*T78</f>
        <v>0</v>
      </c>
      <c r="F78" s="0" t="n">
        <f aca="false">I78*AD78*R78*U78</f>
        <v>0</v>
      </c>
      <c r="G78" s="2" t="n">
        <v>0.24</v>
      </c>
      <c r="H78" s="2" t="n">
        <v>0.24</v>
      </c>
      <c r="I78" s="2" t="n">
        <v>0.24</v>
      </c>
      <c r="J78" s="1" t="n">
        <v>0</v>
      </c>
      <c r="K78" s="0" t="n">
        <v>0</v>
      </c>
      <c r="L78" s="0" t="n">
        <v>0</v>
      </c>
      <c r="M78" s="2" t="n">
        <v>0</v>
      </c>
      <c r="N78" s="0" t="n">
        <v>0</v>
      </c>
      <c r="O78" s="0" t="n">
        <v>0</v>
      </c>
      <c r="P78" s="3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7" t="n">
        <f aca="false">IF(M78&gt;=5,0.5,IF(M78&gt;3,0.4,IF(M78&gt;=1,0.3,0.2)))</f>
        <v>0.2</v>
      </c>
      <c r="W78" s="7" t="n">
        <f aca="false">IF(N78&gt;=5,0.5,IF(N78&gt;3,0.4,IF(N78&gt;=1,0.3,0.2)))</f>
        <v>0.2</v>
      </c>
      <c r="X78" s="7" t="n">
        <f aca="false">IF(O78&gt;=5,0.5,IF(O78&gt;3,0.4,IF(O78&gt;=1,0.3,0.2)))</f>
        <v>0.2</v>
      </c>
      <c r="Y78" s="8" t="n">
        <f aca="false">ATAN(M78/100)</f>
        <v>0</v>
      </c>
      <c r="Z78" s="8" t="n">
        <f aca="false">ATAN(N78/100)</f>
        <v>0</v>
      </c>
      <c r="AA78" s="8" t="n">
        <f aca="false">ATAN(O78/100)</f>
        <v>0</v>
      </c>
      <c r="AB78" s="8" t="n">
        <f aca="false">((J78/72.6)^V78)*(65.41*(SIN(Y78))^2+4.56*SIN(Y78)+0.065)</f>
        <v>0</v>
      </c>
      <c r="AC78" s="8" t="n">
        <f aca="false">((K78/72.6)^W78)*(65.41*(SIN(Z78))^2+4.56*SIN(Z78)+0.065)</f>
        <v>0</v>
      </c>
      <c r="AD78" s="8" t="n">
        <f aca="false">((L78/72.6)^X78)*(65.41*(SIN(AA78))^2+4.56*SIN(AA78)+0.065)</f>
        <v>0</v>
      </c>
    </row>
    <row r="79" customFormat="false" ht="13.2" hidden="false" customHeight="false" outlineLevel="0" collapsed="false">
      <c r="A79" s="0" t="s">
        <v>52</v>
      </c>
      <c r="B79" s="0" t="s">
        <v>63</v>
      </c>
      <c r="C79" s="0" t="n">
        <v>7</v>
      </c>
      <c r="D79" s="0" t="n">
        <f aca="false">G79*AB79*P79*S79</f>
        <v>0</v>
      </c>
      <c r="E79" s="0" t="n">
        <f aca="false">H79*AC79*Q79*T79</f>
        <v>0</v>
      </c>
      <c r="F79" s="0" t="n">
        <f aca="false">I79*AD79*R79*U79</f>
        <v>0</v>
      </c>
      <c r="G79" s="2" t="n">
        <v>0.24</v>
      </c>
      <c r="H79" s="2" t="n">
        <v>0.24</v>
      </c>
      <c r="I79" s="2" t="n">
        <v>0.24</v>
      </c>
      <c r="J79" s="1" t="n">
        <v>0</v>
      </c>
      <c r="K79" s="0" t="n">
        <v>0</v>
      </c>
      <c r="L79" s="0" t="n">
        <v>0</v>
      </c>
      <c r="M79" s="2" t="n">
        <v>0</v>
      </c>
      <c r="N79" s="0" t="n">
        <v>0</v>
      </c>
      <c r="O79" s="0" t="n">
        <v>0</v>
      </c>
      <c r="P79" s="3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7" t="n">
        <f aca="false">IF(M79&gt;=5,0.5,IF(M79&gt;3,0.4,IF(M79&gt;=1,0.3,0.2)))</f>
        <v>0.2</v>
      </c>
      <c r="W79" s="7" t="n">
        <f aca="false">IF(N79&gt;=5,0.5,IF(N79&gt;3,0.4,IF(N79&gt;=1,0.3,0.2)))</f>
        <v>0.2</v>
      </c>
      <c r="X79" s="7" t="n">
        <f aca="false">IF(O79&gt;=5,0.5,IF(O79&gt;3,0.4,IF(O79&gt;=1,0.3,0.2)))</f>
        <v>0.2</v>
      </c>
      <c r="Y79" s="8" t="n">
        <f aca="false">ATAN(M79/100)</f>
        <v>0</v>
      </c>
      <c r="Z79" s="8" t="n">
        <f aca="false">ATAN(N79/100)</f>
        <v>0</v>
      </c>
      <c r="AA79" s="8" t="n">
        <f aca="false">ATAN(O79/100)</f>
        <v>0</v>
      </c>
      <c r="AB79" s="8" t="n">
        <f aca="false">((J79/72.6)^V79)*(65.41*(SIN(Y79))^2+4.56*SIN(Y79)+0.065)</f>
        <v>0</v>
      </c>
      <c r="AC79" s="8" t="n">
        <f aca="false">((K79/72.6)^W79)*(65.41*(SIN(Z79))^2+4.56*SIN(Z79)+0.065)</f>
        <v>0</v>
      </c>
      <c r="AD79" s="8" t="n">
        <f aca="false">((L79/72.6)^X79)*(65.41*(SIN(AA79))^2+4.56*SIN(AA79)+0.065)</f>
        <v>0</v>
      </c>
    </row>
    <row r="80" customFormat="false" ht="13.2" hidden="false" customHeight="false" outlineLevel="0" collapsed="false">
      <c r="A80" s="0" t="s">
        <v>52</v>
      </c>
      <c r="B80" s="0" t="s">
        <v>45</v>
      </c>
      <c r="C80" s="0" t="n">
        <v>25</v>
      </c>
      <c r="D80" s="0" t="n">
        <f aca="false">G80*AB80*P80*S80</f>
        <v>0</v>
      </c>
      <c r="E80" s="0" t="n">
        <f aca="false">H80*AC80*Q80*T80</f>
        <v>0</v>
      </c>
      <c r="F80" s="0" t="n">
        <f aca="false">I80*AD80*R80*U80</f>
        <v>0</v>
      </c>
      <c r="G80" s="2" t="n">
        <v>0.24</v>
      </c>
      <c r="H80" s="2" t="n">
        <v>0.2</v>
      </c>
      <c r="I80" s="2" t="n">
        <v>0.28</v>
      </c>
      <c r="J80" s="1" t="n">
        <v>0</v>
      </c>
      <c r="K80" s="0" t="n">
        <v>0</v>
      </c>
      <c r="L80" s="0" t="n">
        <v>0</v>
      </c>
      <c r="M80" s="2" t="n">
        <v>0</v>
      </c>
      <c r="N80" s="0" t="n">
        <v>0</v>
      </c>
      <c r="O80" s="0" t="n">
        <v>0</v>
      </c>
      <c r="P80" s="3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7" t="n">
        <f aca="false">IF(M80&gt;=5,0.5,IF(M80&gt;3,0.4,IF(M80&gt;=1,0.3,0.2)))</f>
        <v>0.2</v>
      </c>
      <c r="W80" s="7" t="n">
        <f aca="false">IF(N80&gt;=5,0.5,IF(N80&gt;3,0.4,IF(N80&gt;=1,0.3,0.2)))</f>
        <v>0.2</v>
      </c>
      <c r="X80" s="7" t="n">
        <f aca="false">IF(O80&gt;=5,0.5,IF(O80&gt;3,0.4,IF(O80&gt;=1,0.3,0.2)))</f>
        <v>0.2</v>
      </c>
      <c r="Y80" s="8" t="n">
        <f aca="false">ATAN(M80/100)</f>
        <v>0</v>
      </c>
      <c r="Z80" s="8" t="n">
        <f aca="false">ATAN(N80/100)</f>
        <v>0</v>
      </c>
      <c r="AA80" s="8" t="n">
        <f aca="false">ATAN(O80/100)</f>
        <v>0</v>
      </c>
      <c r="AB80" s="8" t="n">
        <f aca="false">((J80/72.6)^V80)*(65.41*(SIN(Y80))^2+4.56*SIN(Y80)+0.065)</f>
        <v>0</v>
      </c>
      <c r="AC80" s="8" t="n">
        <f aca="false">((K80/72.6)^W80)*(65.41*(SIN(Z80))^2+4.56*SIN(Z80)+0.065)</f>
        <v>0</v>
      </c>
      <c r="AD80" s="8" t="n">
        <f aca="false">((L80/72.6)^X80)*(65.41*(SIN(AA80))^2+4.56*SIN(AA80)+0.065)</f>
        <v>0</v>
      </c>
    </row>
    <row r="81" customFormat="false" ht="13.2" hidden="false" customHeight="false" outlineLevel="0" collapsed="false">
      <c r="A81" s="0" t="s">
        <v>52</v>
      </c>
      <c r="B81" s="0" t="s">
        <v>64</v>
      </c>
      <c r="C81" s="0" t="n">
        <v>17</v>
      </c>
      <c r="D81" s="0" t="n">
        <f aca="false">G81*AB81*P81*S81</f>
        <v>0</v>
      </c>
      <c r="E81" s="0" t="n">
        <f aca="false">H81*AC81*Q81*T81</f>
        <v>0</v>
      </c>
      <c r="F81" s="0" t="n">
        <f aca="false">I81*AD81*R81*U81</f>
        <v>0</v>
      </c>
      <c r="G81" s="2" t="n">
        <v>0.28</v>
      </c>
      <c r="H81" s="2" t="n">
        <v>0.28</v>
      </c>
      <c r="I81" s="2" t="n">
        <v>0.28</v>
      </c>
      <c r="J81" s="1" t="n">
        <v>0</v>
      </c>
      <c r="K81" s="0" t="n">
        <v>0</v>
      </c>
      <c r="L81" s="0" t="n">
        <v>0</v>
      </c>
      <c r="M81" s="2" t="n">
        <v>0</v>
      </c>
      <c r="N81" s="0" t="n">
        <v>0</v>
      </c>
      <c r="O81" s="0" t="n">
        <v>0</v>
      </c>
      <c r="P81" s="3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7" t="n">
        <f aca="false">IF(M81&gt;=5,0.5,IF(M81&gt;3,0.4,IF(M81&gt;=1,0.3,0.2)))</f>
        <v>0.2</v>
      </c>
      <c r="W81" s="7" t="n">
        <f aca="false">IF(N81&gt;=5,0.5,IF(N81&gt;3,0.4,IF(N81&gt;=1,0.3,0.2)))</f>
        <v>0.2</v>
      </c>
      <c r="X81" s="7" t="n">
        <f aca="false">IF(O81&gt;=5,0.5,IF(O81&gt;3,0.4,IF(O81&gt;=1,0.3,0.2)))</f>
        <v>0.2</v>
      </c>
      <c r="Y81" s="8" t="n">
        <f aca="false">ATAN(M81/100)</f>
        <v>0</v>
      </c>
      <c r="Z81" s="8" t="n">
        <f aca="false">ATAN(N81/100)</f>
        <v>0</v>
      </c>
      <c r="AA81" s="8" t="n">
        <f aca="false">ATAN(O81/100)</f>
        <v>0</v>
      </c>
      <c r="AB81" s="8" t="n">
        <f aca="false">((J81/72.6)^V81)*(65.41*(SIN(Y81))^2+4.56*SIN(Y81)+0.065)</f>
        <v>0</v>
      </c>
      <c r="AC81" s="8" t="n">
        <f aca="false">((K81/72.6)^W81)*(65.41*(SIN(Z81))^2+4.56*SIN(Z81)+0.065)</f>
        <v>0</v>
      </c>
      <c r="AD81" s="8" t="n">
        <f aca="false">((L81/72.6)^X81)*(65.41*(SIN(AA81))^2+4.56*SIN(AA81)+0.065)</f>
        <v>0</v>
      </c>
    </row>
    <row r="82" customFormat="false" ht="13.2" hidden="false" customHeight="false" outlineLevel="0" collapsed="false">
      <c r="A82" s="0" t="s">
        <v>52</v>
      </c>
      <c r="B82" s="0" t="s">
        <v>64</v>
      </c>
      <c r="C82" s="0" t="n">
        <v>7</v>
      </c>
      <c r="D82" s="0" t="n">
        <f aca="false">G82*AB82*P82*S82</f>
        <v>0</v>
      </c>
      <c r="E82" s="0" t="n">
        <f aca="false">H82*AC82*Q82*T82</f>
        <v>0</v>
      </c>
      <c r="F82" s="0" t="n">
        <f aca="false">I82*AD82*R82*U82</f>
        <v>0</v>
      </c>
      <c r="G82" s="2" t="n">
        <v>0.28</v>
      </c>
      <c r="H82" s="2" t="n">
        <v>0.28</v>
      </c>
      <c r="I82" s="2" t="n">
        <v>0.28</v>
      </c>
      <c r="J82" s="1" t="n">
        <v>0</v>
      </c>
      <c r="K82" s="0" t="n">
        <v>0</v>
      </c>
      <c r="L82" s="0" t="n">
        <v>0</v>
      </c>
      <c r="M82" s="2" t="n">
        <v>0</v>
      </c>
      <c r="N82" s="0" t="n">
        <v>0</v>
      </c>
      <c r="O82" s="0" t="n">
        <v>0</v>
      </c>
      <c r="P82" s="3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7" t="n">
        <f aca="false">IF(M82&gt;=5,0.5,IF(M82&gt;3,0.4,IF(M82&gt;=1,0.3,0.2)))</f>
        <v>0.2</v>
      </c>
      <c r="W82" s="7" t="n">
        <f aca="false">IF(N82&gt;=5,0.5,IF(N82&gt;3,0.4,IF(N82&gt;=1,0.3,0.2)))</f>
        <v>0.2</v>
      </c>
      <c r="X82" s="7" t="n">
        <f aca="false">IF(O82&gt;=5,0.5,IF(O82&gt;3,0.4,IF(O82&gt;=1,0.3,0.2)))</f>
        <v>0.2</v>
      </c>
      <c r="Y82" s="8" t="n">
        <f aca="false">ATAN(M82/100)</f>
        <v>0</v>
      </c>
      <c r="Z82" s="8" t="n">
        <f aca="false">ATAN(N82/100)</f>
        <v>0</v>
      </c>
      <c r="AA82" s="8" t="n">
        <f aca="false">ATAN(O82/100)</f>
        <v>0</v>
      </c>
      <c r="AB82" s="8" t="n">
        <f aca="false">((J82/72.6)^V82)*(65.41*(SIN(Y82))^2+4.56*SIN(Y82)+0.065)</f>
        <v>0</v>
      </c>
      <c r="AC82" s="8" t="n">
        <f aca="false">((K82/72.6)^W82)*(65.41*(SIN(Z82))^2+4.56*SIN(Z82)+0.065)</f>
        <v>0</v>
      </c>
      <c r="AD82" s="8" t="n">
        <f aca="false">((L82/72.6)^X82)*(65.41*(SIN(AA82))^2+4.56*SIN(AA82)+0.065)</f>
        <v>0</v>
      </c>
    </row>
    <row r="83" customFormat="false" ht="13.2" hidden="false" customHeight="false" outlineLevel="0" collapsed="false">
      <c r="A83" s="0" t="s">
        <v>52</v>
      </c>
      <c r="B83" s="0" t="s">
        <v>46</v>
      </c>
      <c r="C83" s="0" t="n">
        <v>9</v>
      </c>
      <c r="D83" s="0" t="n">
        <f aca="false">G83*AB83*P83*S83</f>
        <v>0</v>
      </c>
      <c r="E83" s="0" t="n">
        <f aca="false">H83*AC83*Q83*T83</f>
        <v>0</v>
      </c>
      <c r="F83" s="0" t="n">
        <f aca="false">I83*AD83*R83*U83</f>
        <v>0</v>
      </c>
      <c r="G83" s="2" t="n">
        <v>0.14</v>
      </c>
      <c r="H83" s="2" t="n">
        <v>0</v>
      </c>
      <c r="I83" s="2" t="n">
        <v>0.28</v>
      </c>
      <c r="J83" s="1" t="n">
        <v>0</v>
      </c>
      <c r="K83" s="0" t="n">
        <v>0</v>
      </c>
      <c r="L83" s="0" t="n">
        <v>0</v>
      </c>
      <c r="M83" s="2" t="n">
        <v>0</v>
      </c>
      <c r="N83" s="0" t="n">
        <v>0</v>
      </c>
      <c r="O83" s="0" t="n">
        <v>0</v>
      </c>
      <c r="P83" s="3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7" t="n">
        <f aca="false">IF(M83&gt;=5,0.5,IF(M83&gt;3,0.4,IF(M83&gt;=1,0.3,0.2)))</f>
        <v>0.2</v>
      </c>
      <c r="W83" s="7" t="n">
        <f aca="false">IF(N83&gt;=5,0.5,IF(N83&gt;3,0.4,IF(N83&gt;=1,0.3,0.2)))</f>
        <v>0.2</v>
      </c>
      <c r="X83" s="7" t="n">
        <f aca="false">IF(O83&gt;=5,0.5,IF(O83&gt;3,0.4,IF(O83&gt;=1,0.3,0.2)))</f>
        <v>0.2</v>
      </c>
      <c r="Y83" s="8" t="n">
        <f aca="false">ATAN(M83/100)</f>
        <v>0</v>
      </c>
      <c r="Z83" s="8" t="n">
        <f aca="false">ATAN(N83/100)</f>
        <v>0</v>
      </c>
      <c r="AA83" s="8" t="n">
        <f aca="false">ATAN(O83/100)</f>
        <v>0</v>
      </c>
      <c r="AB83" s="8" t="n">
        <f aca="false">((J83/72.6)^V83)*(65.41*(SIN(Y83))^2+4.56*SIN(Y83)+0.065)</f>
        <v>0</v>
      </c>
      <c r="AC83" s="8" t="n">
        <f aca="false">((K83/72.6)^W83)*(65.41*(SIN(Z83))^2+4.56*SIN(Z83)+0.065)</f>
        <v>0</v>
      </c>
      <c r="AD83" s="8" t="n">
        <f aca="false">((L83/72.6)^X83)*(65.41*(SIN(AA83))^2+4.56*SIN(AA83)+0.065)</f>
        <v>0</v>
      </c>
    </row>
    <row r="84" customFormat="false" ht="13.2" hidden="false" customHeight="false" outlineLevel="0" collapsed="false">
      <c r="A84" s="0" t="s">
        <v>52</v>
      </c>
      <c r="B84" s="0" t="s">
        <v>46</v>
      </c>
      <c r="C84" s="0" t="n">
        <v>288</v>
      </c>
      <c r="D84" s="0" t="n">
        <f aca="false">G84*AB84*P84*S84</f>
        <v>0</v>
      </c>
      <c r="E84" s="0" t="n">
        <f aca="false">H84*AC84*Q84*T84</f>
        <v>0</v>
      </c>
      <c r="F84" s="0" t="n">
        <f aca="false">I84*AD84*R84*U84</f>
        <v>0</v>
      </c>
      <c r="G84" s="2" t="n">
        <v>0.116086956521739</v>
      </c>
      <c r="H84" s="2" t="n">
        <v>0</v>
      </c>
      <c r="I84" s="2" t="n">
        <v>0.37</v>
      </c>
      <c r="J84" s="1" t="n">
        <v>0</v>
      </c>
      <c r="K84" s="0" t="n">
        <v>0</v>
      </c>
      <c r="L84" s="0" t="n">
        <v>0</v>
      </c>
      <c r="M84" s="2" t="n">
        <v>0</v>
      </c>
      <c r="N84" s="0" t="n">
        <v>0</v>
      </c>
      <c r="O84" s="0" t="n">
        <v>0</v>
      </c>
      <c r="P84" s="3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7" t="n">
        <f aca="false">IF(M84&gt;=5,0.5,IF(M84&gt;3,0.4,IF(M84&gt;=1,0.3,0.2)))</f>
        <v>0.2</v>
      </c>
      <c r="W84" s="7" t="n">
        <f aca="false">IF(N84&gt;=5,0.5,IF(N84&gt;3,0.4,IF(N84&gt;=1,0.3,0.2)))</f>
        <v>0.2</v>
      </c>
      <c r="X84" s="7" t="n">
        <f aca="false">IF(O84&gt;=5,0.5,IF(O84&gt;3,0.4,IF(O84&gt;=1,0.3,0.2)))</f>
        <v>0.2</v>
      </c>
      <c r="Y84" s="8" t="n">
        <f aca="false">ATAN(M84/100)</f>
        <v>0</v>
      </c>
      <c r="Z84" s="8" t="n">
        <f aca="false">ATAN(N84/100)</f>
        <v>0</v>
      </c>
      <c r="AA84" s="8" t="n">
        <f aca="false">ATAN(O84/100)</f>
        <v>0</v>
      </c>
      <c r="AB84" s="8" t="n">
        <f aca="false">((J84/72.6)^V84)*(65.41*(SIN(Y84))^2+4.56*SIN(Y84)+0.065)</f>
        <v>0</v>
      </c>
      <c r="AC84" s="8" t="n">
        <f aca="false">((K84/72.6)^W84)*(65.41*(SIN(Z84))^2+4.56*SIN(Z84)+0.065)</f>
        <v>0</v>
      </c>
      <c r="AD84" s="8" t="n">
        <f aca="false">((L84/72.6)^X84)*(65.41*(SIN(AA84))^2+4.56*SIN(AA84)+0.065)</f>
        <v>0</v>
      </c>
    </row>
    <row r="85" customFormat="false" ht="13.2" hidden="false" customHeight="false" outlineLevel="0" collapsed="false">
      <c r="A85" s="0" t="s">
        <v>52</v>
      </c>
      <c r="B85" s="0" t="s">
        <v>47</v>
      </c>
      <c r="C85" s="0" t="n">
        <v>3</v>
      </c>
      <c r="D85" s="0" t="n">
        <f aca="false">G85*AB85*P85*S85</f>
        <v>0</v>
      </c>
      <c r="E85" s="0" t="n">
        <f aca="false">H85*AC85*Q85*T85</f>
        <v>0</v>
      </c>
      <c r="F85" s="0" t="n">
        <f aca="false">I85*AD85*R85*U85</f>
        <v>0</v>
      </c>
      <c r="G85" s="2" t="n">
        <v>0.253333333333333</v>
      </c>
      <c r="H85" s="2" t="n">
        <v>0.24</v>
      </c>
      <c r="I85" s="2" t="n">
        <v>0.28</v>
      </c>
      <c r="J85" s="1" t="n">
        <v>0</v>
      </c>
      <c r="K85" s="0" t="n">
        <v>0</v>
      </c>
      <c r="L85" s="0" t="n">
        <v>0</v>
      </c>
      <c r="M85" s="2" t="n">
        <v>0</v>
      </c>
      <c r="N85" s="0" t="n">
        <v>0</v>
      </c>
      <c r="O85" s="0" t="n">
        <v>0</v>
      </c>
      <c r="P85" s="3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7" t="n">
        <f aca="false">IF(M85&gt;=5,0.5,IF(M85&gt;3,0.4,IF(M85&gt;=1,0.3,0.2)))</f>
        <v>0.2</v>
      </c>
      <c r="W85" s="7" t="n">
        <f aca="false">IF(N85&gt;=5,0.5,IF(N85&gt;3,0.4,IF(N85&gt;=1,0.3,0.2)))</f>
        <v>0.2</v>
      </c>
      <c r="X85" s="7" t="n">
        <f aca="false">IF(O85&gt;=5,0.5,IF(O85&gt;3,0.4,IF(O85&gt;=1,0.3,0.2)))</f>
        <v>0.2</v>
      </c>
      <c r="Y85" s="8" t="n">
        <f aca="false">ATAN(M85/100)</f>
        <v>0</v>
      </c>
      <c r="Z85" s="8" t="n">
        <f aca="false">ATAN(N85/100)</f>
        <v>0</v>
      </c>
      <c r="AA85" s="8" t="n">
        <f aca="false">ATAN(O85/100)</f>
        <v>0</v>
      </c>
      <c r="AB85" s="8" t="n">
        <f aca="false">((J85/72.6)^V85)*(65.41*(SIN(Y85))^2+4.56*SIN(Y85)+0.065)</f>
        <v>0</v>
      </c>
      <c r="AC85" s="8" t="n">
        <f aca="false">((K85/72.6)^W85)*(65.41*(SIN(Z85))^2+4.56*SIN(Z85)+0.065)</f>
        <v>0</v>
      </c>
      <c r="AD85" s="8" t="n">
        <f aca="false">((L85/72.6)^X85)*(65.41*(SIN(AA85))^2+4.56*SIN(AA85)+0.065)</f>
        <v>0</v>
      </c>
    </row>
    <row r="86" customFormat="false" ht="13.2" hidden="false" customHeight="false" outlineLevel="0" collapsed="false">
      <c r="A86" s="0" t="s">
        <v>52</v>
      </c>
      <c r="B86" s="0" t="s">
        <v>47</v>
      </c>
      <c r="C86" s="0" t="n">
        <v>34</v>
      </c>
      <c r="D86" s="0" t="n">
        <f aca="false">G86*AB86*P86*S86</f>
        <v>0</v>
      </c>
      <c r="E86" s="0" t="n">
        <f aca="false">H86*AC86*Q86*T86</f>
        <v>0</v>
      </c>
      <c r="F86" s="0" t="n">
        <f aca="false">I86*AD86*R86*U86</f>
        <v>0</v>
      </c>
      <c r="G86" s="2" t="n">
        <v>0.267333333333333</v>
      </c>
      <c r="H86" s="2" t="n">
        <v>0.2</v>
      </c>
      <c r="I86" s="2" t="n">
        <v>0.37</v>
      </c>
      <c r="J86" s="1" t="n">
        <v>0</v>
      </c>
      <c r="K86" s="0" t="n">
        <v>0</v>
      </c>
      <c r="L86" s="0" t="n">
        <v>0</v>
      </c>
      <c r="M86" s="2" t="n">
        <v>0</v>
      </c>
      <c r="N86" s="0" t="n">
        <v>0</v>
      </c>
      <c r="O86" s="0" t="n">
        <v>0</v>
      </c>
      <c r="P86" s="3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7" t="n">
        <f aca="false">IF(M86&gt;=5,0.5,IF(M86&gt;3,0.4,IF(M86&gt;=1,0.3,0.2)))</f>
        <v>0.2</v>
      </c>
      <c r="W86" s="7" t="n">
        <f aca="false">IF(N86&gt;=5,0.5,IF(N86&gt;3,0.4,IF(N86&gt;=1,0.3,0.2)))</f>
        <v>0.2</v>
      </c>
      <c r="X86" s="7" t="n">
        <f aca="false">IF(O86&gt;=5,0.5,IF(O86&gt;3,0.4,IF(O86&gt;=1,0.3,0.2)))</f>
        <v>0.2</v>
      </c>
      <c r="Y86" s="8" t="n">
        <f aca="false">ATAN(M86/100)</f>
        <v>0</v>
      </c>
      <c r="Z86" s="8" t="n">
        <f aca="false">ATAN(N86/100)</f>
        <v>0</v>
      </c>
      <c r="AA86" s="8" t="n">
        <f aca="false">ATAN(O86/100)</f>
        <v>0</v>
      </c>
      <c r="AB86" s="8" t="n">
        <f aca="false">((J86/72.6)^V86)*(65.41*(SIN(Y86))^2+4.56*SIN(Y86)+0.065)</f>
        <v>0</v>
      </c>
      <c r="AC86" s="8" t="n">
        <f aca="false">((K86/72.6)^W86)*(65.41*(SIN(Z86))^2+4.56*SIN(Z86)+0.065)</f>
        <v>0</v>
      </c>
      <c r="AD86" s="8" t="n">
        <f aca="false">((L86/72.6)^X86)*(65.41*(SIN(AA86))^2+4.56*SIN(AA86)+0.065)</f>
        <v>0</v>
      </c>
    </row>
    <row r="87" customFormat="false" ht="13.2" hidden="false" customHeight="false" outlineLevel="0" collapsed="false">
      <c r="A87" s="0" t="s">
        <v>52</v>
      </c>
      <c r="B87" s="0" t="s">
        <v>65</v>
      </c>
      <c r="C87" s="0" t="n">
        <v>5</v>
      </c>
      <c r="D87" s="0" t="n">
        <f aca="false">G87*AB87*P87*S87</f>
        <v>0</v>
      </c>
      <c r="E87" s="0" t="n">
        <f aca="false">H87*AC87*Q87*T87</f>
        <v>0</v>
      </c>
      <c r="F87" s="0" t="n">
        <f aca="false">I87*AD87*R87*U87</f>
        <v>0</v>
      </c>
      <c r="G87" s="2" t="n">
        <v>0</v>
      </c>
      <c r="H87" s="2" t="n">
        <v>0</v>
      </c>
      <c r="I87" s="2" t="n">
        <v>0</v>
      </c>
      <c r="J87" s="1" t="n">
        <v>0</v>
      </c>
      <c r="K87" s="0" t="n">
        <v>0</v>
      </c>
      <c r="L87" s="0" t="n">
        <v>0</v>
      </c>
      <c r="M87" s="2" t="n">
        <v>0</v>
      </c>
      <c r="N87" s="0" t="n">
        <v>0</v>
      </c>
      <c r="O87" s="0" t="n">
        <v>0</v>
      </c>
      <c r="P87" s="3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7" t="n">
        <f aca="false">IF(M87&gt;=5,0.5,IF(M87&gt;3,0.4,IF(M87&gt;=1,0.3,0.2)))</f>
        <v>0.2</v>
      </c>
      <c r="W87" s="7" t="n">
        <f aca="false">IF(N87&gt;=5,0.5,IF(N87&gt;3,0.4,IF(N87&gt;=1,0.3,0.2)))</f>
        <v>0.2</v>
      </c>
      <c r="X87" s="7" t="n">
        <f aca="false">IF(O87&gt;=5,0.5,IF(O87&gt;3,0.4,IF(O87&gt;=1,0.3,0.2)))</f>
        <v>0.2</v>
      </c>
      <c r="Y87" s="8" t="n">
        <f aca="false">ATAN(M87/100)</f>
        <v>0</v>
      </c>
      <c r="Z87" s="8" t="n">
        <f aca="false">ATAN(N87/100)</f>
        <v>0</v>
      </c>
      <c r="AA87" s="8" t="n">
        <f aca="false">ATAN(O87/100)</f>
        <v>0</v>
      </c>
      <c r="AB87" s="8" t="n">
        <f aca="false">((J87/72.6)^V87)*(65.41*(SIN(Y87))^2+4.56*SIN(Y87)+0.065)</f>
        <v>0</v>
      </c>
      <c r="AC87" s="8" t="n">
        <f aca="false">((K87/72.6)^W87)*(65.41*(SIN(Z87))^2+4.56*SIN(Z87)+0.065)</f>
        <v>0</v>
      </c>
      <c r="AD87" s="8" t="n">
        <f aca="false">((L87/72.6)^X87)*(65.41*(SIN(AA87))^2+4.56*SIN(AA87)+0.065)</f>
        <v>0</v>
      </c>
    </row>
    <row r="88" customFormat="false" ht="13.2" hidden="false" customHeight="false" outlineLevel="0" collapsed="false">
      <c r="A88" s="0" t="s">
        <v>52</v>
      </c>
      <c r="B88" s="0" t="s">
        <v>65</v>
      </c>
      <c r="C88" s="0" t="n">
        <v>12</v>
      </c>
      <c r="D88" s="0" t="n">
        <f aca="false">G88*AB88*P88*S88</f>
        <v>0</v>
      </c>
      <c r="E88" s="0" t="n">
        <f aca="false">H88*AC88*Q88*T88</f>
        <v>0</v>
      </c>
      <c r="F88" s="0" t="n">
        <f aca="false">I88*AD88*R88*U88</f>
        <v>0</v>
      </c>
      <c r="G88" s="2" t="n">
        <v>0.02125</v>
      </c>
      <c r="H88" s="2" t="n">
        <v>0</v>
      </c>
      <c r="I88" s="2" t="n">
        <v>0.17</v>
      </c>
      <c r="J88" s="1" t="n">
        <v>0</v>
      </c>
      <c r="K88" s="0" t="n">
        <v>0</v>
      </c>
      <c r="L88" s="0" t="n">
        <v>0</v>
      </c>
      <c r="M88" s="2" t="n">
        <v>0</v>
      </c>
      <c r="N88" s="0" t="n">
        <v>0</v>
      </c>
      <c r="O88" s="0" t="n">
        <v>0</v>
      </c>
      <c r="P88" s="3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7" t="n">
        <f aca="false">IF(M88&gt;=5,0.5,IF(M88&gt;3,0.4,IF(M88&gt;=1,0.3,0.2)))</f>
        <v>0.2</v>
      </c>
      <c r="W88" s="7" t="n">
        <f aca="false">IF(N88&gt;=5,0.5,IF(N88&gt;3,0.4,IF(N88&gt;=1,0.3,0.2)))</f>
        <v>0.2</v>
      </c>
      <c r="X88" s="7" t="n">
        <f aca="false">IF(O88&gt;=5,0.5,IF(O88&gt;3,0.4,IF(O88&gt;=1,0.3,0.2)))</f>
        <v>0.2</v>
      </c>
      <c r="Y88" s="8" t="n">
        <f aca="false">ATAN(M88/100)</f>
        <v>0</v>
      </c>
      <c r="Z88" s="8" t="n">
        <f aca="false">ATAN(N88/100)</f>
        <v>0</v>
      </c>
      <c r="AA88" s="8" t="n">
        <f aca="false">ATAN(O88/100)</f>
        <v>0</v>
      </c>
      <c r="AB88" s="8" t="n">
        <f aca="false">((J88/72.6)^V88)*(65.41*(SIN(Y88))^2+4.56*SIN(Y88)+0.065)</f>
        <v>0</v>
      </c>
      <c r="AC88" s="8" t="n">
        <f aca="false">((K88/72.6)^W88)*(65.41*(SIN(Z88))^2+4.56*SIN(Z88)+0.065)</f>
        <v>0</v>
      </c>
      <c r="AD88" s="8" t="n">
        <f aca="false">((L88/72.6)^X88)*(65.41*(SIN(AA88))^2+4.56*SIN(AA88)+0.065)</f>
        <v>0</v>
      </c>
    </row>
    <row r="89" customFormat="false" ht="13.2" hidden="false" customHeight="false" outlineLevel="0" collapsed="false">
      <c r="A89" s="0" t="s">
        <v>52</v>
      </c>
      <c r="B89" s="0" t="s">
        <v>66</v>
      </c>
      <c r="C89" s="0" t="n">
        <v>6</v>
      </c>
      <c r="D89" s="0" t="n">
        <f aca="false">G89*AB89*P89*S89</f>
        <v>0</v>
      </c>
      <c r="E89" s="0" t="n">
        <f aca="false">H89*AC89*Q89*T89</f>
        <v>0</v>
      </c>
      <c r="F89" s="0" t="n">
        <f aca="false">I89*AD89*R89*U89</f>
        <v>0</v>
      </c>
      <c r="G89" s="2" t="n">
        <v>0</v>
      </c>
      <c r="H89" s="2" t="n">
        <v>0</v>
      </c>
      <c r="I89" s="2" t="n">
        <v>0</v>
      </c>
      <c r="J89" s="1" t="n">
        <v>0</v>
      </c>
      <c r="K89" s="0" t="n">
        <v>0</v>
      </c>
      <c r="L89" s="0" t="n">
        <v>0</v>
      </c>
      <c r="M89" s="2" t="n">
        <v>0</v>
      </c>
      <c r="N89" s="0" t="n">
        <v>0</v>
      </c>
      <c r="O89" s="0" t="n">
        <v>0</v>
      </c>
      <c r="P89" s="3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7" t="n">
        <f aca="false">IF(M89&gt;=5,0.5,IF(M89&gt;3,0.4,IF(M89&gt;=1,0.3,0.2)))</f>
        <v>0.2</v>
      </c>
      <c r="W89" s="7" t="n">
        <f aca="false">IF(N89&gt;=5,0.5,IF(N89&gt;3,0.4,IF(N89&gt;=1,0.3,0.2)))</f>
        <v>0.2</v>
      </c>
      <c r="X89" s="7" t="n">
        <f aca="false">IF(O89&gt;=5,0.5,IF(O89&gt;3,0.4,IF(O89&gt;=1,0.3,0.2)))</f>
        <v>0.2</v>
      </c>
      <c r="Y89" s="8" t="n">
        <f aca="false">ATAN(M89/100)</f>
        <v>0</v>
      </c>
      <c r="Z89" s="8" t="n">
        <f aca="false">ATAN(N89/100)</f>
        <v>0</v>
      </c>
      <c r="AA89" s="8" t="n">
        <f aca="false">ATAN(O89/100)</f>
        <v>0</v>
      </c>
      <c r="AB89" s="8" t="n">
        <f aca="false">((J89/72.6)^V89)*(65.41*(SIN(Y89))^2+4.56*SIN(Y89)+0.065)</f>
        <v>0</v>
      </c>
      <c r="AC89" s="8" t="n">
        <f aca="false">((K89/72.6)^W89)*(65.41*(SIN(Z89))^2+4.56*SIN(Z89)+0.065)</f>
        <v>0</v>
      </c>
      <c r="AD89" s="8" t="n">
        <f aca="false">((L89/72.6)^X89)*(65.41*(SIN(AA89))^2+4.56*SIN(AA89)+0.065)</f>
        <v>0</v>
      </c>
    </row>
    <row r="90" customFormat="false" ht="13.2" hidden="false" customHeight="false" outlineLevel="0" collapsed="false">
      <c r="A90" s="0" t="s">
        <v>52</v>
      </c>
      <c r="B90" s="0" t="s">
        <v>51</v>
      </c>
      <c r="C90" s="0" t="n">
        <v>5</v>
      </c>
      <c r="D90" s="0" t="n">
        <f aca="false">G90*AB90*P90*S90</f>
        <v>0</v>
      </c>
      <c r="E90" s="0" t="n">
        <f aca="false">H90*AC90*Q90*T90</f>
        <v>0</v>
      </c>
      <c r="F90" s="0" t="n">
        <f aca="false">I90*AD90*R90*U90</f>
        <v>0</v>
      </c>
      <c r="G90" s="2" t="n">
        <v>0</v>
      </c>
      <c r="H90" s="2" t="n">
        <v>0</v>
      </c>
      <c r="I90" s="2" t="n">
        <v>0</v>
      </c>
      <c r="J90" s="1" t="n">
        <v>0</v>
      </c>
      <c r="K90" s="0" t="n">
        <v>0</v>
      </c>
      <c r="L90" s="0" t="n">
        <v>0</v>
      </c>
      <c r="M90" s="2" t="n">
        <v>0</v>
      </c>
      <c r="N90" s="0" t="n">
        <v>0</v>
      </c>
      <c r="O90" s="0" t="n">
        <v>0</v>
      </c>
      <c r="P90" s="3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7" t="n">
        <f aca="false">IF(M90&gt;=5,0.5,IF(M90&gt;3,0.4,IF(M90&gt;=1,0.3,0.2)))</f>
        <v>0.2</v>
      </c>
      <c r="W90" s="7" t="n">
        <f aca="false">IF(N90&gt;=5,0.5,IF(N90&gt;3,0.4,IF(N90&gt;=1,0.3,0.2)))</f>
        <v>0.2</v>
      </c>
      <c r="X90" s="7" t="n">
        <f aca="false">IF(O90&gt;=5,0.5,IF(O90&gt;3,0.4,IF(O90&gt;=1,0.3,0.2)))</f>
        <v>0.2</v>
      </c>
      <c r="Y90" s="8" t="n">
        <f aca="false">ATAN(M90/100)</f>
        <v>0</v>
      </c>
      <c r="Z90" s="8" t="n">
        <f aca="false">ATAN(N90/100)</f>
        <v>0</v>
      </c>
      <c r="AA90" s="8" t="n">
        <f aca="false">ATAN(O90/100)</f>
        <v>0</v>
      </c>
      <c r="AB90" s="8" t="n">
        <f aca="false">((J90/72.6)^V90)*(65.41*(SIN(Y90))^2+4.56*SIN(Y90)+0.065)</f>
        <v>0</v>
      </c>
      <c r="AC90" s="8" t="n">
        <f aca="false">((K90/72.6)^W90)*(65.41*(SIN(Z90))^2+4.56*SIN(Z90)+0.065)</f>
        <v>0</v>
      </c>
      <c r="AD90" s="8" t="n">
        <f aca="false">((L90/72.6)^X90)*(65.41*(SIN(AA90))^2+4.56*SIN(AA90)+0.065)</f>
        <v>0</v>
      </c>
    </row>
    <row r="91" customFormat="false" ht="13.2" hidden="false" customHeight="false" outlineLevel="0" collapsed="false">
      <c r="A91" s="0" t="s">
        <v>52</v>
      </c>
      <c r="B91" s="0" t="s">
        <v>51</v>
      </c>
      <c r="C91" s="0" t="n">
        <v>4</v>
      </c>
      <c r="D91" s="0" t="n">
        <f aca="false">G91*AB91*P91*S91</f>
        <v>0</v>
      </c>
      <c r="E91" s="0" t="n">
        <f aca="false">H91*AC91*Q91*T91</f>
        <v>0</v>
      </c>
      <c r="F91" s="0" t="n">
        <f aca="false">I91*AD91*R91*U91</f>
        <v>0</v>
      </c>
      <c r="G91" s="2" t="n">
        <v>0.0925</v>
      </c>
      <c r="H91" s="2" t="n">
        <v>0</v>
      </c>
      <c r="I91" s="2" t="n">
        <v>0.37</v>
      </c>
      <c r="J91" s="1" t="n">
        <v>0</v>
      </c>
      <c r="K91" s="0" t="n">
        <v>0</v>
      </c>
      <c r="L91" s="0" t="n">
        <v>0</v>
      </c>
      <c r="M91" s="2" t="n">
        <v>0</v>
      </c>
      <c r="N91" s="0" t="n">
        <v>0</v>
      </c>
      <c r="O91" s="0" t="n">
        <v>0</v>
      </c>
      <c r="P91" s="3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7" t="n">
        <f aca="false">IF(M91&gt;=5,0.5,IF(M91&gt;3,0.4,IF(M91&gt;=1,0.3,0.2)))</f>
        <v>0.2</v>
      </c>
      <c r="W91" s="7" t="n">
        <f aca="false">IF(N91&gt;=5,0.5,IF(N91&gt;3,0.4,IF(N91&gt;=1,0.3,0.2)))</f>
        <v>0.2</v>
      </c>
      <c r="X91" s="7" t="n">
        <f aca="false">IF(O91&gt;=5,0.5,IF(O91&gt;3,0.4,IF(O91&gt;=1,0.3,0.2)))</f>
        <v>0.2</v>
      </c>
      <c r="Y91" s="8" t="n">
        <f aca="false">ATAN(M91/100)</f>
        <v>0</v>
      </c>
      <c r="Z91" s="8" t="n">
        <f aca="false">ATAN(N91/100)</f>
        <v>0</v>
      </c>
      <c r="AA91" s="8" t="n">
        <f aca="false">ATAN(O91/100)</f>
        <v>0</v>
      </c>
      <c r="AB91" s="8" t="n">
        <f aca="false">((J91/72.6)^V91)*(65.41*(SIN(Y91))^2+4.56*SIN(Y91)+0.065)</f>
        <v>0</v>
      </c>
      <c r="AC91" s="8" t="n">
        <f aca="false">((K91/72.6)^W91)*(65.41*(SIN(Z91))^2+4.56*SIN(Z91)+0.065)</f>
        <v>0</v>
      </c>
      <c r="AD91" s="8" t="n">
        <f aca="false">((L91/72.6)^X91)*(65.41*(SIN(AA91))^2+4.56*SIN(AA91)+0.065)</f>
        <v>0</v>
      </c>
    </row>
    <row r="92" customFormat="false" ht="13.2" hidden="false" customHeight="false" outlineLevel="0" collapsed="false">
      <c r="A92" s="0" t="s">
        <v>67</v>
      </c>
      <c r="B92" s="0" t="s">
        <v>53</v>
      </c>
      <c r="C92" s="0" t="n">
        <v>38</v>
      </c>
      <c r="D92" s="0" t="n">
        <f aca="false">G92*AB92*P92*S92</f>
        <v>0</v>
      </c>
      <c r="E92" s="0" t="n">
        <f aca="false">H92*AC92*Q92*T92</f>
        <v>0</v>
      </c>
      <c r="F92" s="0" t="n">
        <f aca="false">I92*AD92*R92*U92</f>
        <v>0</v>
      </c>
      <c r="G92" s="2" t="n">
        <v>0.36</v>
      </c>
      <c r="H92" s="2" t="n">
        <v>0.28</v>
      </c>
      <c r="I92" s="2" t="n">
        <v>0.43</v>
      </c>
      <c r="J92" s="1" t="n">
        <v>0</v>
      </c>
      <c r="K92" s="0" t="n">
        <v>0</v>
      </c>
      <c r="L92" s="0" t="n">
        <v>0</v>
      </c>
      <c r="M92" s="2" t="n">
        <v>0</v>
      </c>
      <c r="N92" s="0" t="n">
        <v>0</v>
      </c>
      <c r="O92" s="0" t="n">
        <v>0</v>
      </c>
      <c r="P92" s="3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7" t="n">
        <f aca="false">IF(M92&gt;=5,0.5,IF(M92&gt;3,0.4,IF(M92&gt;=1,0.3,0.2)))</f>
        <v>0.2</v>
      </c>
      <c r="W92" s="7" t="n">
        <f aca="false">IF(N92&gt;=5,0.5,IF(N92&gt;3,0.4,IF(N92&gt;=1,0.3,0.2)))</f>
        <v>0.2</v>
      </c>
      <c r="X92" s="7" t="n">
        <f aca="false">IF(O92&gt;=5,0.5,IF(O92&gt;3,0.4,IF(O92&gt;=1,0.3,0.2)))</f>
        <v>0.2</v>
      </c>
      <c r="Y92" s="8" t="n">
        <f aca="false">ATAN(M92/100)</f>
        <v>0</v>
      </c>
      <c r="Z92" s="8" t="n">
        <f aca="false">ATAN(N92/100)</f>
        <v>0</v>
      </c>
      <c r="AA92" s="8" t="n">
        <f aca="false">ATAN(O92/100)</f>
        <v>0</v>
      </c>
      <c r="AB92" s="8" t="n">
        <f aca="false">((J92/72.6)^V92)*(65.41*(SIN(Y92))^2+4.56*SIN(Y92)+0.065)</f>
        <v>0</v>
      </c>
      <c r="AC92" s="8" t="n">
        <f aca="false">((K92/72.6)^W92)*(65.41*(SIN(Z92))^2+4.56*SIN(Z92)+0.065)</f>
        <v>0</v>
      </c>
      <c r="AD92" s="8" t="n">
        <f aca="false">((L92/72.6)^X92)*(65.41*(SIN(AA92))^2+4.56*SIN(AA92)+0.065)</f>
        <v>0</v>
      </c>
    </row>
    <row r="93" customFormat="false" ht="13.2" hidden="false" customHeight="false" outlineLevel="0" collapsed="false">
      <c r="A93" s="0" t="s">
        <v>67</v>
      </c>
      <c r="B93" s="0" t="s">
        <v>31</v>
      </c>
      <c r="C93" s="0" t="n">
        <v>1089</v>
      </c>
      <c r="D93" s="0" t="n">
        <f aca="false">G93*AB93*P93*S93</f>
        <v>0</v>
      </c>
      <c r="E93" s="0" t="n">
        <f aca="false">H93*AC93*Q93*T93</f>
        <v>0</v>
      </c>
      <c r="F93" s="0" t="n">
        <f aca="false">I93*AD93*R93*U93</f>
        <v>0</v>
      </c>
      <c r="G93" s="2" t="n">
        <v>0.260439560439561</v>
      </c>
      <c r="H93" s="2" t="n">
        <v>0.15</v>
      </c>
      <c r="I93" s="2" t="n">
        <v>0.43</v>
      </c>
      <c r="J93" s="1" t="n">
        <v>0</v>
      </c>
      <c r="K93" s="0" t="n">
        <v>0</v>
      </c>
      <c r="L93" s="0" t="n">
        <v>0</v>
      </c>
      <c r="M93" s="2" t="n">
        <v>0</v>
      </c>
      <c r="N93" s="0" t="n">
        <v>0</v>
      </c>
      <c r="O93" s="0" t="n">
        <v>0</v>
      </c>
      <c r="P93" s="3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7" t="n">
        <f aca="false">IF(M93&gt;=5,0.5,IF(M93&gt;3,0.4,IF(M93&gt;=1,0.3,0.2)))</f>
        <v>0.2</v>
      </c>
      <c r="W93" s="7" t="n">
        <f aca="false">IF(N93&gt;=5,0.5,IF(N93&gt;3,0.4,IF(N93&gt;=1,0.3,0.2)))</f>
        <v>0.2</v>
      </c>
      <c r="X93" s="7" t="n">
        <f aca="false">IF(O93&gt;=5,0.5,IF(O93&gt;3,0.4,IF(O93&gt;=1,0.3,0.2)))</f>
        <v>0.2</v>
      </c>
      <c r="Y93" s="8" t="n">
        <f aca="false">ATAN(M93/100)</f>
        <v>0</v>
      </c>
      <c r="Z93" s="8" t="n">
        <f aca="false">ATAN(N93/100)</f>
        <v>0</v>
      </c>
      <c r="AA93" s="8" t="n">
        <f aca="false">ATAN(O93/100)</f>
        <v>0</v>
      </c>
      <c r="AB93" s="8" t="n">
        <f aca="false">((J93/72.6)^V93)*(65.41*(SIN(Y93))^2+4.56*SIN(Y93)+0.065)</f>
        <v>0</v>
      </c>
      <c r="AC93" s="8" t="n">
        <f aca="false">((K93/72.6)^W93)*(65.41*(SIN(Z93))^2+4.56*SIN(Z93)+0.065)</f>
        <v>0</v>
      </c>
      <c r="AD93" s="8" t="n">
        <f aca="false">((L93/72.6)^X93)*(65.41*(SIN(AA93))^2+4.56*SIN(AA93)+0.065)</f>
        <v>0</v>
      </c>
    </row>
    <row r="94" customFormat="false" ht="13.2" hidden="false" customHeight="false" outlineLevel="0" collapsed="false">
      <c r="A94" s="0" t="s">
        <v>67</v>
      </c>
      <c r="B94" s="0" t="s">
        <v>56</v>
      </c>
      <c r="C94" s="0" t="n">
        <v>30</v>
      </c>
      <c r="D94" s="0" t="n">
        <f aca="false">G94*AB94*P94*S94</f>
        <v>0.000334991149372313</v>
      </c>
      <c r="E94" s="0" t="n">
        <f aca="false">H94*AC94*Q94*T94</f>
        <v>0.000334991149372313</v>
      </c>
      <c r="F94" s="0" t="n">
        <f aca="false">I94*AD94*R94*U94</f>
        <v>0.000334991149372313</v>
      </c>
      <c r="G94" s="2" t="n">
        <v>0.28</v>
      </c>
      <c r="H94" s="2" t="n">
        <v>0.28</v>
      </c>
      <c r="I94" s="2" t="n">
        <v>0.28</v>
      </c>
      <c r="J94" s="1" t="n">
        <v>300</v>
      </c>
      <c r="K94" s="0" t="n">
        <v>300</v>
      </c>
      <c r="L94" s="0" t="n">
        <v>300</v>
      </c>
      <c r="M94" s="2" t="n">
        <v>3</v>
      </c>
      <c r="N94" s="0" t="n">
        <v>3</v>
      </c>
      <c r="O94" s="0" t="n">
        <v>3</v>
      </c>
      <c r="P94" s="3" t="n">
        <v>0.003</v>
      </c>
      <c r="Q94" s="0" t="n">
        <v>0.003</v>
      </c>
      <c r="R94" s="0" t="n">
        <v>0.003</v>
      </c>
      <c r="S94" s="0" t="n">
        <v>1</v>
      </c>
      <c r="T94" s="0" t="n">
        <v>1</v>
      </c>
      <c r="U94" s="0" t="n">
        <v>1</v>
      </c>
      <c r="V94" s="7" t="n">
        <f aca="false">IF(M94&gt;=5,0.5,IF(M94&gt;3,0.4,IF(M94&gt;=1,0.3,0.2)))</f>
        <v>0.3</v>
      </c>
      <c r="W94" s="7" t="n">
        <f aca="false">IF(N94&gt;=5,0.5,IF(N94&gt;3,0.4,IF(N94&gt;=1,0.3,0.2)))</f>
        <v>0.3</v>
      </c>
      <c r="X94" s="7" t="n">
        <f aca="false">IF(O94&gt;=5,0.5,IF(O94&gt;3,0.4,IF(O94&gt;=1,0.3,0.2)))</f>
        <v>0.3</v>
      </c>
      <c r="Y94" s="8" t="n">
        <f aca="false">ATAN(M94/100)</f>
        <v>0.0299910048568779</v>
      </c>
      <c r="Z94" s="8" t="n">
        <f aca="false">ATAN(N94/100)</f>
        <v>0.0299910048568779</v>
      </c>
      <c r="AA94" s="8" t="n">
        <f aca="false">ATAN(O94/100)</f>
        <v>0.0299910048568779</v>
      </c>
      <c r="AB94" s="8" t="n">
        <f aca="false">((J94/72.6)^V94)*(65.41*(SIN(Y94))^2+4.56*SIN(Y94)+0.065)</f>
        <v>0.398798987347992</v>
      </c>
      <c r="AC94" s="8" t="n">
        <f aca="false">((K94/72.6)^W94)*(65.41*(SIN(Z94))^2+4.56*SIN(Z94)+0.065)</f>
        <v>0.398798987347992</v>
      </c>
      <c r="AD94" s="8" t="n">
        <f aca="false">((L94/72.6)^X94)*(65.41*(SIN(AA94))^2+4.56*SIN(AA94)+0.065)</f>
        <v>0.398798987347992</v>
      </c>
    </row>
    <row r="95" customFormat="false" ht="13.2" hidden="false" customHeight="false" outlineLevel="0" collapsed="false">
      <c r="A95" s="0" t="s">
        <v>67</v>
      </c>
      <c r="B95" s="0" t="s">
        <v>35</v>
      </c>
      <c r="C95" s="0" t="n">
        <v>7</v>
      </c>
      <c r="D95" s="0" t="n">
        <f aca="false">G95*AB95*P95*S95</f>
        <v>0.014696446055746</v>
      </c>
      <c r="E95" s="0" t="n">
        <f aca="false">H95*AC95*Q95*T95</f>
        <v>0.0131891182551566</v>
      </c>
      <c r="F95" s="0" t="n">
        <f aca="false">I95*AD95*R95*U95</f>
        <v>0.0184647655572193</v>
      </c>
      <c r="G95" s="2" t="n">
        <v>0.222857142857143</v>
      </c>
      <c r="H95" s="2" t="n">
        <v>0.2</v>
      </c>
      <c r="I95" s="2" t="n">
        <v>0.28</v>
      </c>
      <c r="J95" s="1" t="n">
        <v>400</v>
      </c>
      <c r="K95" s="0" t="n">
        <v>400</v>
      </c>
      <c r="L95" s="0" t="n">
        <v>400</v>
      </c>
      <c r="M95" s="2" t="n">
        <v>7</v>
      </c>
      <c r="N95" s="0" t="n">
        <v>7</v>
      </c>
      <c r="O95" s="0" t="n">
        <v>7</v>
      </c>
      <c r="P95" s="3" t="n">
        <v>0.04</v>
      </c>
      <c r="Q95" s="0" t="n">
        <v>0.04</v>
      </c>
      <c r="R95" s="0" t="n">
        <v>0.04</v>
      </c>
      <c r="S95" s="0" t="n">
        <v>1</v>
      </c>
      <c r="T95" s="0" t="n">
        <v>1</v>
      </c>
      <c r="U95" s="0" t="n">
        <v>1</v>
      </c>
      <c r="V95" s="7" t="n">
        <f aca="false">IF(M95&gt;=5,0.5,IF(M95&gt;3,0.4,IF(M95&gt;=1,0.3,0.2)))</f>
        <v>0.5</v>
      </c>
      <c r="W95" s="7" t="n">
        <f aca="false">IF(N95&gt;=5,0.5,IF(N95&gt;3,0.4,IF(N95&gt;=1,0.3,0.2)))</f>
        <v>0.5</v>
      </c>
      <c r="X95" s="7" t="n">
        <f aca="false">IF(O95&gt;=5,0.5,IF(O95&gt;3,0.4,IF(O95&gt;=1,0.3,0.2)))</f>
        <v>0.5</v>
      </c>
      <c r="Y95" s="8" t="n">
        <f aca="false">ATAN(M95/100)</f>
        <v>0.0698860016346425</v>
      </c>
      <c r="Z95" s="8" t="n">
        <f aca="false">ATAN(N95/100)</f>
        <v>0.0698860016346425</v>
      </c>
      <c r="AA95" s="8" t="n">
        <f aca="false">ATAN(O95/100)</f>
        <v>0.0698860016346425</v>
      </c>
      <c r="AB95" s="8" t="n">
        <f aca="false">((J95/72.6)^V95)*(65.41*(SIN(Y95))^2+4.56*SIN(Y95)+0.065)</f>
        <v>1.64863978189458</v>
      </c>
      <c r="AC95" s="8" t="n">
        <f aca="false">((K95/72.6)^W95)*(65.41*(SIN(Z95))^2+4.56*SIN(Z95)+0.065)</f>
        <v>1.64863978189458</v>
      </c>
      <c r="AD95" s="8" t="n">
        <f aca="false">((L95/72.6)^X95)*(65.41*(SIN(AA95))^2+4.56*SIN(AA95)+0.065)</f>
        <v>1.64863978189458</v>
      </c>
    </row>
    <row r="96" customFormat="false" ht="13.2" hidden="false" customHeight="false" outlineLevel="0" collapsed="false">
      <c r="A96" s="0" t="s">
        <v>67</v>
      </c>
      <c r="B96" s="0" t="s">
        <v>37</v>
      </c>
      <c r="C96" s="0" t="n">
        <v>37</v>
      </c>
      <c r="D96" s="0" t="n">
        <f aca="false">G96*AB96*P96*S96</f>
        <v>0.000565633126280937</v>
      </c>
      <c r="E96" s="0" t="n">
        <f aca="false">H96*AC96*Q96*T96</f>
        <v>0.00011738518185642</v>
      </c>
      <c r="F96" s="0" t="n">
        <f aca="false">I96*AD96*R96*U96</f>
        <v>0.00140649784021214</v>
      </c>
      <c r="G96" s="2" t="n">
        <v>0.28</v>
      </c>
      <c r="H96" s="2" t="n">
        <v>0.24</v>
      </c>
      <c r="I96" s="2" t="n">
        <v>0.32</v>
      </c>
      <c r="J96" s="1" t="n">
        <v>466.666666666667</v>
      </c>
      <c r="K96" s="0" t="n">
        <v>50</v>
      </c>
      <c r="L96" s="0" t="n">
        <v>750</v>
      </c>
      <c r="M96" s="2" t="n">
        <v>3.66666666666667</v>
      </c>
      <c r="N96" s="0" t="n">
        <v>2</v>
      </c>
      <c r="O96" s="0" t="n">
        <v>5</v>
      </c>
      <c r="P96" s="3" t="n">
        <v>0.003</v>
      </c>
      <c r="Q96" s="0" t="n">
        <v>0.003</v>
      </c>
      <c r="R96" s="0" t="n">
        <v>0.003</v>
      </c>
      <c r="S96" s="0" t="n">
        <v>1</v>
      </c>
      <c r="T96" s="0" t="n">
        <v>1</v>
      </c>
      <c r="U96" s="0" t="n">
        <v>1</v>
      </c>
      <c r="V96" s="7" t="n">
        <f aca="false">IF(M96&gt;=5,0.5,IF(M96&gt;3,0.4,IF(M96&gt;=1,0.3,0.2)))</f>
        <v>0.4</v>
      </c>
      <c r="W96" s="7" t="n">
        <f aca="false">IF(N96&gt;=5,0.5,IF(N96&gt;3,0.4,IF(N96&gt;=1,0.3,0.2)))</f>
        <v>0.3</v>
      </c>
      <c r="X96" s="7" t="n">
        <f aca="false">IF(O96&gt;=5,0.5,IF(O96&gt;3,0.4,IF(O96&gt;=1,0.3,0.2)))</f>
        <v>0.5</v>
      </c>
      <c r="Y96" s="8" t="n">
        <f aca="false">ATAN(M96/100)</f>
        <v>0.0366502478104116</v>
      </c>
      <c r="Z96" s="8" t="n">
        <f aca="false">ATAN(N96/100)</f>
        <v>0.0199973339731505</v>
      </c>
      <c r="AA96" s="8" t="n">
        <f aca="false">ATAN(O96/100)</f>
        <v>0.0499583957219428</v>
      </c>
      <c r="AB96" s="8" t="n">
        <f aca="false">((J96/72.6)^V96)*(65.41*(SIN(Y96))^2+4.56*SIN(Y96)+0.065)</f>
        <v>0.673372769382068</v>
      </c>
      <c r="AC96" s="8" t="n">
        <f aca="false">((K96/72.6)^W96)*(65.41*(SIN(Z96))^2+4.56*SIN(Z96)+0.065)</f>
        <v>0.163034974800584</v>
      </c>
      <c r="AD96" s="8" t="n">
        <f aca="false">((L96/72.6)^X96)*(65.41*(SIN(AA96))^2+4.56*SIN(AA96)+0.065)</f>
        <v>1.46510191688765</v>
      </c>
    </row>
    <row r="97" customFormat="false" ht="13.2" hidden="false" customHeight="false" outlineLevel="0" collapsed="false">
      <c r="A97" s="0" t="s">
        <v>67</v>
      </c>
      <c r="B97" s="0" t="s">
        <v>62</v>
      </c>
      <c r="C97" s="0" t="n">
        <v>80</v>
      </c>
      <c r="D97" s="0" t="n">
        <f aca="false">G97*AB97*P97*S97</f>
        <v>0.00701523487605534</v>
      </c>
      <c r="E97" s="0" t="n">
        <f aca="false">H97*AC97*Q97*T97</f>
        <v>0.000177922664802612</v>
      </c>
      <c r="F97" s="0" t="n">
        <f aca="false">I97*AD97*R97*U97</f>
        <v>0.0797184022894135</v>
      </c>
      <c r="G97" s="2" t="n">
        <v>0.28</v>
      </c>
      <c r="H97" s="2" t="n">
        <v>0.24</v>
      </c>
      <c r="I97" s="2" t="n">
        <v>0.32</v>
      </c>
      <c r="J97" s="1" t="n">
        <v>420.5</v>
      </c>
      <c r="K97" s="0" t="n">
        <v>200</v>
      </c>
      <c r="L97" s="0" t="n">
        <v>649</v>
      </c>
      <c r="M97" s="2" t="n">
        <v>10.3333333333333</v>
      </c>
      <c r="N97" s="0" t="n">
        <v>2</v>
      </c>
      <c r="O97" s="0" t="n">
        <v>29</v>
      </c>
      <c r="P97" s="3" t="n">
        <v>0.0085</v>
      </c>
      <c r="Q97" s="0" t="n">
        <v>0.003</v>
      </c>
      <c r="R97" s="0" t="n">
        <v>0.013</v>
      </c>
      <c r="S97" s="0" t="n">
        <v>1</v>
      </c>
      <c r="T97" s="0" t="n">
        <v>1</v>
      </c>
      <c r="U97" s="0" t="n">
        <v>1</v>
      </c>
      <c r="V97" s="7" t="n">
        <f aca="false">IF(M97&gt;=5,0.5,IF(M97&gt;3,0.4,IF(M97&gt;=1,0.3,0.2)))</f>
        <v>0.5</v>
      </c>
      <c r="W97" s="7" t="n">
        <f aca="false">IF(N97&gt;=5,0.5,IF(N97&gt;3,0.4,IF(N97&gt;=1,0.3,0.2)))</f>
        <v>0.3</v>
      </c>
      <c r="X97" s="7" t="n">
        <f aca="false">IF(O97&gt;=5,0.5,IF(O97&gt;3,0.4,IF(O97&gt;=1,0.3,0.2)))</f>
        <v>0.5</v>
      </c>
      <c r="Y97" s="8" t="n">
        <f aca="false">ATAN(M97/100)</f>
        <v>0.102967881695032</v>
      </c>
      <c r="Z97" s="8" t="n">
        <f aca="false">ATAN(N97/100)</f>
        <v>0.0199973339731505</v>
      </c>
      <c r="AA97" s="8" t="n">
        <f aca="false">ATAN(O97/100)</f>
        <v>0.282257421981491</v>
      </c>
      <c r="AB97" s="8" t="n">
        <f aca="false">((J97/72.6)^V97)*(65.41*(SIN(Y97))^2+4.56*SIN(Y97)+0.065)</f>
        <v>2.94757767901485</v>
      </c>
      <c r="AC97" s="8" t="n">
        <f aca="false">((K97/72.6)^W97)*(65.41*(SIN(Z97))^2+4.56*SIN(Z97)+0.065)</f>
        <v>0.24711481222585</v>
      </c>
      <c r="AD97" s="8" t="n">
        <f aca="false">((L97/72.6)^X97)*(65.41*(SIN(AA97))^2+4.56*SIN(AA97)+0.065)</f>
        <v>19.1630774734167</v>
      </c>
    </row>
    <row r="98" customFormat="false" ht="13.2" hidden="false" customHeight="false" outlineLevel="0" collapsed="false">
      <c r="A98" s="0" t="s">
        <v>67</v>
      </c>
      <c r="B98" s="0" t="s">
        <v>43</v>
      </c>
      <c r="C98" s="0" t="n">
        <v>14</v>
      </c>
      <c r="D98" s="0" t="n">
        <f aca="false">G98*AB98*P98*S98</f>
        <v>0</v>
      </c>
      <c r="E98" s="0" t="n">
        <f aca="false">H98*AC98*Q98*T98</f>
        <v>0</v>
      </c>
      <c r="F98" s="0" t="n">
        <f aca="false">I98*AD98*R98*U98</f>
        <v>0</v>
      </c>
      <c r="G98" s="2" t="n">
        <v>0</v>
      </c>
      <c r="H98" s="2" t="n">
        <v>0</v>
      </c>
      <c r="I98" s="2" t="n">
        <v>0</v>
      </c>
      <c r="J98" s="1" t="n">
        <v>0</v>
      </c>
      <c r="K98" s="0" t="n">
        <v>0</v>
      </c>
      <c r="L98" s="0" t="n">
        <v>0</v>
      </c>
      <c r="M98" s="2" t="n">
        <v>0</v>
      </c>
      <c r="N98" s="0" t="n">
        <v>0</v>
      </c>
      <c r="O98" s="0" t="n">
        <v>0</v>
      </c>
      <c r="P98" s="3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7" t="n">
        <f aca="false">IF(M98&gt;=5,0.5,IF(M98&gt;3,0.4,IF(M98&gt;=1,0.3,0.2)))</f>
        <v>0.2</v>
      </c>
      <c r="W98" s="7" t="n">
        <f aca="false">IF(N98&gt;=5,0.5,IF(N98&gt;3,0.4,IF(N98&gt;=1,0.3,0.2)))</f>
        <v>0.2</v>
      </c>
      <c r="X98" s="7" t="n">
        <f aca="false">IF(O98&gt;=5,0.5,IF(O98&gt;3,0.4,IF(O98&gt;=1,0.3,0.2)))</f>
        <v>0.2</v>
      </c>
      <c r="Y98" s="8" t="n">
        <f aca="false">ATAN(M98/100)</f>
        <v>0</v>
      </c>
      <c r="Z98" s="8" t="n">
        <f aca="false">ATAN(N98/100)</f>
        <v>0</v>
      </c>
      <c r="AA98" s="8" t="n">
        <f aca="false">ATAN(O98/100)</f>
        <v>0</v>
      </c>
      <c r="AB98" s="8" t="n">
        <f aca="false">((J98/72.6)^V98)*(65.41*(SIN(Y98))^2+4.56*SIN(Y98)+0.065)</f>
        <v>0</v>
      </c>
      <c r="AC98" s="8" t="n">
        <f aca="false">((K98/72.6)^W98)*(65.41*(SIN(Z98))^2+4.56*SIN(Z98)+0.065)</f>
        <v>0</v>
      </c>
      <c r="AD98" s="8" t="n">
        <f aca="false">((L98/72.6)^X98)*(65.41*(SIN(AA98))^2+4.56*SIN(AA98)+0.065)</f>
        <v>0</v>
      </c>
    </row>
    <row r="99" customFormat="false" ht="13.2" hidden="false" customHeight="false" outlineLevel="0" collapsed="false">
      <c r="A99" s="0" t="s">
        <v>67</v>
      </c>
      <c r="B99" s="0" t="s">
        <v>69</v>
      </c>
      <c r="C99" s="0" t="n">
        <v>25</v>
      </c>
      <c r="D99" s="0" t="n">
        <f aca="false">G99*AB99*P99*S99</f>
        <v>0</v>
      </c>
      <c r="E99" s="0" t="n">
        <f aca="false">H99*AC99*Q99*T99</f>
        <v>0</v>
      </c>
      <c r="F99" s="0" t="n">
        <f aca="false">I99*AD99*R99*U99</f>
        <v>0</v>
      </c>
      <c r="G99" s="2" t="n">
        <v>0.293333333333333</v>
      </c>
      <c r="H99" s="2" t="n">
        <v>0.28</v>
      </c>
      <c r="I99" s="2" t="n">
        <v>0.32</v>
      </c>
      <c r="J99" s="1" t="n">
        <v>0</v>
      </c>
      <c r="K99" s="0" t="n">
        <v>0</v>
      </c>
      <c r="L99" s="0" t="n">
        <v>0</v>
      </c>
      <c r="M99" s="2" t="n">
        <v>0</v>
      </c>
      <c r="N99" s="0" t="n">
        <v>0</v>
      </c>
      <c r="O99" s="0" t="n">
        <v>0</v>
      </c>
      <c r="P99" s="3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7" t="n">
        <f aca="false">IF(M99&gt;=5,0.5,IF(M99&gt;3,0.4,IF(M99&gt;=1,0.3,0.2)))</f>
        <v>0.2</v>
      </c>
      <c r="W99" s="7" t="n">
        <f aca="false">IF(N99&gt;=5,0.5,IF(N99&gt;3,0.4,IF(N99&gt;=1,0.3,0.2)))</f>
        <v>0.2</v>
      </c>
      <c r="X99" s="7" t="n">
        <f aca="false">IF(O99&gt;=5,0.5,IF(O99&gt;3,0.4,IF(O99&gt;=1,0.3,0.2)))</f>
        <v>0.2</v>
      </c>
      <c r="Y99" s="8" t="n">
        <f aca="false">ATAN(M99/100)</f>
        <v>0</v>
      </c>
      <c r="Z99" s="8" t="n">
        <f aca="false">ATAN(N99/100)</f>
        <v>0</v>
      </c>
      <c r="AA99" s="8" t="n">
        <f aca="false">ATAN(O99/100)</f>
        <v>0</v>
      </c>
      <c r="AB99" s="8" t="n">
        <f aca="false">((J99/72.6)^V99)*(65.41*(SIN(Y99))^2+4.56*SIN(Y99)+0.065)</f>
        <v>0</v>
      </c>
      <c r="AC99" s="8" t="n">
        <f aca="false">((K99/72.6)^W99)*(65.41*(SIN(Z99))^2+4.56*SIN(Z99)+0.065)</f>
        <v>0</v>
      </c>
      <c r="AD99" s="8" t="n">
        <f aca="false">((L99/72.6)^X99)*(65.41*(SIN(AA99))^2+4.56*SIN(AA99)+0.065)</f>
        <v>0</v>
      </c>
    </row>
    <row r="100" customFormat="false" ht="13.2" hidden="false" customHeight="false" outlineLevel="0" collapsed="false">
      <c r="A100" s="0" t="s">
        <v>67</v>
      </c>
      <c r="B100" s="0" t="s">
        <v>46</v>
      </c>
      <c r="C100" s="0" t="n">
        <v>106</v>
      </c>
      <c r="D100" s="0" t="n">
        <f aca="false">G100*AB100*P100*S100</f>
        <v>0</v>
      </c>
      <c r="E100" s="0" t="n">
        <f aca="false">H100*AC100*Q100*T100</f>
        <v>0</v>
      </c>
      <c r="F100" s="0" t="n">
        <f aca="false">I100*AD100*R100*U100</f>
        <v>0</v>
      </c>
      <c r="G100" s="2" t="n">
        <v>0.268</v>
      </c>
      <c r="H100" s="2" t="n">
        <v>0.24</v>
      </c>
      <c r="I100" s="2" t="n">
        <v>0.32</v>
      </c>
      <c r="J100" s="1" t="n">
        <v>0</v>
      </c>
      <c r="K100" s="0" t="n">
        <v>0</v>
      </c>
      <c r="L100" s="0" t="n">
        <v>0</v>
      </c>
      <c r="M100" s="2" t="n">
        <v>0</v>
      </c>
      <c r="N100" s="0" t="n">
        <v>0</v>
      </c>
      <c r="O100" s="0" t="n">
        <v>0</v>
      </c>
      <c r="P100" s="3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7" t="n">
        <f aca="false">IF(M100&gt;=5,0.5,IF(M100&gt;3,0.4,IF(M100&gt;=1,0.3,0.2)))</f>
        <v>0.2</v>
      </c>
      <c r="W100" s="7" t="n">
        <f aca="false">IF(N100&gt;=5,0.5,IF(N100&gt;3,0.4,IF(N100&gt;=1,0.3,0.2)))</f>
        <v>0.2</v>
      </c>
      <c r="X100" s="7" t="n">
        <f aca="false">IF(O100&gt;=5,0.5,IF(O100&gt;3,0.4,IF(O100&gt;=1,0.3,0.2)))</f>
        <v>0.2</v>
      </c>
      <c r="Y100" s="8" t="n">
        <f aca="false">ATAN(M100/100)</f>
        <v>0</v>
      </c>
      <c r="Z100" s="8" t="n">
        <f aca="false">ATAN(N100/100)</f>
        <v>0</v>
      </c>
      <c r="AA100" s="8" t="n">
        <f aca="false">ATAN(O100/100)</f>
        <v>0</v>
      </c>
      <c r="AB100" s="8" t="n">
        <f aca="false">((J100/72.6)^V100)*(65.41*(SIN(Y100))^2+4.56*SIN(Y100)+0.065)</f>
        <v>0</v>
      </c>
      <c r="AC100" s="8" t="n">
        <f aca="false">((K100/72.6)^W100)*(65.41*(SIN(Z100))^2+4.56*SIN(Z100)+0.065)</f>
        <v>0</v>
      </c>
      <c r="AD100" s="8" t="n">
        <f aca="false">((L100/72.6)^X100)*(65.41*(SIN(AA100))^2+4.56*SIN(AA100)+0.065)</f>
        <v>0</v>
      </c>
    </row>
    <row r="101" customFormat="false" ht="13.2" hidden="false" customHeight="false" outlineLevel="0" collapsed="false">
      <c r="A101" s="0" t="s">
        <v>67</v>
      </c>
      <c r="B101" s="0" t="s">
        <v>47</v>
      </c>
      <c r="C101" s="0" t="n">
        <v>26</v>
      </c>
      <c r="D101" s="0" t="n">
        <f aca="false">G101*AB101*P101*S101</f>
        <v>0</v>
      </c>
      <c r="E101" s="0" t="n">
        <f aca="false">H101*AC101*Q101*T101</f>
        <v>0</v>
      </c>
      <c r="F101" s="0" t="n">
        <f aca="false">I101*AD101*R101*U101</f>
        <v>0</v>
      </c>
      <c r="G101" s="2" t="n">
        <v>0.270714285714286</v>
      </c>
      <c r="H101" s="2" t="n">
        <v>0.2</v>
      </c>
      <c r="I101" s="2" t="n">
        <v>0.43</v>
      </c>
      <c r="J101" s="1" t="n">
        <v>0</v>
      </c>
      <c r="K101" s="0" t="n">
        <v>0</v>
      </c>
      <c r="L101" s="0" t="n">
        <v>0</v>
      </c>
      <c r="M101" s="2" t="n">
        <v>0</v>
      </c>
      <c r="N101" s="0" t="n">
        <v>0</v>
      </c>
      <c r="O101" s="0" t="n">
        <v>0</v>
      </c>
      <c r="P101" s="3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7" t="n">
        <f aca="false">IF(M101&gt;=5,0.5,IF(M101&gt;3,0.4,IF(M101&gt;=1,0.3,0.2)))</f>
        <v>0.2</v>
      </c>
      <c r="W101" s="7" t="n">
        <f aca="false">IF(N101&gt;=5,0.5,IF(N101&gt;3,0.4,IF(N101&gt;=1,0.3,0.2)))</f>
        <v>0.2</v>
      </c>
      <c r="X101" s="7" t="n">
        <f aca="false">IF(O101&gt;=5,0.5,IF(O101&gt;3,0.4,IF(O101&gt;=1,0.3,0.2)))</f>
        <v>0.2</v>
      </c>
      <c r="Y101" s="8" t="n">
        <f aca="false">ATAN(M101/100)</f>
        <v>0</v>
      </c>
      <c r="Z101" s="8" t="n">
        <f aca="false">ATAN(N101/100)</f>
        <v>0</v>
      </c>
      <c r="AA101" s="8" t="n">
        <f aca="false">ATAN(O101/100)</f>
        <v>0</v>
      </c>
      <c r="AB101" s="8" t="n">
        <f aca="false">((J101/72.6)^V101)*(65.41*(SIN(Y101))^2+4.56*SIN(Y101)+0.065)</f>
        <v>0</v>
      </c>
      <c r="AC101" s="8" t="n">
        <f aca="false">((K101/72.6)^W101)*(65.41*(SIN(Z101))^2+4.56*SIN(Z101)+0.065)</f>
        <v>0</v>
      </c>
      <c r="AD101" s="8" t="n">
        <f aca="false">((L101/72.6)^X101)*(65.41*(SIN(AA101))^2+4.56*SIN(AA101)+0.065)</f>
        <v>0</v>
      </c>
    </row>
    <row r="102" customFormat="false" ht="13.2" hidden="false" customHeight="false" outlineLevel="0" collapsed="false">
      <c r="A102" s="0" t="s">
        <v>67</v>
      </c>
      <c r="B102" s="0" t="s">
        <v>66</v>
      </c>
      <c r="C102" s="0" t="n">
        <v>8</v>
      </c>
      <c r="D102" s="0" t="n">
        <f aca="false">G102*AB102*P102*S102</f>
        <v>0</v>
      </c>
      <c r="E102" s="0" t="n">
        <f aca="false">H102*AC102*Q102*T102</f>
        <v>0</v>
      </c>
      <c r="F102" s="0" t="n">
        <f aca="false">I102*AD102*R102*U102</f>
        <v>0</v>
      </c>
      <c r="G102" s="2" t="n">
        <v>0</v>
      </c>
      <c r="H102" s="2" t="n">
        <v>0</v>
      </c>
      <c r="I102" s="2" t="n">
        <v>0</v>
      </c>
      <c r="J102" s="1" t="n">
        <v>0</v>
      </c>
      <c r="K102" s="0" t="n">
        <v>0</v>
      </c>
      <c r="L102" s="0" t="n">
        <v>0</v>
      </c>
      <c r="M102" s="2" t="n">
        <v>0</v>
      </c>
      <c r="N102" s="0" t="n">
        <v>0</v>
      </c>
      <c r="O102" s="0" t="n">
        <v>0</v>
      </c>
      <c r="P102" s="3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7" t="n">
        <f aca="false">IF(M102&gt;=5,0.5,IF(M102&gt;3,0.4,IF(M102&gt;=1,0.3,0.2)))</f>
        <v>0.2</v>
      </c>
      <c r="W102" s="7" t="n">
        <f aca="false">IF(N102&gt;=5,0.5,IF(N102&gt;3,0.4,IF(N102&gt;=1,0.3,0.2)))</f>
        <v>0.2</v>
      </c>
      <c r="X102" s="7" t="n">
        <f aca="false">IF(O102&gt;=5,0.5,IF(O102&gt;3,0.4,IF(O102&gt;=1,0.3,0.2)))</f>
        <v>0.2</v>
      </c>
      <c r="Y102" s="8" t="n">
        <f aca="false">ATAN(M102/100)</f>
        <v>0</v>
      </c>
      <c r="Z102" s="8" t="n">
        <f aca="false">ATAN(N102/100)</f>
        <v>0</v>
      </c>
      <c r="AA102" s="8" t="n">
        <f aca="false">ATAN(O102/100)</f>
        <v>0</v>
      </c>
      <c r="AB102" s="8" t="n">
        <f aca="false">((J102/72.6)^V102)*(65.41*(SIN(Y102))^2+4.56*SIN(Y102)+0.065)</f>
        <v>0</v>
      </c>
      <c r="AC102" s="8" t="n">
        <f aca="false">((K102/72.6)^W102)*(65.41*(SIN(Z102))^2+4.56*SIN(Z102)+0.065)</f>
        <v>0</v>
      </c>
      <c r="AD102" s="8" t="n">
        <f aca="false">((L102/72.6)^X102)*(65.41*(SIN(AA102))^2+4.56*SIN(AA102)+0.065)</f>
        <v>0</v>
      </c>
    </row>
    <row r="103" customFormat="false" ht="13.2" hidden="false" customHeight="false" outlineLevel="0" collapsed="false">
      <c r="A103" s="0" t="s">
        <v>70</v>
      </c>
      <c r="B103" s="0" t="s">
        <v>26</v>
      </c>
      <c r="C103" s="0" t="n">
        <v>36</v>
      </c>
      <c r="D103" s="0" t="n">
        <f aca="false">G103*AB103*P103*S103</f>
        <v>0.0549953514860279</v>
      </c>
      <c r="E103" s="0" t="n">
        <f aca="false">H103*AC103*Q103*T103</f>
        <v>0.0222731173518413</v>
      </c>
      <c r="F103" s="0" t="n">
        <f aca="false">I103*AD103*R103*U103</f>
        <v>0.090015732091444</v>
      </c>
      <c r="G103" s="2" t="n">
        <v>0.266666666666667</v>
      </c>
      <c r="H103" s="2" t="n">
        <v>0.24</v>
      </c>
      <c r="I103" s="2" t="n">
        <v>0.28</v>
      </c>
      <c r="J103" s="1" t="n">
        <v>133.333333333333</v>
      </c>
      <c r="K103" s="0" t="n">
        <v>75</v>
      </c>
      <c r="L103" s="0" t="n">
        <v>225</v>
      </c>
      <c r="M103" s="2" t="n">
        <v>7</v>
      </c>
      <c r="N103" s="0" t="n">
        <v>7</v>
      </c>
      <c r="O103" s="0" t="n">
        <v>7</v>
      </c>
      <c r="P103" s="3" t="n">
        <v>0.216666666666667</v>
      </c>
      <c r="Q103" s="0" t="n">
        <v>0.13</v>
      </c>
      <c r="R103" s="0" t="n">
        <v>0.26</v>
      </c>
      <c r="S103" s="0" t="n">
        <v>1</v>
      </c>
      <c r="T103" s="0" t="n">
        <v>1</v>
      </c>
      <c r="U103" s="0" t="n">
        <v>1</v>
      </c>
      <c r="V103" s="7" t="n">
        <f aca="false">IF(M103&gt;=5,0.5,IF(M103&gt;3,0.4,IF(M103&gt;=1,0.3,0.2)))</f>
        <v>0.5</v>
      </c>
      <c r="W103" s="7" t="n">
        <f aca="false">IF(N103&gt;=5,0.5,IF(N103&gt;3,0.4,IF(N103&gt;=1,0.3,0.2)))</f>
        <v>0.5</v>
      </c>
      <c r="X103" s="7" t="n">
        <f aca="false">IF(O103&gt;=5,0.5,IF(O103&gt;3,0.4,IF(O103&gt;=1,0.3,0.2)))</f>
        <v>0.5</v>
      </c>
      <c r="Y103" s="8" t="n">
        <f aca="false">ATAN(M103/100)</f>
        <v>0.0698860016346425</v>
      </c>
      <c r="Z103" s="8" t="n">
        <f aca="false">ATAN(N103/100)</f>
        <v>0.0698860016346425</v>
      </c>
      <c r="AA103" s="8" t="n">
        <f aca="false">ATAN(O103/100)</f>
        <v>0.0698860016346425</v>
      </c>
      <c r="AB103" s="8" t="n">
        <f aca="false">((J103/72.6)^V103)*(65.41*(SIN(Y103))^2+4.56*SIN(Y103)+0.065)</f>
        <v>0.951842621873561</v>
      </c>
      <c r="AC103" s="8" t="n">
        <f aca="false">((K103/72.6)^W103)*(65.41*(SIN(Z103))^2+4.56*SIN(Z103)+0.065)</f>
        <v>0.71388196640517</v>
      </c>
      <c r="AD103" s="8" t="n">
        <f aca="false">((L103/72.6)^X103)*(65.41*(SIN(AA103))^2+4.56*SIN(AA103)+0.065)</f>
        <v>1.23647983642093</v>
      </c>
    </row>
    <row r="104" customFormat="false" ht="13.2" hidden="false" customHeight="false" outlineLevel="0" collapsed="false">
      <c r="A104" s="0" t="s">
        <v>70</v>
      </c>
      <c r="B104" s="0" t="s">
        <v>30</v>
      </c>
      <c r="C104" s="0" t="n">
        <v>12</v>
      </c>
      <c r="D104" s="0" t="n">
        <f aca="false">G104*AB104*P104*S104</f>
        <v>0.0340711017933107</v>
      </c>
      <c r="E104" s="0" t="n">
        <f aca="false">H104*AC104*Q104*T104</f>
        <v>0.0340711017933107</v>
      </c>
      <c r="F104" s="0" t="n">
        <f aca="false">I104*AD104*R104*U104</f>
        <v>0.0340711017933107</v>
      </c>
      <c r="G104" s="2" t="n">
        <v>0.2</v>
      </c>
      <c r="H104" s="2" t="n">
        <v>0.2</v>
      </c>
      <c r="I104" s="2" t="n">
        <v>0.2</v>
      </c>
      <c r="J104" s="1" t="n">
        <v>600</v>
      </c>
      <c r="K104" s="0" t="n">
        <v>600</v>
      </c>
      <c r="L104" s="0" t="n">
        <v>600</v>
      </c>
      <c r="M104" s="2" t="n">
        <v>5</v>
      </c>
      <c r="N104" s="0" t="n">
        <v>5</v>
      </c>
      <c r="O104" s="0" t="n">
        <v>5</v>
      </c>
      <c r="P104" s="3" t="n">
        <v>0.13</v>
      </c>
      <c r="Q104" s="0" t="n">
        <v>0.13</v>
      </c>
      <c r="R104" s="0" t="n">
        <v>0.13</v>
      </c>
      <c r="S104" s="0" t="n">
        <v>1</v>
      </c>
      <c r="T104" s="0" t="n">
        <v>1</v>
      </c>
      <c r="U104" s="0" t="n">
        <v>1</v>
      </c>
      <c r="V104" s="7" t="n">
        <f aca="false">IF(M104&gt;=5,0.5,IF(M104&gt;3,0.4,IF(M104&gt;=1,0.3,0.2)))</f>
        <v>0.5</v>
      </c>
      <c r="W104" s="7" t="n">
        <f aca="false">IF(N104&gt;=5,0.5,IF(N104&gt;3,0.4,IF(N104&gt;=1,0.3,0.2)))</f>
        <v>0.5</v>
      </c>
      <c r="X104" s="7" t="n">
        <f aca="false">IF(O104&gt;=5,0.5,IF(O104&gt;3,0.4,IF(O104&gt;=1,0.3,0.2)))</f>
        <v>0.5</v>
      </c>
      <c r="Y104" s="8" t="n">
        <f aca="false">ATAN(M104/100)</f>
        <v>0.0499583957219428</v>
      </c>
      <c r="Z104" s="8" t="n">
        <f aca="false">ATAN(N104/100)</f>
        <v>0.0499583957219428</v>
      </c>
      <c r="AA104" s="8" t="n">
        <f aca="false">ATAN(O104/100)</f>
        <v>0.0499583957219428</v>
      </c>
      <c r="AB104" s="8" t="n">
        <f aca="false">((J104/72.6)^V104)*(65.41*(SIN(Y104))^2+4.56*SIN(Y104)+0.065)</f>
        <v>1.31042699205041</v>
      </c>
      <c r="AC104" s="8" t="n">
        <f aca="false">((K104/72.6)^W104)*(65.41*(SIN(Z104))^2+4.56*SIN(Z104)+0.065)</f>
        <v>1.31042699205041</v>
      </c>
      <c r="AD104" s="8" t="n">
        <f aca="false">((L104/72.6)^X104)*(65.41*(SIN(AA104))^2+4.56*SIN(AA104)+0.065)</f>
        <v>1.31042699205041</v>
      </c>
    </row>
    <row r="105" customFormat="false" ht="13.2" hidden="false" customHeight="false" outlineLevel="0" collapsed="false">
      <c r="A105" s="0" t="s">
        <v>70</v>
      </c>
      <c r="B105" s="0" t="s">
        <v>31</v>
      </c>
      <c r="C105" s="0" t="n">
        <v>1647</v>
      </c>
      <c r="D105" s="0" t="n">
        <f aca="false">G105*AB105*P105*S105</f>
        <v>0</v>
      </c>
      <c r="E105" s="0" t="n">
        <f aca="false">H105*AC105*Q105*T105</f>
        <v>0</v>
      </c>
      <c r="F105" s="0" t="n">
        <f aca="false">I105*AD105*R105*U105</f>
        <v>0</v>
      </c>
      <c r="G105" s="2" t="n">
        <v>0.252</v>
      </c>
      <c r="H105" s="2" t="n">
        <v>0.1</v>
      </c>
      <c r="I105" s="2" t="n">
        <v>0.32</v>
      </c>
      <c r="J105" s="1" t="n">
        <v>0</v>
      </c>
      <c r="K105" s="0" t="n">
        <v>0</v>
      </c>
      <c r="L105" s="0" t="n">
        <v>0</v>
      </c>
      <c r="M105" s="2" t="n">
        <v>0</v>
      </c>
      <c r="N105" s="0" t="n">
        <v>0</v>
      </c>
      <c r="O105" s="0" t="n">
        <v>0</v>
      </c>
      <c r="P105" s="3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7" t="n">
        <f aca="false">IF(M105&gt;=5,0.5,IF(M105&gt;3,0.4,IF(M105&gt;=1,0.3,0.2)))</f>
        <v>0.2</v>
      </c>
      <c r="W105" s="7" t="n">
        <f aca="false">IF(N105&gt;=5,0.5,IF(N105&gt;3,0.4,IF(N105&gt;=1,0.3,0.2)))</f>
        <v>0.2</v>
      </c>
      <c r="X105" s="7" t="n">
        <f aca="false">IF(O105&gt;=5,0.5,IF(O105&gt;3,0.4,IF(O105&gt;=1,0.3,0.2)))</f>
        <v>0.2</v>
      </c>
      <c r="Y105" s="8" t="n">
        <f aca="false">ATAN(M105/100)</f>
        <v>0</v>
      </c>
      <c r="Z105" s="8" t="n">
        <f aca="false">ATAN(N105/100)</f>
        <v>0</v>
      </c>
      <c r="AA105" s="8" t="n">
        <f aca="false">ATAN(O105/100)</f>
        <v>0</v>
      </c>
      <c r="AB105" s="8" t="n">
        <f aca="false">((J105/72.6)^V105)*(65.41*(SIN(Y105))^2+4.56*SIN(Y105)+0.065)</f>
        <v>0</v>
      </c>
      <c r="AC105" s="8" t="n">
        <f aca="false">((K105/72.6)^W105)*(65.41*(SIN(Z105))^2+4.56*SIN(Z105)+0.065)</f>
        <v>0</v>
      </c>
      <c r="AD105" s="8" t="n">
        <f aca="false">((L105/72.6)^X105)*(65.41*(SIN(AA105))^2+4.56*SIN(AA105)+0.065)</f>
        <v>0</v>
      </c>
    </row>
    <row r="106" customFormat="false" ht="13.2" hidden="false" customHeight="false" outlineLevel="0" collapsed="false">
      <c r="A106" s="0" t="s">
        <v>70</v>
      </c>
      <c r="B106" s="0" t="s">
        <v>56</v>
      </c>
      <c r="C106" s="0" t="n">
        <v>183</v>
      </c>
      <c r="D106" s="0" t="n">
        <f aca="false">G106*AB106*P106*S106</f>
        <v>0.00420504383431099</v>
      </c>
      <c r="E106" s="0" t="n">
        <f aca="false">H106*AC106*Q106*T106</f>
        <v>0.000423890934481518</v>
      </c>
      <c r="F106" s="0" t="n">
        <f aca="false">I106*AD106*R106*U106</f>
        <v>0.0228201778274569</v>
      </c>
      <c r="G106" s="2" t="n">
        <v>0.2525</v>
      </c>
      <c r="H106" s="2" t="n">
        <v>0.2</v>
      </c>
      <c r="I106" s="2" t="n">
        <v>0.28</v>
      </c>
      <c r="J106" s="1" t="n">
        <v>287.1875</v>
      </c>
      <c r="K106" s="0" t="n">
        <v>50</v>
      </c>
      <c r="L106" s="0" t="n">
        <v>600</v>
      </c>
      <c r="M106" s="2" t="n">
        <v>6.5625</v>
      </c>
      <c r="N106" s="0" t="n">
        <v>2</v>
      </c>
      <c r="O106" s="0" t="n">
        <v>15</v>
      </c>
      <c r="P106" s="3" t="n">
        <v>0.013</v>
      </c>
      <c r="Q106" s="0" t="n">
        <v>0.013</v>
      </c>
      <c r="R106" s="0" t="n">
        <v>0.013</v>
      </c>
      <c r="S106" s="0" t="n">
        <v>1</v>
      </c>
      <c r="T106" s="0" t="n">
        <v>1</v>
      </c>
      <c r="U106" s="0" t="n">
        <v>1</v>
      </c>
      <c r="V106" s="7" t="n">
        <f aca="false">IF(M106&gt;=5,0.5,IF(M106&gt;3,0.4,IF(M106&gt;=1,0.3,0.2)))</f>
        <v>0.5</v>
      </c>
      <c r="W106" s="7" t="n">
        <f aca="false">IF(N106&gt;=5,0.5,IF(N106&gt;3,0.4,IF(N106&gt;=1,0.3,0.2)))</f>
        <v>0.3</v>
      </c>
      <c r="X106" s="7" t="n">
        <f aca="false">IF(O106&gt;=5,0.5,IF(O106&gt;3,0.4,IF(O106&gt;=1,0.3,0.2)))</f>
        <v>0.5</v>
      </c>
      <c r="Y106" s="8" t="n">
        <f aca="false">ATAN(M106/100)</f>
        <v>0.0655310349213802</v>
      </c>
      <c r="Z106" s="8" t="n">
        <f aca="false">ATAN(N106/100)</f>
        <v>0.0199973339731505</v>
      </c>
      <c r="AA106" s="8" t="n">
        <f aca="false">ATAN(O106/100)</f>
        <v>0.148889947609497</v>
      </c>
      <c r="AB106" s="8" t="n">
        <f aca="false">((J106/72.6)^V106)*(65.41*(SIN(Y106))^2+4.56*SIN(Y106)+0.065)</f>
        <v>1.28104914982818</v>
      </c>
      <c r="AC106" s="8" t="n">
        <f aca="false">((K106/72.6)^W106)*(65.41*(SIN(Z106))^2+4.56*SIN(Z106)+0.065)</f>
        <v>0.163034974800584</v>
      </c>
      <c r="AD106" s="8" t="n">
        <f aca="false">((L106/72.6)^X106)*(65.41*(SIN(AA106))^2+4.56*SIN(AA106)+0.065)</f>
        <v>6.26927962292772</v>
      </c>
    </row>
    <row r="107" customFormat="false" ht="13.2" hidden="false" customHeight="false" outlineLevel="0" collapsed="false">
      <c r="A107" s="0" t="s">
        <v>70</v>
      </c>
      <c r="B107" s="0" t="s">
        <v>57</v>
      </c>
      <c r="C107" s="0" t="n">
        <v>12</v>
      </c>
      <c r="D107" s="0" t="n">
        <f aca="false">G107*AB107*P107*S107</f>
        <v>0.00407498626039151</v>
      </c>
      <c r="E107" s="0" t="n">
        <f aca="false">H107*AC107*Q107*T107</f>
        <v>0.00407498626039151</v>
      </c>
      <c r="F107" s="0" t="n">
        <f aca="false">I107*AD107*R107*U107</f>
        <v>0.00407498626039151</v>
      </c>
      <c r="G107" s="2" t="n">
        <v>0.2</v>
      </c>
      <c r="H107" s="2" t="n">
        <v>0.2</v>
      </c>
      <c r="I107" s="2" t="n">
        <v>0.2</v>
      </c>
      <c r="J107" s="1" t="n">
        <v>250</v>
      </c>
      <c r="K107" s="0" t="n">
        <v>250</v>
      </c>
      <c r="L107" s="0" t="n">
        <v>250</v>
      </c>
      <c r="M107" s="2" t="n">
        <v>8</v>
      </c>
      <c r="N107" s="0" t="n">
        <v>8</v>
      </c>
      <c r="O107" s="0" t="n">
        <v>8</v>
      </c>
      <c r="P107" s="3" t="n">
        <v>0.013</v>
      </c>
      <c r="Q107" s="0" t="n">
        <v>0.013</v>
      </c>
      <c r="R107" s="0" t="n">
        <v>0.013</v>
      </c>
      <c r="S107" s="0" t="n">
        <v>1</v>
      </c>
      <c r="T107" s="0" t="n">
        <v>1</v>
      </c>
      <c r="U107" s="0" t="n">
        <v>1</v>
      </c>
      <c r="V107" s="7" t="n">
        <f aca="false">IF(M107&gt;=5,0.5,IF(M107&gt;3,0.4,IF(M107&gt;=1,0.3,0.2)))</f>
        <v>0.5</v>
      </c>
      <c r="W107" s="7" t="n">
        <f aca="false">IF(N107&gt;=5,0.5,IF(N107&gt;3,0.4,IF(N107&gt;=1,0.3,0.2)))</f>
        <v>0.5</v>
      </c>
      <c r="X107" s="7" t="n">
        <f aca="false">IF(O107&gt;=5,0.5,IF(O107&gt;3,0.4,IF(O107&gt;=1,0.3,0.2)))</f>
        <v>0.5</v>
      </c>
      <c r="Y107" s="8" t="n">
        <f aca="false">ATAN(M107/100)</f>
        <v>0.0798299857122373</v>
      </c>
      <c r="Z107" s="8" t="n">
        <f aca="false">ATAN(N107/100)</f>
        <v>0.0798299857122373</v>
      </c>
      <c r="AA107" s="8" t="n">
        <f aca="false">ATAN(O107/100)</f>
        <v>0.0798299857122373</v>
      </c>
      <c r="AB107" s="8" t="n">
        <f aca="false">((J107/72.6)^V107)*(65.41*(SIN(Y107))^2+4.56*SIN(Y107)+0.065)</f>
        <v>1.56730240784289</v>
      </c>
      <c r="AC107" s="8" t="n">
        <f aca="false">((K107/72.6)^W107)*(65.41*(SIN(Z107))^2+4.56*SIN(Z107)+0.065)</f>
        <v>1.56730240784289</v>
      </c>
      <c r="AD107" s="8" t="n">
        <f aca="false">((L107/72.6)^X107)*(65.41*(SIN(AA107))^2+4.56*SIN(AA107)+0.065)</f>
        <v>1.56730240784289</v>
      </c>
    </row>
    <row r="108" customFormat="false" ht="13.2" hidden="false" customHeight="false" outlineLevel="0" collapsed="false">
      <c r="A108" s="0" t="s">
        <v>70</v>
      </c>
      <c r="B108" s="0" t="s">
        <v>35</v>
      </c>
      <c r="C108" s="0" t="n">
        <v>20</v>
      </c>
      <c r="D108" s="0" t="n">
        <f aca="false">G108*AB108*P108*S108</f>
        <v>0.0133442843522761</v>
      </c>
      <c r="E108" s="0" t="n">
        <f aca="false">H108*AC108*Q108*T108</f>
        <v>0.0131891182551566</v>
      </c>
      <c r="F108" s="0" t="n">
        <f aca="false">I108*AD108*R108*U108</f>
        <v>0.0158269419061879</v>
      </c>
      <c r="G108" s="2" t="n">
        <v>0.202352941176471</v>
      </c>
      <c r="H108" s="2" t="n">
        <v>0.2</v>
      </c>
      <c r="I108" s="2" t="n">
        <v>0.24</v>
      </c>
      <c r="J108" s="1" t="n">
        <v>400</v>
      </c>
      <c r="K108" s="0" t="n">
        <v>400</v>
      </c>
      <c r="L108" s="0" t="n">
        <v>400</v>
      </c>
      <c r="M108" s="2" t="n">
        <v>7</v>
      </c>
      <c r="N108" s="0" t="n">
        <v>7</v>
      </c>
      <c r="O108" s="0" t="n">
        <v>7</v>
      </c>
      <c r="P108" s="3" t="n">
        <v>0.04</v>
      </c>
      <c r="Q108" s="0" t="n">
        <v>0.04</v>
      </c>
      <c r="R108" s="0" t="n">
        <v>0.04</v>
      </c>
      <c r="S108" s="0" t="n">
        <v>1</v>
      </c>
      <c r="T108" s="0" t="n">
        <v>1</v>
      </c>
      <c r="U108" s="0" t="n">
        <v>1</v>
      </c>
      <c r="V108" s="7" t="n">
        <f aca="false">IF(M108&gt;=5,0.5,IF(M108&gt;3,0.4,IF(M108&gt;=1,0.3,0.2)))</f>
        <v>0.5</v>
      </c>
      <c r="W108" s="7" t="n">
        <f aca="false">IF(N108&gt;=5,0.5,IF(N108&gt;3,0.4,IF(N108&gt;=1,0.3,0.2)))</f>
        <v>0.5</v>
      </c>
      <c r="X108" s="7" t="n">
        <f aca="false">IF(O108&gt;=5,0.5,IF(O108&gt;3,0.4,IF(O108&gt;=1,0.3,0.2)))</f>
        <v>0.5</v>
      </c>
      <c r="Y108" s="8" t="n">
        <f aca="false">ATAN(M108/100)</f>
        <v>0.0698860016346425</v>
      </c>
      <c r="Z108" s="8" t="n">
        <f aca="false">ATAN(N108/100)</f>
        <v>0.0698860016346425</v>
      </c>
      <c r="AA108" s="8" t="n">
        <f aca="false">ATAN(O108/100)</f>
        <v>0.0698860016346425</v>
      </c>
      <c r="AB108" s="8" t="n">
        <f aca="false">((J108/72.6)^V108)*(65.41*(SIN(Y108))^2+4.56*SIN(Y108)+0.065)</f>
        <v>1.64863978189458</v>
      </c>
      <c r="AC108" s="8" t="n">
        <f aca="false">((K108/72.6)^W108)*(65.41*(SIN(Z108))^2+4.56*SIN(Z108)+0.065)</f>
        <v>1.64863978189458</v>
      </c>
      <c r="AD108" s="8" t="n">
        <f aca="false">((L108/72.6)^X108)*(65.41*(SIN(AA108))^2+4.56*SIN(AA108)+0.065)</f>
        <v>1.64863978189458</v>
      </c>
    </row>
    <row r="109" customFormat="false" ht="13.2" hidden="false" customHeight="false" outlineLevel="0" collapsed="false">
      <c r="A109" s="0" t="s">
        <v>70</v>
      </c>
      <c r="B109" s="0" t="s">
        <v>72</v>
      </c>
      <c r="C109" s="0" t="n">
        <v>15</v>
      </c>
      <c r="D109" s="0" t="n">
        <f aca="false">G109*AB109*P109*S109</f>
        <v>0.00363912756151168</v>
      </c>
      <c r="E109" s="0" t="n">
        <f aca="false">H109*AC109*Q109*T109</f>
        <v>0.00363912756151168</v>
      </c>
      <c r="F109" s="0" t="n">
        <f aca="false">I109*AD109*R109*U109</f>
        <v>0.00363912756151168</v>
      </c>
      <c r="G109" s="2" t="n">
        <v>0.37</v>
      </c>
      <c r="H109" s="2" t="n">
        <v>0.37</v>
      </c>
      <c r="I109" s="2" t="n">
        <v>0.37</v>
      </c>
      <c r="J109" s="1" t="n">
        <v>200</v>
      </c>
      <c r="K109" s="0" t="n">
        <v>200</v>
      </c>
      <c r="L109" s="0" t="n">
        <v>200</v>
      </c>
      <c r="M109" s="2" t="n">
        <v>5</v>
      </c>
      <c r="N109" s="0" t="n">
        <v>5</v>
      </c>
      <c r="O109" s="0" t="n">
        <v>5</v>
      </c>
      <c r="P109" s="3" t="n">
        <v>0.013</v>
      </c>
      <c r="Q109" s="0" t="n">
        <v>0.013</v>
      </c>
      <c r="R109" s="0" t="n">
        <v>0.013</v>
      </c>
      <c r="S109" s="0" t="n">
        <v>1</v>
      </c>
      <c r="T109" s="0" t="n">
        <v>1</v>
      </c>
      <c r="U109" s="0" t="n">
        <v>1</v>
      </c>
      <c r="V109" s="7" t="n">
        <f aca="false">IF(M109&gt;=5,0.5,IF(M109&gt;3,0.4,IF(M109&gt;=1,0.3,0.2)))</f>
        <v>0.5</v>
      </c>
      <c r="W109" s="7" t="n">
        <f aca="false">IF(N109&gt;=5,0.5,IF(N109&gt;3,0.4,IF(N109&gt;=1,0.3,0.2)))</f>
        <v>0.5</v>
      </c>
      <c r="X109" s="7" t="n">
        <f aca="false">IF(O109&gt;=5,0.5,IF(O109&gt;3,0.4,IF(O109&gt;=1,0.3,0.2)))</f>
        <v>0.5</v>
      </c>
      <c r="Y109" s="8" t="n">
        <f aca="false">ATAN(M109/100)</f>
        <v>0.0499583957219428</v>
      </c>
      <c r="Z109" s="8" t="n">
        <f aca="false">ATAN(N109/100)</f>
        <v>0.0499583957219428</v>
      </c>
      <c r="AA109" s="8" t="n">
        <f aca="false">ATAN(O109/100)</f>
        <v>0.0499583957219428</v>
      </c>
      <c r="AB109" s="8" t="n">
        <f aca="false">((J109/72.6)^V109)*(65.41*(SIN(Y109))^2+4.56*SIN(Y109)+0.065)</f>
        <v>0.756575376613656</v>
      </c>
      <c r="AC109" s="8" t="n">
        <f aca="false">((K109/72.6)^W109)*(65.41*(SIN(Z109))^2+4.56*SIN(Z109)+0.065)</f>
        <v>0.756575376613656</v>
      </c>
      <c r="AD109" s="8" t="n">
        <f aca="false">((L109/72.6)^X109)*(65.41*(SIN(AA109))^2+4.56*SIN(AA109)+0.065)</f>
        <v>0.756575376613656</v>
      </c>
    </row>
    <row r="110" customFormat="false" ht="13.2" hidden="false" customHeight="false" outlineLevel="0" collapsed="false">
      <c r="A110" s="0" t="s">
        <v>70</v>
      </c>
      <c r="B110" s="0" t="s">
        <v>37</v>
      </c>
      <c r="C110" s="0" t="n">
        <v>108</v>
      </c>
      <c r="D110" s="0" t="n">
        <f aca="false">G110*AB110*P110*S110</f>
        <v>0.00352785427011173</v>
      </c>
      <c r="E110" s="0" t="n">
        <f aca="false">H110*AC110*Q110*T110</f>
        <v>0.000391128032030997</v>
      </c>
      <c r="F110" s="0" t="n">
        <f aca="false">I110*AD110*R110*U110</f>
        <v>0.0296910275074083</v>
      </c>
      <c r="G110" s="2" t="n">
        <v>0.241111111111111</v>
      </c>
      <c r="H110" s="2" t="n">
        <v>0.17</v>
      </c>
      <c r="I110" s="2" t="n">
        <v>0.28</v>
      </c>
      <c r="J110" s="1" t="n">
        <v>171.222222222222</v>
      </c>
      <c r="K110" s="0" t="n">
        <v>20</v>
      </c>
      <c r="L110" s="0" t="n">
        <v>400</v>
      </c>
      <c r="M110" s="2" t="n">
        <v>7.22222222222222</v>
      </c>
      <c r="N110" s="0" t="n">
        <v>3</v>
      </c>
      <c r="O110" s="0" t="n">
        <v>20</v>
      </c>
      <c r="P110" s="3" t="n">
        <v>0.013</v>
      </c>
      <c r="Q110" s="0" t="n">
        <v>0.013</v>
      </c>
      <c r="R110" s="0" t="n">
        <v>0.013</v>
      </c>
      <c r="S110" s="0" t="n">
        <v>1</v>
      </c>
      <c r="T110" s="0" t="n">
        <v>1</v>
      </c>
      <c r="U110" s="0" t="n">
        <v>1</v>
      </c>
      <c r="V110" s="7" t="n">
        <f aca="false">IF(M110&gt;=5,0.5,IF(M110&gt;3,0.4,IF(M110&gt;=1,0.3,0.2)))</f>
        <v>0.5</v>
      </c>
      <c r="W110" s="7" t="n">
        <f aca="false">IF(N110&gt;=5,0.5,IF(N110&gt;3,0.4,IF(N110&gt;=1,0.3,0.2)))</f>
        <v>0.3</v>
      </c>
      <c r="X110" s="7" t="n">
        <f aca="false">IF(O110&gt;=5,0.5,IF(O110&gt;3,0.4,IF(O110&gt;=1,0.3,0.2)))</f>
        <v>0.5</v>
      </c>
      <c r="Y110" s="8" t="n">
        <f aca="false">ATAN(M110/100)</f>
        <v>0.0720970421972044</v>
      </c>
      <c r="Z110" s="8" t="n">
        <f aca="false">ATAN(N110/100)</f>
        <v>0.0299910048568779</v>
      </c>
      <c r="AA110" s="8" t="n">
        <f aca="false">ATAN(O110/100)</f>
        <v>0.197395559849881</v>
      </c>
      <c r="AB110" s="8" t="n">
        <f aca="false">((J110/72.6)^V110)*(65.41*(SIN(Y110))^2+4.56*SIN(Y110)+0.065)</f>
        <v>1.12551181960318</v>
      </c>
      <c r="AC110" s="8" t="n">
        <f aca="false">((K110/72.6)^W110)*(65.41*(SIN(Z110))^2+4.56*SIN(Z110)+0.065)</f>
        <v>0.176981009968777</v>
      </c>
      <c r="AD110" s="8" t="n">
        <f aca="false">((L110/72.6)^X110)*(65.41*(SIN(AA110))^2+4.56*SIN(AA110)+0.065)</f>
        <v>8.15687568884842</v>
      </c>
    </row>
    <row r="111" customFormat="false" ht="13.2" hidden="false" customHeight="false" outlineLevel="0" collapsed="false">
      <c r="A111" s="0" t="s">
        <v>70</v>
      </c>
      <c r="B111" s="0" t="s">
        <v>62</v>
      </c>
      <c r="C111" s="0" t="n">
        <v>73</v>
      </c>
      <c r="D111" s="0" t="n">
        <f aca="false">G111*AB111*P111*S111</f>
        <v>0.0100985857275199</v>
      </c>
      <c r="E111" s="0" t="n">
        <f aca="false">H111*AC111*Q111*T111</f>
        <v>0.00134570069657402</v>
      </c>
      <c r="F111" s="0" t="n">
        <f aca="false">I111*AD111*R111*U111</f>
        <v>0.0279028335830691</v>
      </c>
      <c r="G111" s="2" t="n">
        <v>0.273333333333333</v>
      </c>
      <c r="H111" s="2" t="n">
        <v>0.24</v>
      </c>
      <c r="I111" s="2" t="n">
        <v>0.28</v>
      </c>
      <c r="J111" s="1" t="n">
        <v>339.166666666667</v>
      </c>
      <c r="K111" s="0" t="n">
        <v>65</v>
      </c>
      <c r="L111" s="0" t="n">
        <v>600</v>
      </c>
      <c r="M111" s="2" t="n">
        <v>10.8333333333333</v>
      </c>
      <c r="N111" s="0" t="n">
        <v>5</v>
      </c>
      <c r="O111" s="0" t="n">
        <v>17</v>
      </c>
      <c r="P111" s="3" t="n">
        <v>0.013</v>
      </c>
      <c r="Q111" s="0" t="n">
        <v>0.013</v>
      </c>
      <c r="R111" s="0" t="n">
        <v>0.013</v>
      </c>
      <c r="S111" s="0" t="n">
        <v>1</v>
      </c>
      <c r="T111" s="0" t="n">
        <v>1</v>
      </c>
      <c r="U111" s="0" t="n">
        <v>1</v>
      </c>
      <c r="V111" s="7" t="n">
        <f aca="false">IF(M111&gt;=5,0.5,IF(M111&gt;3,0.4,IF(M111&gt;=1,0.3,0.2)))</f>
        <v>0.5</v>
      </c>
      <c r="W111" s="7" t="n">
        <f aca="false">IF(N111&gt;=5,0.5,IF(N111&gt;3,0.4,IF(N111&gt;=1,0.3,0.2)))</f>
        <v>0.5</v>
      </c>
      <c r="X111" s="7" t="n">
        <f aca="false">IF(O111&gt;=5,0.5,IF(O111&gt;3,0.4,IF(O111&gt;=1,0.3,0.2)))</f>
        <v>0.5</v>
      </c>
      <c r="Y111" s="8" t="n">
        <f aca="false">ATAN(M111/100)</f>
        <v>0.107912488816677</v>
      </c>
      <c r="Z111" s="8" t="n">
        <f aca="false">ATAN(N111/100)</f>
        <v>0.0499583957219428</v>
      </c>
      <c r="AA111" s="8" t="n">
        <f aca="false">ATAN(O111/100)</f>
        <v>0.16839015714753</v>
      </c>
      <c r="AB111" s="8" t="n">
        <f aca="false">((J111/72.6)^V111)*(65.41*(SIN(Y111))^2+4.56*SIN(Y111)+0.065)</f>
        <v>2.842003488045</v>
      </c>
      <c r="AC111" s="8" t="n">
        <f aca="false">((K111/72.6)^W111)*(65.41*(SIN(Z111))^2+4.56*SIN(Z111)+0.065)</f>
        <v>0.431314325825008</v>
      </c>
      <c r="AD111" s="8" t="n">
        <f aca="false">((L111/72.6)^X111)*(65.41*(SIN(AA111))^2+4.56*SIN(AA111)+0.065)</f>
        <v>7.66561362172228</v>
      </c>
    </row>
    <row r="112" customFormat="false" ht="13.2" hidden="false" customHeight="false" outlineLevel="0" collapsed="false">
      <c r="A112" s="0" t="s">
        <v>70</v>
      </c>
      <c r="B112" s="0" t="s">
        <v>38</v>
      </c>
      <c r="C112" s="0" t="n">
        <v>68</v>
      </c>
      <c r="D112" s="0" t="n">
        <f aca="false">G112*AB112*P112*S112</f>
        <v>0.0628931949853358</v>
      </c>
      <c r="E112" s="0" t="n">
        <f aca="false">H112*AC112*Q112*T112</f>
        <v>0.00473596576752505</v>
      </c>
      <c r="F112" s="0" t="n">
        <f aca="false">I112*AD112*R112*U112</f>
        <v>0.182424305361239</v>
      </c>
      <c r="G112" s="2" t="n">
        <v>0.26</v>
      </c>
      <c r="H112" s="2" t="n">
        <v>0.2</v>
      </c>
      <c r="I112" s="2" t="n">
        <v>0.28</v>
      </c>
      <c r="J112" s="1" t="n">
        <v>334.666666666667</v>
      </c>
      <c r="K112" s="0" t="n">
        <v>75</v>
      </c>
      <c r="L112" s="0" t="n">
        <v>750</v>
      </c>
      <c r="M112" s="2" t="n">
        <v>6.33333333333333</v>
      </c>
      <c r="N112" s="0" t="n">
        <v>3</v>
      </c>
      <c r="O112" s="0" t="n">
        <v>8</v>
      </c>
      <c r="P112" s="3" t="n">
        <v>0.183333333333333</v>
      </c>
      <c r="Q112" s="0" t="n">
        <v>0.09</v>
      </c>
      <c r="R112" s="0" t="n">
        <v>0.24</v>
      </c>
      <c r="S112" s="0" t="n">
        <v>1</v>
      </c>
      <c r="T112" s="0" t="n">
        <v>1</v>
      </c>
      <c r="U112" s="0" t="n">
        <v>1</v>
      </c>
      <c r="V112" s="7" t="n">
        <f aca="false">IF(M112&gt;=5,0.5,IF(M112&gt;3,0.4,IF(M112&gt;=1,0.3,0.2)))</f>
        <v>0.5</v>
      </c>
      <c r="W112" s="7" t="n">
        <f aca="false">IF(N112&gt;=5,0.5,IF(N112&gt;3,0.4,IF(N112&gt;=1,0.3,0.2)))</f>
        <v>0.3</v>
      </c>
      <c r="X112" s="7" t="n">
        <f aca="false">IF(O112&gt;=5,0.5,IF(O112&gt;3,0.4,IF(O112&gt;=1,0.3,0.2)))</f>
        <v>0.5</v>
      </c>
      <c r="Y112" s="8" t="n">
        <f aca="false">ATAN(M112/100)</f>
        <v>0.0632488575330732</v>
      </c>
      <c r="Z112" s="8" t="n">
        <f aca="false">ATAN(N112/100)</f>
        <v>0.0299910048568779</v>
      </c>
      <c r="AA112" s="8" t="n">
        <f aca="false">ATAN(O112/100)</f>
        <v>0.0798299857122373</v>
      </c>
      <c r="AB112" s="8" t="n">
        <f aca="false">((J112/72.6)^V112)*(65.41*(SIN(Y112))^2+4.56*SIN(Y112)+0.065)</f>
        <v>1.31943765703502</v>
      </c>
      <c r="AC112" s="8" t="n">
        <f aca="false">((K112/72.6)^W112)*(65.41*(SIN(Z112))^2+4.56*SIN(Z112)+0.065)</f>
        <v>0.263109209306947</v>
      </c>
      <c r="AD112" s="8" t="n">
        <f aca="false">((L112/72.6)^X112)*(65.41*(SIN(AA112))^2+4.56*SIN(AA112)+0.065)</f>
        <v>2.71464740120892</v>
      </c>
    </row>
    <row r="113" customFormat="false" ht="13.2" hidden="false" customHeight="false" outlineLevel="0" collapsed="false">
      <c r="A113" s="0" t="s">
        <v>70</v>
      </c>
      <c r="B113" s="0" t="s">
        <v>41</v>
      </c>
      <c r="C113" s="0" t="n">
        <v>25</v>
      </c>
      <c r="D113" s="0" t="n">
        <f aca="false">G113*AB113*P113*S113</f>
        <v>0.121013442640163</v>
      </c>
      <c r="E113" s="0" t="n">
        <f aca="false">H113*AC113*Q113*T113</f>
        <v>0.0959457362848549</v>
      </c>
      <c r="F113" s="0" t="n">
        <f aca="false">I113*AD113*R113*U113</f>
        <v>0.149876860625342</v>
      </c>
      <c r="G113" s="2" t="n">
        <v>0.28</v>
      </c>
      <c r="H113" s="2" t="n">
        <v>0.28</v>
      </c>
      <c r="I113" s="2" t="n">
        <v>0.28</v>
      </c>
      <c r="J113" s="1" t="n">
        <v>350</v>
      </c>
      <c r="K113" s="0" t="n">
        <v>300</v>
      </c>
      <c r="L113" s="0" t="n">
        <v>400</v>
      </c>
      <c r="M113" s="2" t="n">
        <v>7.5</v>
      </c>
      <c r="N113" s="0" t="n">
        <v>7</v>
      </c>
      <c r="O113" s="0" t="n">
        <v>8</v>
      </c>
      <c r="P113" s="3" t="n">
        <v>0.255</v>
      </c>
      <c r="Q113" s="0" t="n">
        <v>0.24</v>
      </c>
      <c r="R113" s="0" t="n">
        <v>0.27</v>
      </c>
      <c r="S113" s="0" t="n">
        <v>1</v>
      </c>
      <c r="T113" s="0" t="n">
        <v>1</v>
      </c>
      <c r="U113" s="0" t="n">
        <v>1</v>
      </c>
      <c r="V113" s="7" t="n">
        <f aca="false">IF(M113&gt;=5,0.5,IF(M113&gt;3,0.4,IF(M113&gt;=1,0.3,0.2)))</f>
        <v>0.5</v>
      </c>
      <c r="W113" s="7" t="n">
        <f aca="false">IF(N113&gt;=5,0.5,IF(N113&gt;3,0.4,IF(N113&gt;=1,0.3,0.2)))</f>
        <v>0.5</v>
      </c>
      <c r="X113" s="7" t="n">
        <f aca="false">IF(O113&gt;=5,0.5,IF(O113&gt;3,0.4,IF(O113&gt;=1,0.3,0.2)))</f>
        <v>0.5</v>
      </c>
      <c r="Y113" s="8" t="n">
        <f aca="false">ATAN(M113/100)</f>
        <v>0.0748598477107669</v>
      </c>
      <c r="Z113" s="8" t="n">
        <f aca="false">ATAN(N113/100)</f>
        <v>0.0698860016346425</v>
      </c>
      <c r="AA113" s="8" t="n">
        <f aca="false">ATAN(O113/100)</f>
        <v>0.0798299857122373</v>
      </c>
      <c r="AB113" s="8" t="n">
        <f aca="false">((J113/72.6)^V113)*(65.41*(SIN(Y113))^2+4.56*SIN(Y113)+0.065)</f>
        <v>1.69486614341965</v>
      </c>
      <c r="AC113" s="8" t="n">
        <f aca="false">((K113/72.6)^W113)*(65.41*(SIN(Z113))^2+4.56*SIN(Z113)+0.065)</f>
        <v>1.42776393281034</v>
      </c>
      <c r="AD113" s="8" t="n">
        <f aca="false">((L113/72.6)^X113)*(65.41*(SIN(AA113))^2+4.56*SIN(AA113)+0.065)</f>
        <v>1.98249815641987</v>
      </c>
    </row>
    <row r="114" customFormat="false" ht="13.2" hidden="false" customHeight="false" outlineLevel="0" collapsed="false">
      <c r="A114" s="0" t="s">
        <v>70</v>
      </c>
      <c r="B114" s="0" t="s">
        <v>43</v>
      </c>
      <c r="C114" s="0" t="n">
        <v>16</v>
      </c>
      <c r="D114" s="0" t="n">
        <f aca="false">G114*AB114*P114*S114</f>
        <v>0</v>
      </c>
      <c r="E114" s="0" t="n">
        <f aca="false">H114*AC114*Q114*T114</f>
        <v>0</v>
      </c>
      <c r="F114" s="0" t="n">
        <f aca="false">I114*AD114*R114*U114</f>
        <v>0</v>
      </c>
      <c r="G114" s="2" t="n">
        <v>0</v>
      </c>
      <c r="H114" s="2" t="n">
        <v>0</v>
      </c>
      <c r="I114" s="2" t="n">
        <v>0</v>
      </c>
      <c r="J114" s="1" t="n">
        <v>0</v>
      </c>
      <c r="K114" s="0" t="n">
        <v>0</v>
      </c>
      <c r="L114" s="0" t="n">
        <v>0</v>
      </c>
      <c r="M114" s="2" t="n">
        <v>0</v>
      </c>
      <c r="N114" s="0" t="n">
        <v>0</v>
      </c>
      <c r="O114" s="0" t="n">
        <v>0</v>
      </c>
      <c r="P114" s="3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7" t="n">
        <f aca="false">IF(M114&gt;=5,0.5,IF(M114&gt;3,0.4,IF(M114&gt;=1,0.3,0.2)))</f>
        <v>0.2</v>
      </c>
      <c r="W114" s="7" t="n">
        <f aca="false">IF(N114&gt;=5,0.5,IF(N114&gt;3,0.4,IF(N114&gt;=1,0.3,0.2)))</f>
        <v>0.2</v>
      </c>
      <c r="X114" s="7" t="n">
        <f aca="false">IF(O114&gt;=5,0.5,IF(O114&gt;3,0.4,IF(O114&gt;=1,0.3,0.2)))</f>
        <v>0.2</v>
      </c>
      <c r="Y114" s="8" t="n">
        <f aca="false">ATAN(M114/100)</f>
        <v>0</v>
      </c>
      <c r="Z114" s="8" t="n">
        <f aca="false">ATAN(N114/100)</f>
        <v>0</v>
      </c>
      <c r="AA114" s="8" t="n">
        <f aca="false">ATAN(O114/100)</f>
        <v>0</v>
      </c>
      <c r="AB114" s="8" t="n">
        <f aca="false">((J114/72.6)^V114)*(65.41*(SIN(Y114))^2+4.56*SIN(Y114)+0.065)</f>
        <v>0</v>
      </c>
      <c r="AC114" s="8" t="n">
        <f aca="false">((K114/72.6)^W114)*(65.41*(SIN(Z114))^2+4.56*SIN(Z114)+0.065)</f>
        <v>0</v>
      </c>
      <c r="AD114" s="8" t="n">
        <f aca="false">((L114/72.6)^X114)*(65.41*(SIN(AA114))^2+4.56*SIN(AA114)+0.065)</f>
        <v>0</v>
      </c>
    </row>
    <row r="115" customFormat="false" ht="13.2" hidden="false" customHeight="false" outlineLevel="0" collapsed="false">
      <c r="A115" s="0" t="s">
        <v>70</v>
      </c>
      <c r="B115" s="0" t="s">
        <v>63</v>
      </c>
      <c r="C115" s="0" t="n">
        <v>16</v>
      </c>
      <c r="D115" s="0" t="n">
        <f aca="false">G115*AB115*P115*S115</f>
        <v>0</v>
      </c>
      <c r="E115" s="0" t="n">
        <f aca="false">H115*AC115*Q115*T115</f>
        <v>0</v>
      </c>
      <c r="F115" s="0" t="n">
        <f aca="false">I115*AD115*R115*U115</f>
        <v>0</v>
      </c>
      <c r="G115" s="2" t="n">
        <v>0.25</v>
      </c>
      <c r="H115" s="2" t="n">
        <v>0.2</v>
      </c>
      <c r="I115" s="2" t="n">
        <v>0.28</v>
      </c>
      <c r="J115" s="1" t="n">
        <v>0</v>
      </c>
      <c r="K115" s="0" t="n">
        <v>0</v>
      </c>
      <c r="L115" s="0" t="n">
        <v>0</v>
      </c>
      <c r="M115" s="2" t="n">
        <v>0</v>
      </c>
      <c r="N115" s="0" t="n">
        <v>0</v>
      </c>
      <c r="O115" s="0" t="n">
        <v>0</v>
      </c>
      <c r="P115" s="3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7" t="n">
        <f aca="false">IF(M115&gt;=5,0.5,IF(M115&gt;3,0.4,IF(M115&gt;=1,0.3,0.2)))</f>
        <v>0.2</v>
      </c>
      <c r="W115" s="7" t="n">
        <f aca="false">IF(N115&gt;=5,0.5,IF(N115&gt;3,0.4,IF(N115&gt;=1,0.3,0.2)))</f>
        <v>0.2</v>
      </c>
      <c r="X115" s="7" t="n">
        <f aca="false">IF(O115&gt;=5,0.5,IF(O115&gt;3,0.4,IF(O115&gt;=1,0.3,0.2)))</f>
        <v>0.2</v>
      </c>
      <c r="Y115" s="8" t="n">
        <f aca="false">ATAN(M115/100)</f>
        <v>0</v>
      </c>
      <c r="Z115" s="8" t="n">
        <f aca="false">ATAN(N115/100)</f>
        <v>0</v>
      </c>
      <c r="AA115" s="8" t="n">
        <f aca="false">ATAN(O115/100)</f>
        <v>0</v>
      </c>
      <c r="AB115" s="8" t="n">
        <f aca="false">((J115/72.6)^V115)*(65.41*(SIN(Y115))^2+4.56*SIN(Y115)+0.065)</f>
        <v>0</v>
      </c>
      <c r="AC115" s="8" t="n">
        <f aca="false">((K115/72.6)^W115)*(65.41*(SIN(Z115))^2+4.56*SIN(Z115)+0.065)</f>
        <v>0</v>
      </c>
      <c r="AD115" s="8" t="n">
        <f aca="false">((L115/72.6)^X115)*(65.41*(SIN(AA115))^2+4.56*SIN(AA115)+0.065)</f>
        <v>0</v>
      </c>
    </row>
    <row r="116" customFormat="false" ht="13.2" hidden="false" customHeight="false" outlineLevel="0" collapsed="false">
      <c r="A116" s="0" t="s">
        <v>70</v>
      </c>
      <c r="B116" s="0" t="s">
        <v>73</v>
      </c>
      <c r="C116" s="0" t="n">
        <v>7</v>
      </c>
      <c r="D116" s="0" t="n">
        <f aca="false">G116*AB116*P116*S116</f>
        <v>0</v>
      </c>
      <c r="E116" s="0" t="n">
        <f aca="false">H116*AC116*Q116*T116</f>
        <v>0</v>
      </c>
      <c r="F116" s="0" t="n">
        <f aca="false">I116*AD116*R116*U116</f>
        <v>0</v>
      </c>
      <c r="G116" s="2" t="n">
        <v>0.28</v>
      </c>
      <c r="H116" s="2" t="n">
        <v>0.28</v>
      </c>
      <c r="I116" s="2" t="n">
        <v>0.28</v>
      </c>
      <c r="J116" s="1" t="n">
        <v>0</v>
      </c>
      <c r="K116" s="0" t="n">
        <v>0</v>
      </c>
      <c r="L116" s="0" t="n">
        <v>0</v>
      </c>
      <c r="M116" s="2" t="n">
        <v>0</v>
      </c>
      <c r="N116" s="0" t="n">
        <v>0</v>
      </c>
      <c r="O116" s="0" t="n">
        <v>0</v>
      </c>
      <c r="P116" s="3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7" t="n">
        <f aca="false">IF(M116&gt;=5,0.5,IF(M116&gt;3,0.4,IF(M116&gt;=1,0.3,0.2)))</f>
        <v>0.2</v>
      </c>
      <c r="W116" s="7" t="n">
        <f aca="false">IF(N116&gt;=5,0.5,IF(N116&gt;3,0.4,IF(N116&gt;=1,0.3,0.2)))</f>
        <v>0.2</v>
      </c>
      <c r="X116" s="7" t="n">
        <f aca="false">IF(O116&gt;=5,0.5,IF(O116&gt;3,0.4,IF(O116&gt;=1,0.3,0.2)))</f>
        <v>0.2</v>
      </c>
      <c r="Y116" s="8" t="n">
        <f aca="false">ATAN(M116/100)</f>
        <v>0</v>
      </c>
      <c r="Z116" s="8" t="n">
        <f aca="false">ATAN(N116/100)</f>
        <v>0</v>
      </c>
      <c r="AA116" s="8" t="n">
        <f aca="false">ATAN(O116/100)</f>
        <v>0</v>
      </c>
      <c r="AB116" s="8" t="n">
        <f aca="false">((J116/72.6)^V116)*(65.41*(SIN(Y116))^2+4.56*SIN(Y116)+0.065)</f>
        <v>0</v>
      </c>
      <c r="AC116" s="8" t="n">
        <f aca="false">((K116/72.6)^W116)*(65.41*(SIN(Z116))^2+4.56*SIN(Z116)+0.065)</f>
        <v>0</v>
      </c>
      <c r="AD116" s="8" t="n">
        <f aca="false">((L116/72.6)^X116)*(65.41*(SIN(AA116))^2+4.56*SIN(AA116)+0.065)</f>
        <v>0</v>
      </c>
    </row>
    <row r="117" customFormat="false" ht="13.2" hidden="false" customHeight="false" outlineLevel="0" collapsed="false">
      <c r="A117" s="0" t="s">
        <v>70</v>
      </c>
      <c r="B117" s="0" t="s">
        <v>46</v>
      </c>
      <c r="C117" s="0" t="n">
        <v>30</v>
      </c>
      <c r="D117" s="0" t="n">
        <f aca="false">G117*AB117*P117*S117</f>
        <v>0</v>
      </c>
      <c r="E117" s="0" t="n">
        <f aca="false">H117*AC117*Q117*T117</f>
        <v>0</v>
      </c>
      <c r="F117" s="0" t="n">
        <f aca="false">I117*AD117*R117*U117</f>
        <v>0</v>
      </c>
      <c r="G117" s="2" t="n">
        <v>0.271111111111111</v>
      </c>
      <c r="H117" s="2" t="n">
        <v>0.24</v>
      </c>
      <c r="I117" s="2" t="n">
        <v>0.28</v>
      </c>
      <c r="J117" s="1" t="n">
        <v>0</v>
      </c>
      <c r="K117" s="0" t="n">
        <v>0</v>
      </c>
      <c r="L117" s="0" t="n">
        <v>0</v>
      </c>
      <c r="M117" s="2" t="n">
        <v>0</v>
      </c>
      <c r="N117" s="0" t="n">
        <v>0</v>
      </c>
      <c r="O117" s="0" t="n">
        <v>0</v>
      </c>
      <c r="P117" s="3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7" t="n">
        <f aca="false">IF(M117&gt;=5,0.5,IF(M117&gt;3,0.4,IF(M117&gt;=1,0.3,0.2)))</f>
        <v>0.2</v>
      </c>
      <c r="W117" s="7" t="n">
        <f aca="false">IF(N117&gt;=5,0.5,IF(N117&gt;3,0.4,IF(N117&gt;=1,0.3,0.2)))</f>
        <v>0.2</v>
      </c>
      <c r="X117" s="7" t="n">
        <f aca="false">IF(O117&gt;=5,0.5,IF(O117&gt;3,0.4,IF(O117&gt;=1,0.3,0.2)))</f>
        <v>0.2</v>
      </c>
      <c r="Y117" s="8" t="n">
        <f aca="false">ATAN(M117/100)</f>
        <v>0</v>
      </c>
      <c r="Z117" s="8" t="n">
        <f aca="false">ATAN(N117/100)</f>
        <v>0</v>
      </c>
      <c r="AA117" s="8" t="n">
        <f aca="false">ATAN(O117/100)</f>
        <v>0</v>
      </c>
      <c r="AB117" s="8" t="n">
        <f aca="false">((J117/72.6)^V117)*(65.41*(SIN(Y117))^2+4.56*SIN(Y117)+0.065)</f>
        <v>0</v>
      </c>
      <c r="AC117" s="8" t="n">
        <f aca="false">((K117/72.6)^W117)*(65.41*(SIN(Z117))^2+4.56*SIN(Z117)+0.065)</f>
        <v>0</v>
      </c>
      <c r="AD117" s="8" t="n">
        <f aca="false">((L117/72.6)^X117)*(65.41*(SIN(AA117))^2+4.56*SIN(AA117)+0.065)</f>
        <v>0</v>
      </c>
    </row>
    <row r="118" customFormat="false" ht="13.2" hidden="false" customHeight="false" outlineLevel="0" collapsed="false">
      <c r="A118" s="0" t="s">
        <v>70</v>
      </c>
      <c r="B118" s="0" t="s">
        <v>47</v>
      </c>
      <c r="C118" s="0" t="n">
        <v>10</v>
      </c>
      <c r="D118" s="0" t="n">
        <f aca="false">G118*AB118*P118*S118</f>
        <v>0</v>
      </c>
      <c r="E118" s="0" t="n">
        <f aca="false">H118*AC118*Q118*T118</f>
        <v>0</v>
      </c>
      <c r="F118" s="0" t="n">
        <f aca="false">I118*AD118*R118*U118</f>
        <v>0</v>
      </c>
      <c r="G118" s="2" t="n">
        <v>0.264</v>
      </c>
      <c r="H118" s="2" t="n">
        <v>0.2</v>
      </c>
      <c r="I118" s="2" t="n">
        <v>0.28</v>
      </c>
      <c r="J118" s="1" t="n">
        <v>0</v>
      </c>
      <c r="K118" s="0" t="n">
        <v>0</v>
      </c>
      <c r="L118" s="0" t="n">
        <v>0</v>
      </c>
      <c r="M118" s="2" t="n">
        <v>0</v>
      </c>
      <c r="N118" s="0" t="n">
        <v>0</v>
      </c>
      <c r="O118" s="0" t="n">
        <v>0</v>
      </c>
      <c r="P118" s="3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7" t="n">
        <f aca="false">IF(M118&gt;=5,0.5,IF(M118&gt;3,0.4,IF(M118&gt;=1,0.3,0.2)))</f>
        <v>0.2</v>
      </c>
      <c r="W118" s="7" t="n">
        <f aca="false">IF(N118&gt;=5,0.5,IF(N118&gt;3,0.4,IF(N118&gt;=1,0.3,0.2)))</f>
        <v>0.2</v>
      </c>
      <c r="X118" s="7" t="n">
        <f aca="false">IF(O118&gt;=5,0.5,IF(O118&gt;3,0.4,IF(O118&gt;=1,0.3,0.2)))</f>
        <v>0.2</v>
      </c>
      <c r="Y118" s="8" t="n">
        <f aca="false">ATAN(M118/100)</f>
        <v>0</v>
      </c>
      <c r="Z118" s="8" t="n">
        <f aca="false">ATAN(N118/100)</f>
        <v>0</v>
      </c>
      <c r="AA118" s="8" t="n">
        <f aca="false">ATAN(O118/100)</f>
        <v>0</v>
      </c>
      <c r="AB118" s="8" t="n">
        <f aca="false">((J118/72.6)^V118)*(65.41*(SIN(Y118))^2+4.56*SIN(Y118)+0.065)</f>
        <v>0</v>
      </c>
      <c r="AC118" s="8" t="n">
        <f aca="false">((K118/72.6)^W118)*(65.41*(SIN(Z118))^2+4.56*SIN(Z118)+0.065)</f>
        <v>0</v>
      </c>
      <c r="AD118" s="8" t="n">
        <f aca="false">((L118/72.6)^X118)*(65.41*(SIN(AA118))^2+4.56*SIN(AA118)+0.065)</f>
        <v>0</v>
      </c>
    </row>
    <row r="119" customFormat="false" ht="13.2" hidden="false" customHeight="false" outlineLevel="0" collapsed="false">
      <c r="A119" s="0" t="s">
        <v>70</v>
      </c>
      <c r="B119" s="0" t="s">
        <v>66</v>
      </c>
      <c r="C119" s="0" t="n">
        <v>7</v>
      </c>
      <c r="D119" s="0" t="n">
        <f aca="false">G119*AB119*P119*S119</f>
        <v>0</v>
      </c>
      <c r="E119" s="0" t="n">
        <f aca="false">H119*AC119*Q119*T119</f>
        <v>0</v>
      </c>
      <c r="F119" s="0" t="n">
        <f aca="false">I119*AD119*R119*U119</f>
        <v>0</v>
      </c>
      <c r="G119" s="2" t="n">
        <v>0</v>
      </c>
      <c r="H119" s="2" t="n">
        <v>0</v>
      </c>
      <c r="I119" s="2" t="n">
        <v>0</v>
      </c>
      <c r="J119" s="1" t="n">
        <v>0</v>
      </c>
      <c r="K119" s="0" t="n">
        <v>0</v>
      </c>
      <c r="L119" s="0" t="n">
        <v>0</v>
      </c>
      <c r="M119" s="2" t="n">
        <v>0</v>
      </c>
      <c r="N119" s="0" t="n">
        <v>0</v>
      </c>
      <c r="O119" s="0" t="n">
        <v>0</v>
      </c>
      <c r="P119" s="3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7" t="n">
        <f aca="false">IF(M119&gt;=5,0.5,IF(M119&gt;3,0.4,IF(M119&gt;=1,0.3,0.2)))</f>
        <v>0.2</v>
      </c>
      <c r="W119" s="7" t="n">
        <f aca="false">IF(N119&gt;=5,0.5,IF(N119&gt;3,0.4,IF(N119&gt;=1,0.3,0.2)))</f>
        <v>0.2</v>
      </c>
      <c r="X119" s="7" t="n">
        <f aca="false">IF(O119&gt;=5,0.5,IF(O119&gt;3,0.4,IF(O119&gt;=1,0.3,0.2)))</f>
        <v>0.2</v>
      </c>
      <c r="Y119" s="8" t="n">
        <f aca="false">ATAN(M119/100)</f>
        <v>0</v>
      </c>
      <c r="Z119" s="8" t="n">
        <f aca="false">ATAN(N119/100)</f>
        <v>0</v>
      </c>
      <c r="AA119" s="8" t="n">
        <f aca="false">ATAN(O119/100)</f>
        <v>0</v>
      </c>
      <c r="AB119" s="8" t="n">
        <f aca="false">((J119/72.6)^V119)*(65.41*(SIN(Y119))^2+4.56*SIN(Y119)+0.065)</f>
        <v>0</v>
      </c>
      <c r="AC119" s="8" t="n">
        <f aca="false">((K119/72.6)^W119)*(65.41*(SIN(Z119))^2+4.56*SIN(Z119)+0.065)</f>
        <v>0</v>
      </c>
      <c r="AD119" s="8" t="n">
        <f aca="false">((L119/72.6)^X119)*(65.41*(SIN(AA119))^2+4.56*SIN(AA119)+0.065)</f>
        <v>0</v>
      </c>
    </row>
    <row r="120" customFormat="false" ht="13.2" hidden="false" customHeight="false" outlineLevel="0" collapsed="false">
      <c r="A120" s="0" t="s">
        <v>70</v>
      </c>
      <c r="B120" s="0" t="s">
        <v>51</v>
      </c>
      <c r="C120" s="0" t="n">
        <v>7</v>
      </c>
      <c r="D120" s="0" t="n">
        <f aca="false">G120*AB120*P120*S120</f>
        <v>0</v>
      </c>
      <c r="E120" s="0" t="n">
        <f aca="false">H120*AC120*Q120*T120</f>
        <v>0</v>
      </c>
      <c r="F120" s="0" t="n">
        <f aca="false">I120*AD120*R120*U120</f>
        <v>0</v>
      </c>
      <c r="G120" s="2" t="n">
        <v>0</v>
      </c>
      <c r="H120" s="2" t="n">
        <v>0</v>
      </c>
      <c r="I120" s="2" t="n">
        <v>0</v>
      </c>
      <c r="J120" s="1" t="n">
        <v>0</v>
      </c>
      <c r="K120" s="0" t="n">
        <v>0</v>
      </c>
      <c r="L120" s="0" t="n">
        <v>0</v>
      </c>
      <c r="M120" s="2" t="n">
        <v>0</v>
      </c>
      <c r="N120" s="0" t="n">
        <v>0</v>
      </c>
      <c r="O120" s="0" t="n">
        <v>0</v>
      </c>
      <c r="P120" s="3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7" t="n">
        <f aca="false">IF(M120&gt;=5,0.5,IF(M120&gt;3,0.4,IF(M120&gt;=1,0.3,0.2)))</f>
        <v>0.2</v>
      </c>
      <c r="W120" s="7" t="n">
        <f aca="false">IF(N120&gt;=5,0.5,IF(N120&gt;3,0.4,IF(N120&gt;=1,0.3,0.2)))</f>
        <v>0.2</v>
      </c>
      <c r="X120" s="7" t="n">
        <f aca="false">IF(O120&gt;=5,0.5,IF(O120&gt;3,0.4,IF(O120&gt;=1,0.3,0.2)))</f>
        <v>0.2</v>
      </c>
      <c r="Y120" s="8" t="n">
        <f aca="false">ATAN(M120/100)</f>
        <v>0</v>
      </c>
      <c r="Z120" s="8" t="n">
        <f aca="false">ATAN(N120/100)</f>
        <v>0</v>
      </c>
      <c r="AA120" s="8" t="n">
        <f aca="false">ATAN(O120/100)</f>
        <v>0</v>
      </c>
      <c r="AB120" s="8" t="n">
        <f aca="false">((J120/72.6)^V120)*(65.41*(SIN(Y120))^2+4.56*SIN(Y120)+0.065)</f>
        <v>0</v>
      </c>
      <c r="AC120" s="8" t="n">
        <f aca="false">((K120/72.6)^W120)*(65.41*(SIN(Z120))^2+4.56*SIN(Z120)+0.065)</f>
        <v>0</v>
      </c>
      <c r="AD120" s="8" t="n">
        <f aca="false">((L120/72.6)^X120)*(65.41*(SIN(AA120))^2+4.56*SIN(AA120)+0.065)</f>
        <v>0</v>
      </c>
    </row>
    <row r="121" customFormat="false" ht="13.2" hidden="false" customHeight="false" outlineLevel="0" collapsed="false">
      <c r="A121" s="0" t="s">
        <v>74</v>
      </c>
      <c r="B121" s="0" t="s">
        <v>53</v>
      </c>
      <c r="C121" s="0" t="n">
        <v>195</v>
      </c>
      <c r="D121" s="0" t="n">
        <f aca="false">G121*AB121*P121*S121</f>
        <v>0</v>
      </c>
      <c r="E121" s="0" t="n">
        <f aca="false">H121*AC121*Q121*T121</f>
        <v>0</v>
      </c>
      <c r="F121" s="0" t="n">
        <f aca="false">I121*AD121*R121*U121</f>
        <v>0</v>
      </c>
      <c r="G121" s="2" t="n">
        <v>0.241666666666667</v>
      </c>
      <c r="H121" s="2" t="n">
        <v>0.1</v>
      </c>
      <c r="I121" s="2" t="n">
        <v>0.37</v>
      </c>
      <c r="J121" s="1" t="n">
        <v>0</v>
      </c>
      <c r="K121" s="0" t="n">
        <v>0</v>
      </c>
      <c r="L121" s="0" t="n">
        <v>0</v>
      </c>
      <c r="M121" s="2" t="n">
        <v>0</v>
      </c>
      <c r="N121" s="0" t="n">
        <v>0</v>
      </c>
      <c r="O121" s="0" t="n">
        <v>0</v>
      </c>
      <c r="P121" s="3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7" t="n">
        <f aca="false">IF(M121&gt;=5,0.5,IF(M121&gt;3,0.4,IF(M121&gt;=1,0.3,0.2)))</f>
        <v>0.2</v>
      </c>
      <c r="W121" s="7" t="n">
        <f aca="false">IF(N121&gt;=5,0.5,IF(N121&gt;3,0.4,IF(N121&gt;=1,0.3,0.2)))</f>
        <v>0.2</v>
      </c>
      <c r="X121" s="7" t="n">
        <f aca="false">IF(O121&gt;=5,0.5,IF(O121&gt;3,0.4,IF(O121&gt;=1,0.3,0.2)))</f>
        <v>0.2</v>
      </c>
      <c r="Y121" s="8" t="n">
        <f aca="false">ATAN(M121/100)</f>
        <v>0</v>
      </c>
      <c r="Z121" s="8" t="n">
        <f aca="false">ATAN(N121/100)</f>
        <v>0</v>
      </c>
      <c r="AA121" s="8" t="n">
        <f aca="false">ATAN(O121/100)</f>
        <v>0</v>
      </c>
      <c r="AB121" s="8" t="n">
        <f aca="false">((J121/72.6)^V121)*(65.41*(SIN(Y121))^2+4.56*SIN(Y121)+0.065)</f>
        <v>0</v>
      </c>
      <c r="AC121" s="8" t="n">
        <f aca="false">((K121/72.6)^W121)*(65.41*(SIN(Z121))^2+4.56*SIN(Z121)+0.065)</f>
        <v>0</v>
      </c>
      <c r="AD121" s="8" t="n">
        <f aca="false">((L121/72.6)^X121)*(65.41*(SIN(AA121))^2+4.56*SIN(AA121)+0.065)</f>
        <v>0</v>
      </c>
    </row>
    <row r="122" customFormat="false" ht="13.2" hidden="false" customHeight="false" outlineLevel="0" collapsed="false">
      <c r="A122" s="0" t="s">
        <v>74</v>
      </c>
      <c r="B122" s="0" t="s">
        <v>31</v>
      </c>
      <c r="C122" s="0" t="n">
        <v>1475</v>
      </c>
      <c r="D122" s="0" t="n">
        <f aca="false">G122*AB122*P122*S122</f>
        <v>0</v>
      </c>
      <c r="E122" s="0" t="n">
        <f aca="false">H122*AC122*Q122*T122</f>
        <v>0</v>
      </c>
      <c r="F122" s="0" t="n">
        <f aca="false">I122*AD122*R122*U122</f>
        <v>0</v>
      </c>
      <c r="G122" s="2" t="n">
        <v>0.249937888198758</v>
      </c>
      <c r="H122" s="2" t="n">
        <v>0.1</v>
      </c>
      <c r="I122" s="2" t="n">
        <v>0.43</v>
      </c>
      <c r="J122" s="1" t="n">
        <v>0</v>
      </c>
      <c r="K122" s="0" t="n">
        <v>0</v>
      </c>
      <c r="L122" s="0" t="n">
        <v>0</v>
      </c>
      <c r="M122" s="2" t="n">
        <v>0</v>
      </c>
      <c r="N122" s="0" t="n">
        <v>0</v>
      </c>
      <c r="O122" s="0" t="n">
        <v>0</v>
      </c>
      <c r="P122" s="3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7" t="n">
        <f aca="false">IF(M122&gt;=5,0.5,IF(M122&gt;3,0.4,IF(M122&gt;=1,0.3,0.2)))</f>
        <v>0.2</v>
      </c>
      <c r="W122" s="7" t="n">
        <f aca="false">IF(N122&gt;=5,0.5,IF(N122&gt;3,0.4,IF(N122&gt;=1,0.3,0.2)))</f>
        <v>0.2</v>
      </c>
      <c r="X122" s="7" t="n">
        <f aca="false">IF(O122&gt;=5,0.5,IF(O122&gt;3,0.4,IF(O122&gt;=1,0.3,0.2)))</f>
        <v>0.2</v>
      </c>
      <c r="Y122" s="8" t="n">
        <f aca="false">ATAN(M122/100)</f>
        <v>0</v>
      </c>
      <c r="Z122" s="8" t="n">
        <f aca="false">ATAN(N122/100)</f>
        <v>0</v>
      </c>
      <c r="AA122" s="8" t="n">
        <f aca="false">ATAN(O122/100)</f>
        <v>0</v>
      </c>
      <c r="AB122" s="8" t="n">
        <f aca="false">((J122/72.6)^V122)*(65.41*(SIN(Y122))^2+4.56*SIN(Y122)+0.065)</f>
        <v>0</v>
      </c>
      <c r="AC122" s="8" t="n">
        <f aca="false">((K122/72.6)^W122)*(65.41*(SIN(Z122))^2+4.56*SIN(Z122)+0.065)</f>
        <v>0</v>
      </c>
      <c r="AD122" s="8" t="n">
        <f aca="false">((L122/72.6)^X122)*(65.41*(SIN(AA122))^2+4.56*SIN(AA122)+0.065)</f>
        <v>0</v>
      </c>
    </row>
    <row r="123" customFormat="false" ht="13.2" hidden="false" customHeight="false" outlineLevel="0" collapsed="false">
      <c r="A123" s="0" t="s">
        <v>74</v>
      </c>
      <c r="B123" s="0" t="s">
        <v>56</v>
      </c>
      <c r="C123" s="0" t="n">
        <v>154</v>
      </c>
      <c r="D123" s="0" t="n">
        <f aca="false">G123*AB123*P123*S123</f>
        <v>0.00928653636675262</v>
      </c>
      <c r="E123" s="0" t="n">
        <f aca="false">H123*AC123*Q123*T123</f>
        <v>3.18262927809969E-005</v>
      </c>
      <c r="F123" s="0" t="n">
        <f aca="false">I123*AD123*R123*U123</f>
        <v>0.217898130730926</v>
      </c>
      <c r="G123" s="2" t="n">
        <v>0.264705882352941</v>
      </c>
      <c r="H123" s="2" t="n">
        <v>0.1</v>
      </c>
      <c r="I123" s="2" t="n">
        <v>0.43</v>
      </c>
      <c r="J123" s="1" t="n">
        <v>102.352941176471</v>
      </c>
      <c r="K123" s="0" t="n">
        <v>20</v>
      </c>
      <c r="L123" s="0" t="n">
        <v>200</v>
      </c>
      <c r="M123" s="2" t="n">
        <v>6</v>
      </c>
      <c r="N123" s="0" t="n">
        <v>1</v>
      </c>
      <c r="O123" s="0" t="n">
        <v>15</v>
      </c>
      <c r="P123" s="3" t="n">
        <v>0.0515882352941177</v>
      </c>
      <c r="Q123" s="0" t="n">
        <v>0.004</v>
      </c>
      <c r="R123" s="0" t="n">
        <v>0.14</v>
      </c>
      <c r="S123" s="0" t="n">
        <v>1</v>
      </c>
      <c r="T123" s="0" t="n">
        <v>1</v>
      </c>
      <c r="U123" s="0" t="n">
        <v>1</v>
      </c>
      <c r="V123" s="7" t="n">
        <f aca="false">IF(M123&gt;=5,0.5,IF(M123&gt;3,0.4,IF(M123&gt;=1,0.3,0.2)))</f>
        <v>0.5</v>
      </c>
      <c r="W123" s="7" t="n">
        <f aca="false">IF(N123&gt;=5,0.5,IF(N123&gt;3,0.4,IF(N123&gt;=1,0.3,0.2)))</f>
        <v>0.3</v>
      </c>
      <c r="X123" s="7" t="n">
        <f aca="false">IF(O123&gt;=5,0.5,IF(O123&gt;3,0.4,IF(O123&gt;=1,0.3,0.2)))</f>
        <v>0.5</v>
      </c>
      <c r="Y123" s="8" t="n">
        <f aca="false">ATAN(M123/100)</f>
        <v>0.0599281551212079</v>
      </c>
      <c r="Z123" s="8" t="n">
        <f aca="false">ATAN(N123/100)</f>
        <v>0.00999966668666524</v>
      </c>
      <c r="AA123" s="8" t="n">
        <f aca="false">ATAN(O123/100)</f>
        <v>0.148889947609497</v>
      </c>
      <c r="AB123" s="8" t="n">
        <f aca="false">((J123/72.6)^V123)*(65.41*(SIN(Y123))^2+4.56*SIN(Y123)+0.065)</f>
        <v>0.680047893067656</v>
      </c>
      <c r="AC123" s="8" t="n">
        <f aca="false">((K123/72.6)^W123)*(65.41*(SIN(Z123))^2+4.56*SIN(Z123)+0.065)</f>
        <v>0.0795657319524922</v>
      </c>
      <c r="AD123" s="8" t="n">
        <f aca="false">((L123/72.6)^X123)*(65.41*(SIN(AA123))^2+4.56*SIN(AA123)+0.065)</f>
        <v>3.61957027792236</v>
      </c>
    </row>
    <row r="124" customFormat="false" ht="13.2" hidden="false" customHeight="false" outlineLevel="0" collapsed="false">
      <c r="A124" s="0" t="s">
        <v>74</v>
      </c>
      <c r="B124" s="0" t="s">
        <v>33</v>
      </c>
      <c r="C124" s="0" t="n">
        <v>6</v>
      </c>
      <c r="D124" s="0" t="n">
        <f aca="false">G124*AB124*P124*S124</f>
        <v>0.00485715665928046</v>
      </c>
      <c r="E124" s="0" t="n">
        <f aca="false">H124*AC124*Q124*T124</f>
        <v>0.00485715665928046</v>
      </c>
      <c r="F124" s="0" t="n">
        <f aca="false">I124*AD124*R124*U124</f>
        <v>0.00485715665928046</v>
      </c>
      <c r="G124" s="2" t="n">
        <v>0.2</v>
      </c>
      <c r="H124" s="2" t="n">
        <v>0.2</v>
      </c>
      <c r="I124" s="2" t="n">
        <v>0.2</v>
      </c>
      <c r="J124" s="1" t="n">
        <v>200</v>
      </c>
      <c r="K124" s="0" t="n">
        <v>200</v>
      </c>
      <c r="L124" s="0" t="n">
        <v>200</v>
      </c>
      <c r="M124" s="2" t="n">
        <v>22</v>
      </c>
      <c r="N124" s="0" t="n">
        <v>22</v>
      </c>
      <c r="O124" s="0" t="n">
        <v>22</v>
      </c>
      <c r="P124" s="3" t="n">
        <v>0.004</v>
      </c>
      <c r="Q124" s="0" t="n">
        <v>0.004</v>
      </c>
      <c r="R124" s="0" t="n">
        <v>0.004</v>
      </c>
      <c r="S124" s="0" t="n">
        <v>0.9</v>
      </c>
      <c r="T124" s="0" t="n">
        <v>0.9</v>
      </c>
      <c r="U124" s="0" t="n">
        <v>0.9</v>
      </c>
      <c r="V124" s="7" t="n">
        <f aca="false">IF(M124&gt;=5,0.5,IF(M124&gt;3,0.4,IF(M124&gt;=1,0.3,0.2)))</f>
        <v>0.5</v>
      </c>
      <c r="W124" s="7" t="n">
        <f aca="false">IF(N124&gt;=5,0.5,IF(N124&gt;3,0.4,IF(N124&gt;=1,0.3,0.2)))</f>
        <v>0.5</v>
      </c>
      <c r="X124" s="7" t="n">
        <f aca="false">IF(O124&gt;=5,0.5,IF(O124&gt;3,0.4,IF(O124&gt;=1,0.3,0.2)))</f>
        <v>0.5</v>
      </c>
      <c r="Y124" s="8" t="n">
        <f aca="false">ATAN(M124/100)</f>
        <v>0.216550304976089</v>
      </c>
      <c r="Z124" s="8" t="n">
        <f aca="false">ATAN(N124/100)</f>
        <v>0.216550304976089</v>
      </c>
      <c r="AA124" s="8" t="n">
        <f aca="false">ATAN(O124/100)</f>
        <v>0.216550304976089</v>
      </c>
      <c r="AB124" s="8" t="n">
        <f aca="false">((J124/72.6)^V124)*(65.41*(SIN(Y124))^2+4.56*SIN(Y124)+0.065)</f>
        <v>6.7460509156673</v>
      </c>
      <c r="AC124" s="8" t="n">
        <f aca="false">((K124/72.6)^W124)*(65.41*(SIN(Z124))^2+4.56*SIN(Z124)+0.065)</f>
        <v>6.7460509156673</v>
      </c>
      <c r="AD124" s="8" t="n">
        <f aca="false">((L124/72.6)^X124)*(65.41*(SIN(AA124))^2+4.56*SIN(AA124)+0.065)</f>
        <v>6.7460509156673</v>
      </c>
    </row>
    <row r="125" customFormat="false" ht="13.2" hidden="false" customHeight="false" outlineLevel="0" collapsed="false">
      <c r="A125" s="0" t="s">
        <v>74</v>
      </c>
      <c r="B125" s="0" t="s">
        <v>35</v>
      </c>
      <c r="C125" s="0" t="n">
        <v>15</v>
      </c>
      <c r="D125" s="0" t="n">
        <f aca="false">G125*AB125*P125*S125</f>
        <v>0.000710536668328468</v>
      </c>
      <c r="E125" s="0" t="n">
        <f aca="false">H125*AC125*Q125*T125</f>
        <v>0.000710536668328468</v>
      </c>
      <c r="F125" s="0" t="n">
        <f aca="false">I125*AD125*R125*U125</f>
        <v>0.000710536668328468</v>
      </c>
      <c r="G125" s="2" t="n">
        <v>0.28</v>
      </c>
      <c r="H125" s="2" t="n">
        <v>0.28</v>
      </c>
      <c r="I125" s="2" t="n">
        <v>0.28</v>
      </c>
      <c r="J125" s="1" t="n">
        <v>250</v>
      </c>
      <c r="K125" s="0" t="n">
        <v>250</v>
      </c>
      <c r="L125" s="0" t="n">
        <v>250</v>
      </c>
      <c r="M125" s="2" t="n">
        <v>5</v>
      </c>
      <c r="N125" s="0" t="n">
        <v>5</v>
      </c>
      <c r="O125" s="0" t="n">
        <v>5</v>
      </c>
      <c r="P125" s="3" t="n">
        <v>0.003</v>
      </c>
      <c r="Q125" s="0" t="n">
        <v>0.003</v>
      </c>
      <c r="R125" s="0" t="n">
        <v>0.003</v>
      </c>
      <c r="S125" s="0" t="n">
        <v>1</v>
      </c>
      <c r="T125" s="0" t="n">
        <v>1</v>
      </c>
      <c r="U125" s="0" t="n">
        <v>1</v>
      </c>
      <c r="V125" s="7" t="n">
        <f aca="false">IF(M125&gt;=5,0.5,IF(M125&gt;3,0.4,IF(M125&gt;=1,0.3,0.2)))</f>
        <v>0.5</v>
      </c>
      <c r="W125" s="7" t="n">
        <f aca="false">IF(N125&gt;=5,0.5,IF(N125&gt;3,0.4,IF(N125&gt;=1,0.3,0.2)))</f>
        <v>0.5</v>
      </c>
      <c r="X125" s="7" t="n">
        <f aca="false">IF(O125&gt;=5,0.5,IF(O125&gt;3,0.4,IF(O125&gt;=1,0.3,0.2)))</f>
        <v>0.5</v>
      </c>
      <c r="Y125" s="8" t="n">
        <f aca="false">ATAN(M125/100)</f>
        <v>0.0499583957219428</v>
      </c>
      <c r="Z125" s="8" t="n">
        <f aca="false">ATAN(N125/100)</f>
        <v>0.0499583957219428</v>
      </c>
      <c r="AA125" s="8" t="n">
        <f aca="false">ATAN(O125/100)</f>
        <v>0.0499583957219428</v>
      </c>
      <c r="AB125" s="8" t="n">
        <f aca="false">((J125/72.6)^V125)*(65.41*(SIN(Y125))^2+4.56*SIN(Y125)+0.065)</f>
        <v>0.845876986105319</v>
      </c>
      <c r="AC125" s="8" t="n">
        <f aca="false">((K125/72.6)^W125)*(65.41*(SIN(Z125))^2+4.56*SIN(Z125)+0.065)</f>
        <v>0.845876986105319</v>
      </c>
      <c r="AD125" s="8" t="n">
        <f aca="false">((L125/72.6)^X125)*(65.41*(SIN(AA125))^2+4.56*SIN(AA125)+0.065)</f>
        <v>0.845876986105319</v>
      </c>
    </row>
    <row r="126" customFormat="false" ht="13.2" hidden="false" customHeight="false" outlineLevel="0" collapsed="false">
      <c r="A126" s="0" t="s">
        <v>74</v>
      </c>
      <c r="B126" s="0" t="s">
        <v>72</v>
      </c>
      <c r="C126" s="0" t="n">
        <v>19</v>
      </c>
      <c r="D126" s="0" t="n">
        <f aca="false">G126*AB126*P126*S126</f>
        <v>0.0134304382411102</v>
      </c>
      <c r="E126" s="0" t="n">
        <f aca="false">H126*AC126*Q126*T126</f>
        <v>0.00511884537700035</v>
      </c>
      <c r="F126" s="0" t="n">
        <f aca="false">I126*AD126*R126*U126</f>
        <v>0.0251353572241579</v>
      </c>
      <c r="G126" s="2" t="n">
        <v>0.2</v>
      </c>
      <c r="H126" s="2" t="n">
        <v>0.2</v>
      </c>
      <c r="I126" s="2" t="n">
        <v>0.2</v>
      </c>
      <c r="J126" s="1" t="n">
        <v>62.5</v>
      </c>
      <c r="K126" s="0" t="n">
        <v>25</v>
      </c>
      <c r="L126" s="0" t="n">
        <v>100</v>
      </c>
      <c r="M126" s="2" t="n">
        <v>20.5</v>
      </c>
      <c r="N126" s="0" t="n">
        <v>15</v>
      </c>
      <c r="O126" s="0" t="n">
        <v>26</v>
      </c>
      <c r="P126" s="3" t="n">
        <v>0.02</v>
      </c>
      <c r="Q126" s="0" t="n">
        <v>0.02</v>
      </c>
      <c r="R126" s="0" t="n">
        <v>0.02</v>
      </c>
      <c r="S126" s="0" t="n">
        <v>1</v>
      </c>
      <c r="T126" s="0" t="n">
        <v>1</v>
      </c>
      <c r="U126" s="0" t="n">
        <v>1</v>
      </c>
      <c r="V126" s="7" t="n">
        <f aca="false">IF(M126&gt;=5,0.5,IF(M126&gt;3,0.4,IF(M126&gt;=1,0.3,0.2)))</f>
        <v>0.5</v>
      </c>
      <c r="W126" s="7" t="n">
        <f aca="false">IF(N126&gt;=5,0.5,IF(N126&gt;3,0.4,IF(N126&gt;=1,0.3,0.2)))</f>
        <v>0.5</v>
      </c>
      <c r="X126" s="7" t="n">
        <f aca="false">IF(O126&gt;=5,0.5,IF(O126&gt;3,0.4,IF(O126&gt;=1,0.3,0.2)))</f>
        <v>0.5</v>
      </c>
      <c r="Y126" s="8" t="n">
        <f aca="false">ATAN(M126/100)</f>
        <v>0.202198596882862</v>
      </c>
      <c r="Z126" s="8" t="n">
        <f aca="false">ATAN(N126/100)</f>
        <v>0.148889947609497</v>
      </c>
      <c r="AA126" s="8" t="n">
        <f aca="false">ATAN(O126/100)</f>
        <v>0.254368058553266</v>
      </c>
      <c r="AB126" s="8" t="n">
        <f aca="false">((J126/72.6)^V126)*(65.41*(SIN(Y126))^2+4.56*SIN(Y126)+0.065)</f>
        <v>3.35760956027754</v>
      </c>
      <c r="AC126" s="8" t="n">
        <f aca="false">((K126/72.6)^W126)*(65.41*(SIN(Z126))^2+4.56*SIN(Z126)+0.065)</f>
        <v>1.27971134425009</v>
      </c>
      <c r="AD126" s="8" t="n">
        <f aca="false">((L126/72.6)^X126)*(65.41*(SIN(AA126))^2+4.56*SIN(AA126)+0.065)</f>
        <v>6.28383930603947</v>
      </c>
    </row>
    <row r="127" customFormat="false" ht="13.2" hidden="false" customHeight="false" outlineLevel="0" collapsed="false">
      <c r="A127" s="0" t="s">
        <v>74</v>
      </c>
      <c r="B127" s="0" t="s">
        <v>37</v>
      </c>
      <c r="C127" s="0" t="n">
        <v>281</v>
      </c>
      <c r="D127" s="0" t="n">
        <f aca="false">G127*AB127*P127*S127</f>
        <v>0.0217278300277558</v>
      </c>
      <c r="E127" s="0" t="n">
        <f aca="false">H127*AC127*Q127*T127</f>
        <v>0.00010343545153824</v>
      </c>
      <c r="F127" s="0" t="n">
        <f aca="false">I127*AD127*R127*U127</f>
        <v>1.08811173548187</v>
      </c>
      <c r="G127" s="2" t="n">
        <v>0.251612903225807</v>
      </c>
      <c r="H127" s="2" t="n">
        <v>0.1</v>
      </c>
      <c r="I127" s="2" t="n">
        <v>0.43</v>
      </c>
      <c r="J127" s="1" t="n">
        <v>105.806451612903</v>
      </c>
      <c r="K127" s="0" t="n">
        <v>20</v>
      </c>
      <c r="L127" s="0" t="n">
        <v>400</v>
      </c>
      <c r="M127" s="2" t="n">
        <v>12.3225806451613</v>
      </c>
      <c r="N127" s="0" t="n">
        <v>1</v>
      </c>
      <c r="O127" s="0" t="n">
        <v>40</v>
      </c>
      <c r="P127" s="3" t="n">
        <v>0.0446774193548387</v>
      </c>
      <c r="Q127" s="0" t="n">
        <v>0.013</v>
      </c>
      <c r="R127" s="0" t="n">
        <v>0.1</v>
      </c>
      <c r="S127" s="0" t="n">
        <v>1</v>
      </c>
      <c r="T127" s="0" t="n">
        <v>1</v>
      </c>
      <c r="U127" s="0" t="n">
        <v>1</v>
      </c>
      <c r="V127" s="7" t="n">
        <f aca="false">IF(M127&gt;=5,0.5,IF(M127&gt;3,0.4,IF(M127&gt;=1,0.3,0.2)))</f>
        <v>0.5</v>
      </c>
      <c r="W127" s="7" t="n">
        <f aca="false">IF(N127&gt;=5,0.5,IF(N127&gt;3,0.4,IF(N127&gt;=1,0.3,0.2)))</f>
        <v>0.3</v>
      </c>
      <c r="X127" s="7" t="n">
        <f aca="false">IF(O127&gt;=5,0.5,IF(O127&gt;3,0.4,IF(O127&gt;=1,0.3,0.2)))</f>
        <v>0.5</v>
      </c>
      <c r="Y127" s="8" t="n">
        <f aca="false">ATAN(M127/100)</f>
        <v>0.122607716521865</v>
      </c>
      <c r="Z127" s="8" t="n">
        <f aca="false">ATAN(N127/100)</f>
        <v>0.00999966668666524</v>
      </c>
      <c r="AA127" s="8" t="n">
        <f aca="false">ATAN(O127/100)</f>
        <v>0.380506377112365</v>
      </c>
      <c r="AB127" s="8" t="n">
        <f aca="false">((J127/72.6)^V127)*(65.41*(SIN(Y127))^2+4.56*SIN(Y127)+0.065)</f>
        <v>1.93283760591256</v>
      </c>
      <c r="AC127" s="8" t="n">
        <f aca="false">((K127/72.6)^W127)*(65.41*(SIN(Z127))^2+4.56*SIN(Z127)+0.065)</f>
        <v>0.0795657319524922</v>
      </c>
      <c r="AD127" s="8" t="n">
        <f aca="false">((L127/72.6)^X127)*(65.41*(SIN(AA127))^2+4.56*SIN(AA127)+0.065)</f>
        <v>25.3049240809737</v>
      </c>
    </row>
    <row r="128" customFormat="false" ht="13.2" hidden="false" customHeight="false" outlineLevel="0" collapsed="false">
      <c r="A128" s="0" t="s">
        <v>74</v>
      </c>
      <c r="B128" s="0" t="s">
        <v>62</v>
      </c>
      <c r="C128" s="0" t="n">
        <v>144</v>
      </c>
      <c r="D128" s="0" t="n">
        <f aca="false">G128*AB128*P128*S128</f>
        <v>0.0285450719494237</v>
      </c>
      <c r="E128" s="0" t="n">
        <f aca="false">H128*AC128*Q128*T128</f>
        <v>0.000650216642920932</v>
      </c>
      <c r="F128" s="0" t="n">
        <f aca="false">I128*AD128*R128*U128</f>
        <v>0.415381572361729</v>
      </c>
      <c r="G128" s="2" t="n">
        <v>0.252777777777778</v>
      </c>
      <c r="H128" s="2" t="n">
        <v>0.15</v>
      </c>
      <c r="I128" s="2" t="n">
        <v>0.37</v>
      </c>
      <c r="J128" s="1" t="n">
        <v>126.111111111111</v>
      </c>
      <c r="K128" s="0" t="n">
        <v>20</v>
      </c>
      <c r="L128" s="0" t="n">
        <v>250</v>
      </c>
      <c r="M128" s="2" t="n">
        <v>12.6666666666667</v>
      </c>
      <c r="N128" s="0" t="n">
        <v>2</v>
      </c>
      <c r="O128" s="0" t="n">
        <v>28</v>
      </c>
      <c r="P128" s="3" t="n">
        <v>0.0512777777777778</v>
      </c>
      <c r="Q128" s="0" t="n">
        <v>0.035</v>
      </c>
      <c r="R128" s="0" t="n">
        <v>0.1</v>
      </c>
      <c r="S128" s="0" t="n">
        <v>1</v>
      </c>
      <c r="T128" s="0" t="n">
        <v>1</v>
      </c>
      <c r="U128" s="0" t="n">
        <v>1</v>
      </c>
      <c r="V128" s="7" t="n">
        <f aca="false">IF(M128&gt;=5,0.5,IF(M128&gt;3,0.4,IF(M128&gt;=1,0.3,0.2)))</f>
        <v>0.5</v>
      </c>
      <c r="W128" s="7" t="n">
        <f aca="false">IF(N128&gt;=5,0.5,IF(N128&gt;3,0.4,IF(N128&gt;=1,0.3,0.2)))</f>
        <v>0.3</v>
      </c>
      <c r="X128" s="7" t="n">
        <f aca="false">IF(O128&gt;=5,0.5,IF(O128&gt;3,0.4,IF(O128&gt;=1,0.3,0.2)))</f>
        <v>0.5</v>
      </c>
      <c r="Y128" s="8" t="n">
        <f aca="false">ATAN(M128/100)</f>
        <v>0.125995682164013</v>
      </c>
      <c r="Z128" s="8" t="n">
        <f aca="false">ATAN(N128/100)</f>
        <v>0.0199973339731505</v>
      </c>
      <c r="AA128" s="8" t="n">
        <f aca="false">ATAN(O128/100)</f>
        <v>0.273008703086711</v>
      </c>
      <c r="AB128" s="8" t="n">
        <f aca="false">((J128/72.6)^V128)*(65.41*(SIN(Y128))^2+4.56*SIN(Y128)+0.065)</f>
        <v>2.2022319268542</v>
      </c>
      <c r="AC128" s="8" t="n">
        <f aca="false">((K128/72.6)^W128)*(65.41*(SIN(Z128))^2+4.56*SIN(Z128)+0.065)</f>
        <v>0.123850789127797</v>
      </c>
      <c r="AD128" s="8" t="n">
        <f aca="false">((L128/72.6)^X128)*(65.41*(SIN(AA128))^2+4.56*SIN(AA128)+0.065)</f>
        <v>11.2265289827494</v>
      </c>
    </row>
    <row r="129" customFormat="false" ht="13.2" hidden="false" customHeight="false" outlineLevel="0" collapsed="false">
      <c r="A129" s="0" t="s">
        <v>74</v>
      </c>
      <c r="B129" s="0" t="s">
        <v>38</v>
      </c>
      <c r="C129" s="0" t="n">
        <v>31</v>
      </c>
      <c r="D129" s="0" t="n">
        <f aca="false">G129*AB129*P129*S129</f>
        <v>0.0189558693216886</v>
      </c>
      <c r="E129" s="0" t="n">
        <f aca="false">H129*AC129*Q129*T129</f>
        <v>0.000190597758903808</v>
      </c>
      <c r="F129" s="0" t="n">
        <f aca="false">I129*AD129*R129*U129</f>
        <v>0.261107576267441</v>
      </c>
      <c r="G129" s="2" t="n">
        <v>0.216</v>
      </c>
      <c r="H129" s="2" t="n">
        <v>0.1</v>
      </c>
      <c r="I129" s="2" t="n">
        <v>0.32</v>
      </c>
      <c r="J129" s="1" t="n">
        <v>138</v>
      </c>
      <c r="K129" s="0" t="n">
        <v>40</v>
      </c>
      <c r="L129" s="0" t="n">
        <v>350</v>
      </c>
      <c r="M129" s="2" t="n">
        <v>4.8</v>
      </c>
      <c r="N129" s="0" t="n">
        <v>2</v>
      </c>
      <c r="O129" s="0" t="n">
        <v>8</v>
      </c>
      <c r="P129" s="3" t="n">
        <v>0.184</v>
      </c>
      <c r="Q129" s="0" t="n">
        <v>0.05</v>
      </c>
      <c r="R129" s="0" t="n">
        <v>0.44</v>
      </c>
      <c r="S129" s="0" t="n">
        <v>0.85</v>
      </c>
      <c r="T129" s="0" t="n">
        <v>0.25</v>
      </c>
      <c r="U129" s="0" t="n">
        <v>1</v>
      </c>
      <c r="V129" s="7" t="n">
        <f aca="false">IF(M129&gt;=5,0.5,IF(M129&gt;3,0.4,IF(M129&gt;=1,0.3,0.2)))</f>
        <v>0.4</v>
      </c>
      <c r="W129" s="7" t="n">
        <f aca="false">IF(N129&gt;=5,0.5,IF(N129&gt;3,0.4,IF(N129&gt;=1,0.3,0.2)))</f>
        <v>0.3</v>
      </c>
      <c r="X129" s="7" t="n">
        <f aca="false">IF(O129&gt;=5,0.5,IF(O129&gt;3,0.4,IF(O129&gt;=1,0.3,0.2)))</f>
        <v>0.5</v>
      </c>
      <c r="Y129" s="8" t="n">
        <f aca="false">ATAN(M129/100)</f>
        <v>0.0479631868770767</v>
      </c>
      <c r="Z129" s="8" t="n">
        <f aca="false">ATAN(N129/100)</f>
        <v>0.0199973339731505</v>
      </c>
      <c r="AA129" s="8" t="n">
        <f aca="false">ATAN(O129/100)</f>
        <v>0.0798299857122373</v>
      </c>
      <c r="AB129" s="8" t="n">
        <f aca="false">((J129/72.6)^V129)*(65.41*(SIN(Y129))^2+4.56*SIN(Y129)+0.065)</f>
        <v>0.561116715262639</v>
      </c>
      <c r="AC129" s="8" t="n">
        <f aca="false">((K129/72.6)^W129)*(65.41*(SIN(Z129))^2+4.56*SIN(Z129)+0.065)</f>
        <v>0.152478207123046</v>
      </c>
      <c r="AD129" s="8" t="n">
        <f aca="false">((L129/72.6)^X129)*(65.41*(SIN(AA129))^2+4.56*SIN(AA129)+0.065)</f>
        <v>1.85445721780853</v>
      </c>
    </row>
    <row r="130" customFormat="false" ht="13.2" hidden="false" customHeight="false" outlineLevel="0" collapsed="false">
      <c r="A130" s="0" t="s">
        <v>74</v>
      </c>
      <c r="B130" s="0" t="s">
        <v>43</v>
      </c>
      <c r="C130" s="0" t="n">
        <v>22</v>
      </c>
      <c r="D130" s="0" t="n">
        <f aca="false">G130*AB130*P130*S130</f>
        <v>0</v>
      </c>
      <c r="E130" s="0" t="n">
        <f aca="false">H130*AC130*Q130*T130</f>
        <v>0</v>
      </c>
      <c r="F130" s="0" t="n">
        <f aca="false">I130*AD130*R130*U130</f>
        <v>0</v>
      </c>
      <c r="G130" s="2" t="n">
        <v>0</v>
      </c>
      <c r="H130" s="2" t="n">
        <v>0</v>
      </c>
      <c r="I130" s="2" t="n">
        <v>0</v>
      </c>
      <c r="J130" s="1" t="n">
        <v>0</v>
      </c>
      <c r="K130" s="0" t="n">
        <v>0</v>
      </c>
      <c r="L130" s="0" t="n">
        <v>0</v>
      </c>
      <c r="M130" s="2" t="n">
        <v>0</v>
      </c>
      <c r="N130" s="0" t="n">
        <v>0</v>
      </c>
      <c r="O130" s="0" t="n">
        <v>0</v>
      </c>
      <c r="P130" s="3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7" t="n">
        <f aca="false">IF(M130&gt;=5,0.5,IF(M130&gt;3,0.4,IF(M130&gt;=1,0.3,0.2)))</f>
        <v>0.2</v>
      </c>
      <c r="W130" s="7" t="n">
        <f aca="false">IF(N130&gt;=5,0.5,IF(N130&gt;3,0.4,IF(N130&gt;=1,0.3,0.2)))</f>
        <v>0.2</v>
      </c>
      <c r="X130" s="7" t="n">
        <f aca="false">IF(O130&gt;=5,0.5,IF(O130&gt;3,0.4,IF(O130&gt;=1,0.3,0.2)))</f>
        <v>0.2</v>
      </c>
      <c r="Y130" s="8" t="n">
        <f aca="false">ATAN(M130/100)</f>
        <v>0</v>
      </c>
      <c r="Z130" s="8" t="n">
        <f aca="false">ATAN(N130/100)</f>
        <v>0</v>
      </c>
      <c r="AA130" s="8" t="n">
        <f aca="false">ATAN(O130/100)</f>
        <v>0</v>
      </c>
      <c r="AB130" s="8" t="n">
        <f aca="false">((J130/72.6)^V130)*(65.41*(SIN(Y130))^2+4.56*SIN(Y130)+0.065)</f>
        <v>0</v>
      </c>
      <c r="AC130" s="8" t="n">
        <f aca="false">((K130/72.6)^W130)*(65.41*(SIN(Z130))^2+4.56*SIN(Z130)+0.065)</f>
        <v>0</v>
      </c>
      <c r="AD130" s="8" t="n">
        <f aca="false">((L130/72.6)^X130)*(65.41*(SIN(AA130))^2+4.56*SIN(AA130)+0.065)</f>
        <v>0</v>
      </c>
    </row>
    <row r="131" customFormat="false" ht="13.2" hidden="false" customHeight="false" outlineLevel="0" collapsed="false">
      <c r="A131" s="0" t="s">
        <v>74</v>
      </c>
      <c r="B131" s="0" t="s">
        <v>73</v>
      </c>
      <c r="C131" s="0" t="n">
        <v>42</v>
      </c>
      <c r="D131" s="0" t="n">
        <f aca="false">G131*AB131*P131*S131</f>
        <v>0</v>
      </c>
      <c r="E131" s="0" t="n">
        <f aca="false">H131*AC131*Q131*T131</f>
        <v>0</v>
      </c>
      <c r="F131" s="0" t="n">
        <f aca="false">I131*AD131*R131*U131</f>
        <v>0</v>
      </c>
      <c r="G131" s="2" t="n">
        <v>0.1675</v>
      </c>
      <c r="H131" s="2" t="n">
        <v>0.1</v>
      </c>
      <c r="I131" s="2" t="n">
        <v>0.37</v>
      </c>
      <c r="J131" s="1" t="n">
        <v>0</v>
      </c>
      <c r="K131" s="0" t="n">
        <v>0</v>
      </c>
      <c r="L131" s="0" t="n">
        <v>0</v>
      </c>
      <c r="M131" s="2" t="n">
        <v>0</v>
      </c>
      <c r="N131" s="0" t="n">
        <v>0</v>
      </c>
      <c r="O131" s="0" t="n">
        <v>0</v>
      </c>
      <c r="P131" s="3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7" t="n">
        <f aca="false">IF(M131&gt;=5,0.5,IF(M131&gt;3,0.4,IF(M131&gt;=1,0.3,0.2)))</f>
        <v>0.2</v>
      </c>
      <c r="W131" s="7" t="n">
        <f aca="false">IF(N131&gt;=5,0.5,IF(N131&gt;3,0.4,IF(N131&gt;=1,0.3,0.2)))</f>
        <v>0.2</v>
      </c>
      <c r="X131" s="7" t="n">
        <f aca="false">IF(O131&gt;=5,0.5,IF(O131&gt;3,0.4,IF(O131&gt;=1,0.3,0.2)))</f>
        <v>0.2</v>
      </c>
      <c r="Y131" s="8" t="n">
        <f aca="false">ATAN(M131/100)</f>
        <v>0</v>
      </c>
      <c r="Z131" s="8" t="n">
        <f aca="false">ATAN(N131/100)</f>
        <v>0</v>
      </c>
      <c r="AA131" s="8" t="n">
        <f aca="false">ATAN(O131/100)</f>
        <v>0</v>
      </c>
      <c r="AB131" s="8" t="n">
        <f aca="false">((J131/72.6)^V131)*(65.41*(SIN(Y131))^2+4.56*SIN(Y131)+0.065)</f>
        <v>0</v>
      </c>
      <c r="AC131" s="8" t="n">
        <f aca="false">((K131/72.6)^W131)*(65.41*(SIN(Z131))^2+4.56*SIN(Z131)+0.065)</f>
        <v>0</v>
      </c>
      <c r="AD131" s="8" t="n">
        <f aca="false">((L131/72.6)^X131)*(65.41*(SIN(AA131))^2+4.56*SIN(AA131)+0.065)</f>
        <v>0</v>
      </c>
    </row>
    <row r="132" customFormat="false" ht="13.2" hidden="false" customHeight="false" outlineLevel="0" collapsed="false">
      <c r="A132" s="0" t="s">
        <v>74</v>
      </c>
      <c r="B132" s="0" t="s">
        <v>46</v>
      </c>
      <c r="C132" s="0" t="n">
        <v>76</v>
      </c>
      <c r="D132" s="0" t="n">
        <f aca="false">G132*AB132*P132*S132</f>
        <v>0</v>
      </c>
      <c r="E132" s="0" t="n">
        <f aca="false">H132*AC132*Q132*T132</f>
        <v>0</v>
      </c>
      <c r="F132" s="0" t="n">
        <f aca="false">I132*AD132*R132*U132</f>
        <v>0</v>
      </c>
      <c r="G132" s="2" t="n">
        <v>0.276666666666667</v>
      </c>
      <c r="H132" s="2" t="n">
        <v>0.2</v>
      </c>
      <c r="I132" s="2" t="n">
        <v>0.37</v>
      </c>
      <c r="J132" s="1" t="n">
        <v>0</v>
      </c>
      <c r="K132" s="0" t="n">
        <v>0</v>
      </c>
      <c r="L132" s="0" t="n">
        <v>0</v>
      </c>
      <c r="M132" s="2" t="n">
        <v>0</v>
      </c>
      <c r="N132" s="0" t="n">
        <v>0</v>
      </c>
      <c r="O132" s="0" t="n">
        <v>0</v>
      </c>
      <c r="P132" s="3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7" t="n">
        <f aca="false">IF(M132&gt;=5,0.5,IF(M132&gt;3,0.4,IF(M132&gt;=1,0.3,0.2)))</f>
        <v>0.2</v>
      </c>
      <c r="W132" s="7" t="n">
        <f aca="false">IF(N132&gt;=5,0.5,IF(N132&gt;3,0.4,IF(N132&gt;=1,0.3,0.2)))</f>
        <v>0.2</v>
      </c>
      <c r="X132" s="7" t="n">
        <f aca="false">IF(O132&gt;=5,0.5,IF(O132&gt;3,0.4,IF(O132&gt;=1,0.3,0.2)))</f>
        <v>0.2</v>
      </c>
      <c r="Y132" s="8" t="n">
        <f aca="false">ATAN(M132/100)</f>
        <v>0</v>
      </c>
      <c r="Z132" s="8" t="n">
        <f aca="false">ATAN(N132/100)</f>
        <v>0</v>
      </c>
      <c r="AA132" s="8" t="n">
        <f aca="false">ATAN(O132/100)</f>
        <v>0</v>
      </c>
      <c r="AB132" s="8" t="n">
        <f aca="false">((J132/72.6)^V132)*(65.41*(SIN(Y132))^2+4.56*SIN(Y132)+0.065)</f>
        <v>0</v>
      </c>
      <c r="AC132" s="8" t="n">
        <f aca="false">((K132/72.6)^W132)*(65.41*(SIN(Z132))^2+4.56*SIN(Z132)+0.065)</f>
        <v>0</v>
      </c>
      <c r="AD132" s="8" t="n">
        <f aca="false">((L132/72.6)^X132)*(65.41*(SIN(AA132))^2+4.56*SIN(AA132)+0.065)</f>
        <v>0</v>
      </c>
    </row>
    <row r="133" customFormat="false" ht="13.2" hidden="false" customHeight="false" outlineLevel="0" collapsed="false">
      <c r="A133" s="0" t="s">
        <v>74</v>
      </c>
      <c r="B133" s="0" t="s">
        <v>47</v>
      </c>
      <c r="C133" s="0" t="n">
        <v>19</v>
      </c>
      <c r="D133" s="0" t="n">
        <f aca="false">G133*AB133*P133*S133</f>
        <v>0</v>
      </c>
      <c r="E133" s="0" t="n">
        <f aca="false">H133*AC133*Q133*T133</f>
        <v>0</v>
      </c>
      <c r="F133" s="0" t="n">
        <f aca="false">I133*AD133*R133*U133</f>
        <v>0</v>
      </c>
      <c r="G133" s="2" t="n">
        <v>0.244166666666667</v>
      </c>
      <c r="H133" s="2" t="n">
        <v>0.2</v>
      </c>
      <c r="I133" s="2" t="n">
        <v>0.37</v>
      </c>
      <c r="J133" s="1" t="n">
        <v>0</v>
      </c>
      <c r="K133" s="0" t="n">
        <v>0</v>
      </c>
      <c r="L133" s="0" t="n">
        <v>0</v>
      </c>
      <c r="M133" s="2" t="n">
        <v>0</v>
      </c>
      <c r="N133" s="0" t="n">
        <v>0</v>
      </c>
      <c r="O133" s="0" t="n">
        <v>0</v>
      </c>
      <c r="P133" s="3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7" t="n">
        <f aca="false">IF(M133&gt;=5,0.5,IF(M133&gt;3,0.4,IF(M133&gt;=1,0.3,0.2)))</f>
        <v>0.2</v>
      </c>
      <c r="W133" s="7" t="n">
        <f aca="false">IF(N133&gt;=5,0.5,IF(N133&gt;3,0.4,IF(N133&gt;=1,0.3,0.2)))</f>
        <v>0.2</v>
      </c>
      <c r="X133" s="7" t="n">
        <f aca="false">IF(O133&gt;=5,0.5,IF(O133&gt;3,0.4,IF(O133&gt;=1,0.3,0.2)))</f>
        <v>0.2</v>
      </c>
      <c r="Y133" s="8" t="n">
        <f aca="false">ATAN(M133/100)</f>
        <v>0</v>
      </c>
      <c r="Z133" s="8" t="n">
        <f aca="false">ATAN(N133/100)</f>
        <v>0</v>
      </c>
      <c r="AA133" s="8" t="n">
        <f aca="false">ATAN(O133/100)</f>
        <v>0</v>
      </c>
      <c r="AB133" s="8" t="n">
        <f aca="false">((J133/72.6)^V133)*(65.41*(SIN(Y133))^2+4.56*SIN(Y133)+0.065)</f>
        <v>0</v>
      </c>
      <c r="AC133" s="8" t="n">
        <f aca="false">((K133/72.6)^W133)*(65.41*(SIN(Z133))^2+4.56*SIN(Z133)+0.065)</f>
        <v>0</v>
      </c>
      <c r="AD133" s="8" t="n">
        <f aca="false">((L133/72.6)^X133)*(65.41*(SIN(AA133))^2+4.56*SIN(AA133)+0.065)</f>
        <v>0</v>
      </c>
    </row>
    <row r="134" customFormat="false" ht="13.2" hidden="false" customHeight="false" outlineLevel="0" collapsed="false">
      <c r="A134" s="0" t="s">
        <v>74</v>
      </c>
      <c r="B134" s="0" t="s">
        <v>66</v>
      </c>
      <c r="C134" s="0" t="n">
        <v>5</v>
      </c>
      <c r="D134" s="0" t="n">
        <f aca="false">G134*AB134*P134*S134</f>
        <v>0</v>
      </c>
      <c r="E134" s="0" t="n">
        <f aca="false">H134*AC134*Q134*T134</f>
        <v>0</v>
      </c>
      <c r="F134" s="0" t="n">
        <f aca="false">I134*AD134*R134*U134</f>
        <v>0</v>
      </c>
      <c r="G134" s="2" t="n">
        <v>0.0933333333333333</v>
      </c>
      <c r="H134" s="2" t="n">
        <v>0</v>
      </c>
      <c r="I134" s="2" t="n">
        <v>0.28</v>
      </c>
      <c r="J134" s="1" t="n">
        <v>0</v>
      </c>
      <c r="K134" s="0" t="n">
        <v>0</v>
      </c>
      <c r="L134" s="0" t="n">
        <v>0</v>
      </c>
      <c r="M134" s="2" t="n">
        <v>0</v>
      </c>
      <c r="N134" s="0" t="n">
        <v>0</v>
      </c>
      <c r="O134" s="0" t="n">
        <v>0</v>
      </c>
      <c r="P134" s="3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7" t="n">
        <f aca="false">IF(M134&gt;=5,0.5,IF(M134&gt;3,0.4,IF(M134&gt;=1,0.3,0.2)))</f>
        <v>0.2</v>
      </c>
      <c r="W134" s="7" t="n">
        <f aca="false">IF(N134&gt;=5,0.5,IF(N134&gt;3,0.4,IF(N134&gt;=1,0.3,0.2)))</f>
        <v>0.2</v>
      </c>
      <c r="X134" s="7" t="n">
        <f aca="false">IF(O134&gt;=5,0.5,IF(O134&gt;3,0.4,IF(O134&gt;=1,0.3,0.2)))</f>
        <v>0.2</v>
      </c>
      <c r="Y134" s="8" t="n">
        <f aca="false">ATAN(M134/100)</f>
        <v>0</v>
      </c>
      <c r="Z134" s="8" t="n">
        <f aca="false">ATAN(N134/100)</f>
        <v>0</v>
      </c>
      <c r="AA134" s="8" t="n">
        <f aca="false">ATAN(O134/100)</f>
        <v>0</v>
      </c>
      <c r="AB134" s="8" t="n">
        <f aca="false">((J134/72.6)^V134)*(65.41*(SIN(Y134))^2+4.56*SIN(Y134)+0.065)</f>
        <v>0</v>
      </c>
      <c r="AC134" s="8" t="n">
        <f aca="false">((K134/72.6)^W134)*(65.41*(SIN(Z134))^2+4.56*SIN(Z134)+0.065)</f>
        <v>0</v>
      </c>
      <c r="AD134" s="8" t="n">
        <f aca="false">((L134/72.6)^X134)*(65.41*(SIN(AA134))^2+4.56*SIN(AA134)+0.065)</f>
        <v>0</v>
      </c>
    </row>
    <row r="135" customFormat="false" ht="13.2" hidden="false" customHeight="false" outlineLevel="0" collapsed="false">
      <c r="A135" s="0" t="s">
        <v>74</v>
      </c>
      <c r="B135" s="0" t="s">
        <v>51</v>
      </c>
      <c r="C135" s="0" t="n">
        <v>5</v>
      </c>
      <c r="D135" s="0" t="n">
        <f aca="false">G135*AB135*P135*S135</f>
        <v>0</v>
      </c>
      <c r="E135" s="0" t="n">
        <f aca="false">H135*AC135*Q135*T135</f>
        <v>0</v>
      </c>
      <c r="F135" s="0" t="n">
        <f aca="false">I135*AD135*R135*U135</f>
        <v>0</v>
      </c>
      <c r="G135" s="2" t="n">
        <v>0.04</v>
      </c>
      <c r="H135" s="2" t="n">
        <v>0</v>
      </c>
      <c r="I135" s="2" t="n">
        <v>0.2</v>
      </c>
      <c r="J135" s="1" t="n">
        <v>0</v>
      </c>
      <c r="K135" s="0" t="n">
        <v>0</v>
      </c>
      <c r="L135" s="0" t="n">
        <v>0</v>
      </c>
      <c r="M135" s="2" t="n">
        <v>0</v>
      </c>
      <c r="N135" s="0" t="n">
        <v>0</v>
      </c>
      <c r="O135" s="0" t="n">
        <v>0</v>
      </c>
      <c r="P135" s="3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7" t="n">
        <f aca="false">IF(M135&gt;=5,0.5,IF(M135&gt;3,0.4,IF(M135&gt;=1,0.3,0.2)))</f>
        <v>0.2</v>
      </c>
      <c r="W135" s="7" t="n">
        <f aca="false">IF(N135&gt;=5,0.5,IF(N135&gt;3,0.4,IF(N135&gt;=1,0.3,0.2)))</f>
        <v>0.2</v>
      </c>
      <c r="X135" s="7" t="n">
        <f aca="false">IF(O135&gt;=5,0.5,IF(O135&gt;3,0.4,IF(O135&gt;=1,0.3,0.2)))</f>
        <v>0.2</v>
      </c>
      <c r="Y135" s="8" t="n">
        <f aca="false">ATAN(M135/100)</f>
        <v>0</v>
      </c>
      <c r="Z135" s="8" t="n">
        <f aca="false">ATAN(N135/100)</f>
        <v>0</v>
      </c>
      <c r="AA135" s="8" t="n">
        <f aca="false">ATAN(O135/100)</f>
        <v>0</v>
      </c>
      <c r="AB135" s="8" t="n">
        <f aca="false">((J135/72.6)^V135)*(65.41*(SIN(Y135))^2+4.56*SIN(Y135)+0.065)</f>
        <v>0</v>
      </c>
      <c r="AC135" s="8" t="n">
        <f aca="false">((K135/72.6)^W135)*(65.41*(SIN(Z135))^2+4.56*SIN(Z135)+0.065)</f>
        <v>0</v>
      </c>
      <c r="AD135" s="8" t="n">
        <f aca="false">((L135/72.6)^X135)*(65.41*(SIN(AA135))^2+4.56*SIN(AA135)+0.065)</f>
        <v>0</v>
      </c>
    </row>
    <row r="136" customFormat="false" ht="13.2" hidden="false" customHeight="false" outlineLevel="0" collapsed="false">
      <c r="A136" s="0" t="s">
        <v>71</v>
      </c>
      <c r="B136" s="0" t="s">
        <v>26</v>
      </c>
      <c r="C136" s="0" t="n">
        <v>12</v>
      </c>
      <c r="D136" s="0" t="n">
        <f aca="false">G136*AB136*P136*S136</f>
        <v>0.087950258261117</v>
      </c>
      <c r="E136" s="0" t="n">
        <f aca="false">H136*AC136*Q136*T136</f>
        <v>0.087950258261117</v>
      </c>
      <c r="F136" s="0" t="n">
        <f aca="false">I136*AD136*R136*U136</f>
        <v>0.087950258261117</v>
      </c>
      <c r="G136" s="2" t="n">
        <v>0.28</v>
      </c>
      <c r="H136" s="2" t="n">
        <v>0.28</v>
      </c>
      <c r="I136" s="2" t="n">
        <v>0.28</v>
      </c>
      <c r="J136" s="1" t="n">
        <v>300</v>
      </c>
      <c r="K136" s="0" t="n">
        <v>300</v>
      </c>
      <c r="L136" s="0" t="n">
        <v>300</v>
      </c>
      <c r="M136" s="2" t="n">
        <v>7</v>
      </c>
      <c r="N136" s="0" t="n">
        <v>7</v>
      </c>
      <c r="O136" s="0" t="n">
        <v>7</v>
      </c>
      <c r="P136" s="3" t="n">
        <v>0.22</v>
      </c>
      <c r="Q136" s="0" t="n">
        <v>0.22</v>
      </c>
      <c r="R136" s="0" t="n">
        <v>0.22</v>
      </c>
      <c r="S136" s="0" t="n">
        <v>1</v>
      </c>
      <c r="T136" s="0" t="n">
        <v>1</v>
      </c>
      <c r="U136" s="0" t="n">
        <v>1</v>
      </c>
      <c r="V136" s="7" t="n">
        <f aca="false">IF(M136&gt;=5,0.5,IF(M136&gt;3,0.4,IF(M136&gt;=1,0.3,0.2)))</f>
        <v>0.5</v>
      </c>
      <c r="W136" s="7" t="n">
        <f aca="false">IF(N136&gt;=5,0.5,IF(N136&gt;3,0.4,IF(N136&gt;=1,0.3,0.2)))</f>
        <v>0.5</v>
      </c>
      <c r="X136" s="7" t="n">
        <f aca="false">IF(O136&gt;=5,0.5,IF(O136&gt;3,0.4,IF(O136&gt;=1,0.3,0.2)))</f>
        <v>0.5</v>
      </c>
      <c r="Y136" s="8" t="n">
        <f aca="false">ATAN(M136/100)</f>
        <v>0.0698860016346425</v>
      </c>
      <c r="Z136" s="8" t="n">
        <f aca="false">ATAN(N136/100)</f>
        <v>0.0698860016346425</v>
      </c>
      <c r="AA136" s="8" t="n">
        <f aca="false">ATAN(O136/100)</f>
        <v>0.0698860016346425</v>
      </c>
      <c r="AB136" s="8" t="n">
        <f aca="false">((J136/72.6)^V136)*(65.41*(SIN(Y136))^2+4.56*SIN(Y136)+0.065)</f>
        <v>1.42776393281034</v>
      </c>
      <c r="AC136" s="8" t="n">
        <f aca="false">((K136/72.6)^W136)*(65.41*(SIN(Z136))^2+4.56*SIN(Z136)+0.065)</f>
        <v>1.42776393281034</v>
      </c>
      <c r="AD136" s="8" t="n">
        <f aca="false">((L136/72.6)^X136)*(65.41*(SIN(AA136))^2+4.56*SIN(AA136)+0.065)</f>
        <v>1.42776393281034</v>
      </c>
    </row>
    <row r="137" customFormat="false" ht="13.2" hidden="false" customHeight="false" outlineLevel="0" collapsed="false">
      <c r="A137" s="0" t="s">
        <v>71</v>
      </c>
      <c r="B137" s="0" t="s">
        <v>30</v>
      </c>
      <c r="C137" s="0" t="n">
        <v>23</v>
      </c>
      <c r="D137" s="0" t="n">
        <f aca="false">G137*AB137*P137*S137</f>
        <v>0.019474650618016</v>
      </c>
      <c r="E137" s="0" t="n">
        <f aca="false">H137*AC137*Q137*T137</f>
        <v>0.00988745911036331</v>
      </c>
      <c r="F137" s="0" t="n">
        <f aca="false">I137*AD137*R137*U137</f>
        <v>0.0357107209174524</v>
      </c>
      <c r="G137" s="2" t="n">
        <v>0.28</v>
      </c>
      <c r="H137" s="2" t="n">
        <v>0.28</v>
      </c>
      <c r="I137" s="2" t="n">
        <v>0.28</v>
      </c>
      <c r="J137" s="1" t="n">
        <v>225</v>
      </c>
      <c r="K137" s="0" t="n">
        <v>200</v>
      </c>
      <c r="L137" s="0" t="n">
        <v>250</v>
      </c>
      <c r="M137" s="2" t="n">
        <v>4.5</v>
      </c>
      <c r="N137" s="0" t="n">
        <v>3</v>
      </c>
      <c r="O137" s="0" t="n">
        <v>6</v>
      </c>
      <c r="P137" s="3" t="n">
        <v>0.11</v>
      </c>
      <c r="Q137" s="0" t="n">
        <v>0.1</v>
      </c>
      <c r="R137" s="0" t="n">
        <v>0.12</v>
      </c>
      <c r="S137" s="0" t="n">
        <v>1</v>
      </c>
      <c r="T137" s="0" t="n">
        <v>1</v>
      </c>
      <c r="U137" s="0" t="n">
        <v>1</v>
      </c>
      <c r="V137" s="7" t="n">
        <f aca="false">IF(M137&gt;=5,0.5,IF(M137&gt;3,0.4,IF(M137&gt;=1,0.3,0.2)))</f>
        <v>0.4</v>
      </c>
      <c r="W137" s="7" t="n">
        <f aca="false">IF(N137&gt;=5,0.5,IF(N137&gt;3,0.4,IF(N137&gt;=1,0.3,0.2)))</f>
        <v>0.3</v>
      </c>
      <c r="X137" s="7" t="n">
        <f aca="false">IF(O137&gt;=5,0.5,IF(O137&gt;3,0.4,IF(O137&gt;=1,0.3,0.2)))</f>
        <v>0.5</v>
      </c>
      <c r="Y137" s="8" t="n">
        <f aca="false">ATAN(M137/100)</f>
        <v>0.0449696618523276</v>
      </c>
      <c r="Z137" s="8" t="n">
        <f aca="false">ATAN(N137/100)</f>
        <v>0.0299910048568779</v>
      </c>
      <c r="AA137" s="8" t="n">
        <f aca="false">ATAN(O137/100)</f>
        <v>0.0599281551212079</v>
      </c>
      <c r="AB137" s="8" t="n">
        <f aca="false">((J137/72.6)^V137)*(65.41*(SIN(Y137))^2+4.56*SIN(Y137)+0.065)</f>
        <v>0.632293851234286</v>
      </c>
      <c r="AC137" s="8" t="n">
        <f aca="false">((K137/72.6)^W137)*(65.41*(SIN(Z137))^2+4.56*SIN(Z137)+0.065)</f>
        <v>0.353123539655833</v>
      </c>
      <c r="AD137" s="8" t="n">
        <f aca="false">((L137/72.6)^X137)*(65.41*(SIN(AA137))^2+4.56*SIN(AA137)+0.065)</f>
        <v>1.06281907492418</v>
      </c>
    </row>
    <row r="138" customFormat="false" ht="13.2" hidden="false" customHeight="false" outlineLevel="0" collapsed="false">
      <c r="A138" s="0" t="s">
        <v>71</v>
      </c>
      <c r="B138" s="0" t="s">
        <v>53</v>
      </c>
      <c r="C138" s="0" t="n">
        <v>23</v>
      </c>
      <c r="D138" s="0" t="n">
        <f aca="false">G138*AB138*P138*S138</f>
        <v>0</v>
      </c>
      <c r="E138" s="0" t="n">
        <f aca="false">H138*AC138*Q138*T138</f>
        <v>0</v>
      </c>
      <c r="F138" s="0" t="n">
        <f aca="false">I138*AD138*R138*U138</f>
        <v>0</v>
      </c>
      <c r="G138" s="2" t="n">
        <v>0.2</v>
      </c>
      <c r="H138" s="2" t="n">
        <v>0.2</v>
      </c>
      <c r="I138" s="2" t="n">
        <v>0.2</v>
      </c>
      <c r="J138" s="1" t="n">
        <v>0</v>
      </c>
      <c r="K138" s="0" t="n">
        <v>0</v>
      </c>
      <c r="L138" s="0" t="n">
        <v>0</v>
      </c>
      <c r="M138" s="2" t="n">
        <v>0</v>
      </c>
      <c r="N138" s="0" t="n">
        <v>0</v>
      </c>
      <c r="O138" s="0" t="n">
        <v>0</v>
      </c>
      <c r="P138" s="3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7" t="n">
        <f aca="false">IF(M138&gt;=5,0.5,IF(M138&gt;3,0.4,IF(M138&gt;=1,0.3,0.2)))</f>
        <v>0.2</v>
      </c>
      <c r="W138" s="7" t="n">
        <f aca="false">IF(N138&gt;=5,0.5,IF(N138&gt;3,0.4,IF(N138&gt;=1,0.3,0.2)))</f>
        <v>0.2</v>
      </c>
      <c r="X138" s="7" t="n">
        <f aca="false">IF(O138&gt;=5,0.5,IF(O138&gt;3,0.4,IF(O138&gt;=1,0.3,0.2)))</f>
        <v>0.2</v>
      </c>
      <c r="Y138" s="8" t="n">
        <f aca="false">ATAN(M138/100)</f>
        <v>0</v>
      </c>
      <c r="Z138" s="8" t="n">
        <f aca="false">ATAN(N138/100)</f>
        <v>0</v>
      </c>
      <c r="AA138" s="8" t="n">
        <f aca="false">ATAN(O138/100)</f>
        <v>0</v>
      </c>
      <c r="AB138" s="8" t="n">
        <f aca="false">((J138/72.6)^V138)*(65.41*(SIN(Y138))^2+4.56*SIN(Y138)+0.065)</f>
        <v>0</v>
      </c>
      <c r="AC138" s="8" t="n">
        <f aca="false">((K138/72.6)^W138)*(65.41*(SIN(Z138))^2+4.56*SIN(Z138)+0.065)</f>
        <v>0</v>
      </c>
      <c r="AD138" s="8" t="n">
        <f aca="false">((L138/72.6)^X138)*(65.41*(SIN(AA138))^2+4.56*SIN(AA138)+0.065)</f>
        <v>0</v>
      </c>
    </row>
    <row r="139" customFormat="false" ht="13.2" hidden="false" customHeight="false" outlineLevel="0" collapsed="false">
      <c r="A139" s="0" t="s">
        <v>71</v>
      </c>
      <c r="B139" s="0" t="s">
        <v>53</v>
      </c>
      <c r="C139" s="0" t="n">
        <v>64</v>
      </c>
      <c r="D139" s="0" t="n">
        <f aca="false">G139*AB139*P139*S139</f>
        <v>0</v>
      </c>
      <c r="E139" s="0" t="n">
        <f aca="false">H139*AC139*Q139*T139</f>
        <v>0</v>
      </c>
      <c r="F139" s="0" t="n">
        <f aca="false">I139*AD139*R139*U139</f>
        <v>0</v>
      </c>
      <c r="G139" s="2" t="n">
        <v>0.256</v>
      </c>
      <c r="H139" s="2" t="n">
        <v>0.2</v>
      </c>
      <c r="I139" s="2" t="n">
        <v>0.32</v>
      </c>
      <c r="J139" s="1" t="n">
        <v>0</v>
      </c>
      <c r="K139" s="0" t="n">
        <v>0</v>
      </c>
      <c r="L139" s="0" t="n">
        <v>0</v>
      </c>
      <c r="M139" s="2" t="n">
        <v>0</v>
      </c>
      <c r="N139" s="0" t="n">
        <v>0</v>
      </c>
      <c r="O139" s="0" t="n">
        <v>0</v>
      </c>
      <c r="P139" s="3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7" t="n">
        <f aca="false">IF(M139&gt;=5,0.5,IF(M139&gt;3,0.4,IF(M139&gt;=1,0.3,0.2)))</f>
        <v>0.2</v>
      </c>
      <c r="W139" s="7" t="n">
        <f aca="false">IF(N139&gt;=5,0.5,IF(N139&gt;3,0.4,IF(N139&gt;=1,0.3,0.2)))</f>
        <v>0.2</v>
      </c>
      <c r="X139" s="7" t="n">
        <f aca="false">IF(O139&gt;=5,0.5,IF(O139&gt;3,0.4,IF(O139&gt;=1,0.3,0.2)))</f>
        <v>0.2</v>
      </c>
      <c r="Y139" s="8" t="n">
        <f aca="false">ATAN(M139/100)</f>
        <v>0</v>
      </c>
      <c r="Z139" s="8" t="n">
        <f aca="false">ATAN(N139/100)</f>
        <v>0</v>
      </c>
      <c r="AA139" s="8" t="n">
        <f aca="false">ATAN(O139/100)</f>
        <v>0</v>
      </c>
      <c r="AB139" s="8" t="n">
        <f aca="false">((J139/72.6)^V139)*(65.41*(SIN(Y139))^2+4.56*SIN(Y139)+0.065)</f>
        <v>0</v>
      </c>
      <c r="AC139" s="8" t="n">
        <f aca="false">((K139/72.6)^W139)*(65.41*(SIN(Z139))^2+4.56*SIN(Z139)+0.065)</f>
        <v>0</v>
      </c>
      <c r="AD139" s="8" t="n">
        <f aca="false">((L139/72.6)^X139)*(65.41*(SIN(AA139))^2+4.56*SIN(AA139)+0.065)</f>
        <v>0</v>
      </c>
    </row>
    <row r="140" customFormat="false" ht="13.2" hidden="false" customHeight="false" outlineLevel="0" collapsed="false">
      <c r="A140" s="0" t="s">
        <v>71</v>
      </c>
      <c r="B140" s="0" t="s">
        <v>31</v>
      </c>
      <c r="C140" s="0" t="n">
        <v>344</v>
      </c>
      <c r="D140" s="0" t="n">
        <f aca="false">G140*AB140*P140*S140</f>
        <v>0</v>
      </c>
      <c r="E140" s="0" t="n">
        <f aca="false">H140*AC140*Q140*T140</f>
        <v>0</v>
      </c>
      <c r="F140" s="0" t="n">
        <f aca="false">I140*AD140*R140*U140</f>
        <v>0</v>
      </c>
      <c r="G140" s="2" t="n">
        <v>0.242413793103448</v>
      </c>
      <c r="H140" s="2" t="n">
        <v>0.15</v>
      </c>
      <c r="I140" s="2" t="n">
        <v>0.32</v>
      </c>
      <c r="J140" s="1" t="n">
        <v>0</v>
      </c>
      <c r="K140" s="0" t="n">
        <v>0</v>
      </c>
      <c r="L140" s="0" t="n">
        <v>0</v>
      </c>
      <c r="M140" s="2" t="n">
        <v>0</v>
      </c>
      <c r="N140" s="0" t="n">
        <v>0</v>
      </c>
      <c r="O140" s="0" t="n">
        <v>0</v>
      </c>
      <c r="P140" s="3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7" t="n">
        <f aca="false">IF(M140&gt;=5,0.5,IF(M140&gt;3,0.4,IF(M140&gt;=1,0.3,0.2)))</f>
        <v>0.2</v>
      </c>
      <c r="W140" s="7" t="n">
        <f aca="false">IF(N140&gt;=5,0.5,IF(N140&gt;3,0.4,IF(N140&gt;=1,0.3,0.2)))</f>
        <v>0.2</v>
      </c>
      <c r="X140" s="7" t="n">
        <f aca="false">IF(O140&gt;=5,0.5,IF(O140&gt;3,0.4,IF(O140&gt;=1,0.3,0.2)))</f>
        <v>0.2</v>
      </c>
      <c r="Y140" s="8" t="n">
        <f aca="false">ATAN(M140/100)</f>
        <v>0</v>
      </c>
      <c r="Z140" s="8" t="n">
        <f aca="false">ATAN(N140/100)</f>
        <v>0</v>
      </c>
      <c r="AA140" s="8" t="n">
        <f aca="false">ATAN(O140/100)</f>
        <v>0</v>
      </c>
      <c r="AB140" s="8" t="n">
        <f aca="false">((J140/72.6)^V140)*(65.41*(SIN(Y140))^2+4.56*SIN(Y140)+0.065)</f>
        <v>0</v>
      </c>
      <c r="AC140" s="8" t="n">
        <f aca="false">((K140/72.6)^W140)*(65.41*(SIN(Z140))^2+4.56*SIN(Z140)+0.065)</f>
        <v>0</v>
      </c>
      <c r="AD140" s="8" t="n">
        <f aca="false">((L140/72.6)^X140)*(65.41*(SIN(AA140))^2+4.56*SIN(AA140)+0.065)</f>
        <v>0</v>
      </c>
    </row>
    <row r="141" customFormat="false" ht="13.2" hidden="false" customHeight="false" outlineLevel="0" collapsed="false">
      <c r="A141" s="0" t="s">
        <v>71</v>
      </c>
      <c r="B141" s="0" t="s">
        <v>31</v>
      </c>
      <c r="C141" s="0" t="n">
        <v>580</v>
      </c>
      <c r="D141" s="0" t="n">
        <f aca="false">G141*AB141*P141*S141</f>
        <v>0</v>
      </c>
      <c r="E141" s="0" t="n">
        <f aca="false">H141*AC141*Q141*T141</f>
        <v>0</v>
      </c>
      <c r="F141" s="0" t="n">
        <f aca="false">I141*AD141*R141*U141</f>
        <v>0</v>
      </c>
      <c r="G141" s="2" t="n">
        <v>0.228125</v>
      </c>
      <c r="H141" s="2" t="n">
        <v>0.15</v>
      </c>
      <c r="I141" s="2" t="n">
        <v>0.32</v>
      </c>
      <c r="J141" s="1" t="n">
        <v>0</v>
      </c>
      <c r="K141" s="0" t="n">
        <v>0</v>
      </c>
      <c r="L141" s="0" t="n">
        <v>0</v>
      </c>
      <c r="M141" s="2" t="n">
        <v>0</v>
      </c>
      <c r="N141" s="0" t="n">
        <v>0</v>
      </c>
      <c r="O141" s="0" t="n">
        <v>0</v>
      </c>
      <c r="P141" s="3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7" t="n">
        <f aca="false">IF(M141&gt;=5,0.5,IF(M141&gt;3,0.4,IF(M141&gt;=1,0.3,0.2)))</f>
        <v>0.2</v>
      </c>
      <c r="W141" s="7" t="n">
        <f aca="false">IF(N141&gt;=5,0.5,IF(N141&gt;3,0.4,IF(N141&gt;=1,0.3,0.2)))</f>
        <v>0.2</v>
      </c>
      <c r="X141" s="7" t="n">
        <f aca="false">IF(O141&gt;=5,0.5,IF(O141&gt;3,0.4,IF(O141&gt;=1,0.3,0.2)))</f>
        <v>0.2</v>
      </c>
      <c r="Y141" s="8" t="n">
        <f aca="false">ATAN(M141/100)</f>
        <v>0</v>
      </c>
      <c r="Z141" s="8" t="n">
        <f aca="false">ATAN(N141/100)</f>
        <v>0</v>
      </c>
      <c r="AA141" s="8" t="n">
        <f aca="false">ATAN(O141/100)</f>
        <v>0</v>
      </c>
      <c r="AB141" s="8" t="n">
        <f aca="false">((J141/72.6)^V141)*(65.41*(SIN(Y141))^2+4.56*SIN(Y141)+0.065)</f>
        <v>0</v>
      </c>
      <c r="AC141" s="8" t="n">
        <f aca="false">((K141/72.6)^W141)*(65.41*(SIN(Z141))^2+4.56*SIN(Z141)+0.065)</f>
        <v>0</v>
      </c>
      <c r="AD141" s="8" t="n">
        <f aca="false">((L141/72.6)^X141)*(65.41*(SIN(AA141))^2+4.56*SIN(AA141)+0.065)</f>
        <v>0</v>
      </c>
    </row>
    <row r="142" customFormat="false" ht="13.2" hidden="false" customHeight="false" outlineLevel="0" collapsed="false">
      <c r="A142" s="0" t="s">
        <v>71</v>
      </c>
      <c r="B142" s="0" t="s">
        <v>31</v>
      </c>
      <c r="C142" s="0" t="n">
        <v>372</v>
      </c>
      <c r="D142" s="0" t="n">
        <f aca="false">G142*AB142*P142*S142</f>
        <v>0</v>
      </c>
      <c r="E142" s="0" t="n">
        <f aca="false">H142*AC142*Q142*T142</f>
        <v>0</v>
      </c>
      <c r="F142" s="0" t="n">
        <f aca="false">I142*AD142*R142*U142</f>
        <v>0</v>
      </c>
      <c r="G142" s="2" t="n">
        <v>0.225483870967742</v>
      </c>
      <c r="H142" s="2" t="n">
        <v>0.1</v>
      </c>
      <c r="I142" s="2" t="n">
        <v>0.32</v>
      </c>
      <c r="J142" s="1" t="n">
        <v>0</v>
      </c>
      <c r="K142" s="0" t="n">
        <v>0</v>
      </c>
      <c r="L142" s="0" t="n">
        <v>0</v>
      </c>
      <c r="M142" s="2" t="n">
        <v>0</v>
      </c>
      <c r="N142" s="0" t="n">
        <v>0</v>
      </c>
      <c r="O142" s="0" t="n">
        <v>0</v>
      </c>
      <c r="P142" s="3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7" t="n">
        <f aca="false">IF(M142&gt;=5,0.5,IF(M142&gt;3,0.4,IF(M142&gt;=1,0.3,0.2)))</f>
        <v>0.2</v>
      </c>
      <c r="W142" s="7" t="n">
        <f aca="false">IF(N142&gt;=5,0.5,IF(N142&gt;3,0.4,IF(N142&gt;=1,0.3,0.2)))</f>
        <v>0.2</v>
      </c>
      <c r="X142" s="7" t="n">
        <f aca="false">IF(O142&gt;=5,0.5,IF(O142&gt;3,0.4,IF(O142&gt;=1,0.3,0.2)))</f>
        <v>0.2</v>
      </c>
      <c r="Y142" s="8" t="n">
        <f aca="false">ATAN(M142/100)</f>
        <v>0</v>
      </c>
      <c r="Z142" s="8" t="n">
        <f aca="false">ATAN(N142/100)</f>
        <v>0</v>
      </c>
      <c r="AA142" s="8" t="n">
        <f aca="false">ATAN(O142/100)</f>
        <v>0</v>
      </c>
      <c r="AB142" s="8" t="n">
        <f aca="false">((J142/72.6)^V142)*(65.41*(SIN(Y142))^2+4.56*SIN(Y142)+0.065)</f>
        <v>0</v>
      </c>
      <c r="AC142" s="8" t="n">
        <f aca="false">((K142/72.6)^W142)*(65.41*(SIN(Z142))^2+4.56*SIN(Z142)+0.065)</f>
        <v>0</v>
      </c>
      <c r="AD142" s="8" t="n">
        <f aca="false">((L142/72.6)^X142)*(65.41*(SIN(AA142))^2+4.56*SIN(AA142)+0.065)</f>
        <v>0</v>
      </c>
    </row>
    <row r="143" customFormat="false" ht="13.2" hidden="false" customHeight="false" outlineLevel="0" collapsed="false">
      <c r="A143" s="0" t="s">
        <v>71</v>
      </c>
      <c r="B143" s="0" t="s">
        <v>56</v>
      </c>
      <c r="C143" s="0" t="n">
        <v>54</v>
      </c>
      <c r="D143" s="0" t="n">
        <f aca="false">G143*AB143*P143*S143</f>
        <v>0.0101883719076528</v>
      </c>
      <c r="E143" s="0" t="n">
        <f aca="false">H143*AC143*Q143*T143</f>
        <v>0.00136385909484927</v>
      </c>
      <c r="F143" s="0" t="n">
        <f aca="false">I143*AD143*R143*U143</f>
        <v>0.0222117487870873</v>
      </c>
      <c r="G143" s="2" t="n">
        <v>0.264</v>
      </c>
      <c r="H143" s="2" t="n">
        <v>0.24</v>
      </c>
      <c r="I143" s="2" t="n">
        <v>0.28</v>
      </c>
      <c r="J143" s="1" t="n">
        <v>300</v>
      </c>
      <c r="K143" s="0" t="n">
        <v>125</v>
      </c>
      <c r="L143" s="0" t="n">
        <v>525</v>
      </c>
      <c r="M143" s="2" t="n">
        <v>5.6</v>
      </c>
      <c r="N143" s="0" t="n">
        <v>4</v>
      </c>
      <c r="O143" s="0" t="n">
        <v>7</v>
      </c>
      <c r="P143" s="3" t="n">
        <v>0.0362</v>
      </c>
      <c r="Q143" s="0" t="n">
        <v>0.013</v>
      </c>
      <c r="R143" s="0" t="n">
        <v>0.042</v>
      </c>
      <c r="S143" s="0" t="n">
        <v>1</v>
      </c>
      <c r="T143" s="0" t="n">
        <v>1</v>
      </c>
      <c r="U143" s="0" t="n">
        <v>1</v>
      </c>
      <c r="V143" s="7" t="n">
        <f aca="false">IF(M143&gt;=5,0.5,IF(M143&gt;3,0.4,IF(M143&gt;=1,0.3,0.2)))</f>
        <v>0.5</v>
      </c>
      <c r="W143" s="7" t="n">
        <f aca="false">IF(N143&gt;=5,0.5,IF(N143&gt;3,0.4,IF(N143&gt;=1,0.3,0.2)))</f>
        <v>0.4</v>
      </c>
      <c r="X143" s="7" t="n">
        <f aca="false">IF(O143&gt;=5,0.5,IF(O143&gt;3,0.4,IF(O143&gt;=1,0.3,0.2)))</f>
        <v>0.5</v>
      </c>
      <c r="Y143" s="8" t="n">
        <f aca="false">ATAN(M143/100)</f>
        <v>0.055941571233561</v>
      </c>
      <c r="Z143" s="8" t="n">
        <f aca="false">ATAN(N143/100)</f>
        <v>0.03997868712329</v>
      </c>
      <c r="AA143" s="8" t="n">
        <f aca="false">ATAN(O143/100)</f>
        <v>0.0698860016346425</v>
      </c>
      <c r="AB143" s="8" t="n">
        <f aca="false">((J143/72.6)^V143)*(65.41*(SIN(Y143))^2+4.56*SIN(Y143)+0.065)</f>
        <v>1.06608612795631</v>
      </c>
      <c r="AC143" s="8" t="n">
        <f aca="false">((K143/72.6)^W143)*(65.41*(SIN(Z143))^2+4.56*SIN(Z143)+0.065)</f>
        <v>0.437134325272202</v>
      </c>
      <c r="AD143" s="8" t="n">
        <f aca="false">((L143/72.6)^X143)*(65.41*(SIN(AA143))^2+4.56*SIN(AA143)+0.065)</f>
        <v>1.88875414856185</v>
      </c>
    </row>
    <row r="144" customFormat="false" ht="13.2" hidden="false" customHeight="false" outlineLevel="0" collapsed="false">
      <c r="A144" s="0" t="s">
        <v>71</v>
      </c>
      <c r="B144" s="0" t="s">
        <v>56</v>
      </c>
      <c r="C144" s="0" t="n">
        <v>66</v>
      </c>
      <c r="D144" s="0" t="n">
        <f aca="false">G144*AB144*P144*S144</f>
        <v>0.0292802535916613</v>
      </c>
      <c r="E144" s="0" t="n">
        <f aca="false">H144*AC144*Q144*T144</f>
        <v>0.00136867203642582</v>
      </c>
      <c r="F144" s="0" t="n">
        <f aca="false">I144*AD144*R144*U144</f>
        <v>0.193677447153983</v>
      </c>
      <c r="G144" s="2" t="n">
        <v>0.206</v>
      </c>
      <c r="H144" s="2" t="n">
        <v>0.15</v>
      </c>
      <c r="I144" s="2" t="n">
        <v>0.24</v>
      </c>
      <c r="J144" s="1" t="n">
        <v>423</v>
      </c>
      <c r="K144" s="0" t="n">
        <v>290</v>
      </c>
      <c r="L144" s="0" t="n">
        <v>550</v>
      </c>
      <c r="M144" s="2" t="n">
        <v>9.8</v>
      </c>
      <c r="N144" s="0" t="n">
        <v>7</v>
      </c>
      <c r="O144" s="0" t="n">
        <v>14</v>
      </c>
      <c r="P144" s="3" t="n">
        <v>0.0578</v>
      </c>
      <c r="Q144" s="0" t="n">
        <v>0.013</v>
      </c>
      <c r="R144" s="0" t="n">
        <v>0.15</v>
      </c>
      <c r="S144" s="0" t="n">
        <v>0.9</v>
      </c>
      <c r="T144" s="0" t="n">
        <v>0.5</v>
      </c>
      <c r="U144" s="0" t="n">
        <v>1</v>
      </c>
      <c r="V144" s="7" t="n">
        <f aca="false">IF(M144&gt;=5,0.5,IF(M144&gt;3,0.4,IF(M144&gt;=1,0.3,0.2)))</f>
        <v>0.5</v>
      </c>
      <c r="W144" s="7" t="n">
        <f aca="false">IF(N144&gt;=5,0.5,IF(N144&gt;3,0.4,IF(N144&gt;=1,0.3,0.2)))</f>
        <v>0.5</v>
      </c>
      <c r="X144" s="7" t="n">
        <f aca="false">IF(O144&gt;=5,0.5,IF(O144&gt;3,0.4,IF(O144&gt;=1,0.3,0.2)))</f>
        <v>0.5</v>
      </c>
      <c r="Y144" s="8" t="n">
        <f aca="false">ATAN(M144/100)</f>
        <v>0.0976880648650502</v>
      </c>
      <c r="Z144" s="8" t="n">
        <f aca="false">ATAN(N144/100)</f>
        <v>0.0698860016346425</v>
      </c>
      <c r="AA144" s="8" t="n">
        <f aca="false">ATAN(O144/100)</f>
        <v>0.139095941482071</v>
      </c>
      <c r="AB144" s="8" t="n">
        <f aca="false">((J144/72.6)^V144)*(65.41*(SIN(Y144))^2+4.56*SIN(Y144)+0.065)</f>
        <v>2.73235588922682</v>
      </c>
      <c r="AC144" s="8" t="n">
        <f aca="false">((K144/72.6)^W144)*(65.41*(SIN(Z144))^2+4.56*SIN(Z144)+0.065)</f>
        <v>1.40376619120597</v>
      </c>
      <c r="AD144" s="8" t="n">
        <f aca="false">((L144/72.6)^X144)*(65.41*(SIN(AA144))^2+4.56*SIN(AA144)+0.065)</f>
        <v>5.37992908761063</v>
      </c>
    </row>
    <row r="145" customFormat="false" ht="13.2" hidden="false" customHeight="false" outlineLevel="0" collapsed="false">
      <c r="A145" s="0" t="s">
        <v>71</v>
      </c>
      <c r="B145" s="0" t="s">
        <v>56</v>
      </c>
      <c r="C145" s="0" t="n">
        <v>36</v>
      </c>
      <c r="D145" s="0" t="n">
        <f aca="false">G145*AB145*P145*S145</f>
        <v>0.0302029209138746</v>
      </c>
      <c r="E145" s="0" t="n">
        <f aca="false">H145*AC145*Q145*T145</f>
        <v>0.00332355945782594</v>
      </c>
      <c r="F145" s="0" t="n">
        <f aca="false">I145*AD145*R145*U145</f>
        <v>0.114466629157461</v>
      </c>
      <c r="G145" s="2" t="n">
        <v>0.215</v>
      </c>
      <c r="H145" s="2" t="n">
        <v>0.15</v>
      </c>
      <c r="I145" s="2" t="n">
        <v>0.28</v>
      </c>
      <c r="J145" s="1" t="n">
        <v>287.5</v>
      </c>
      <c r="K145" s="0" t="n">
        <v>200</v>
      </c>
      <c r="L145" s="0" t="n">
        <v>375</v>
      </c>
      <c r="M145" s="2" t="n">
        <v>6.5</v>
      </c>
      <c r="N145" s="0" t="n">
        <v>4</v>
      </c>
      <c r="O145" s="0" t="n">
        <v>9</v>
      </c>
      <c r="P145" s="3" t="n">
        <v>0.111</v>
      </c>
      <c r="Q145" s="0" t="n">
        <v>0.042</v>
      </c>
      <c r="R145" s="0" t="n">
        <v>0.18</v>
      </c>
      <c r="S145" s="0" t="n">
        <v>1</v>
      </c>
      <c r="T145" s="0" t="n">
        <v>1</v>
      </c>
      <c r="U145" s="0" t="n">
        <v>1</v>
      </c>
      <c r="V145" s="7" t="n">
        <f aca="false">IF(M145&gt;=5,0.5,IF(M145&gt;3,0.4,IF(M145&gt;=1,0.3,0.2)))</f>
        <v>0.5</v>
      </c>
      <c r="W145" s="7" t="n">
        <f aca="false">IF(N145&gt;=5,0.5,IF(N145&gt;3,0.4,IF(N145&gt;=1,0.3,0.2)))</f>
        <v>0.4</v>
      </c>
      <c r="X145" s="7" t="n">
        <f aca="false">IF(O145&gt;=5,0.5,IF(O145&gt;3,0.4,IF(O145&gt;=1,0.3,0.2)))</f>
        <v>0.5</v>
      </c>
      <c r="Y145" s="8" t="n">
        <f aca="false">ATAN(M145/100)</f>
        <v>0.0649086896934335</v>
      </c>
      <c r="Z145" s="8" t="n">
        <f aca="false">ATAN(N145/100)</f>
        <v>0.03997868712329</v>
      </c>
      <c r="AA145" s="8" t="n">
        <f aca="false">ATAN(O145/100)</f>
        <v>0.0897581741899505</v>
      </c>
      <c r="AB145" s="8" t="n">
        <f aca="false">((J145/72.6)^V145)*(65.41*(SIN(Y145))^2+4.56*SIN(Y145)+0.065)</f>
        <v>1.2655738912162</v>
      </c>
      <c r="AC145" s="8" t="n">
        <f aca="false">((K145/72.6)^W145)*(65.41*(SIN(Z145))^2+4.56*SIN(Z145)+0.065)</f>
        <v>0.527549120289832</v>
      </c>
      <c r="AD145" s="8" t="n">
        <f aca="false">((L145/72.6)^X145)*(65.41*(SIN(AA145))^2+4.56*SIN(AA145)+0.065)</f>
        <v>2.27116327693375</v>
      </c>
    </row>
    <row r="146" customFormat="false" ht="13.2" hidden="false" customHeight="false" outlineLevel="0" collapsed="false">
      <c r="A146" s="0" t="s">
        <v>71</v>
      </c>
      <c r="B146" s="0" t="s">
        <v>57</v>
      </c>
      <c r="C146" s="0" t="n">
        <v>25</v>
      </c>
      <c r="D146" s="0" t="n">
        <f aca="false">G146*AB146*P146*S146</f>
        <v>0.00961701039856725</v>
      </c>
      <c r="E146" s="0" t="n">
        <f aca="false">H146*AC146*Q146*T146</f>
        <v>0.0036674188858613</v>
      </c>
      <c r="F146" s="0" t="n">
        <f aca="false">I146*AD146*R146*U146</f>
        <v>0.0170286789212831</v>
      </c>
      <c r="G146" s="2" t="n">
        <v>0.195</v>
      </c>
      <c r="H146" s="2" t="n">
        <v>0.15</v>
      </c>
      <c r="I146" s="2" t="n">
        <v>0.24</v>
      </c>
      <c r="J146" s="1" t="n">
        <v>247.5</v>
      </c>
      <c r="K146" s="0" t="n">
        <v>75</v>
      </c>
      <c r="L146" s="0" t="n">
        <v>420</v>
      </c>
      <c r="M146" s="2" t="n">
        <v>6.5</v>
      </c>
      <c r="N146" s="0" t="n">
        <v>6</v>
      </c>
      <c r="O146" s="0" t="n">
        <v>7</v>
      </c>
      <c r="P146" s="3" t="n">
        <v>0.042</v>
      </c>
      <c r="Q146" s="0" t="n">
        <v>0.042</v>
      </c>
      <c r="R146" s="0" t="n">
        <v>0.042</v>
      </c>
      <c r="S146" s="0" t="n">
        <v>1</v>
      </c>
      <c r="T146" s="0" t="n">
        <v>1</v>
      </c>
      <c r="U146" s="0" t="n">
        <v>1</v>
      </c>
      <c r="V146" s="7" t="n">
        <f aca="false">IF(M146&gt;=5,0.5,IF(M146&gt;3,0.4,IF(M146&gt;=1,0.3,0.2)))</f>
        <v>0.5</v>
      </c>
      <c r="W146" s="7" t="n">
        <f aca="false">IF(N146&gt;=5,0.5,IF(N146&gt;3,0.4,IF(N146&gt;=1,0.3,0.2)))</f>
        <v>0.5</v>
      </c>
      <c r="X146" s="7" t="n">
        <f aca="false">IF(O146&gt;=5,0.5,IF(O146&gt;3,0.4,IF(O146&gt;=1,0.3,0.2)))</f>
        <v>0.5</v>
      </c>
      <c r="Y146" s="8" t="n">
        <f aca="false">ATAN(M146/100)</f>
        <v>0.0649086896934335</v>
      </c>
      <c r="Z146" s="8" t="n">
        <f aca="false">ATAN(N146/100)</f>
        <v>0.0599281551212079</v>
      </c>
      <c r="AA146" s="8" t="n">
        <f aca="false">ATAN(O146/100)</f>
        <v>0.0698860016346425</v>
      </c>
      <c r="AB146" s="8" t="n">
        <f aca="false">((J146/72.6)^V146)*(65.41*(SIN(Y146))^2+4.56*SIN(Y146)+0.065)</f>
        <v>1.17423814390321</v>
      </c>
      <c r="AC146" s="8" t="n">
        <f aca="false">((K146/72.6)^W146)*(65.41*(SIN(Z146))^2+4.56*SIN(Z146)+0.065)</f>
        <v>0.582129981882746</v>
      </c>
      <c r="AD146" s="8" t="n">
        <f aca="false">((L146/72.6)^X146)*(65.41*(SIN(AA146))^2+4.56*SIN(AA146)+0.065)</f>
        <v>1.68935306758761</v>
      </c>
    </row>
    <row r="147" customFormat="false" ht="13.2" hidden="false" customHeight="false" outlineLevel="0" collapsed="false">
      <c r="A147" s="0" t="s">
        <v>71</v>
      </c>
      <c r="B147" s="0" t="s">
        <v>57</v>
      </c>
      <c r="C147" s="0" t="n">
        <v>47</v>
      </c>
      <c r="D147" s="0" t="n">
        <f aca="false">G147*AB147*P147*S147</f>
        <v>0.0336902899658169</v>
      </c>
      <c r="E147" s="0" t="n">
        <f aca="false">H147*AC147*Q147*T147</f>
        <v>0.00266451250623176</v>
      </c>
      <c r="F147" s="0" t="n">
        <f aca="false">I147*AD147*R147*U147</f>
        <v>0.251999161666424</v>
      </c>
      <c r="G147" s="2" t="n">
        <v>0.2075</v>
      </c>
      <c r="H147" s="2" t="n">
        <v>0.15</v>
      </c>
      <c r="I147" s="2" t="n">
        <v>0.28</v>
      </c>
      <c r="J147" s="1" t="n">
        <v>327.5</v>
      </c>
      <c r="K147" s="0" t="n">
        <v>250</v>
      </c>
      <c r="L147" s="0" t="n">
        <v>400</v>
      </c>
      <c r="M147" s="2" t="n">
        <v>11.25</v>
      </c>
      <c r="N147" s="0" t="n">
        <v>5</v>
      </c>
      <c r="O147" s="0" t="n">
        <v>19</v>
      </c>
      <c r="P147" s="3" t="n">
        <v>0.06275</v>
      </c>
      <c r="Q147" s="0" t="n">
        <v>0.042</v>
      </c>
      <c r="R147" s="0" t="n">
        <v>0.12</v>
      </c>
      <c r="S147" s="0" t="n">
        <v>0.875</v>
      </c>
      <c r="T147" s="0" t="n">
        <v>0.5</v>
      </c>
      <c r="U147" s="0" t="n">
        <v>1</v>
      </c>
      <c r="V147" s="7" t="n">
        <f aca="false">IF(M147&gt;=5,0.5,IF(M147&gt;3,0.4,IF(M147&gt;=1,0.3,0.2)))</f>
        <v>0.5</v>
      </c>
      <c r="W147" s="7" t="n">
        <f aca="false">IF(N147&gt;=5,0.5,IF(N147&gt;3,0.4,IF(N147&gt;=1,0.3,0.2)))</f>
        <v>0.5</v>
      </c>
      <c r="X147" s="7" t="n">
        <f aca="false">IF(O147&gt;=5,0.5,IF(O147&gt;3,0.4,IF(O147&gt;=1,0.3,0.2)))</f>
        <v>0.5</v>
      </c>
      <c r="Y147" s="8" t="n">
        <f aca="false">ATAN(M147/100)</f>
        <v>0.112028962425988</v>
      </c>
      <c r="Z147" s="8" t="n">
        <f aca="false">ATAN(N147/100)</f>
        <v>0.0499583957219428</v>
      </c>
      <c r="AA147" s="8" t="n">
        <f aca="false">ATAN(O147/100)</f>
        <v>0.187761946513593</v>
      </c>
      <c r="AB147" s="8" t="n">
        <f aca="false">((J147/72.6)^V147)*(65.41*(SIN(Y147))^2+4.56*SIN(Y147)+0.065)</f>
        <v>2.9570921927605</v>
      </c>
      <c r="AC147" s="8" t="n">
        <f aca="false">((K147/72.6)^W147)*(65.41*(SIN(Z147))^2+4.56*SIN(Z147)+0.065)</f>
        <v>0.845876986105319</v>
      </c>
      <c r="AD147" s="8" t="n">
        <f aca="false">((L147/72.6)^X147)*(65.41*(SIN(AA147))^2+4.56*SIN(AA147)+0.065)</f>
        <v>7.49997504959595</v>
      </c>
    </row>
    <row r="148" customFormat="false" ht="13.2" hidden="false" customHeight="false" outlineLevel="0" collapsed="false">
      <c r="A148" s="0" t="s">
        <v>71</v>
      </c>
      <c r="B148" s="0" t="s">
        <v>57</v>
      </c>
      <c r="C148" s="0" t="n">
        <v>17</v>
      </c>
      <c r="D148" s="0" t="n">
        <f aca="false">G148*AB148*P148*S148</f>
        <v>0.00617863914000145</v>
      </c>
      <c r="E148" s="0" t="n">
        <f aca="false">H148*AC148*Q148*T148</f>
        <v>0.00617863914000145</v>
      </c>
      <c r="F148" s="0" t="n">
        <f aca="false">I148*AD148*R148*U148</f>
        <v>0.00617863914000145</v>
      </c>
      <c r="G148" s="2" t="n">
        <v>0.24</v>
      </c>
      <c r="H148" s="2" t="n">
        <v>0.24</v>
      </c>
      <c r="I148" s="2" t="n">
        <v>0.24</v>
      </c>
      <c r="J148" s="1" t="n">
        <v>150</v>
      </c>
      <c r="K148" s="0" t="n">
        <v>150</v>
      </c>
      <c r="L148" s="0" t="n">
        <v>150</v>
      </c>
      <c r="M148" s="2" t="n">
        <v>7</v>
      </c>
      <c r="N148" s="0" t="n">
        <v>7</v>
      </c>
      <c r="O148" s="0" t="n">
        <v>7</v>
      </c>
      <c r="P148" s="3" t="n">
        <v>0.051</v>
      </c>
      <c r="Q148" s="0" t="n">
        <v>0.051</v>
      </c>
      <c r="R148" s="0" t="n">
        <v>0.051</v>
      </c>
      <c r="S148" s="0" t="n">
        <v>0.5</v>
      </c>
      <c r="T148" s="0" t="n">
        <v>0.5</v>
      </c>
      <c r="U148" s="0" t="n">
        <v>0.5</v>
      </c>
      <c r="V148" s="7" t="n">
        <f aca="false">IF(M148&gt;=5,0.5,IF(M148&gt;3,0.4,IF(M148&gt;=1,0.3,0.2)))</f>
        <v>0.5</v>
      </c>
      <c r="W148" s="7" t="n">
        <f aca="false">IF(N148&gt;=5,0.5,IF(N148&gt;3,0.4,IF(N148&gt;=1,0.3,0.2)))</f>
        <v>0.5</v>
      </c>
      <c r="X148" s="7" t="n">
        <f aca="false">IF(O148&gt;=5,0.5,IF(O148&gt;3,0.4,IF(O148&gt;=1,0.3,0.2)))</f>
        <v>0.5</v>
      </c>
      <c r="Y148" s="8" t="n">
        <f aca="false">ATAN(M148/100)</f>
        <v>0.0698860016346425</v>
      </c>
      <c r="Z148" s="8" t="n">
        <f aca="false">ATAN(N148/100)</f>
        <v>0.0698860016346425</v>
      </c>
      <c r="AA148" s="8" t="n">
        <f aca="false">ATAN(O148/100)</f>
        <v>0.0698860016346425</v>
      </c>
      <c r="AB148" s="8" t="n">
        <f aca="false">((J148/72.6)^V148)*(65.41*(SIN(Y148))^2+4.56*SIN(Y148)+0.065)</f>
        <v>1.00958155882377</v>
      </c>
      <c r="AC148" s="8" t="n">
        <f aca="false">((K148/72.6)^W148)*(65.41*(SIN(Z148))^2+4.56*SIN(Z148)+0.065)</f>
        <v>1.00958155882377</v>
      </c>
      <c r="AD148" s="8" t="n">
        <f aca="false">((L148/72.6)^X148)*(65.41*(SIN(AA148))^2+4.56*SIN(AA148)+0.065)</f>
        <v>1.00958155882377</v>
      </c>
    </row>
    <row r="149" customFormat="false" ht="13.2" hidden="false" customHeight="false" outlineLevel="0" collapsed="false">
      <c r="A149" s="0" t="s">
        <v>71</v>
      </c>
      <c r="B149" s="0" t="s">
        <v>58</v>
      </c>
      <c r="C149" s="0" t="n">
        <v>12</v>
      </c>
      <c r="D149" s="0" t="n">
        <f aca="false">G149*AB149*P149*S149</f>
        <v>0.018760273956393</v>
      </c>
      <c r="E149" s="0" t="n">
        <f aca="false">H149*AC149*Q149*T149</f>
        <v>0.018760273956393</v>
      </c>
      <c r="F149" s="0" t="n">
        <f aca="false">I149*AD149*R149*U149</f>
        <v>0.018760273956393</v>
      </c>
      <c r="G149" s="2" t="n">
        <v>0.2</v>
      </c>
      <c r="H149" s="2" t="n">
        <v>0.2</v>
      </c>
      <c r="I149" s="2" t="n">
        <v>0.2</v>
      </c>
      <c r="J149" s="1" t="n">
        <v>200</v>
      </c>
      <c r="K149" s="0" t="n">
        <v>200</v>
      </c>
      <c r="L149" s="0" t="n">
        <v>200</v>
      </c>
      <c r="M149" s="2" t="n">
        <v>11</v>
      </c>
      <c r="N149" s="0" t="n">
        <v>11</v>
      </c>
      <c r="O149" s="0" t="n">
        <v>11</v>
      </c>
      <c r="P149" s="3" t="n">
        <v>0.042</v>
      </c>
      <c r="Q149" s="0" t="n">
        <v>0.042</v>
      </c>
      <c r="R149" s="0" t="n">
        <v>0.042</v>
      </c>
      <c r="S149" s="0" t="n">
        <v>1</v>
      </c>
      <c r="T149" s="0" t="n">
        <v>1</v>
      </c>
      <c r="U149" s="0" t="n">
        <v>1</v>
      </c>
      <c r="V149" s="7" t="n">
        <f aca="false">IF(M149&gt;=5,0.5,IF(M149&gt;3,0.4,IF(M149&gt;=1,0.3,0.2)))</f>
        <v>0.5</v>
      </c>
      <c r="W149" s="7" t="n">
        <f aca="false">IF(N149&gt;=5,0.5,IF(N149&gt;3,0.4,IF(N149&gt;=1,0.3,0.2)))</f>
        <v>0.5</v>
      </c>
      <c r="X149" s="7" t="n">
        <f aca="false">IF(O149&gt;=5,0.5,IF(O149&gt;3,0.4,IF(O149&gt;=1,0.3,0.2)))</f>
        <v>0.5</v>
      </c>
      <c r="Y149" s="8" t="n">
        <f aca="false">ATAN(M149/100)</f>
        <v>0.109559526773944</v>
      </c>
      <c r="Z149" s="8" t="n">
        <f aca="false">ATAN(N149/100)</f>
        <v>0.109559526773944</v>
      </c>
      <c r="AA149" s="8" t="n">
        <f aca="false">ATAN(O149/100)</f>
        <v>0.109559526773944</v>
      </c>
      <c r="AB149" s="8" t="n">
        <f aca="false">((J149/72.6)^V149)*(65.41*(SIN(Y149))^2+4.56*SIN(Y149)+0.065)</f>
        <v>2.23336594718964</v>
      </c>
      <c r="AC149" s="8" t="n">
        <f aca="false">((K149/72.6)^W149)*(65.41*(SIN(Z149))^2+4.56*SIN(Z149)+0.065)</f>
        <v>2.23336594718964</v>
      </c>
      <c r="AD149" s="8" t="n">
        <f aca="false">((L149/72.6)^X149)*(65.41*(SIN(AA149))^2+4.56*SIN(AA149)+0.065)</f>
        <v>2.23336594718964</v>
      </c>
    </row>
    <row r="150" customFormat="false" ht="13.2" hidden="false" customHeight="false" outlineLevel="0" collapsed="false">
      <c r="A150" s="0" t="s">
        <v>71</v>
      </c>
      <c r="B150" s="0" t="s">
        <v>35</v>
      </c>
      <c r="C150" s="0" t="n">
        <v>6</v>
      </c>
      <c r="D150" s="0" t="n">
        <f aca="false">G150*AB150*P150*S150</f>
        <v>0.00578668891328526</v>
      </c>
      <c r="E150" s="0" t="n">
        <f aca="false">H150*AC150*Q150*T150</f>
        <v>0.00578668891328526</v>
      </c>
      <c r="F150" s="0" t="n">
        <f aca="false">I150*AD150*R150*U150</f>
        <v>0.00578668891328526</v>
      </c>
      <c r="G150" s="2" t="n">
        <v>0.24</v>
      </c>
      <c r="H150" s="2" t="n">
        <v>0.24</v>
      </c>
      <c r="I150" s="2" t="n">
        <v>0.24</v>
      </c>
      <c r="J150" s="1" t="n">
        <v>325</v>
      </c>
      <c r="K150" s="0" t="n">
        <v>325</v>
      </c>
      <c r="L150" s="0" t="n">
        <v>325</v>
      </c>
      <c r="M150" s="2" t="n">
        <v>5</v>
      </c>
      <c r="N150" s="0" t="n">
        <v>5</v>
      </c>
      <c r="O150" s="0" t="n">
        <v>5</v>
      </c>
      <c r="P150" s="3" t="n">
        <v>0.025</v>
      </c>
      <c r="Q150" s="0" t="n">
        <v>0.025</v>
      </c>
      <c r="R150" s="0" t="n">
        <v>0.025</v>
      </c>
      <c r="S150" s="0" t="n">
        <v>1</v>
      </c>
      <c r="T150" s="0" t="n">
        <v>1</v>
      </c>
      <c r="U150" s="0" t="n">
        <v>1</v>
      </c>
      <c r="V150" s="7" t="n">
        <f aca="false">IF(M150&gt;=5,0.5,IF(M150&gt;3,0.4,IF(M150&gt;=1,0.3,0.2)))</f>
        <v>0.5</v>
      </c>
      <c r="W150" s="7" t="n">
        <f aca="false">IF(N150&gt;=5,0.5,IF(N150&gt;3,0.4,IF(N150&gt;=1,0.3,0.2)))</f>
        <v>0.5</v>
      </c>
      <c r="X150" s="7" t="n">
        <f aca="false">IF(O150&gt;=5,0.5,IF(O150&gt;3,0.4,IF(O150&gt;=1,0.3,0.2)))</f>
        <v>0.5</v>
      </c>
      <c r="Y150" s="8" t="n">
        <f aca="false">ATAN(M150/100)</f>
        <v>0.0499583957219428</v>
      </c>
      <c r="Z150" s="8" t="n">
        <f aca="false">ATAN(N150/100)</f>
        <v>0.0499583957219428</v>
      </c>
      <c r="AA150" s="8" t="n">
        <f aca="false">ATAN(O150/100)</f>
        <v>0.0499583957219428</v>
      </c>
      <c r="AB150" s="8" t="n">
        <f aca="false">((J150/72.6)^V150)*(65.41*(SIN(Y150))^2+4.56*SIN(Y150)+0.065)</f>
        <v>0.96444815221421</v>
      </c>
      <c r="AC150" s="8" t="n">
        <f aca="false">((K150/72.6)^W150)*(65.41*(SIN(Z150))^2+4.56*SIN(Z150)+0.065)</f>
        <v>0.96444815221421</v>
      </c>
      <c r="AD150" s="8" t="n">
        <f aca="false">((L150/72.6)^X150)*(65.41*(SIN(AA150))^2+4.56*SIN(AA150)+0.065)</f>
        <v>0.96444815221421</v>
      </c>
    </row>
    <row r="151" customFormat="false" ht="13.2" hidden="false" customHeight="false" outlineLevel="0" collapsed="false">
      <c r="A151" s="0" t="s">
        <v>71</v>
      </c>
      <c r="B151" s="0" t="s">
        <v>35</v>
      </c>
      <c r="C151" s="0" t="n">
        <v>6</v>
      </c>
      <c r="D151" s="0" t="n">
        <f aca="false">G151*AB151*P151*S151</f>
        <v>0.0031450303398966</v>
      </c>
      <c r="E151" s="0" t="n">
        <f aca="false">H151*AC151*Q151*T151</f>
        <v>0.000211378965921763</v>
      </c>
      <c r="F151" s="0" t="n">
        <f aca="false">I151*AD151*R151*U151</f>
        <v>0.00578668891328526</v>
      </c>
      <c r="G151" s="2" t="n">
        <v>0.233333333333333</v>
      </c>
      <c r="H151" s="2" t="n">
        <v>0.2</v>
      </c>
      <c r="I151" s="2" t="n">
        <v>0.24</v>
      </c>
      <c r="J151" s="1" t="n">
        <v>300</v>
      </c>
      <c r="K151" s="0" t="n">
        <v>250</v>
      </c>
      <c r="L151" s="0" t="n">
        <v>325</v>
      </c>
      <c r="M151" s="2" t="n">
        <v>4.5</v>
      </c>
      <c r="N151" s="0" t="n">
        <v>2</v>
      </c>
      <c r="O151" s="0" t="n">
        <v>5</v>
      </c>
      <c r="P151" s="3" t="n">
        <v>0.019</v>
      </c>
      <c r="Q151" s="0" t="n">
        <v>0.004</v>
      </c>
      <c r="R151" s="0" t="n">
        <v>0.025</v>
      </c>
      <c r="S151" s="0" t="n">
        <v>1</v>
      </c>
      <c r="T151" s="0" t="n">
        <v>1</v>
      </c>
      <c r="U151" s="0" t="n">
        <v>1</v>
      </c>
      <c r="V151" s="7" t="n">
        <f aca="false">IF(M151&gt;=5,0.5,IF(M151&gt;3,0.4,IF(M151&gt;=1,0.3,0.2)))</f>
        <v>0.4</v>
      </c>
      <c r="W151" s="7" t="n">
        <f aca="false">IF(N151&gt;=5,0.5,IF(N151&gt;3,0.4,IF(N151&gt;=1,0.3,0.2)))</f>
        <v>0.3</v>
      </c>
      <c r="X151" s="7" t="n">
        <f aca="false">IF(O151&gt;=5,0.5,IF(O151&gt;3,0.4,IF(O151&gt;=1,0.3,0.2)))</f>
        <v>0.5</v>
      </c>
      <c r="Y151" s="8" t="n">
        <f aca="false">ATAN(M151/100)</f>
        <v>0.0449696618523276</v>
      </c>
      <c r="Z151" s="8" t="n">
        <f aca="false">ATAN(N151/100)</f>
        <v>0.0199973339731505</v>
      </c>
      <c r="AA151" s="8" t="n">
        <f aca="false">ATAN(O151/100)</f>
        <v>0.0499583957219428</v>
      </c>
      <c r="AB151" s="8" t="n">
        <f aca="false">((J151/72.6)^V151)*(65.41*(SIN(Y151))^2+4.56*SIN(Y151)+0.065)</f>
        <v>0.709405339826302</v>
      </c>
      <c r="AC151" s="8" t="n">
        <f aca="false">((K151/72.6)^W151)*(65.41*(SIN(Z151))^2+4.56*SIN(Z151)+0.065)</f>
        <v>0.264223707402204</v>
      </c>
      <c r="AD151" s="8" t="n">
        <f aca="false">((L151/72.6)^X151)*(65.41*(SIN(AA151))^2+4.56*SIN(AA151)+0.065)</f>
        <v>0.96444815221421</v>
      </c>
    </row>
    <row r="152" customFormat="false" ht="13.2" hidden="false" customHeight="false" outlineLevel="0" collapsed="false">
      <c r="A152" s="0" t="s">
        <v>71</v>
      </c>
      <c r="B152" s="0" t="s">
        <v>35</v>
      </c>
      <c r="C152" s="0" t="n">
        <v>6</v>
      </c>
      <c r="D152" s="0" t="n">
        <f aca="false">G152*AB152*P152*S152</f>
        <v>0.00578668891328526</v>
      </c>
      <c r="E152" s="0" t="n">
        <f aca="false">H152*AC152*Q152*T152</f>
        <v>0.00578668891328526</v>
      </c>
      <c r="F152" s="0" t="n">
        <f aca="false">I152*AD152*R152*U152</f>
        <v>0.00578668891328526</v>
      </c>
      <c r="G152" s="2" t="n">
        <v>0.24</v>
      </c>
      <c r="H152" s="2" t="n">
        <v>0.24</v>
      </c>
      <c r="I152" s="2" t="n">
        <v>0.24</v>
      </c>
      <c r="J152" s="1" t="n">
        <v>325</v>
      </c>
      <c r="K152" s="0" t="n">
        <v>325</v>
      </c>
      <c r="L152" s="0" t="n">
        <v>325</v>
      </c>
      <c r="M152" s="2" t="n">
        <v>5</v>
      </c>
      <c r="N152" s="0" t="n">
        <v>5</v>
      </c>
      <c r="O152" s="0" t="n">
        <v>5</v>
      </c>
      <c r="P152" s="3" t="n">
        <v>0.025</v>
      </c>
      <c r="Q152" s="0" t="n">
        <v>0.025</v>
      </c>
      <c r="R152" s="0" t="n">
        <v>0.025</v>
      </c>
      <c r="S152" s="0" t="n">
        <v>1</v>
      </c>
      <c r="T152" s="0" t="n">
        <v>1</v>
      </c>
      <c r="U152" s="0" t="n">
        <v>1</v>
      </c>
      <c r="V152" s="7" t="n">
        <f aca="false">IF(M152&gt;=5,0.5,IF(M152&gt;3,0.4,IF(M152&gt;=1,0.3,0.2)))</f>
        <v>0.5</v>
      </c>
      <c r="W152" s="7" t="n">
        <f aca="false">IF(N152&gt;=5,0.5,IF(N152&gt;3,0.4,IF(N152&gt;=1,0.3,0.2)))</f>
        <v>0.5</v>
      </c>
      <c r="X152" s="7" t="n">
        <f aca="false">IF(O152&gt;=5,0.5,IF(O152&gt;3,0.4,IF(O152&gt;=1,0.3,0.2)))</f>
        <v>0.5</v>
      </c>
      <c r="Y152" s="8" t="n">
        <f aca="false">ATAN(M152/100)</f>
        <v>0.0499583957219428</v>
      </c>
      <c r="Z152" s="8" t="n">
        <f aca="false">ATAN(N152/100)</f>
        <v>0.0499583957219428</v>
      </c>
      <c r="AA152" s="8" t="n">
        <f aca="false">ATAN(O152/100)</f>
        <v>0.0499583957219428</v>
      </c>
      <c r="AB152" s="8" t="n">
        <f aca="false">((J152/72.6)^V152)*(65.41*(SIN(Y152))^2+4.56*SIN(Y152)+0.065)</f>
        <v>0.96444815221421</v>
      </c>
      <c r="AC152" s="8" t="n">
        <f aca="false">((K152/72.6)^W152)*(65.41*(SIN(Z152))^2+4.56*SIN(Z152)+0.065)</f>
        <v>0.96444815221421</v>
      </c>
      <c r="AD152" s="8" t="n">
        <f aca="false">((L152/72.6)^X152)*(65.41*(SIN(AA152))^2+4.56*SIN(AA152)+0.065)</f>
        <v>0.96444815221421</v>
      </c>
    </row>
    <row r="153" customFormat="false" ht="13.2" hidden="false" customHeight="false" outlineLevel="0" collapsed="false">
      <c r="A153" s="0" t="s">
        <v>71</v>
      </c>
      <c r="B153" s="0" t="s">
        <v>72</v>
      </c>
      <c r="C153" s="0" t="n">
        <v>15</v>
      </c>
      <c r="D153" s="0" t="n">
        <f aca="false">G153*AB153*P153*S153</f>
        <v>0.0116402708848288</v>
      </c>
      <c r="E153" s="0" t="n">
        <f aca="false">H153*AC153*Q153*T153</f>
        <v>0.0116402708848288</v>
      </c>
      <c r="F153" s="0" t="n">
        <f aca="false">I153*AD153*R153*U153</f>
        <v>0.0116402708848288</v>
      </c>
      <c r="G153" s="2" t="n">
        <v>0.2</v>
      </c>
      <c r="H153" s="2" t="n">
        <v>0.2</v>
      </c>
      <c r="I153" s="2" t="n">
        <v>0.2</v>
      </c>
      <c r="J153" s="1" t="n">
        <v>425</v>
      </c>
      <c r="K153" s="0" t="n">
        <v>425</v>
      </c>
      <c r="L153" s="0" t="n">
        <v>425</v>
      </c>
      <c r="M153" s="2" t="n">
        <v>6</v>
      </c>
      <c r="N153" s="0" t="n">
        <v>6</v>
      </c>
      <c r="O153" s="0" t="n">
        <v>6</v>
      </c>
      <c r="P153" s="3" t="n">
        <v>0.042</v>
      </c>
      <c r="Q153" s="0" t="n">
        <v>0.042</v>
      </c>
      <c r="R153" s="0" t="n">
        <v>0.042</v>
      </c>
      <c r="S153" s="0" t="n">
        <v>1</v>
      </c>
      <c r="T153" s="0" t="n">
        <v>1</v>
      </c>
      <c r="U153" s="0" t="n">
        <v>1</v>
      </c>
      <c r="V153" s="7" t="n">
        <f aca="false">IF(M153&gt;=5,0.5,IF(M153&gt;3,0.4,IF(M153&gt;=1,0.3,0.2)))</f>
        <v>0.5</v>
      </c>
      <c r="W153" s="7" t="n">
        <f aca="false">IF(N153&gt;=5,0.5,IF(N153&gt;3,0.4,IF(N153&gt;=1,0.3,0.2)))</f>
        <v>0.5</v>
      </c>
      <c r="X153" s="7" t="n">
        <f aca="false">IF(O153&gt;=5,0.5,IF(O153&gt;3,0.4,IF(O153&gt;=1,0.3,0.2)))</f>
        <v>0.5</v>
      </c>
      <c r="Y153" s="8" t="n">
        <f aca="false">ATAN(M153/100)</f>
        <v>0.0599281551212079</v>
      </c>
      <c r="Z153" s="8" t="n">
        <f aca="false">ATAN(N153/100)</f>
        <v>0.0599281551212079</v>
      </c>
      <c r="AA153" s="8" t="n">
        <f aca="false">ATAN(O153/100)</f>
        <v>0.0599281551212079</v>
      </c>
      <c r="AB153" s="8" t="n">
        <f aca="false">((J153/72.6)^V153)*(65.41*(SIN(Y153))^2+4.56*SIN(Y153)+0.065)</f>
        <v>1.38574653390819</v>
      </c>
      <c r="AC153" s="8" t="n">
        <f aca="false">((K153/72.6)^W153)*(65.41*(SIN(Z153))^2+4.56*SIN(Z153)+0.065)</f>
        <v>1.38574653390819</v>
      </c>
      <c r="AD153" s="8" t="n">
        <f aca="false">((L153/72.6)^X153)*(65.41*(SIN(AA153))^2+4.56*SIN(AA153)+0.065)</f>
        <v>1.38574653390819</v>
      </c>
    </row>
    <row r="154" customFormat="false" ht="13.2" hidden="false" customHeight="false" outlineLevel="0" collapsed="false">
      <c r="A154" s="0" t="s">
        <v>71</v>
      </c>
      <c r="B154" s="0" t="s">
        <v>37</v>
      </c>
      <c r="C154" s="0" t="n">
        <v>66</v>
      </c>
      <c r="D154" s="0" t="n">
        <f aca="false">G154*AB154*P154*S154</f>
        <v>0.0226170748195674</v>
      </c>
      <c r="E154" s="0" t="n">
        <f aca="false">H154*AC154*Q154*T154</f>
        <v>0.00185369784546485</v>
      </c>
      <c r="F154" s="0" t="n">
        <f aca="false">I154*AD154*R154*U154</f>
        <v>0.0773013312643636</v>
      </c>
      <c r="G154" s="2" t="n">
        <v>0.238</v>
      </c>
      <c r="H154" s="2" t="n">
        <v>0.15</v>
      </c>
      <c r="I154" s="2" t="n">
        <v>0.32</v>
      </c>
      <c r="J154" s="1" t="n">
        <v>309</v>
      </c>
      <c r="K154" s="0" t="n">
        <v>200</v>
      </c>
      <c r="L154" s="0" t="n">
        <v>505</v>
      </c>
      <c r="M154" s="2" t="n">
        <v>10.6</v>
      </c>
      <c r="N154" s="0" t="n">
        <v>6</v>
      </c>
      <c r="O154" s="0" t="n">
        <v>15</v>
      </c>
      <c r="P154" s="3" t="n">
        <v>0.0362</v>
      </c>
      <c r="Q154" s="0" t="n">
        <v>0.013</v>
      </c>
      <c r="R154" s="0" t="n">
        <v>0.042</v>
      </c>
      <c r="S154" s="0" t="n">
        <v>1</v>
      </c>
      <c r="T154" s="0" t="n">
        <v>1</v>
      </c>
      <c r="U154" s="0" t="n">
        <v>1</v>
      </c>
      <c r="V154" s="7" t="n">
        <f aca="false">IF(M154&gt;=5,0.5,IF(M154&gt;3,0.4,IF(M154&gt;=1,0.3,0.2)))</f>
        <v>0.5</v>
      </c>
      <c r="W154" s="7" t="n">
        <f aca="false">IF(N154&gt;=5,0.5,IF(N154&gt;3,0.4,IF(N154&gt;=1,0.3,0.2)))</f>
        <v>0.5</v>
      </c>
      <c r="X154" s="7" t="n">
        <f aca="false">IF(O154&gt;=5,0.5,IF(O154&gt;3,0.4,IF(O154&gt;=1,0.3,0.2)))</f>
        <v>0.5</v>
      </c>
      <c r="Y154" s="8" t="n">
        <f aca="false">ATAN(M154/100)</f>
        <v>0.1056056498234</v>
      </c>
      <c r="Z154" s="8" t="n">
        <f aca="false">ATAN(N154/100)</f>
        <v>0.0599281551212079</v>
      </c>
      <c r="AA154" s="8" t="n">
        <f aca="false">ATAN(O154/100)</f>
        <v>0.148889947609497</v>
      </c>
      <c r="AB154" s="8" t="n">
        <f aca="false">((J154/72.6)^V154)*(65.41*(SIN(Y154))^2+4.56*SIN(Y154)+0.065)</f>
        <v>2.62513055615017</v>
      </c>
      <c r="AC154" s="8" t="n">
        <f aca="false">((K154/72.6)^W154)*(65.41*(SIN(Z154))^2+4.56*SIN(Z154)+0.065)</f>
        <v>0.950614279725562</v>
      </c>
      <c r="AD154" s="8" t="n">
        <f aca="false">((L154/72.6)^X154)*(65.41*(SIN(AA154))^2+4.56*SIN(AA154)+0.065)</f>
        <v>5.7515871476461</v>
      </c>
    </row>
    <row r="155" customFormat="false" ht="13.2" hidden="false" customHeight="false" outlineLevel="0" collapsed="false">
      <c r="A155" s="0" t="s">
        <v>71</v>
      </c>
      <c r="B155" s="0" t="s">
        <v>37</v>
      </c>
      <c r="C155" s="0" t="n">
        <v>47</v>
      </c>
      <c r="D155" s="0" t="n">
        <f aca="false">G155*AB155*P155*S155</f>
        <v>0.0128100259795817</v>
      </c>
      <c r="E155" s="0" t="n">
        <f aca="false">H155*AC155*Q155*T155</f>
        <v>0.00317160401603956</v>
      </c>
      <c r="F155" s="0" t="n">
        <f aca="false">I155*AD155*R155*U155</f>
        <v>0.0341490128508115</v>
      </c>
      <c r="G155" s="2" t="n">
        <v>0.23</v>
      </c>
      <c r="H155" s="2" t="n">
        <v>0.2</v>
      </c>
      <c r="I155" s="2" t="n">
        <v>0.28</v>
      </c>
      <c r="J155" s="1" t="n">
        <v>350</v>
      </c>
      <c r="K155" s="0" t="n">
        <v>250</v>
      </c>
      <c r="L155" s="0" t="n">
        <v>450</v>
      </c>
      <c r="M155" s="2" t="n">
        <v>6.25</v>
      </c>
      <c r="N155" s="0" t="n">
        <v>3</v>
      </c>
      <c r="O155" s="0" t="n">
        <v>10</v>
      </c>
      <c r="P155" s="3" t="n">
        <v>0.042</v>
      </c>
      <c r="Q155" s="0" t="n">
        <v>0.042</v>
      </c>
      <c r="R155" s="0" t="n">
        <v>0.042</v>
      </c>
      <c r="S155" s="0" t="n">
        <v>1</v>
      </c>
      <c r="T155" s="0" t="n">
        <v>1</v>
      </c>
      <c r="U155" s="0" t="n">
        <v>1</v>
      </c>
      <c r="V155" s="7" t="n">
        <f aca="false">IF(M155&gt;=5,0.5,IF(M155&gt;3,0.4,IF(M155&gt;=1,0.3,0.2)))</f>
        <v>0.5</v>
      </c>
      <c r="W155" s="7" t="n">
        <f aca="false">IF(N155&gt;=5,0.5,IF(N155&gt;3,0.4,IF(N155&gt;=1,0.3,0.2)))</f>
        <v>0.3</v>
      </c>
      <c r="X155" s="7" t="n">
        <f aca="false">IF(O155&gt;=5,0.5,IF(O155&gt;3,0.4,IF(O155&gt;=1,0.3,0.2)))</f>
        <v>0.5</v>
      </c>
      <c r="Y155" s="8" t="n">
        <f aca="false">ATAN(M155/100)</f>
        <v>0.0624188099959574</v>
      </c>
      <c r="Z155" s="8" t="n">
        <f aca="false">ATAN(N155/100)</f>
        <v>0.0299910048568779</v>
      </c>
      <c r="AA155" s="8" t="n">
        <f aca="false">ATAN(O155/100)</f>
        <v>0.099668652491162</v>
      </c>
      <c r="AB155" s="8" t="n">
        <f aca="false">((J155/72.6)^V155)*(65.41*(SIN(Y155))^2+4.56*SIN(Y155)+0.065)</f>
        <v>1.32608964591943</v>
      </c>
      <c r="AC155" s="8" t="n">
        <f aca="false">((K155/72.6)^W155)*(65.41*(SIN(Z155))^2+4.56*SIN(Z155)+0.065)</f>
        <v>0.377571906671376</v>
      </c>
      <c r="AD155" s="8" t="n">
        <f aca="false">((L155/72.6)^X155)*(65.41*(SIN(AA155))^2+4.56*SIN(AA155)+0.065)</f>
        <v>2.90382762336832</v>
      </c>
    </row>
    <row r="156" customFormat="false" ht="13.2" hidden="false" customHeight="false" outlineLevel="0" collapsed="false">
      <c r="A156" s="0" t="s">
        <v>71</v>
      </c>
      <c r="B156" s="0" t="s">
        <v>37</v>
      </c>
      <c r="C156" s="0" t="n">
        <v>12</v>
      </c>
      <c r="D156" s="0" t="n">
        <f aca="false">G156*AB156*P156*S156</f>
        <v>0.0251695487058081</v>
      </c>
      <c r="E156" s="0" t="n">
        <f aca="false">H156*AC156*Q156*T156</f>
        <v>0.0251695487058081</v>
      </c>
      <c r="F156" s="0" t="n">
        <f aca="false">I156*AD156*R156*U156</f>
        <v>0.0251695487058081</v>
      </c>
      <c r="G156" s="2" t="n">
        <v>0.24</v>
      </c>
      <c r="H156" s="2" t="n">
        <v>0.24</v>
      </c>
      <c r="I156" s="2" t="n">
        <v>0.24</v>
      </c>
      <c r="J156" s="1" t="n">
        <v>250</v>
      </c>
      <c r="K156" s="0" t="n">
        <v>250</v>
      </c>
      <c r="L156" s="0" t="n">
        <v>250</v>
      </c>
      <c r="M156" s="2" t="n">
        <v>11</v>
      </c>
      <c r="N156" s="0" t="n">
        <v>11</v>
      </c>
      <c r="O156" s="0" t="n">
        <v>11</v>
      </c>
      <c r="P156" s="3" t="n">
        <v>0.042</v>
      </c>
      <c r="Q156" s="0" t="n">
        <v>0.042</v>
      </c>
      <c r="R156" s="0" t="n">
        <v>0.042</v>
      </c>
      <c r="S156" s="0" t="n">
        <v>1</v>
      </c>
      <c r="T156" s="0" t="n">
        <v>1</v>
      </c>
      <c r="U156" s="0" t="n">
        <v>1</v>
      </c>
      <c r="V156" s="7" t="n">
        <f aca="false">IF(M156&gt;=5,0.5,IF(M156&gt;3,0.4,IF(M156&gt;=1,0.3,0.2)))</f>
        <v>0.5</v>
      </c>
      <c r="W156" s="7" t="n">
        <f aca="false">IF(N156&gt;=5,0.5,IF(N156&gt;3,0.4,IF(N156&gt;=1,0.3,0.2)))</f>
        <v>0.5</v>
      </c>
      <c r="X156" s="7" t="n">
        <f aca="false">IF(O156&gt;=5,0.5,IF(O156&gt;3,0.4,IF(O156&gt;=1,0.3,0.2)))</f>
        <v>0.5</v>
      </c>
      <c r="Y156" s="8" t="n">
        <f aca="false">ATAN(M156/100)</f>
        <v>0.109559526773944</v>
      </c>
      <c r="Z156" s="8" t="n">
        <f aca="false">ATAN(N156/100)</f>
        <v>0.109559526773944</v>
      </c>
      <c r="AA156" s="8" t="n">
        <f aca="false">ATAN(O156/100)</f>
        <v>0.109559526773944</v>
      </c>
      <c r="AB156" s="8" t="n">
        <f aca="false">((J156/72.6)^V156)*(65.41*(SIN(Y156))^2+4.56*SIN(Y156)+0.065)</f>
        <v>2.49697903827462</v>
      </c>
      <c r="AC156" s="8" t="n">
        <f aca="false">((K156/72.6)^W156)*(65.41*(SIN(Z156))^2+4.56*SIN(Z156)+0.065)</f>
        <v>2.49697903827462</v>
      </c>
      <c r="AD156" s="8" t="n">
        <f aca="false">((L156/72.6)^X156)*(65.41*(SIN(AA156))^2+4.56*SIN(AA156)+0.065)</f>
        <v>2.49697903827462</v>
      </c>
    </row>
    <row r="157" customFormat="false" ht="13.2" hidden="false" customHeight="false" outlineLevel="0" collapsed="false">
      <c r="A157" s="0" t="s">
        <v>71</v>
      </c>
      <c r="B157" s="0" t="s">
        <v>62</v>
      </c>
      <c r="C157" s="0" t="n">
        <v>62</v>
      </c>
      <c r="D157" s="0" t="n">
        <f aca="false">G157*AB157*P157*S157</f>
        <v>0.0331637939188084</v>
      </c>
      <c r="E157" s="0" t="n">
        <f aca="false">H157*AC157*Q157*T157</f>
        <v>0.0117754382767923</v>
      </c>
      <c r="F157" s="0" t="n">
        <f aca="false">I157*AD157*R157*U157</f>
        <v>0.054727902602186</v>
      </c>
      <c r="G157" s="2" t="n">
        <v>0.224</v>
      </c>
      <c r="H157" s="2" t="n">
        <v>0.2</v>
      </c>
      <c r="I157" s="2" t="n">
        <v>0.24</v>
      </c>
      <c r="J157" s="1" t="n">
        <v>298</v>
      </c>
      <c r="K157" s="0" t="n">
        <v>200</v>
      </c>
      <c r="L157" s="0" t="n">
        <v>450</v>
      </c>
      <c r="M157" s="2" t="n">
        <v>13</v>
      </c>
      <c r="N157" s="0" t="n">
        <v>8</v>
      </c>
      <c r="O157" s="0" t="n">
        <v>15</v>
      </c>
      <c r="P157" s="3" t="n">
        <v>0.042</v>
      </c>
      <c r="Q157" s="0" t="n">
        <v>0.042</v>
      </c>
      <c r="R157" s="0" t="n">
        <v>0.042</v>
      </c>
      <c r="S157" s="0" t="n">
        <v>1</v>
      </c>
      <c r="T157" s="0" t="n">
        <v>1</v>
      </c>
      <c r="U157" s="0" t="n">
        <v>1</v>
      </c>
      <c r="V157" s="7" t="n">
        <f aca="false">IF(M157&gt;=5,0.5,IF(M157&gt;3,0.4,IF(M157&gt;=1,0.3,0.2)))</f>
        <v>0.5</v>
      </c>
      <c r="W157" s="7" t="n">
        <f aca="false">IF(N157&gt;=5,0.5,IF(N157&gt;3,0.4,IF(N157&gt;=1,0.3,0.2)))</f>
        <v>0.5</v>
      </c>
      <c r="X157" s="7" t="n">
        <f aca="false">IF(O157&gt;=5,0.5,IF(O157&gt;3,0.4,IF(O157&gt;=1,0.3,0.2)))</f>
        <v>0.5</v>
      </c>
      <c r="Y157" s="8" t="n">
        <f aca="false">ATAN(M157/100)</f>
        <v>0.129275004048143</v>
      </c>
      <c r="Z157" s="8" t="n">
        <f aca="false">ATAN(N157/100)</f>
        <v>0.0798299857122373</v>
      </c>
      <c r="AA157" s="8" t="n">
        <f aca="false">ATAN(O157/100)</f>
        <v>0.148889947609497</v>
      </c>
      <c r="AB157" s="8" t="n">
        <f aca="false">((J157/72.6)^V157)*(65.41*(SIN(Y157))^2+4.56*SIN(Y157)+0.065)</f>
        <v>3.52506312912504</v>
      </c>
      <c r="AC157" s="8" t="n">
        <f aca="false">((K157/72.6)^W157)*(65.41*(SIN(Z157))^2+4.56*SIN(Z157)+0.065)</f>
        <v>1.40183789009432</v>
      </c>
      <c r="AD157" s="8" t="n">
        <f aca="false">((L157/72.6)^X157)*(65.41*(SIN(AA157))^2+4.56*SIN(AA157)+0.065)</f>
        <v>5.42935541688353</v>
      </c>
    </row>
    <row r="158" customFormat="false" ht="13.2" hidden="false" customHeight="false" outlineLevel="0" collapsed="false">
      <c r="A158" s="0" t="s">
        <v>71</v>
      </c>
      <c r="B158" s="0" t="s">
        <v>62</v>
      </c>
      <c r="C158" s="0" t="n">
        <v>62</v>
      </c>
      <c r="D158" s="0" t="n">
        <f aca="false">G158*AB158*P158*S158</f>
        <v>0.022416759244404</v>
      </c>
      <c r="E158" s="0" t="n">
        <f aca="false">H158*AC158*Q158*T158</f>
        <v>0.00064249851178721</v>
      </c>
      <c r="F158" s="0" t="n">
        <f aca="false">I158*AD158*R158*U158</f>
        <v>0.148559809003333</v>
      </c>
      <c r="G158" s="2" t="n">
        <v>0.232</v>
      </c>
      <c r="H158" s="2" t="n">
        <v>0.2</v>
      </c>
      <c r="I158" s="2" t="n">
        <v>0.28</v>
      </c>
      <c r="J158" s="1" t="n">
        <v>327</v>
      </c>
      <c r="K158" s="0" t="n">
        <v>200</v>
      </c>
      <c r="L158" s="0" t="n">
        <v>460</v>
      </c>
      <c r="M158" s="2" t="n">
        <v>11.8</v>
      </c>
      <c r="N158" s="0" t="n">
        <v>2</v>
      </c>
      <c r="O158" s="0" t="n">
        <v>25</v>
      </c>
      <c r="P158" s="3" t="n">
        <v>0.0304</v>
      </c>
      <c r="Q158" s="0" t="n">
        <v>0.013</v>
      </c>
      <c r="R158" s="0" t="n">
        <v>0.042</v>
      </c>
      <c r="S158" s="0" t="n">
        <v>1</v>
      </c>
      <c r="T158" s="0" t="n">
        <v>1</v>
      </c>
      <c r="U158" s="0" t="n">
        <v>1</v>
      </c>
      <c r="V158" s="7" t="n">
        <f aca="false">IF(M158&gt;=5,0.5,IF(M158&gt;3,0.4,IF(M158&gt;=1,0.3,0.2)))</f>
        <v>0.5</v>
      </c>
      <c r="W158" s="7" t="n">
        <f aca="false">IF(N158&gt;=5,0.5,IF(N158&gt;3,0.4,IF(N158&gt;=1,0.3,0.2)))</f>
        <v>0.3</v>
      </c>
      <c r="X158" s="7" t="n">
        <f aca="false">IF(O158&gt;=5,0.5,IF(O158&gt;3,0.4,IF(O158&gt;=1,0.3,0.2)))</f>
        <v>0.5</v>
      </c>
      <c r="Y158" s="8" t="n">
        <f aca="false">ATAN(M158/100)</f>
        <v>0.117456853162689</v>
      </c>
      <c r="Z158" s="8" t="n">
        <f aca="false">ATAN(N158/100)</f>
        <v>0.0199973339731505</v>
      </c>
      <c r="AA158" s="8" t="n">
        <f aca="false">ATAN(O158/100)</f>
        <v>0.244978663126864</v>
      </c>
      <c r="AB158" s="8" t="n">
        <f aca="false">((J158/72.6)^V158)*(65.41*(SIN(Y158))^2+4.56*SIN(Y158)+0.065)</f>
        <v>3.17841981119612</v>
      </c>
      <c r="AC158" s="8" t="n">
        <f aca="false">((K158/72.6)^W158)*(65.41*(SIN(Z158))^2+4.56*SIN(Z158)+0.065)</f>
        <v>0.24711481222585</v>
      </c>
      <c r="AD158" s="8" t="n">
        <f aca="false">((L158/72.6)^X158)*(65.41*(SIN(AA158))^2+4.56*SIN(AA158)+0.065)</f>
        <v>12.6326368200113</v>
      </c>
    </row>
    <row r="159" customFormat="false" ht="13.2" hidden="false" customHeight="false" outlineLevel="0" collapsed="false">
      <c r="A159" s="0" t="s">
        <v>71</v>
      </c>
      <c r="B159" s="0" t="s">
        <v>62</v>
      </c>
      <c r="C159" s="0" t="n">
        <v>33</v>
      </c>
      <c r="D159" s="0" t="n">
        <f aca="false">G159*AB159*P159*S159</f>
        <v>0.00836893236938283</v>
      </c>
      <c r="E159" s="0" t="n">
        <f aca="false">H159*AC159*Q159*T159</f>
        <v>0.000931008730796752</v>
      </c>
      <c r="F159" s="0" t="n">
        <f aca="false">I159*AD159*R159*U159</f>
        <v>0.0341490128508115</v>
      </c>
      <c r="G159" s="2" t="n">
        <v>0.253333333333333</v>
      </c>
      <c r="H159" s="2" t="n">
        <v>0.24</v>
      </c>
      <c r="I159" s="2" t="n">
        <v>0.28</v>
      </c>
      <c r="J159" s="1" t="n">
        <v>408.333333333333</v>
      </c>
      <c r="K159" s="0" t="n">
        <v>375</v>
      </c>
      <c r="L159" s="0" t="n">
        <v>450</v>
      </c>
      <c r="M159" s="2" t="n">
        <v>6.33333333333333</v>
      </c>
      <c r="N159" s="0" t="n">
        <v>2</v>
      </c>
      <c r="O159" s="0" t="n">
        <v>10</v>
      </c>
      <c r="P159" s="3" t="n">
        <v>0.0226666666666667</v>
      </c>
      <c r="Q159" s="0" t="n">
        <v>0.013</v>
      </c>
      <c r="R159" s="0" t="n">
        <v>0.042</v>
      </c>
      <c r="S159" s="0" t="n">
        <v>1</v>
      </c>
      <c r="T159" s="0" t="n">
        <v>1</v>
      </c>
      <c r="U159" s="0" t="n">
        <v>1</v>
      </c>
      <c r="V159" s="7" t="n">
        <f aca="false">IF(M159&gt;=5,0.5,IF(M159&gt;3,0.4,IF(M159&gt;=1,0.3,0.2)))</f>
        <v>0.5</v>
      </c>
      <c r="W159" s="7" t="n">
        <f aca="false">IF(N159&gt;=5,0.5,IF(N159&gt;3,0.4,IF(N159&gt;=1,0.3,0.2)))</f>
        <v>0.3</v>
      </c>
      <c r="X159" s="7" t="n">
        <f aca="false">IF(O159&gt;=5,0.5,IF(O159&gt;3,0.4,IF(O159&gt;=1,0.3,0.2)))</f>
        <v>0.5</v>
      </c>
      <c r="Y159" s="8" t="n">
        <f aca="false">ATAN(M159/100)</f>
        <v>0.0632488575330732</v>
      </c>
      <c r="Z159" s="8" t="n">
        <f aca="false">ATAN(N159/100)</f>
        <v>0.0199973339731505</v>
      </c>
      <c r="AA159" s="8" t="n">
        <f aca="false">ATAN(O159/100)</f>
        <v>0.099668652491162</v>
      </c>
      <c r="AB159" s="8" t="n">
        <f aca="false">((J159/72.6)^V159)*(65.41*(SIN(Y159))^2+4.56*SIN(Y159)+0.065)</f>
        <v>1.45743791262472</v>
      </c>
      <c r="AC159" s="8" t="n">
        <f aca="false">((K159/72.6)^W159)*(65.41*(SIN(Z159))^2+4.56*SIN(Z159)+0.065)</f>
        <v>0.298400234229728</v>
      </c>
      <c r="AD159" s="8" t="n">
        <f aca="false">((L159/72.6)^X159)*(65.41*(SIN(AA159))^2+4.56*SIN(AA159)+0.065)</f>
        <v>2.90382762336832</v>
      </c>
    </row>
    <row r="160" customFormat="false" ht="13.2" hidden="false" customHeight="false" outlineLevel="0" collapsed="false">
      <c r="A160" s="0" t="s">
        <v>71</v>
      </c>
      <c r="B160" s="0" t="s">
        <v>38</v>
      </c>
      <c r="C160" s="0" t="n">
        <v>12</v>
      </c>
      <c r="D160" s="0" t="n">
        <f aca="false">G160*AB160*P160*S160</f>
        <v>0.0518128429724562</v>
      </c>
      <c r="E160" s="0" t="n">
        <f aca="false">H160*AC160*Q160*T160</f>
        <v>0.0518128429724562</v>
      </c>
      <c r="F160" s="0" t="n">
        <f aca="false">I160*AD160*R160*U160</f>
        <v>0.0518128429724562</v>
      </c>
      <c r="G160" s="2" t="n">
        <v>0.24</v>
      </c>
      <c r="H160" s="2" t="n">
        <v>0.24</v>
      </c>
      <c r="I160" s="2" t="n">
        <v>0.24</v>
      </c>
      <c r="J160" s="1" t="n">
        <v>190</v>
      </c>
      <c r="K160" s="0" t="n">
        <v>190</v>
      </c>
      <c r="L160" s="0" t="n">
        <v>190</v>
      </c>
      <c r="M160" s="2" t="n">
        <v>7</v>
      </c>
      <c r="N160" s="0" t="n">
        <v>7</v>
      </c>
      <c r="O160" s="0" t="n">
        <v>7</v>
      </c>
      <c r="P160" s="3" t="n">
        <v>0.19</v>
      </c>
      <c r="Q160" s="0" t="n">
        <v>0.19</v>
      </c>
      <c r="R160" s="0" t="n">
        <v>0.19</v>
      </c>
      <c r="S160" s="0" t="n">
        <v>1</v>
      </c>
      <c r="T160" s="0" t="n">
        <v>1</v>
      </c>
      <c r="U160" s="0" t="n">
        <v>1</v>
      </c>
      <c r="V160" s="7" t="n">
        <f aca="false">IF(M160&gt;=5,0.5,IF(M160&gt;3,0.4,IF(M160&gt;=1,0.3,0.2)))</f>
        <v>0.5</v>
      </c>
      <c r="W160" s="7" t="n">
        <f aca="false">IF(N160&gt;=5,0.5,IF(N160&gt;3,0.4,IF(N160&gt;=1,0.3,0.2)))</f>
        <v>0.5</v>
      </c>
      <c r="X160" s="7" t="n">
        <f aca="false">IF(O160&gt;=5,0.5,IF(O160&gt;3,0.4,IF(O160&gt;=1,0.3,0.2)))</f>
        <v>0.5</v>
      </c>
      <c r="Y160" s="8" t="n">
        <f aca="false">ATAN(M160/100)</f>
        <v>0.0698860016346425</v>
      </c>
      <c r="Z160" s="8" t="n">
        <f aca="false">ATAN(N160/100)</f>
        <v>0.0698860016346425</v>
      </c>
      <c r="AA160" s="8" t="n">
        <f aca="false">ATAN(O160/100)</f>
        <v>0.0698860016346425</v>
      </c>
      <c r="AB160" s="8" t="n">
        <f aca="false">((J160/72.6)^V160)*(65.41*(SIN(Y160))^2+4.56*SIN(Y160)+0.065)</f>
        <v>1.13624655641351</v>
      </c>
      <c r="AC160" s="8" t="n">
        <f aca="false">((K160/72.6)^W160)*(65.41*(SIN(Z160))^2+4.56*SIN(Z160)+0.065)</f>
        <v>1.13624655641351</v>
      </c>
      <c r="AD160" s="8" t="n">
        <f aca="false">((L160/72.6)^X160)*(65.41*(SIN(AA160))^2+4.56*SIN(AA160)+0.065)</f>
        <v>1.13624655641351</v>
      </c>
    </row>
    <row r="161" customFormat="false" ht="13.2" hidden="false" customHeight="false" outlineLevel="0" collapsed="false">
      <c r="A161" s="0" t="s">
        <v>71</v>
      </c>
      <c r="B161" s="0" t="s">
        <v>38</v>
      </c>
      <c r="C161" s="0" t="n">
        <v>26</v>
      </c>
      <c r="D161" s="0" t="n">
        <f aca="false">G161*AB161*P161*S161</f>
        <v>0.085993914134743</v>
      </c>
      <c r="E161" s="0" t="n">
        <f aca="false">H161*AC161*Q161*T161</f>
        <v>0.0478368212627224</v>
      </c>
      <c r="F161" s="0" t="n">
        <f aca="false">I161*AD161*R161*U161</f>
        <v>0.139639520255219</v>
      </c>
      <c r="G161" s="2" t="n">
        <v>0.15</v>
      </c>
      <c r="H161" s="2" t="n">
        <v>0.15</v>
      </c>
      <c r="I161" s="2" t="n">
        <v>0.15</v>
      </c>
      <c r="J161" s="1" t="n">
        <v>437.5</v>
      </c>
      <c r="K161" s="0" t="n">
        <v>375</v>
      </c>
      <c r="L161" s="0" t="n">
        <v>500</v>
      </c>
      <c r="M161" s="2" t="n">
        <v>7</v>
      </c>
      <c r="N161" s="0" t="n">
        <v>6</v>
      </c>
      <c r="O161" s="0" t="n">
        <v>8</v>
      </c>
      <c r="P161" s="3" t="n">
        <v>0.3325</v>
      </c>
      <c r="Q161" s="0" t="n">
        <v>0.245</v>
      </c>
      <c r="R161" s="0" t="n">
        <v>0.42</v>
      </c>
      <c r="S161" s="0" t="n">
        <v>1</v>
      </c>
      <c r="T161" s="0" t="n">
        <v>1</v>
      </c>
      <c r="U161" s="0" t="n">
        <v>1</v>
      </c>
      <c r="V161" s="7" t="n">
        <f aca="false">IF(M161&gt;=5,0.5,IF(M161&gt;3,0.4,IF(M161&gt;=1,0.3,0.2)))</f>
        <v>0.5</v>
      </c>
      <c r="W161" s="7" t="n">
        <f aca="false">IF(N161&gt;=5,0.5,IF(N161&gt;3,0.4,IF(N161&gt;=1,0.3,0.2)))</f>
        <v>0.5</v>
      </c>
      <c r="X161" s="7" t="n">
        <f aca="false">IF(O161&gt;=5,0.5,IF(O161&gt;3,0.4,IF(O161&gt;=1,0.3,0.2)))</f>
        <v>0.5</v>
      </c>
      <c r="Y161" s="8" t="n">
        <f aca="false">ATAN(M161/100)</f>
        <v>0.0698860016346425</v>
      </c>
      <c r="Z161" s="8" t="n">
        <f aca="false">ATAN(N161/100)</f>
        <v>0.0599281551212079</v>
      </c>
      <c r="AA161" s="8" t="n">
        <f aca="false">ATAN(O161/100)</f>
        <v>0.0798299857122373</v>
      </c>
      <c r="AB161" s="8" t="n">
        <f aca="false">((J161/72.6)^V161)*(65.41*(SIN(Y161))^2+4.56*SIN(Y161)+0.065)</f>
        <v>1.72418875458131</v>
      </c>
      <c r="AC161" s="8" t="n">
        <f aca="false">((K161/72.6)^W161)*(65.41*(SIN(Z161))^2+4.56*SIN(Z161)+0.065)</f>
        <v>1.30168221123054</v>
      </c>
      <c r="AD161" s="8" t="n">
        <f aca="false">((L161/72.6)^X161)*(65.41*(SIN(AA161))^2+4.56*SIN(AA161)+0.065)</f>
        <v>2.21650032151142</v>
      </c>
    </row>
    <row r="162" customFormat="false" ht="13.2" hidden="false" customHeight="false" outlineLevel="0" collapsed="false">
      <c r="A162" s="0" t="s">
        <v>71</v>
      </c>
      <c r="B162" s="0" t="s">
        <v>76</v>
      </c>
      <c r="C162" s="0" t="n">
        <v>12</v>
      </c>
      <c r="D162" s="0" t="n">
        <f aca="false">G162*AB162*P162*S162</f>
        <v>0.0133901790504901</v>
      </c>
      <c r="E162" s="0" t="n">
        <f aca="false">H162*AC162*Q162*T162</f>
        <v>0.0133901790504901</v>
      </c>
      <c r="F162" s="0" t="n">
        <f aca="false">I162*AD162*R162*U162</f>
        <v>0.0133901790504901</v>
      </c>
      <c r="G162" s="2" t="n">
        <v>0.28</v>
      </c>
      <c r="H162" s="2" t="n">
        <v>0.28</v>
      </c>
      <c r="I162" s="2" t="n">
        <v>0.28</v>
      </c>
      <c r="J162" s="1" t="n">
        <v>400</v>
      </c>
      <c r="K162" s="0" t="n">
        <v>400</v>
      </c>
      <c r="L162" s="0" t="n">
        <v>400</v>
      </c>
      <c r="M162" s="2" t="n">
        <v>3</v>
      </c>
      <c r="N162" s="0" t="n">
        <v>3</v>
      </c>
      <c r="O162" s="0" t="n">
        <v>3</v>
      </c>
      <c r="P162" s="3" t="n">
        <v>0.11</v>
      </c>
      <c r="Q162" s="0" t="n">
        <v>0.11</v>
      </c>
      <c r="R162" s="0" t="n">
        <v>0.11</v>
      </c>
      <c r="S162" s="0" t="n">
        <v>1</v>
      </c>
      <c r="T162" s="0" t="n">
        <v>1</v>
      </c>
      <c r="U162" s="0" t="n">
        <v>1</v>
      </c>
      <c r="V162" s="7" t="n">
        <f aca="false">IF(M162&gt;=5,0.5,IF(M162&gt;3,0.4,IF(M162&gt;=1,0.3,0.2)))</f>
        <v>0.3</v>
      </c>
      <c r="W162" s="7" t="n">
        <f aca="false">IF(N162&gt;=5,0.5,IF(N162&gt;3,0.4,IF(N162&gt;=1,0.3,0.2)))</f>
        <v>0.3</v>
      </c>
      <c r="X162" s="7" t="n">
        <f aca="false">IF(O162&gt;=5,0.5,IF(O162&gt;3,0.4,IF(O162&gt;=1,0.3,0.2)))</f>
        <v>0.3</v>
      </c>
      <c r="Y162" s="8" t="n">
        <f aca="false">ATAN(M162/100)</f>
        <v>0.0299910048568779</v>
      </c>
      <c r="Z162" s="8" t="n">
        <f aca="false">ATAN(N162/100)</f>
        <v>0.0299910048568779</v>
      </c>
      <c r="AA162" s="8" t="n">
        <f aca="false">ATAN(O162/100)</f>
        <v>0.0299910048568779</v>
      </c>
      <c r="AB162" s="8" t="n">
        <f aca="false">((J162/72.6)^V162)*(65.41*(SIN(Y162))^2+4.56*SIN(Y162)+0.065)</f>
        <v>0.43474607306786</v>
      </c>
      <c r="AC162" s="8" t="n">
        <f aca="false">((K162/72.6)^W162)*(65.41*(SIN(Z162))^2+4.56*SIN(Z162)+0.065)</f>
        <v>0.43474607306786</v>
      </c>
      <c r="AD162" s="8" t="n">
        <f aca="false">((L162/72.6)^X162)*(65.41*(SIN(AA162))^2+4.56*SIN(AA162)+0.065)</f>
        <v>0.43474607306786</v>
      </c>
    </row>
    <row r="163" customFormat="false" ht="13.2" hidden="false" customHeight="false" outlineLevel="0" collapsed="false">
      <c r="A163" s="0" t="s">
        <v>71</v>
      </c>
      <c r="B163" s="0" t="s">
        <v>43</v>
      </c>
      <c r="C163" s="0" t="n">
        <v>2</v>
      </c>
      <c r="D163" s="0" t="n">
        <f aca="false">G163*AB163*P163*S163</f>
        <v>0</v>
      </c>
      <c r="E163" s="0" t="n">
        <f aca="false">H163*AC163*Q163*T163</f>
        <v>0</v>
      </c>
      <c r="F163" s="0" t="n">
        <f aca="false">I163*AD163*R163*U163</f>
        <v>0</v>
      </c>
      <c r="G163" s="2" t="n">
        <v>0</v>
      </c>
      <c r="H163" s="2" t="n">
        <v>0</v>
      </c>
      <c r="I163" s="2" t="n">
        <v>0</v>
      </c>
      <c r="J163" s="1" t="n">
        <v>0</v>
      </c>
      <c r="K163" s="0" t="n">
        <v>0</v>
      </c>
      <c r="L163" s="0" t="n">
        <v>0</v>
      </c>
      <c r="M163" s="2" t="n">
        <v>0</v>
      </c>
      <c r="N163" s="0" t="n">
        <v>0</v>
      </c>
      <c r="O163" s="0" t="n">
        <v>0</v>
      </c>
      <c r="P163" s="3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7" t="n">
        <f aca="false">IF(M163&gt;=5,0.5,IF(M163&gt;3,0.4,IF(M163&gt;=1,0.3,0.2)))</f>
        <v>0.2</v>
      </c>
      <c r="W163" s="7" t="n">
        <f aca="false">IF(N163&gt;=5,0.5,IF(N163&gt;3,0.4,IF(N163&gt;=1,0.3,0.2)))</f>
        <v>0.2</v>
      </c>
      <c r="X163" s="7" t="n">
        <f aca="false">IF(O163&gt;=5,0.5,IF(O163&gt;3,0.4,IF(O163&gt;=1,0.3,0.2)))</f>
        <v>0.2</v>
      </c>
      <c r="Y163" s="8" t="n">
        <f aca="false">ATAN(M163/100)</f>
        <v>0</v>
      </c>
      <c r="Z163" s="8" t="n">
        <f aca="false">ATAN(N163/100)</f>
        <v>0</v>
      </c>
      <c r="AA163" s="8" t="n">
        <f aca="false">ATAN(O163/100)</f>
        <v>0</v>
      </c>
      <c r="AB163" s="8" t="n">
        <f aca="false">((J163/72.6)^V163)*(65.41*(SIN(Y163))^2+4.56*SIN(Y163)+0.065)</f>
        <v>0</v>
      </c>
      <c r="AC163" s="8" t="n">
        <f aca="false">((K163/72.6)^W163)*(65.41*(SIN(Z163))^2+4.56*SIN(Z163)+0.065)</f>
        <v>0</v>
      </c>
      <c r="AD163" s="8" t="n">
        <f aca="false">((L163/72.6)^X163)*(65.41*(SIN(AA163))^2+4.56*SIN(AA163)+0.065)</f>
        <v>0</v>
      </c>
    </row>
    <row r="164" customFormat="false" ht="13.2" hidden="false" customHeight="false" outlineLevel="0" collapsed="false">
      <c r="A164" s="0" t="s">
        <v>71</v>
      </c>
      <c r="B164" s="0" t="s">
        <v>43</v>
      </c>
      <c r="C164" s="0" t="n">
        <v>10</v>
      </c>
      <c r="D164" s="0" t="n">
        <f aca="false">G164*AB164*P164*S164</f>
        <v>0</v>
      </c>
      <c r="E164" s="0" t="n">
        <f aca="false">H164*AC164*Q164*T164</f>
        <v>0</v>
      </c>
      <c r="F164" s="0" t="n">
        <f aca="false">I164*AD164*R164*U164</f>
        <v>0</v>
      </c>
      <c r="G164" s="2" t="n">
        <v>0</v>
      </c>
      <c r="H164" s="2" t="n">
        <v>0</v>
      </c>
      <c r="I164" s="2" t="n">
        <v>0</v>
      </c>
      <c r="J164" s="1" t="n">
        <v>0</v>
      </c>
      <c r="K164" s="0" t="n">
        <v>0</v>
      </c>
      <c r="L164" s="0" t="n">
        <v>0</v>
      </c>
      <c r="M164" s="2" t="n">
        <v>0</v>
      </c>
      <c r="N164" s="0" t="n">
        <v>0</v>
      </c>
      <c r="O164" s="0" t="n">
        <v>0</v>
      </c>
      <c r="P164" s="3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7" t="n">
        <f aca="false">IF(M164&gt;=5,0.5,IF(M164&gt;3,0.4,IF(M164&gt;=1,0.3,0.2)))</f>
        <v>0.2</v>
      </c>
      <c r="W164" s="7" t="n">
        <f aca="false">IF(N164&gt;=5,0.5,IF(N164&gt;3,0.4,IF(N164&gt;=1,0.3,0.2)))</f>
        <v>0.2</v>
      </c>
      <c r="X164" s="7" t="n">
        <f aca="false">IF(O164&gt;=5,0.5,IF(O164&gt;3,0.4,IF(O164&gt;=1,0.3,0.2)))</f>
        <v>0.2</v>
      </c>
      <c r="Y164" s="8" t="n">
        <f aca="false">ATAN(M164/100)</f>
        <v>0</v>
      </c>
      <c r="Z164" s="8" t="n">
        <f aca="false">ATAN(N164/100)</f>
        <v>0</v>
      </c>
      <c r="AA164" s="8" t="n">
        <f aca="false">ATAN(O164/100)</f>
        <v>0</v>
      </c>
      <c r="AB164" s="8" t="n">
        <f aca="false">((J164/72.6)^V164)*(65.41*(SIN(Y164))^2+4.56*SIN(Y164)+0.065)</f>
        <v>0</v>
      </c>
      <c r="AC164" s="8" t="n">
        <f aca="false">((K164/72.6)^W164)*(65.41*(SIN(Z164))^2+4.56*SIN(Z164)+0.065)</f>
        <v>0</v>
      </c>
      <c r="AD164" s="8" t="n">
        <f aca="false">((L164/72.6)^X164)*(65.41*(SIN(AA164))^2+4.56*SIN(AA164)+0.065)</f>
        <v>0</v>
      </c>
    </row>
    <row r="165" customFormat="false" ht="13.2" hidden="false" customHeight="false" outlineLevel="0" collapsed="false">
      <c r="A165" s="0" t="s">
        <v>71</v>
      </c>
      <c r="B165" s="0" t="s">
        <v>43</v>
      </c>
      <c r="C165" s="0" t="n">
        <v>3</v>
      </c>
      <c r="D165" s="0" t="n">
        <f aca="false">G165*AB165*P165*S165</f>
        <v>0</v>
      </c>
      <c r="E165" s="0" t="n">
        <f aca="false">H165*AC165*Q165*T165</f>
        <v>0</v>
      </c>
      <c r="F165" s="0" t="n">
        <f aca="false">I165*AD165*R165*U165</f>
        <v>0</v>
      </c>
      <c r="G165" s="2" t="n">
        <v>0</v>
      </c>
      <c r="H165" s="2" t="n">
        <v>0</v>
      </c>
      <c r="I165" s="2" t="n">
        <v>0</v>
      </c>
      <c r="J165" s="1" t="n">
        <v>0</v>
      </c>
      <c r="K165" s="0" t="n">
        <v>0</v>
      </c>
      <c r="L165" s="0" t="n">
        <v>0</v>
      </c>
      <c r="M165" s="2" t="n">
        <v>0</v>
      </c>
      <c r="N165" s="0" t="n">
        <v>0</v>
      </c>
      <c r="O165" s="0" t="n">
        <v>0</v>
      </c>
      <c r="P165" s="3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7" t="n">
        <f aca="false">IF(M165&gt;=5,0.5,IF(M165&gt;3,0.4,IF(M165&gt;=1,0.3,0.2)))</f>
        <v>0.2</v>
      </c>
      <c r="W165" s="7" t="n">
        <f aca="false">IF(N165&gt;=5,0.5,IF(N165&gt;3,0.4,IF(N165&gt;=1,0.3,0.2)))</f>
        <v>0.2</v>
      </c>
      <c r="X165" s="7" t="n">
        <f aca="false">IF(O165&gt;=5,0.5,IF(O165&gt;3,0.4,IF(O165&gt;=1,0.3,0.2)))</f>
        <v>0.2</v>
      </c>
      <c r="Y165" s="8" t="n">
        <f aca="false">ATAN(M165/100)</f>
        <v>0</v>
      </c>
      <c r="Z165" s="8" t="n">
        <f aca="false">ATAN(N165/100)</f>
        <v>0</v>
      </c>
      <c r="AA165" s="8" t="n">
        <f aca="false">ATAN(O165/100)</f>
        <v>0</v>
      </c>
      <c r="AB165" s="8" t="n">
        <f aca="false">((J165/72.6)^V165)*(65.41*(SIN(Y165))^2+4.56*SIN(Y165)+0.065)</f>
        <v>0</v>
      </c>
      <c r="AC165" s="8" t="n">
        <f aca="false">((K165/72.6)^W165)*(65.41*(SIN(Z165))^2+4.56*SIN(Z165)+0.065)</f>
        <v>0</v>
      </c>
      <c r="AD165" s="8" t="n">
        <f aca="false">((L165/72.6)^X165)*(65.41*(SIN(AA165))^2+4.56*SIN(AA165)+0.065)</f>
        <v>0</v>
      </c>
    </row>
    <row r="166" customFormat="false" ht="13.2" hidden="false" customHeight="false" outlineLevel="0" collapsed="false">
      <c r="A166" s="0" t="s">
        <v>71</v>
      </c>
      <c r="B166" s="0" t="s">
        <v>73</v>
      </c>
      <c r="C166" s="0" t="n">
        <v>26</v>
      </c>
      <c r="D166" s="0" t="n">
        <f aca="false">G166*AB166*P166*S166</f>
        <v>0</v>
      </c>
      <c r="E166" s="0" t="n">
        <f aca="false">H166*AC166*Q166*T166</f>
        <v>0</v>
      </c>
      <c r="F166" s="0" t="n">
        <f aca="false">I166*AD166*R166*U166</f>
        <v>0</v>
      </c>
      <c r="G166" s="2" t="n">
        <v>0.226666666666667</v>
      </c>
      <c r="H166" s="2" t="n">
        <v>0.2</v>
      </c>
      <c r="I166" s="2" t="n">
        <v>0.28</v>
      </c>
      <c r="J166" s="1" t="n">
        <v>0</v>
      </c>
      <c r="K166" s="0" t="n">
        <v>0</v>
      </c>
      <c r="L166" s="0" t="n">
        <v>0</v>
      </c>
      <c r="M166" s="2" t="n">
        <v>0</v>
      </c>
      <c r="N166" s="0" t="n">
        <v>0</v>
      </c>
      <c r="O166" s="0" t="n">
        <v>0</v>
      </c>
      <c r="P166" s="3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7" t="n">
        <f aca="false">IF(M166&gt;=5,0.5,IF(M166&gt;3,0.4,IF(M166&gt;=1,0.3,0.2)))</f>
        <v>0.2</v>
      </c>
      <c r="W166" s="7" t="n">
        <f aca="false">IF(N166&gt;=5,0.5,IF(N166&gt;3,0.4,IF(N166&gt;=1,0.3,0.2)))</f>
        <v>0.2</v>
      </c>
      <c r="X166" s="7" t="n">
        <f aca="false">IF(O166&gt;=5,0.5,IF(O166&gt;3,0.4,IF(O166&gt;=1,0.3,0.2)))</f>
        <v>0.2</v>
      </c>
      <c r="Y166" s="8" t="n">
        <f aca="false">ATAN(M166/100)</f>
        <v>0</v>
      </c>
      <c r="Z166" s="8" t="n">
        <f aca="false">ATAN(N166/100)</f>
        <v>0</v>
      </c>
      <c r="AA166" s="8" t="n">
        <f aca="false">ATAN(O166/100)</f>
        <v>0</v>
      </c>
      <c r="AB166" s="8" t="n">
        <f aca="false">((J166/72.6)^V166)*(65.41*(SIN(Y166))^2+4.56*SIN(Y166)+0.065)</f>
        <v>0</v>
      </c>
      <c r="AC166" s="8" t="n">
        <f aca="false">((K166/72.6)^W166)*(65.41*(SIN(Z166))^2+4.56*SIN(Z166)+0.065)</f>
        <v>0</v>
      </c>
      <c r="AD166" s="8" t="n">
        <f aca="false">((L166/72.6)^X166)*(65.41*(SIN(AA166))^2+4.56*SIN(AA166)+0.065)</f>
        <v>0</v>
      </c>
    </row>
    <row r="167" customFormat="false" ht="13.2" hidden="false" customHeight="false" outlineLevel="0" collapsed="false">
      <c r="A167" s="0" t="s">
        <v>71</v>
      </c>
      <c r="B167" s="0" t="s">
        <v>46</v>
      </c>
      <c r="C167" s="0" t="n">
        <v>11</v>
      </c>
      <c r="D167" s="0" t="n">
        <f aca="false">G167*AB167*P167*S167</f>
        <v>0</v>
      </c>
      <c r="E167" s="0" t="n">
        <f aca="false">H167*AC167*Q167*T167</f>
        <v>0</v>
      </c>
      <c r="F167" s="0" t="n">
        <f aca="false">I167*AD167*R167*U167</f>
        <v>0</v>
      </c>
      <c r="G167" s="2" t="n">
        <v>0.24</v>
      </c>
      <c r="H167" s="2" t="n">
        <v>0.24</v>
      </c>
      <c r="I167" s="2" t="n">
        <v>0.24</v>
      </c>
      <c r="J167" s="1" t="n">
        <v>0</v>
      </c>
      <c r="K167" s="0" t="n">
        <v>0</v>
      </c>
      <c r="L167" s="0" t="n">
        <v>0</v>
      </c>
      <c r="M167" s="2" t="n">
        <v>0</v>
      </c>
      <c r="N167" s="0" t="n">
        <v>0</v>
      </c>
      <c r="O167" s="0" t="n">
        <v>0</v>
      </c>
      <c r="P167" s="3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7" t="n">
        <f aca="false">IF(M167&gt;=5,0.5,IF(M167&gt;3,0.4,IF(M167&gt;=1,0.3,0.2)))</f>
        <v>0.2</v>
      </c>
      <c r="W167" s="7" t="n">
        <f aca="false">IF(N167&gt;=5,0.5,IF(N167&gt;3,0.4,IF(N167&gt;=1,0.3,0.2)))</f>
        <v>0.2</v>
      </c>
      <c r="X167" s="7" t="n">
        <f aca="false">IF(O167&gt;=5,0.5,IF(O167&gt;3,0.4,IF(O167&gt;=1,0.3,0.2)))</f>
        <v>0.2</v>
      </c>
      <c r="Y167" s="8" t="n">
        <f aca="false">ATAN(M167/100)</f>
        <v>0</v>
      </c>
      <c r="Z167" s="8" t="n">
        <f aca="false">ATAN(N167/100)</f>
        <v>0</v>
      </c>
      <c r="AA167" s="8" t="n">
        <f aca="false">ATAN(O167/100)</f>
        <v>0</v>
      </c>
      <c r="AB167" s="8" t="n">
        <f aca="false">((J167/72.6)^V167)*(65.41*(SIN(Y167))^2+4.56*SIN(Y167)+0.065)</f>
        <v>0</v>
      </c>
      <c r="AC167" s="8" t="n">
        <f aca="false">((K167/72.6)^W167)*(65.41*(SIN(Z167))^2+4.56*SIN(Z167)+0.065)</f>
        <v>0</v>
      </c>
      <c r="AD167" s="8" t="n">
        <f aca="false">((L167/72.6)^X167)*(65.41*(SIN(AA167))^2+4.56*SIN(AA167)+0.065)</f>
        <v>0</v>
      </c>
    </row>
    <row r="168" customFormat="false" ht="13.2" hidden="false" customHeight="false" outlineLevel="0" collapsed="false">
      <c r="A168" s="0" t="s">
        <v>71</v>
      </c>
      <c r="B168" s="0" t="s">
        <v>46</v>
      </c>
      <c r="C168" s="0" t="n">
        <v>29</v>
      </c>
      <c r="D168" s="0" t="n">
        <f aca="false">G168*AB168*P168*S168</f>
        <v>0</v>
      </c>
      <c r="E168" s="0" t="n">
        <f aca="false">H168*AC168*Q168*T168</f>
        <v>0</v>
      </c>
      <c r="F168" s="0" t="n">
        <f aca="false">I168*AD168*R168*U168</f>
        <v>0</v>
      </c>
      <c r="G168" s="2" t="n">
        <v>0.22</v>
      </c>
      <c r="H168" s="2" t="n">
        <v>0.2</v>
      </c>
      <c r="I168" s="2" t="n">
        <v>0.24</v>
      </c>
      <c r="J168" s="1" t="n">
        <v>0</v>
      </c>
      <c r="K168" s="0" t="n">
        <v>0</v>
      </c>
      <c r="L168" s="0" t="n">
        <v>0</v>
      </c>
      <c r="M168" s="2" t="n">
        <v>0</v>
      </c>
      <c r="N168" s="0" t="n">
        <v>0</v>
      </c>
      <c r="O168" s="0" t="n">
        <v>0</v>
      </c>
      <c r="P168" s="3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7" t="n">
        <f aca="false">IF(M168&gt;=5,0.5,IF(M168&gt;3,0.4,IF(M168&gt;=1,0.3,0.2)))</f>
        <v>0.2</v>
      </c>
      <c r="W168" s="7" t="n">
        <f aca="false">IF(N168&gt;=5,0.5,IF(N168&gt;3,0.4,IF(N168&gt;=1,0.3,0.2)))</f>
        <v>0.2</v>
      </c>
      <c r="X168" s="7" t="n">
        <f aca="false">IF(O168&gt;=5,0.5,IF(O168&gt;3,0.4,IF(O168&gt;=1,0.3,0.2)))</f>
        <v>0.2</v>
      </c>
      <c r="Y168" s="8" t="n">
        <f aca="false">ATAN(M168/100)</f>
        <v>0</v>
      </c>
      <c r="Z168" s="8" t="n">
        <f aca="false">ATAN(N168/100)</f>
        <v>0</v>
      </c>
      <c r="AA168" s="8" t="n">
        <f aca="false">ATAN(O168/100)</f>
        <v>0</v>
      </c>
      <c r="AB168" s="8" t="n">
        <f aca="false">((J168/72.6)^V168)*(65.41*(SIN(Y168))^2+4.56*SIN(Y168)+0.065)</f>
        <v>0</v>
      </c>
      <c r="AC168" s="8" t="n">
        <f aca="false">((K168/72.6)^W168)*(65.41*(SIN(Z168))^2+4.56*SIN(Z168)+0.065)</f>
        <v>0</v>
      </c>
      <c r="AD168" s="8" t="n">
        <f aca="false">((L168/72.6)^X168)*(65.41*(SIN(AA168))^2+4.56*SIN(AA168)+0.065)</f>
        <v>0</v>
      </c>
    </row>
    <row r="169" customFormat="false" ht="13.2" hidden="false" customHeight="false" outlineLevel="0" collapsed="false">
      <c r="A169" s="0" t="s">
        <v>71</v>
      </c>
      <c r="B169" s="0" t="s">
        <v>47</v>
      </c>
      <c r="C169" s="0" t="n">
        <v>4</v>
      </c>
      <c r="D169" s="0" t="n">
        <f aca="false">G169*AB169*P169*S169</f>
        <v>0</v>
      </c>
      <c r="E169" s="0" t="n">
        <f aca="false">H169*AC169*Q169*T169</f>
        <v>0</v>
      </c>
      <c r="F169" s="0" t="n">
        <f aca="false">I169*AD169*R169*U169</f>
        <v>0</v>
      </c>
      <c r="G169" s="2" t="n">
        <v>0.236666666666667</v>
      </c>
      <c r="H169" s="2" t="n">
        <v>0.15</v>
      </c>
      <c r="I169" s="2" t="n">
        <v>0.28</v>
      </c>
      <c r="J169" s="1" t="n">
        <v>0</v>
      </c>
      <c r="K169" s="0" t="n">
        <v>0</v>
      </c>
      <c r="L169" s="0" t="n">
        <v>0</v>
      </c>
      <c r="M169" s="2" t="n">
        <v>0</v>
      </c>
      <c r="N169" s="0" t="n">
        <v>0</v>
      </c>
      <c r="O169" s="0" t="n">
        <v>0</v>
      </c>
      <c r="P169" s="3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7" t="n">
        <f aca="false">IF(M169&gt;=5,0.5,IF(M169&gt;3,0.4,IF(M169&gt;=1,0.3,0.2)))</f>
        <v>0.2</v>
      </c>
      <c r="W169" s="7" t="n">
        <f aca="false">IF(N169&gt;=5,0.5,IF(N169&gt;3,0.4,IF(N169&gt;=1,0.3,0.2)))</f>
        <v>0.2</v>
      </c>
      <c r="X169" s="7" t="n">
        <f aca="false">IF(O169&gt;=5,0.5,IF(O169&gt;3,0.4,IF(O169&gt;=1,0.3,0.2)))</f>
        <v>0.2</v>
      </c>
      <c r="Y169" s="8" t="n">
        <f aca="false">ATAN(M169/100)</f>
        <v>0</v>
      </c>
      <c r="Z169" s="8" t="n">
        <f aca="false">ATAN(N169/100)</f>
        <v>0</v>
      </c>
      <c r="AA169" s="8" t="n">
        <f aca="false">ATAN(O169/100)</f>
        <v>0</v>
      </c>
      <c r="AB169" s="8" t="n">
        <f aca="false">((J169/72.6)^V169)*(65.41*(SIN(Y169))^2+4.56*SIN(Y169)+0.065)</f>
        <v>0</v>
      </c>
      <c r="AC169" s="8" t="n">
        <f aca="false">((K169/72.6)^W169)*(65.41*(SIN(Z169))^2+4.56*SIN(Z169)+0.065)</f>
        <v>0</v>
      </c>
      <c r="AD169" s="8" t="n">
        <f aca="false">((L169/72.6)^X169)*(65.41*(SIN(AA169))^2+4.56*SIN(AA169)+0.065)</f>
        <v>0</v>
      </c>
    </row>
    <row r="170" customFormat="false" ht="13.2" hidden="false" customHeight="false" outlineLevel="0" collapsed="false">
      <c r="A170" s="0" t="s">
        <v>71</v>
      </c>
      <c r="B170" s="0" t="s">
        <v>47</v>
      </c>
      <c r="C170" s="0" t="n">
        <v>4</v>
      </c>
      <c r="D170" s="0" t="n">
        <f aca="false">G170*AB170*P170*S170</f>
        <v>0</v>
      </c>
      <c r="E170" s="0" t="n">
        <f aca="false">H170*AC170*Q170*T170</f>
        <v>0</v>
      </c>
      <c r="F170" s="0" t="n">
        <f aca="false">I170*AD170*R170*U170</f>
        <v>0</v>
      </c>
      <c r="G170" s="2" t="n">
        <v>0.215</v>
      </c>
      <c r="H170" s="2" t="n">
        <v>0.15</v>
      </c>
      <c r="I170" s="2" t="n">
        <v>0.28</v>
      </c>
      <c r="J170" s="1" t="n">
        <v>0</v>
      </c>
      <c r="K170" s="0" t="n">
        <v>0</v>
      </c>
      <c r="L170" s="0" t="n">
        <v>0</v>
      </c>
      <c r="M170" s="2" t="n">
        <v>0</v>
      </c>
      <c r="N170" s="0" t="n">
        <v>0</v>
      </c>
      <c r="O170" s="0" t="n">
        <v>0</v>
      </c>
      <c r="P170" s="3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7" t="n">
        <f aca="false">IF(M170&gt;=5,0.5,IF(M170&gt;3,0.4,IF(M170&gt;=1,0.3,0.2)))</f>
        <v>0.2</v>
      </c>
      <c r="W170" s="7" t="n">
        <f aca="false">IF(N170&gt;=5,0.5,IF(N170&gt;3,0.4,IF(N170&gt;=1,0.3,0.2)))</f>
        <v>0.2</v>
      </c>
      <c r="X170" s="7" t="n">
        <f aca="false">IF(O170&gt;=5,0.5,IF(O170&gt;3,0.4,IF(O170&gt;=1,0.3,0.2)))</f>
        <v>0.2</v>
      </c>
      <c r="Y170" s="8" t="n">
        <f aca="false">ATAN(M170/100)</f>
        <v>0</v>
      </c>
      <c r="Z170" s="8" t="n">
        <f aca="false">ATAN(N170/100)</f>
        <v>0</v>
      </c>
      <c r="AA170" s="8" t="n">
        <f aca="false">ATAN(O170/100)</f>
        <v>0</v>
      </c>
      <c r="AB170" s="8" t="n">
        <f aca="false">((J170/72.6)^V170)*(65.41*(SIN(Y170))^2+4.56*SIN(Y170)+0.065)</f>
        <v>0</v>
      </c>
      <c r="AC170" s="8" t="n">
        <f aca="false">((K170/72.6)^W170)*(65.41*(SIN(Z170))^2+4.56*SIN(Z170)+0.065)</f>
        <v>0</v>
      </c>
      <c r="AD170" s="8" t="n">
        <f aca="false">((L170/72.6)^X170)*(65.41*(SIN(AA170))^2+4.56*SIN(AA170)+0.065)</f>
        <v>0</v>
      </c>
    </row>
    <row r="171" customFormat="false" ht="13.2" hidden="false" customHeight="false" outlineLevel="0" collapsed="false">
      <c r="A171" s="0" t="s">
        <v>71</v>
      </c>
      <c r="B171" s="0" t="s">
        <v>47</v>
      </c>
      <c r="C171" s="0" t="n">
        <v>6</v>
      </c>
      <c r="D171" s="0" t="n">
        <f aca="false">G171*AB171*P171*S171</f>
        <v>0</v>
      </c>
      <c r="E171" s="0" t="n">
        <f aca="false">H171*AC171*Q171*T171</f>
        <v>0</v>
      </c>
      <c r="F171" s="0" t="n">
        <f aca="false">I171*AD171*R171*U171</f>
        <v>0</v>
      </c>
      <c r="G171" s="2" t="n">
        <v>0.228</v>
      </c>
      <c r="H171" s="2" t="n">
        <v>0.15</v>
      </c>
      <c r="I171" s="2" t="n">
        <v>0.28</v>
      </c>
      <c r="J171" s="1" t="n">
        <v>0</v>
      </c>
      <c r="K171" s="0" t="n">
        <v>0</v>
      </c>
      <c r="L171" s="0" t="n">
        <v>0</v>
      </c>
      <c r="M171" s="2" t="n">
        <v>0</v>
      </c>
      <c r="N171" s="0" t="n">
        <v>0</v>
      </c>
      <c r="O171" s="0" t="n">
        <v>0</v>
      </c>
      <c r="P171" s="3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7" t="n">
        <f aca="false">IF(M171&gt;=5,0.5,IF(M171&gt;3,0.4,IF(M171&gt;=1,0.3,0.2)))</f>
        <v>0.2</v>
      </c>
      <c r="W171" s="7" t="n">
        <f aca="false">IF(N171&gt;=5,0.5,IF(N171&gt;3,0.4,IF(N171&gt;=1,0.3,0.2)))</f>
        <v>0.2</v>
      </c>
      <c r="X171" s="7" t="n">
        <f aca="false">IF(O171&gt;=5,0.5,IF(O171&gt;3,0.4,IF(O171&gt;=1,0.3,0.2)))</f>
        <v>0.2</v>
      </c>
      <c r="Y171" s="8" t="n">
        <f aca="false">ATAN(M171/100)</f>
        <v>0</v>
      </c>
      <c r="Z171" s="8" t="n">
        <f aca="false">ATAN(N171/100)</f>
        <v>0</v>
      </c>
      <c r="AA171" s="8" t="n">
        <f aca="false">ATAN(O171/100)</f>
        <v>0</v>
      </c>
      <c r="AB171" s="8" t="n">
        <f aca="false">((J171/72.6)^V171)*(65.41*(SIN(Y171))^2+4.56*SIN(Y171)+0.065)</f>
        <v>0</v>
      </c>
      <c r="AC171" s="8" t="n">
        <f aca="false">((K171/72.6)^W171)*(65.41*(SIN(Z171))^2+4.56*SIN(Z171)+0.065)</f>
        <v>0</v>
      </c>
      <c r="AD171" s="8" t="n">
        <f aca="false">((L171/72.6)^X171)*(65.41*(SIN(AA171))^2+4.56*SIN(AA171)+0.065)</f>
        <v>0</v>
      </c>
    </row>
    <row r="172" customFormat="false" ht="13.2" hidden="false" customHeight="false" outlineLevel="0" collapsed="false">
      <c r="A172" s="0" t="s">
        <v>71</v>
      </c>
      <c r="B172" s="0" t="s">
        <v>66</v>
      </c>
      <c r="C172" s="0" t="n">
        <v>1</v>
      </c>
      <c r="D172" s="0" t="n">
        <f aca="false">G172*AB172*P172*S172</f>
        <v>0</v>
      </c>
      <c r="E172" s="0" t="n">
        <f aca="false">H172*AC172*Q172*T172</f>
        <v>0</v>
      </c>
      <c r="F172" s="0" t="n">
        <f aca="false">I172*AD172*R172*U172</f>
        <v>0</v>
      </c>
      <c r="G172" s="2" t="n">
        <v>0</v>
      </c>
      <c r="H172" s="2" t="n">
        <v>0</v>
      </c>
      <c r="I172" s="2" t="n">
        <v>0</v>
      </c>
      <c r="J172" s="1" t="n">
        <v>0</v>
      </c>
      <c r="K172" s="0" t="n">
        <v>0</v>
      </c>
      <c r="L172" s="0" t="n">
        <v>0</v>
      </c>
      <c r="M172" s="2" t="n">
        <v>0</v>
      </c>
      <c r="N172" s="0" t="n">
        <v>0</v>
      </c>
      <c r="O172" s="0" t="n">
        <v>0</v>
      </c>
      <c r="P172" s="3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7" t="n">
        <f aca="false">IF(M172&gt;=5,0.5,IF(M172&gt;3,0.4,IF(M172&gt;=1,0.3,0.2)))</f>
        <v>0.2</v>
      </c>
      <c r="W172" s="7" t="n">
        <f aca="false">IF(N172&gt;=5,0.5,IF(N172&gt;3,0.4,IF(N172&gt;=1,0.3,0.2)))</f>
        <v>0.2</v>
      </c>
      <c r="X172" s="7" t="n">
        <f aca="false">IF(O172&gt;=5,0.5,IF(O172&gt;3,0.4,IF(O172&gt;=1,0.3,0.2)))</f>
        <v>0.2</v>
      </c>
      <c r="Y172" s="8" t="n">
        <f aca="false">ATAN(M172/100)</f>
        <v>0</v>
      </c>
      <c r="Z172" s="8" t="n">
        <f aca="false">ATAN(N172/100)</f>
        <v>0</v>
      </c>
      <c r="AA172" s="8" t="n">
        <f aca="false">ATAN(O172/100)</f>
        <v>0</v>
      </c>
      <c r="AB172" s="8" t="n">
        <f aca="false">((J172/72.6)^V172)*(65.41*(SIN(Y172))^2+4.56*SIN(Y172)+0.065)</f>
        <v>0</v>
      </c>
      <c r="AC172" s="8" t="n">
        <f aca="false">((K172/72.6)^W172)*(65.41*(SIN(Z172))^2+4.56*SIN(Z172)+0.065)</f>
        <v>0</v>
      </c>
      <c r="AD172" s="8" t="n">
        <f aca="false">((L172/72.6)^X172)*(65.41*(SIN(AA172))^2+4.56*SIN(AA172)+0.065)</f>
        <v>0</v>
      </c>
    </row>
    <row r="173" customFormat="false" ht="13.2" hidden="false" customHeight="false" outlineLevel="0" collapsed="false">
      <c r="A173" s="0" t="s">
        <v>71</v>
      </c>
      <c r="B173" s="0" t="s">
        <v>51</v>
      </c>
      <c r="C173" s="0" t="n">
        <v>2</v>
      </c>
      <c r="D173" s="0" t="n">
        <f aca="false">G173*AB173*P173*S173</f>
        <v>0</v>
      </c>
      <c r="E173" s="0" t="n">
        <f aca="false">H173*AC173*Q173*T173</f>
        <v>0</v>
      </c>
      <c r="F173" s="0" t="n">
        <f aca="false">I173*AD173*R173*U173</f>
        <v>0</v>
      </c>
      <c r="G173" s="2" t="n">
        <v>0</v>
      </c>
      <c r="H173" s="2" t="n">
        <v>0</v>
      </c>
      <c r="I173" s="2" t="n">
        <v>0</v>
      </c>
      <c r="J173" s="1" t="n">
        <v>0</v>
      </c>
      <c r="K173" s="0" t="n">
        <v>0</v>
      </c>
      <c r="L173" s="0" t="n">
        <v>0</v>
      </c>
      <c r="M173" s="2" t="n">
        <v>0</v>
      </c>
      <c r="N173" s="0" t="n">
        <v>0</v>
      </c>
      <c r="O173" s="0" t="n">
        <v>0</v>
      </c>
      <c r="P173" s="3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7" t="n">
        <f aca="false">IF(M173&gt;=5,0.5,IF(M173&gt;3,0.4,IF(M173&gt;=1,0.3,0.2)))</f>
        <v>0.2</v>
      </c>
      <c r="W173" s="7" t="n">
        <f aca="false">IF(N173&gt;=5,0.5,IF(N173&gt;3,0.4,IF(N173&gt;=1,0.3,0.2)))</f>
        <v>0.2</v>
      </c>
      <c r="X173" s="7" t="n">
        <f aca="false">IF(O173&gt;=5,0.5,IF(O173&gt;3,0.4,IF(O173&gt;=1,0.3,0.2)))</f>
        <v>0.2</v>
      </c>
      <c r="Y173" s="8" t="n">
        <f aca="false">ATAN(M173/100)</f>
        <v>0</v>
      </c>
      <c r="Z173" s="8" t="n">
        <f aca="false">ATAN(N173/100)</f>
        <v>0</v>
      </c>
      <c r="AA173" s="8" t="n">
        <f aca="false">ATAN(O173/100)</f>
        <v>0</v>
      </c>
      <c r="AB173" s="8" t="n">
        <f aca="false">((J173/72.6)^V173)*(65.41*(SIN(Y173))^2+4.56*SIN(Y173)+0.065)</f>
        <v>0</v>
      </c>
      <c r="AC173" s="8" t="n">
        <f aca="false">((K173/72.6)^W173)*(65.41*(SIN(Z173))^2+4.56*SIN(Z173)+0.065)</f>
        <v>0</v>
      </c>
      <c r="AD173" s="8" t="n">
        <f aca="false">((L173/72.6)^X173)*(65.41*(SIN(AA173))^2+4.56*SIN(AA173)+0.065)</f>
        <v>0</v>
      </c>
    </row>
    <row r="174" customFormat="false" ht="13.2" hidden="false" customHeight="false" outlineLevel="0" collapsed="false">
      <c r="A174" s="0" t="s">
        <v>71</v>
      </c>
      <c r="B174" s="0" t="s">
        <v>51</v>
      </c>
      <c r="C174" s="0" t="n">
        <v>1</v>
      </c>
      <c r="D174" s="0" t="n">
        <f aca="false">G174*AB174*P174*S174</f>
        <v>0</v>
      </c>
      <c r="E174" s="0" t="n">
        <f aca="false">H174*AC174*Q174*T174</f>
        <v>0</v>
      </c>
      <c r="F174" s="0" t="n">
        <f aca="false">I174*AD174*R174*U174</f>
        <v>0</v>
      </c>
      <c r="G174" s="2" t="n">
        <v>0.28</v>
      </c>
      <c r="H174" s="2" t="n">
        <v>0.28</v>
      </c>
      <c r="I174" s="2" t="n">
        <v>0.28</v>
      </c>
      <c r="J174" s="1" t="n">
        <v>0</v>
      </c>
      <c r="K174" s="0" t="n">
        <v>0</v>
      </c>
      <c r="L174" s="0" t="n">
        <v>0</v>
      </c>
      <c r="M174" s="2" t="n">
        <v>0</v>
      </c>
      <c r="N174" s="0" t="n">
        <v>0</v>
      </c>
      <c r="O174" s="0" t="n">
        <v>0</v>
      </c>
      <c r="P174" s="3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7" t="n">
        <f aca="false">IF(M174&gt;=5,0.5,IF(M174&gt;3,0.4,IF(M174&gt;=1,0.3,0.2)))</f>
        <v>0.2</v>
      </c>
      <c r="W174" s="7" t="n">
        <f aca="false">IF(N174&gt;=5,0.5,IF(N174&gt;3,0.4,IF(N174&gt;=1,0.3,0.2)))</f>
        <v>0.2</v>
      </c>
      <c r="X174" s="7" t="n">
        <f aca="false">IF(O174&gt;=5,0.5,IF(O174&gt;3,0.4,IF(O174&gt;=1,0.3,0.2)))</f>
        <v>0.2</v>
      </c>
      <c r="Y174" s="8" t="n">
        <f aca="false">ATAN(M174/100)</f>
        <v>0</v>
      </c>
      <c r="Z174" s="8" t="n">
        <f aca="false">ATAN(N174/100)</f>
        <v>0</v>
      </c>
      <c r="AA174" s="8" t="n">
        <f aca="false">ATAN(O174/100)</f>
        <v>0</v>
      </c>
      <c r="AB174" s="8" t="n">
        <f aca="false">((J174/72.6)^V174)*(65.41*(SIN(Y174))^2+4.56*SIN(Y174)+0.065)</f>
        <v>0</v>
      </c>
      <c r="AC174" s="8" t="n">
        <f aca="false">((K174/72.6)^W174)*(65.41*(SIN(Z174))^2+4.56*SIN(Z174)+0.065)</f>
        <v>0</v>
      </c>
      <c r="AD174" s="8" t="n">
        <f aca="false">((L174/72.6)^X174)*(65.41*(SIN(AA174))^2+4.56*SIN(AA174)+0.065)</f>
        <v>0</v>
      </c>
    </row>
    <row r="175" customFormat="false" ht="13.2" hidden="false" customHeight="false" outlineLevel="0" collapsed="false">
      <c r="A175" s="0" t="s">
        <v>77</v>
      </c>
      <c r="B175" s="0" t="s">
        <v>78</v>
      </c>
      <c r="C175" s="0" t="n">
        <v>33</v>
      </c>
      <c r="D175" s="0" t="n">
        <f aca="false">G175*AB175*P175*S175</f>
        <v>0.0767146926355166</v>
      </c>
      <c r="E175" s="0" t="n">
        <f aca="false">H175*AC175*Q175*T175</f>
        <v>0</v>
      </c>
      <c r="F175" s="0" t="n">
        <f aca="false">I175*AD175*R175*U175</f>
        <v>0.334950197637838</v>
      </c>
      <c r="G175" s="2" t="n">
        <v>0.14</v>
      </c>
      <c r="H175" s="2" t="n">
        <v>0</v>
      </c>
      <c r="I175" s="2" t="n">
        <v>0.28</v>
      </c>
      <c r="J175" s="1" t="n">
        <v>250</v>
      </c>
      <c r="K175" s="0" t="n">
        <v>0</v>
      </c>
      <c r="L175" s="0" t="n">
        <v>500</v>
      </c>
      <c r="M175" s="2" t="n">
        <v>4</v>
      </c>
      <c r="N175" s="0" t="n">
        <v>3</v>
      </c>
      <c r="O175" s="0" t="n">
        <v>5</v>
      </c>
      <c r="P175" s="3" t="n">
        <v>0.95</v>
      </c>
      <c r="Q175" s="0" t="n">
        <v>0.9</v>
      </c>
      <c r="R175" s="0" t="n">
        <v>1</v>
      </c>
      <c r="S175" s="0" t="n">
        <v>1</v>
      </c>
      <c r="T175" s="0" t="n">
        <v>1</v>
      </c>
      <c r="U175" s="0" t="n">
        <v>1</v>
      </c>
      <c r="V175" s="7" t="n">
        <f aca="false">IF(M175&gt;=5,0.5,IF(M175&gt;3,0.4,IF(M175&gt;=1,0.3,0.2)))</f>
        <v>0.4</v>
      </c>
      <c r="W175" s="7" t="n">
        <f aca="false">IF(N175&gt;=5,0.5,IF(N175&gt;3,0.4,IF(N175&gt;=1,0.3,0.2)))</f>
        <v>0.3</v>
      </c>
      <c r="X175" s="7" t="n">
        <f aca="false">IF(O175&gt;=5,0.5,IF(O175&gt;3,0.4,IF(O175&gt;=1,0.3,0.2)))</f>
        <v>0.5</v>
      </c>
      <c r="Y175" s="8" t="n">
        <f aca="false">ATAN(M175/100)</f>
        <v>0.03997868712329</v>
      </c>
      <c r="Z175" s="8" t="n">
        <f aca="false">ATAN(N175/100)</f>
        <v>0.0299910048568779</v>
      </c>
      <c r="AA175" s="8" t="n">
        <f aca="false">ATAN(O175/100)</f>
        <v>0.0499583957219428</v>
      </c>
      <c r="AB175" s="8" t="n">
        <f aca="false">((J175/72.6)^V175)*(65.41*(SIN(Y175))^2+4.56*SIN(Y175)+0.065)</f>
        <v>0.576802200267042</v>
      </c>
      <c r="AC175" s="8" t="n">
        <f aca="false">((K175/72.6)^W175)*(65.41*(SIN(Z175))^2+4.56*SIN(Z175)+0.065)</f>
        <v>0</v>
      </c>
      <c r="AD175" s="8" t="n">
        <f aca="false">((L175/72.6)^X175)*(65.41*(SIN(AA175))^2+4.56*SIN(AA175)+0.065)</f>
        <v>1.19625070584942</v>
      </c>
    </row>
    <row r="176" customFormat="false" ht="13.2" hidden="false" customHeight="false" outlineLevel="0" collapsed="false">
      <c r="A176" s="0" t="s">
        <v>77</v>
      </c>
      <c r="B176" s="0" t="s">
        <v>53</v>
      </c>
      <c r="C176" s="0" t="n">
        <v>47</v>
      </c>
      <c r="D176" s="0" t="n">
        <f aca="false">G176*AB176*P176*S176</f>
        <v>0</v>
      </c>
      <c r="E176" s="0" t="n">
        <f aca="false">H176*AC176*Q176*T176</f>
        <v>0</v>
      </c>
      <c r="F176" s="0" t="n">
        <f aca="false">I176*AD176*R176*U176</f>
        <v>0</v>
      </c>
      <c r="G176" s="2" t="n">
        <v>0.23</v>
      </c>
      <c r="H176" s="2" t="n">
        <v>0</v>
      </c>
      <c r="I176" s="2" t="n">
        <v>0.32</v>
      </c>
      <c r="J176" s="1" t="n">
        <v>0</v>
      </c>
      <c r="K176" s="0" t="n">
        <v>0</v>
      </c>
      <c r="L176" s="0" t="n">
        <v>0</v>
      </c>
      <c r="M176" s="2" t="n">
        <v>0</v>
      </c>
      <c r="N176" s="0" t="n">
        <v>0</v>
      </c>
      <c r="O176" s="0" t="n">
        <v>0</v>
      </c>
      <c r="P176" s="3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7" t="n">
        <f aca="false">IF(M176&gt;=5,0.5,IF(M176&gt;3,0.4,IF(M176&gt;=1,0.3,0.2)))</f>
        <v>0.2</v>
      </c>
      <c r="W176" s="7" t="n">
        <f aca="false">IF(N176&gt;=5,0.5,IF(N176&gt;3,0.4,IF(N176&gt;=1,0.3,0.2)))</f>
        <v>0.2</v>
      </c>
      <c r="X176" s="7" t="n">
        <f aca="false">IF(O176&gt;=5,0.5,IF(O176&gt;3,0.4,IF(O176&gt;=1,0.3,0.2)))</f>
        <v>0.2</v>
      </c>
      <c r="Y176" s="8" t="n">
        <f aca="false">ATAN(M176/100)</f>
        <v>0</v>
      </c>
      <c r="Z176" s="8" t="n">
        <f aca="false">ATAN(N176/100)</f>
        <v>0</v>
      </c>
      <c r="AA176" s="8" t="n">
        <f aca="false">ATAN(O176/100)</f>
        <v>0</v>
      </c>
      <c r="AB176" s="8" t="n">
        <f aca="false">((J176/72.6)^V176)*(65.41*(SIN(Y176))^2+4.56*SIN(Y176)+0.065)</f>
        <v>0</v>
      </c>
      <c r="AC176" s="8" t="n">
        <f aca="false">((K176/72.6)^W176)*(65.41*(SIN(Z176))^2+4.56*SIN(Z176)+0.065)</f>
        <v>0</v>
      </c>
      <c r="AD176" s="8" t="n">
        <f aca="false">((L176/72.6)^X176)*(65.41*(SIN(AA176))^2+4.56*SIN(AA176)+0.065)</f>
        <v>0</v>
      </c>
    </row>
    <row r="177" customFormat="false" ht="13.2" hidden="false" customHeight="false" outlineLevel="0" collapsed="false">
      <c r="A177" s="0" t="s">
        <v>77</v>
      </c>
      <c r="B177" s="0" t="s">
        <v>53</v>
      </c>
      <c r="C177" s="0" t="n">
        <v>285</v>
      </c>
      <c r="D177" s="0" t="n">
        <f aca="false">G177*AB177*P177*S177</f>
        <v>0</v>
      </c>
      <c r="E177" s="0" t="n">
        <f aca="false">H177*AC177*Q177*T177</f>
        <v>0</v>
      </c>
      <c r="F177" s="0" t="n">
        <f aca="false">I177*AD177*R177*U177</f>
        <v>0</v>
      </c>
      <c r="G177" s="2" t="n">
        <v>0.3</v>
      </c>
      <c r="H177" s="2" t="n">
        <v>0.2</v>
      </c>
      <c r="I177" s="2" t="n">
        <v>0.37</v>
      </c>
      <c r="J177" s="1" t="n">
        <v>0</v>
      </c>
      <c r="K177" s="0" t="n">
        <v>0</v>
      </c>
      <c r="L177" s="0" t="n">
        <v>0</v>
      </c>
      <c r="M177" s="2" t="n">
        <v>0</v>
      </c>
      <c r="N177" s="0" t="n">
        <v>0</v>
      </c>
      <c r="O177" s="0" t="n">
        <v>0</v>
      </c>
      <c r="P177" s="3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7" t="n">
        <f aca="false">IF(M177&gt;=5,0.5,IF(M177&gt;3,0.4,IF(M177&gt;=1,0.3,0.2)))</f>
        <v>0.2</v>
      </c>
      <c r="W177" s="7" t="n">
        <f aca="false">IF(N177&gt;=5,0.5,IF(N177&gt;3,0.4,IF(N177&gt;=1,0.3,0.2)))</f>
        <v>0.2</v>
      </c>
      <c r="X177" s="7" t="n">
        <f aca="false">IF(O177&gt;=5,0.5,IF(O177&gt;3,0.4,IF(O177&gt;=1,0.3,0.2)))</f>
        <v>0.2</v>
      </c>
      <c r="Y177" s="8" t="n">
        <f aca="false">ATAN(M177/100)</f>
        <v>0</v>
      </c>
      <c r="Z177" s="8" t="n">
        <f aca="false">ATAN(N177/100)</f>
        <v>0</v>
      </c>
      <c r="AA177" s="8" t="n">
        <f aca="false">ATAN(O177/100)</f>
        <v>0</v>
      </c>
      <c r="AB177" s="8" t="n">
        <f aca="false">((J177/72.6)^V177)*(65.41*(SIN(Y177))^2+4.56*SIN(Y177)+0.065)</f>
        <v>0</v>
      </c>
      <c r="AC177" s="8" t="n">
        <f aca="false">((K177/72.6)^W177)*(65.41*(SIN(Z177))^2+4.56*SIN(Z177)+0.065)</f>
        <v>0</v>
      </c>
      <c r="AD177" s="8" t="n">
        <f aca="false">((L177/72.6)^X177)*(65.41*(SIN(AA177))^2+4.56*SIN(AA177)+0.065)</f>
        <v>0</v>
      </c>
    </row>
    <row r="178" customFormat="false" ht="13.2" hidden="false" customHeight="false" outlineLevel="0" collapsed="false">
      <c r="A178" s="0" t="s">
        <v>77</v>
      </c>
      <c r="B178" s="0" t="s">
        <v>31</v>
      </c>
      <c r="C178" s="0" t="n">
        <v>203</v>
      </c>
      <c r="D178" s="0" t="n">
        <f aca="false">G178*AB178*P178*S178</f>
        <v>0</v>
      </c>
      <c r="E178" s="0" t="n">
        <f aca="false">H178*AC178*Q178*T178</f>
        <v>0</v>
      </c>
      <c r="F178" s="0" t="n">
        <f aca="false">I178*AD178*R178*U178</f>
        <v>0</v>
      </c>
      <c r="G178" s="2" t="n">
        <v>0.247777777777778</v>
      </c>
      <c r="H178" s="2" t="n">
        <v>0</v>
      </c>
      <c r="I178" s="2" t="n">
        <v>0.43</v>
      </c>
      <c r="J178" s="1" t="n">
        <v>0</v>
      </c>
      <c r="K178" s="0" t="n">
        <v>0</v>
      </c>
      <c r="L178" s="0" t="n">
        <v>0</v>
      </c>
      <c r="M178" s="2" t="n">
        <v>0</v>
      </c>
      <c r="N178" s="0" t="n">
        <v>0</v>
      </c>
      <c r="O178" s="0" t="n">
        <v>0</v>
      </c>
      <c r="P178" s="3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7" t="n">
        <f aca="false">IF(M178&gt;=5,0.5,IF(M178&gt;3,0.4,IF(M178&gt;=1,0.3,0.2)))</f>
        <v>0.2</v>
      </c>
      <c r="W178" s="7" t="n">
        <f aca="false">IF(N178&gt;=5,0.5,IF(N178&gt;3,0.4,IF(N178&gt;=1,0.3,0.2)))</f>
        <v>0.2</v>
      </c>
      <c r="X178" s="7" t="n">
        <f aca="false">IF(O178&gt;=5,0.5,IF(O178&gt;3,0.4,IF(O178&gt;=1,0.3,0.2)))</f>
        <v>0.2</v>
      </c>
      <c r="Y178" s="8" t="n">
        <f aca="false">ATAN(M178/100)</f>
        <v>0</v>
      </c>
      <c r="Z178" s="8" t="n">
        <f aca="false">ATAN(N178/100)</f>
        <v>0</v>
      </c>
      <c r="AA178" s="8" t="n">
        <f aca="false">ATAN(O178/100)</f>
        <v>0</v>
      </c>
      <c r="AB178" s="8" t="n">
        <f aca="false">((J178/72.6)^V178)*(65.41*(SIN(Y178))^2+4.56*SIN(Y178)+0.065)</f>
        <v>0</v>
      </c>
      <c r="AC178" s="8" t="n">
        <f aca="false">((K178/72.6)^W178)*(65.41*(SIN(Z178))^2+4.56*SIN(Z178)+0.065)</f>
        <v>0</v>
      </c>
      <c r="AD178" s="8" t="n">
        <f aca="false">((L178/72.6)^X178)*(65.41*(SIN(AA178))^2+4.56*SIN(AA178)+0.065)</f>
        <v>0</v>
      </c>
    </row>
    <row r="179" customFormat="false" ht="13.2" hidden="false" customHeight="false" outlineLevel="0" collapsed="false">
      <c r="A179" s="0" t="s">
        <v>77</v>
      </c>
      <c r="B179" s="0" t="s">
        <v>31</v>
      </c>
      <c r="C179" s="0" t="n">
        <v>702</v>
      </c>
      <c r="D179" s="0" t="n">
        <f aca="false">G179*AB179*P179*S179</f>
        <v>0</v>
      </c>
      <c r="E179" s="0" t="n">
        <f aca="false">H179*AC179*Q179*T179</f>
        <v>0</v>
      </c>
      <c r="F179" s="0" t="n">
        <f aca="false">I179*AD179*R179*U179</f>
        <v>0</v>
      </c>
      <c r="G179" s="2" t="n">
        <v>0.2336</v>
      </c>
      <c r="H179" s="2" t="n">
        <v>0</v>
      </c>
      <c r="I179" s="2" t="n">
        <v>0.43</v>
      </c>
      <c r="J179" s="1" t="n">
        <v>0</v>
      </c>
      <c r="K179" s="0" t="n">
        <v>0</v>
      </c>
      <c r="L179" s="0" t="n">
        <v>0</v>
      </c>
      <c r="M179" s="2" t="n">
        <v>0</v>
      </c>
      <c r="N179" s="0" t="n">
        <v>0</v>
      </c>
      <c r="O179" s="0" t="n">
        <v>0</v>
      </c>
      <c r="P179" s="3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7" t="n">
        <f aca="false">IF(M179&gt;=5,0.5,IF(M179&gt;3,0.4,IF(M179&gt;=1,0.3,0.2)))</f>
        <v>0.2</v>
      </c>
      <c r="W179" s="7" t="n">
        <f aca="false">IF(N179&gt;=5,0.5,IF(N179&gt;3,0.4,IF(N179&gt;=1,0.3,0.2)))</f>
        <v>0.2</v>
      </c>
      <c r="X179" s="7" t="n">
        <f aca="false">IF(O179&gt;=5,0.5,IF(O179&gt;3,0.4,IF(O179&gt;=1,0.3,0.2)))</f>
        <v>0.2</v>
      </c>
      <c r="Y179" s="8" t="n">
        <f aca="false">ATAN(M179/100)</f>
        <v>0</v>
      </c>
      <c r="Z179" s="8" t="n">
        <f aca="false">ATAN(N179/100)</f>
        <v>0</v>
      </c>
      <c r="AA179" s="8" t="n">
        <f aca="false">ATAN(O179/100)</f>
        <v>0</v>
      </c>
      <c r="AB179" s="8" t="n">
        <f aca="false">((J179/72.6)^V179)*(65.41*(SIN(Y179))^2+4.56*SIN(Y179)+0.065)</f>
        <v>0</v>
      </c>
      <c r="AC179" s="8" t="n">
        <f aca="false">((K179/72.6)^W179)*(65.41*(SIN(Z179))^2+4.56*SIN(Z179)+0.065)</f>
        <v>0</v>
      </c>
      <c r="AD179" s="8" t="n">
        <f aca="false">((L179/72.6)^X179)*(65.41*(SIN(AA179))^2+4.56*SIN(AA179)+0.065)</f>
        <v>0</v>
      </c>
    </row>
    <row r="180" customFormat="false" ht="13.2" hidden="false" customHeight="false" outlineLevel="0" collapsed="false">
      <c r="A180" s="0" t="s">
        <v>77</v>
      </c>
      <c r="B180" s="0" t="s">
        <v>56</v>
      </c>
      <c r="C180" s="0" t="n">
        <v>284</v>
      </c>
      <c r="D180" s="0" t="n">
        <f aca="false">G180*AB180*P180*S180</f>
        <v>0.0214565418258363</v>
      </c>
      <c r="E180" s="0" t="n">
        <f aca="false">H180*AC180*Q180*T180</f>
        <v>0.00068331060199725</v>
      </c>
      <c r="F180" s="0" t="n">
        <f aca="false">I180*AD180*R180*U180</f>
        <v>0.300701759161525</v>
      </c>
      <c r="G180" s="2" t="n">
        <v>0.327222222222222</v>
      </c>
      <c r="H180" s="2" t="n">
        <v>0.28</v>
      </c>
      <c r="I180" s="2" t="n">
        <v>0.43</v>
      </c>
      <c r="J180" s="1" t="n">
        <v>305.833333333333</v>
      </c>
      <c r="K180" s="0" t="n">
        <v>80</v>
      </c>
      <c r="L180" s="0" t="n">
        <v>600</v>
      </c>
      <c r="M180" s="2" t="n">
        <v>8.55555555555556</v>
      </c>
      <c r="N180" s="0" t="n">
        <v>2</v>
      </c>
      <c r="O180" s="0" t="n">
        <v>20</v>
      </c>
      <c r="P180" s="3" t="n">
        <v>0.0343888888888889</v>
      </c>
      <c r="Q180" s="0" t="n">
        <v>0.013</v>
      </c>
      <c r="R180" s="0" t="n">
        <v>0.07</v>
      </c>
      <c r="S180" s="0" t="n">
        <v>1</v>
      </c>
      <c r="T180" s="0" t="n">
        <v>1</v>
      </c>
      <c r="U180" s="0" t="n">
        <v>1</v>
      </c>
      <c r="V180" s="7" t="n">
        <f aca="false">IF(M180&gt;=5,0.5,IF(M180&gt;3,0.4,IF(M180&gt;=1,0.3,0.2)))</f>
        <v>0.5</v>
      </c>
      <c r="W180" s="7" t="n">
        <f aca="false">IF(N180&gt;=5,0.5,IF(N180&gt;3,0.4,IF(N180&gt;=1,0.3,0.2)))</f>
        <v>0.3</v>
      </c>
      <c r="X180" s="7" t="n">
        <f aca="false">IF(O180&gt;=5,0.5,IF(O180&gt;3,0.4,IF(O180&gt;=1,0.3,0.2)))</f>
        <v>0.5</v>
      </c>
      <c r="Y180" s="8" t="n">
        <f aca="false">ATAN(M180/100)</f>
        <v>0.0853477190679302</v>
      </c>
      <c r="Z180" s="8" t="n">
        <f aca="false">ATAN(N180/100)</f>
        <v>0.0199973339731505</v>
      </c>
      <c r="AA180" s="8" t="n">
        <f aca="false">ATAN(O180/100)</f>
        <v>0.197395559849881</v>
      </c>
      <c r="AB180" s="8" t="n">
        <f aca="false">((J180/72.6)^V180)*(65.41*(SIN(Y180))^2+4.56*SIN(Y180)+0.065)</f>
        <v>1.90677212316567</v>
      </c>
      <c r="AC180" s="8" t="n">
        <f aca="false">((K180/72.6)^W180)*(65.41*(SIN(Z180))^2+4.56*SIN(Z180)+0.065)</f>
        <v>0.187722692856387</v>
      </c>
      <c r="AD180" s="8" t="n">
        <f aca="false">((L180/72.6)^X180)*(65.41*(SIN(AA180))^2+4.56*SIN(AA180)+0.065)</f>
        <v>9.99009166649584</v>
      </c>
    </row>
    <row r="181" customFormat="false" ht="13.2" hidden="false" customHeight="false" outlineLevel="0" collapsed="false">
      <c r="A181" s="0" t="s">
        <v>77</v>
      </c>
      <c r="B181" s="0" t="s">
        <v>57</v>
      </c>
      <c r="C181" s="0" t="n">
        <v>8</v>
      </c>
      <c r="D181" s="0" t="n">
        <f aca="false">G181*AB181*P181*S181</f>
        <v>0.0206714009476417</v>
      </c>
      <c r="E181" s="0" t="n">
        <f aca="false">H181*AC181*Q181*T181</f>
        <v>0.0206714009476417</v>
      </c>
      <c r="F181" s="0" t="n">
        <f aca="false">I181*AD181*R181*U181</f>
        <v>0.0206714009476417</v>
      </c>
      <c r="G181" s="2" t="n">
        <v>0.28</v>
      </c>
      <c r="H181" s="2" t="n">
        <v>0.28</v>
      </c>
      <c r="I181" s="2" t="n">
        <v>0.28</v>
      </c>
      <c r="J181" s="1" t="n">
        <v>300</v>
      </c>
      <c r="K181" s="0" t="n">
        <v>300</v>
      </c>
      <c r="L181" s="0" t="n">
        <v>300</v>
      </c>
      <c r="M181" s="2" t="n">
        <v>8</v>
      </c>
      <c r="N181" s="0" t="n">
        <v>8</v>
      </c>
      <c r="O181" s="0" t="n">
        <v>8</v>
      </c>
      <c r="P181" s="3" t="n">
        <v>0.043</v>
      </c>
      <c r="Q181" s="0" t="n">
        <v>0.043</v>
      </c>
      <c r="R181" s="0" t="n">
        <v>0.043</v>
      </c>
      <c r="S181" s="0" t="n">
        <v>1</v>
      </c>
      <c r="T181" s="0" t="n">
        <v>1</v>
      </c>
      <c r="U181" s="0" t="n">
        <v>1</v>
      </c>
      <c r="V181" s="7" t="n">
        <f aca="false">IF(M181&gt;=5,0.5,IF(M181&gt;3,0.4,IF(M181&gt;=1,0.3,0.2)))</f>
        <v>0.5</v>
      </c>
      <c r="W181" s="7" t="n">
        <f aca="false">IF(N181&gt;=5,0.5,IF(N181&gt;3,0.4,IF(N181&gt;=1,0.3,0.2)))</f>
        <v>0.5</v>
      </c>
      <c r="X181" s="7" t="n">
        <f aca="false">IF(O181&gt;=5,0.5,IF(O181&gt;3,0.4,IF(O181&gt;=1,0.3,0.2)))</f>
        <v>0.5</v>
      </c>
      <c r="Y181" s="8" t="n">
        <f aca="false">ATAN(M181/100)</f>
        <v>0.0798299857122373</v>
      </c>
      <c r="Z181" s="8" t="n">
        <f aca="false">ATAN(N181/100)</f>
        <v>0.0798299857122373</v>
      </c>
      <c r="AA181" s="8" t="n">
        <f aca="false">ATAN(O181/100)</f>
        <v>0.0798299857122373</v>
      </c>
      <c r="AB181" s="8" t="n">
        <f aca="false">((J181/72.6)^V181)*(65.41*(SIN(Y181))^2+4.56*SIN(Y181)+0.065)</f>
        <v>1.71689376641542</v>
      </c>
      <c r="AC181" s="8" t="n">
        <f aca="false">((K181/72.6)^W181)*(65.41*(SIN(Z181))^2+4.56*SIN(Z181)+0.065)</f>
        <v>1.71689376641542</v>
      </c>
      <c r="AD181" s="8" t="n">
        <f aca="false">((L181/72.6)^X181)*(65.41*(SIN(AA181))^2+4.56*SIN(AA181)+0.065)</f>
        <v>1.71689376641542</v>
      </c>
    </row>
    <row r="182" customFormat="false" ht="13.2" hidden="false" customHeight="false" outlineLevel="0" collapsed="false">
      <c r="A182" s="0" t="s">
        <v>77</v>
      </c>
      <c r="B182" s="0" t="s">
        <v>57</v>
      </c>
      <c r="C182" s="0" t="n">
        <v>127</v>
      </c>
      <c r="D182" s="0" t="n">
        <f aca="false">G182*AB182*P182*S182</f>
        <v>0.0187560559894406</v>
      </c>
      <c r="E182" s="0" t="n">
        <f aca="false">H182*AC182*Q182*T182</f>
        <v>0.00238497712553175</v>
      </c>
      <c r="F182" s="0" t="n">
        <f aca="false">I182*AD182*R182*U182</f>
        <v>0.126757848204705</v>
      </c>
      <c r="G182" s="2" t="n">
        <v>0.322222222222222</v>
      </c>
      <c r="H182" s="2" t="n">
        <v>0.28</v>
      </c>
      <c r="I182" s="2" t="n">
        <v>0.37</v>
      </c>
      <c r="J182" s="1" t="n">
        <v>238.888888888889</v>
      </c>
      <c r="K182" s="0" t="n">
        <v>150</v>
      </c>
      <c r="L182" s="0" t="n">
        <v>400</v>
      </c>
      <c r="M182" s="2" t="n">
        <v>9</v>
      </c>
      <c r="N182" s="0" t="n">
        <v>5</v>
      </c>
      <c r="O182" s="0" t="n">
        <v>20</v>
      </c>
      <c r="P182" s="3" t="n">
        <v>0.0321111111111111</v>
      </c>
      <c r="Q182" s="0" t="n">
        <v>0.013</v>
      </c>
      <c r="R182" s="0" t="n">
        <v>0.042</v>
      </c>
      <c r="S182" s="0" t="n">
        <v>1</v>
      </c>
      <c r="T182" s="0" t="n">
        <v>1</v>
      </c>
      <c r="U182" s="0" t="n">
        <v>1</v>
      </c>
      <c r="V182" s="7" t="n">
        <f aca="false">IF(M182&gt;=5,0.5,IF(M182&gt;3,0.4,IF(M182&gt;=1,0.3,0.2)))</f>
        <v>0.5</v>
      </c>
      <c r="W182" s="7" t="n">
        <f aca="false">IF(N182&gt;=5,0.5,IF(N182&gt;3,0.4,IF(N182&gt;=1,0.3,0.2)))</f>
        <v>0.5</v>
      </c>
      <c r="X182" s="7" t="n">
        <f aca="false">IF(O182&gt;=5,0.5,IF(O182&gt;3,0.4,IF(O182&gt;=1,0.3,0.2)))</f>
        <v>0.5</v>
      </c>
      <c r="Y182" s="8" t="n">
        <f aca="false">ATAN(M182/100)</f>
        <v>0.0897581741899505</v>
      </c>
      <c r="Z182" s="8" t="n">
        <f aca="false">ATAN(N182/100)</f>
        <v>0.0499583957219428</v>
      </c>
      <c r="AA182" s="8" t="n">
        <f aca="false">ATAN(O182/100)</f>
        <v>0.197395559849881</v>
      </c>
      <c r="AB182" s="8" t="n">
        <f aca="false">((J182/72.6)^V182)*(65.41*(SIN(Y182))^2+4.56*SIN(Y182)+0.065)</f>
        <v>1.81271988443466</v>
      </c>
      <c r="AC182" s="8" t="n">
        <f aca="false">((K182/72.6)^W182)*(65.41*(SIN(Z182))^2+4.56*SIN(Z182)+0.065)</f>
        <v>0.655213496025205</v>
      </c>
      <c r="AD182" s="8" t="n">
        <f aca="false">((L182/72.6)^X182)*(65.41*(SIN(AA182))^2+4.56*SIN(AA182)+0.065)</f>
        <v>8.15687568884842</v>
      </c>
    </row>
    <row r="183" customFormat="false" ht="13.2" hidden="false" customHeight="false" outlineLevel="0" collapsed="false">
      <c r="A183" s="0" t="s">
        <v>77</v>
      </c>
      <c r="B183" s="0" t="s">
        <v>58</v>
      </c>
      <c r="C183" s="0" t="n">
        <v>34</v>
      </c>
      <c r="D183" s="0" t="n">
        <f aca="false">G183*AB183*P183*S183</f>
        <v>0.0075385935652386</v>
      </c>
      <c r="E183" s="0" t="n">
        <f aca="false">H183*AC183*Q183*T183</f>
        <v>0.00111768956521487</v>
      </c>
      <c r="F183" s="0" t="n">
        <f aca="false">I183*AD183*R183*U183</f>
        <v>0.0164821801575881</v>
      </c>
      <c r="G183" s="2" t="n">
        <v>0.32</v>
      </c>
      <c r="H183" s="2" t="n">
        <v>0.32</v>
      </c>
      <c r="I183" s="2" t="n">
        <v>0.32</v>
      </c>
      <c r="J183" s="1" t="n">
        <v>300</v>
      </c>
      <c r="K183" s="0" t="n">
        <v>300</v>
      </c>
      <c r="L183" s="0" t="n">
        <v>300</v>
      </c>
      <c r="M183" s="2" t="n">
        <v>7</v>
      </c>
      <c r="N183" s="0" t="n">
        <v>6</v>
      </c>
      <c r="O183" s="0" t="n">
        <v>8</v>
      </c>
      <c r="P183" s="3" t="n">
        <v>0.0165</v>
      </c>
      <c r="Q183" s="0" t="n">
        <v>0.003</v>
      </c>
      <c r="R183" s="0" t="n">
        <v>0.03</v>
      </c>
      <c r="S183" s="0" t="n">
        <v>1</v>
      </c>
      <c r="T183" s="0" t="n">
        <v>1</v>
      </c>
      <c r="U183" s="0" t="n">
        <v>1</v>
      </c>
      <c r="V183" s="7" t="n">
        <f aca="false">IF(M183&gt;=5,0.5,IF(M183&gt;3,0.4,IF(M183&gt;=1,0.3,0.2)))</f>
        <v>0.5</v>
      </c>
      <c r="W183" s="7" t="n">
        <f aca="false">IF(N183&gt;=5,0.5,IF(N183&gt;3,0.4,IF(N183&gt;=1,0.3,0.2)))</f>
        <v>0.5</v>
      </c>
      <c r="X183" s="7" t="n">
        <f aca="false">IF(O183&gt;=5,0.5,IF(O183&gt;3,0.4,IF(O183&gt;=1,0.3,0.2)))</f>
        <v>0.5</v>
      </c>
      <c r="Y183" s="8" t="n">
        <f aca="false">ATAN(M183/100)</f>
        <v>0.0698860016346425</v>
      </c>
      <c r="Z183" s="8" t="n">
        <f aca="false">ATAN(N183/100)</f>
        <v>0.0599281551212079</v>
      </c>
      <c r="AA183" s="8" t="n">
        <f aca="false">ATAN(O183/100)</f>
        <v>0.0798299857122373</v>
      </c>
      <c r="AB183" s="8" t="n">
        <f aca="false">((J183/72.6)^V183)*(65.41*(SIN(Y183))^2+4.56*SIN(Y183)+0.065)</f>
        <v>1.42776393281034</v>
      </c>
      <c r="AC183" s="8" t="n">
        <f aca="false">((K183/72.6)^W183)*(65.41*(SIN(Z183))^2+4.56*SIN(Z183)+0.065)</f>
        <v>1.16425996376549</v>
      </c>
      <c r="AD183" s="8" t="n">
        <f aca="false">((L183/72.6)^X183)*(65.41*(SIN(AA183))^2+4.56*SIN(AA183)+0.065)</f>
        <v>1.71689376641542</v>
      </c>
    </row>
    <row r="184" customFormat="false" ht="13.2" hidden="false" customHeight="false" outlineLevel="0" collapsed="false">
      <c r="A184" s="0" t="s">
        <v>77</v>
      </c>
      <c r="B184" s="0" t="s">
        <v>59</v>
      </c>
      <c r="C184" s="0" t="n">
        <v>8</v>
      </c>
      <c r="D184" s="0" t="n">
        <f aca="false">G184*AB184*P184*S184</f>
        <v>0.0199414720762091</v>
      </c>
      <c r="E184" s="0" t="n">
        <f aca="false">H184*AC184*Q184*T184</f>
        <v>0.0199414720762091</v>
      </c>
      <c r="F184" s="0" t="n">
        <f aca="false">I184*AD184*R184*U184</f>
        <v>0.0199414720762091</v>
      </c>
      <c r="G184" s="2" t="n">
        <v>0.17</v>
      </c>
      <c r="H184" s="2" t="n">
        <v>0.17</v>
      </c>
      <c r="I184" s="2" t="n">
        <v>0.17</v>
      </c>
      <c r="J184" s="1" t="n">
        <v>250</v>
      </c>
      <c r="K184" s="0" t="n">
        <v>250</v>
      </c>
      <c r="L184" s="0" t="n">
        <v>250</v>
      </c>
      <c r="M184" s="2" t="n">
        <v>7</v>
      </c>
      <c r="N184" s="0" t="n">
        <v>7</v>
      </c>
      <c r="O184" s="0" t="n">
        <v>7</v>
      </c>
      <c r="P184" s="3" t="n">
        <v>0.09</v>
      </c>
      <c r="Q184" s="0" t="n">
        <v>0.09</v>
      </c>
      <c r="R184" s="0" t="n">
        <v>0.09</v>
      </c>
      <c r="S184" s="0" t="n">
        <v>1</v>
      </c>
      <c r="T184" s="0" t="n">
        <v>1</v>
      </c>
      <c r="U184" s="0" t="n">
        <v>1</v>
      </c>
      <c r="V184" s="7" t="n">
        <f aca="false">IF(M184&gt;=5,0.5,IF(M184&gt;3,0.4,IF(M184&gt;=1,0.3,0.2)))</f>
        <v>0.5</v>
      </c>
      <c r="W184" s="7" t="n">
        <f aca="false">IF(N184&gt;=5,0.5,IF(N184&gt;3,0.4,IF(N184&gt;=1,0.3,0.2)))</f>
        <v>0.5</v>
      </c>
      <c r="X184" s="7" t="n">
        <f aca="false">IF(O184&gt;=5,0.5,IF(O184&gt;3,0.4,IF(O184&gt;=1,0.3,0.2)))</f>
        <v>0.5</v>
      </c>
      <c r="Y184" s="8" t="n">
        <f aca="false">ATAN(M184/100)</f>
        <v>0.0698860016346425</v>
      </c>
      <c r="Z184" s="8" t="n">
        <f aca="false">ATAN(N184/100)</f>
        <v>0.0698860016346425</v>
      </c>
      <c r="AA184" s="8" t="n">
        <f aca="false">ATAN(O184/100)</f>
        <v>0.0698860016346425</v>
      </c>
      <c r="AB184" s="8" t="n">
        <f aca="false">((J184/72.6)^V184)*(65.41*(SIN(Y184))^2+4.56*SIN(Y184)+0.065)</f>
        <v>1.30336418798752</v>
      </c>
      <c r="AC184" s="8" t="n">
        <f aca="false">((K184/72.6)^W184)*(65.41*(SIN(Z184))^2+4.56*SIN(Z184)+0.065)</f>
        <v>1.30336418798752</v>
      </c>
      <c r="AD184" s="8" t="n">
        <f aca="false">((L184/72.6)^X184)*(65.41*(SIN(AA184))^2+4.56*SIN(AA184)+0.065)</f>
        <v>1.30336418798752</v>
      </c>
    </row>
    <row r="185" customFormat="false" ht="13.2" hidden="false" customHeight="false" outlineLevel="0" collapsed="false">
      <c r="A185" s="0" t="s">
        <v>77</v>
      </c>
      <c r="B185" s="0" t="s">
        <v>59</v>
      </c>
      <c r="C185" s="0" t="n">
        <v>15</v>
      </c>
      <c r="D185" s="0" t="n">
        <f aca="false">G185*AB185*P185*S185</f>
        <v>0.00114303244699961</v>
      </c>
      <c r="E185" s="0" t="n">
        <f aca="false">H185*AC185*Q185*T185</f>
        <v>0.00114303244699961</v>
      </c>
      <c r="F185" s="0" t="n">
        <f aca="false">I185*AD185*R185*U185</f>
        <v>0.00114303244699961</v>
      </c>
      <c r="G185" s="2" t="n">
        <v>0.24</v>
      </c>
      <c r="H185" s="2" t="n">
        <v>0.24</v>
      </c>
      <c r="I185" s="2" t="n">
        <v>0.24</v>
      </c>
      <c r="J185" s="1" t="n">
        <v>200</v>
      </c>
      <c r="K185" s="0" t="n">
        <v>200</v>
      </c>
      <c r="L185" s="0" t="n">
        <v>200</v>
      </c>
      <c r="M185" s="2" t="n">
        <v>1</v>
      </c>
      <c r="N185" s="0" t="n">
        <v>1</v>
      </c>
      <c r="O185" s="0" t="n">
        <v>1</v>
      </c>
      <c r="P185" s="3" t="n">
        <v>0.03</v>
      </c>
      <c r="Q185" s="0" t="n">
        <v>0.03</v>
      </c>
      <c r="R185" s="0" t="n">
        <v>0.03</v>
      </c>
      <c r="S185" s="0" t="n">
        <v>1</v>
      </c>
      <c r="T185" s="0" t="n">
        <v>1</v>
      </c>
      <c r="U185" s="0" t="n">
        <v>1</v>
      </c>
      <c r="V185" s="7" t="n">
        <f aca="false">IF(M185&gt;=5,0.5,IF(M185&gt;3,0.4,IF(M185&gt;=1,0.3,0.2)))</f>
        <v>0.3</v>
      </c>
      <c r="W185" s="7" t="n">
        <f aca="false">IF(N185&gt;=5,0.5,IF(N185&gt;3,0.4,IF(N185&gt;=1,0.3,0.2)))</f>
        <v>0.3</v>
      </c>
      <c r="X185" s="7" t="n">
        <f aca="false">IF(O185&gt;=5,0.5,IF(O185&gt;3,0.4,IF(O185&gt;=1,0.3,0.2)))</f>
        <v>0.3</v>
      </c>
      <c r="Y185" s="8" t="n">
        <f aca="false">ATAN(M185/100)</f>
        <v>0.00999966668666524</v>
      </c>
      <c r="Z185" s="8" t="n">
        <f aca="false">ATAN(N185/100)</f>
        <v>0.00999966668666524</v>
      </c>
      <c r="AA185" s="8" t="n">
        <f aca="false">ATAN(O185/100)</f>
        <v>0.00999966668666524</v>
      </c>
      <c r="AB185" s="8" t="n">
        <f aca="false">((J185/72.6)^V185)*(65.41*(SIN(Y185))^2+4.56*SIN(Y185)+0.065)</f>
        <v>0.158754506527723</v>
      </c>
      <c r="AC185" s="8" t="n">
        <f aca="false">((K185/72.6)^W185)*(65.41*(SIN(Z185))^2+4.56*SIN(Z185)+0.065)</f>
        <v>0.158754506527723</v>
      </c>
      <c r="AD185" s="8" t="n">
        <f aca="false">((L185/72.6)^X185)*(65.41*(SIN(AA185))^2+4.56*SIN(AA185)+0.065)</f>
        <v>0.158754506527723</v>
      </c>
    </row>
    <row r="186" customFormat="false" ht="13.2" hidden="false" customHeight="false" outlineLevel="0" collapsed="false">
      <c r="A186" s="0" t="s">
        <v>77</v>
      </c>
      <c r="B186" s="0" t="s">
        <v>35</v>
      </c>
      <c r="C186" s="0" t="n">
        <v>7</v>
      </c>
      <c r="D186" s="0" t="n">
        <f aca="false">G186*AB186*P186*S186</f>
        <v>0.00044076890956877</v>
      </c>
      <c r="E186" s="0" t="n">
        <f aca="false">H186*AC186*Q186*T186</f>
        <v>7.73692370156968E-005</v>
      </c>
      <c r="F186" s="0" t="n">
        <f aca="false">I186*AD186*R186*U186</f>
        <v>0.00321604696395308</v>
      </c>
      <c r="G186" s="2" t="n">
        <v>0.26</v>
      </c>
      <c r="H186" s="2" t="n">
        <v>0.2</v>
      </c>
      <c r="I186" s="2" t="n">
        <v>0.32</v>
      </c>
      <c r="J186" s="1" t="n">
        <v>237.5</v>
      </c>
      <c r="K186" s="0" t="n">
        <v>100</v>
      </c>
      <c r="L186" s="0" t="n">
        <v>450</v>
      </c>
      <c r="M186" s="2" t="n">
        <v>4</v>
      </c>
      <c r="N186" s="0" t="n">
        <v>1</v>
      </c>
      <c r="O186" s="0" t="n">
        <v>11</v>
      </c>
      <c r="P186" s="3" t="n">
        <v>0.003</v>
      </c>
      <c r="Q186" s="0" t="n">
        <v>0.003</v>
      </c>
      <c r="R186" s="0" t="n">
        <v>0.003</v>
      </c>
      <c r="S186" s="0" t="n">
        <v>1</v>
      </c>
      <c r="T186" s="0" t="n">
        <v>1</v>
      </c>
      <c r="U186" s="0" t="n">
        <v>1</v>
      </c>
      <c r="V186" s="7" t="n">
        <f aca="false">IF(M186&gt;=5,0.5,IF(M186&gt;3,0.4,IF(M186&gt;=1,0.3,0.2)))</f>
        <v>0.4</v>
      </c>
      <c r="W186" s="7" t="n">
        <f aca="false">IF(N186&gt;=5,0.5,IF(N186&gt;3,0.4,IF(N186&gt;=1,0.3,0.2)))</f>
        <v>0.3</v>
      </c>
      <c r="X186" s="7" t="n">
        <f aca="false">IF(O186&gt;=5,0.5,IF(O186&gt;3,0.4,IF(O186&gt;=1,0.3,0.2)))</f>
        <v>0.5</v>
      </c>
      <c r="Y186" s="8" t="n">
        <f aca="false">ATAN(M186/100)</f>
        <v>0.03997868712329</v>
      </c>
      <c r="Z186" s="8" t="n">
        <f aca="false">ATAN(N186/100)</f>
        <v>0.00999966668666524</v>
      </c>
      <c r="AA186" s="8" t="n">
        <f aca="false">ATAN(O186/100)</f>
        <v>0.109559526773944</v>
      </c>
      <c r="AB186" s="8" t="n">
        <f aca="false">((J186/72.6)^V186)*(65.41*(SIN(Y186))^2+4.56*SIN(Y186)+0.065)</f>
        <v>0.565088345600987</v>
      </c>
      <c r="AC186" s="8" t="n">
        <f aca="false">((K186/72.6)^W186)*(65.41*(SIN(Z186))^2+4.56*SIN(Z186)+0.065)</f>
        <v>0.128948728359495</v>
      </c>
      <c r="AD186" s="8" t="n">
        <f aca="false">((L186/72.6)^X186)*(65.41*(SIN(AA186))^2+4.56*SIN(AA186)+0.065)</f>
        <v>3.35004892078446</v>
      </c>
    </row>
    <row r="187" customFormat="false" ht="13.2" hidden="false" customHeight="false" outlineLevel="0" collapsed="false">
      <c r="A187" s="0" t="s">
        <v>77</v>
      </c>
      <c r="B187" s="0" t="s">
        <v>35</v>
      </c>
      <c r="C187" s="0" t="n">
        <v>76</v>
      </c>
      <c r="D187" s="0" t="n">
        <f aca="false">G187*AB187*P187*S187</f>
        <v>0.00217986044377038</v>
      </c>
      <c r="E187" s="0" t="n">
        <f aca="false">H187*AC187*Q187*T187</f>
        <v>7.73692370156968E-005</v>
      </c>
      <c r="F187" s="0" t="n">
        <f aca="false">I187*AD187*R187*U187</f>
        <v>0.0450246574953431</v>
      </c>
      <c r="G187" s="2" t="n">
        <v>0.31304347826087</v>
      </c>
      <c r="H187" s="2" t="n">
        <v>0.2</v>
      </c>
      <c r="I187" s="2" t="n">
        <v>0.32</v>
      </c>
      <c r="J187" s="1" t="n">
        <v>364.130434782609</v>
      </c>
      <c r="K187" s="0" t="n">
        <v>100</v>
      </c>
      <c r="L187" s="0" t="n">
        <v>450</v>
      </c>
      <c r="M187" s="2" t="n">
        <v>6.36956521739131</v>
      </c>
      <c r="N187" s="0" t="n">
        <v>1</v>
      </c>
      <c r="O187" s="0" t="n">
        <v>11</v>
      </c>
      <c r="P187" s="3" t="n">
        <v>0.00502173913043478</v>
      </c>
      <c r="Q187" s="0" t="n">
        <v>0.003</v>
      </c>
      <c r="R187" s="0" t="n">
        <v>0.042</v>
      </c>
      <c r="S187" s="0" t="n">
        <v>1</v>
      </c>
      <c r="T187" s="0" t="n">
        <v>1</v>
      </c>
      <c r="U187" s="0" t="n">
        <v>1</v>
      </c>
      <c r="V187" s="7" t="n">
        <f aca="false">IF(M187&gt;=5,0.5,IF(M187&gt;3,0.4,IF(M187&gt;=1,0.3,0.2)))</f>
        <v>0.5</v>
      </c>
      <c r="W187" s="7" t="n">
        <f aca="false">IF(N187&gt;=5,0.5,IF(N187&gt;3,0.4,IF(N187&gt;=1,0.3,0.2)))</f>
        <v>0.3</v>
      </c>
      <c r="X187" s="7" t="n">
        <f aca="false">IF(O187&gt;=5,0.5,IF(O187&gt;3,0.4,IF(O187&gt;=1,0.3,0.2)))</f>
        <v>0.5</v>
      </c>
      <c r="Y187" s="8" t="n">
        <f aca="false">ATAN(M187/100)</f>
        <v>0.0636097206153322</v>
      </c>
      <c r="Z187" s="8" t="n">
        <f aca="false">ATAN(N187/100)</f>
        <v>0.00999966668666524</v>
      </c>
      <c r="AA187" s="8" t="n">
        <f aca="false">ATAN(O187/100)</f>
        <v>0.109559526773944</v>
      </c>
      <c r="AB187" s="8" t="n">
        <f aca="false">((J187/72.6)^V187)*(65.41*(SIN(Y187))^2+4.56*SIN(Y187)+0.065)</f>
        <v>1.38665966180198</v>
      </c>
      <c r="AC187" s="8" t="n">
        <f aca="false">((K187/72.6)^W187)*(65.41*(SIN(Z187))^2+4.56*SIN(Z187)+0.065)</f>
        <v>0.128948728359495</v>
      </c>
      <c r="AD187" s="8" t="n">
        <f aca="false">((L187/72.6)^X187)*(65.41*(SIN(AA187))^2+4.56*SIN(AA187)+0.065)</f>
        <v>3.35004892078446</v>
      </c>
    </row>
    <row r="188" customFormat="false" ht="13.2" hidden="false" customHeight="false" outlineLevel="0" collapsed="false">
      <c r="A188" s="0" t="s">
        <v>77</v>
      </c>
      <c r="B188" s="0" t="s">
        <v>72</v>
      </c>
      <c r="C188" s="0" t="n">
        <v>68</v>
      </c>
      <c r="D188" s="0" t="n">
        <f aca="false">G188*AB188*P188*S188</f>
        <v>0.00238895329369221</v>
      </c>
      <c r="E188" s="0" t="n">
        <f aca="false">H188*AC188*Q188*T188</f>
        <v>0</v>
      </c>
      <c r="F188" s="0" t="n">
        <f aca="false">I188*AD188*R188*U188</f>
        <v>0.0173062891654675</v>
      </c>
      <c r="G188" s="2" t="n">
        <v>0.18</v>
      </c>
      <c r="H188" s="2" t="n">
        <v>0</v>
      </c>
      <c r="I188" s="2" t="n">
        <v>0.24</v>
      </c>
      <c r="J188" s="1" t="n">
        <v>225</v>
      </c>
      <c r="K188" s="0" t="n">
        <v>150</v>
      </c>
      <c r="L188" s="0" t="n">
        <v>300</v>
      </c>
      <c r="M188" s="2" t="n">
        <v>4</v>
      </c>
      <c r="N188" s="0" t="n">
        <v>2</v>
      </c>
      <c r="O188" s="0" t="n">
        <v>8</v>
      </c>
      <c r="P188" s="3" t="n">
        <v>0.024</v>
      </c>
      <c r="Q188" s="0" t="n">
        <v>0.003</v>
      </c>
      <c r="R188" s="0" t="n">
        <v>0.042</v>
      </c>
      <c r="S188" s="0" t="n">
        <v>1</v>
      </c>
      <c r="T188" s="0" t="n">
        <v>1</v>
      </c>
      <c r="U188" s="0" t="n">
        <v>1</v>
      </c>
      <c r="V188" s="7" t="n">
        <f aca="false">IF(M188&gt;=5,0.5,IF(M188&gt;3,0.4,IF(M188&gt;=1,0.3,0.2)))</f>
        <v>0.4</v>
      </c>
      <c r="W188" s="7" t="n">
        <f aca="false">IF(N188&gt;=5,0.5,IF(N188&gt;3,0.4,IF(N188&gt;=1,0.3,0.2)))</f>
        <v>0.3</v>
      </c>
      <c r="X188" s="7" t="n">
        <f aca="false">IF(O188&gt;=5,0.5,IF(O188&gt;3,0.4,IF(O188&gt;=1,0.3,0.2)))</f>
        <v>0.5</v>
      </c>
      <c r="Y188" s="8" t="n">
        <f aca="false">ATAN(M188/100)</f>
        <v>0.03997868712329</v>
      </c>
      <c r="Z188" s="8" t="n">
        <f aca="false">ATAN(N188/100)</f>
        <v>0.0199973339731505</v>
      </c>
      <c r="AA188" s="8" t="n">
        <f aca="false">ATAN(O188/100)</f>
        <v>0.0798299857122373</v>
      </c>
      <c r="AB188" s="8" t="n">
        <f aca="false">((J188/72.6)^V188)*(65.41*(SIN(Y188))^2+4.56*SIN(Y188)+0.065)</f>
        <v>0.552998447613937</v>
      </c>
      <c r="AC188" s="8" t="n">
        <f aca="false">((K188/72.6)^W188)*(65.41*(SIN(Z188))^2+4.56*SIN(Z188)+0.065)</f>
        <v>0.226682063345459</v>
      </c>
      <c r="AD188" s="8" t="n">
        <f aca="false">((L188/72.6)^X188)*(65.41*(SIN(AA188))^2+4.56*SIN(AA188)+0.065)</f>
        <v>1.71689376641542</v>
      </c>
    </row>
    <row r="189" customFormat="false" ht="13.2" hidden="false" customHeight="false" outlineLevel="0" collapsed="false">
      <c r="A189" s="0" t="s">
        <v>77</v>
      </c>
      <c r="B189" s="0" t="s">
        <v>37</v>
      </c>
      <c r="C189" s="0" t="n">
        <v>217</v>
      </c>
      <c r="D189" s="0" t="n">
        <f aca="false">G189*AB189*P189*S189</f>
        <v>0.0359431156834561</v>
      </c>
      <c r="E189" s="0" t="n">
        <f aca="false">H189*AC189*Q189*T189</f>
        <v>0</v>
      </c>
      <c r="F189" s="0" t="n">
        <f aca="false">I189*AD189*R189*U189</f>
        <v>1.33265926753242</v>
      </c>
      <c r="G189" s="2" t="n">
        <v>0.272222222222222</v>
      </c>
      <c r="H189" s="2" t="n">
        <v>0</v>
      </c>
      <c r="I189" s="2" t="n">
        <v>0.43</v>
      </c>
      <c r="J189" s="1" t="n">
        <v>275.944444444444</v>
      </c>
      <c r="K189" s="0" t="n">
        <v>50</v>
      </c>
      <c r="L189" s="0" t="n">
        <v>600</v>
      </c>
      <c r="M189" s="2" t="n">
        <v>15</v>
      </c>
      <c r="N189" s="0" t="n">
        <v>1</v>
      </c>
      <c r="O189" s="0" t="n">
        <v>40</v>
      </c>
      <c r="P189" s="3" t="n">
        <v>0.0310555555555556</v>
      </c>
      <c r="Q189" s="0" t="n">
        <v>0.003</v>
      </c>
      <c r="R189" s="0" t="n">
        <v>0.1</v>
      </c>
      <c r="S189" s="0" t="n">
        <v>1</v>
      </c>
      <c r="T189" s="0" t="n">
        <v>1</v>
      </c>
      <c r="U189" s="0" t="n">
        <v>1</v>
      </c>
      <c r="V189" s="7" t="n">
        <f aca="false">IF(M189&gt;=5,0.5,IF(M189&gt;3,0.4,IF(M189&gt;=1,0.3,0.2)))</f>
        <v>0.5</v>
      </c>
      <c r="W189" s="7" t="n">
        <f aca="false">IF(N189&gt;=5,0.5,IF(N189&gt;3,0.4,IF(N189&gt;=1,0.3,0.2)))</f>
        <v>0.3</v>
      </c>
      <c r="X189" s="7" t="n">
        <f aca="false">IF(O189&gt;=5,0.5,IF(O189&gt;3,0.4,IF(O189&gt;=1,0.3,0.2)))</f>
        <v>0.5</v>
      </c>
      <c r="Y189" s="8" t="n">
        <f aca="false">ATAN(M189/100)</f>
        <v>0.148889947609497</v>
      </c>
      <c r="Z189" s="8" t="n">
        <f aca="false">ATAN(N189/100)</f>
        <v>0.00999966668666524</v>
      </c>
      <c r="AA189" s="8" t="n">
        <f aca="false">ATAN(O189/100)</f>
        <v>0.380506377112365</v>
      </c>
      <c r="AB189" s="8" t="n">
        <f aca="false">((J189/72.6)^V189)*(65.41*(SIN(Y189))^2+4.56*SIN(Y189)+0.065)</f>
        <v>4.25160435232002</v>
      </c>
      <c r="AC189" s="8" t="n">
        <f aca="false">((K189/72.6)^W189)*(65.41*(SIN(Z189))^2+4.56*SIN(Z189)+0.065)</f>
        <v>0.104738913617089</v>
      </c>
      <c r="AD189" s="8" t="n">
        <f aca="false">((L189/72.6)^X189)*(65.41*(SIN(AA189))^2+4.56*SIN(AA189)+0.065)</f>
        <v>30.992075989126</v>
      </c>
    </row>
    <row r="190" customFormat="false" ht="13.2" hidden="false" customHeight="false" outlineLevel="0" collapsed="false">
      <c r="A190" s="0" t="s">
        <v>77</v>
      </c>
      <c r="B190" s="0" t="s">
        <v>37</v>
      </c>
      <c r="C190" s="0" t="n">
        <v>1453</v>
      </c>
      <c r="D190" s="0" t="n">
        <f aca="false">G190*AB190*P190*S190</f>
        <v>0.0229882184151184</v>
      </c>
      <c r="E190" s="0" t="n">
        <f aca="false">H190*AC190*Q190*T190</f>
        <v>0</v>
      </c>
      <c r="F190" s="0" t="n">
        <f aca="false">I190*AD190*R190*U190</f>
        <v>0.986941782653874</v>
      </c>
      <c r="G190" s="2" t="n">
        <v>0.297222222222222</v>
      </c>
      <c r="H190" s="2" t="n">
        <v>0</v>
      </c>
      <c r="I190" s="2" t="n">
        <v>0.37</v>
      </c>
      <c r="J190" s="1" t="n">
        <v>264.377777777778</v>
      </c>
      <c r="K190" s="0" t="n">
        <v>50</v>
      </c>
      <c r="L190" s="0" t="n">
        <v>500</v>
      </c>
      <c r="M190" s="2" t="n">
        <v>10.5333333333333</v>
      </c>
      <c r="N190" s="0" t="n">
        <v>1</v>
      </c>
      <c r="O190" s="0" t="n">
        <v>30</v>
      </c>
      <c r="P190" s="3" t="n">
        <v>0.0321555555555555</v>
      </c>
      <c r="Q190" s="0" t="n">
        <v>0.003</v>
      </c>
      <c r="R190" s="0" t="n">
        <v>0.15</v>
      </c>
      <c r="S190" s="0" t="n">
        <v>1</v>
      </c>
      <c r="T190" s="0" t="n">
        <v>1</v>
      </c>
      <c r="U190" s="0" t="n">
        <v>1</v>
      </c>
      <c r="V190" s="7" t="n">
        <f aca="false">IF(M190&gt;=5,0.5,IF(M190&gt;3,0.4,IF(M190&gt;=1,0.3,0.2)))</f>
        <v>0.5</v>
      </c>
      <c r="W190" s="7" t="n">
        <f aca="false">IF(N190&gt;=5,0.5,IF(N190&gt;3,0.4,IF(N190&gt;=1,0.3,0.2)))</f>
        <v>0.3</v>
      </c>
      <c r="X190" s="7" t="n">
        <f aca="false">IF(O190&gt;=5,0.5,IF(O190&gt;3,0.4,IF(O190&gt;=1,0.3,0.2)))</f>
        <v>0.5</v>
      </c>
      <c r="Y190" s="8" t="n">
        <f aca="false">ATAN(M190/100)</f>
        <v>0.104946344615742</v>
      </c>
      <c r="Z190" s="8" t="n">
        <f aca="false">ATAN(N190/100)</f>
        <v>0.00999966668666524</v>
      </c>
      <c r="AA190" s="8" t="n">
        <f aca="false">ATAN(O190/100)</f>
        <v>0.291456794477867</v>
      </c>
      <c r="AB190" s="8" t="n">
        <f aca="false">((J190/72.6)^V190)*(65.41*(SIN(Y190))^2+4.56*SIN(Y190)+0.065)</f>
        <v>2.40529318360849</v>
      </c>
      <c r="AC190" s="8" t="n">
        <f aca="false">((K190/72.6)^W190)*(65.41*(SIN(Z190))^2+4.56*SIN(Z190)+0.065)</f>
        <v>0.104738913617089</v>
      </c>
      <c r="AD190" s="8" t="n">
        <f aca="false">((L190/72.6)^X190)*(65.41*(SIN(AA190))^2+4.56*SIN(AA190)+0.065)</f>
        <v>17.7827348225923</v>
      </c>
    </row>
    <row r="191" customFormat="false" ht="13.2" hidden="false" customHeight="false" outlineLevel="0" collapsed="false">
      <c r="A191" s="0" t="s">
        <v>77</v>
      </c>
      <c r="B191" s="0" t="s">
        <v>62</v>
      </c>
      <c r="C191" s="0" t="n">
        <v>82</v>
      </c>
      <c r="D191" s="0" t="n">
        <f aca="false">G191*AB191*P191*S191</f>
        <v>0.037466364178064</v>
      </c>
      <c r="E191" s="0" t="n">
        <f aca="false">H191*AC191*Q191*T191</f>
        <v>0.00296623773310899</v>
      </c>
      <c r="F191" s="0" t="n">
        <f aca="false">I191*AD191*R191*U191</f>
        <v>0.153295708638216</v>
      </c>
      <c r="G191" s="2" t="n">
        <v>0.3</v>
      </c>
      <c r="H191" s="2" t="n">
        <v>0.28</v>
      </c>
      <c r="I191" s="2" t="n">
        <v>0.32</v>
      </c>
      <c r="J191" s="1" t="n">
        <v>287.5</v>
      </c>
      <c r="K191" s="0" t="n">
        <v>200</v>
      </c>
      <c r="L191" s="0" t="n">
        <v>375</v>
      </c>
      <c r="M191" s="2" t="n">
        <v>13.5</v>
      </c>
      <c r="N191" s="0" t="n">
        <v>3</v>
      </c>
      <c r="O191" s="0" t="n">
        <v>25</v>
      </c>
      <c r="P191" s="3" t="n">
        <v>0.034</v>
      </c>
      <c r="Q191" s="0" t="n">
        <v>0.03</v>
      </c>
      <c r="R191" s="0" t="n">
        <v>0.042</v>
      </c>
      <c r="S191" s="0" t="n">
        <v>1</v>
      </c>
      <c r="T191" s="0" t="n">
        <v>1</v>
      </c>
      <c r="U191" s="0" t="n">
        <v>1</v>
      </c>
      <c r="V191" s="7" t="n">
        <f aca="false">IF(M191&gt;=5,0.5,IF(M191&gt;3,0.4,IF(M191&gt;=1,0.3,0.2)))</f>
        <v>0.5</v>
      </c>
      <c r="W191" s="7" t="n">
        <f aca="false">IF(N191&gt;=5,0.5,IF(N191&gt;3,0.4,IF(N191&gt;=1,0.3,0.2)))</f>
        <v>0.3</v>
      </c>
      <c r="X191" s="7" t="n">
        <f aca="false">IF(O191&gt;=5,0.5,IF(O191&gt;3,0.4,IF(O191&gt;=1,0.3,0.2)))</f>
        <v>0.5</v>
      </c>
      <c r="Y191" s="8" t="n">
        <f aca="false">ATAN(M191/100)</f>
        <v>0.134188727952421</v>
      </c>
      <c r="Z191" s="8" t="n">
        <f aca="false">ATAN(N191/100)</f>
        <v>0.0299910048568779</v>
      </c>
      <c r="AA191" s="8" t="n">
        <f aca="false">ATAN(O191/100)</f>
        <v>0.244978663126864</v>
      </c>
      <c r="AB191" s="8" t="n">
        <f aca="false">((J191/72.6)^V191)*(65.41*(SIN(Y191))^2+4.56*SIN(Y191)+0.065)</f>
        <v>3.67317295863373</v>
      </c>
      <c r="AC191" s="8" t="n">
        <f aca="false">((K191/72.6)^W191)*(65.41*(SIN(Z191))^2+4.56*SIN(Z191)+0.065)</f>
        <v>0.353123539655833</v>
      </c>
      <c r="AD191" s="8" t="n">
        <f aca="false">((L191/72.6)^X191)*(65.41*(SIN(AA191))^2+4.56*SIN(AA191)+0.065)</f>
        <v>11.4059307022482</v>
      </c>
    </row>
    <row r="192" customFormat="false" ht="13.2" hidden="false" customHeight="false" outlineLevel="0" collapsed="false">
      <c r="A192" s="0" t="s">
        <v>77</v>
      </c>
      <c r="B192" s="0" t="s">
        <v>38</v>
      </c>
      <c r="C192" s="0" t="n">
        <v>209</v>
      </c>
      <c r="D192" s="0" t="n">
        <f aca="false">G192*AB192*P192*S192</f>
        <v>0.123631792865897</v>
      </c>
      <c r="E192" s="0" t="n">
        <f aca="false">H192*AC192*Q192*T192</f>
        <v>0.0064455077439996</v>
      </c>
      <c r="F192" s="0" t="n">
        <f aca="false">I192*AD192*R192*U192</f>
        <v>0.847010380966966</v>
      </c>
      <c r="G192" s="2" t="n">
        <v>0.31</v>
      </c>
      <c r="H192" s="2" t="n">
        <v>0.24</v>
      </c>
      <c r="I192" s="2" t="n">
        <v>0.37</v>
      </c>
      <c r="J192" s="1" t="n">
        <v>288.333333333333</v>
      </c>
      <c r="K192" s="0" t="n">
        <v>100</v>
      </c>
      <c r="L192" s="0" t="n">
        <v>500</v>
      </c>
      <c r="M192" s="2" t="n">
        <v>6.6</v>
      </c>
      <c r="N192" s="0" t="n">
        <v>2</v>
      </c>
      <c r="O192" s="0" t="n">
        <v>15</v>
      </c>
      <c r="P192" s="3" t="n">
        <v>0.3168</v>
      </c>
      <c r="Q192" s="0" t="n">
        <v>0.223</v>
      </c>
      <c r="R192" s="0" t="n">
        <v>0.4</v>
      </c>
      <c r="S192" s="0" t="n">
        <v>0.973333333333333</v>
      </c>
      <c r="T192" s="0" t="n">
        <v>0.6</v>
      </c>
      <c r="U192" s="0" t="n">
        <v>1</v>
      </c>
      <c r="V192" s="7" t="n">
        <f aca="false">IF(M192&gt;=5,0.5,IF(M192&gt;3,0.4,IF(M192&gt;=1,0.3,0.2)))</f>
        <v>0.5</v>
      </c>
      <c r="W192" s="7" t="n">
        <f aca="false">IF(N192&gt;=5,0.5,IF(N192&gt;3,0.4,IF(N192&gt;=1,0.3,0.2)))</f>
        <v>0.3</v>
      </c>
      <c r="X192" s="7" t="n">
        <f aca="false">IF(O192&gt;=5,0.5,IF(O192&gt;3,0.4,IF(O192&gt;=1,0.3,0.2)))</f>
        <v>0.5</v>
      </c>
      <c r="Y192" s="8" t="n">
        <f aca="false">ATAN(M192/100)</f>
        <v>0.0659044176898375</v>
      </c>
      <c r="Z192" s="8" t="n">
        <f aca="false">ATAN(N192/100)</f>
        <v>0.0199973339731505</v>
      </c>
      <c r="AA192" s="8" t="n">
        <f aca="false">ATAN(O192/100)</f>
        <v>0.148889947609497</v>
      </c>
      <c r="AB192" s="8" t="n">
        <f aca="false">((J192/72.6)^V192)*(65.41*(SIN(Y192))^2+4.56*SIN(Y192)+0.065)</f>
        <v>1.29336678552849</v>
      </c>
      <c r="AC192" s="8" t="n">
        <f aca="false">((K192/72.6)^W192)*(65.41*(SIN(Z192))^2+4.56*SIN(Z192)+0.065)</f>
        <v>0.200719598405568</v>
      </c>
      <c r="AD192" s="8" t="n">
        <f aca="false">((L192/72.6)^X192)*(65.41*(SIN(AA192))^2+4.56*SIN(AA192)+0.065)</f>
        <v>5.72304311464166</v>
      </c>
    </row>
    <row r="193" customFormat="false" ht="13.2" hidden="false" customHeight="false" outlineLevel="0" collapsed="false">
      <c r="A193" s="0" t="s">
        <v>77</v>
      </c>
      <c r="B193" s="0" t="s">
        <v>43</v>
      </c>
      <c r="C193" s="0" t="n">
        <v>2</v>
      </c>
      <c r="D193" s="0" t="n">
        <f aca="false">G193*AB193*P193*S193</f>
        <v>0</v>
      </c>
      <c r="E193" s="0" t="n">
        <f aca="false">H193*AC193*Q193*T193</f>
        <v>0</v>
      </c>
      <c r="F193" s="0" t="n">
        <f aca="false">I193*AD193*R193*U193</f>
        <v>0</v>
      </c>
      <c r="G193" s="2" t="n">
        <v>0</v>
      </c>
      <c r="H193" s="2" t="n">
        <v>0</v>
      </c>
      <c r="I193" s="2" t="n">
        <v>0</v>
      </c>
      <c r="J193" s="1" t="n">
        <v>0</v>
      </c>
      <c r="K193" s="0" t="n">
        <v>0</v>
      </c>
      <c r="L193" s="0" t="n">
        <v>0</v>
      </c>
      <c r="M193" s="2" t="n">
        <v>0</v>
      </c>
      <c r="N193" s="0" t="n">
        <v>0</v>
      </c>
      <c r="O193" s="0" t="n">
        <v>0</v>
      </c>
      <c r="P193" s="3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7" t="n">
        <f aca="false">IF(M193&gt;=5,0.5,IF(M193&gt;3,0.4,IF(M193&gt;=1,0.3,0.2)))</f>
        <v>0.2</v>
      </c>
      <c r="W193" s="7" t="n">
        <f aca="false">IF(N193&gt;=5,0.5,IF(N193&gt;3,0.4,IF(N193&gt;=1,0.3,0.2)))</f>
        <v>0.2</v>
      </c>
      <c r="X193" s="7" t="n">
        <f aca="false">IF(O193&gt;=5,0.5,IF(O193&gt;3,0.4,IF(O193&gt;=1,0.3,0.2)))</f>
        <v>0.2</v>
      </c>
      <c r="Y193" s="8" t="n">
        <f aca="false">ATAN(M193/100)</f>
        <v>0</v>
      </c>
      <c r="Z193" s="8" t="n">
        <f aca="false">ATAN(N193/100)</f>
        <v>0</v>
      </c>
      <c r="AA193" s="8" t="n">
        <f aca="false">ATAN(O193/100)</f>
        <v>0</v>
      </c>
      <c r="AB193" s="8" t="n">
        <f aca="false">((J193/72.6)^V193)*(65.41*(SIN(Y193))^2+4.56*SIN(Y193)+0.065)</f>
        <v>0</v>
      </c>
      <c r="AC193" s="8" t="n">
        <f aca="false">((K193/72.6)^W193)*(65.41*(SIN(Z193))^2+4.56*SIN(Z193)+0.065)</f>
        <v>0</v>
      </c>
      <c r="AD193" s="8" t="n">
        <f aca="false">((L193/72.6)^X193)*(65.41*(SIN(AA193))^2+4.56*SIN(AA193)+0.065)</f>
        <v>0</v>
      </c>
    </row>
    <row r="194" customFormat="false" ht="13.2" hidden="false" customHeight="false" outlineLevel="0" collapsed="false">
      <c r="A194" s="0" t="s">
        <v>77</v>
      </c>
      <c r="B194" s="0" t="s">
        <v>43</v>
      </c>
      <c r="C194" s="0" t="n">
        <v>18</v>
      </c>
      <c r="D194" s="0" t="n">
        <f aca="false">G194*AB194*P194*S194</f>
        <v>0</v>
      </c>
      <c r="E194" s="0" t="n">
        <f aca="false">H194*AC194*Q194*T194</f>
        <v>0</v>
      </c>
      <c r="F194" s="0" t="n">
        <f aca="false">I194*AD194*R194*U194</f>
        <v>0</v>
      </c>
      <c r="G194" s="2" t="n">
        <v>0</v>
      </c>
      <c r="H194" s="2" t="n">
        <v>0</v>
      </c>
      <c r="I194" s="2" t="n">
        <v>0</v>
      </c>
      <c r="J194" s="1" t="n">
        <v>0</v>
      </c>
      <c r="K194" s="0" t="n">
        <v>0</v>
      </c>
      <c r="L194" s="0" t="n">
        <v>0</v>
      </c>
      <c r="M194" s="2" t="n">
        <v>0</v>
      </c>
      <c r="N194" s="0" t="n">
        <v>0</v>
      </c>
      <c r="O194" s="0" t="n">
        <v>0</v>
      </c>
      <c r="P194" s="3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7" t="n">
        <f aca="false">IF(M194&gt;=5,0.5,IF(M194&gt;3,0.4,IF(M194&gt;=1,0.3,0.2)))</f>
        <v>0.2</v>
      </c>
      <c r="W194" s="7" t="n">
        <f aca="false">IF(N194&gt;=5,0.5,IF(N194&gt;3,0.4,IF(N194&gt;=1,0.3,0.2)))</f>
        <v>0.2</v>
      </c>
      <c r="X194" s="7" t="n">
        <f aca="false">IF(O194&gt;=5,0.5,IF(O194&gt;3,0.4,IF(O194&gt;=1,0.3,0.2)))</f>
        <v>0.2</v>
      </c>
      <c r="Y194" s="8" t="n">
        <f aca="false">ATAN(M194/100)</f>
        <v>0</v>
      </c>
      <c r="Z194" s="8" t="n">
        <f aca="false">ATAN(N194/100)</f>
        <v>0</v>
      </c>
      <c r="AA194" s="8" t="n">
        <f aca="false">ATAN(O194/100)</f>
        <v>0</v>
      </c>
      <c r="AB194" s="8" t="n">
        <f aca="false">((J194/72.6)^V194)*(65.41*(SIN(Y194))^2+4.56*SIN(Y194)+0.065)</f>
        <v>0</v>
      </c>
      <c r="AC194" s="8" t="n">
        <f aca="false">((K194/72.6)^W194)*(65.41*(SIN(Z194))^2+4.56*SIN(Z194)+0.065)</f>
        <v>0</v>
      </c>
      <c r="AD194" s="8" t="n">
        <f aca="false">((L194/72.6)^X194)*(65.41*(SIN(AA194))^2+4.56*SIN(AA194)+0.065)</f>
        <v>0</v>
      </c>
    </row>
    <row r="195" customFormat="false" ht="13.2" hidden="false" customHeight="false" outlineLevel="0" collapsed="false">
      <c r="A195" s="0" t="s">
        <v>77</v>
      </c>
      <c r="B195" s="0" t="s">
        <v>81</v>
      </c>
      <c r="C195" s="0" t="n">
        <v>3</v>
      </c>
      <c r="D195" s="0" t="n">
        <f aca="false">G195*AB195*P195*S195</f>
        <v>0</v>
      </c>
      <c r="E195" s="0" t="n">
        <f aca="false">H195*AC195*Q195*T195</f>
        <v>0</v>
      </c>
      <c r="F195" s="0" t="n">
        <f aca="false">I195*AD195*R195*U195</f>
        <v>0</v>
      </c>
      <c r="G195" s="2" t="n">
        <v>0.28</v>
      </c>
      <c r="H195" s="2" t="n">
        <v>0.28</v>
      </c>
      <c r="I195" s="2" t="n">
        <v>0.28</v>
      </c>
      <c r="J195" s="1" t="n">
        <v>0</v>
      </c>
      <c r="K195" s="0" t="n">
        <v>0</v>
      </c>
      <c r="L195" s="0" t="n">
        <v>0</v>
      </c>
      <c r="M195" s="2" t="n">
        <v>0</v>
      </c>
      <c r="N195" s="0" t="n">
        <v>0</v>
      </c>
      <c r="O195" s="0" t="n">
        <v>0</v>
      </c>
      <c r="P195" s="3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7" t="n">
        <f aca="false">IF(M195&gt;=5,0.5,IF(M195&gt;3,0.4,IF(M195&gt;=1,0.3,0.2)))</f>
        <v>0.2</v>
      </c>
      <c r="W195" s="7" t="n">
        <f aca="false">IF(N195&gt;=5,0.5,IF(N195&gt;3,0.4,IF(N195&gt;=1,0.3,0.2)))</f>
        <v>0.2</v>
      </c>
      <c r="X195" s="7" t="n">
        <f aca="false">IF(O195&gt;=5,0.5,IF(O195&gt;3,0.4,IF(O195&gt;=1,0.3,0.2)))</f>
        <v>0.2</v>
      </c>
      <c r="Y195" s="8" t="n">
        <f aca="false">ATAN(M195/100)</f>
        <v>0</v>
      </c>
      <c r="Z195" s="8" t="n">
        <f aca="false">ATAN(N195/100)</f>
        <v>0</v>
      </c>
      <c r="AA195" s="8" t="n">
        <f aca="false">ATAN(O195/100)</f>
        <v>0</v>
      </c>
      <c r="AB195" s="8" t="n">
        <f aca="false">((J195/72.6)^V195)*(65.41*(SIN(Y195))^2+4.56*SIN(Y195)+0.065)</f>
        <v>0</v>
      </c>
      <c r="AC195" s="8" t="n">
        <f aca="false">((K195/72.6)^W195)*(65.41*(SIN(Z195))^2+4.56*SIN(Z195)+0.065)</f>
        <v>0</v>
      </c>
      <c r="AD195" s="8" t="n">
        <f aca="false">((L195/72.6)^X195)*(65.41*(SIN(AA195))^2+4.56*SIN(AA195)+0.065)</f>
        <v>0</v>
      </c>
    </row>
    <row r="196" customFormat="false" ht="13.2" hidden="false" customHeight="false" outlineLevel="0" collapsed="false">
      <c r="A196" s="0" t="s">
        <v>77</v>
      </c>
      <c r="B196" s="0" t="s">
        <v>81</v>
      </c>
      <c r="C196" s="0" t="n">
        <v>8</v>
      </c>
      <c r="D196" s="0" t="n">
        <f aca="false">G196*AB196*P196*S196</f>
        <v>0</v>
      </c>
      <c r="E196" s="0" t="n">
        <f aca="false">H196*AC196*Q196*T196</f>
        <v>0</v>
      </c>
      <c r="F196" s="0" t="n">
        <f aca="false">I196*AD196*R196*U196</f>
        <v>0</v>
      </c>
      <c r="G196" s="2" t="n">
        <v>0.28</v>
      </c>
      <c r="H196" s="2" t="n">
        <v>0.28</v>
      </c>
      <c r="I196" s="2" t="n">
        <v>0.28</v>
      </c>
      <c r="J196" s="1" t="n">
        <v>0</v>
      </c>
      <c r="K196" s="0" t="n">
        <v>0</v>
      </c>
      <c r="L196" s="0" t="n">
        <v>0</v>
      </c>
      <c r="M196" s="2" t="n">
        <v>0</v>
      </c>
      <c r="N196" s="0" t="n">
        <v>0</v>
      </c>
      <c r="O196" s="0" t="n">
        <v>0</v>
      </c>
      <c r="P196" s="3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7" t="n">
        <f aca="false">IF(M196&gt;=5,0.5,IF(M196&gt;3,0.4,IF(M196&gt;=1,0.3,0.2)))</f>
        <v>0.2</v>
      </c>
      <c r="W196" s="7" t="n">
        <f aca="false">IF(N196&gt;=5,0.5,IF(N196&gt;3,0.4,IF(N196&gt;=1,0.3,0.2)))</f>
        <v>0.2</v>
      </c>
      <c r="X196" s="7" t="n">
        <f aca="false">IF(O196&gt;=5,0.5,IF(O196&gt;3,0.4,IF(O196&gt;=1,0.3,0.2)))</f>
        <v>0.2</v>
      </c>
      <c r="Y196" s="8" t="n">
        <f aca="false">ATAN(M196/100)</f>
        <v>0</v>
      </c>
      <c r="Z196" s="8" t="n">
        <f aca="false">ATAN(N196/100)</f>
        <v>0</v>
      </c>
      <c r="AA196" s="8" t="n">
        <f aca="false">ATAN(O196/100)</f>
        <v>0</v>
      </c>
      <c r="AB196" s="8" t="n">
        <f aca="false">((J196/72.6)^V196)*(65.41*(SIN(Y196))^2+4.56*SIN(Y196)+0.065)</f>
        <v>0</v>
      </c>
      <c r="AC196" s="8" t="n">
        <f aca="false">((K196/72.6)^W196)*(65.41*(SIN(Z196))^2+4.56*SIN(Z196)+0.065)</f>
        <v>0</v>
      </c>
      <c r="AD196" s="8" t="n">
        <f aca="false">((L196/72.6)^X196)*(65.41*(SIN(AA196))^2+4.56*SIN(AA196)+0.065)</f>
        <v>0</v>
      </c>
    </row>
    <row r="197" customFormat="false" ht="13.2" hidden="false" customHeight="false" outlineLevel="0" collapsed="false">
      <c r="A197" s="0" t="s">
        <v>77</v>
      </c>
      <c r="B197" s="0" t="s">
        <v>69</v>
      </c>
      <c r="C197" s="0" t="n">
        <v>10</v>
      </c>
      <c r="D197" s="0" t="n">
        <f aca="false">G197*AB197*P197*S197</f>
        <v>0</v>
      </c>
      <c r="E197" s="0" t="n">
        <f aca="false">H197*AC197*Q197*T197</f>
        <v>0</v>
      </c>
      <c r="F197" s="0" t="n">
        <f aca="false">I197*AD197*R197*U197</f>
        <v>0</v>
      </c>
      <c r="G197" s="2" t="n">
        <v>0.32</v>
      </c>
      <c r="H197" s="2" t="n">
        <v>0.32</v>
      </c>
      <c r="I197" s="2" t="n">
        <v>0.32</v>
      </c>
      <c r="J197" s="1" t="n">
        <v>0</v>
      </c>
      <c r="K197" s="0" t="n">
        <v>0</v>
      </c>
      <c r="L197" s="0" t="n">
        <v>0</v>
      </c>
      <c r="M197" s="2" t="n">
        <v>0</v>
      </c>
      <c r="N197" s="0" t="n">
        <v>0</v>
      </c>
      <c r="O197" s="0" t="n">
        <v>0</v>
      </c>
      <c r="P197" s="3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7" t="n">
        <f aca="false">IF(M197&gt;=5,0.5,IF(M197&gt;3,0.4,IF(M197&gt;=1,0.3,0.2)))</f>
        <v>0.2</v>
      </c>
      <c r="W197" s="7" t="n">
        <f aca="false">IF(N197&gt;=5,0.5,IF(N197&gt;3,0.4,IF(N197&gt;=1,0.3,0.2)))</f>
        <v>0.2</v>
      </c>
      <c r="X197" s="7" t="n">
        <f aca="false">IF(O197&gt;=5,0.5,IF(O197&gt;3,0.4,IF(O197&gt;=1,0.3,0.2)))</f>
        <v>0.2</v>
      </c>
      <c r="Y197" s="8" t="n">
        <f aca="false">ATAN(M197/100)</f>
        <v>0</v>
      </c>
      <c r="Z197" s="8" t="n">
        <f aca="false">ATAN(N197/100)</f>
        <v>0</v>
      </c>
      <c r="AA197" s="8" t="n">
        <f aca="false">ATAN(O197/100)</f>
        <v>0</v>
      </c>
      <c r="AB197" s="8" t="n">
        <f aca="false">((J197/72.6)^V197)*(65.41*(SIN(Y197))^2+4.56*SIN(Y197)+0.065)</f>
        <v>0</v>
      </c>
      <c r="AC197" s="8" t="n">
        <f aca="false">((K197/72.6)^W197)*(65.41*(SIN(Z197))^2+4.56*SIN(Z197)+0.065)</f>
        <v>0</v>
      </c>
      <c r="AD197" s="8" t="n">
        <f aca="false">((L197/72.6)^X197)*(65.41*(SIN(AA197))^2+4.56*SIN(AA197)+0.065)</f>
        <v>0</v>
      </c>
    </row>
    <row r="198" customFormat="false" ht="13.2" hidden="false" customHeight="false" outlineLevel="0" collapsed="false">
      <c r="A198" s="0" t="s">
        <v>77</v>
      </c>
      <c r="B198" s="0" t="s">
        <v>45</v>
      </c>
      <c r="C198" s="0" t="n">
        <v>8</v>
      </c>
      <c r="D198" s="0" t="n">
        <f aca="false">G198*AB198*P198*S198</f>
        <v>0</v>
      </c>
      <c r="E198" s="0" t="n">
        <f aca="false">H198*AC198*Q198*T198</f>
        <v>0</v>
      </c>
      <c r="F198" s="0" t="n">
        <f aca="false">I198*AD198*R198*U198</f>
        <v>0</v>
      </c>
      <c r="G198" s="2" t="n">
        <v>0.2</v>
      </c>
      <c r="H198" s="2" t="n">
        <v>0.2</v>
      </c>
      <c r="I198" s="2" t="n">
        <v>0.2</v>
      </c>
      <c r="J198" s="1" t="n">
        <v>0</v>
      </c>
      <c r="K198" s="0" t="n">
        <v>0</v>
      </c>
      <c r="L198" s="0" t="n">
        <v>0</v>
      </c>
      <c r="M198" s="2" t="n">
        <v>0</v>
      </c>
      <c r="N198" s="0" t="n">
        <v>0</v>
      </c>
      <c r="O198" s="0" t="n">
        <v>0</v>
      </c>
      <c r="P198" s="3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7" t="n">
        <f aca="false">IF(M198&gt;=5,0.5,IF(M198&gt;3,0.4,IF(M198&gt;=1,0.3,0.2)))</f>
        <v>0.2</v>
      </c>
      <c r="W198" s="7" t="n">
        <f aca="false">IF(N198&gt;=5,0.5,IF(N198&gt;3,0.4,IF(N198&gt;=1,0.3,0.2)))</f>
        <v>0.2</v>
      </c>
      <c r="X198" s="7" t="n">
        <f aca="false">IF(O198&gt;=5,0.5,IF(O198&gt;3,0.4,IF(O198&gt;=1,0.3,0.2)))</f>
        <v>0.2</v>
      </c>
      <c r="Y198" s="8" t="n">
        <f aca="false">ATAN(M198/100)</f>
        <v>0</v>
      </c>
      <c r="Z198" s="8" t="n">
        <f aca="false">ATAN(N198/100)</f>
        <v>0</v>
      </c>
      <c r="AA198" s="8" t="n">
        <f aca="false">ATAN(O198/100)</f>
        <v>0</v>
      </c>
      <c r="AB198" s="8" t="n">
        <f aca="false">((J198/72.6)^V198)*(65.41*(SIN(Y198))^2+4.56*SIN(Y198)+0.065)</f>
        <v>0</v>
      </c>
      <c r="AC198" s="8" t="n">
        <f aca="false">((K198/72.6)^W198)*(65.41*(SIN(Z198))^2+4.56*SIN(Z198)+0.065)</f>
        <v>0</v>
      </c>
      <c r="AD198" s="8" t="n">
        <f aca="false">((L198/72.6)^X198)*(65.41*(SIN(AA198))^2+4.56*SIN(AA198)+0.065)</f>
        <v>0</v>
      </c>
    </row>
    <row r="199" customFormat="false" ht="13.2" hidden="false" customHeight="false" outlineLevel="0" collapsed="false">
      <c r="A199" s="0" t="s">
        <v>77</v>
      </c>
      <c r="B199" s="0" t="s">
        <v>45</v>
      </c>
      <c r="C199" s="0" t="n">
        <v>10</v>
      </c>
      <c r="D199" s="0" t="n">
        <f aca="false">G199*AB199*P199*S199</f>
        <v>0</v>
      </c>
      <c r="E199" s="0" t="n">
        <f aca="false">H199*AC199*Q199*T199</f>
        <v>0</v>
      </c>
      <c r="F199" s="0" t="n">
        <f aca="false">I199*AD199*R199*U199</f>
        <v>0</v>
      </c>
      <c r="G199" s="2" t="n">
        <v>0.37</v>
      </c>
      <c r="H199" s="2" t="n">
        <v>0.37</v>
      </c>
      <c r="I199" s="2" t="n">
        <v>0.37</v>
      </c>
      <c r="J199" s="1" t="n">
        <v>0</v>
      </c>
      <c r="K199" s="0" t="n">
        <v>0</v>
      </c>
      <c r="L199" s="0" t="n">
        <v>0</v>
      </c>
      <c r="M199" s="2" t="n">
        <v>0</v>
      </c>
      <c r="N199" s="0" t="n">
        <v>0</v>
      </c>
      <c r="O199" s="0" t="n">
        <v>0</v>
      </c>
      <c r="P199" s="3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7" t="n">
        <f aca="false">IF(M199&gt;=5,0.5,IF(M199&gt;3,0.4,IF(M199&gt;=1,0.3,0.2)))</f>
        <v>0.2</v>
      </c>
      <c r="W199" s="7" t="n">
        <f aca="false">IF(N199&gt;=5,0.5,IF(N199&gt;3,0.4,IF(N199&gt;=1,0.3,0.2)))</f>
        <v>0.2</v>
      </c>
      <c r="X199" s="7" t="n">
        <f aca="false">IF(O199&gt;=5,0.5,IF(O199&gt;3,0.4,IF(O199&gt;=1,0.3,0.2)))</f>
        <v>0.2</v>
      </c>
      <c r="Y199" s="8" t="n">
        <f aca="false">ATAN(M199/100)</f>
        <v>0</v>
      </c>
      <c r="Z199" s="8" t="n">
        <f aca="false">ATAN(N199/100)</f>
        <v>0</v>
      </c>
      <c r="AA199" s="8" t="n">
        <f aca="false">ATAN(O199/100)</f>
        <v>0</v>
      </c>
      <c r="AB199" s="8" t="n">
        <f aca="false">((J199/72.6)^V199)*(65.41*(SIN(Y199))^2+4.56*SIN(Y199)+0.065)</f>
        <v>0</v>
      </c>
      <c r="AC199" s="8" t="n">
        <f aca="false">((K199/72.6)^W199)*(65.41*(SIN(Z199))^2+4.56*SIN(Z199)+0.065)</f>
        <v>0</v>
      </c>
      <c r="AD199" s="8" t="n">
        <f aca="false">((L199/72.6)^X199)*(65.41*(SIN(AA199))^2+4.56*SIN(AA199)+0.065)</f>
        <v>0</v>
      </c>
    </row>
    <row r="200" customFormat="false" ht="13.2" hidden="false" customHeight="false" outlineLevel="0" collapsed="false">
      <c r="A200" s="0" t="s">
        <v>77</v>
      </c>
      <c r="B200" s="0" t="s">
        <v>73</v>
      </c>
      <c r="C200" s="0" t="n">
        <v>42</v>
      </c>
      <c r="D200" s="0" t="n">
        <f aca="false">G200*AB200*P200*S200</f>
        <v>0</v>
      </c>
      <c r="E200" s="0" t="n">
        <f aca="false">H200*AC200*Q200*T200</f>
        <v>0</v>
      </c>
      <c r="F200" s="0" t="n">
        <f aca="false">I200*AD200*R200*U200</f>
        <v>0</v>
      </c>
      <c r="G200" s="2" t="n">
        <v>0.336666666666667</v>
      </c>
      <c r="H200" s="2" t="n">
        <v>0.32</v>
      </c>
      <c r="I200" s="2" t="n">
        <v>0.37</v>
      </c>
      <c r="J200" s="1" t="n">
        <v>0</v>
      </c>
      <c r="K200" s="0" t="n">
        <v>0</v>
      </c>
      <c r="L200" s="0" t="n">
        <v>0</v>
      </c>
      <c r="M200" s="2" t="n">
        <v>0</v>
      </c>
      <c r="N200" s="0" t="n">
        <v>0</v>
      </c>
      <c r="O200" s="0" t="n">
        <v>0</v>
      </c>
      <c r="P200" s="3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7" t="n">
        <f aca="false">IF(M200&gt;=5,0.5,IF(M200&gt;3,0.4,IF(M200&gt;=1,0.3,0.2)))</f>
        <v>0.2</v>
      </c>
      <c r="W200" s="7" t="n">
        <f aca="false">IF(N200&gt;=5,0.5,IF(N200&gt;3,0.4,IF(N200&gt;=1,0.3,0.2)))</f>
        <v>0.2</v>
      </c>
      <c r="X200" s="7" t="n">
        <f aca="false">IF(O200&gt;=5,0.5,IF(O200&gt;3,0.4,IF(O200&gt;=1,0.3,0.2)))</f>
        <v>0.2</v>
      </c>
      <c r="Y200" s="8" t="n">
        <f aca="false">ATAN(M200/100)</f>
        <v>0</v>
      </c>
      <c r="Z200" s="8" t="n">
        <f aca="false">ATAN(N200/100)</f>
        <v>0</v>
      </c>
      <c r="AA200" s="8" t="n">
        <f aca="false">ATAN(O200/100)</f>
        <v>0</v>
      </c>
      <c r="AB200" s="8" t="n">
        <f aca="false">((J200/72.6)^V200)*(65.41*(SIN(Y200))^2+4.56*SIN(Y200)+0.065)</f>
        <v>0</v>
      </c>
      <c r="AC200" s="8" t="n">
        <f aca="false">((K200/72.6)^W200)*(65.41*(SIN(Z200))^2+4.56*SIN(Z200)+0.065)</f>
        <v>0</v>
      </c>
      <c r="AD200" s="8" t="n">
        <f aca="false">((L200/72.6)^X200)*(65.41*(SIN(AA200))^2+4.56*SIN(AA200)+0.065)</f>
        <v>0</v>
      </c>
    </row>
    <row r="201" customFormat="false" ht="13.2" hidden="false" customHeight="false" outlineLevel="0" collapsed="false">
      <c r="A201" s="0" t="s">
        <v>77</v>
      </c>
      <c r="B201" s="0" t="s">
        <v>46</v>
      </c>
      <c r="C201" s="0" t="n">
        <v>14</v>
      </c>
      <c r="D201" s="0" t="n">
        <f aca="false">G201*AB201*P201*S201</f>
        <v>0</v>
      </c>
      <c r="E201" s="0" t="n">
        <f aca="false">H201*AC201*Q201*T201</f>
        <v>0</v>
      </c>
      <c r="F201" s="0" t="n">
        <f aca="false">I201*AD201*R201*U201</f>
        <v>0</v>
      </c>
      <c r="G201" s="2" t="n">
        <v>0</v>
      </c>
      <c r="H201" s="2" t="n">
        <v>0</v>
      </c>
      <c r="I201" s="2" t="n">
        <v>0</v>
      </c>
      <c r="J201" s="1" t="n">
        <v>0</v>
      </c>
      <c r="K201" s="0" t="n">
        <v>0</v>
      </c>
      <c r="L201" s="0" t="n">
        <v>0</v>
      </c>
      <c r="M201" s="2" t="n">
        <v>0</v>
      </c>
      <c r="N201" s="0" t="n">
        <v>0</v>
      </c>
      <c r="O201" s="0" t="n">
        <v>0</v>
      </c>
      <c r="P201" s="3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7" t="n">
        <f aca="false">IF(M201&gt;=5,0.5,IF(M201&gt;3,0.4,IF(M201&gt;=1,0.3,0.2)))</f>
        <v>0.2</v>
      </c>
      <c r="W201" s="7" t="n">
        <f aca="false">IF(N201&gt;=5,0.5,IF(N201&gt;3,0.4,IF(N201&gt;=1,0.3,0.2)))</f>
        <v>0.2</v>
      </c>
      <c r="X201" s="7" t="n">
        <f aca="false">IF(O201&gt;=5,0.5,IF(O201&gt;3,0.4,IF(O201&gt;=1,0.3,0.2)))</f>
        <v>0.2</v>
      </c>
      <c r="Y201" s="8" t="n">
        <f aca="false">ATAN(M201/100)</f>
        <v>0</v>
      </c>
      <c r="Z201" s="8" t="n">
        <f aca="false">ATAN(N201/100)</f>
        <v>0</v>
      </c>
      <c r="AA201" s="8" t="n">
        <f aca="false">ATAN(O201/100)</f>
        <v>0</v>
      </c>
      <c r="AB201" s="8" t="n">
        <f aca="false">((J201/72.6)^V201)*(65.41*(SIN(Y201))^2+4.56*SIN(Y201)+0.065)</f>
        <v>0</v>
      </c>
      <c r="AC201" s="8" t="n">
        <f aca="false">((K201/72.6)^W201)*(65.41*(SIN(Z201))^2+4.56*SIN(Z201)+0.065)</f>
        <v>0</v>
      </c>
      <c r="AD201" s="8" t="n">
        <f aca="false">((L201/72.6)^X201)*(65.41*(SIN(AA201))^2+4.56*SIN(AA201)+0.065)</f>
        <v>0</v>
      </c>
    </row>
    <row r="202" customFormat="false" ht="13.2" hidden="false" customHeight="false" outlineLevel="0" collapsed="false">
      <c r="A202" s="0" t="s">
        <v>77</v>
      </c>
      <c r="B202" s="0" t="s">
        <v>46</v>
      </c>
      <c r="C202" s="0" t="n">
        <v>307</v>
      </c>
      <c r="D202" s="0" t="n">
        <f aca="false">G202*AB202*P202*S202</f>
        <v>0</v>
      </c>
      <c r="E202" s="0" t="n">
        <f aca="false">H202*AC202*Q202*T202</f>
        <v>0</v>
      </c>
      <c r="F202" s="0" t="n">
        <f aca="false">I202*AD202*R202*U202</f>
        <v>0</v>
      </c>
      <c r="G202" s="2" t="n">
        <v>0.154838709677419</v>
      </c>
      <c r="H202" s="2" t="n">
        <v>0</v>
      </c>
      <c r="I202" s="2" t="n">
        <v>0.32</v>
      </c>
      <c r="J202" s="1" t="n">
        <v>0</v>
      </c>
      <c r="K202" s="0" t="n">
        <v>0</v>
      </c>
      <c r="L202" s="0" t="n">
        <v>0</v>
      </c>
      <c r="M202" s="2" t="n">
        <v>0</v>
      </c>
      <c r="N202" s="0" t="n">
        <v>0</v>
      </c>
      <c r="O202" s="0" t="n">
        <v>0</v>
      </c>
      <c r="P202" s="3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7" t="n">
        <f aca="false">IF(M202&gt;=5,0.5,IF(M202&gt;3,0.4,IF(M202&gt;=1,0.3,0.2)))</f>
        <v>0.2</v>
      </c>
      <c r="W202" s="7" t="n">
        <f aca="false">IF(N202&gt;=5,0.5,IF(N202&gt;3,0.4,IF(N202&gt;=1,0.3,0.2)))</f>
        <v>0.2</v>
      </c>
      <c r="X202" s="7" t="n">
        <f aca="false">IF(O202&gt;=5,0.5,IF(O202&gt;3,0.4,IF(O202&gt;=1,0.3,0.2)))</f>
        <v>0.2</v>
      </c>
      <c r="Y202" s="8" t="n">
        <f aca="false">ATAN(M202/100)</f>
        <v>0</v>
      </c>
      <c r="Z202" s="8" t="n">
        <f aca="false">ATAN(N202/100)</f>
        <v>0</v>
      </c>
      <c r="AA202" s="8" t="n">
        <f aca="false">ATAN(O202/100)</f>
        <v>0</v>
      </c>
      <c r="AB202" s="8" t="n">
        <f aca="false">((J202/72.6)^V202)*(65.41*(SIN(Y202))^2+4.56*SIN(Y202)+0.065)</f>
        <v>0</v>
      </c>
      <c r="AC202" s="8" t="n">
        <f aca="false">((K202/72.6)^W202)*(65.41*(SIN(Z202))^2+4.56*SIN(Z202)+0.065)</f>
        <v>0</v>
      </c>
      <c r="AD202" s="8" t="n">
        <f aca="false">((L202/72.6)^X202)*(65.41*(SIN(AA202))^2+4.56*SIN(AA202)+0.065)</f>
        <v>0</v>
      </c>
    </row>
    <row r="203" customFormat="false" ht="13.2" hidden="false" customHeight="false" outlineLevel="0" collapsed="false">
      <c r="A203" s="0" t="s">
        <v>77</v>
      </c>
      <c r="B203" s="0" t="s">
        <v>47</v>
      </c>
      <c r="C203" s="0" t="n">
        <v>5</v>
      </c>
      <c r="D203" s="0" t="n">
        <f aca="false">G203*AB203*P203*S203</f>
        <v>0</v>
      </c>
      <c r="E203" s="0" t="n">
        <f aca="false">H203*AC203*Q203*T203</f>
        <v>0</v>
      </c>
      <c r="F203" s="0" t="n">
        <f aca="false">I203*AD203*R203*U203</f>
        <v>0</v>
      </c>
      <c r="G203" s="2" t="n">
        <v>0.25</v>
      </c>
      <c r="H203" s="2" t="n">
        <v>0.2</v>
      </c>
      <c r="I203" s="2" t="n">
        <v>0.32</v>
      </c>
      <c r="J203" s="1" t="n">
        <v>0</v>
      </c>
      <c r="K203" s="0" t="n">
        <v>0</v>
      </c>
      <c r="L203" s="0" t="n">
        <v>0</v>
      </c>
      <c r="M203" s="2" t="n">
        <v>0</v>
      </c>
      <c r="N203" s="0" t="n">
        <v>0</v>
      </c>
      <c r="O203" s="0" t="n">
        <v>0</v>
      </c>
      <c r="P203" s="3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7" t="n">
        <f aca="false">IF(M203&gt;=5,0.5,IF(M203&gt;3,0.4,IF(M203&gt;=1,0.3,0.2)))</f>
        <v>0.2</v>
      </c>
      <c r="W203" s="7" t="n">
        <f aca="false">IF(N203&gt;=5,0.5,IF(N203&gt;3,0.4,IF(N203&gt;=1,0.3,0.2)))</f>
        <v>0.2</v>
      </c>
      <c r="X203" s="7" t="n">
        <f aca="false">IF(O203&gt;=5,0.5,IF(O203&gt;3,0.4,IF(O203&gt;=1,0.3,0.2)))</f>
        <v>0.2</v>
      </c>
      <c r="Y203" s="8" t="n">
        <f aca="false">ATAN(M203/100)</f>
        <v>0</v>
      </c>
      <c r="Z203" s="8" t="n">
        <f aca="false">ATAN(N203/100)</f>
        <v>0</v>
      </c>
      <c r="AA203" s="8" t="n">
        <f aca="false">ATAN(O203/100)</f>
        <v>0</v>
      </c>
      <c r="AB203" s="8" t="n">
        <f aca="false">((J203/72.6)^V203)*(65.41*(SIN(Y203))^2+4.56*SIN(Y203)+0.065)</f>
        <v>0</v>
      </c>
      <c r="AC203" s="8" t="n">
        <f aca="false">((K203/72.6)^W203)*(65.41*(SIN(Z203))^2+4.56*SIN(Z203)+0.065)</f>
        <v>0</v>
      </c>
      <c r="AD203" s="8" t="n">
        <f aca="false">((L203/72.6)^X203)*(65.41*(SIN(AA203))^2+4.56*SIN(AA203)+0.065)</f>
        <v>0</v>
      </c>
    </row>
    <row r="204" customFormat="false" ht="13.2" hidden="false" customHeight="false" outlineLevel="0" collapsed="false">
      <c r="A204" s="0" t="s">
        <v>77</v>
      </c>
      <c r="B204" s="0" t="s">
        <v>47</v>
      </c>
      <c r="C204" s="0" t="n">
        <v>80</v>
      </c>
      <c r="D204" s="0" t="n">
        <f aca="false">G204*AB204*P204*S204</f>
        <v>0</v>
      </c>
      <c r="E204" s="0" t="n">
        <f aca="false">H204*AC204*Q204*T204</f>
        <v>0</v>
      </c>
      <c r="F204" s="0" t="n">
        <f aca="false">I204*AD204*R204*U204</f>
        <v>0</v>
      </c>
      <c r="G204" s="2" t="n">
        <v>0.205294117647059</v>
      </c>
      <c r="H204" s="2" t="n">
        <v>0</v>
      </c>
      <c r="I204" s="2" t="n">
        <v>0.37</v>
      </c>
      <c r="J204" s="1" t="n">
        <v>0</v>
      </c>
      <c r="K204" s="0" t="n">
        <v>0</v>
      </c>
      <c r="L204" s="0" t="n">
        <v>0</v>
      </c>
      <c r="M204" s="2" t="n">
        <v>0</v>
      </c>
      <c r="N204" s="0" t="n">
        <v>0</v>
      </c>
      <c r="O204" s="0" t="n">
        <v>0</v>
      </c>
      <c r="P204" s="3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7" t="n">
        <f aca="false">IF(M204&gt;=5,0.5,IF(M204&gt;3,0.4,IF(M204&gt;=1,0.3,0.2)))</f>
        <v>0.2</v>
      </c>
      <c r="W204" s="7" t="n">
        <f aca="false">IF(N204&gt;=5,0.5,IF(N204&gt;3,0.4,IF(N204&gt;=1,0.3,0.2)))</f>
        <v>0.2</v>
      </c>
      <c r="X204" s="7" t="n">
        <f aca="false">IF(O204&gt;=5,0.5,IF(O204&gt;3,0.4,IF(O204&gt;=1,0.3,0.2)))</f>
        <v>0.2</v>
      </c>
      <c r="Y204" s="8" t="n">
        <f aca="false">ATAN(M204/100)</f>
        <v>0</v>
      </c>
      <c r="Z204" s="8" t="n">
        <f aca="false">ATAN(N204/100)</f>
        <v>0</v>
      </c>
      <c r="AA204" s="8" t="n">
        <f aca="false">ATAN(O204/100)</f>
        <v>0</v>
      </c>
      <c r="AB204" s="8" t="n">
        <f aca="false">((J204/72.6)^V204)*(65.41*(SIN(Y204))^2+4.56*SIN(Y204)+0.065)</f>
        <v>0</v>
      </c>
      <c r="AC204" s="8" t="n">
        <f aca="false">((K204/72.6)^W204)*(65.41*(SIN(Z204))^2+4.56*SIN(Z204)+0.065)</f>
        <v>0</v>
      </c>
      <c r="AD204" s="8" t="n">
        <f aca="false">((L204/72.6)^X204)*(65.41*(SIN(AA204))^2+4.56*SIN(AA204)+0.065)</f>
        <v>0</v>
      </c>
    </row>
    <row r="205" customFormat="false" ht="13.2" hidden="false" customHeight="false" outlineLevel="0" collapsed="false">
      <c r="A205" s="0" t="s">
        <v>77</v>
      </c>
      <c r="B205" s="0" t="s">
        <v>65</v>
      </c>
      <c r="C205" s="0" t="n">
        <v>1</v>
      </c>
      <c r="D205" s="0" t="n">
        <f aca="false">G205*AB205*P205*S205</f>
        <v>0</v>
      </c>
      <c r="E205" s="0" t="n">
        <f aca="false">H205*AC205*Q205*T205</f>
        <v>0</v>
      </c>
      <c r="F205" s="0" t="n">
        <f aca="false">I205*AD205*R205*U205</f>
        <v>0</v>
      </c>
      <c r="G205" s="2" t="n">
        <v>0</v>
      </c>
      <c r="H205" s="2" t="n">
        <v>0</v>
      </c>
      <c r="I205" s="2" t="n">
        <v>0</v>
      </c>
      <c r="J205" s="1" t="n">
        <v>0</v>
      </c>
      <c r="K205" s="0" t="n">
        <v>0</v>
      </c>
      <c r="L205" s="0" t="n">
        <v>0</v>
      </c>
      <c r="M205" s="2" t="n">
        <v>0</v>
      </c>
      <c r="N205" s="0" t="n">
        <v>0</v>
      </c>
      <c r="O205" s="0" t="n">
        <v>0</v>
      </c>
      <c r="P205" s="3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7" t="n">
        <f aca="false">IF(M205&gt;=5,0.5,IF(M205&gt;3,0.4,IF(M205&gt;=1,0.3,0.2)))</f>
        <v>0.2</v>
      </c>
      <c r="W205" s="7" t="n">
        <f aca="false">IF(N205&gt;=5,0.5,IF(N205&gt;3,0.4,IF(N205&gt;=1,0.3,0.2)))</f>
        <v>0.2</v>
      </c>
      <c r="X205" s="7" t="n">
        <f aca="false">IF(O205&gt;=5,0.5,IF(O205&gt;3,0.4,IF(O205&gt;=1,0.3,0.2)))</f>
        <v>0.2</v>
      </c>
      <c r="Y205" s="8" t="n">
        <f aca="false">ATAN(M205/100)</f>
        <v>0</v>
      </c>
      <c r="Z205" s="8" t="n">
        <f aca="false">ATAN(N205/100)</f>
        <v>0</v>
      </c>
      <c r="AA205" s="8" t="n">
        <f aca="false">ATAN(O205/100)</f>
        <v>0</v>
      </c>
      <c r="AB205" s="8" t="n">
        <f aca="false">((J205/72.6)^V205)*(65.41*(SIN(Y205))^2+4.56*SIN(Y205)+0.065)</f>
        <v>0</v>
      </c>
      <c r="AC205" s="8" t="n">
        <f aca="false">((K205/72.6)^W205)*(65.41*(SIN(Z205))^2+4.56*SIN(Z205)+0.065)</f>
        <v>0</v>
      </c>
      <c r="AD205" s="8" t="n">
        <f aca="false">((L205/72.6)^X205)*(65.41*(SIN(AA205))^2+4.56*SIN(AA205)+0.065)</f>
        <v>0</v>
      </c>
    </row>
    <row r="206" customFormat="false" ht="13.2" hidden="false" customHeight="false" outlineLevel="0" collapsed="false">
      <c r="A206" s="0" t="s">
        <v>77</v>
      </c>
      <c r="B206" s="0" t="s">
        <v>65</v>
      </c>
      <c r="C206" s="0" t="n">
        <v>1</v>
      </c>
      <c r="D206" s="0" t="n">
        <f aca="false">G206*AB206*P206*S206</f>
        <v>0</v>
      </c>
      <c r="E206" s="0" t="n">
        <f aca="false">H206*AC206*Q206*T206</f>
        <v>0</v>
      </c>
      <c r="F206" s="0" t="n">
        <f aca="false">I206*AD206*R206*U206</f>
        <v>0</v>
      </c>
      <c r="G206" s="2" t="n">
        <v>0</v>
      </c>
      <c r="H206" s="2" t="n">
        <v>0</v>
      </c>
      <c r="I206" s="2" t="n">
        <v>0</v>
      </c>
      <c r="J206" s="1" t="n">
        <v>0</v>
      </c>
      <c r="K206" s="0" t="n">
        <v>0</v>
      </c>
      <c r="L206" s="0" t="n">
        <v>0</v>
      </c>
      <c r="M206" s="2" t="n">
        <v>0</v>
      </c>
      <c r="N206" s="0" t="n">
        <v>0</v>
      </c>
      <c r="O206" s="0" t="n">
        <v>0</v>
      </c>
      <c r="P206" s="3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7" t="n">
        <f aca="false">IF(M206&gt;=5,0.5,IF(M206&gt;3,0.4,IF(M206&gt;=1,0.3,0.2)))</f>
        <v>0.2</v>
      </c>
      <c r="W206" s="7" t="n">
        <f aca="false">IF(N206&gt;=5,0.5,IF(N206&gt;3,0.4,IF(N206&gt;=1,0.3,0.2)))</f>
        <v>0.2</v>
      </c>
      <c r="X206" s="7" t="n">
        <f aca="false">IF(O206&gt;=5,0.5,IF(O206&gt;3,0.4,IF(O206&gt;=1,0.3,0.2)))</f>
        <v>0.2</v>
      </c>
      <c r="Y206" s="8" t="n">
        <f aca="false">ATAN(M206/100)</f>
        <v>0</v>
      </c>
      <c r="Z206" s="8" t="n">
        <f aca="false">ATAN(N206/100)</f>
        <v>0</v>
      </c>
      <c r="AA206" s="8" t="n">
        <f aca="false">ATAN(O206/100)</f>
        <v>0</v>
      </c>
      <c r="AB206" s="8" t="n">
        <f aca="false">((J206/72.6)^V206)*(65.41*(SIN(Y206))^2+4.56*SIN(Y206)+0.065)</f>
        <v>0</v>
      </c>
      <c r="AC206" s="8" t="n">
        <f aca="false">((K206/72.6)^W206)*(65.41*(SIN(Z206))^2+4.56*SIN(Z206)+0.065)</f>
        <v>0</v>
      </c>
      <c r="AD206" s="8" t="n">
        <f aca="false">((L206/72.6)^X206)*(65.41*(SIN(AA206))^2+4.56*SIN(AA206)+0.065)</f>
        <v>0</v>
      </c>
    </row>
    <row r="207" customFormat="false" ht="13.2" hidden="false" customHeight="false" outlineLevel="0" collapsed="false">
      <c r="A207" s="0" t="s">
        <v>77</v>
      </c>
      <c r="B207" s="0" t="s">
        <v>66</v>
      </c>
      <c r="C207" s="0" t="n">
        <v>1</v>
      </c>
      <c r="D207" s="0" t="n">
        <f aca="false">G207*AB207*P207*S207</f>
        <v>0</v>
      </c>
      <c r="E207" s="0" t="n">
        <f aca="false">H207*AC207*Q207*T207</f>
        <v>0</v>
      </c>
      <c r="F207" s="0" t="n">
        <f aca="false">I207*AD207*R207*U207</f>
        <v>0</v>
      </c>
      <c r="G207" s="2" t="n">
        <v>0</v>
      </c>
      <c r="H207" s="2" t="n">
        <v>0</v>
      </c>
      <c r="I207" s="2" t="n">
        <v>0</v>
      </c>
      <c r="J207" s="1" t="n">
        <v>0</v>
      </c>
      <c r="K207" s="0" t="n">
        <v>0</v>
      </c>
      <c r="L207" s="0" t="n">
        <v>0</v>
      </c>
      <c r="M207" s="2" t="n">
        <v>0</v>
      </c>
      <c r="N207" s="0" t="n">
        <v>0</v>
      </c>
      <c r="O207" s="0" t="n">
        <v>0</v>
      </c>
      <c r="P207" s="3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7" t="n">
        <f aca="false">IF(M207&gt;=5,0.5,IF(M207&gt;3,0.4,IF(M207&gt;=1,0.3,0.2)))</f>
        <v>0.2</v>
      </c>
      <c r="W207" s="7" t="n">
        <f aca="false">IF(N207&gt;=5,0.5,IF(N207&gt;3,0.4,IF(N207&gt;=1,0.3,0.2)))</f>
        <v>0.2</v>
      </c>
      <c r="X207" s="7" t="n">
        <f aca="false">IF(O207&gt;=5,0.5,IF(O207&gt;3,0.4,IF(O207&gt;=1,0.3,0.2)))</f>
        <v>0.2</v>
      </c>
      <c r="Y207" s="8" t="n">
        <f aca="false">ATAN(M207/100)</f>
        <v>0</v>
      </c>
      <c r="Z207" s="8" t="n">
        <f aca="false">ATAN(N207/100)</f>
        <v>0</v>
      </c>
      <c r="AA207" s="8" t="n">
        <f aca="false">ATAN(O207/100)</f>
        <v>0</v>
      </c>
      <c r="AB207" s="8" t="n">
        <f aca="false">((J207/72.6)^V207)*(65.41*(SIN(Y207))^2+4.56*SIN(Y207)+0.065)</f>
        <v>0</v>
      </c>
      <c r="AC207" s="8" t="n">
        <f aca="false">((K207/72.6)^W207)*(65.41*(SIN(Z207))^2+4.56*SIN(Z207)+0.065)</f>
        <v>0</v>
      </c>
      <c r="AD207" s="8" t="n">
        <f aca="false">((L207/72.6)^X207)*(65.41*(SIN(AA207))^2+4.56*SIN(AA207)+0.065)</f>
        <v>0</v>
      </c>
    </row>
    <row r="208" customFormat="false" ht="13.2" hidden="false" customHeight="false" outlineLevel="0" collapsed="false">
      <c r="A208" s="0" t="s">
        <v>77</v>
      </c>
      <c r="B208" s="0" t="s">
        <v>51</v>
      </c>
      <c r="C208" s="0" t="n">
        <v>7</v>
      </c>
      <c r="D208" s="0" t="n">
        <f aca="false">G208*AB208*P208*S208</f>
        <v>0</v>
      </c>
      <c r="E208" s="0" t="n">
        <f aca="false">H208*AC208*Q208*T208</f>
        <v>0</v>
      </c>
      <c r="F208" s="0" t="n">
        <f aca="false">I208*AD208*R208*U208</f>
        <v>0</v>
      </c>
      <c r="G208" s="2" t="n">
        <v>0</v>
      </c>
      <c r="H208" s="2" t="n">
        <v>0</v>
      </c>
      <c r="I208" s="2" t="n">
        <v>0</v>
      </c>
      <c r="J208" s="1" t="n">
        <v>0</v>
      </c>
      <c r="K208" s="0" t="n">
        <v>0</v>
      </c>
      <c r="L208" s="0" t="n">
        <v>0</v>
      </c>
      <c r="M208" s="2" t="n">
        <v>0</v>
      </c>
      <c r="N208" s="0" t="n">
        <v>0</v>
      </c>
      <c r="O208" s="0" t="n">
        <v>0</v>
      </c>
      <c r="P208" s="3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7" t="n">
        <f aca="false">IF(M208&gt;=5,0.5,IF(M208&gt;3,0.4,IF(M208&gt;=1,0.3,0.2)))</f>
        <v>0.2</v>
      </c>
      <c r="W208" s="7" t="n">
        <f aca="false">IF(N208&gt;=5,0.5,IF(N208&gt;3,0.4,IF(N208&gt;=1,0.3,0.2)))</f>
        <v>0.2</v>
      </c>
      <c r="X208" s="7" t="n">
        <f aca="false">IF(O208&gt;=5,0.5,IF(O208&gt;3,0.4,IF(O208&gt;=1,0.3,0.2)))</f>
        <v>0.2</v>
      </c>
      <c r="Y208" s="8" t="n">
        <f aca="false">ATAN(M208/100)</f>
        <v>0</v>
      </c>
      <c r="Z208" s="8" t="n">
        <f aca="false">ATAN(N208/100)</f>
        <v>0</v>
      </c>
      <c r="AA208" s="8" t="n">
        <f aca="false">ATAN(O208/100)</f>
        <v>0</v>
      </c>
      <c r="AB208" s="8" t="n">
        <f aca="false">((J208/72.6)^V208)*(65.41*(SIN(Y208))^2+4.56*SIN(Y208)+0.065)</f>
        <v>0</v>
      </c>
      <c r="AC208" s="8" t="n">
        <f aca="false">((K208/72.6)^W208)*(65.41*(SIN(Z208))^2+4.56*SIN(Z208)+0.065)</f>
        <v>0</v>
      </c>
      <c r="AD208" s="8" t="n">
        <f aca="false">((L208/72.6)^X208)*(65.41*(SIN(AA208))^2+4.56*SIN(AA208)+0.065)</f>
        <v>0</v>
      </c>
    </row>
    <row r="209" customFormat="false" ht="13.2" hidden="false" customHeight="false" outlineLevel="0" collapsed="false">
      <c r="A209" s="0" t="s">
        <v>82</v>
      </c>
      <c r="B209" s="0" t="s">
        <v>53</v>
      </c>
      <c r="C209" s="0" t="n">
        <v>19</v>
      </c>
      <c r="D209" s="0" t="n">
        <f aca="false">G209*AB209*P209*S209</f>
        <v>0</v>
      </c>
      <c r="E209" s="0" t="n">
        <f aca="false">H209*AC209*Q209*T209</f>
        <v>0</v>
      </c>
      <c r="F209" s="0" t="n">
        <f aca="false">I209*AD209*R209*U209</f>
        <v>0</v>
      </c>
      <c r="G209" s="2" t="n">
        <v>0.24</v>
      </c>
      <c r="H209" s="2" t="n">
        <v>0.24</v>
      </c>
      <c r="I209" s="2" t="n">
        <v>0.24</v>
      </c>
      <c r="J209" s="1" t="n">
        <v>0</v>
      </c>
      <c r="K209" s="0" t="n">
        <v>0</v>
      </c>
      <c r="L209" s="0" t="n">
        <v>0</v>
      </c>
      <c r="M209" s="2" t="n">
        <v>0</v>
      </c>
      <c r="N209" s="0" t="n">
        <v>0</v>
      </c>
      <c r="O209" s="0" t="n">
        <v>0</v>
      </c>
      <c r="P209" s="3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7" t="n">
        <f aca="false">IF(M209&gt;=5,0.5,IF(M209&gt;3,0.4,IF(M209&gt;=1,0.3,0.2)))</f>
        <v>0.2</v>
      </c>
      <c r="W209" s="7" t="n">
        <f aca="false">IF(N209&gt;=5,0.5,IF(N209&gt;3,0.4,IF(N209&gt;=1,0.3,0.2)))</f>
        <v>0.2</v>
      </c>
      <c r="X209" s="7" t="n">
        <f aca="false">IF(O209&gt;=5,0.5,IF(O209&gt;3,0.4,IF(O209&gt;=1,0.3,0.2)))</f>
        <v>0.2</v>
      </c>
      <c r="Y209" s="8" t="n">
        <f aca="false">ATAN(M209/100)</f>
        <v>0</v>
      </c>
      <c r="Z209" s="8" t="n">
        <f aca="false">ATAN(N209/100)</f>
        <v>0</v>
      </c>
      <c r="AA209" s="8" t="n">
        <f aca="false">ATAN(O209/100)</f>
        <v>0</v>
      </c>
      <c r="AB209" s="8" t="n">
        <f aca="false">((J209/72.6)^V209)*(65.41*(SIN(Y209))^2+4.56*SIN(Y209)+0.065)</f>
        <v>0</v>
      </c>
      <c r="AC209" s="8" t="n">
        <f aca="false">((K209/72.6)^W209)*(65.41*(SIN(Z209))^2+4.56*SIN(Z209)+0.065)</f>
        <v>0</v>
      </c>
      <c r="AD209" s="8" t="n">
        <f aca="false">((L209/72.6)^X209)*(65.41*(SIN(AA209))^2+4.56*SIN(AA209)+0.065)</f>
        <v>0</v>
      </c>
    </row>
    <row r="210" customFormat="false" ht="13.2" hidden="false" customHeight="false" outlineLevel="0" collapsed="false">
      <c r="A210" s="0" t="s">
        <v>82</v>
      </c>
      <c r="B210" s="0" t="s">
        <v>31</v>
      </c>
      <c r="C210" s="0" t="n">
        <v>168</v>
      </c>
      <c r="D210" s="0" t="n">
        <f aca="false">G210*AB210*P210*S210</f>
        <v>0</v>
      </c>
      <c r="E210" s="0" t="n">
        <f aca="false">H210*AC210*Q210*T210</f>
        <v>0</v>
      </c>
      <c r="F210" s="0" t="n">
        <f aca="false">I210*AD210*R210*U210</f>
        <v>0</v>
      </c>
      <c r="G210" s="2" t="n">
        <v>0.254444444444445</v>
      </c>
      <c r="H210" s="2" t="n">
        <v>0.17</v>
      </c>
      <c r="I210" s="2" t="n">
        <v>0.32</v>
      </c>
      <c r="J210" s="1" t="n">
        <v>0</v>
      </c>
      <c r="K210" s="0" t="n">
        <v>0</v>
      </c>
      <c r="L210" s="0" t="n">
        <v>0</v>
      </c>
      <c r="M210" s="2" t="n">
        <v>0</v>
      </c>
      <c r="N210" s="0" t="n">
        <v>0</v>
      </c>
      <c r="O210" s="0" t="n">
        <v>0</v>
      </c>
      <c r="P210" s="3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7" t="n">
        <f aca="false">IF(M210&gt;=5,0.5,IF(M210&gt;3,0.4,IF(M210&gt;=1,0.3,0.2)))</f>
        <v>0.2</v>
      </c>
      <c r="W210" s="7" t="n">
        <f aca="false">IF(N210&gt;=5,0.5,IF(N210&gt;3,0.4,IF(N210&gt;=1,0.3,0.2)))</f>
        <v>0.2</v>
      </c>
      <c r="X210" s="7" t="n">
        <f aca="false">IF(O210&gt;=5,0.5,IF(O210&gt;3,0.4,IF(O210&gt;=1,0.3,0.2)))</f>
        <v>0.2</v>
      </c>
      <c r="Y210" s="8" t="n">
        <f aca="false">ATAN(M210/100)</f>
        <v>0</v>
      </c>
      <c r="Z210" s="8" t="n">
        <f aca="false">ATAN(N210/100)</f>
        <v>0</v>
      </c>
      <c r="AA210" s="8" t="n">
        <f aca="false">ATAN(O210/100)</f>
        <v>0</v>
      </c>
      <c r="AB210" s="8" t="n">
        <f aca="false">((J210/72.6)^V210)*(65.41*(SIN(Y210))^2+4.56*SIN(Y210)+0.065)</f>
        <v>0</v>
      </c>
      <c r="AC210" s="8" t="n">
        <f aca="false">((K210/72.6)^W210)*(65.41*(SIN(Z210))^2+4.56*SIN(Z210)+0.065)</f>
        <v>0</v>
      </c>
      <c r="AD210" s="8" t="n">
        <f aca="false">((L210/72.6)^X210)*(65.41*(SIN(AA210))^2+4.56*SIN(AA210)+0.065)</f>
        <v>0</v>
      </c>
    </row>
    <row r="211" customFormat="false" ht="13.2" hidden="false" customHeight="false" outlineLevel="0" collapsed="false">
      <c r="A211" s="0" t="s">
        <v>82</v>
      </c>
      <c r="B211" s="0" t="s">
        <v>31</v>
      </c>
      <c r="C211" s="0" t="n">
        <v>1183</v>
      </c>
      <c r="D211" s="0" t="n">
        <f aca="false">G211*AB211*P211*S211</f>
        <v>0</v>
      </c>
      <c r="E211" s="0" t="n">
        <f aca="false">H211*AC211*Q211*T211</f>
        <v>0</v>
      </c>
      <c r="F211" s="0" t="n">
        <f aca="false">I211*AD211*R211*U211</f>
        <v>0</v>
      </c>
      <c r="G211" s="2" t="n">
        <v>0.237611940298507</v>
      </c>
      <c r="H211" s="2" t="n">
        <v>0.17</v>
      </c>
      <c r="I211" s="2" t="n">
        <v>0.32</v>
      </c>
      <c r="J211" s="1" t="n">
        <v>0</v>
      </c>
      <c r="K211" s="0" t="n">
        <v>0</v>
      </c>
      <c r="L211" s="0" t="n">
        <v>0</v>
      </c>
      <c r="M211" s="2" t="n">
        <v>0</v>
      </c>
      <c r="N211" s="0" t="n">
        <v>0</v>
      </c>
      <c r="O211" s="0" t="n">
        <v>0</v>
      </c>
      <c r="P211" s="3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7" t="n">
        <f aca="false">IF(M211&gt;=5,0.5,IF(M211&gt;3,0.4,IF(M211&gt;=1,0.3,0.2)))</f>
        <v>0.2</v>
      </c>
      <c r="W211" s="7" t="n">
        <f aca="false">IF(N211&gt;=5,0.5,IF(N211&gt;3,0.4,IF(N211&gt;=1,0.3,0.2)))</f>
        <v>0.2</v>
      </c>
      <c r="X211" s="7" t="n">
        <f aca="false">IF(O211&gt;=5,0.5,IF(O211&gt;3,0.4,IF(O211&gt;=1,0.3,0.2)))</f>
        <v>0.2</v>
      </c>
      <c r="Y211" s="8" t="n">
        <f aca="false">ATAN(M211/100)</f>
        <v>0</v>
      </c>
      <c r="Z211" s="8" t="n">
        <f aca="false">ATAN(N211/100)</f>
        <v>0</v>
      </c>
      <c r="AA211" s="8" t="n">
        <f aca="false">ATAN(O211/100)</f>
        <v>0</v>
      </c>
      <c r="AB211" s="8" t="n">
        <f aca="false">((J211/72.6)^V211)*(65.41*(SIN(Y211))^2+4.56*SIN(Y211)+0.065)</f>
        <v>0</v>
      </c>
      <c r="AC211" s="8" t="n">
        <f aca="false">((K211/72.6)^W211)*(65.41*(SIN(Z211))^2+4.56*SIN(Z211)+0.065)</f>
        <v>0</v>
      </c>
      <c r="AD211" s="8" t="n">
        <f aca="false">((L211/72.6)^X211)*(65.41*(SIN(AA211))^2+4.56*SIN(AA211)+0.065)</f>
        <v>0</v>
      </c>
    </row>
    <row r="212" customFormat="false" ht="13.2" hidden="false" customHeight="false" outlineLevel="0" collapsed="false">
      <c r="A212" s="0" t="s">
        <v>82</v>
      </c>
      <c r="B212" s="0" t="s">
        <v>56</v>
      </c>
      <c r="C212" s="0" t="n">
        <v>26</v>
      </c>
      <c r="D212" s="0" t="n">
        <f aca="false">G212*AB212*P212*S212</f>
        <v>0.000296623773310899</v>
      </c>
      <c r="E212" s="0" t="n">
        <f aca="false">H212*AC212*Q212*T212</f>
        <v>0.000296623773310899</v>
      </c>
      <c r="F212" s="0" t="n">
        <f aca="false">I212*AD212*R212*U212</f>
        <v>0.000296623773310899</v>
      </c>
      <c r="G212" s="2" t="n">
        <v>0.28</v>
      </c>
      <c r="H212" s="2" t="n">
        <v>0.28</v>
      </c>
      <c r="I212" s="2" t="n">
        <v>0.28</v>
      </c>
      <c r="J212" s="1" t="n">
        <v>200</v>
      </c>
      <c r="K212" s="0" t="n">
        <v>200</v>
      </c>
      <c r="L212" s="0" t="n">
        <v>200</v>
      </c>
      <c r="M212" s="2" t="n">
        <v>3</v>
      </c>
      <c r="N212" s="0" t="n">
        <v>3</v>
      </c>
      <c r="O212" s="0" t="n">
        <v>3</v>
      </c>
      <c r="P212" s="3" t="n">
        <v>0.003</v>
      </c>
      <c r="Q212" s="0" t="n">
        <v>0.003</v>
      </c>
      <c r="R212" s="0" t="n">
        <v>0.003</v>
      </c>
      <c r="S212" s="0" t="n">
        <v>1</v>
      </c>
      <c r="T212" s="0" t="n">
        <v>1</v>
      </c>
      <c r="U212" s="0" t="n">
        <v>1</v>
      </c>
      <c r="V212" s="7" t="n">
        <f aca="false">IF(M212&gt;=5,0.5,IF(M212&gt;3,0.4,IF(M212&gt;=1,0.3,0.2)))</f>
        <v>0.3</v>
      </c>
      <c r="W212" s="7" t="n">
        <f aca="false">IF(N212&gt;=5,0.5,IF(N212&gt;3,0.4,IF(N212&gt;=1,0.3,0.2)))</f>
        <v>0.3</v>
      </c>
      <c r="X212" s="7" t="n">
        <f aca="false">IF(O212&gt;=5,0.5,IF(O212&gt;3,0.4,IF(O212&gt;=1,0.3,0.2)))</f>
        <v>0.3</v>
      </c>
      <c r="Y212" s="8" t="n">
        <f aca="false">ATAN(M212/100)</f>
        <v>0.0299910048568779</v>
      </c>
      <c r="Z212" s="8" t="n">
        <f aca="false">ATAN(N212/100)</f>
        <v>0.0299910048568779</v>
      </c>
      <c r="AA212" s="8" t="n">
        <f aca="false">ATAN(O212/100)</f>
        <v>0.0299910048568779</v>
      </c>
      <c r="AB212" s="8" t="n">
        <f aca="false">((J212/72.6)^V212)*(65.41*(SIN(Y212))^2+4.56*SIN(Y212)+0.065)</f>
        <v>0.353123539655833</v>
      </c>
      <c r="AC212" s="8" t="n">
        <f aca="false">((K212/72.6)^W212)*(65.41*(SIN(Z212))^2+4.56*SIN(Z212)+0.065)</f>
        <v>0.353123539655833</v>
      </c>
      <c r="AD212" s="8" t="n">
        <f aca="false">((L212/72.6)^X212)*(65.41*(SIN(AA212))^2+4.56*SIN(AA212)+0.065)</f>
        <v>0.353123539655833</v>
      </c>
    </row>
    <row r="213" customFormat="false" ht="13.2" hidden="false" customHeight="false" outlineLevel="0" collapsed="false">
      <c r="A213" s="0" t="s">
        <v>82</v>
      </c>
      <c r="B213" s="0" t="s">
        <v>57</v>
      </c>
      <c r="C213" s="0" t="n">
        <v>107</v>
      </c>
      <c r="D213" s="0" t="n">
        <f aca="false">G213*AB213*P213*S213</f>
        <v>0.000478296161368082</v>
      </c>
      <c r="E213" s="0" t="n">
        <f aca="false">H213*AC213*Q213*T213</f>
        <v>0.000100549357072405</v>
      </c>
      <c r="F213" s="0" t="n">
        <f aca="false">I213*AD213*R213*U213</f>
        <v>0.00263441956941627</v>
      </c>
      <c r="G213" s="2" t="n">
        <v>0.286666666666667</v>
      </c>
      <c r="H213" s="2" t="n">
        <v>0.24</v>
      </c>
      <c r="I213" s="2" t="n">
        <v>0.32</v>
      </c>
      <c r="J213" s="1" t="n">
        <v>108.333333333333</v>
      </c>
      <c r="K213" s="0" t="n">
        <v>50</v>
      </c>
      <c r="L213" s="0" t="n">
        <v>150</v>
      </c>
      <c r="M213" s="2" t="n">
        <v>2.83333333333333</v>
      </c>
      <c r="N213" s="0" t="n">
        <v>1</v>
      </c>
      <c r="O213" s="0" t="n">
        <v>6</v>
      </c>
      <c r="P213" s="3" t="n">
        <v>0.006</v>
      </c>
      <c r="Q213" s="0" t="n">
        <v>0.004</v>
      </c>
      <c r="R213" s="0" t="n">
        <v>0.01</v>
      </c>
      <c r="S213" s="0" t="n">
        <v>1</v>
      </c>
      <c r="T213" s="0" t="n">
        <v>1</v>
      </c>
      <c r="U213" s="0" t="n">
        <v>1</v>
      </c>
      <c r="V213" s="7" t="n">
        <f aca="false">IF(M213&gt;=5,0.5,IF(M213&gt;3,0.4,IF(M213&gt;=1,0.3,0.2)))</f>
        <v>0.3</v>
      </c>
      <c r="W213" s="7" t="n">
        <f aca="false">IF(N213&gt;=5,0.5,IF(N213&gt;3,0.4,IF(N213&gt;=1,0.3,0.2)))</f>
        <v>0.3</v>
      </c>
      <c r="X213" s="7" t="n">
        <f aca="false">IF(O213&gt;=5,0.5,IF(O213&gt;3,0.4,IF(O213&gt;=1,0.3,0.2)))</f>
        <v>0.5</v>
      </c>
      <c r="Y213" s="8" t="n">
        <f aca="false">ATAN(M213/100)</f>
        <v>0.0283257551930127</v>
      </c>
      <c r="Z213" s="8" t="n">
        <f aca="false">ATAN(N213/100)</f>
        <v>0.00999966668666524</v>
      </c>
      <c r="AA213" s="8" t="n">
        <f aca="false">ATAN(O213/100)</f>
        <v>0.0599281551212079</v>
      </c>
      <c r="AB213" s="8" t="n">
        <f aca="false">((J213/72.6)^V213)*(65.41*(SIN(Y213))^2+4.56*SIN(Y213)+0.065)</f>
        <v>0.278079163586094</v>
      </c>
      <c r="AC213" s="8" t="n">
        <f aca="false">((K213/72.6)^W213)*(65.41*(SIN(Z213))^2+4.56*SIN(Z213)+0.065)</f>
        <v>0.104738913617089</v>
      </c>
      <c r="AD213" s="8" t="n">
        <f aca="false">((L213/72.6)^X213)*(65.41*(SIN(AA213))^2+4.56*SIN(AA213)+0.065)</f>
        <v>0.823256115442583</v>
      </c>
    </row>
    <row r="214" customFormat="false" ht="13.2" hidden="false" customHeight="false" outlineLevel="0" collapsed="false">
      <c r="A214" s="0" t="s">
        <v>82</v>
      </c>
      <c r="B214" s="0" t="s">
        <v>35</v>
      </c>
      <c r="C214" s="0" t="n">
        <v>4</v>
      </c>
      <c r="D214" s="0" t="n">
        <f aca="false">G214*AB214*P214*S214</f>
        <v>0.00578668891328526</v>
      </c>
      <c r="E214" s="0" t="n">
        <f aca="false">H214*AC214*Q214*T214</f>
        <v>0.00578668891328526</v>
      </c>
      <c r="F214" s="0" t="n">
        <f aca="false">I214*AD214*R214*U214</f>
        <v>0.00578668891328526</v>
      </c>
      <c r="G214" s="2" t="n">
        <v>0.24</v>
      </c>
      <c r="H214" s="2" t="n">
        <v>0.24</v>
      </c>
      <c r="I214" s="2" t="n">
        <v>0.24</v>
      </c>
      <c r="J214" s="1" t="n">
        <v>325</v>
      </c>
      <c r="K214" s="0" t="n">
        <v>325</v>
      </c>
      <c r="L214" s="0" t="n">
        <v>325</v>
      </c>
      <c r="M214" s="2" t="n">
        <v>5</v>
      </c>
      <c r="N214" s="0" t="n">
        <v>5</v>
      </c>
      <c r="O214" s="0" t="n">
        <v>5</v>
      </c>
      <c r="P214" s="3" t="n">
        <v>0.025</v>
      </c>
      <c r="Q214" s="0" t="n">
        <v>0.025</v>
      </c>
      <c r="R214" s="0" t="n">
        <v>0.025</v>
      </c>
      <c r="S214" s="0" t="n">
        <v>1</v>
      </c>
      <c r="T214" s="0" t="n">
        <v>1</v>
      </c>
      <c r="U214" s="0" t="n">
        <v>1</v>
      </c>
      <c r="V214" s="7" t="n">
        <f aca="false">IF(M214&gt;=5,0.5,IF(M214&gt;3,0.4,IF(M214&gt;=1,0.3,0.2)))</f>
        <v>0.5</v>
      </c>
      <c r="W214" s="7" t="n">
        <f aca="false">IF(N214&gt;=5,0.5,IF(N214&gt;3,0.4,IF(N214&gt;=1,0.3,0.2)))</f>
        <v>0.5</v>
      </c>
      <c r="X214" s="7" t="n">
        <f aca="false">IF(O214&gt;=5,0.5,IF(O214&gt;3,0.4,IF(O214&gt;=1,0.3,0.2)))</f>
        <v>0.5</v>
      </c>
      <c r="Y214" s="8" t="n">
        <f aca="false">ATAN(M214/100)</f>
        <v>0.0499583957219428</v>
      </c>
      <c r="Z214" s="8" t="n">
        <f aca="false">ATAN(N214/100)</f>
        <v>0.0499583957219428</v>
      </c>
      <c r="AA214" s="8" t="n">
        <f aca="false">ATAN(O214/100)</f>
        <v>0.0499583957219428</v>
      </c>
      <c r="AB214" s="8" t="n">
        <f aca="false">((J214/72.6)^V214)*(65.41*(SIN(Y214))^2+4.56*SIN(Y214)+0.065)</f>
        <v>0.96444815221421</v>
      </c>
      <c r="AC214" s="8" t="n">
        <f aca="false">((K214/72.6)^W214)*(65.41*(SIN(Z214))^2+4.56*SIN(Z214)+0.065)</f>
        <v>0.96444815221421</v>
      </c>
      <c r="AD214" s="8" t="n">
        <f aca="false">((L214/72.6)^X214)*(65.41*(SIN(AA214))^2+4.56*SIN(AA214)+0.065)</f>
        <v>0.96444815221421</v>
      </c>
    </row>
    <row r="215" customFormat="false" ht="13.2" hidden="false" customHeight="false" outlineLevel="0" collapsed="false">
      <c r="A215" s="0" t="s">
        <v>82</v>
      </c>
      <c r="B215" s="0" t="s">
        <v>37</v>
      </c>
      <c r="C215" s="0" t="n">
        <v>18</v>
      </c>
      <c r="D215" s="0" t="n">
        <f aca="false">G215*AB215*P215*S215</f>
        <v>0.00275645389028078</v>
      </c>
      <c r="E215" s="0" t="n">
        <f aca="false">H215*AC215*Q215*T215</f>
        <v>0.00275645389028078</v>
      </c>
      <c r="F215" s="0" t="n">
        <f aca="false">I215*AD215*R215*U215</f>
        <v>0.00275645389028078</v>
      </c>
      <c r="G215" s="2" t="n">
        <v>0.32</v>
      </c>
      <c r="H215" s="2" t="n">
        <v>0.32</v>
      </c>
      <c r="I215" s="2" t="n">
        <v>0.32</v>
      </c>
      <c r="J215" s="1" t="n">
        <v>150</v>
      </c>
      <c r="K215" s="0" t="n">
        <v>150</v>
      </c>
      <c r="L215" s="0" t="n">
        <v>150</v>
      </c>
      <c r="M215" s="2" t="n">
        <v>2</v>
      </c>
      <c r="N215" s="0" t="n">
        <v>2</v>
      </c>
      <c r="O215" s="0" t="n">
        <v>2</v>
      </c>
      <c r="P215" s="3" t="n">
        <v>0.038</v>
      </c>
      <c r="Q215" s="0" t="n">
        <v>0.038</v>
      </c>
      <c r="R215" s="0" t="n">
        <v>0.038</v>
      </c>
      <c r="S215" s="0" t="n">
        <v>1</v>
      </c>
      <c r="T215" s="0" t="n">
        <v>1</v>
      </c>
      <c r="U215" s="0" t="n">
        <v>1</v>
      </c>
      <c r="V215" s="7" t="n">
        <f aca="false">IF(M215&gt;=5,0.5,IF(M215&gt;3,0.4,IF(M215&gt;=1,0.3,0.2)))</f>
        <v>0.3</v>
      </c>
      <c r="W215" s="7" t="n">
        <f aca="false">IF(N215&gt;=5,0.5,IF(N215&gt;3,0.4,IF(N215&gt;=1,0.3,0.2)))</f>
        <v>0.3</v>
      </c>
      <c r="X215" s="7" t="n">
        <f aca="false">IF(O215&gt;=5,0.5,IF(O215&gt;3,0.4,IF(O215&gt;=1,0.3,0.2)))</f>
        <v>0.3</v>
      </c>
      <c r="Y215" s="8" t="n">
        <f aca="false">ATAN(M215/100)</f>
        <v>0.0199973339731505</v>
      </c>
      <c r="Z215" s="8" t="n">
        <f aca="false">ATAN(N215/100)</f>
        <v>0.0199973339731505</v>
      </c>
      <c r="AA215" s="8" t="n">
        <f aca="false">ATAN(O215/100)</f>
        <v>0.0199973339731505</v>
      </c>
      <c r="AB215" s="8" t="n">
        <f aca="false">((J215/72.6)^V215)*(65.41*(SIN(Y215))^2+4.56*SIN(Y215)+0.065)</f>
        <v>0.226682063345459</v>
      </c>
      <c r="AC215" s="8" t="n">
        <f aca="false">((K215/72.6)^W215)*(65.41*(SIN(Z215))^2+4.56*SIN(Z215)+0.065)</f>
        <v>0.226682063345459</v>
      </c>
      <c r="AD215" s="8" t="n">
        <f aca="false">((L215/72.6)^X215)*(65.41*(SIN(AA215))^2+4.56*SIN(AA215)+0.065)</f>
        <v>0.226682063345459</v>
      </c>
    </row>
    <row r="216" customFormat="false" ht="13.2" hidden="false" customHeight="false" outlineLevel="0" collapsed="false">
      <c r="A216" s="0" t="s">
        <v>82</v>
      </c>
      <c r="B216" s="0" t="s">
        <v>62</v>
      </c>
      <c r="C216" s="0" t="n">
        <v>36</v>
      </c>
      <c r="D216" s="0" t="n">
        <f aca="false">G216*AB216*P216*S216</f>
        <v>0.00121542905405014</v>
      </c>
      <c r="E216" s="0" t="n">
        <f aca="false">H216*AC216*Q216*T216</f>
        <v>0.000524821324423143</v>
      </c>
      <c r="F216" s="0" t="n">
        <f aca="false">I216*AD216*R216*U216</f>
        <v>0.00224328973703016</v>
      </c>
      <c r="G216" s="2" t="n">
        <v>0.4</v>
      </c>
      <c r="H216" s="2" t="n">
        <v>0.37</v>
      </c>
      <c r="I216" s="2" t="n">
        <v>0.43</v>
      </c>
      <c r="J216" s="1" t="n">
        <v>250</v>
      </c>
      <c r="K216" s="0" t="n">
        <v>100</v>
      </c>
      <c r="L216" s="0" t="n">
        <v>400</v>
      </c>
      <c r="M216" s="2" t="n">
        <v>2</v>
      </c>
      <c r="N216" s="0" t="n">
        <v>1</v>
      </c>
      <c r="O216" s="0" t="n">
        <v>3</v>
      </c>
      <c r="P216" s="3" t="n">
        <v>0.0115</v>
      </c>
      <c r="Q216" s="0" t="n">
        <v>0.011</v>
      </c>
      <c r="R216" s="0" t="n">
        <v>0.012</v>
      </c>
      <c r="S216" s="0" t="n">
        <v>1</v>
      </c>
      <c r="T216" s="0" t="n">
        <v>1</v>
      </c>
      <c r="U216" s="0" t="n">
        <v>1</v>
      </c>
      <c r="V216" s="7" t="n">
        <f aca="false">IF(M216&gt;=5,0.5,IF(M216&gt;3,0.4,IF(M216&gt;=1,0.3,0.2)))</f>
        <v>0.3</v>
      </c>
      <c r="W216" s="7" t="n">
        <f aca="false">IF(N216&gt;=5,0.5,IF(N216&gt;3,0.4,IF(N216&gt;=1,0.3,0.2)))</f>
        <v>0.3</v>
      </c>
      <c r="X216" s="7" t="n">
        <f aca="false">IF(O216&gt;=5,0.5,IF(O216&gt;3,0.4,IF(O216&gt;=1,0.3,0.2)))</f>
        <v>0.3</v>
      </c>
      <c r="Y216" s="8" t="n">
        <f aca="false">ATAN(M216/100)</f>
        <v>0.0199973339731505</v>
      </c>
      <c r="Z216" s="8" t="n">
        <f aca="false">ATAN(N216/100)</f>
        <v>0.00999966668666524</v>
      </c>
      <c r="AA216" s="8" t="n">
        <f aca="false">ATAN(O216/100)</f>
        <v>0.0299910048568779</v>
      </c>
      <c r="AB216" s="8" t="n">
        <f aca="false">((J216/72.6)^V216)*(65.41*(SIN(Y216))^2+4.56*SIN(Y216)+0.065)</f>
        <v>0.264223707402204</v>
      </c>
      <c r="AC216" s="8" t="n">
        <f aca="false">((K216/72.6)^W216)*(65.41*(SIN(Z216))^2+4.56*SIN(Z216)+0.065)</f>
        <v>0.128948728359495</v>
      </c>
      <c r="AD216" s="8" t="n">
        <f aca="false">((L216/72.6)^X216)*(65.41*(SIN(AA216))^2+4.56*SIN(AA216)+0.065)</f>
        <v>0.43474607306786</v>
      </c>
    </row>
    <row r="217" customFormat="false" ht="13.2" hidden="false" customHeight="false" outlineLevel="0" collapsed="false">
      <c r="A217" s="0" t="s">
        <v>82</v>
      </c>
      <c r="B217" s="0" t="s">
        <v>62</v>
      </c>
      <c r="C217" s="0" t="n">
        <v>65</v>
      </c>
      <c r="D217" s="0" t="n">
        <f aca="false">G217*AB217*P217*S217</f>
        <v>0.0165405743774311</v>
      </c>
      <c r="E217" s="0" t="n">
        <f aca="false">H217*AC217*Q217*T217</f>
        <v>0.00301774618805755</v>
      </c>
      <c r="F217" s="0" t="n">
        <f aca="false">I217*AD217*R217*U217</f>
        <v>0.0464490852757667</v>
      </c>
      <c r="G217" s="2" t="n">
        <v>0.222</v>
      </c>
      <c r="H217" s="2" t="n">
        <v>0.15</v>
      </c>
      <c r="I217" s="2" t="n">
        <v>0.24</v>
      </c>
      <c r="J217" s="1" t="n">
        <v>150</v>
      </c>
      <c r="K217" s="0" t="n">
        <v>150</v>
      </c>
      <c r="L217" s="0" t="n">
        <v>150</v>
      </c>
      <c r="M217" s="2" t="n">
        <v>22.6</v>
      </c>
      <c r="N217" s="0" t="n">
        <v>10</v>
      </c>
      <c r="O217" s="0" t="n">
        <v>39</v>
      </c>
      <c r="P217" s="3" t="n">
        <v>0.0122</v>
      </c>
      <c r="Q217" s="0" t="n">
        <v>0.012</v>
      </c>
      <c r="R217" s="0" t="n">
        <v>0.013</v>
      </c>
      <c r="S217" s="0" t="n">
        <v>1</v>
      </c>
      <c r="T217" s="0" t="n">
        <v>1</v>
      </c>
      <c r="U217" s="0" t="n">
        <v>1</v>
      </c>
      <c r="V217" s="7" t="n">
        <f aca="false">IF(M217&gt;=5,0.5,IF(M217&gt;3,0.4,IF(M217&gt;=1,0.3,0.2)))</f>
        <v>0.5</v>
      </c>
      <c r="W217" s="7" t="n">
        <f aca="false">IF(N217&gt;=5,0.5,IF(N217&gt;3,0.4,IF(N217&gt;=1,0.3,0.2)))</f>
        <v>0.5</v>
      </c>
      <c r="X217" s="7" t="n">
        <f aca="false">IF(O217&gt;=5,0.5,IF(O217&gt;3,0.4,IF(O217&gt;=1,0.3,0.2)))</f>
        <v>0.5</v>
      </c>
      <c r="Y217" s="8" t="n">
        <f aca="false">ATAN(M217/100)</f>
        <v>0.222266052661486</v>
      </c>
      <c r="Z217" s="8" t="n">
        <f aca="false">ATAN(N217/100)</f>
        <v>0.099668652491162</v>
      </c>
      <c r="AA217" s="8" t="n">
        <f aca="false">ATAN(O217/100)</f>
        <v>0.371856073848581</v>
      </c>
      <c r="AB217" s="8" t="n">
        <f aca="false">((J217/72.6)^V217)*(65.41*(SIN(Y217))^2+4.56*SIN(Y217)+0.065)</f>
        <v>6.10713867133034</v>
      </c>
      <c r="AC217" s="8" t="n">
        <f aca="false">((K217/72.6)^W217)*(65.41*(SIN(Z217))^2+4.56*SIN(Z217)+0.065)</f>
        <v>1.67652566003197</v>
      </c>
      <c r="AD217" s="8" t="n">
        <f aca="false">((L217/72.6)^X217)*(65.41*(SIN(AA217))^2+4.56*SIN(AA217)+0.065)</f>
        <v>14.8875273319765</v>
      </c>
    </row>
    <row r="218" customFormat="false" ht="13.2" hidden="false" customHeight="false" outlineLevel="0" collapsed="false">
      <c r="A218" s="0" t="s">
        <v>82</v>
      </c>
      <c r="B218" s="0" t="s">
        <v>38</v>
      </c>
      <c r="C218" s="0" t="n">
        <v>17</v>
      </c>
      <c r="D218" s="0" t="n">
        <f aca="false">G218*AB218*P218*S218</f>
        <v>0.00160878971315848</v>
      </c>
      <c r="E218" s="0" t="n">
        <f aca="false">H218*AC218*Q218*T218</f>
        <v>0.00160878971315848</v>
      </c>
      <c r="F218" s="0" t="n">
        <f aca="false">I218*AD218*R218*U218</f>
        <v>0.00160878971315848</v>
      </c>
      <c r="G218" s="2" t="n">
        <v>0.32</v>
      </c>
      <c r="H218" s="2" t="n">
        <v>0.32</v>
      </c>
      <c r="I218" s="2" t="n">
        <v>0.32</v>
      </c>
      <c r="J218" s="1" t="n">
        <v>50</v>
      </c>
      <c r="K218" s="0" t="n">
        <v>50</v>
      </c>
      <c r="L218" s="0" t="n">
        <v>50</v>
      </c>
      <c r="M218" s="2" t="n">
        <v>1</v>
      </c>
      <c r="N218" s="0" t="n">
        <v>1</v>
      </c>
      <c r="O218" s="0" t="n">
        <v>1</v>
      </c>
      <c r="P218" s="3" t="n">
        <v>0.048</v>
      </c>
      <c r="Q218" s="0" t="n">
        <v>0.048</v>
      </c>
      <c r="R218" s="0" t="n">
        <v>0.048</v>
      </c>
      <c r="S218" s="0" t="n">
        <v>1</v>
      </c>
      <c r="T218" s="0" t="n">
        <v>1</v>
      </c>
      <c r="U218" s="0" t="n">
        <v>1</v>
      </c>
      <c r="V218" s="7" t="n">
        <f aca="false">IF(M218&gt;=5,0.5,IF(M218&gt;3,0.4,IF(M218&gt;=1,0.3,0.2)))</f>
        <v>0.3</v>
      </c>
      <c r="W218" s="7" t="n">
        <f aca="false">IF(N218&gt;=5,0.5,IF(N218&gt;3,0.4,IF(N218&gt;=1,0.3,0.2)))</f>
        <v>0.3</v>
      </c>
      <c r="X218" s="7" t="n">
        <f aca="false">IF(O218&gt;=5,0.5,IF(O218&gt;3,0.4,IF(O218&gt;=1,0.3,0.2)))</f>
        <v>0.3</v>
      </c>
      <c r="Y218" s="8" t="n">
        <f aca="false">ATAN(M218/100)</f>
        <v>0.00999966668666524</v>
      </c>
      <c r="Z218" s="8" t="n">
        <f aca="false">ATAN(N218/100)</f>
        <v>0.00999966668666524</v>
      </c>
      <c r="AA218" s="8" t="n">
        <f aca="false">ATAN(O218/100)</f>
        <v>0.00999966668666524</v>
      </c>
      <c r="AB218" s="8" t="n">
        <f aca="false">((J218/72.6)^V218)*(65.41*(SIN(Y218))^2+4.56*SIN(Y218)+0.065)</f>
        <v>0.104738913617089</v>
      </c>
      <c r="AC218" s="8" t="n">
        <f aca="false">((K218/72.6)^W218)*(65.41*(SIN(Z218))^2+4.56*SIN(Z218)+0.065)</f>
        <v>0.104738913617089</v>
      </c>
      <c r="AD218" s="8" t="n">
        <f aca="false">((L218/72.6)^X218)*(65.41*(SIN(AA218))^2+4.56*SIN(AA218)+0.065)</f>
        <v>0.104738913617089</v>
      </c>
    </row>
    <row r="219" customFormat="false" ht="13.2" hidden="false" customHeight="false" outlineLevel="0" collapsed="false">
      <c r="A219" s="0" t="s">
        <v>82</v>
      </c>
      <c r="B219" s="0" t="s">
        <v>44</v>
      </c>
      <c r="C219" s="0" t="n">
        <v>1</v>
      </c>
      <c r="D219" s="0" t="n">
        <f aca="false">G219*AB219*P219*S219</f>
        <v>0</v>
      </c>
      <c r="E219" s="0" t="n">
        <f aca="false">H219*AC219*Q219*T219</f>
        <v>0</v>
      </c>
      <c r="F219" s="0" t="n">
        <f aca="false">I219*AD219*R219*U219</f>
        <v>0</v>
      </c>
      <c r="G219" s="2" t="n">
        <v>0</v>
      </c>
      <c r="H219" s="2" t="n">
        <v>0</v>
      </c>
      <c r="I219" s="2" t="n">
        <v>0</v>
      </c>
      <c r="J219" s="1" t="n">
        <v>0</v>
      </c>
      <c r="K219" s="0" t="n">
        <v>0</v>
      </c>
      <c r="L219" s="0" t="n">
        <v>0</v>
      </c>
      <c r="M219" s="2" t="n">
        <v>0</v>
      </c>
      <c r="N219" s="0" t="n">
        <v>0</v>
      </c>
      <c r="O219" s="0" t="n">
        <v>0</v>
      </c>
      <c r="P219" s="3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7" t="n">
        <f aca="false">IF(M219&gt;=5,0.5,IF(M219&gt;3,0.4,IF(M219&gt;=1,0.3,0.2)))</f>
        <v>0.2</v>
      </c>
      <c r="W219" s="7" t="n">
        <f aca="false">IF(N219&gt;=5,0.5,IF(N219&gt;3,0.4,IF(N219&gt;=1,0.3,0.2)))</f>
        <v>0.2</v>
      </c>
      <c r="X219" s="7" t="n">
        <f aca="false">IF(O219&gt;=5,0.5,IF(O219&gt;3,0.4,IF(O219&gt;=1,0.3,0.2)))</f>
        <v>0.2</v>
      </c>
      <c r="Y219" s="8" t="n">
        <f aca="false">ATAN(M219/100)</f>
        <v>0</v>
      </c>
      <c r="Z219" s="8" t="n">
        <f aca="false">ATAN(N219/100)</f>
        <v>0</v>
      </c>
      <c r="AA219" s="8" t="n">
        <f aca="false">ATAN(O219/100)</f>
        <v>0</v>
      </c>
      <c r="AB219" s="8" t="n">
        <f aca="false">((J219/72.6)^V219)*(65.41*(SIN(Y219))^2+4.56*SIN(Y219)+0.065)</f>
        <v>0</v>
      </c>
      <c r="AC219" s="8" t="n">
        <f aca="false">((K219/72.6)^W219)*(65.41*(SIN(Z219))^2+4.56*SIN(Z219)+0.065)</f>
        <v>0</v>
      </c>
      <c r="AD219" s="8" t="n">
        <f aca="false">((L219/72.6)^X219)*(65.41*(SIN(AA219))^2+4.56*SIN(AA219)+0.065)</f>
        <v>0</v>
      </c>
    </row>
    <row r="220" customFormat="false" ht="13.2" hidden="false" customHeight="false" outlineLevel="0" collapsed="false">
      <c r="A220" s="0" t="s">
        <v>82</v>
      </c>
      <c r="B220" s="0" t="s">
        <v>44</v>
      </c>
      <c r="C220" s="0" t="n">
        <v>17</v>
      </c>
      <c r="D220" s="0" t="n">
        <f aca="false">G220*AB220*P220*S220</f>
        <v>0</v>
      </c>
      <c r="E220" s="0" t="n">
        <f aca="false">H220*AC220*Q220*T220</f>
        <v>0</v>
      </c>
      <c r="F220" s="0" t="n">
        <f aca="false">I220*AD220*R220*U220</f>
        <v>0</v>
      </c>
      <c r="G220" s="2" t="n">
        <v>0</v>
      </c>
      <c r="H220" s="2" t="n">
        <v>0</v>
      </c>
      <c r="I220" s="2" t="n">
        <v>0</v>
      </c>
      <c r="J220" s="1" t="n">
        <v>0</v>
      </c>
      <c r="K220" s="0" t="n">
        <v>0</v>
      </c>
      <c r="L220" s="0" t="n">
        <v>0</v>
      </c>
      <c r="M220" s="2" t="n">
        <v>0</v>
      </c>
      <c r="N220" s="0" t="n">
        <v>0</v>
      </c>
      <c r="O220" s="0" t="n">
        <v>0</v>
      </c>
      <c r="P220" s="3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7" t="n">
        <f aca="false">IF(M220&gt;=5,0.5,IF(M220&gt;3,0.4,IF(M220&gt;=1,0.3,0.2)))</f>
        <v>0.2</v>
      </c>
      <c r="W220" s="7" t="n">
        <f aca="false">IF(N220&gt;=5,0.5,IF(N220&gt;3,0.4,IF(N220&gt;=1,0.3,0.2)))</f>
        <v>0.2</v>
      </c>
      <c r="X220" s="7" t="n">
        <f aca="false">IF(O220&gt;=5,0.5,IF(O220&gt;3,0.4,IF(O220&gt;=1,0.3,0.2)))</f>
        <v>0.2</v>
      </c>
      <c r="Y220" s="8" t="n">
        <f aca="false">ATAN(M220/100)</f>
        <v>0</v>
      </c>
      <c r="Z220" s="8" t="n">
        <f aca="false">ATAN(N220/100)</f>
        <v>0</v>
      </c>
      <c r="AA220" s="8" t="n">
        <f aca="false">ATAN(O220/100)</f>
        <v>0</v>
      </c>
      <c r="AB220" s="8" t="n">
        <f aca="false">((J220/72.6)^V220)*(65.41*(SIN(Y220))^2+4.56*SIN(Y220)+0.065)</f>
        <v>0</v>
      </c>
      <c r="AC220" s="8" t="n">
        <f aca="false">((K220/72.6)^W220)*(65.41*(SIN(Z220))^2+4.56*SIN(Z220)+0.065)</f>
        <v>0</v>
      </c>
      <c r="AD220" s="8" t="n">
        <f aca="false">((L220/72.6)^X220)*(65.41*(SIN(AA220))^2+4.56*SIN(AA220)+0.065)</f>
        <v>0</v>
      </c>
    </row>
    <row r="221" customFormat="false" ht="13.2" hidden="false" customHeight="false" outlineLevel="0" collapsed="false">
      <c r="A221" s="0" t="s">
        <v>82</v>
      </c>
      <c r="B221" s="0" t="s">
        <v>69</v>
      </c>
      <c r="C221" s="0" t="n">
        <v>14</v>
      </c>
      <c r="D221" s="0" t="n">
        <f aca="false">G221*AB221*P221*S221</f>
        <v>0</v>
      </c>
      <c r="E221" s="0" t="n">
        <f aca="false">H221*AC221*Q221*T221</f>
        <v>0</v>
      </c>
      <c r="F221" s="0" t="n">
        <f aca="false">I221*AD221*R221*U221</f>
        <v>0</v>
      </c>
      <c r="G221" s="2" t="n">
        <v>0.32</v>
      </c>
      <c r="H221" s="2" t="n">
        <v>0.32</v>
      </c>
      <c r="I221" s="2" t="n">
        <v>0.32</v>
      </c>
      <c r="J221" s="1" t="n">
        <v>0</v>
      </c>
      <c r="K221" s="0" t="n">
        <v>0</v>
      </c>
      <c r="L221" s="0" t="n">
        <v>0</v>
      </c>
      <c r="M221" s="2" t="n">
        <v>0</v>
      </c>
      <c r="N221" s="0" t="n">
        <v>0</v>
      </c>
      <c r="O221" s="0" t="n">
        <v>0</v>
      </c>
      <c r="P221" s="3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7" t="n">
        <f aca="false">IF(M221&gt;=5,0.5,IF(M221&gt;3,0.4,IF(M221&gt;=1,0.3,0.2)))</f>
        <v>0.2</v>
      </c>
      <c r="W221" s="7" t="n">
        <f aca="false">IF(N221&gt;=5,0.5,IF(N221&gt;3,0.4,IF(N221&gt;=1,0.3,0.2)))</f>
        <v>0.2</v>
      </c>
      <c r="X221" s="7" t="n">
        <f aca="false">IF(O221&gt;=5,0.5,IF(O221&gt;3,0.4,IF(O221&gt;=1,0.3,0.2)))</f>
        <v>0.2</v>
      </c>
      <c r="Y221" s="8" t="n">
        <f aca="false">ATAN(M221/100)</f>
        <v>0</v>
      </c>
      <c r="Z221" s="8" t="n">
        <f aca="false">ATAN(N221/100)</f>
        <v>0</v>
      </c>
      <c r="AA221" s="8" t="n">
        <f aca="false">ATAN(O221/100)</f>
        <v>0</v>
      </c>
      <c r="AB221" s="8" t="n">
        <f aca="false">((J221/72.6)^V221)*(65.41*(SIN(Y221))^2+4.56*SIN(Y221)+0.065)</f>
        <v>0</v>
      </c>
      <c r="AC221" s="8" t="n">
        <f aca="false">((K221/72.6)^W221)*(65.41*(SIN(Z221))^2+4.56*SIN(Z221)+0.065)</f>
        <v>0</v>
      </c>
      <c r="AD221" s="8" t="n">
        <f aca="false">((L221/72.6)^X221)*(65.41*(SIN(AA221))^2+4.56*SIN(AA221)+0.065)</f>
        <v>0</v>
      </c>
    </row>
    <row r="222" customFormat="false" ht="13.2" hidden="false" customHeight="false" outlineLevel="0" collapsed="false">
      <c r="A222" s="0" t="s">
        <v>82</v>
      </c>
      <c r="B222" s="0" t="s">
        <v>47</v>
      </c>
      <c r="C222" s="0" t="n">
        <v>2</v>
      </c>
      <c r="D222" s="0" t="n">
        <f aca="false">G222*AB222*P222*S222</f>
        <v>0</v>
      </c>
      <c r="E222" s="0" t="n">
        <f aca="false">H222*AC222*Q222*T222</f>
        <v>0</v>
      </c>
      <c r="F222" s="0" t="n">
        <f aca="false">I222*AD222*R222*U222</f>
        <v>0</v>
      </c>
      <c r="G222" s="2" t="n">
        <v>0.37</v>
      </c>
      <c r="H222" s="2" t="n">
        <v>0.37</v>
      </c>
      <c r="I222" s="2" t="n">
        <v>0.37</v>
      </c>
      <c r="J222" s="1" t="n">
        <v>0</v>
      </c>
      <c r="K222" s="0" t="n">
        <v>0</v>
      </c>
      <c r="L222" s="0" t="n">
        <v>0</v>
      </c>
      <c r="M222" s="2" t="n">
        <v>0</v>
      </c>
      <c r="N222" s="0" t="n">
        <v>0</v>
      </c>
      <c r="O222" s="0" t="n">
        <v>0</v>
      </c>
      <c r="P222" s="3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7" t="n">
        <f aca="false">IF(M222&gt;=5,0.5,IF(M222&gt;3,0.4,IF(M222&gt;=1,0.3,0.2)))</f>
        <v>0.2</v>
      </c>
      <c r="W222" s="7" t="n">
        <f aca="false">IF(N222&gt;=5,0.5,IF(N222&gt;3,0.4,IF(N222&gt;=1,0.3,0.2)))</f>
        <v>0.2</v>
      </c>
      <c r="X222" s="7" t="n">
        <f aca="false">IF(O222&gt;=5,0.5,IF(O222&gt;3,0.4,IF(O222&gt;=1,0.3,0.2)))</f>
        <v>0.2</v>
      </c>
      <c r="Y222" s="8" t="n">
        <f aca="false">ATAN(M222/100)</f>
        <v>0</v>
      </c>
      <c r="Z222" s="8" t="n">
        <f aca="false">ATAN(N222/100)</f>
        <v>0</v>
      </c>
      <c r="AA222" s="8" t="n">
        <f aca="false">ATAN(O222/100)</f>
        <v>0</v>
      </c>
      <c r="AB222" s="8" t="n">
        <f aca="false">((J222/72.6)^V222)*(65.41*(SIN(Y222))^2+4.56*SIN(Y222)+0.065)</f>
        <v>0</v>
      </c>
      <c r="AC222" s="8" t="n">
        <f aca="false">((K222/72.6)^W222)*(65.41*(SIN(Z222))^2+4.56*SIN(Z222)+0.065)</f>
        <v>0</v>
      </c>
      <c r="AD222" s="8" t="n">
        <f aca="false">((L222/72.6)^X222)*(65.41*(SIN(AA222))^2+4.56*SIN(AA222)+0.065)</f>
        <v>0</v>
      </c>
    </row>
    <row r="223" customFormat="false" ht="13.2" hidden="false" customHeight="false" outlineLevel="0" collapsed="false">
      <c r="A223" s="0" t="s">
        <v>82</v>
      </c>
      <c r="B223" s="0" t="s">
        <v>66</v>
      </c>
      <c r="C223" s="0" t="n">
        <v>28</v>
      </c>
      <c r="D223" s="0" t="n">
        <f aca="false">G223*AB223*P223*S223</f>
        <v>0</v>
      </c>
      <c r="E223" s="0" t="n">
        <f aca="false">H223*AC223*Q223*T223</f>
        <v>0</v>
      </c>
      <c r="F223" s="0" t="n">
        <f aca="false">I223*AD223*R223*U223</f>
        <v>0</v>
      </c>
      <c r="G223" s="2" t="n">
        <v>0.1</v>
      </c>
      <c r="H223" s="2" t="n">
        <v>0</v>
      </c>
      <c r="I223" s="2" t="n">
        <v>0.2</v>
      </c>
      <c r="J223" s="1" t="n">
        <v>0</v>
      </c>
      <c r="K223" s="0" t="n">
        <v>0</v>
      </c>
      <c r="L223" s="0" t="n">
        <v>0</v>
      </c>
      <c r="M223" s="2" t="n">
        <v>0</v>
      </c>
      <c r="N223" s="0" t="n">
        <v>0</v>
      </c>
      <c r="O223" s="0" t="n">
        <v>0</v>
      </c>
      <c r="P223" s="3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7" t="n">
        <f aca="false">IF(M223&gt;=5,0.5,IF(M223&gt;3,0.4,IF(M223&gt;=1,0.3,0.2)))</f>
        <v>0.2</v>
      </c>
      <c r="W223" s="7" t="n">
        <f aca="false">IF(N223&gt;=5,0.5,IF(N223&gt;3,0.4,IF(N223&gt;=1,0.3,0.2)))</f>
        <v>0.2</v>
      </c>
      <c r="X223" s="7" t="n">
        <f aca="false">IF(O223&gt;=5,0.5,IF(O223&gt;3,0.4,IF(O223&gt;=1,0.3,0.2)))</f>
        <v>0.2</v>
      </c>
      <c r="Y223" s="8" t="n">
        <f aca="false">ATAN(M223/100)</f>
        <v>0</v>
      </c>
      <c r="Z223" s="8" t="n">
        <f aca="false">ATAN(N223/100)</f>
        <v>0</v>
      </c>
      <c r="AA223" s="8" t="n">
        <f aca="false">ATAN(O223/100)</f>
        <v>0</v>
      </c>
      <c r="AB223" s="8" t="n">
        <f aca="false">((J223/72.6)^V223)*(65.41*(SIN(Y223))^2+4.56*SIN(Y223)+0.065)</f>
        <v>0</v>
      </c>
      <c r="AC223" s="8" t="n">
        <f aca="false">((K223/72.6)^W223)*(65.41*(SIN(Z223))^2+4.56*SIN(Z223)+0.065)</f>
        <v>0</v>
      </c>
      <c r="AD223" s="8" t="n">
        <f aca="false">((L223/72.6)^X223)*(65.41*(SIN(AA223))^2+4.56*SIN(AA223)+0.065)</f>
        <v>0</v>
      </c>
    </row>
    <row r="224" customFormat="false" ht="13.2" hidden="false" customHeight="false" outlineLevel="0" collapsed="false">
      <c r="A224" s="0" t="s">
        <v>83</v>
      </c>
      <c r="B224" s="0" t="s">
        <v>84</v>
      </c>
      <c r="C224" s="0" t="n">
        <v>17</v>
      </c>
      <c r="D224" s="0" t="n">
        <f aca="false">G224*AB224*P224*S224</f>
        <v>0.000469306732140968</v>
      </c>
      <c r="E224" s="0" t="n">
        <f aca="false">H224*AC224*Q224*T224</f>
        <v>0.000469306732140968</v>
      </c>
      <c r="F224" s="0" t="n">
        <f aca="false">I224*AD224*R224*U224</f>
        <v>0.000469306732140968</v>
      </c>
      <c r="G224" s="2" t="n">
        <v>0.1</v>
      </c>
      <c r="H224" s="2" t="n">
        <v>0.1</v>
      </c>
      <c r="I224" s="2" t="n">
        <v>0.1</v>
      </c>
      <c r="J224" s="1" t="n">
        <v>80</v>
      </c>
      <c r="K224" s="0" t="n">
        <v>80</v>
      </c>
      <c r="L224" s="0" t="n">
        <v>80</v>
      </c>
      <c r="M224" s="2" t="n">
        <v>2</v>
      </c>
      <c r="N224" s="0" t="n">
        <v>2</v>
      </c>
      <c r="O224" s="0" t="n">
        <v>2</v>
      </c>
      <c r="P224" s="3" t="n">
        <v>0.025</v>
      </c>
      <c r="Q224" s="0" t="n">
        <v>0.025</v>
      </c>
      <c r="R224" s="0" t="n">
        <v>0.025</v>
      </c>
      <c r="S224" s="0" t="n">
        <v>1</v>
      </c>
      <c r="T224" s="0" t="n">
        <v>1</v>
      </c>
      <c r="U224" s="0" t="n">
        <v>1</v>
      </c>
      <c r="V224" s="7" t="n">
        <f aca="false">IF(M224&gt;=5,0.5,IF(M224&gt;3,0.4,IF(M224&gt;=1,0.3,0.2)))</f>
        <v>0.3</v>
      </c>
      <c r="W224" s="7" t="n">
        <f aca="false">IF(N224&gt;=5,0.5,IF(N224&gt;3,0.4,IF(N224&gt;=1,0.3,0.2)))</f>
        <v>0.3</v>
      </c>
      <c r="X224" s="7" t="n">
        <f aca="false">IF(O224&gt;=5,0.5,IF(O224&gt;3,0.4,IF(O224&gt;=1,0.3,0.2)))</f>
        <v>0.3</v>
      </c>
      <c r="Y224" s="8" t="n">
        <f aca="false">ATAN(M224/100)</f>
        <v>0.0199973339731505</v>
      </c>
      <c r="Z224" s="8" t="n">
        <f aca="false">ATAN(N224/100)</f>
        <v>0.0199973339731505</v>
      </c>
      <c r="AA224" s="8" t="n">
        <f aca="false">ATAN(O224/100)</f>
        <v>0.0199973339731505</v>
      </c>
      <c r="AB224" s="8" t="n">
        <f aca="false">((J224/72.6)^V224)*(65.41*(SIN(Y224))^2+4.56*SIN(Y224)+0.065)</f>
        <v>0.187722692856387</v>
      </c>
      <c r="AC224" s="8" t="n">
        <f aca="false">((K224/72.6)^W224)*(65.41*(SIN(Z224))^2+4.56*SIN(Z224)+0.065)</f>
        <v>0.187722692856387</v>
      </c>
      <c r="AD224" s="8" t="n">
        <f aca="false">((L224/72.6)^X224)*(65.41*(SIN(AA224))^2+4.56*SIN(AA224)+0.065)</f>
        <v>0.187722692856387</v>
      </c>
    </row>
    <row r="225" customFormat="false" ht="13.2" hidden="false" customHeight="false" outlineLevel="0" collapsed="false">
      <c r="A225" s="0" t="s">
        <v>83</v>
      </c>
      <c r="B225" s="0" t="s">
        <v>84</v>
      </c>
      <c r="C225" s="0" t="n">
        <v>12</v>
      </c>
      <c r="D225" s="0" t="n">
        <f aca="false">G225*AB225*P225*S225</f>
        <v>0.0109937822826396</v>
      </c>
      <c r="E225" s="0" t="n">
        <f aca="false">H225*AC225*Q225*T225</f>
        <v>0.0109937822826396</v>
      </c>
      <c r="F225" s="0" t="n">
        <f aca="false">I225*AD225*R225*U225</f>
        <v>0.0109937822826396</v>
      </c>
      <c r="G225" s="2" t="n">
        <v>0.2</v>
      </c>
      <c r="H225" s="2" t="n">
        <v>0.2</v>
      </c>
      <c r="I225" s="2" t="n">
        <v>0.2</v>
      </c>
      <c r="J225" s="1" t="n">
        <v>75</v>
      </c>
      <c r="K225" s="0" t="n">
        <v>75</v>
      </c>
      <c r="L225" s="0" t="n">
        <v>75</v>
      </c>
      <c r="M225" s="2" t="n">
        <v>7</v>
      </c>
      <c r="N225" s="0" t="n">
        <v>7</v>
      </c>
      <c r="O225" s="0" t="n">
        <v>7</v>
      </c>
      <c r="P225" s="3" t="n">
        <v>0.077</v>
      </c>
      <c r="Q225" s="0" t="n">
        <v>0.077</v>
      </c>
      <c r="R225" s="0" t="n">
        <v>0.077</v>
      </c>
      <c r="S225" s="0" t="n">
        <v>1</v>
      </c>
      <c r="T225" s="0" t="n">
        <v>1</v>
      </c>
      <c r="U225" s="0" t="n">
        <v>1</v>
      </c>
      <c r="V225" s="7" t="n">
        <f aca="false">IF(M225&gt;=5,0.5,IF(M225&gt;3,0.4,IF(M225&gt;=1,0.3,0.2)))</f>
        <v>0.5</v>
      </c>
      <c r="W225" s="7" t="n">
        <f aca="false">IF(N225&gt;=5,0.5,IF(N225&gt;3,0.4,IF(N225&gt;=1,0.3,0.2)))</f>
        <v>0.5</v>
      </c>
      <c r="X225" s="7" t="n">
        <f aca="false">IF(O225&gt;=5,0.5,IF(O225&gt;3,0.4,IF(O225&gt;=1,0.3,0.2)))</f>
        <v>0.5</v>
      </c>
      <c r="Y225" s="8" t="n">
        <f aca="false">ATAN(M225/100)</f>
        <v>0.0698860016346425</v>
      </c>
      <c r="Z225" s="8" t="n">
        <f aca="false">ATAN(N225/100)</f>
        <v>0.0698860016346425</v>
      </c>
      <c r="AA225" s="8" t="n">
        <f aca="false">ATAN(O225/100)</f>
        <v>0.0698860016346425</v>
      </c>
      <c r="AB225" s="8" t="n">
        <f aca="false">((J225/72.6)^V225)*(65.41*(SIN(Y225))^2+4.56*SIN(Y225)+0.065)</f>
        <v>0.71388196640517</v>
      </c>
      <c r="AC225" s="8" t="n">
        <f aca="false">((K225/72.6)^W225)*(65.41*(SIN(Z225))^2+4.56*SIN(Z225)+0.065)</f>
        <v>0.71388196640517</v>
      </c>
      <c r="AD225" s="8" t="n">
        <f aca="false">((L225/72.6)^X225)*(65.41*(SIN(AA225))^2+4.56*SIN(AA225)+0.065)</f>
        <v>0.71388196640517</v>
      </c>
    </row>
    <row r="226" customFormat="false" ht="13.2" hidden="false" customHeight="false" outlineLevel="0" collapsed="false">
      <c r="A226" s="0" t="s">
        <v>83</v>
      </c>
      <c r="B226" s="0" t="s">
        <v>30</v>
      </c>
      <c r="C226" s="0" t="n">
        <v>11</v>
      </c>
      <c r="D226" s="0" t="n">
        <f aca="false">G226*AB226*P226*S226</f>
        <v>0.073097111983565</v>
      </c>
      <c r="E226" s="0" t="n">
        <f aca="false">H226*AC226*Q226*T226</f>
        <v>0.073097111983565</v>
      </c>
      <c r="F226" s="0" t="n">
        <f aca="false">I226*AD226*R226*U226</f>
        <v>0.073097111983565</v>
      </c>
      <c r="G226" s="2" t="n">
        <v>0.28</v>
      </c>
      <c r="H226" s="2" t="n">
        <v>0.28</v>
      </c>
      <c r="I226" s="2" t="n">
        <v>0.28</v>
      </c>
      <c r="J226" s="1" t="n">
        <v>100</v>
      </c>
      <c r="K226" s="0" t="n">
        <v>100</v>
      </c>
      <c r="L226" s="0" t="n">
        <v>100</v>
      </c>
      <c r="M226" s="2" t="n">
        <v>15</v>
      </c>
      <c r="N226" s="0" t="n">
        <v>15</v>
      </c>
      <c r="O226" s="0" t="n">
        <v>15</v>
      </c>
      <c r="P226" s="3" t="n">
        <v>0.204</v>
      </c>
      <c r="Q226" s="0" t="n">
        <v>0.204</v>
      </c>
      <c r="R226" s="0" t="n">
        <v>0.204</v>
      </c>
      <c r="S226" s="0" t="n">
        <v>0.5</v>
      </c>
      <c r="T226" s="0" t="n">
        <v>0.5</v>
      </c>
      <c r="U226" s="0" t="n">
        <v>0.5</v>
      </c>
      <c r="V226" s="7" t="n">
        <f aca="false">IF(M226&gt;=5,0.5,IF(M226&gt;3,0.4,IF(M226&gt;=1,0.3,0.2)))</f>
        <v>0.5</v>
      </c>
      <c r="W226" s="7" t="n">
        <f aca="false">IF(N226&gt;=5,0.5,IF(N226&gt;3,0.4,IF(N226&gt;=1,0.3,0.2)))</f>
        <v>0.5</v>
      </c>
      <c r="X226" s="7" t="n">
        <f aca="false">IF(O226&gt;=5,0.5,IF(O226&gt;3,0.4,IF(O226&gt;=1,0.3,0.2)))</f>
        <v>0.5</v>
      </c>
      <c r="Y226" s="8" t="n">
        <f aca="false">ATAN(M226/100)</f>
        <v>0.148889947609497</v>
      </c>
      <c r="Z226" s="8" t="n">
        <f aca="false">ATAN(N226/100)</f>
        <v>0.148889947609497</v>
      </c>
      <c r="AA226" s="8" t="n">
        <f aca="false">ATAN(O226/100)</f>
        <v>0.148889947609497</v>
      </c>
      <c r="AB226" s="8" t="n">
        <f aca="false">((J226/72.6)^V226)*(65.41*(SIN(Y226))^2+4.56*SIN(Y226)+0.065)</f>
        <v>2.55942268850017</v>
      </c>
      <c r="AC226" s="8" t="n">
        <f aca="false">((K226/72.6)^W226)*(65.41*(SIN(Z226))^2+4.56*SIN(Z226)+0.065)</f>
        <v>2.55942268850017</v>
      </c>
      <c r="AD226" s="8" t="n">
        <f aca="false">((L226/72.6)^X226)*(65.41*(SIN(AA226))^2+4.56*SIN(AA226)+0.065)</f>
        <v>2.55942268850017</v>
      </c>
    </row>
    <row r="227" customFormat="false" ht="13.2" hidden="false" customHeight="false" outlineLevel="0" collapsed="false">
      <c r="A227" s="0" t="s">
        <v>83</v>
      </c>
      <c r="B227" s="0" t="s">
        <v>53</v>
      </c>
      <c r="C227" s="0" t="n">
        <v>33</v>
      </c>
      <c r="D227" s="0" t="n">
        <f aca="false">G227*AB227*P227*S227</f>
        <v>0</v>
      </c>
      <c r="E227" s="0" t="n">
        <f aca="false">H227*AC227*Q227*T227</f>
        <v>0</v>
      </c>
      <c r="F227" s="0" t="n">
        <f aca="false">I227*AD227*R227*U227</f>
        <v>0</v>
      </c>
      <c r="G227" s="2" t="n">
        <v>0.2</v>
      </c>
      <c r="H227" s="2" t="n">
        <v>0.2</v>
      </c>
      <c r="I227" s="2" t="n">
        <v>0.2</v>
      </c>
      <c r="J227" s="1" t="n">
        <v>0</v>
      </c>
      <c r="K227" s="0" t="n">
        <v>0</v>
      </c>
      <c r="L227" s="0" t="n">
        <v>0</v>
      </c>
      <c r="M227" s="2" t="n">
        <v>0</v>
      </c>
      <c r="N227" s="0" t="n">
        <v>0</v>
      </c>
      <c r="O227" s="0" t="n">
        <v>0</v>
      </c>
      <c r="P227" s="3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7" t="n">
        <f aca="false">IF(M227&gt;=5,0.5,IF(M227&gt;3,0.4,IF(M227&gt;=1,0.3,0.2)))</f>
        <v>0.2</v>
      </c>
      <c r="W227" s="7" t="n">
        <f aca="false">IF(N227&gt;=5,0.5,IF(N227&gt;3,0.4,IF(N227&gt;=1,0.3,0.2)))</f>
        <v>0.2</v>
      </c>
      <c r="X227" s="7" t="n">
        <f aca="false">IF(O227&gt;=5,0.5,IF(O227&gt;3,0.4,IF(O227&gt;=1,0.3,0.2)))</f>
        <v>0.2</v>
      </c>
      <c r="Y227" s="8" t="n">
        <f aca="false">ATAN(M227/100)</f>
        <v>0</v>
      </c>
      <c r="Z227" s="8" t="n">
        <f aca="false">ATAN(N227/100)</f>
        <v>0</v>
      </c>
      <c r="AA227" s="8" t="n">
        <f aca="false">ATAN(O227/100)</f>
        <v>0</v>
      </c>
      <c r="AB227" s="8" t="n">
        <f aca="false">((J227/72.6)^V227)*(65.41*(SIN(Y227))^2+4.56*SIN(Y227)+0.065)</f>
        <v>0</v>
      </c>
      <c r="AC227" s="8" t="n">
        <f aca="false">((K227/72.6)^W227)*(65.41*(SIN(Z227))^2+4.56*SIN(Z227)+0.065)</f>
        <v>0</v>
      </c>
      <c r="AD227" s="8" t="n">
        <f aca="false">((L227/72.6)^X227)*(65.41*(SIN(AA227))^2+4.56*SIN(AA227)+0.065)</f>
        <v>0</v>
      </c>
    </row>
    <row r="228" customFormat="false" ht="13.2" hidden="false" customHeight="false" outlineLevel="0" collapsed="false">
      <c r="A228" s="0" t="s">
        <v>83</v>
      </c>
      <c r="B228" s="0" t="s">
        <v>53</v>
      </c>
      <c r="C228" s="0" t="n">
        <v>451</v>
      </c>
      <c r="D228" s="0" t="n">
        <f aca="false">G228*AB228*P228*S228</f>
        <v>0</v>
      </c>
      <c r="E228" s="0" t="n">
        <f aca="false">H228*AC228*Q228*T228</f>
        <v>0</v>
      </c>
      <c r="F228" s="0" t="n">
        <f aca="false">I228*AD228*R228*U228</f>
        <v>0</v>
      </c>
      <c r="G228" s="2" t="n">
        <v>0.224</v>
      </c>
      <c r="H228" s="2" t="n">
        <v>0.1</v>
      </c>
      <c r="I228" s="2" t="n">
        <v>0.28</v>
      </c>
      <c r="J228" s="1" t="n">
        <v>0</v>
      </c>
      <c r="K228" s="0" t="n">
        <v>0</v>
      </c>
      <c r="L228" s="0" t="n">
        <v>0</v>
      </c>
      <c r="M228" s="2" t="n">
        <v>0</v>
      </c>
      <c r="N228" s="0" t="n">
        <v>0</v>
      </c>
      <c r="O228" s="0" t="n">
        <v>0</v>
      </c>
      <c r="P228" s="3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7" t="n">
        <f aca="false">IF(M228&gt;=5,0.5,IF(M228&gt;3,0.4,IF(M228&gt;=1,0.3,0.2)))</f>
        <v>0.2</v>
      </c>
      <c r="W228" s="7" t="n">
        <f aca="false">IF(N228&gt;=5,0.5,IF(N228&gt;3,0.4,IF(N228&gt;=1,0.3,0.2)))</f>
        <v>0.2</v>
      </c>
      <c r="X228" s="7" t="n">
        <f aca="false">IF(O228&gt;=5,0.5,IF(O228&gt;3,0.4,IF(O228&gt;=1,0.3,0.2)))</f>
        <v>0.2</v>
      </c>
      <c r="Y228" s="8" t="n">
        <f aca="false">ATAN(M228/100)</f>
        <v>0</v>
      </c>
      <c r="Z228" s="8" t="n">
        <f aca="false">ATAN(N228/100)</f>
        <v>0</v>
      </c>
      <c r="AA228" s="8" t="n">
        <f aca="false">ATAN(O228/100)</f>
        <v>0</v>
      </c>
      <c r="AB228" s="8" t="n">
        <f aca="false">((J228/72.6)^V228)*(65.41*(SIN(Y228))^2+4.56*SIN(Y228)+0.065)</f>
        <v>0</v>
      </c>
      <c r="AC228" s="8" t="n">
        <f aca="false">((K228/72.6)^W228)*(65.41*(SIN(Z228))^2+4.56*SIN(Z228)+0.065)</f>
        <v>0</v>
      </c>
      <c r="AD228" s="8" t="n">
        <f aca="false">((L228/72.6)^X228)*(65.41*(SIN(AA228))^2+4.56*SIN(AA228)+0.065)</f>
        <v>0</v>
      </c>
    </row>
    <row r="229" customFormat="false" ht="13.2" hidden="false" customHeight="false" outlineLevel="0" collapsed="false">
      <c r="A229" s="0" t="s">
        <v>83</v>
      </c>
      <c r="B229" s="0" t="s">
        <v>31</v>
      </c>
      <c r="C229" s="0" t="n">
        <v>305</v>
      </c>
      <c r="D229" s="0" t="n">
        <f aca="false">G229*AB229*P229*S229</f>
        <v>0</v>
      </c>
      <c r="E229" s="0" t="n">
        <f aca="false">H229*AC229*Q229*T229</f>
        <v>0</v>
      </c>
      <c r="F229" s="0" t="n">
        <f aca="false">I229*AD229*R229*U229</f>
        <v>0</v>
      </c>
      <c r="G229" s="2" t="n">
        <v>0.206190476190476</v>
      </c>
      <c r="H229" s="2" t="n">
        <v>0.1</v>
      </c>
      <c r="I229" s="2" t="n">
        <v>0.37</v>
      </c>
      <c r="J229" s="1" t="n">
        <v>0</v>
      </c>
      <c r="K229" s="0" t="n">
        <v>0</v>
      </c>
      <c r="L229" s="0" t="n">
        <v>0</v>
      </c>
      <c r="M229" s="2" t="n">
        <v>0</v>
      </c>
      <c r="N229" s="0" t="n">
        <v>0</v>
      </c>
      <c r="O229" s="0" t="n">
        <v>0</v>
      </c>
      <c r="P229" s="3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7" t="n">
        <f aca="false">IF(M229&gt;=5,0.5,IF(M229&gt;3,0.4,IF(M229&gt;=1,0.3,0.2)))</f>
        <v>0.2</v>
      </c>
      <c r="W229" s="7" t="n">
        <f aca="false">IF(N229&gt;=5,0.5,IF(N229&gt;3,0.4,IF(N229&gt;=1,0.3,0.2)))</f>
        <v>0.2</v>
      </c>
      <c r="X229" s="7" t="n">
        <f aca="false">IF(O229&gt;=5,0.5,IF(O229&gt;3,0.4,IF(O229&gt;=1,0.3,0.2)))</f>
        <v>0.2</v>
      </c>
      <c r="Y229" s="8" t="n">
        <f aca="false">ATAN(M229/100)</f>
        <v>0</v>
      </c>
      <c r="Z229" s="8" t="n">
        <f aca="false">ATAN(N229/100)</f>
        <v>0</v>
      </c>
      <c r="AA229" s="8" t="n">
        <f aca="false">ATAN(O229/100)</f>
        <v>0</v>
      </c>
      <c r="AB229" s="8" t="n">
        <f aca="false">((J229/72.6)^V229)*(65.41*(SIN(Y229))^2+4.56*SIN(Y229)+0.065)</f>
        <v>0</v>
      </c>
      <c r="AC229" s="8" t="n">
        <f aca="false">((K229/72.6)^W229)*(65.41*(SIN(Z229))^2+4.56*SIN(Z229)+0.065)</f>
        <v>0</v>
      </c>
      <c r="AD229" s="8" t="n">
        <f aca="false">((L229/72.6)^X229)*(65.41*(SIN(AA229))^2+4.56*SIN(AA229)+0.065)</f>
        <v>0</v>
      </c>
    </row>
    <row r="230" customFormat="false" ht="13.2" hidden="false" customHeight="false" outlineLevel="0" collapsed="false">
      <c r="A230" s="0" t="s">
        <v>83</v>
      </c>
      <c r="B230" s="0" t="s">
        <v>31</v>
      </c>
      <c r="C230" s="0" t="n">
        <v>1675</v>
      </c>
      <c r="D230" s="0" t="n">
        <f aca="false">G230*AB230*P230*S230</f>
        <v>0</v>
      </c>
      <c r="E230" s="0" t="n">
        <f aca="false">H230*AC230*Q230*T230</f>
        <v>0</v>
      </c>
      <c r="F230" s="0" t="n">
        <f aca="false">I230*AD230*R230*U230</f>
        <v>0</v>
      </c>
      <c r="G230" s="2" t="n">
        <v>0.223448275862069</v>
      </c>
      <c r="H230" s="2" t="n">
        <v>0.1</v>
      </c>
      <c r="I230" s="2" t="n">
        <v>0.37</v>
      </c>
      <c r="J230" s="1" t="n">
        <v>0</v>
      </c>
      <c r="K230" s="0" t="n">
        <v>0</v>
      </c>
      <c r="L230" s="0" t="n">
        <v>0</v>
      </c>
      <c r="M230" s="2" t="n">
        <v>0</v>
      </c>
      <c r="N230" s="0" t="n">
        <v>0</v>
      </c>
      <c r="O230" s="0" t="n">
        <v>0</v>
      </c>
      <c r="P230" s="3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7" t="n">
        <f aca="false">IF(M230&gt;=5,0.5,IF(M230&gt;3,0.4,IF(M230&gt;=1,0.3,0.2)))</f>
        <v>0.2</v>
      </c>
      <c r="W230" s="7" t="n">
        <f aca="false">IF(N230&gt;=5,0.5,IF(N230&gt;3,0.4,IF(N230&gt;=1,0.3,0.2)))</f>
        <v>0.2</v>
      </c>
      <c r="X230" s="7" t="n">
        <f aca="false">IF(O230&gt;=5,0.5,IF(O230&gt;3,0.4,IF(O230&gt;=1,0.3,0.2)))</f>
        <v>0.2</v>
      </c>
      <c r="Y230" s="8" t="n">
        <f aca="false">ATAN(M230/100)</f>
        <v>0</v>
      </c>
      <c r="Z230" s="8" t="n">
        <f aca="false">ATAN(N230/100)</f>
        <v>0</v>
      </c>
      <c r="AA230" s="8" t="n">
        <f aca="false">ATAN(O230/100)</f>
        <v>0</v>
      </c>
      <c r="AB230" s="8" t="n">
        <f aca="false">((J230/72.6)^V230)*(65.41*(SIN(Y230))^2+4.56*SIN(Y230)+0.065)</f>
        <v>0</v>
      </c>
      <c r="AC230" s="8" t="n">
        <f aca="false">((K230/72.6)^W230)*(65.41*(SIN(Z230))^2+4.56*SIN(Z230)+0.065)</f>
        <v>0</v>
      </c>
      <c r="AD230" s="8" t="n">
        <f aca="false">((L230/72.6)^X230)*(65.41*(SIN(AA230))^2+4.56*SIN(AA230)+0.065)</f>
        <v>0</v>
      </c>
    </row>
    <row r="231" customFormat="false" ht="13.2" hidden="false" customHeight="false" outlineLevel="0" collapsed="false">
      <c r="A231" s="0" t="s">
        <v>83</v>
      </c>
      <c r="B231" s="0" t="s">
        <v>56</v>
      </c>
      <c r="C231" s="0" t="n">
        <v>348</v>
      </c>
      <c r="D231" s="0" t="n">
        <f aca="false">G231*AB231*P231*S231</f>
        <v>0.00660755042271156</v>
      </c>
      <c r="E231" s="0" t="n">
        <f aca="false">H231*AC231*Q231*T231</f>
        <v>5.52369147489975E-005</v>
      </c>
      <c r="F231" s="0" t="n">
        <f aca="false">I231*AD231*R231*U231</f>
        <v>0.0697321985416027</v>
      </c>
      <c r="G231" s="2" t="n">
        <v>0.2772</v>
      </c>
      <c r="H231" s="2" t="n">
        <v>0.1</v>
      </c>
      <c r="I231" s="2" t="n">
        <v>0.37</v>
      </c>
      <c r="J231" s="1" t="n">
        <v>140.4</v>
      </c>
      <c r="K231" s="0" t="n">
        <v>75</v>
      </c>
      <c r="L231" s="0" t="n">
        <v>250</v>
      </c>
      <c r="M231" s="2" t="n">
        <v>9.44</v>
      </c>
      <c r="N231" s="0" t="n">
        <v>2</v>
      </c>
      <c r="O231" s="0" t="n">
        <v>16</v>
      </c>
      <c r="P231" s="3" t="n">
        <v>0.016</v>
      </c>
      <c r="Q231" s="0" t="n">
        <v>0.003</v>
      </c>
      <c r="R231" s="0" t="n">
        <v>0.042</v>
      </c>
      <c r="S231" s="0" t="n">
        <v>1</v>
      </c>
      <c r="T231" s="0" t="n">
        <v>1</v>
      </c>
      <c r="U231" s="0" t="n">
        <v>1</v>
      </c>
      <c r="V231" s="7" t="n">
        <f aca="false">IF(M231&gt;=5,0.5,IF(M231&gt;3,0.4,IF(M231&gt;=1,0.3,0.2)))</f>
        <v>0.5</v>
      </c>
      <c r="W231" s="7" t="n">
        <f aca="false">IF(N231&gt;=5,0.5,IF(N231&gt;3,0.4,IF(N231&gt;=1,0.3,0.2)))</f>
        <v>0.3</v>
      </c>
      <c r="X231" s="7" t="n">
        <f aca="false">IF(O231&gt;=5,0.5,IF(O231&gt;3,0.4,IF(O231&gt;=1,0.3,0.2)))</f>
        <v>0.5</v>
      </c>
      <c r="Y231" s="8" t="n">
        <f aca="false">ATAN(M231/100)</f>
        <v>0.0941210790324631</v>
      </c>
      <c r="Z231" s="8" t="n">
        <f aca="false">ATAN(N231/100)</f>
        <v>0.0199973339731505</v>
      </c>
      <c r="AA231" s="8" t="n">
        <f aca="false">ATAN(O231/100)</f>
        <v>0.158655262186401</v>
      </c>
      <c r="AB231" s="8" t="n">
        <f aca="false">((J231/72.6)^V231)*(65.41*(SIN(Y231))^2+4.56*SIN(Y231)+0.065)</f>
        <v>1.48979762416837</v>
      </c>
      <c r="AC231" s="8" t="n">
        <f aca="false">((K231/72.6)^W231)*(65.41*(SIN(Z231))^2+4.56*SIN(Z231)+0.065)</f>
        <v>0.184123049163325</v>
      </c>
      <c r="AD231" s="8" t="n">
        <f aca="false">((L231/72.6)^X231)*(65.41*(SIN(AA231))^2+4.56*SIN(AA231)+0.065)</f>
        <v>4.4872714634236</v>
      </c>
    </row>
    <row r="232" customFormat="false" ht="13.2" hidden="false" customHeight="false" outlineLevel="0" collapsed="false">
      <c r="A232" s="0" t="s">
        <v>83</v>
      </c>
      <c r="B232" s="0" t="s">
        <v>57</v>
      </c>
      <c r="C232" s="0" t="n">
        <v>23</v>
      </c>
      <c r="D232" s="0" t="n">
        <f aca="false">G232*AB232*P232*S232</f>
        <v>0.00122249587811745</v>
      </c>
      <c r="E232" s="0" t="n">
        <f aca="false">H232*AC232*Q232*T232</f>
        <v>0.000618527830039402</v>
      </c>
      <c r="F232" s="0" t="n">
        <f aca="false">I232*AD232*R232*U232</f>
        <v>0.00214883244129256</v>
      </c>
      <c r="G232" s="2" t="n">
        <v>0.325</v>
      </c>
      <c r="H232" s="2" t="n">
        <v>0.28</v>
      </c>
      <c r="I232" s="2" t="n">
        <v>0.37</v>
      </c>
      <c r="J232" s="1" t="n">
        <v>160</v>
      </c>
      <c r="K232" s="0" t="n">
        <v>120</v>
      </c>
      <c r="L232" s="0" t="n">
        <v>200</v>
      </c>
      <c r="M232" s="2" t="n">
        <v>8</v>
      </c>
      <c r="N232" s="0" t="n">
        <v>6</v>
      </c>
      <c r="O232" s="0" t="n">
        <v>10</v>
      </c>
      <c r="P232" s="3" t="n">
        <v>0.003</v>
      </c>
      <c r="Q232" s="0" t="n">
        <v>0.003</v>
      </c>
      <c r="R232" s="0" t="n">
        <v>0.003</v>
      </c>
      <c r="S232" s="0" t="n">
        <v>1</v>
      </c>
      <c r="T232" s="0" t="n">
        <v>1</v>
      </c>
      <c r="U232" s="0" t="n">
        <v>1</v>
      </c>
      <c r="V232" s="7" t="n">
        <f aca="false">IF(M232&gt;=5,0.5,IF(M232&gt;3,0.4,IF(M232&gt;=1,0.3,0.2)))</f>
        <v>0.5</v>
      </c>
      <c r="W232" s="7" t="n">
        <f aca="false">IF(N232&gt;=5,0.5,IF(N232&gt;3,0.4,IF(N232&gt;=1,0.3,0.2)))</f>
        <v>0.5</v>
      </c>
      <c r="X232" s="7" t="n">
        <f aca="false">IF(O232&gt;=5,0.5,IF(O232&gt;3,0.4,IF(O232&gt;=1,0.3,0.2)))</f>
        <v>0.5</v>
      </c>
      <c r="Y232" s="8" t="n">
        <f aca="false">ATAN(M232/100)</f>
        <v>0.0798299857122373</v>
      </c>
      <c r="Z232" s="8" t="n">
        <f aca="false">ATAN(N232/100)</f>
        <v>0.0599281551212079</v>
      </c>
      <c r="AA232" s="8" t="n">
        <f aca="false">ATAN(O232/100)</f>
        <v>0.099668652491162</v>
      </c>
      <c r="AB232" s="8" t="n">
        <f aca="false">((J232/72.6)^V232)*(65.41*(SIN(Y232))^2+4.56*SIN(Y232)+0.065)</f>
        <v>1.25384192627431</v>
      </c>
      <c r="AC232" s="8" t="n">
        <f aca="false">((K232/72.6)^W232)*(65.41*(SIN(Z232))^2+4.56*SIN(Z232)+0.065)</f>
        <v>0.736342654808812</v>
      </c>
      <c r="AD232" s="8" t="n">
        <f aca="false">((L232/72.6)^X232)*(65.41*(SIN(AA232))^2+4.56*SIN(AA232)+0.065)</f>
        <v>1.93588508224555</v>
      </c>
    </row>
    <row r="233" customFormat="false" ht="13.2" hidden="false" customHeight="false" outlineLevel="0" collapsed="false">
      <c r="A233" s="0" t="s">
        <v>83</v>
      </c>
      <c r="B233" s="0" t="s">
        <v>58</v>
      </c>
      <c r="C233" s="0" t="n">
        <v>28</v>
      </c>
      <c r="D233" s="0" t="n">
        <f aca="false">G233*AB233*P233*S233</f>
        <v>0.00212358853112888</v>
      </c>
      <c r="E233" s="0" t="n">
        <f aca="false">H233*AC233*Q233*T233</f>
        <v>0.000778297118400795</v>
      </c>
      <c r="F233" s="0" t="n">
        <f aca="false">I233*AD233*R233*U233</f>
        <v>0.00424871432448482</v>
      </c>
      <c r="G233" s="2" t="n">
        <v>0.3</v>
      </c>
      <c r="H233" s="2" t="n">
        <v>0.28</v>
      </c>
      <c r="I233" s="2" t="n">
        <v>0.32</v>
      </c>
      <c r="J233" s="1" t="n">
        <v>195</v>
      </c>
      <c r="K233" s="0" t="n">
        <v>190</v>
      </c>
      <c r="L233" s="0" t="n">
        <v>200</v>
      </c>
      <c r="M233" s="2" t="n">
        <v>11.5</v>
      </c>
      <c r="N233" s="0" t="n">
        <v>6</v>
      </c>
      <c r="O233" s="0" t="n">
        <v>17</v>
      </c>
      <c r="P233" s="3" t="n">
        <v>0.003</v>
      </c>
      <c r="Q233" s="0" t="n">
        <v>0.003</v>
      </c>
      <c r="R233" s="0" t="n">
        <v>0.003</v>
      </c>
      <c r="S233" s="0" t="n">
        <v>1</v>
      </c>
      <c r="T233" s="0" t="n">
        <v>1</v>
      </c>
      <c r="U233" s="0" t="n">
        <v>1</v>
      </c>
      <c r="V233" s="7" t="n">
        <f aca="false">IF(M233&gt;=5,0.5,IF(M233&gt;3,0.4,IF(M233&gt;=1,0.3,0.2)))</f>
        <v>0.5</v>
      </c>
      <c r="W233" s="7" t="n">
        <f aca="false">IF(N233&gt;=5,0.5,IF(N233&gt;3,0.4,IF(N233&gt;=1,0.3,0.2)))</f>
        <v>0.5</v>
      </c>
      <c r="X233" s="7" t="n">
        <f aca="false">IF(O233&gt;=5,0.5,IF(O233&gt;3,0.4,IF(O233&gt;=1,0.3,0.2)))</f>
        <v>0.5</v>
      </c>
      <c r="Y233" s="8" t="n">
        <f aca="false">ATAN(M233/100)</f>
        <v>0.11449702676745</v>
      </c>
      <c r="Z233" s="8" t="n">
        <f aca="false">ATAN(N233/100)</f>
        <v>0.0599281551212079</v>
      </c>
      <c r="AA233" s="8" t="n">
        <f aca="false">ATAN(O233/100)</f>
        <v>0.16839015714753</v>
      </c>
      <c r="AB233" s="8" t="n">
        <f aca="false">((J233/72.6)^V233)*(65.41*(SIN(Y233))^2+4.56*SIN(Y233)+0.065)</f>
        <v>2.35954281236542</v>
      </c>
      <c r="AC233" s="8" t="n">
        <f aca="false">((K233/72.6)^W233)*(65.41*(SIN(Z233))^2+4.56*SIN(Z233)+0.065)</f>
        <v>0.926544188572375</v>
      </c>
      <c r="AD233" s="8" t="n">
        <f aca="false">((L233/72.6)^X233)*(65.41*(SIN(AA233))^2+4.56*SIN(AA233)+0.065)</f>
        <v>4.42574408800502</v>
      </c>
    </row>
    <row r="234" customFormat="false" ht="13.2" hidden="false" customHeight="false" outlineLevel="0" collapsed="false">
      <c r="A234" s="0" t="s">
        <v>83</v>
      </c>
      <c r="B234" s="0" t="s">
        <v>61</v>
      </c>
      <c r="C234" s="0" t="n">
        <v>20</v>
      </c>
      <c r="D234" s="0" t="n">
        <f aca="false">G234*AB234*P234*S234</f>
        <v>0.028433774199825</v>
      </c>
      <c r="E234" s="0" t="n">
        <f aca="false">H234*AC234*Q234*T234</f>
        <v>0.028433774199825</v>
      </c>
      <c r="F234" s="0" t="n">
        <f aca="false">I234*AD234*R234*U234</f>
        <v>0.028433774199825</v>
      </c>
      <c r="G234" s="2" t="n">
        <v>0.28</v>
      </c>
      <c r="H234" s="2" t="n">
        <v>0.28</v>
      </c>
      <c r="I234" s="2" t="n">
        <v>0.28</v>
      </c>
      <c r="J234" s="1" t="n">
        <v>425</v>
      </c>
      <c r="K234" s="0" t="n">
        <v>425</v>
      </c>
      <c r="L234" s="0" t="n">
        <v>425</v>
      </c>
      <c r="M234" s="2" t="n">
        <v>9</v>
      </c>
      <c r="N234" s="0" t="n">
        <v>9</v>
      </c>
      <c r="O234" s="0" t="n">
        <v>9</v>
      </c>
      <c r="P234" s="3" t="n">
        <v>0.042</v>
      </c>
      <c r="Q234" s="0" t="n">
        <v>0.042</v>
      </c>
      <c r="R234" s="0" t="n">
        <v>0.042</v>
      </c>
      <c r="S234" s="0" t="n">
        <v>1</v>
      </c>
      <c r="T234" s="0" t="n">
        <v>1</v>
      </c>
      <c r="U234" s="0" t="n">
        <v>1</v>
      </c>
      <c r="V234" s="7" t="n">
        <f aca="false">IF(M234&gt;=5,0.5,IF(M234&gt;3,0.4,IF(M234&gt;=1,0.3,0.2)))</f>
        <v>0.5</v>
      </c>
      <c r="W234" s="7" t="n">
        <f aca="false">IF(N234&gt;=5,0.5,IF(N234&gt;3,0.4,IF(N234&gt;=1,0.3,0.2)))</f>
        <v>0.5</v>
      </c>
      <c r="X234" s="7" t="n">
        <f aca="false">IF(O234&gt;=5,0.5,IF(O234&gt;3,0.4,IF(O234&gt;=1,0.3,0.2)))</f>
        <v>0.5</v>
      </c>
      <c r="Y234" s="8" t="n">
        <f aca="false">ATAN(M234/100)</f>
        <v>0.0897581741899505</v>
      </c>
      <c r="Z234" s="8" t="n">
        <f aca="false">ATAN(N234/100)</f>
        <v>0.0897581741899505</v>
      </c>
      <c r="AA234" s="8" t="n">
        <f aca="false">ATAN(O234/100)</f>
        <v>0.0897581741899505</v>
      </c>
      <c r="AB234" s="8" t="n">
        <f aca="false">((J234/72.6)^V234)*(65.41*(SIN(Y234))^2+4.56*SIN(Y234)+0.065)</f>
        <v>2.41783794216199</v>
      </c>
      <c r="AC234" s="8" t="n">
        <f aca="false">((K234/72.6)^W234)*(65.41*(SIN(Z234))^2+4.56*SIN(Z234)+0.065)</f>
        <v>2.41783794216199</v>
      </c>
      <c r="AD234" s="8" t="n">
        <f aca="false">((L234/72.6)^X234)*(65.41*(SIN(AA234))^2+4.56*SIN(AA234)+0.065)</f>
        <v>2.41783794216199</v>
      </c>
    </row>
    <row r="235" customFormat="false" ht="13.2" hidden="false" customHeight="false" outlineLevel="0" collapsed="false">
      <c r="A235" s="0" t="s">
        <v>83</v>
      </c>
      <c r="B235" s="0" t="s">
        <v>35</v>
      </c>
      <c r="C235" s="0" t="n">
        <v>78</v>
      </c>
      <c r="D235" s="0" t="n">
        <f aca="false">G235*AB235*P235*S235</f>
        <v>0.00150102828207188</v>
      </c>
      <c r="E235" s="0" t="n">
        <f aca="false">H235*AC235*Q235*T235</f>
        <v>6.28433481702533E-005</v>
      </c>
      <c r="F235" s="0" t="n">
        <f aca="false">I235*AD235*R235*U235</f>
        <v>0.166153975710913</v>
      </c>
      <c r="G235" s="2" t="n">
        <v>0.219591836734694</v>
      </c>
      <c r="H235" s="2" t="n">
        <v>0.2</v>
      </c>
      <c r="I235" s="2" t="n">
        <v>0.28</v>
      </c>
      <c r="J235" s="1" t="n">
        <v>232.65306122449</v>
      </c>
      <c r="K235" s="0" t="n">
        <v>50</v>
      </c>
      <c r="L235" s="0" t="n">
        <v>250</v>
      </c>
      <c r="M235" s="2" t="n">
        <v>3.53061224489796</v>
      </c>
      <c r="N235" s="0" t="n">
        <v>1</v>
      </c>
      <c r="O235" s="0" t="n">
        <v>9</v>
      </c>
      <c r="P235" s="3" t="n">
        <v>0.0139591836734694</v>
      </c>
      <c r="Q235" s="0" t="n">
        <v>0.003</v>
      </c>
      <c r="R235" s="0" t="n">
        <v>0.32</v>
      </c>
      <c r="S235" s="0" t="n">
        <v>1</v>
      </c>
      <c r="T235" s="0" t="n">
        <v>1</v>
      </c>
      <c r="U235" s="0" t="n">
        <v>1</v>
      </c>
      <c r="V235" s="7" t="n">
        <f aca="false">IF(M235&gt;=5,0.5,IF(M235&gt;3,0.4,IF(M235&gt;=1,0.3,0.2)))</f>
        <v>0.4</v>
      </c>
      <c r="W235" s="7" t="n">
        <f aca="false">IF(N235&gt;=5,0.5,IF(N235&gt;3,0.4,IF(N235&gt;=1,0.3,0.2)))</f>
        <v>0.3</v>
      </c>
      <c r="X235" s="7" t="n">
        <f aca="false">IF(O235&gt;=5,0.5,IF(O235&gt;3,0.4,IF(O235&gt;=1,0.3,0.2)))</f>
        <v>0.5</v>
      </c>
      <c r="Y235" s="8" t="n">
        <f aca="false">ATAN(M235/100)</f>
        <v>0.0352914634549639</v>
      </c>
      <c r="Z235" s="8" t="n">
        <f aca="false">ATAN(N235/100)</f>
        <v>0.00999966668666524</v>
      </c>
      <c r="AA235" s="8" t="n">
        <f aca="false">ATAN(O235/100)</f>
        <v>0.0897581741899505</v>
      </c>
      <c r="AB235" s="8" t="n">
        <f aca="false">((J235/72.6)^V235)*(65.41*(SIN(Y235))^2+4.56*SIN(Y235)+0.065)</f>
        <v>0.489680333438578</v>
      </c>
      <c r="AC235" s="8" t="n">
        <f aca="false">((K235/72.6)^W235)*(65.41*(SIN(Z235))^2+4.56*SIN(Z235)+0.065)</f>
        <v>0.104738913617089</v>
      </c>
      <c r="AD235" s="8" t="n">
        <f aca="false">((L235/72.6)^X235)*(65.41*(SIN(AA235))^2+4.56*SIN(AA235)+0.065)</f>
        <v>1.85439705034502</v>
      </c>
    </row>
    <row r="236" customFormat="false" ht="13.2" hidden="false" customHeight="false" outlineLevel="0" collapsed="false">
      <c r="A236" s="0" t="s">
        <v>83</v>
      </c>
      <c r="B236" s="0" t="s">
        <v>72</v>
      </c>
      <c r="C236" s="0" t="n">
        <v>52</v>
      </c>
      <c r="D236" s="0" t="n">
        <f aca="false">G236*AB236*P236*S236</f>
        <v>0.0265007056630388</v>
      </c>
      <c r="E236" s="0" t="n">
        <f aca="false">H236*AC236*Q236*T236</f>
        <v>0.000841709764059696</v>
      </c>
      <c r="F236" s="0" t="n">
        <f aca="false">I236*AD236*R236*U236</f>
        <v>0.155749049050795</v>
      </c>
      <c r="G236" s="2" t="n">
        <v>0.31</v>
      </c>
      <c r="H236" s="2" t="n">
        <v>0.28</v>
      </c>
      <c r="I236" s="2" t="n">
        <v>0.37</v>
      </c>
      <c r="J236" s="1" t="n">
        <v>181.666666666667</v>
      </c>
      <c r="K236" s="0" t="n">
        <v>125</v>
      </c>
      <c r="L236" s="0" t="n">
        <v>220</v>
      </c>
      <c r="M236" s="2" t="n">
        <v>10</v>
      </c>
      <c r="N236" s="0" t="n">
        <v>6</v>
      </c>
      <c r="O236" s="0" t="n">
        <v>16</v>
      </c>
      <c r="P236" s="3" t="n">
        <v>0.0463333333333333</v>
      </c>
      <c r="Q236" s="0" t="n">
        <v>0.004</v>
      </c>
      <c r="R236" s="0" t="n">
        <v>0.1</v>
      </c>
      <c r="S236" s="0" t="n">
        <v>1</v>
      </c>
      <c r="T236" s="0" t="n">
        <v>1</v>
      </c>
      <c r="U236" s="0" t="n">
        <v>1</v>
      </c>
      <c r="V236" s="7" t="n">
        <f aca="false">IF(M236&gt;=5,0.5,IF(M236&gt;3,0.4,IF(M236&gt;=1,0.3,0.2)))</f>
        <v>0.5</v>
      </c>
      <c r="W236" s="7" t="n">
        <f aca="false">IF(N236&gt;=5,0.5,IF(N236&gt;3,0.4,IF(N236&gt;=1,0.3,0.2)))</f>
        <v>0.5</v>
      </c>
      <c r="X236" s="7" t="n">
        <f aca="false">IF(O236&gt;=5,0.5,IF(O236&gt;3,0.4,IF(O236&gt;=1,0.3,0.2)))</f>
        <v>0.5</v>
      </c>
      <c r="Y236" s="8" t="n">
        <f aca="false">ATAN(M236/100)</f>
        <v>0.099668652491162</v>
      </c>
      <c r="Z236" s="8" t="n">
        <f aca="false">ATAN(N236/100)</f>
        <v>0.0599281551212079</v>
      </c>
      <c r="AA236" s="8" t="n">
        <f aca="false">ATAN(O236/100)</f>
        <v>0.158655262186401</v>
      </c>
      <c r="AB236" s="8" t="n">
        <f aca="false">((J236/72.6)^V236)*(65.41*(SIN(Y236))^2+4.56*SIN(Y236)+0.065)</f>
        <v>1.8450247618732</v>
      </c>
      <c r="AC236" s="8" t="n">
        <f aca="false">((K236/72.6)^W236)*(65.41*(SIN(Z236))^2+4.56*SIN(Z236)+0.065)</f>
        <v>0.7515265750533</v>
      </c>
      <c r="AD236" s="8" t="n">
        <f aca="false">((L236/72.6)^X236)*(65.41*(SIN(AA236))^2+4.56*SIN(AA236)+0.065)</f>
        <v>4.2094337581296</v>
      </c>
    </row>
    <row r="237" customFormat="false" ht="13.2" hidden="false" customHeight="false" outlineLevel="0" collapsed="false">
      <c r="A237" s="0" t="s">
        <v>83</v>
      </c>
      <c r="B237" s="0" t="s">
        <v>37</v>
      </c>
      <c r="C237" s="0" t="n">
        <v>24</v>
      </c>
      <c r="D237" s="0" t="n">
        <f aca="false">G237*AB237*P237*S237</f>
        <v>0.0119412227708248</v>
      </c>
      <c r="E237" s="0" t="n">
        <f aca="false">H237*AC237*Q237*T237</f>
        <v>0.00574351821539055</v>
      </c>
      <c r="F237" s="0" t="n">
        <f aca="false">I237*AD237*R237*U237</f>
        <v>0.0200098599030739</v>
      </c>
      <c r="G237" s="2" t="n">
        <v>0.2</v>
      </c>
      <c r="H237" s="2" t="n">
        <v>0.2</v>
      </c>
      <c r="I237" s="2" t="n">
        <v>0.2</v>
      </c>
      <c r="J237" s="1" t="n">
        <v>150</v>
      </c>
      <c r="K237" s="0" t="n">
        <v>150</v>
      </c>
      <c r="L237" s="0" t="n">
        <v>150</v>
      </c>
      <c r="M237" s="2" t="n">
        <v>19</v>
      </c>
      <c r="N237" s="0" t="n">
        <v>12</v>
      </c>
      <c r="O237" s="0" t="n">
        <v>26</v>
      </c>
      <c r="P237" s="3" t="n">
        <v>0.013</v>
      </c>
      <c r="Q237" s="0" t="n">
        <v>0.013</v>
      </c>
      <c r="R237" s="0" t="n">
        <v>0.013</v>
      </c>
      <c r="S237" s="0" t="n">
        <v>1</v>
      </c>
      <c r="T237" s="0" t="n">
        <v>1</v>
      </c>
      <c r="U237" s="0" t="n">
        <v>1</v>
      </c>
      <c r="V237" s="7" t="n">
        <f aca="false">IF(M237&gt;=5,0.5,IF(M237&gt;3,0.4,IF(M237&gt;=1,0.3,0.2)))</f>
        <v>0.5</v>
      </c>
      <c r="W237" s="7" t="n">
        <f aca="false">IF(N237&gt;=5,0.5,IF(N237&gt;3,0.4,IF(N237&gt;=1,0.3,0.2)))</f>
        <v>0.5</v>
      </c>
      <c r="X237" s="7" t="n">
        <f aca="false">IF(O237&gt;=5,0.5,IF(O237&gt;3,0.4,IF(O237&gt;=1,0.3,0.2)))</f>
        <v>0.5</v>
      </c>
      <c r="Y237" s="8" t="n">
        <f aca="false">ATAN(M237/100)</f>
        <v>0.187761946513593</v>
      </c>
      <c r="Z237" s="8" t="n">
        <f aca="false">ATAN(N237/100)</f>
        <v>0.119428926018338</v>
      </c>
      <c r="AA237" s="8" t="n">
        <f aca="false">ATAN(O237/100)</f>
        <v>0.254368058553266</v>
      </c>
      <c r="AB237" s="8" t="n">
        <f aca="false">((J237/72.6)^V237)*(65.41*(SIN(Y237))^2+4.56*SIN(Y237)+0.065)</f>
        <v>4.59277798877876</v>
      </c>
      <c r="AC237" s="8" t="n">
        <f aca="false">((K237/72.6)^W237)*(65.41*(SIN(Z237))^2+4.56*SIN(Z237)+0.065)</f>
        <v>2.2090454674579</v>
      </c>
      <c r="AD237" s="8" t="n">
        <f aca="false">((L237/72.6)^X237)*(65.41*(SIN(AA237))^2+4.56*SIN(AA237)+0.065)</f>
        <v>7.69609996272073</v>
      </c>
    </row>
    <row r="238" customFormat="false" ht="13.2" hidden="false" customHeight="false" outlineLevel="0" collapsed="false">
      <c r="A238" s="0" t="s">
        <v>83</v>
      </c>
      <c r="B238" s="0" t="s">
        <v>37</v>
      </c>
      <c r="C238" s="0" t="n">
        <v>1066</v>
      </c>
      <c r="D238" s="0" t="n">
        <f aca="false">G238*AB238*P238*S238</f>
        <v>0.0172237259093312</v>
      </c>
      <c r="E238" s="0" t="n">
        <f aca="false">H238*AC238*Q238*T238</f>
        <v>5.63168078569162E-005</v>
      </c>
      <c r="F238" s="0" t="n">
        <f aca="false">I238*AD238*R238*U238</f>
        <v>0.246724066341404</v>
      </c>
      <c r="G238" s="2" t="n">
        <v>0.250135135135135</v>
      </c>
      <c r="H238" s="2" t="n">
        <v>0.1</v>
      </c>
      <c r="I238" s="2" t="n">
        <v>0.37</v>
      </c>
      <c r="J238" s="1" t="n">
        <v>151.486486486486</v>
      </c>
      <c r="K238" s="0" t="n">
        <v>80</v>
      </c>
      <c r="L238" s="0" t="n">
        <v>500</v>
      </c>
      <c r="M238" s="2" t="n">
        <v>13.8243243243243</v>
      </c>
      <c r="N238" s="0" t="n">
        <v>2</v>
      </c>
      <c r="O238" s="0" t="n">
        <v>28</v>
      </c>
      <c r="P238" s="3" t="n">
        <v>0.0248783783783784</v>
      </c>
      <c r="Q238" s="0" t="n">
        <v>0.003</v>
      </c>
      <c r="R238" s="0" t="n">
        <v>0.042</v>
      </c>
      <c r="S238" s="0" t="n">
        <v>1</v>
      </c>
      <c r="T238" s="0" t="n">
        <v>1</v>
      </c>
      <c r="U238" s="0" t="n">
        <v>1</v>
      </c>
      <c r="V238" s="7" t="n">
        <f aca="false">IF(M238&gt;=5,0.5,IF(M238&gt;3,0.4,IF(M238&gt;=1,0.3,0.2)))</f>
        <v>0.5</v>
      </c>
      <c r="W238" s="7" t="n">
        <f aca="false">IF(N238&gt;=5,0.5,IF(N238&gt;3,0.4,IF(N238&gt;=1,0.3,0.2)))</f>
        <v>0.3</v>
      </c>
      <c r="X238" s="7" t="n">
        <f aca="false">IF(O238&gt;=5,0.5,IF(O238&gt;3,0.4,IF(O238&gt;=1,0.3,0.2)))</f>
        <v>0.5</v>
      </c>
      <c r="Y238" s="8" t="n">
        <f aca="false">ATAN(M238/100)</f>
        <v>0.137372541245895</v>
      </c>
      <c r="Z238" s="8" t="n">
        <f aca="false">ATAN(N238/100)</f>
        <v>0.0199973339731505</v>
      </c>
      <c r="AA238" s="8" t="n">
        <f aca="false">ATAN(O238/100)</f>
        <v>0.273008703086711</v>
      </c>
      <c r="AB238" s="8" t="n">
        <f aca="false">((J238/72.6)^V238)*(65.41*(SIN(Y238))^2+4.56*SIN(Y238)+0.065)</f>
        <v>2.76777216829513</v>
      </c>
      <c r="AC238" s="8" t="n">
        <f aca="false">((K238/72.6)^W238)*(65.41*(SIN(Z238))^2+4.56*SIN(Z238)+0.065)</f>
        <v>0.187722692856387</v>
      </c>
      <c r="AD238" s="8" t="n">
        <f aca="false">((L238/72.6)^X238)*(65.41*(SIN(AA238))^2+4.56*SIN(AA238)+0.065)</f>
        <v>15.8767095457789</v>
      </c>
    </row>
    <row r="239" customFormat="false" ht="13.2" hidden="false" customHeight="false" outlineLevel="0" collapsed="false">
      <c r="A239" s="0" t="s">
        <v>83</v>
      </c>
      <c r="B239" s="0" t="s">
        <v>62</v>
      </c>
      <c r="C239" s="0" t="n">
        <v>11</v>
      </c>
      <c r="D239" s="0" t="n">
        <f aca="false">G239*AB239*P239*S239</f>
        <v>0.0300988108167621</v>
      </c>
      <c r="E239" s="0" t="n">
        <f aca="false">H239*AC239*Q239*T239</f>
        <v>0.0300988108167621</v>
      </c>
      <c r="F239" s="0" t="n">
        <f aca="false">I239*AD239*R239*U239</f>
        <v>0.0300988108167621</v>
      </c>
      <c r="G239" s="2" t="n">
        <v>0.28</v>
      </c>
      <c r="H239" s="2" t="n">
        <v>0.28</v>
      </c>
      <c r="I239" s="2" t="n">
        <v>0.28</v>
      </c>
      <c r="J239" s="1" t="n">
        <v>100</v>
      </c>
      <c r="K239" s="0" t="n">
        <v>100</v>
      </c>
      <c r="L239" s="0" t="n">
        <v>100</v>
      </c>
      <c r="M239" s="2" t="n">
        <v>15</v>
      </c>
      <c r="N239" s="0" t="n">
        <v>15</v>
      </c>
      <c r="O239" s="0" t="n">
        <v>15</v>
      </c>
      <c r="P239" s="3" t="n">
        <v>0.042</v>
      </c>
      <c r="Q239" s="0" t="n">
        <v>0.042</v>
      </c>
      <c r="R239" s="0" t="n">
        <v>0.042</v>
      </c>
      <c r="S239" s="0" t="n">
        <v>1</v>
      </c>
      <c r="T239" s="0" t="n">
        <v>1</v>
      </c>
      <c r="U239" s="0" t="n">
        <v>1</v>
      </c>
      <c r="V239" s="7" t="n">
        <f aca="false">IF(M239&gt;=5,0.5,IF(M239&gt;3,0.4,IF(M239&gt;=1,0.3,0.2)))</f>
        <v>0.5</v>
      </c>
      <c r="W239" s="7" t="n">
        <f aca="false">IF(N239&gt;=5,0.5,IF(N239&gt;3,0.4,IF(N239&gt;=1,0.3,0.2)))</f>
        <v>0.5</v>
      </c>
      <c r="X239" s="7" t="n">
        <f aca="false">IF(O239&gt;=5,0.5,IF(O239&gt;3,0.4,IF(O239&gt;=1,0.3,0.2)))</f>
        <v>0.5</v>
      </c>
      <c r="Y239" s="8" t="n">
        <f aca="false">ATAN(M239/100)</f>
        <v>0.148889947609497</v>
      </c>
      <c r="Z239" s="8" t="n">
        <f aca="false">ATAN(N239/100)</f>
        <v>0.148889947609497</v>
      </c>
      <c r="AA239" s="8" t="n">
        <f aca="false">ATAN(O239/100)</f>
        <v>0.148889947609497</v>
      </c>
      <c r="AB239" s="8" t="n">
        <f aca="false">((J239/72.6)^V239)*(65.41*(SIN(Y239))^2+4.56*SIN(Y239)+0.065)</f>
        <v>2.55942268850017</v>
      </c>
      <c r="AC239" s="8" t="n">
        <f aca="false">((K239/72.6)^W239)*(65.41*(SIN(Z239))^2+4.56*SIN(Z239)+0.065)</f>
        <v>2.55942268850017</v>
      </c>
      <c r="AD239" s="8" t="n">
        <f aca="false">((L239/72.6)^X239)*(65.41*(SIN(AA239))^2+4.56*SIN(AA239)+0.065)</f>
        <v>2.55942268850017</v>
      </c>
    </row>
    <row r="240" customFormat="false" ht="13.2" hidden="false" customHeight="false" outlineLevel="0" collapsed="false">
      <c r="A240" s="0" t="s">
        <v>83</v>
      </c>
      <c r="B240" s="0" t="s">
        <v>38</v>
      </c>
      <c r="C240" s="0" t="n">
        <v>11</v>
      </c>
      <c r="D240" s="0" t="n">
        <f aca="false">G240*AB240*P240*S240</f>
        <v>0.0919302258335028</v>
      </c>
      <c r="E240" s="0" t="n">
        <f aca="false">H240*AC240*Q240*T240</f>
        <v>0.0919302258335028</v>
      </c>
      <c r="F240" s="0" t="n">
        <f aca="false">I240*AD240*R240*U240</f>
        <v>0.0919302258335028</v>
      </c>
      <c r="G240" s="2" t="n">
        <v>0.2</v>
      </c>
      <c r="H240" s="2" t="n">
        <v>0.2</v>
      </c>
      <c r="I240" s="2" t="n">
        <v>0.2</v>
      </c>
      <c r="J240" s="1" t="n">
        <v>150</v>
      </c>
      <c r="K240" s="0" t="n">
        <v>150</v>
      </c>
      <c r="L240" s="0" t="n">
        <v>150</v>
      </c>
      <c r="M240" s="2" t="n">
        <v>9</v>
      </c>
      <c r="N240" s="0" t="n">
        <v>9</v>
      </c>
      <c r="O240" s="0" t="n">
        <v>9</v>
      </c>
      <c r="P240" s="3" t="n">
        <v>0.32</v>
      </c>
      <c r="Q240" s="0" t="n">
        <v>0.32</v>
      </c>
      <c r="R240" s="0" t="n">
        <v>0.32</v>
      </c>
      <c r="S240" s="0" t="n">
        <v>1</v>
      </c>
      <c r="T240" s="0" t="n">
        <v>1</v>
      </c>
      <c r="U240" s="0" t="n">
        <v>1</v>
      </c>
      <c r="V240" s="7" t="n">
        <f aca="false">IF(M240&gt;=5,0.5,IF(M240&gt;3,0.4,IF(M240&gt;=1,0.3,0.2)))</f>
        <v>0.5</v>
      </c>
      <c r="W240" s="7" t="n">
        <f aca="false">IF(N240&gt;=5,0.5,IF(N240&gt;3,0.4,IF(N240&gt;=1,0.3,0.2)))</f>
        <v>0.5</v>
      </c>
      <c r="X240" s="7" t="n">
        <f aca="false">IF(O240&gt;=5,0.5,IF(O240&gt;3,0.4,IF(O240&gt;=1,0.3,0.2)))</f>
        <v>0.5</v>
      </c>
      <c r="Y240" s="8" t="n">
        <f aca="false">ATAN(M240/100)</f>
        <v>0.0897581741899505</v>
      </c>
      <c r="Z240" s="8" t="n">
        <f aca="false">ATAN(N240/100)</f>
        <v>0.0897581741899505</v>
      </c>
      <c r="AA240" s="8" t="n">
        <f aca="false">ATAN(O240/100)</f>
        <v>0.0897581741899505</v>
      </c>
      <c r="AB240" s="8" t="n">
        <f aca="false">((J240/72.6)^V240)*(65.41*(SIN(Y240))^2+4.56*SIN(Y240)+0.065)</f>
        <v>1.43640977864848</v>
      </c>
      <c r="AC240" s="8" t="n">
        <f aca="false">((K240/72.6)^W240)*(65.41*(SIN(Z240))^2+4.56*SIN(Z240)+0.065)</f>
        <v>1.43640977864848</v>
      </c>
      <c r="AD240" s="8" t="n">
        <f aca="false">((L240/72.6)^X240)*(65.41*(SIN(AA240))^2+4.56*SIN(AA240)+0.065)</f>
        <v>1.43640977864848</v>
      </c>
    </row>
    <row r="241" customFormat="false" ht="13.2" hidden="false" customHeight="false" outlineLevel="0" collapsed="false">
      <c r="A241" s="0" t="s">
        <v>83</v>
      </c>
      <c r="B241" s="0" t="s">
        <v>86</v>
      </c>
      <c r="C241" s="0" t="n">
        <v>17</v>
      </c>
      <c r="D241" s="0" t="n">
        <f aca="false">G241*AB241*P241*S241</f>
        <v>0.0221414871754362</v>
      </c>
      <c r="E241" s="0" t="n">
        <f aca="false">H241*AC241*Q241*T241</f>
        <v>0.0221414871754362</v>
      </c>
      <c r="F241" s="0" t="n">
        <f aca="false">I241*AD241*R241*U241</f>
        <v>0.0221414871754362</v>
      </c>
      <c r="G241" s="2" t="n">
        <v>0.28</v>
      </c>
      <c r="H241" s="2" t="n">
        <v>0.28</v>
      </c>
      <c r="I241" s="2" t="n">
        <v>0.28</v>
      </c>
      <c r="J241" s="1" t="n">
        <v>200</v>
      </c>
      <c r="K241" s="0" t="n">
        <v>200</v>
      </c>
      <c r="L241" s="0" t="n">
        <v>200</v>
      </c>
      <c r="M241" s="2" t="n">
        <v>2</v>
      </c>
      <c r="N241" s="0" t="n">
        <v>2</v>
      </c>
      <c r="O241" s="0" t="n">
        <v>2</v>
      </c>
      <c r="P241" s="3" t="n">
        <v>0.32</v>
      </c>
      <c r="Q241" s="0" t="n">
        <v>0.32</v>
      </c>
      <c r="R241" s="0" t="n">
        <v>0.32</v>
      </c>
      <c r="S241" s="0" t="n">
        <v>1</v>
      </c>
      <c r="T241" s="0" t="n">
        <v>1</v>
      </c>
      <c r="U241" s="0" t="n">
        <v>1</v>
      </c>
      <c r="V241" s="7" t="n">
        <f aca="false">IF(M241&gt;=5,0.5,IF(M241&gt;3,0.4,IF(M241&gt;=1,0.3,0.2)))</f>
        <v>0.3</v>
      </c>
      <c r="W241" s="7" t="n">
        <f aca="false">IF(N241&gt;=5,0.5,IF(N241&gt;3,0.4,IF(N241&gt;=1,0.3,0.2)))</f>
        <v>0.3</v>
      </c>
      <c r="X241" s="7" t="n">
        <f aca="false">IF(O241&gt;=5,0.5,IF(O241&gt;3,0.4,IF(O241&gt;=1,0.3,0.2)))</f>
        <v>0.3</v>
      </c>
      <c r="Y241" s="8" t="n">
        <f aca="false">ATAN(M241/100)</f>
        <v>0.0199973339731505</v>
      </c>
      <c r="Z241" s="8" t="n">
        <f aca="false">ATAN(N241/100)</f>
        <v>0.0199973339731505</v>
      </c>
      <c r="AA241" s="8" t="n">
        <f aca="false">ATAN(O241/100)</f>
        <v>0.0199973339731505</v>
      </c>
      <c r="AB241" s="8" t="n">
        <f aca="false">((J241/72.6)^V241)*(65.41*(SIN(Y241))^2+4.56*SIN(Y241)+0.065)</f>
        <v>0.24711481222585</v>
      </c>
      <c r="AC241" s="8" t="n">
        <f aca="false">((K241/72.6)^W241)*(65.41*(SIN(Z241))^2+4.56*SIN(Z241)+0.065)</f>
        <v>0.24711481222585</v>
      </c>
      <c r="AD241" s="8" t="n">
        <f aca="false">((L241/72.6)^X241)*(65.41*(SIN(AA241))^2+4.56*SIN(AA241)+0.065)</f>
        <v>0.24711481222585</v>
      </c>
    </row>
    <row r="242" customFormat="false" ht="13.2" hidden="false" customHeight="false" outlineLevel="0" collapsed="false">
      <c r="A242" s="0" t="s">
        <v>83</v>
      </c>
      <c r="B242" s="0" t="s">
        <v>43</v>
      </c>
      <c r="C242" s="0" t="n">
        <v>3</v>
      </c>
      <c r="D242" s="0" t="n">
        <f aca="false">G242*AB242*P242*S242</f>
        <v>0</v>
      </c>
      <c r="E242" s="0" t="n">
        <f aca="false">H242*AC242*Q242*T242</f>
        <v>0</v>
      </c>
      <c r="F242" s="0" t="n">
        <f aca="false">I242*AD242*R242*U242</f>
        <v>0</v>
      </c>
      <c r="G242" s="2" t="n">
        <v>0</v>
      </c>
      <c r="H242" s="2" t="n">
        <v>0</v>
      </c>
      <c r="I242" s="2" t="n">
        <v>0</v>
      </c>
      <c r="J242" s="1" t="n">
        <v>0</v>
      </c>
      <c r="K242" s="0" t="n">
        <v>0</v>
      </c>
      <c r="L242" s="0" t="n">
        <v>0</v>
      </c>
      <c r="M242" s="2" t="n">
        <v>0</v>
      </c>
      <c r="N242" s="0" t="n">
        <v>0</v>
      </c>
      <c r="O242" s="0" t="n">
        <v>0</v>
      </c>
      <c r="P242" s="3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7" t="n">
        <f aca="false">IF(M242&gt;=5,0.5,IF(M242&gt;3,0.4,IF(M242&gt;=1,0.3,0.2)))</f>
        <v>0.2</v>
      </c>
      <c r="W242" s="7" t="n">
        <f aca="false">IF(N242&gt;=5,0.5,IF(N242&gt;3,0.4,IF(N242&gt;=1,0.3,0.2)))</f>
        <v>0.2</v>
      </c>
      <c r="X242" s="7" t="n">
        <f aca="false">IF(O242&gt;=5,0.5,IF(O242&gt;3,0.4,IF(O242&gt;=1,0.3,0.2)))</f>
        <v>0.2</v>
      </c>
      <c r="Y242" s="8" t="n">
        <f aca="false">ATAN(M242/100)</f>
        <v>0</v>
      </c>
      <c r="Z242" s="8" t="n">
        <f aca="false">ATAN(N242/100)</f>
        <v>0</v>
      </c>
      <c r="AA242" s="8" t="n">
        <f aca="false">ATAN(O242/100)</f>
        <v>0</v>
      </c>
      <c r="AB242" s="8" t="n">
        <f aca="false">((J242/72.6)^V242)*(65.41*(SIN(Y242))^2+4.56*SIN(Y242)+0.065)</f>
        <v>0</v>
      </c>
      <c r="AC242" s="8" t="n">
        <f aca="false">((K242/72.6)^W242)*(65.41*(SIN(Z242))^2+4.56*SIN(Z242)+0.065)</f>
        <v>0</v>
      </c>
      <c r="AD242" s="8" t="n">
        <f aca="false">((L242/72.6)^X242)*(65.41*(SIN(AA242))^2+4.56*SIN(AA242)+0.065)</f>
        <v>0</v>
      </c>
    </row>
    <row r="243" customFormat="false" ht="13.2" hidden="false" customHeight="false" outlineLevel="0" collapsed="false">
      <c r="A243" s="0" t="s">
        <v>83</v>
      </c>
      <c r="B243" s="0" t="s">
        <v>43</v>
      </c>
      <c r="C243" s="0" t="n">
        <v>19</v>
      </c>
      <c r="D243" s="0" t="n">
        <f aca="false">G243*AB243*P243*S243</f>
        <v>0</v>
      </c>
      <c r="E243" s="0" t="n">
        <f aca="false">H243*AC243*Q243*T243</f>
        <v>0</v>
      </c>
      <c r="F243" s="0" t="n">
        <f aca="false">I243*AD243*R243*U243</f>
        <v>0</v>
      </c>
      <c r="G243" s="2" t="n">
        <v>0</v>
      </c>
      <c r="H243" s="2" t="n">
        <v>0</v>
      </c>
      <c r="I243" s="2" t="n">
        <v>0</v>
      </c>
      <c r="J243" s="1" t="n">
        <v>0</v>
      </c>
      <c r="K243" s="0" t="n">
        <v>0</v>
      </c>
      <c r="L243" s="0" t="n">
        <v>0</v>
      </c>
      <c r="M243" s="2" t="n">
        <v>0</v>
      </c>
      <c r="N243" s="0" t="n">
        <v>0</v>
      </c>
      <c r="O243" s="0" t="n">
        <v>0</v>
      </c>
      <c r="P243" s="3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7" t="n">
        <f aca="false">IF(M243&gt;=5,0.5,IF(M243&gt;3,0.4,IF(M243&gt;=1,0.3,0.2)))</f>
        <v>0.2</v>
      </c>
      <c r="W243" s="7" t="n">
        <f aca="false">IF(N243&gt;=5,0.5,IF(N243&gt;3,0.4,IF(N243&gt;=1,0.3,0.2)))</f>
        <v>0.2</v>
      </c>
      <c r="X243" s="7" t="n">
        <f aca="false">IF(O243&gt;=5,0.5,IF(O243&gt;3,0.4,IF(O243&gt;=1,0.3,0.2)))</f>
        <v>0.2</v>
      </c>
      <c r="Y243" s="8" t="n">
        <f aca="false">ATAN(M243/100)</f>
        <v>0</v>
      </c>
      <c r="Z243" s="8" t="n">
        <f aca="false">ATAN(N243/100)</f>
        <v>0</v>
      </c>
      <c r="AA243" s="8" t="n">
        <f aca="false">ATAN(O243/100)</f>
        <v>0</v>
      </c>
      <c r="AB243" s="8" t="n">
        <f aca="false">((J243/72.6)^V243)*(65.41*(SIN(Y243))^2+4.56*SIN(Y243)+0.065)</f>
        <v>0</v>
      </c>
      <c r="AC243" s="8" t="n">
        <f aca="false">((K243/72.6)^W243)*(65.41*(SIN(Z243))^2+4.56*SIN(Z243)+0.065)</f>
        <v>0</v>
      </c>
      <c r="AD243" s="8" t="n">
        <f aca="false">((L243/72.6)^X243)*(65.41*(SIN(AA243))^2+4.56*SIN(AA243)+0.065)</f>
        <v>0</v>
      </c>
    </row>
    <row r="244" customFormat="false" ht="13.2" hidden="false" customHeight="false" outlineLevel="0" collapsed="false">
      <c r="A244" s="0" t="s">
        <v>83</v>
      </c>
      <c r="B244" s="0" t="s">
        <v>44</v>
      </c>
      <c r="C244" s="0" t="n">
        <v>1</v>
      </c>
      <c r="D244" s="0" t="n">
        <f aca="false">G244*AB244*P244*S244</f>
        <v>0</v>
      </c>
      <c r="E244" s="0" t="n">
        <f aca="false">H244*AC244*Q244*T244</f>
        <v>0</v>
      </c>
      <c r="F244" s="0" t="n">
        <f aca="false">I244*AD244*R244*U244</f>
        <v>0</v>
      </c>
      <c r="G244" s="2" t="n">
        <v>0</v>
      </c>
      <c r="H244" s="2" t="n">
        <v>0</v>
      </c>
      <c r="I244" s="2" t="n">
        <v>0</v>
      </c>
      <c r="J244" s="1" t="n">
        <v>0</v>
      </c>
      <c r="K244" s="0" t="n">
        <v>0</v>
      </c>
      <c r="L244" s="0" t="n">
        <v>0</v>
      </c>
      <c r="M244" s="2" t="n">
        <v>0</v>
      </c>
      <c r="N244" s="0" t="n">
        <v>0</v>
      </c>
      <c r="O244" s="0" t="n">
        <v>0</v>
      </c>
      <c r="P244" s="3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7" t="n">
        <f aca="false">IF(M244&gt;=5,0.5,IF(M244&gt;3,0.4,IF(M244&gt;=1,0.3,0.2)))</f>
        <v>0.2</v>
      </c>
      <c r="W244" s="7" t="n">
        <f aca="false">IF(N244&gt;=5,0.5,IF(N244&gt;3,0.4,IF(N244&gt;=1,0.3,0.2)))</f>
        <v>0.2</v>
      </c>
      <c r="X244" s="7" t="n">
        <f aca="false">IF(O244&gt;=5,0.5,IF(O244&gt;3,0.4,IF(O244&gt;=1,0.3,0.2)))</f>
        <v>0.2</v>
      </c>
      <c r="Y244" s="8" t="n">
        <f aca="false">ATAN(M244/100)</f>
        <v>0</v>
      </c>
      <c r="Z244" s="8" t="n">
        <f aca="false">ATAN(N244/100)</f>
        <v>0</v>
      </c>
      <c r="AA244" s="8" t="n">
        <f aca="false">ATAN(O244/100)</f>
        <v>0</v>
      </c>
      <c r="AB244" s="8" t="n">
        <f aca="false">((J244/72.6)^V244)*(65.41*(SIN(Y244))^2+4.56*SIN(Y244)+0.065)</f>
        <v>0</v>
      </c>
      <c r="AC244" s="8" t="n">
        <f aca="false">((K244/72.6)^W244)*(65.41*(SIN(Z244))^2+4.56*SIN(Z244)+0.065)</f>
        <v>0</v>
      </c>
      <c r="AD244" s="8" t="n">
        <f aca="false">((L244/72.6)^X244)*(65.41*(SIN(AA244))^2+4.56*SIN(AA244)+0.065)</f>
        <v>0</v>
      </c>
    </row>
    <row r="245" customFormat="false" ht="13.2" hidden="false" customHeight="false" outlineLevel="0" collapsed="false">
      <c r="A245" s="0" t="s">
        <v>83</v>
      </c>
      <c r="B245" s="0" t="s">
        <v>44</v>
      </c>
      <c r="C245" s="0" t="n">
        <v>8</v>
      </c>
      <c r="D245" s="0" t="n">
        <f aca="false">G245*AB245*P245*S245</f>
        <v>0</v>
      </c>
      <c r="E245" s="0" t="n">
        <f aca="false">H245*AC245*Q245*T245</f>
        <v>0</v>
      </c>
      <c r="F245" s="0" t="n">
        <f aca="false">I245*AD245*R245*U245</f>
        <v>0</v>
      </c>
      <c r="G245" s="2" t="n">
        <v>0</v>
      </c>
      <c r="H245" s="2" t="n">
        <v>0</v>
      </c>
      <c r="I245" s="2" t="n">
        <v>0</v>
      </c>
      <c r="J245" s="1" t="n">
        <v>0</v>
      </c>
      <c r="K245" s="0" t="n">
        <v>0</v>
      </c>
      <c r="L245" s="0" t="n">
        <v>0</v>
      </c>
      <c r="M245" s="2" t="n">
        <v>0</v>
      </c>
      <c r="N245" s="0" t="n">
        <v>0</v>
      </c>
      <c r="O245" s="0" t="n">
        <v>0</v>
      </c>
      <c r="P245" s="3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7" t="n">
        <f aca="false">IF(M245&gt;=5,0.5,IF(M245&gt;3,0.4,IF(M245&gt;=1,0.3,0.2)))</f>
        <v>0.2</v>
      </c>
      <c r="W245" s="7" t="n">
        <f aca="false">IF(N245&gt;=5,0.5,IF(N245&gt;3,0.4,IF(N245&gt;=1,0.3,0.2)))</f>
        <v>0.2</v>
      </c>
      <c r="X245" s="7" t="n">
        <f aca="false">IF(O245&gt;=5,0.5,IF(O245&gt;3,0.4,IF(O245&gt;=1,0.3,0.2)))</f>
        <v>0.2</v>
      </c>
      <c r="Y245" s="8" t="n">
        <f aca="false">ATAN(M245/100)</f>
        <v>0</v>
      </c>
      <c r="Z245" s="8" t="n">
        <f aca="false">ATAN(N245/100)</f>
        <v>0</v>
      </c>
      <c r="AA245" s="8" t="n">
        <f aca="false">ATAN(O245/100)</f>
        <v>0</v>
      </c>
      <c r="AB245" s="8" t="n">
        <f aca="false">((J245/72.6)^V245)*(65.41*(SIN(Y245))^2+4.56*SIN(Y245)+0.065)</f>
        <v>0</v>
      </c>
      <c r="AC245" s="8" t="n">
        <f aca="false">((K245/72.6)^W245)*(65.41*(SIN(Z245))^2+4.56*SIN(Z245)+0.065)</f>
        <v>0</v>
      </c>
      <c r="AD245" s="8" t="n">
        <f aca="false">((L245/72.6)^X245)*(65.41*(SIN(AA245))^2+4.56*SIN(AA245)+0.065)</f>
        <v>0</v>
      </c>
    </row>
    <row r="246" customFormat="false" ht="13.2" hidden="false" customHeight="false" outlineLevel="0" collapsed="false">
      <c r="A246" s="0" t="s">
        <v>83</v>
      </c>
      <c r="B246" s="0" t="s">
        <v>45</v>
      </c>
      <c r="C246" s="0" t="n">
        <v>32</v>
      </c>
      <c r="D246" s="0" t="n">
        <f aca="false">G246*AB246*P246*S246</f>
        <v>0</v>
      </c>
      <c r="E246" s="0" t="n">
        <f aca="false">H246*AC246*Q246*T246</f>
        <v>0</v>
      </c>
      <c r="F246" s="0" t="n">
        <f aca="false">I246*AD246*R246*U246</f>
        <v>0</v>
      </c>
      <c r="G246" s="2" t="n">
        <v>0.28</v>
      </c>
      <c r="H246" s="2" t="n">
        <v>0.28</v>
      </c>
      <c r="I246" s="2" t="n">
        <v>0.28</v>
      </c>
      <c r="J246" s="1" t="n">
        <v>0</v>
      </c>
      <c r="K246" s="0" t="n">
        <v>0</v>
      </c>
      <c r="L246" s="0" t="n">
        <v>0</v>
      </c>
      <c r="M246" s="2" t="n">
        <v>0</v>
      </c>
      <c r="N246" s="0" t="n">
        <v>0</v>
      </c>
      <c r="O246" s="0" t="n">
        <v>0</v>
      </c>
      <c r="P246" s="3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7" t="n">
        <f aca="false">IF(M246&gt;=5,0.5,IF(M246&gt;3,0.4,IF(M246&gt;=1,0.3,0.2)))</f>
        <v>0.2</v>
      </c>
      <c r="W246" s="7" t="n">
        <f aca="false">IF(N246&gt;=5,0.5,IF(N246&gt;3,0.4,IF(N246&gt;=1,0.3,0.2)))</f>
        <v>0.2</v>
      </c>
      <c r="X246" s="7" t="n">
        <f aca="false">IF(O246&gt;=5,0.5,IF(O246&gt;3,0.4,IF(O246&gt;=1,0.3,0.2)))</f>
        <v>0.2</v>
      </c>
      <c r="Y246" s="8" t="n">
        <f aca="false">ATAN(M246/100)</f>
        <v>0</v>
      </c>
      <c r="Z246" s="8" t="n">
        <f aca="false">ATAN(N246/100)</f>
        <v>0</v>
      </c>
      <c r="AA246" s="8" t="n">
        <f aca="false">ATAN(O246/100)</f>
        <v>0</v>
      </c>
      <c r="AB246" s="8" t="n">
        <f aca="false">((J246/72.6)^V246)*(65.41*(SIN(Y246))^2+4.56*SIN(Y246)+0.065)</f>
        <v>0</v>
      </c>
      <c r="AC246" s="8" t="n">
        <f aca="false">((K246/72.6)^W246)*(65.41*(SIN(Z246))^2+4.56*SIN(Z246)+0.065)</f>
        <v>0</v>
      </c>
      <c r="AD246" s="8" t="n">
        <f aca="false">((L246/72.6)^X246)*(65.41*(SIN(AA246))^2+4.56*SIN(AA246)+0.065)</f>
        <v>0</v>
      </c>
    </row>
    <row r="247" customFormat="false" ht="13.2" hidden="false" customHeight="false" outlineLevel="0" collapsed="false">
      <c r="A247" s="0" t="s">
        <v>83</v>
      </c>
      <c r="B247" s="0" t="s">
        <v>64</v>
      </c>
      <c r="C247" s="0" t="n">
        <v>34</v>
      </c>
      <c r="D247" s="0" t="n">
        <f aca="false">G247*AB247*P247*S247</f>
        <v>0</v>
      </c>
      <c r="E247" s="0" t="n">
        <f aca="false">H247*AC247*Q247*T247</f>
        <v>0</v>
      </c>
      <c r="F247" s="0" t="n">
        <f aca="false">I247*AD247*R247*U247</f>
        <v>0</v>
      </c>
      <c r="G247" s="2" t="n">
        <v>0.25</v>
      </c>
      <c r="H247" s="2" t="n">
        <v>0.1</v>
      </c>
      <c r="I247" s="2" t="n">
        <v>0.37</v>
      </c>
      <c r="J247" s="1" t="n">
        <v>0</v>
      </c>
      <c r="K247" s="0" t="n">
        <v>0</v>
      </c>
      <c r="L247" s="0" t="n">
        <v>0</v>
      </c>
      <c r="M247" s="2" t="n">
        <v>0</v>
      </c>
      <c r="N247" s="0" t="n">
        <v>0</v>
      </c>
      <c r="O247" s="0" t="n">
        <v>0</v>
      </c>
      <c r="P247" s="3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7" t="n">
        <f aca="false">IF(M247&gt;=5,0.5,IF(M247&gt;3,0.4,IF(M247&gt;=1,0.3,0.2)))</f>
        <v>0.2</v>
      </c>
      <c r="W247" s="7" t="n">
        <f aca="false">IF(N247&gt;=5,0.5,IF(N247&gt;3,0.4,IF(N247&gt;=1,0.3,0.2)))</f>
        <v>0.2</v>
      </c>
      <c r="X247" s="7" t="n">
        <f aca="false">IF(O247&gt;=5,0.5,IF(O247&gt;3,0.4,IF(O247&gt;=1,0.3,0.2)))</f>
        <v>0.2</v>
      </c>
      <c r="Y247" s="8" t="n">
        <f aca="false">ATAN(M247/100)</f>
        <v>0</v>
      </c>
      <c r="Z247" s="8" t="n">
        <f aca="false">ATAN(N247/100)</f>
        <v>0</v>
      </c>
      <c r="AA247" s="8" t="n">
        <f aca="false">ATAN(O247/100)</f>
        <v>0</v>
      </c>
      <c r="AB247" s="8" t="n">
        <f aca="false">((J247/72.6)^V247)*(65.41*(SIN(Y247))^2+4.56*SIN(Y247)+0.065)</f>
        <v>0</v>
      </c>
      <c r="AC247" s="8" t="n">
        <f aca="false">((K247/72.6)^W247)*(65.41*(SIN(Z247))^2+4.56*SIN(Z247)+0.065)</f>
        <v>0</v>
      </c>
      <c r="AD247" s="8" t="n">
        <f aca="false">((L247/72.6)^X247)*(65.41*(SIN(AA247))^2+4.56*SIN(AA247)+0.065)</f>
        <v>0</v>
      </c>
    </row>
    <row r="248" customFormat="false" ht="13.2" hidden="false" customHeight="false" outlineLevel="0" collapsed="false">
      <c r="A248" s="0" t="s">
        <v>83</v>
      </c>
      <c r="B248" s="0" t="s">
        <v>46</v>
      </c>
      <c r="C248" s="0" t="n">
        <v>167</v>
      </c>
      <c r="D248" s="0" t="n">
        <f aca="false">G248*AB248*P248*S248</f>
        <v>0</v>
      </c>
      <c r="E248" s="0" t="n">
        <f aca="false">H248*AC248*Q248*T248</f>
        <v>0</v>
      </c>
      <c r="F248" s="0" t="n">
        <f aca="false">I248*AD248*R248*U248</f>
        <v>0</v>
      </c>
      <c r="G248" s="2" t="n">
        <v>0.269090909090909</v>
      </c>
      <c r="H248" s="2" t="n">
        <v>0.2</v>
      </c>
      <c r="I248" s="2" t="n">
        <v>0.32</v>
      </c>
      <c r="J248" s="1" t="n">
        <v>0</v>
      </c>
      <c r="K248" s="0" t="n">
        <v>0</v>
      </c>
      <c r="L248" s="0" t="n">
        <v>0</v>
      </c>
      <c r="M248" s="2" t="n">
        <v>0</v>
      </c>
      <c r="N248" s="0" t="n">
        <v>0</v>
      </c>
      <c r="O248" s="0" t="n">
        <v>0</v>
      </c>
      <c r="P248" s="3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7" t="n">
        <f aca="false">IF(M248&gt;=5,0.5,IF(M248&gt;3,0.4,IF(M248&gt;=1,0.3,0.2)))</f>
        <v>0.2</v>
      </c>
      <c r="W248" s="7" t="n">
        <f aca="false">IF(N248&gt;=5,0.5,IF(N248&gt;3,0.4,IF(N248&gt;=1,0.3,0.2)))</f>
        <v>0.2</v>
      </c>
      <c r="X248" s="7" t="n">
        <f aca="false">IF(O248&gt;=5,0.5,IF(O248&gt;3,0.4,IF(O248&gt;=1,0.3,0.2)))</f>
        <v>0.2</v>
      </c>
      <c r="Y248" s="8" t="n">
        <f aca="false">ATAN(M248/100)</f>
        <v>0</v>
      </c>
      <c r="Z248" s="8" t="n">
        <f aca="false">ATAN(N248/100)</f>
        <v>0</v>
      </c>
      <c r="AA248" s="8" t="n">
        <f aca="false">ATAN(O248/100)</f>
        <v>0</v>
      </c>
      <c r="AB248" s="8" t="n">
        <f aca="false">((J248/72.6)^V248)*(65.41*(SIN(Y248))^2+4.56*SIN(Y248)+0.065)</f>
        <v>0</v>
      </c>
      <c r="AC248" s="8" t="n">
        <f aca="false">((K248/72.6)^W248)*(65.41*(SIN(Z248))^2+4.56*SIN(Z248)+0.065)</f>
        <v>0</v>
      </c>
      <c r="AD248" s="8" t="n">
        <f aca="false">((L248/72.6)^X248)*(65.41*(SIN(AA248))^2+4.56*SIN(AA248)+0.065)</f>
        <v>0</v>
      </c>
    </row>
    <row r="249" customFormat="false" ht="13.2" hidden="false" customHeight="false" outlineLevel="0" collapsed="false">
      <c r="A249" s="0" t="s">
        <v>83</v>
      </c>
      <c r="B249" s="0" t="s">
        <v>47</v>
      </c>
      <c r="C249" s="0" t="n">
        <v>6</v>
      </c>
      <c r="D249" s="0" t="n">
        <f aca="false">G249*AB249*P249*S249</f>
        <v>0</v>
      </c>
      <c r="E249" s="0" t="n">
        <f aca="false">H249*AC249*Q249*T249</f>
        <v>0</v>
      </c>
      <c r="F249" s="0" t="n">
        <f aca="false">I249*AD249*R249*U249</f>
        <v>0</v>
      </c>
      <c r="G249" s="2" t="n">
        <v>0.2</v>
      </c>
      <c r="H249" s="2" t="n">
        <v>0.2</v>
      </c>
      <c r="I249" s="2" t="n">
        <v>0.2</v>
      </c>
      <c r="J249" s="1" t="n">
        <v>0</v>
      </c>
      <c r="K249" s="0" t="n">
        <v>0</v>
      </c>
      <c r="L249" s="0" t="n">
        <v>0</v>
      </c>
      <c r="M249" s="2" t="n">
        <v>0</v>
      </c>
      <c r="N249" s="0" t="n">
        <v>0</v>
      </c>
      <c r="O249" s="0" t="n">
        <v>0</v>
      </c>
      <c r="P249" s="3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7" t="n">
        <f aca="false">IF(M249&gt;=5,0.5,IF(M249&gt;3,0.4,IF(M249&gt;=1,0.3,0.2)))</f>
        <v>0.2</v>
      </c>
      <c r="W249" s="7" t="n">
        <f aca="false">IF(N249&gt;=5,0.5,IF(N249&gt;3,0.4,IF(N249&gt;=1,0.3,0.2)))</f>
        <v>0.2</v>
      </c>
      <c r="X249" s="7" t="n">
        <f aca="false">IF(O249&gt;=5,0.5,IF(O249&gt;3,0.4,IF(O249&gt;=1,0.3,0.2)))</f>
        <v>0.2</v>
      </c>
      <c r="Y249" s="8" t="n">
        <f aca="false">ATAN(M249/100)</f>
        <v>0</v>
      </c>
      <c r="Z249" s="8" t="n">
        <f aca="false">ATAN(N249/100)</f>
        <v>0</v>
      </c>
      <c r="AA249" s="8" t="n">
        <f aca="false">ATAN(O249/100)</f>
        <v>0</v>
      </c>
      <c r="AB249" s="8" t="n">
        <f aca="false">((J249/72.6)^V249)*(65.41*(SIN(Y249))^2+4.56*SIN(Y249)+0.065)</f>
        <v>0</v>
      </c>
      <c r="AC249" s="8" t="n">
        <f aca="false">((K249/72.6)^W249)*(65.41*(SIN(Z249))^2+4.56*SIN(Z249)+0.065)</f>
        <v>0</v>
      </c>
      <c r="AD249" s="8" t="n">
        <f aca="false">((L249/72.6)^X249)*(65.41*(SIN(AA249))^2+4.56*SIN(AA249)+0.065)</f>
        <v>0</v>
      </c>
    </row>
    <row r="250" customFormat="false" ht="13.2" hidden="false" customHeight="false" outlineLevel="0" collapsed="false">
      <c r="A250" s="0" t="s">
        <v>83</v>
      </c>
      <c r="B250" s="0" t="s">
        <v>47</v>
      </c>
      <c r="C250" s="0" t="n">
        <v>126</v>
      </c>
      <c r="D250" s="0" t="n">
        <f aca="false">G250*AB250*P250*S250</f>
        <v>0</v>
      </c>
      <c r="E250" s="0" t="n">
        <f aca="false">H250*AC250*Q250*T250</f>
        <v>0</v>
      </c>
      <c r="F250" s="0" t="n">
        <f aca="false">I250*AD250*R250*U250</f>
        <v>0</v>
      </c>
      <c r="G250" s="2" t="n">
        <v>0.213333333333333</v>
      </c>
      <c r="H250" s="2" t="n">
        <v>0.2</v>
      </c>
      <c r="I250" s="2" t="n">
        <v>0.32</v>
      </c>
      <c r="J250" s="1" t="n">
        <v>0</v>
      </c>
      <c r="K250" s="0" t="n">
        <v>0</v>
      </c>
      <c r="L250" s="0" t="n">
        <v>0</v>
      </c>
      <c r="M250" s="2" t="n">
        <v>0</v>
      </c>
      <c r="N250" s="0" t="n">
        <v>0</v>
      </c>
      <c r="O250" s="0" t="n">
        <v>0</v>
      </c>
      <c r="P250" s="3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7" t="n">
        <f aca="false">IF(M250&gt;=5,0.5,IF(M250&gt;3,0.4,IF(M250&gt;=1,0.3,0.2)))</f>
        <v>0.2</v>
      </c>
      <c r="W250" s="7" t="n">
        <f aca="false">IF(N250&gt;=5,0.5,IF(N250&gt;3,0.4,IF(N250&gt;=1,0.3,0.2)))</f>
        <v>0.2</v>
      </c>
      <c r="X250" s="7" t="n">
        <f aca="false">IF(O250&gt;=5,0.5,IF(O250&gt;3,0.4,IF(O250&gt;=1,0.3,0.2)))</f>
        <v>0.2</v>
      </c>
      <c r="Y250" s="8" t="n">
        <f aca="false">ATAN(M250/100)</f>
        <v>0</v>
      </c>
      <c r="Z250" s="8" t="n">
        <f aca="false">ATAN(N250/100)</f>
        <v>0</v>
      </c>
      <c r="AA250" s="8" t="n">
        <f aca="false">ATAN(O250/100)</f>
        <v>0</v>
      </c>
      <c r="AB250" s="8" t="n">
        <f aca="false">((J250/72.6)^V250)*(65.41*(SIN(Y250))^2+4.56*SIN(Y250)+0.065)</f>
        <v>0</v>
      </c>
      <c r="AC250" s="8" t="n">
        <f aca="false">((K250/72.6)^W250)*(65.41*(SIN(Z250))^2+4.56*SIN(Z250)+0.065)</f>
        <v>0</v>
      </c>
      <c r="AD250" s="8" t="n">
        <f aca="false">((L250/72.6)^X250)*(65.41*(SIN(AA250))^2+4.56*SIN(AA250)+0.065)</f>
        <v>0</v>
      </c>
    </row>
    <row r="251" customFormat="false" ht="13.2" hidden="false" customHeight="false" outlineLevel="0" collapsed="false">
      <c r="A251" s="0" t="s">
        <v>83</v>
      </c>
      <c r="B251" s="0" t="s">
        <v>66</v>
      </c>
      <c r="C251" s="0" t="n">
        <v>143</v>
      </c>
      <c r="D251" s="0" t="n">
        <f aca="false">G251*AB251*P251*S251</f>
        <v>0</v>
      </c>
      <c r="E251" s="0" t="n">
        <f aca="false">H251*AC251*Q251*T251</f>
        <v>0</v>
      </c>
      <c r="F251" s="0" t="n">
        <f aca="false">I251*AD251*R251*U251</f>
        <v>0</v>
      </c>
      <c r="G251" s="2" t="n">
        <v>0</v>
      </c>
      <c r="H251" s="2" t="n">
        <v>0</v>
      </c>
      <c r="I251" s="2" t="n">
        <v>0</v>
      </c>
      <c r="J251" s="1" t="n">
        <v>0</v>
      </c>
      <c r="K251" s="0" t="n">
        <v>0</v>
      </c>
      <c r="L251" s="0" t="n">
        <v>0</v>
      </c>
      <c r="M251" s="2" t="n">
        <v>0</v>
      </c>
      <c r="N251" s="0" t="n">
        <v>0</v>
      </c>
      <c r="O251" s="0" t="n">
        <v>0</v>
      </c>
      <c r="P251" s="3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7" t="n">
        <f aca="false">IF(M251&gt;=5,0.5,IF(M251&gt;3,0.4,IF(M251&gt;=1,0.3,0.2)))</f>
        <v>0.2</v>
      </c>
      <c r="W251" s="7" t="n">
        <f aca="false">IF(N251&gt;=5,0.5,IF(N251&gt;3,0.4,IF(N251&gt;=1,0.3,0.2)))</f>
        <v>0.2</v>
      </c>
      <c r="X251" s="7" t="n">
        <f aca="false">IF(O251&gt;=5,0.5,IF(O251&gt;3,0.4,IF(O251&gt;=1,0.3,0.2)))</f>
        <v>0.2</v>
      </c>
      <c r="Y251" s="8" t="n">
        <f aca="false">ATAN(M251/100)</f>
        <v>0</v>
      </c>
      <c r="Z251" s="8" t="n">
        <f aca="false">ATAN(N251/100)</f>
        <v>0</v>
      </c>
      <c r="AA251" s="8" t="n">
        <f aca="false">ATAN(O251/100)</f>
        <v>0</v>
      </c>
      <c r="AB251" s="8" t="n">
        <f aca="false">((J251/72.6)^V251)*(65.41*(SIN(Y251))^2+4.56*SIN(Y251)+0.065)</f>
        <v>0</v>
      </c>
      <c r="AC251" s="8" t="n">
        <f aca="false">((K251/72.6)^W251)*(65.41*(SIN(Z251))^2+4.56*SIN(Z251)+0.065)</f>
        <v>0</v>
      </c>
      <c r="AD251" s="8" t="n">
        <f aca="false">((L251/72.6)^X251)*(65.41*(SIN(AA251))^2+4.56*SIN(AA251)+0.065)</f>
        <v>0</v>
      </c>
    </row>
    <row r="252" customFormat="false" ht="13.2" hidden="false" customHeight="false" outlineLevel="0" collapsed="false">
      <c r="A252" s="0" t="s">
        <v>83</v>
      </c>
      <c r="B252" s="0" t="s">
        <v>51</v>
      </c>
      <c r="C252" s="0" t="n">
        <v>9</v>
      </c>
      <c r="D252" s="0" t="n">
        <f aca="false">G252*AB252*P252*S252</f>
        <v>0</v>
      </c>
      <c r="E252" s="0" t="n">
        <f aca="false">H252*AC252*Q252*T252</f>
        <v>0</v>
      </c>
      <c r="F252" s="0" t="n">
        <f aca="false">I252*AD252*R252*U252</f>
        <v>0</v>
      </c>
      <c r="G252" s="2" t="n">
        <v>0</v>
      </c>
      <c r="H252" s="2" t="n">
        <v>0</v>
      </c>
      <c r="I252" s="2" t="n">
        <v>0</v>
      </c>
      <c r="J252" s="1" t="n">
        <v>0</v>
      </c>
      <c r="K252" s="0" t="n">
        <v>0</v>
      </c>
      <c r="L252" s="0" t="n">
        <v>0</v>
      </c>
      <c r="M252" s="2" t="n">
        <v>0</v>
      </c>
      <c r="N252" s="0" t="n">
        <v>0</v>
      </c>
      <c r="O252" s="0" t="n">
        <v>0</v>
      </c>
      <c r="P252" s="3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7" t="n">
        <f aca="false">IF(M252&gt;=5,0.5,IF(M252&gt;3,0.4,IF(M252&gt;=1,0.3,0.2)))</f>
        <v>0.2</v>
      </c>
      <c r="W252" s="7" t="n">
        <f aca="false">IF(N252&gt;=5,0.5,IF(N252&gt;3,0.4,IF(N252&gt;=1,0.3,0.2)))</f>
        <v>0.2</v>
      </c>
      <c r="X252" s="7" t="n">
        <f aca="false">IF(O252&gt;=5,0.5,IF(O252&gt;3,0.4,IF(O252&gt;=1,0.3,0.2)))</f>
        <v>0.2</v>
      </c>
      <c r="Y252" s="8" t="n">
        <f aca="false">ATAN(M252/100)</f>
        <v>0</v>
      </c>
      <c r="Z252" s="8" t="n">
        <f aca="false">ATAN(N252/100)</f>
        <v>0</v>
      </c>
      <c r="AA252" s="8" t="n">
        <f aca="false">ATAN(O252/100)</f>
        <v>0</v>
      </c>
      <c r="AB252" s="8" t="n">
        <f aca="false">((J252/72.6)^V252)*(65.41*(SIN(Y252))^2+4.56*SIN(Y252)+0.065)</f>
        <v>0</v>
      </c>
      <c r="AC252" s="8" t="n">
        <f aca="false">((K252/72.6)^W252)*(65.41*(SIN(Z252))^2+4.56*SIN(Z252)+0.065)</f>
        <v>0</v>
      </c>
      <c r="AD252" s="8" t="n">
        <f aca="false">((L252/72.6)^X252)*(65.41*(SIN(AA252))^2+4.56*SIN(AA252)+0.065)</f>
        <v>0</v>
      </c>
    </row>
    <row r="253" customFormat="false" ht="13.2" hidden="false" customHeight="false" outlineLevel="0" collapsed="false">
      <c r="A253" s="0" t="s">
        <v>87</v>
      </c>
      <c r="B253" s="0" t="s">
        <v>53</v>
      </c>
      <c r="C253" s="0" t="n">
        <v>36</v>
      </c>
      <c r="D253" s="0" t="n">
        <f aca="false">G253*AB253*P253*S253</f>
        <v>0</v>
      </c>
      <c r="E253" s="0" t="n">
        <f aca="false">H253*AC253*Q253*T253</f>
        <v>0</v>
      </c>
      <c r="F253" s="0" t="n">
        <f aca="false">I253*AD253*R253*U253</f>
        <v>0</v>
      </c>
      <c r="G253" s="2" t="n">
        <v>0.28</v>
      </c>
      <c r="H253" s="2" t="n">
        <v>0.28</v>
      </c>
      <c r="I253" s="2" t="n">
        <v>0.28</v>
      </c>
      <c r="J253" s="1" t="n">
        <v>0</v>
      </c>
      <c r="K253" s="0" t="n">
        <v>0</v>
      </c>
      <c r="L253" s="0" t="n">
        <v>0</v>
      </c>
      <c r="M253" s="2" t="n">
        <v>0</v>
      </c>
      <c r="N253" s="0" t="n">
        <v>0</v>
      </c>
      <c r="O253" s="0" t="n">
        <v>0</v>
      </c>
      <c r="P253" s="3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7" t="n">
        <f aca="false">IF(M253&gt;=5,0.5,IF(M253&gt;3,0.4,IF(M253&gt;=1,0.3,0.2)))</f>
        <v>0.2</v>
      </c>
      <c r="W253" s="7" t="n">
        <f aca="false">IF(N253&gt;=5,0.5,IF(N253&gt;3,0.4,IF(N253&gt;=1,0.3,0.2)))</f>
        <v>0.2</v>
      </c>
      <c r="X253" s="7" t="n">
        <f aca="false">IF(O253&gt;=5,0.5,IF(O253&gt;3,0.4,IF(O253&gt;=1,0.3,0.2)))</f>
        <v>0.2</v>
      </c>
      <c r="Y253" s="8" t="n">
        <f aca="false">ATAN(M253/100)</f>
        <v>0</v>
      </c>
      <c r="Z253" s="8" t="n">
        <f aca="false">ATAN(N253/100)</f>
        <v>0</v>
      </c>
      <c r="AA253" s="8" t="n">
        <f aca="false">ATAN(O253/100)</f>
        <v>0</v>
      </c>
      <c r="AB253" s="8" t="n">
        <f aca="false">((J253/72.6)^V253)*(65.41*(SIN(Y253))^2+4.56*SIN(Y253)+0.065)</f>
        <v>0</v>
      </c>
      <c r="AC253" s="8" t="n">
        <f aca="false">((K253/72.6)^W253)*(65.41*(SIN(Z253))^2+4.56*SIN(Z253)+0.065)</f>
        <v>0</v>
      </c>
      <c r="AD253" s="8" t="n">
        <f aca="false">((L253/72.6)^X253)*(65.41*(SIN(AA253))^2+4.56*SIN(AA253)+0.065)</f>
        <v>0</v>
      </c>
    </row>
    <row r="254" customFormat="false" ht="13.2" hidden="false" customHeight="false" outlineLevel="0" collapsed="false">
      <c r="A254" s="0" t="s">
        <v>87</v>
      </c>
      <c r="B254" s="0" t="s">
        <v>53</v>
      </c>
      <c r="C254" s="0" t="n">
        <v>54</v>
      </c>
      <c r="D254" s="0" t="n">
        <f aca="false">G254*AB254*P254*S254</f>
        <v>0</v>
      </c>
      <c r="E254" s="0" t="n">
        <f aca="false">H254*AC254*Q254*T254</f>
        <v>0</v>
      </c>
      <c r="F254" s="0" t="n">
        <f aca="false">I254*AD254*R254*U254</f>
        <v>0</v>
      </c>
      <c r="G254" s="2" t="n">
        <v>0.17</v>
      </c>
      <c r="H254" s="2" t="n">
        <v>0.17</v>
      </c>
      <c r="I254" s="2" t="n">
        <v>0.17</v>
      </c>
      <c r="J254" s="1" t="n">
        <v>0</v>
      </c>
      <c r="K254" s="0" t="n">
        <v>0</v>
      </c>
      <c r="L254" s="0" t="n">
        <v>0</v>
      </c>
      <c r="M254" s="2" t="n">
        <v>0</v>
      </c>
      <c r="N254" s="0" t="n">
        <v>0</v>
      </c>
      <c r="O254" s="0" t="n">
        <v>0</v>
      </c>
      <c r="P254" s="3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7" t="n">
        <f aca="false">IF(M254&gt;=5,0.5,IF(M254&gt;3,0.4,IF(M254&gt;=1,0.3,0.2)))</f>
        <v>0.2</v>
      </c>
      <c r="W254" s="7" t="n">
        <f aca="false">IF(N254&gt;=5,0.5,IF(N254&gt;3,0.4,IF(N254&gt;=1,0.3,0.2)))</f>
        <v>0.2</v>
      </c>
      <c r="X254" s="7" t="n">
        <f aca="false">IF(O254&gt;=5,0.5,IF(O254&gt;3,0.4,IF(O254&gt;=1,0.3,0.2)))</f>
        <v>0.2</v>
      </c>
      <c r="Y254" s="8" t="n">
        <f aca="false">ATAN(M254/100)</f>
        <v>0</v>
      </c>
      <c r="Z254" s="8" t="n">
        <f aca="false">ATAN(N254/100)</f>
        <v>0</v>
      </c>
      <c r="AA254" s="8" t="n">
        <f aca="false">ATAN(O254/100)</f>
        <v>0</v>
      </c>
      <c r="AB254" s="8" t="n">
        <f aca="false">((J254/72.6)^V254)*(65.41*(SIN(Y254))^2+4.56*SIN(Y254)+0.065)</f>
        <v>0</v>
      </c>
      <c r="AC254" s="8" t="n">
        <f aca="false">((K254/72.6)^W254)*(65.41*(SIN(Z254))^2+4.56*SIN(Z254)+0.065)</f>
        <v>0</v>
      </c>
      <c r="AD254" s="8" t="n">
        <f aca="false">((L254/72.6)^X254)*(65.41*(SIN(AA254))^2+4.56*SIN(AA254)+0.065)</f>
        <v>0</v>
      </c>
    </row>
    <row r="255" customFormat="false" ht="13.2" hidden="false" customHeight="false" outlineLevel="0" collapsed="false">
      <c r="A255" s="0" t="s">
        <v>87</v>
      </c>
      <c r="B255" s="0" t="s">
        <v>31</v>
      </c>
      <c r="C255" s="0" t="n">
        <v>801</v>
      </c>
      <c r="D255" s="0" t="n">
        <f aca="false">G255*AB255*P255*S255</f>
        <v>0</v>
      </c>
      <c r="E255" s="0" t="n">
        <f aca="false">H255*AC255*Q255*T255</f>
        <v>0</v>
      </c>
      <c r="F255" s="0" t="n">
        <f aca="false">I255*AD255*R255*U255</f>
        <v>0</v>
      </c>
      <c r="G255" s="2" t="n">
        <v>0.179777777777778</v>
      </c>
      <c r="H255" s="2" t="n">
        <v>0.1</v>
      </c>
      <c r="I255" s="2" t="n">
        <v>0.37</v>
      </c>
      <c r="J255" s="1" t="n">
        <v>0</v>
      </c>
      <c r="K255" s="0" t="n">
        <v>0</v>
      </c>
      <c r="L255" s="0" t="n">
        <v>0</v>
      </c>
      <c r="M255" s="2" t="n">
        <v>0</v>
      </c>
      <c r="N255" s="0" t="n">
        <v>0</v>
      </c>
      <c r="O255" s="0" t="n">
        <v>0</v>
      </c>
      <c r="P255" s="3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7" t="n">
        <f aca="false">IF(M255&gt;=5,0.5,IF(M255&gt;3,0.4,IF(M255&gt;=1,0.3,0.2)))</f>
        <v>0.2</v>
      </c>
      <c r="W255" s="7" t="n">
        <f aca="false">IF(N255&gt;=5,0.5,IF(N255&gt;3,0.4,IF(N255&gt;=1,0.3,0.2)))</f>
        <v>0.2</v>
      </c>
      <c r="X255" s="7" t="n">
        <f aca="false">IF(O255&gt;=5,0.5,IF(O255&gt;3,0.4,IF(O255&gt;=1,0.3,0.2)))</f>
        <v>0.2</v>
      </c>
      <c r="Y255" s="8" t="n">
        <f aca="false">ATAN(M255/100)</f>
        <v>0</v>
      </c>
      <c r="Z255" s="8" t="n">
        <f aca="false">ATAN(N255/100)</f>
        <v>0</v>
      </c>
      <c r="AA255" s="8" t="n">
        <f aca="false">ATAN(O255/100)</f>
        <v>0</v>
      </c>
      <c r="AB255" s="8" t="n">
        <f aca="false">((J255/72.6)^V255)*(65.41*(SIN(Y255))^2+4.56*SIN(Y255)+0.065)</f>
        <v>0</v>
      </c>
      <c r="AC255" s="8" t="n">
        <f aca="false">((K255/72.6)^W255)*(65.41*(SIN(Z255))^2+4.56*SIN(Z255)+0.065)</f>
        <v>0</v>
      </c>
      <c r="AD255" s="8" t="n">
        <f aca="false">((L255/72.6)^X255)*(65.41*(SIN(AA255))^2+4.56*SIN(AA255)+0.065)</f>
        <v>0</v>
      </c>
    </row>
    <row r="256" customFormat="false" ht="13.2" hidden="false" customHeight="false" outlineLevel="0" collapsed="false">
      <c r="A256" s="0" t="s">
        <v>87</v>
      </c>
      <c r="B256" s="0" t="s">
        <v>31</v>
      </c>
      <c r="C256" s="0" t="n">
        <v>28</v>
      </c>
      <c r="D256" s="0" t="n">
        <f aca="false">G256*AB256*P256*S256</f>
        <v>0</v>
      </c>
      <c r="E256" s="0" t="n">
        <f aca="false">H256*AC256*Q256*T256</f>
        <v>0</v>
      </c>
      <c r="F256" s="0" t="n">
        <f aca="false">I256*AD256*R256*U256</f>
        <v>0</v>
      </c>
      <c r="G256" s="2" t="n">
        <v>0.32</v>
      </c>
      <c r="H256" s="2" t="n">
        <v>0.32</v>
      </c>
      <c r="I256" s="2" t="n">
        <v>0.32</v>
      </c>
      <c r="J256" s="1" t="n">
        <v>0</v>
      </c>
      <c r="K256" s="0" t="n">
        <v>0</v>
      </c>
      <c r="L256" s="0" t="n">
        <v>0</v>
      </c>
      <c r="M256" s="2" t="n">
        <v>0</v>
      </c>
      <c r="N256" s="0" t="n">
        <v>0</v>
      </c>
      <c r="O256" s="0" t="n">
        <v>0</v>
      </c>
      <c r="P256" s="3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7" t="n">
        <f aca="false">IF(M256&gt;=5,0.5,IF(M256&gt;3,0.4,IF(M256&gt;=1,0.3,0.2)))</f>
        <v>0.2</v>
      </c>
      <c r="W256" s="7" t="n">
        <f aca="false">IF(N256&gt;=5,0.5,IF(N256&gt;3,0.4,IF(N256&gt;=1,0.3,0.2)))</f>
        <v>0.2</v>
      </c>
      <c r="X256" s="7" t="n">
        <f aca="false">IF(O256&gt;=5,0.5,IF(O256&gt;3,0.4,IF(O256&gt;=1,0.3,0.2)))</f>
        <v>0.2</v>
      </c>
      <c r="Y256" s="8" t="n">
        <f aca="false">ATAN(M256/100)</f>
        <v>0</v>
      </c>
      <c r="Z256" s="8" t="n">
        <f aca="false">ATAN(N256/100)</f>
        <v>0</v>
      </c>
      <c r="AA256" s="8" t="n">
        <f aca="false">ATAN(O256/100)</f>
        <v>0</v>
      </c>
      <c r="AB256" s="8" t="n">
        <f aca="false">((J256/72.6)^V256)*(65.41*(SIN(Y256))^2+4.56*SIN(Y256)+0.065)</f>
        <v>0</v>
      </c>
      <c r="AC256" s="8" t="n">
        <f aca="false">((K256/72.6)^W256)*(65.41*(SIN(Z256))^2+4.56*SIN(Z256)+0.065)</f>
        <v>0</v>
      </c>
      <c r="AD256" s="8" t="n">
        <f aca="false">((L256/72.6)^X256)*(65.41*(SIN(AA256))^2+4.56*SIN(AA256)+0.065)</f>
        <v>0</v>
      </c>
    </row>
    <row r="257" customFormat="false" ht="13.2" hidden="false" customHeight="false" outlineLevel="0" collapsed="false">
      <c r="A257" s="0" t="s">
        <v>87</v>
      </c>
      <c r="B257" s="0" t="s">
        <v>57</v>
      </c>
      <c r="C257" s="0" t="n">
        <v>18</v>
      </c>
      <c r="D257" s="0" t="n">
        <f aca="false">G257*AB257*P257*S257</f>
        <v>0.000685934258238546</v>
      </c>
      <c r="E257" s="0" t="n">
        <f aca="false">H257*AC257*Q257*T257</f>
        <v>0.000685934258238546</v>
      </c>
      <c r="F257" s="0" t="n">
        <f aca="false">I257*AD257*R257*U257</f>
        <v>0.000685934258238546</v>
      </c>
      <c r="G257" s="2" t="n">
        <v>0.43</v>
      </c>
      <c r="H257" s="2" t="n">
        <v>0.43</v>
      </c>
      <c r="I257" s="2" t="n">
        <v>0.43</v>
      </c>
      <c r="J257" s="1" t="n">
        <v>300</v>
      </c>
      <c r="K257" s="0" t="n">
        <v>300</v>
      </c>
      <c r="L257" s="0" t="n">
        <v>300</v>
      </c>
      <c r="M257" s="2" t="n">
        <v>3</v>
      </c>
      <c r="N257" s="0" t="n">
        <v>3</v>
      </c>
      <c r="O257" s="0" t="n">
        <v>3</v>
      </c>
      <c r="P257" s="3" t="n">
        <v>0.004</v>
      </c>
      <c r="Q257" s="0" t="n">
        <v>0.004</v>
      </c>
      <c r="R257" s="0" t="n">
        <v>0.004</v>
      </c>
      <c r="S257" s="0" t="n">
        <v>1</v>
      </c>
      <c r="T257" s="0" t="n">
        <v>1</v>
      </c>
      <c r="U257" s="0" t="n">
        <v>1</v>
      </c>
      <c r="V257" s="7" t="n">
        <f aca="false">IF(M257&gt;=5,0.5,IF(M257&gt;3,0.4,IF(M257&gt;=1,0.3,0.2)))</f>
        <v>0.3</v>
      </c>
      <c r="W257" s="7" t="n">
        <f aca="false">IF(N257&gt;=5,0.5,IF(N257&gt;3,0.4,IF(N257&gt;=1,0.3,0.2)))</f>
        <v>0.3</v>
      </c>
      <c r="X257" s="7" t="n">
        <f aca="false">IF(O257&gt;=5,0.5,IF(O257&gt;3,0.4,IF(O257&gt;=1,0.3,0.2)))</f>
        <v>0.3</v>
      </c>
      <c r="Y257" s="8" t="n">
        <f aca="false">ATAN(M257/100)</f>
        <v>0.0299910048568779</v>
      </c>
      <c r="Z257" s="8" t="n">
        <f aca="false">ATAN(N257/100)</f>
        <v>0.0299910048568779</v>
      </c>
      <c r="AA257" s="8" t="n">
        <f aca="false">ATAN(O257/100)</f>
        <v>0.0299910048568779</v>
      </c>
      <c r="AB257" s="8" t="n">
        <f aca="false">((J257/72.6)^V257)*(65.41*(SIN(Y257))^2+4.56*SIN(Y257)+0.065)</f>
        <v>0.398798987347992</v>
      </c>
      <c r="AC257" s="8" t="n">
        <f aca="false">((K257/72.6)^W257)*(65.41*(SIN(Z257))^2+4.56*SIN(Z257)+0.065)</f>
        <v>0.398798987347992</v>
      </c>
      <c r="AD257" s="8" t="n">
        <f aca="false">((L257/72.6)^X257)*(65.41*(SIN(AA257))^2+4.56*SIN(AA257)+0.065)</f>
        <v>0.398798987347992</v>
      </c>
    </row>
    <row r="258" customFormat="false" ht="13.2" hidden="false" customHeight="false" outlineLevel="0" collapsed="false">
      <c r="A258" s="0" t="s">
        <v>87</v>
      </c>
      <c r="B258" s="0" t="s">
        <v>35</v>
      </c>
      <c r="C258" s="0" t="n">
        <v>17</v>
      </c>
      <c r="D258" s="0" t="n">
        <f aca="false">G258*AB258*P258*S258</f>
        <v>0.000208513079929881</v>
      </c>
      <c r="E258" s="0" t="n">
        <f aca="false">H258*AC258*Q258*T258</f>
        <v>6.57638514633423E-005</v>
      </c>
      <c r="F258" s="0" t="n">
        <f aca="false">I258*AD258*R258*U258</f>
        <v>0.00382847027854072</v>
      </c>
      <c r="G258" s="2" t="n">
        <v>0.227777777777778</v>
      </c>
      <c r="H258" s="2" t="n">
        <v>0.17</v>
      </c>
      <c r="I258" s="2" t="n">
        <v>0.32</v>
      </c>
      <c r="J258" s="1" t="n">
        <v>122.222222222222</v>
      </c>
      <c r="K258" s="0" t="n">
        <v>100</v>
      </c>
      <c r="L258" s="0" t="n">
        <v>300</v>
      </c>
      <c r="M258" s="2" t="n">
        <v>1.22222222222222</v>
      </c>
      <c r="N258" s="0" t="n">
        <v>1</v>
      </c>
      <c r="O258" s="0" t="n">
        <v>3</v>
      </c>
      <c r="P258" s="3" t="n">
        <v>0.006</v>
      </c>
      <c r="Q258" s="0" t="n">
        <v>0.003</v>
      </c>
      <c r="R258" s="0" t="n">
        <v>0.03</v>
      </c>
      <c r="S258" s="0" t="n">
        <v>1</v>
      </c>
      <c r="T258" s="0" t="n">
        <v>1</v>
      </c>
      <c r="U258" s="0" t="n">
        <v>1</v>
      </c>
      <c r="V258" s="7" t="n">
        <f aca="false">IF(M258&gt;=5,0.5,IF(M258&gt;3,0.4,IF(M258&gt;=1,0.3,0.2)))</f>
        <v>0.3</v>
      </c>
      <c r="W258" s="7" t="n">
        <f aca="false">IF(N258&gt;=5,0.5,IF(N258&gt;3,0.4,IF(N258&gt;=1,0.3,0.2)))</f>
        <v>0.3</v>
      </c>
      <c r="X258" s="7" t="n">
        <f aca="false">IF(O258&gt;=5,0.5,IF(O258&gt;3,0.4,IF(O258&gt;=1,0.3,0.2)))</f>
        <v>0.3</v>
      </c>
      <c r="Y258" s="8" t="n">
        <f aca="false">ATAN(M258/100)</f>
        <v>0.0122216136805141</v>
      </c>
      <c r="Z258" s="8" t="n">
        <f aca="false">ATAN(N258/100)</f>
        <v>0.00999966668666524</v>
      </c>
      <c r="AA258" s="8" t="n">
        <f aca="false">ATAN(O258/100)</f>
        <v>0.0299910048568779</v>
      </c>
      <c r="AB258" s="8" t="n">
        <f aca="false">((J258/72.6)^V258)*(65.41*(SIN(Y258))^2+4.56*SIN(Y258)+0.065)</f>
        <v>0.152570546290157</v>
      </c>
      <c r="AC258" s="8" t="n">
        <f aca="false">((K258/72.6)^W258)*(65.41*(SIN(Z258))^2+4.56*SIN(Z258)+0.065)</f>
        <v>0.128948728359495</v>
      </c>
      <c r="AD258" s="8" t="n">
        <f aca="false">((L258/72.6)^X258)*(65.41*(SIN(AA258))^2+4.56*SIN(AA258)+0.065)</f>
        <v>0.398798987347992</v>
      </c>
    </row>
    <row r="259" customFormat="false" ht="13.2" hidden="false" customHeight="false" outlineLevel="0" collapsed="false">
      <c r="A259" s="0" t="s">
        <v>87</v>
      </c>
      <c r="B259" s="0" t="s">
        <v>35</v>
      </c>
      <c r="C259" s="0" t="n">
        <v>4</v>
      </c>
      <c r="D259" s="0" t="n">
        <f aca="false">G259*AB259*P259*S259</f>
        <v>7.73692370156968E-005</v>
      </c>
      <c r="E259" s="0" t="n">
        <f aca="false">H259*AC259*Q259*T259</f>
        <v>7.73692370156968E-005</v>
      </c>
      <c r="F259" s="0" t="n">
        <f aca="false">I259*AD259*R259*U259</f>
        <v>7.73692370156968E-005</v>
      </c>
      <c r="G259" s="2" t="n">
        <v>0.2</v>
      </c>
      <c r="H259" s="2" t="n">
        <v>0.2</v>
      </c>
      <c r="I259" s="2" t="n">
        <v>0.2</v>
      </c>
      <c r="J259" s="1" t="n">
        <v>100</v>
      </c>
      <c r="K259" s="0" t="n">
        <v>100</v>
      </c>
      <c r="L259" s="0" t="n">
        <v>100</v>
      </c>
      <c r="M259" s="2" t="n">
        <v>1</v>
      </c>
      <c r="N259" s="0" t="n">
        <v>1</v>
      </c>
      <c r="O259" s="0" t="n">
        <v>1</v>
      </c>
      <c r="P259" s="3" t="n">
        <v>0.003</v>
      </c>
      <c r="Q259" s="0" t="n">
        <v>0.003</v>
      </c>
      <c r="R259" s="0" t="n">
        <v>0.003</v>
      </c>
      <c r="S259" s="0" t="n">
        <v>1</v>
      </c>
      <c r="T259" s="0" t="n">
        <v>1</v>
      </c>
      <c r="U259" s="0" t="n">
        <v>1</v>
      </c>
      <c r="V259" s="7" t="n">
        <f aca="false">IF(M259&gt;=5,0.5,IF(M259&gt;3,0.4,IF(M259&gt;=1,0.3,0.2)))</f>
        <v>0.3</v>
      </c>
      <c r="W259" s="7" t="n">
        <f aca="false">IF(N259&gt;=5,0.5,IF(N259&gt;3,0.4,IF(N259&gt;=1,0.3,0.2)))</f>
        <v>0.3</v>
      </c>
      <c r="X259" s="7" t="n">
        <f aca="false">IF(O259&gt;=5,0.5,IF(O259&gt;3,0.4,IF(O259&gt;=1,0.3,0.2)))</f>
        <v>0.3</v>
      </c>
      <c r="Y259" s="8" t="n">
        <f aca="false">ATAN(M259/100)</f>
        <v>0.00999966668666524</v>
      </c>
      <c r="Z259" s="8" t="n">
        <f aca="false">ATAN(N259/100)</f>
        <v>0.00999966668666524</v>
      </c>
      <c r="AA259" s="8" t="n">
        <f aca="false">ATAN(O259/100)</f>
        <v>0.00999966668666524</v>
      </c>
      <c r="AB259" s="8" t="n">
        <f aca="false">((J259/72.6)^V259)*(65.41*(SIN(Y259))^2+4.56*SIN(Y259)+0.065)</f>
        <v>0.128948728359495</v>
      </c>
      <c r="AC259" s="8" t="n">
        <f aca="false">((K259/72.6)^W259)*(65.41*(SIN(Z259))^2+4.56*SIN(Z259)+0.065)</f>
        <v>0.128948728359495</v>
      </c>
      <c r="AD259" s="8" t="n">
        <f aca="false">((L259/72.6)^X259)*(65.41*(SIN(AA259))^2+4.56*SIN(AA259)+0.065)</f>
        <v>0.128948728359495</v>
      </c>
    </row>
    <row r="260" customFormat="false" ht="13.2" hidden="false" customHeight="false" outlineLevel="0" collapsed="false">
      <c r="A260" s="0" t="s">
        <v>87</v>
      </c>
      <c r="B260" s="0" t="s">
        <v>37</v>
      </c>
      <c r="C260" s="0" t="n">
        <v>301</v>
      </c>
      <c r="D260" s="0" t="n">
        <f aca="false">G260*AB260*P260*S260</f>
        <v>0.0247535331602079</v>
      </c>
      <c r="E260" s="0" t="n">
        <f aca="false">H260*AC260*Q260*T260</f>
        <v>4.89104924401751E-005</v>
      </c>
      <c r="F260" s="0" t="n">
        <f aca="false">I260*AD260*R260*U260</f>
        <v>0.328802766869732</v>
      </c>
      <c r="G260" s="2" t="n">
        <v>0.302777777777778</v>
      </c>
      <c r="H260" s="2" t="n">
        <v>0.1</v>
      </c>
      <c r="I260" s="2" t="n">
        <v>0.43</v>
      </c>
      <c r="J260" s="1" t="n">
        <v>155.555555555556</v>
      </c>
      <c r="K260" s="0" t="n">
        <v>50</v>
      </c>
      <c r="L260" s="0" t="n">
        <v>500</v>
      </c>
      <c r="M260" s="2" t="n">
        <v>15</v>
      </c>
      <c r="N260" s="0" t="n">
        <v>2</v>
      </c>
      <c r="O260" s="0" t="n">
        <v>30</v>
      </c>
      <c r="P260" s="3" t="n">
        <v>0.0256111111111111</v>
      </c>
      <c r="Q260" s="0" t="n">
        <v>0.003</v>
      </c>
      <c r="R260" s="0" t="n">
        <v>0.043</v>
      </c>
      <c r="S260" s="0" t="n">
        <v>1</v>
      </c>
      <c r="T260" s="0" t="n">
        <v>1</v>
      </c>
      <c r="U260" s="0" t="n">
        <v>1</v>
      </c>
      <c r="V260" s="7" t="n">
        <f aca="false">IF(M260&gt;=5,0.5,IF(M260&gt;3,0.4,IF(M260&gt;=1,0.3,0.2)))</f>
        <v>0.5</v>
      </c>
      <c r="W260" s="7" t="n">
        <f aca="false">IF(N260&gt;=5,0.5,IF(N260&gt;3,0.4,IF(N260&gt;=1,0.3,0.2)))</f>
        <v>0.3</v>
      </c>
      <c r="X260" s="7" t="n">
        <f aca="false">IF(O260&gt;=5,0.5,IF(O260&gt;3,0.4,IF(O260&gt;=1,0.3,0.2)))</f>
        <v>0.5</v>
      </c>
      <c r="Y260" s="8" t="n">
        <f aca="false">ATAN(M260/100)</f>
        <v>0.148889947609497</v>
      </c>
      <c r="Z260" s="8" t="n">
        <f aca="false">ATAN(N260/100)</f>
        <v>0.0199973339731505</v>
      </c>
      <c r="AA260" s="8" t="n">
        <f aca="false">ATAN(O260/100)</f>
        <v>0.291456794477867</v>
      </c>
      <c r="AB260" s="8" t="n">
        <f aca="false">((J260/72.6)^V260)*(65.41*(SIN(Y260))^2+4.56*SIN(Y260)+0.065)</f>
        <v>3.19216093610117</v>
      </c>
      <c r="AC260" s="8" t="n">
        <f aca="false">((K260/72.6)^W260)*(65.41*(SIN(Z260))^2+4.56*SIN(Z260)+0.065)</f>
        <v>0.163034974800584</v>
      </c>
      <c r="AD260" s="8" t="n">
        <f aca="false">((L260/72.6)^X260)*(65.41*(SIN(AA260))^2+4.56*SIN(AA260)+0.065)</f>
        <v>17.7827348225923</v>
      </c>
    </row>
    <row r="261" customFormat="false" ht="13.2" hidden="false" customHeight="false" outlineLevel="0" collapsed="false">
      <c r="A261" s="0" t="s">
        <v>87</v>
      </c>
      <c r="B261" s="0" t="s">
        <v>37</v>
      </c>
      <c r="C261" s="0" t="n">
        <v>165</v>
      </c>
      <c r="D261" s="0" t="n">
        <f aca="false">G261*AB261*P261*S261</f>
        <v>0.0718230459137131</v>
      </c>
      <c r="E261" s="0" t="n">
        <f aca="false">H261*AC261*Q261*T261</f>
        <v>0.0257989807000818</v>
      </c>
      <c r="F261" s="0" t="n">
        <f aca="false">I261*AD261*R261*U261</f>
        <v>0.150434635681887</v>
      </c>
      <c r="G261" s="2" t="n">
        <v>0.304</v>
      </c>
      <c r="H261" s="2" t="n">
        <v>0.24</v>
      </c>
      <c r="I261" s="2" t="n">
        <v>0.43</v>
      </c>
      <c r="J261" s="1" t="n">
        <v>150</v>
      </c>
      <c r="K261" s="0" t="n">
        <v>100</v>
      </c>
      <c r="L261" s="0" t="n">
        <v>200</v>
      </c>
      <c r="M261" s="2" t="n">
        <v>21.5</v>
      </c>
      <c r="N261" s="0" t="n">
        <v>15</v>
      </c>
      <c r="O261" s="0" t="n">
        <v>25</v>
      </c>
      <c r="P261" s="3" t="n">
        <v>0.042</v>
      </c>
      <c r="Q261" s="0" t="n">
        <v>0.042</v>
      </c>
      <c r="R261" s="0" t="n">
        <v>0.042</v>
      </c>
      <c r="S261" s="0" t="n">
        <v>1</v>
      </c>
      <c r="T261" s="0" t="n">
        <v>1</v>
      </c>
      <c r="U261" s="0" t="n">
        <v>1</v>
      </c>
      <c r="V261" s="7" t="n">
        <f aca="false">IF(M261&gt;=5,0.5,IF(M261&gt;3,0.4,IF(M261&gt;=1,0.3,0.2)))</f>
        <v>0.5</v>
      </c>
      <c r="W261" s="7" t="n">
        <f aca="false">IF(N261&gt;=5,0.5,IF(N261&gt;3,0.4,IF(N261&gt;=1,0.3,0.2)))</f>
        <v>0.5</v>
      </c>
      <c r="X261" s="7" t="n">
        <f aca="false">IF(O261&gt;=5,0.5,IF(O261&gt;3,0.4,IF(O261&gt;=1,0.3,0.2)))</f>
        <v>0.5</v>
      </c>
      <c r="Y261" s="8" t="n">
        <f aca="false">ATAN(M261/100)</f>
        <v>0.211776160020003</v>
      </c>
      <c r="Z261" s="8" t="n">
        <f aca="false">ATAN(N261/100)</f>
        <v>0.148889947609497</v>
      </c>
      <c r="AA261" s="8" t="n">
        <f aca="false">ATAN(O261/100)</f>
        <v>0.244978663126864</v>
      </c>
      <c r="AB261" s="8" t="n">
        <f aca="false">((J261/72.6)^V261)*(65.41*(SIN(Y261))^2+4.56*SIN(Y261)+0.065)</f>
        <v>5.62523855840485</v>
      </c>
      <c r="AC261" s="8" t="n">
        <f aca="false">((K261/72.6)^W261)*(65.41*(SIN(Z261))^2+4.56*SIN(Z261)+0.065)</f>
        <v>2.55942268850017</v>
      </c>
      <c r="AD261" s="8" t="n">
        <f aca="false">((L261/72.6)^X261)*(65.41*(SIN(AA261))^2+4.56*SIN(AA261)+0.065)</f>
        <v>8.32971404661611</v>
      </c>
    </row>
    <row r="262" customFormat="false" ht="13.2" hidden="false" customHeight="false" outlineLevel="0" collapsed="false">
      <c r="A262" s="0" t="s">
        <v>87</v>
      </c>
      <c r="B262" s="0" t="s">
        <v>62</v>
      </c>
      <c r="C262" s="0" t="n">
        <v>71</v>
      </c>
      <c r="D262" s="0" t="n">
        <f aca="false">G262*AB262*P262*S262</f>
        <v>0.0263830709376793</v>
      </c>
      <c r="E262" s="0" t="n">
        <f aca="false">H262*AC262*Q262*T262</f>
        <v>0.00304660693136297</v>
      </c>
      <c r="F262" s="0" t="n">
        <f aca="false">I262*AD262*R262*U262</f>
        <v>0.100308473966844</v>
      </c>
      <c r="G262" s="2" t="n">
        <v>0.32</v>
      </c>
      <c r="H262" s="2" t="n">
        <v>0.32</v>
      </c>
      <c r="I262" s="2" t="n">
        <v>0.32</v>
      </c>
      <c r="J262" s="1" t="n">
        <v>150</v>
      </c>
      <c r="K262" s="0" t="n">
        <v>150</v>
      </c>
      <c r="L262" s="0" t="n">
        <v>150</v>
      </c>
      <c r="M262" s="2" t="n">
        <v>7.75</v>
      </c>
      <c r="N262" s="0" t="n">
        <v>2</v>
      </c>
      <c r="O262" s="0" t="n">
        <v>15</v>
      </c>
      <c r="P262" s="3" t="n">
        <v>0.071</v>
      </c>
      <c r="Q262" s="0" t="n">
        <v>0.042</v>
      </c>
      <c r="R262" s="0" t="n">
        <v>0.1</v>
      </c>
      <c r="S262" s="0" t="n">
        <v>1</v>
      </c>
      <c r="T262" s="0" t="n">
        <v>1</v>
      </c>
      <c r="U262" s="0" t="n">
        <v>1</v>
      </c>
      <c r="V262" s="7" t="n">
        <f aca="false">IF(M262&gt;=5,0.5,IF(M262&gt;3,0.4,IF(M262&gt;=1,0.3,0.2)))</f>
        <v>0.5</v>
      </c>
      <c r="W262" s="7" t="n">
        <f aca="false">IF(N262&gt;=5,0.5,IF(N262&gt;3,0.4,IF(N262&gt;=1,0.3,0.2)))</f>
        <v>0.3</v>
      </c>
      <c r="X262" s="7" t="n">
        <f aca="false">IF(O262&gt;=5,0.5,IF(O262&gt;3,0.4,IF(O262&gt;=1,0.3,0.2)))</f>
        <v>0.5</v>
      </c>
      <c r="Y262" s="8" t="n">
        <f aca="false">ATAN(M262/100)</f>
        <v>0.0773453953170143</v>
      </c>
      <c r="Z262" s="8" t="n">
        <f aca="false">ATAN(N262/100)</f>
        <v>0.0199973339731505</v>
      </c>
      <c r="AA262" s="8" t="n">
        <f aca="false">ATAN(O262/100)</f>
        <v>0.148889947609497</v>
      </c>
      <c r="AB262" s="8" t="n">
        <f aca="false">((J262/72.6)^V262)*(65.41*(SIN(Y262))^2+4.56*SIN(Y262)+0.065)</f>
        <v>1.16122671380631</v>
      </c>
      <c r="AC262" s="8" t="n">
        <f aca="false">((K262/72.6)^W262)*(65.41*(SIN(Z262))^2+4.56*SIN(Z262)+0.065)</f>
        <v>0.226682063345459</v>
      </c>
      <c r="AD262" s="8" t="n">
        <f aca="false">((L262/72.6)^X262)*(65.41*(SIN(AA262))^2+4.56*SIN(AA262)+0.065)</f>
        <v>3.13463981146386</v>
      </c>
    </row>
    <row r="263" customFormat="false" ht="13.2" hidden="false" customHeight="false" outlineLevel="0" collapsed="false">
      <c r="A263" s="0" t="s">
        <v>87</v>
      </c>
      <c r="B263" s="0" t="s">
        <v>43</v>
      </c>
      <c r="C263" s="0" t="n">
        <v>6</v>
      </c>
      <c r="D263" s="0" t="n">
        <f aca="false">G263*AB263*P263*S263</f>
        <v>0</v>
      </c>
      <c r="E263" s="0" t="n">
        <f aca="false">H263*AC263*Q263*T263</f>
        <v>0</v>
      </c>
      <c r="F263" s="0" t="n">
        <f aca="false">I263*AD263*R263*U263</f>
        <v>0</v>
      </c>
      <c r="G263" s="2" t="n">
        <v>0</v>
      </c>
      <c r="H263" s="2" t="n">
        <v>0</v>
      </c>
      <c r="I263" s="2" t="n">
        <v>0</v>
      </c>
      <c r="J263" s="1" t="n">
        <v>0</v>
      </c>
      <c r="K263" s="0" t="n">
        <v>0</v>
      </c>
      <c r="L263" s="0" t="n">
        <v>0</v>
      </c>
      <c r="M263" s="2" t="n">
        <v>0</v>
      </c>
      <c r="N263" s="0" t="n">
        <v>0</v>
      </c>
      <c r="O263" s="0" t="n">
        <v>0</v>
      </c>
      <c r="P263" s="3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7" t="n">
        <f aca="false">IF(M263&gt;=5,0.5,IF(M263&gt;3,0.4,IF(M263&gt;=1,0.3,0.2)))</f>
        <v>0.2</v>
      </c>
      <c r="W263" s="7" t="n">
        <f aca="false">IF(N263&gt;=5,0.5,IF(N263&gt;3,0.4,IF(N263&gt;=1,0.3,0.2)))</f>
        <v>0.2</v>
      </c>
      <c r="X263" s="7" t="n">
        <f aca="false">IF(O263&gt;=5,0.5,IF(O263&gt;3,0.4,IF(O263&gt;=1,0.3,0.2)))</f>
        <v>0.2</v>
      </c>
      <c r="Y263" s="8" t="n">
        <f aca="false">ATAN(M263/100)</f>
        <v>0</v>
      </c>
      <c r="Z263" s="8" t="n">
        <f aca="false">ATAN(N263/100)</f>
        <v>0</v>
      </c>
      <c r="AA263" s="8" t="n">
        <f aca="false">ATAN(O263/100)</f>
        <v>0</v>
      </c>
      <c r="AB263" s="8" t="n">
        <f aca="false">((J263/72.6)^V263)*(65.41*(SIN(Y263))^2+4.56*SIN(Y263)+0.065)</f>
        <v>0</v>
      </c>
      <c r="AC263" s="8" t="n">
        <f aca="false">((K263/72.6)^W263)*(65.41*(SIN(Z263))^2+4.56*SIN(Z263)+0.065)</f>
        <v>0</v>
      </c>
      <c r="AD263" s="8" t="n">
        <f aca="false">((L263/72.6)^X263)*(65.41*(SIN(AA263))^2+4.56*SIN(AA263)+0.065)</f>
        <v>0</v>
      </c>
    </row>
    <row r="264" customFormat="false" ht="13.2" hidden="false" customHeight="false" outlineLevel="0" collapsed="false">
      <c r="A264" s="0" t="s">
        <v>87</v>
      </c>
      <c r="B264" s="0" t="s">
        <v>43</v>
      </c>
      <c r="C264" s="0" t="n">
        <v>1</v>
      </c>
      <c r="D264" s="0" t="n">
        <f aca="false">G264*AB264*P264*S264</f>
        <v>0</v>
      </c>
      <c r="E264" s="0" t="n">
        <f aca="false">H264*AC264*Q264*T264</f>
        <v>0</v>
      </c>
      <c r="F264" s="0" t="n">
        <f aca="false">I264*AD264*R264*U264</f>
        <v>0</v>
      </c>
      <c r="G264" s="2" t="n">
        <v>0</v>
      </c>
      <c r="H264" s="2" t="n">
        <v>0</v>
      </c>
      <c r="I264" s="2" t="n">
        <v>0</v>
      </c>
      <c r="J264" s="1" t="n">
        <v>0</v>
      </c>
      <c r="K264" s="0" t="n">
        <v>0</v>
      </c>
      <c r="L264" s="0" t="n">
        <v>0</v>
      </c>
      <c r="M264" s="2" t="n">
        <v>0</v>
      </c>
      <c r="N264" s="0" t="n">
        <v>0</v>
      </c>
      <c r="O264" s="0" t="n">
        <v>0</v>
      </c>
      <c r="P264" s="3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7" t="n">
        <f aca="false">IF(M264&gt;=5,0.5,IF(M264&gt;3,0.4,IF(M264&gt;=1,0.3,0.2)))</f>
        <v>0.2</v>
      </c>
      <c r="W264" s="7" t="n">
        <f aca="false">IF(N264&gt;=5,0.5,IF(N264&gt;3,0.4,IF(N264&gt;=1,0.3,0.2)))</f>
        <v>0.2</v>
      </c>
      <c r="X264" s="7" t="n">
        <f aca="false">IF(O264&gt;=5,0.5,IF(O264&gt;3,0.4,IF(O264&gt;=1,0.3,0.2)))</f>
        <v>0.2</v>
      </c>
      <c r="Y264" s="8" t="n">
        <f aca="false">ATAN(M264/100)</f>
        <v>0</v>
      </c>
      <c r="Z264" s="8" t="n">
        <f aca="false">ATAN(N264/100)</f>
        <v>0</v>
      </c>
      <c r="AA264" s="8" t="n">
        <f aca="false">ATAN(O264/100)</f>
        <v>0</v>
      </c>
      <c r="AB264" s="8" t="n">
        <f aca="false">((J264/72.6)^V264)*(65.41*(SIN(Y264))^2+4.56*SIN(Y264)+0.065)</f>
        <v>0</v>
      </c>
      <c r="AC264" s="8" t="n">
        <f aca="false">((K264/72.6)^W264)*(65.41*(SIN(Z264))^2+4.56*SIN(Z264)+0.065)</f>
        <v>0</v>
      </c>
      <c r="AD264" s="8" t="n">
        <f aca="false">((L264/72.6)^X264)*(65.41*(SIN(AA264))^2+4.56*SIN(AA264)+0.065)</f>
        <v>0</v>
      </c>
    </row>
    <row r="265" customFormat="false" ht="13.2" hidden="false" customHeight="false" outlineLevel="0" collapsed="false">
      <c r="A265" s="0" t="s">
        <v>87</v>
      </c>
      <c r="B265" s="0" t="s">
        <v>63</v>
      </c>
      <c r="C265" s="0" t="n">
        <v>27</v>
      </c>
      <c r="D265" s="0" t="n">
        <f aca="false">G265*AB265*P265*S265</f>
        <v>0</v>
      </c>
      <c r="E265" s="0" t="n">
        <f aca="false">H265*AC265*Q265*T265</f>
        <v>0</v>
      </c>
      <c r="F265" s="0" t="n">
        <f aca="false">I265*AD265*R265*U265</f>
        <v>0</v>
      </c>
      <c r="G265" s="2" t="n">
        <v>0.28</v>
      </c>
      <c r="H265" s="2" t="n">
        <v>0.28</v>
      </c>
      <c r="I265" s="2" t="n">
        <v>0.28</v>
      </c>
      <c r="J265" s="1" t="n">
        <v>0</v>
      </c>
      <c r="K265" s="0" t="n">
        <v>0</v>
      </c>
      <c r="L265" s="0" t="n">
        <v>0</v>
      </c>
      <c r="M265" s="2" t="n">
        <v>0</v>
      </c>
      <c r="N265" s="0" t="n">
        <v>0</v>
      </c>
      <c r="O265" s="0" t="n">
        <v>0</v>
      </c>
      <c r="P265" s="3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7" t="n">
        <f aca="false">IF(M265&gt;=5,0.5,IF(M265&gt;3,0.4,IF(M265&gt;=1,0.3,0.2)))</f>
        <v>0.2</v>
      </c>
      <c r="W265" s="7" t="n">
        <f aca="false">IF(N265&gt;=5,0.5,IF(N265&gt;3,0.4,IF(N265&gt;=1,0.3,0.2)))</f>
        <v>0.2</v>
      </c>
      <c r="X265" s="7" t="n">
        <f aca="false">IF(O265&gt;=5,0.5,IF(O265&gt;3,0.4,IF(O265&gt;=1,0.3,0.2)))</f>
        <v>0.2</v>
      </c>
      <c r="Y265" s="8" t="n">
        <f aca="false">ATAN(M265/100)</f>
        <v>0</v>
      </c>
      <c r="Z265" s="8" t="n">
        <f aca="false">ATAN(N265/100)</f>
        <v>0</v>
      </c>
      <c r="AA265" s="8" t="n">
        <f aca="false">ATAN(O265/100)</f>
        <v>0</v>
      </c>
      <c r="AB265" s="8" t="n">
        <f aca="false">((J265/72.6)^V265)*(65.41*(SIN(Y265))^2+4.56*SIN(Y265)+0.065)</f>
        <v>0</v>
      </c>
      <c r="AC265" s="8" t="n">
        <f aca="false">((K265/72.6)^W265)*(65.41*(SIN(Z265))^2+4.56*SIN(Z265)+0.065)</f>
        <v>0</v>
      </c>
      <c r="AD265" s="8" t="n">
        <f aca="false">((L265/72.6)^X265)*(65.41*(SIN(AA265))^2+4.56*SIN(AA265)+0.065)</f>
        <v>0</v>
      </c>
    </row>
    <row r="266" customFormat="false" ht="13.2" hidden="false" customHeight="false" outlineLevel="0" collapsed="false">
      <c r="A266" s="0" t="s">
        <v>87</v>
      </c>
      <c r="B266" s="0" t="s">
        <v>46</v>
      </c>
      <c r="C266" s="0" t="n">
        <v>32</v>
      </c>
      <c r="D266" s="0" t="n">
        <f aca="false">G266*AB266*P266*S266</f>
        <v>0</v>
      </c>
      <c r="E266" s="0" t="n">
        <f aca="false">H266*AC266*Q266*T266</f>
        <v>0</v>
      </c>
      <c r="F266" s="0" t="n">
        <f aca="false">I266*AD266*R266*U266</f>
        <v>0</v>
      </c>
      <c r="G266" s="2" t="n">
        <v>0.3</v>
      </c>
      <c r="H266" s="2" t="n">
        <v>0.28</v>
      </c>
      <c r="I266" s="2" t="n">
        <v>0.32</v>
      </c>
      <c r="J266" s="1" t="n">
        <v>0</v>
      </c>
      <c r="K266" s="0" t="n">
        <v>0</v>
      </c>
      <c r="L266" s="0" t="n">
        <v>0</v>
      </c>
      <c r="M266" s="2" t="n">
        <v>0</v>
      </c>
      <c r="N266" s="0" t="n">
        <v>0</v>
      </c>
      <c r="O266" s="0" t="n">
        <v>0</v>
      </c>
      <c r="P266" s="3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7" t="n">
        <f aca="false">IF(M266&gt;=5,0.5,IF(M266&gt;3,0.4,IF(M266&gt;=1,0.3,0.2)))</f>
        <v>0.2</v>
      </c>
      <c r="W266" s="7" t="n">
        <f aca="false">IF(N266&gt;=5,0.5,IF(N266&gt;3,0.4,IF(N266&gt;=1,0.3,0.2)))</f>
        <v>0.2</v>
      </c>
      <c r="X266" s="7" t="n">
        <f aca="false">IF(O266&gt;=5,0.5,IF(O266&gt;3,0.4,IF(O266&gt;=1,0.3,0.2)))</f>
        <v>0.2</v>
      </c>
      <c r="Y266" s="8" t="n">
        <f aca="false">ATAN(M266/100)</f>
        <v>0</v>
      </c>
      <c r="Z266" s="8" t="n">
        <f aca="false">ATAN(N266/100)</f>
        <v>0</v>
      </c>
      <c r="AA266" s="8" t="n">
        <f aca="false">ATAN(O266/100)</f>
        <v>0</v>
      </c>
      <c r="AB266" s="8" t="n">
        <f aca="false">((J266/72.6)^V266)*(65.41*(SIN(Y266))^2+4.56*SIN(Y266)+0.065)</f>
        <v>0</v>
      </c>
      <c r="AC266" s="8" t="n">
        <f aca="false">((K266/72.6)^W266)*(65.41*(SIN(Z266))^2+4.56*SIN(Z266)+0.065)</f>
        <v>0</v>
      </c>
      <c r="AD266" s="8" t="n">
        <f aca="false">((L266/72.6)^X266)*(65.41*(SIN(AA266))^2+4.56*SIN(AA266)+0.065)</f>
        <v>0</v>
      </c>
    </row>
    <row r="267" customFormat="false" ht="13.2" hidden="false" customHeight="false" outlineLevel="0" collapsed="false">
      <c r="A267" s="0" t="s">
        <v>87</v>
      </c>
      <c r="B267" s="0" t="s">
        <v>47</v>
      </c>
      <c r="C267" s="0" t="n">
        <v>5</v>
      </c>
      <c r="D267" s="0" t="n">
        <f aca="false">G267*AB267*P267*S267</f>
        <v>0</v>
      </c>
      <c r="E267" s="0" t="n">
        <f aca="false">H267*AC267*Q267*T267</f>
        <v>0</v>
      </c>
      <c r="F267" s="0" t="n">
        <f aca="false">I267*AD267*R267*U267</f>
        <v>0</v>
      </c>
      <c r="G267" s="2" t="n">
        <v>0.37</v>
      </c>
      <c r="H267" s="2" t="n">
        <v>0.37</v>
      </c>
      <c r="I267" s="2" t="n">
        <v>0.37</v>
      </c>
      <c r="J267" s="1" t="n">
        <v>0</v>
      </c>
      <c r="K267" s="0" t="n">
        <v>0</v>
      </c>
      <c r="L267" s="0" t="n">
        <v>0</v>
      </c>
      <c r="M267" s="2" t="n">
        <v>0</v>
      </c>
      <c r="N267" s="0" t="n">
        <v>0</v>
      </c>
      <c r="O267" s="0" t="n">
        <v>0</v>
      </c>
      <c r="P267" s="3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7" t="n">
        <f aca="false">IF(M267&gt;=5,0.5,IF(M267&gt;3,0.4,IF(M267&gt;=1,0.3,0.2)))</f>
        <v>0.2</v>
      </c>
      <c r="W267" s="7" t="n">
        <f aca="false">IF(N267&gt;=5,0.5,IF(N267&gt;3,0.4,IF(N267&gt;=1,0.3,0.2)))</f>
        <v>0.2</v>
      </c>
      <c r="X267" s="7" t="n">
        <f aca="false">IF(O267&gt;=5,0.5,IF(O267&gt;3,0.4,IF(O267&gt;=1,0.3,0.2)))</f>
        <v>0.2</v>
      </c>
      <c r="Y267" s="8" t="n">
        <f aca="false">ATAN(M267/100)</f>
        <v>0</v>
      </c>
      <c r="Z267" s="8" t="n">
        <f aca="false">ATAN(N267/100)</f>
        <v>0</v>
      </c>
      <c r="AA267" s="8" t="n">
        <f aca="false">ATAN(O267/100)</f>
        <v>0</v>
      </c>
      <c r="AB267" s="8" t="n">
        <f aca="false">((J267/72.6)^V267)*(65.41*(SIN(Y267))^2+4.56*SIN(Y267)+0.065)</f>
        <v>0</v>
      </c>
      <c r="AC267" s="8" t="n">
        <f aca="false">((K267/72.6)^W267)*(65.41*(SIN(Z267))^2+4.56*SIN(Z267)+0.065)</f>
        <v>0</v>
      </c>
      <c r="AD267" s="8" t="n">
        <f aca="false">((L267/72.6)^X267)*(65.41*(SIN(AA267))^2+4.56*SIN(AA267)+0.065)</f>
        <v>0</v>
      </c>
    </row>
    <row r="268" customFormat="false" ht="13.2" hidden="false" customHeight="false" outlineLevel="0" collapsed="false">
      <c r="A268" s="0" t="s">
        <v>87</v>
      </c>
      <c r="B268" s="0" t="s">
        <v>47</v>
      </c>
      <c r="C268" s="0" t="n">
        <v>1</v>
      </c>
      <c r="D268" s="0" t="n">
        <f aca="false">G268*AB268*P268*S268</f>
        <v>0</v>
      </c>
      <c r="E268" s="0" t="n">
        <f aca="false">H268*AC268*Q268*T268</f>
        <v>0</v>
      </c>
      <c r="F268" s="0" t="n">
        <f aca="false">I268*AD268*R268*U268</f>
        <v>0</v>
      </c>
      <c r="G268" s="2" t="n">
        <v>0.17</v>
      </c>
      <c r="H268" s="2" t="n">
        <v>0.17</v>
      </c>
      <c r="I268" s="2" t="n">
        <v>0.17</v>
      </c>
      <c r="J268" s="1" t="n">
        <v>0</v>
      </c>
      <c r="K268" s="0" t="n">
        <v>0</v>
      </c>
      <c r="L268" s="0" t="n">
        <v>0</v>
      </c>
      <c r="M268" s="2" t="n">
        <v>0</v>
      </c>
      <c r="N268" s="0" t="n">
        <v>0</v>
      </c>
      <c r="O268" s="0" t="n">
        <v>0</v>
      </c>
      <c r="P268" s="3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7" t="n">
        <f aca="false">IF(M268&gt;=5,0.5,IF(M268&gt;3,0.4,IF(M268&gt;=1,0.3,0.2)))</f>
        <v>0.2</v>
      </c>
      <c r="W268" s="7" t="n">
        <f aca="false">IF(N268&gt;=5,0.5,IF(N268&gt;3,0.4,IF(N268&gt;=1,0.3,0.2)))</f>
        <v>0.2</v>
      </c>
      <c r="X268" s="7" t="n">
        <f aca="false">IF(O268&gt;=5,0.5,IF(O268&gt;3,0.4,IF(O268&gt;=1,0.3,0.2)))</f>
        <v>0.2</v>
      </c>
      <c r="Y268" s="8" t="n">
        <f aca="false">ATAN(M268/100)</f>
        <v>0</v>
      </c>
      <c r="Z268" s="8" t="n">
        <f aca="false">ATAN(N268/100)</f>
        <v>0</v>
      </c>
      <c r="AA268" s="8" t="n">
        <f aca="false">ATAN(O268/100)</f>
        <v>0</v>
      </c>
      <c r="AB268" s="8" t="n">
        <f aca="false">((J268/72.6)^V268)*(65.41*(SIN(Y268))^2+4.56*SIN(Y268)+0.065)</f>
        <v>0</v>
      </c>
      <c r="AC268" s="8" t="n">
        <f aca="false">((K268/72.6)^W268)*(65.41*(SIN(Z268))^2+4.56*SIN(Z268)+0.065)</f>
        <v>0</v>
      </c>
      <c r="AD268" s="8" t="n">
        <f aca="false">((L268/72.6)^X268)*(65.41*(SIN(AA268))^2+4.56*SIN(AA268)+0.065)</f>
        <v>0</v>
      </c>
    </row>
    <row r="269" customFormat="false" ht="13.2" hidden="false" customHeight="false" outlineLevel="0" collapsed="false">
      <c r="A269" s="0" t="s">
        <v>90</v>
      </c>
      <c r="B269" s="0" t="s">
        <v>78</v>
      </c>
      <c r="C269" s="0" t="n">
        <v>17</v>
      </c>
      <c r="D269" s="0" t="n">
        <f aca="false">G269*AB269*P269*S269</f>
        <v>0</v>
      </c>
      <c r="E269" s="0" t="n">
        <f aca="false">H269*AC269*Q269*T269</f>
        <v>0</v>
      </c>
      <c r="F269" s="0" t="n">
        <f aca="false">I269*AD269*R269*U269</f>
        <v>0</v>
      </c>
      <c r="G269" s="2" t="n">
        <v>0</v>
      </c>
      <c r="H269" s="2" t="n">
        <v>0</v>
      </c>
      <c r="I269" s="2" t="n">
        <v>0</v>
      </c>
      <c r="J269" s="1" t="n">
        <v>150</v>
      </c>
      <c r="K269" s="0" t="n">
        <v>150</v>
      </c>
      <c r="L269" s="0" t="n">
        <v>150</v>
      </c>
      <c r="M269" s="2" t="n">
        <v>5</v>
      </c>
      <c r="N269" s="0" t="n">
        <v>5</v>
      </c>
      <c r="O269" s="0" t="n">
        <v>5</v>
      </c>
      <c r="P269" s="3" t="n">
        <v>0.07</v>
      </c>
      <c r="Q269" s="0" t="n">
        <v>0.07</v>
      </c>
      <c r="R269" s="0" t="n">
        <v>0.07</v>
      </c>
      <c r="S269" s="0" t="n">
        <v>1</v>
      </c>
      <c r="T269" s="0" t="n">
        <v>1</v>
      </c>
      <c r="U269" s="0" t="n">
        <v>1</v>
      </c>
      <c r="V269" s="7" t="n">
        <f aca="false">IF(M269&gt;=5,0.5,IF(M269&gt;3,0.4,IF(M269&gt;=1,0.3,0.2)))</f>
        <v>0.5</v>
      </c>
      <c r="W269" s="7" t="n">
        <f aca="false">IF(N269&gt;=5,0.5,IF(N269&gt;3,0.4,IF(N269&gt;=1,0.3,0.2)))</f>
        <v>0.5</v>
      </c>
      <c r="X269" s="7" t="n">
        <f aca="false">IF(O269&gt;=5,0.5,IF(O269&gt;3,0.4,IF(O269&gt;=1,0.3,0.2)))</f>
        <v>0.5</v>
      </c>
      <c r="Y269" s="8" t="n">
        <f aca="false">ATAN(M269/100)</f>
        <v>0.0499583957219428</v>
      </c>
      <c r="Z269" s="8" t="n">
        <f aca="false">ATAN(N269/100)</f>
        <v>0.0499583957219428</v>
      </c>
      <c r="AA269" s="8" t="n">
        <f aca="false">ATAN(O269/100)</f>
        <v>0.0499583957219428</v>
      </c>
      <c r="AB269" s="8" t="n">
        <f aca="false">((J269/72.6)^V269)*(65.41*(SIN(Y269))^2+4.56*SIN(Y269)+0.065)</f>
        <v>0.655213496025205</v>
      </c>
      <c r="AC269" s="8" t="n">
        <f aca="false">((K269/72.6)^W269)*(65.41*(SIN(Z269))^2+4.56*SIN(Z269)+0.065)</f>
        <v>0.655213496025205</v>
      </c>
      <c r="AD269" s="8" t="n">
        <f aca="false">((L269/72.6)^X269)*(65.41*(SIN(AA269))^2+4.56*SIN(AA269)+0.065)</f>
        <v>0.655213496025205</v>
      </c>
    </row>
    <row r="270" customFormat="false" ht="13.2" hidden="false" customHeight="false" outlineLevel="0" collapsed="false">
      <c r="A270" s="0" t="s">
        <v>90</v>
      </c>
      <c r="B270" s="0" t="s">
        <v>26</v>
      </c>
      <c r="C270" s="0" t="n">
        <v>16</v>
      </c>
      <c r="D270" s="0" t="n">
        <f aca="false">G270*AB270*P270*S270</f>
        <v>0.0107166088663012</v>
      </c>
      <c r="E270" s="0" t="n">
        <f aca="false">H270*AC270*Q270*T270</f>
        <v>0.0107166088663012</v>
      </c>
      <c r="F270" s="0" t="n">
        <f aca="false">I270*AD270*R270*U270</f>
        <v>0.0107166088663012</v>
      </c>
      <c r="G270" s="2" t="n">
        <v>0.32</v>
      </c>
      <c r="H270" s="2" t="n">
        <v>0.32</v>
      </c>
      <c r="I270" s="2" t="n">
        <v>0.32</v>
      </c>
      <c r="J270" s="1" t="n">
        <v>300</v>
      </c>
      <c r="K270" s="0" t="n">
        <v>300</v>
      </c>
      <c r="L270" s="0" t="n">
        <v>300</v>
      </c>
      <c r="M270" s="2" t="n">
        <v>2</v>
      </c>
      <c r="N270" s="0" t="n">
        <v>2</v>
      </c>
      <c r="O270" s="0" t="n">
        <v>2</v>
      </c>
      <c r="P270" s="3" t="n">
        <v>0.12</v>
      </c>
      <c r="Q270" s="0" t="n">
        <v>0.12</v>
      </c>
      <c r="R270" s="0" t="n">
        <v>0.12</v>
      </c>
      <c r="S270" s="0" t="n">
        <v>1</v>
      </c>
      <c r="T270" s="0" t="n">
        <v>1</v>
      </c>
      <c r="U270" s="0" t="n">
        <v>1</v>
      </c>
      <c r="V270" s="7" t="n">
        <f aca="false">IF(M270&gt;=5,0.5,IF(M270&gt;3,0.4,IF(M270&gt;=1,0.3,0.2)))</f>
        <v>0.3</v>
      </c>
      <c r="W270" s="7" t="n">
        <f aca="false">IF(N270&gt;=5,0.5,IF(N270&gt;3,0.4,IF(N270&gt;=1,0.3,0.2)))</f>
        <v>0.3</v>
      </c>
      <c r="X270" s="7" t="n">
        <f aca="false">IF(O270&gt;=5,0.5,IF(O270&gt;3,0.4,IF(O270&gt;=1,0.3,0.2)))</f>
        <v>0.3</v>
      </c>
      <c r="Y270" s="8" t="n">
        <f aca="false">ATAN(M270/100)</f>
        <v>0.0199973339731505</v>
      </c>
      <c r="Z270" s="8" t="n">
        <f aca="false">ATAN(N270/100)</f>
        <v>0.0199973339731505</v>
      </c>
      <c r="AA270" s="8" t="n">
        <f aca="false">ATAN(O270/100)</f>
        <v>0.0199973339731505</v>
      </c>
      <c r="AB270" s="8" t="n">
        <f aca="false">((J270/72.6)^V270)*(65.41*(SIN(Y270))^2+4.56*SIN(Y270)+0.065)</f>
        <v>0.27907835589326</v>
      </c>
      <c r="AC270" s="8" t="n">
        <f aca="false">((K270/72.6)^W270)*(65.41*(SIN(Z270))^2+4.56*SIN(Z270)+0.065)</f>
        <v>0.27907835589326</v>
      </c>
      <c r="AD270" s="8" t="n">
        <f aca="false">((L270/72.6)^X270)*(65.41*(SIN(AA270))^2+4.56*SIN(AA270)+0.065)</f>
        <v>0.27907835589326</v>
      </c>
    </row>
    <row r="271" customFormat="false" ht="13.2" hidden="false" customHeight="false" outlineLevel="0" collapsed="false">
      <c r="A271" s="0" t="s">
        <v>90</v>
      </c>
      <c r="B271" s="0" t="s">
        <v>30</v>
      </c>
      <c r="C271" s="0" t="n">
        <v>29</v>
      </c>
      <c r="D271" s="0" t="n">
        <f aca="false">G271*AB271*P271*S271</f>
        <v>0.00664272103267755</v>
      </c>
      <c r="E271" s="0" t="n">
        <f aca="false">H271*AC271*Q271*T271</f>
        <v>0.00263055405853369</v>
      </c>
      <c r="F271" s="0" t="n">
        <f aca="false">I271*AD271*R271*U271</f>
        <v>0.0136088615090294</v>
      </c>
      <c r="G271" s="2" t="n">
        <v>0.245</v>
      </c>
      <c r="H271" s="2" t="n">
        <v>0.17</v>
      </c>
      <c r="I271" s="2" t="n">
        <v>0.32</v>
      </c>
      <c r="J271" s="1" t="n">
        <v>177.5</v>
      </c>
      <c r="K271" s="0" t="n">
        <v>100</v>
      </c>
      <c r="L271" s="0" t="n">
        <v>255</v>
      </c>
      <c r="M271" s="2" t="n">
        <v>1.5</v>
      </c>
      <c r="N271" s="0" t="n">
        <v>1</v>
      </c>
      <c r="O271" s="0" t="n">
        <v>2</v>
      </c>
      <c r="P271" s="3" t="n">
        <v>0.14</v>
      </c>
      <c r="Q271" s="0" t="n">
        <v>0.12</v>
      </c>
      <c r="R271" s="0" t="n">
        <v>0.16</v>
      </c>
      <c r="S271" s="0" t="n">
        <v>1</v>
      </c>
      <c r="T271" s="0" t="n">
        <v>1</v>
      </c>
      <c r="U271" s="0" t="n">
        <v>1</v>
      </c>
      <c r="V271" s="7" t="n">
        <f aca="false">IF(M271&gt;=5,0.5,IF(M271&gt;3,0.4,IF(M271&gt;=1,0.3,0.2)))</f>
        <v>0.3</v>
      </c>
      <c r="W271" s="7" t="n">
        <f aca="false">IF(N271&gt;=5,0.5,IF(N271&gt;3,0.4,IF(N271&gt;=1,0.3,0.2)))</f>
        <v>0.3</v>
      </c>
      <c r="X271" s="7" t="n">
        <f aca="false">IF(O271&gt;=5,0.5,IF(O271&gt;3,0.4,IF(O271&gt;=1,0.3,0.2)))</f>
        <v>0.3</v>
      </c>
      <c r="Y271" s="8" t="n">
        <f aca="false">ATAN(M271/100)</f>
        <v>0.0149988751518506</v>
      </c>
      <c r="Z271" s="8" t="n">
        <f aca="false">ATAN(N271/100)</f>
        <v>0.00999966668666524</v>
      </c>
      <c r="AA271" s="8" t="n">
        <f aca="false">ATAN(O271/100)</f>
        <v>0.0199973339731505</v>
      </c>
      <c r="AB271" s="8" t="n">
        <f aca="false">((J271/72.6)^V271)*(65.41*(SIN(Y271))^2+4.56*SIN(Y271)+0.065)</f>
        <v>0.193665336229666</v>
      </c>
      <c r="AC271" s="8" t="n">
        <f aca="false">((K271/72.6)^W271)*(65.41*(SIN(Z271))^2+4.56*SIN(Z271)+0.065)</f>
        <v>0.128948728359495</v>
      </c>
      <c r="AD271" s="8" t="n">
        <f aca="false">((L271/72.6)^X271)*(65.41*(SIN(AA271))^2+4.56*SIN(AA271)+0.065)</f>
        <v>0.265798076348231</v>
      </c>
    </row>
    <row r="272" customFormat="false" ht="13.2" hidden="false" customHeight="false" outlineLevel="0" collapsed="false">
      <c r="A272" s="0" t="s">
        <v>90</v>
      </c>
      <c r="B272" s="0" t="s">
        <v>53</v>
      </c>
      <c r="C272" s="0" t="n">
        <v>119</v>
      </c>
      <c r="D272" s="0" t="n">
        <f aca="false">G272*AB272*P272*S272</f>
        <v>0</v>
      </c>
      <c r="E272" s="0" t="n">
        <f aca="false">H272*AC272*Q272*T272</f>
        <v>0</v>
      </c>
      <c r="F272" s="0" t="n">
        <f aca="false">I272*AD272*R272*U272</f>
        <v>0</v>
      </c>
      <c r="G272" s="2" t="n">
        <v>0.295</v>
      </c>
      <c r="H272" s="2" t="n">
        <v>0.22</v>
      </c>
      <c r="I272" s="2" t="n">
        <v>0.43</v>
      </c>
      <c r="J272" s="1" t="n">
        <v>0</v>
      </c>
      <c r="K272" s="0" t="n">
        <v>0</v>
      </c>
      <c r="L272" s="0" t="n">
        <v>0</v>
      </c>
      <c r="M272" s="2" t="n">
        <v>0</v>
      </c>
      <c r="N272" s="0" t="n">
        <v>0</v>
      </c>
      <c r="O272" s="0" t="n">
        <v>0</v>
      </c>
      <c r="P272" s="3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7" t="n">
        <f aca="false">IF(M272&gt;=5,0.5,IF(M272&gt;3,0.4,IF(M272&gt;=1,0.3,0.2)))</f>
        <v>0.2</v>
      </c>
      <c r="W272" s="7" t="n">
        <f aca="false">IF(N272&gt;=5,0.5,IF(N272&gt;3,0.4,IF(N272&gt;=1,0.3,0.2)))</f>
        <v>0.2</v>
      </c>
      <c r="X272" s="7" t="n">
        <f aca="false">IF(O272&gt;=5,0.5,IF(O272&gt;3,0.4,IF(O272&gt;=1,0.3,0.2)))</f>
        <v>0.2</v>
      </c>
      <c r="Y272" s="8" t="n">
        <f aca="false">ATAN(M272/100)</f>
        <v>0</v>
      </c>
      <c r="Z272" s="8" t="n">
        <f aca="false">ATAN(N272/100)</f>
        <v>0</v>
      </c>
      <c r="AA272" s="8" t="n">
        <f aca="false">ATAN(O272/100)</f>
        <v>0</v>
      </c>
      <c r="AB272" s="8" t="n">
        <f aca="false">((J272/72.6)^V272)*(65.41*(SIN(Y272))^2+4.56*SIN(Y272)+0.065)</f>
        <v>0</v>
      </c>
      <c r="AC272" s="8" t="n">
        <f aca="false">((K272/72.6)^W272)*(65.41*(SIN(Z272))^2+4.56*SIN(Z272)+0.065)</f>
        <v>0</v>
      </c>
      <c r="AD272" s="8" t="n">
        <f aca="false">((L272/72.6)^X272)*(65.41*(SIN(AA272))^2+4.56*SIN(AA272)+0.065)</f>
        <v>0</v>
      </c>
    </row>
    <row r="273" customFormat="false" ht="13.2" hidden="false" customHeight="false" outlineLevel="0" collapsed="false">
      <c r="A273" s="0" t="s">
        <v>90</v>
      </c>
      <c r="B273" s="0" t="s">
        <v>53</v>
      </c>
      <c r="C273" s="0" t="n">
        <v>21</v>
      </c>
      <c r="D273" s="0" t="n">
        <f aca="false">G273*AB273*P273*S273</f>
        <v>0</v>
      </c>
      <c r="E273" s="0" t="n">
        <f aca="false">H273*AC273*Q273*T273</f>
        <v>0</v>
      </c>
      <c r="F273" s="0" t="n">
        <f aca="false">I273*AD273*R273*U273</f>
        <v>0</v>
      </c>
      <c r="G273" s="2" t="n">
        <v>0.24</v>
      </c>
      <c r="H273" s="2" t="n">
        <v>0.24</v>
      </c>
      <c r="I273" s="2" t="n">
        <v>0.24</v>
      </c>
      <c r="J273" s="1" t="n">
        <v>0</v>
      </c>
      <c r="K273" s="0" t="n">
        <v>0</v>
      </c>
      <c r="L273" s="0" t="n">
        <v>0</v>
      </c>
      <c r="M273" s="2" t="n">
        <v>0</v>
      </c>
      <c r="N273" s="0" t="n">
        <v>0</v>
      </c>
      <c r="O273" s="0" t="n">
        <v>0</v>
      </c>
      <c r="P273" s="3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7" t="n">
        <f aca="false">IF(M273&gt;=5,0.5,IF(M273&gt;3,0.4,IF(M273&gt;=1,0.3,0.2)))</f>
        <v>0.2</v>
      </c>
      <c r="W273" s="7" t="n">
        <f aca="false">IF(N273&gt;=5,0.5,IF(N273&gt;3,0.4,IF(N273&gt;=1,0.3,0.2)))</f>
        <v>0.2</v>
      </c>
      <c r="X273" s="7" t="n">
        <f aca="false">IF(O273&gt;=5,0.5,IF(O273&gt;3,0.4,IF(O273&gt;=1,0.3,0.2)))</f>
        <v>0.2</v>
      </c>
      <c r="Y273" s="8" t="n">
        <f aca="false">ATAN(M273/100)</f>
        <v>0</v>
      </c>
      <c r="Z273" s="8" t="n">
        <f aca="false">ATAN(N273/100)</f>
        <v>0</v>
      </c>
      <c r="AA273" s="8" t="n">
        <f aca="false">ATAN(O273/100)</f>
        <v>0</v>
      </c>
      <c r="AB273" s="8" t="n">
        <f aca="false">((J273/72.6)^V273)*(65.41*(SIN(Y273))^2+4.56*SIN(Y273)+0.065)</f>
        <v>0</v>
      </c>
      <c r="AC273" s="8" t="n">
        <f aca="false">((K273/72.6)^W273)*(65.41*(SIN(Z273))^2+4.56*SIN(Z273)+0.065)</f>
        <v>0</v>
      </c>
      <c r="AD273" s="8" t="n">
        <f aca="false">((L273/72.6)^X273)*(65.41*(SIN(AA273))^2+4.56*SIN(AA273)+0.065)</f>
        <v>0</v>
      </c>
    </row>
    <row r="274" customFormat="false" ht="13.2" hidden="false" customHeight="false" outlineLevel="0" collapsed="false">
      <c r="A274" s="0" t="s">
        <v>90</v>
      </c>
      <c r="B274" s="0" t="s">
        <v>31</v>
      </c>
      <c r="C274" s="0" t="n">
        <v>1337</v>
      </c>
      <c r="D274" s="0" t="n">
        <f aca="false">G274*AB274*P274*S274</f>
        <v>0</v>
      </c>
      <c r="E274" s="0" t="n">
        <f aca="false">H274*AC274*Q274*T274</f>
        <v>0</v>
      </c>
      <c r="F274" s="0" t="n">
        <f aca="false">I274*AD274*R274*U274</f>
        <v>0</v>
      </c>
      <c r="G274" s="2" t="n">
        <v>0.241111111111111</v>
      </c>
      <c r="H274" s="2" t="n">
        <v>0</v>
      </c>
      <c r="I274" s="2" t="n">
        <v>0.43</v>
      </c>
      <c r="J274" s="1" t="n">
        <v>0</v>
      </c>
      <c r="K274" s="0" t="n">
        <v>0</v>
      </c>
      <c r="L274" s="0" t="n">
        <v>0</v>
      </c>
      <c r="M274" s="2" t="n">
        <v>0</v>
      </c>
      <c r="N274" s="0" t="n">
        <v>0</v>
      </c>
      <c r="O274" s="0" t="n">
        <v>0</v>
      </c>
      <c r="P274" s="3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7" t="n">
        <f aca="false">IF(M274&gt;=5,0.5,IF(M274&gt;3,0.4,IF(M274&gt;=1,0.3,0.2)))</f>
        <v>0.2</v>
      </c>
      <c r="W274" s="7" t="n">
        <f aca="false">IF(N274&gt;=5,0.5,IF(N274&gt;3,0.4,IF(N274&gt;=1,0.3,0.2)))</f>
        <v>0.2</v>
      </c>
      <c r="X274" s="7" t="n">
        <f aca="false">IF(O274&gt;=5,0.5,IF(O274&gt;3,0.4,IF(O274&gt;=1,0.3,0.2)))</f>
        <v>0.2</v>
      </c>
      <c r="Y274" s="8" t="n">
        <f aca="false">ATAN(M274/100)</f>
        <v>0</v>
      </c>
      <c r="Z274" s="8" t="n">
        <f aca="false">ATAN(N274/100)</f>
        <v>0</v>
      </c>
      <c r="AA274" s="8" t="n">
        <f aca="false">ATAN(O274/100)</f>
        <v>0</v>
      </c>
      <c r="AB274" s="8" t="n">
        <f aca="false">((J274/72.6)^V274)*(65.41*(SIN(Y274))^2+4.56*SIN(Y274)+0.065)</f>
        <v>0</v>
      </c>
      <c r="AC274" s="8" t="n">
        <f aca="false">((K274/72.6)^W274)*(65.41*(SIN(Z274))^2+4.56*SIN(Z274)+0.065)</f>
        <v>0</v>
      </c>
      <c r="AD274" s="8" t="n">
        <f aca="false">((L274/72.6)^X274)*(65.41*(SIN(AA274))^2+4.56*SIN(AA274)+0.065)</f>
        <v>0</v>
      </c>
    </row>
    <row r="275" customFormat="false" ht="13.2" hidden="false" customHeight="false" outlineLevel="0" collapsed="false">
      <c r="A275" s="0" t="s">
        <v>90</v>
      </c>
      <c r="B275" s="0" t="s">
        <v>31</v>
      </c>
      <c r="C275" s="0" t="n">
        <v>371</v>
      </c>
      <c r="D275" s="0" t="n">
        <f aca="false">G275*AB275*P275*S275</f>
        <v>0</v>
      </c>
      <c r="E275" s="0" t="n">
        <f aca="false">H275*AC275*Q275*T275</f>
        <v>0</v>
      </c>
      <c r="F275" s="0" t="n">
        <f aca="false">I275*AD275*R275*U275</f>
        <v>0</v>
      </c>
      <c r="G275" s="2" t="n">
        <v>0.2</v>
      </c>
      <c r="H275" s="2" t="n">
        <v>0.17</v>
      </c>
      <c r="I275" s="2" t="n">
        <v>0.24</v>
      </c>
      <c r="J275" s="1" t="n">
        <v>0</v>
      </c>
      <c r="K275" s="0" t="n">
        <v>0</v>
      </c>
      <c r="L275" s="0" t="n">
        <v>0</v>
      </c>
      <c r="M275" s="2" t="n">
        <v>0</v>
      </c>
      <c r="N275" s="0" t="n">
        <v>0</v>
      </c>
      <c r="O275" s="0" t="n">
        <v>0</v>
      </c>
      <c r="P275" s="3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7" t="n">
        <f aca="false">IF(M275&gt;=5,0.5,IF(M275&gt;3,0.4,IF(M275&gt;=1,0.3,0.2)))</f>
        <v>0.2</v>
      </c>
      <c r="W275" s="7" t="n">
        <f aca="false">IF(N275&gt;=5,0.5,IF(N275&gt;3,0.4,IF(N275&gt;=1,0.3,0.2)))</f>
        <v>0.2</v>
      </c>
      <c r="X275" s="7" t="n">
        <f aca="false">IF(O275&gt;=5,0.5,IF(O275&gt;3,0.4,IF(O275&gt;=1,0.3,0.2)))</f>
        <v>0.2</v>
      </c>
      <c r="Y275" s="8" t="n">
        <f aca="false">ATAN(M275/100)</f>
        <v>0</v>
      </c>
      <c r="Z275" s="8" t="n">
        <f aca="false">ATAN(N275/100)</f>
        <v>0</v>
      </c>
      <c r="AA275" s="8" t="n">
        <f aca="false">ATAN(O275/100)</f>
        <v>0</v>
      </c>
      <c r="AB275" s="8" t="n">
        <f aca="false">((J275/72.6)^V275)*(65.41*(SIN(Y275))^2+4.56*SIN(Y275)+0.065)</f>
        <v>0</v>
      </c>
      <c r="AC275" s="8" t="n">
        <f aca="false">((K275/72.6)^W275)*(65.41*(SIN(Z275))^2+4.56*SIN(Z275)+0.065)</f>
        <v>0</v>
      </c>
      <c r="AD275" s="8" t="n">
        <f aca="false">((L275/72.6)^X275)*(65.41*(SIN(AA275))^2+4.56*SIN(AA275)+0.065)</f>
        <v>0</v>
      </c>
    </row>
    <row r="276" customFormat="false" ht="13.2" hidden="false" customHeight="false" outlineLevel="0" collapsed="false">
      <c r="A276" s="0" t="s">
        <v>90</v>
      </c>
      <c r="B276" s="0" t="s">
        <v>56</v>
      </c>
      <c r="C276" s="0" t="n">
        <v>65</v>
      </c>
      <c r="D276" s="0" t="n">
        <f aca="false">G276*AB276*P276*S276</f>
        <v>0.0171743677163522</v>
      </c>
      <c r="E276" s="0" t="n">
        <f aca="false">H276*AC276*Q276*T276</f>
        <v>0.00194732566858751</v>
      </c>
      <c r="F276" s="0" t="n">
        <f aca="false">I276*AD276*R276*U276</f>
        <v>0.0923882244161609</v>
      </c>
      <c r="G276" s="2" t="n">
        <v>0.3225</v>
      </c>
      <c r="H276" s="2" t="n">
        <v>0.28</v>
      </c>
      <c r="I276" s="2" t="n">
        <v>0.37</v>
      </c>
      <c r="J276" s="1" t="n">
        <v>150</v>
      </c>
      <c r="K276" s="0" t="n">
        <v>100</v>
      </c>
      <c r="L276" s="0" t="n">
        <v>250</v>
      </c>
      <c r="M276" s="2" t="n">
        <v>8.25</v>
      </c>
      <c r="N276" s="0" t="n">
        <v>5</v>
      </c>
      <c r="O276" s="0" t="n">
        <v>11</v>
      </c>
      <c r="P276" s="3" t="n">
        <v>0.042</v>
      </c>
      <c r="Q276" s="0" t="n">
        <v>0.013</v>
      </c>
      <c r="R276" s="0" t="n">
        <v>0.1</v>
      </c>
      <c r="S276" s="0" t="n">
        <v>1</v>
      </c>
      <c r="T276" s="0" t="n">
        <v>1</v>
      </c>
      <c r="U276" s="0" t="n">
        <v>1</v>
      </c>
      <c r="V276" s="7" t="n">
        <f aca="false">IF(M276&gt;=5,0.5,IF(M276&gt;3,0.4,IF(M276&gt;=1,0.3,0.2)))</f>
        <v>0.5</v>
      </c>
      <c r="W276" s="7" t="n">
        <f aca="false">IF(N276&gt;=5,0.5,IF(N276&gt;3,0.4,IF(N276&gt;=1,0.3,0.2)))</f>
        <v>0.5</v>
      </c>
      <c r="X276" s="7" t="n">
        <f aca="false">IF(O276&gt;=5,0.5,IF(O276&gt;3,0.4,IF(O276&gt;=1,0.3,0.2)))</f>
        <v>0.5</v>
      </c>
      <c r="Y276" s="8" t="n">
        <f aca="false">ATAN(M276/100)</f>
        <v>0.082313588791674</v>
      </c>
      <c r="Z276" s="8" t="n">
        <f aca="false">ATAN(N276/100)</f>
        <v>0.0499583957219428</v>
      </c>
      <c r="AA276" s="8" t="n">
        <f aca="false">ATAN(O276/100)</f>
        <v>0.109559526773944</v>
      </c>
      <c r="AB276" s="8" t="n">
        <f aca="false">((J276/72.6)^V276)*(65.41*(SIN(Y276))^2+4.56*SIN(Y276)+0.065)</f>
        <v>1.26794889009614</v>
      </c>
      <c r="AC276" s="8" t="n">
        <f aca="false">((K276/72.6)^W276)*(65.41*(SIN(Z276))^2+4.56*SIN(Z276)+0.065)</f>
        <v>0.534979579282282</v>
      </c>
      <c r="AD276" s="8" t="n">
        <f aca="false">((L276/72.6)^X276)*(65.41*(SIN(AA276))^2+4.56*SIN(AA276)+0.065)</f>
        <v>2.49697903827462</v>
      </c>
    </row>
    <row r="277" customFormat="false" ht="13.2" hidden="false" customHeight="false" outlineLevel="0" collapsed="false">
      <c r="A277" s="0" t="s">
        <v>90</v>
      </c>
      <c r="B277" s="0" t="s">
        <v>56</v>
      </c>
      <c r="C277" s="0" t="n">
        <v>14</v>
      </c>
      <c r="D277" s="0" t="n">
        <f aca="false">G277*AB277*P277*S277</f>
        <v>0.0696909833332334</v>
      </c>
      <c r="E277" s="0" t="n">
        <f aca="false">H277*AC277*Q277*T277</f>
        <v>0.0696909833332334</v>
      </c>
      <c r="F277" s="0" t="n">
        <f aca="false">I277*AD277*R277*U277</f>
        <v>0.0696909833332334</v>
      </c>
      <c r="G277" s="2" t="n">
        <v>0.22</v>
      </c>
      <c r="H277" s="2" t="n">
        <v>0.22</v>
      </c>
      <c r="I277" s="2" t="n">
        <v>0.22</v>
      </c>
      <c r="J277" s="1" t="n">
        <v>250</v>
      </c>
      <c r="K277" s="0" t="n">
        <v>250</v>
      </c>
      <c r="L277" s="0" t="n">
        <v>250</v>
      </c>
      <c r="M277" s="2" t="n">
        <v>22</v>
      </c>
      <c r="N277" s="0" t="n">
        <v>22</v>
      </c>
      <c r="O277" s="0" t="n">
        <v>22</v>
      </c>
      <c r="P277" s="3" t="n">
        <v>0.042</v>
      </c>
      <c r="Q277" s="0" t="n">
        <v>0.042</v>
      </c>
      <c r="R277" s="0" t="n">
        <v>0.042</v>
      </c>
      <c r="S277" s="0" t="n">
        <v>1</v>
      </c>
      <c r="T277" s="0" t="n">
        <v>1</v>
      </c>
      <c r="U277" s="0" t="n">
        <v>1</v>
      </c>
      <c r="V277" s="7" t="n">
        <f aca="false">IF(M277&gt;=5,0.5,IF(M277&gt;3,0.4,IF(M277&gt;=1,0.3,0.2)))</f>
        <v>0.5</v>
      </c>
      <c r="W277" s="7" t="n">
        <f aca="false">IF(N277&gt;=5,0.5,IF(N277&gt;3,0.4,IF(N277&gt;=1,0.3,0.2)))</f>
        <v>0.5</v>
      </c>
      <c r="X277" s="7" t="n">
        <f aca="false">IF(O277&gt;=5,0.5,IF(O277&gt;3,0.4,IF(O277&gt;=1,0.3,0.2)))</f>
        <v>0.5</v>
      </c>
      <c r="Y277" s="8" t="n">
        <f aca="false">ATAN(M277/100)</f>
        <v>0.216550304976089</v>
      </c>
      <c r="Z277" s="8" t="n">
        <f aca="false">ATAN(N277/100)</f>
        <v>0.216550304976089</v>
      </c>
      <c r="AA277" s="8" t="n">
        <f aca="false">ATAN(O277/100)</f>
        <v>0.216550304976089</v>
      </c>
      <c r="AB277" s="8" t="n">
        <f aca="false">((J277/72.6)^V277)*(65.41*(SIN(Y277))^2+4.56*SIN(Y277)+0.065)</f>
        <v>7.5423142135534</v>
      </c>
      <c r="AC277" s="8" t="n">
        <f aca="false">((K277/72.6)^W277)*(65.41*(SIN(Z277))^2+4.56*SIN(Z277)+0.065)</f>
        <v>7.5423142135534</v>
      </c>
      <c r="AD277" s="8" t="n">
        <f aca="false">((L277/72.6)^X277)*(65.41*(SIN(AA277))^2+4.56*SIN(AA277)+0.065)</f>
        <v>7.5423142135534</v>
      </c>
    </row>
    <row r="278" customFormat="false" ht="13.2" hidden="false" customHeight="false" outlineLevel="0" collapsed="false">
      <c r="A278" s="0" t="s">
        <v>90</v>
      </c>
      <c r="B278" s="0" t="s">
        <v>61</v>
      </c>
      <c r="C278" s="0" t="n">
        <v>20</v>
      </c>
      <c r="D278" s="0" t="n">
        <f aca="false">G278*AB278*P278*S278</f>
        <v>0.0420073416426738</v>
      </c>
      <c r="E278" s="0" t="n">
        <f aca="false">H278*AC278*Q278*T278</f>
        <v>0.0420073416426738</v>
      </c>
      <c r="F278" s="0" t="n">
        <f aca="false">I278*AD278*R278*U278</f>
        <v>0.0420073416426738</v>
      </c>
      <c r="G278" s="2" t="n">
        <v>0.28</v>
      </c>
      <c r="H278" s="2" t="n">
        <v>0.28</v>
      </c>
      <c r="I278" s="2" t="n">
        <v>0.28</v>
      </c>
      <c r="J278" s="1" t="n">
        <v>400</v>
      </c>
      <c r="K278" s="0" t="n">
        <v>400</v>
      </c>
      <c r="L278" s="0" t="n">
        <v>400</v>
      </c>
      <c r="M278" s="2" t="n">
        <v>7</v>
      </c>
      <c r="N278" s="0" t="n">
        <v>7</v>
      </c>
      <c r="O278" s="0" t="n">
        <v>7</v>
      </c>
      <c r="P278" s="3" t="n">
        <v>0.091</v>
      </c>
      <c r="Q278" s="0" t="n">
        <v>0.091</v>
      </c>
      <c r="R278" s="0" t="n">
        <v>0.091</v>
      </c>
      <c r="S278" s="0" t="n">
        <v>1</v>
      </c>
      <c r="T278" s="0" t="n">
        <v>1</v>
      </c>
      <c r="U278" s="0" t="n">
        <v>1</v>
      </c>
      <c r="V278" s="7" t="n">
        <f aca="false">IF(M278&gt;=5,0.5,IF(M278&gt;3,0.4,IF(M278&gt;=1,0.3,0.2)))</f>
        <v>0.5</v>
      </c>
      <c r="W278" s="7" t="n">
        <f aca="false">IF(N278&gt;=5,0.5,IF(N278&gt;3,0.4,IF(N278&gt;=1,0.3,0.2)))</f>
        <v>0.5</v>
      </c>
      <c r="X278" s="7" t="n">
        <f aca="false">IF(O278&gt;=5,0.5,IF(O278&gt;3,0.4,IF(O278&gt;=1,0.3,0.2)))</f>
        <v>0.5</v>
      </c>
      <c r="Y278" s="8" t="n">
        <f aca="false">ATAN(M278/100)</f>
        <v>0.0698860016346425</v>
      </c>
      <c r="Z278" s="8" t="n">
        <f aca="false">ATAN(N278/100)</f>
        <v>0.0698860016346425</v>
      </c>
      <c r="AA278" s="8" t="n">
        <f aca="false">ATAN(O278/100)</f>
        <v>0.0698860016346425</v>
      </c>
      <c r="AB278" s="8" t="n">
        <f aca="false">((J278/72.6)^V278)*(65.41*(SIN(Y278))^2+4.56*SIN(Y278)+0.065)</f>
        <v>1.64863978189458</v>
      </c>
      <c r="AC278" s="8" t="n">
        <f aca="false">((K278/72.6)^W278)*(65.41*(SIN(Z278))^2+4.56*SIN(Z278)+0.065)</f>
        <v>1.64863978189458</v>
      </c>
      <c r="AD278" s="8" t="n">
        <f aca="false">((L278/72.6)^X278)*(65.41*(SIN(AA278))^2+4.56*SIN(AA278)+0.065)</f>
        <v>1.64863978189458</v>
      </c>
    </row>
    <row r="279" customFormat="false" ht="13.2" hidden="false" customHeight="false" outlineLevel="0" collapsed="false">
      <c r="A279" s="0" t="s">
        <v>90</v>
      </c>
      <c r="B279" s="0" t="s">
        <v>35</v>
      </c>
      <c r="C279" s="0" t="n">
        <v>9</v>
      </c>
      <c r="D279" s="0" t="n">
        <f aca="false">G279*AB279*P279*S279</f>
        <v>0.00334991149372313</v>
      </c>
      <c r="E279" s="0" t="n">
        <f aca="false">H279*AC279*Q279*T279</f>
        <v>0.00334991149372313</v>
      </c>
      <c r="F279" s="0" t="n">
        <f aca="false">I279*AD279*R279*U279</f>
        <v>0.00334991149372313</v>
      </c>
      <c r="G279" s="2" t="n">
        <v>0.28</v>
      </c>
      <c r="H279" s="2" t="n">
        <v>0.28</v>
      </c>
      <c r="I279" s="2" t="n">
        <v>0.28</v>
      </c>
      <c r="J279" s="1" t="n">
        <v>300</v>
      </c>
      <c r="K279" s="0" t="n">
        <v>300</v>
      </c>
      <c r="L279" s="0" t="n">
        <v>300</v>
      </c>
      <c r="M279" s="2" t="n">
        <v>3</v>
      </c>
      <c r="N279" s="0" t="n">
        <v>3</v>
      </c>
      <c r="O279" s="0" t="n">
        <v>3</v>
      </c>
      <c r="P279" s="3" t="n">
        <v>0.03</v>
      </c>
      <c r="Q279" s="0" t="n">
        <v>0.03</v>
      </c>
      <c r="R279" s="0" t="n">
        <v>0.03</v>
      </c>
      <c r="S279" s="0" t="n">
        <v>1</v>
      </c>
      <c r="T279" s="0" t="n">
        <v>1</v>
      </c>
      <c r="U279" s="0" t="n">
        <v>1</v>
      </c>
      <c r="V279" s="7" t="n">
        <f aca="false">IF(M279&gt;=5,0.5,IF(M279&gt;3,0.4,IF(M279&gt;=1,0.3,0.2)))</f>
        <v>0.3</v>
      </c>
      <c r="W279" s="7" t="n">
        <f aca="false">IF(N279&gt;=5,0.5,IF(N279&gt;3,0.4,IF(N279&gt;=1,0.3,0.2)))</f>
        <v>0.3</v>
      </c>
      <c r="X279" s="7" t="n">
        <f aca="false">IF(O279&gt;=5,0.5,IF(O279&gt;3,0.4,IF(O279&gt;=1,0.3,0.2)))</f>
        <v>0.3</v>
      </c>
      <c r="Y279" s="8" t="n">
        <f aca="false">ATAN(M279/100)</f>
        <v>0.0299910048568779</v>
      </c>
      <c r="Z279" s="8" t="n">
        <f aca="false">ATAN(N279/100)</f>
        <v>0.0299910048568779</v>
      </c>
      <c r="AA279" s="8" t="n">
        <f aca="false">ATAN(O279/100)</f>
        <v>0.0299910048568779</v>
      </c>
      <c r="AB279" s="8" t="n">
        <f aca="false">((J279/72.6)^V279)*(65.41*(SIN(Y279))^2+4.56*SIN(Y279)+0.065)</f>
        <v>0.398798987347992</v>
      </c>
      <c r="AC279" s="8" t="n">
        <f aca="false">((K279/72.6)^W279)*(65.41*(SIN(Z279))^2+4.56*SIN(Z279)+0.065)</f>
        <v>0.398798987347992</v>
      </c>
      <c r="AD279" s="8" t="n">
        <f aca="false">((L279/72.6)^X279)*(65.41*(SIN(AA279))^2+4.56*SIN(AA279)+0.065)</f>
        <v>0.398798987347992</v>
      </c>
    </row>
    <row r="280" customFormat="false" ht="13.2" hidden="false" customHeight="false" outlineLevel="0" collapsed="false">
      <c r="A280" s="0" t="s">
        <v>90</v>
      </c>
      <c r="B280" s="0" t="s">
        <v>37</v>
      </c>
      <c r="C280" s="0" t="n">
        <v>319</v>
      </c>
      <c r="D280" s="0" t="n">
        <f aca="false">G280*AB280*P280*S280</f>
        <v>0.0429635107185171</v>
      </c>
      <c r="E280" s="0" t="n">
        <f aca="false">H280*AC280*Q280*T280</f>
        <v>0.00036030729430929</v>
      </c>
      <c r="F280" s="0" t="n">
        <f aca="false">I280*AD280*R280*U280</f>
        <v>0.513564776542453</v>
      </c>
      <c r="G280" s="2" t="n">
        <v>0.3065</v>
      </c>
      <c r="H280" s="2" t="n">
        <v>0.17</v>
      </c>
      <c r="I280" s="2" t="n">
        <v>0.43</v>
      </c>
      <c r="J280" s="1" t="n">
        <v>163.75</v>
      </c>
      <c r="K280" s="0" t="n">
        <v>50</v>
      </c>
      <c r="L280" s="0" t="n">
        <v>350</v>
      </c>
      <c r="M280" s="2" t="n">
        <v>16.65</v>
      </c>
      <c r="N280" s="0" t="n">
        <v>2</v>
      </c>
      <c r="O280" s="0" t="n">
        <v>45</v>
      </c>
      <c r="P280" s="3" t="n">
        <v>0.0362</v>
      </c>
      <c r="Q280" s="0" t="n">
        <v>0.013</v>
      </c>
      <c r="R280" s="0" t="n">
        <v>0.042</v>
      </c>
      <c r="S280" s="0" t="n">
        <v>1</v>
      </c>
      <c r="T280" s="0" t="n">
        <v>1</v>
      </c>
      <c r="U280" s="0" t="n">
        <v>1</v>
      </c>
      <c r="V280" s="7" t="n">
        <f aca="false">IF(M280&gt;=5,0.5,IF(M280&gt;3,0.4,IF(M280&gt;=1,0.3,0.2)))</f>
        <v>0.5</v>
      </c>
      <c r="W280" s="7" t="n">
        <f aca="false">IF(N280&gt;=5,0.5,IF(N280&gt;3,0.4,IF(N280&gt;=1,0.3,0.2)))</f>
        <v>0.3</v>
      </c>
      <c r="X280" s="7" t="n">
        <f aca="false">IF(O280&gt;=5,0.5,IF(O280&gt;3,0.4,IF(O280&gt;=1,0.3,0.2)))</f>
        <v>0.5</v>
      </c>
      <c r="Y280" s="8" t="n">
        <f aca="false">ATAN(M280/100)</f>
        <v>0.164986510871007</v>
      </c>
      <c r="Z280" s="8" t="n">
        <f aca="false">ATAN(N280/100)</f>
        <v>0.0199973339731505</v>
      </c>
      <c r="AA280" s="8" t="n">
        <f aca="false">ATAN(O280/100)</f>
        <v>0.422853926132941</v>
      </c>
      <c r="AB280" s="8" t="n">
        <f aca="false">((J280/72.6)^V280)*(65.41*(SIN(Y280))^2+4.56*SIN(Y280)+0.065)</f>
        <v>3.87222614246727</v>
      </c>
      <c r="AC280" s="8" t="n">
        <f aca="false">((K280/72.6)^W280)*(65.41*(SIN(Z280))^2+4.56*SIN(Z280)+0.065)</f>
        <v>0.163034974800584</v>
      </c>
      <c r="AD280" s="8" t="n">
        <f aca="false">((L280/72.6)^X280)*(65.41*(SIN(AA280))^2+4.56*SIN(AA280)+0.065)</f>
        <v>28.4365878484193</v>
      </c>
    </row>
    <row r="281" customFormat="false" ht="13.2" hidden="false" customHeight="false" outlineLevel="0" collapsed="false">
      <c r="A281" s="0" t="s">
        <v>90</v>
      </c>
      <c r="B281" s="0" t="s">
        <v>62</v>
      </c>
      <c r="C281" s="0" t="n">
        <v>41</v>
      </c>
      <c r="D281" s="0" t="n">
        <f aca="false">G281*AB281*P281*S281</f>
        <v>0.0446074847392058</v>
      </c>
      <c r="E281" s="0" t="n">
        <f aca="false">H281*AC281*Q281*T281</f>
        <v>0.0297900969040203</v>
      </c>
      <c r="F281" s="0" t="n">
        <f aca="false">I281*AD281*R281*U281</f>
        <v>0.0596146250118783</v>
      </c>
      <c r="G281" s="2" t="n">
        <v>0.32</v>
      </c>
      <c r="H281" s="2" t="n">
        <v>0.32</v>
      </c>
      <c r="I281" s="2" t="n">
        <v>0.32</v>
      </c>
      <c r="J281" s="1" t="n">
        <v>133.333333333333</v>
      </c>
      <c r="K281" s="0" t="n">
        <v>75</v>
      </c>
      <c r="L281" s="0" t="n">
        <v>175</v>
      </c>
      <c r="M281" s="2" t="n">
        <v>15.6666666666667</v>
      </c>
      <c r="N281" s="0" t="n">
        <v>15</v>
      </c>
      <c r="O281" s="0" t="n">
        <v>17</v>
      </c>
      <c r="P281" s="3" t="n">
        <v>0.044</v>
      </c>
      <c r="Q281" s="0" t="n">
        <v>0.042</v>
      </c>
      <c r="R281" s="0" t="n">
        <v>0.045</v>
      </c>
      <c r="S281" s="0" t="n">
        <v>1</v>
      </c>
      <c r="T281" s="0" t="n">
        <v>1</v>
      </c>
      <c r="U281" s="0" t="n">
        <v>1</v>
      </c>
      <c r="V281" s="7" t="n">
        <f aca="false">IF(M281&gt;=5,0.5,IF(M281&gt;3,0.4,IF(M281&gt;=1,0.3,0.2)))</f>
        <v>0.5</v>
      </c>
      <c r="W281" s="7" t="n">
        <f aca="false">IF(N281&gt;=5,0.5,IF(N281&gt;3,0.4,IF(N281&gt;=1,0.3,0.2)))</f>
        <v>0.5</v>
      </c>
      <c r="X281" s="7" t="n">
        <f aca="false">IF(O281&gt;=5,0.5,IF(O281&gt;3,0.4,IF(O281&gt;=1,0.3,0.2)))</f>
        <v>0.5</v>
      </c>
      <c r="Y281" s="8" t="n">
        <f aca="false">ATAN(M281/100)</f>
        <v>0.155403452628511</v>
      </c>
      <c r="Z281" s="8" t="n">
        <f aca="false">ATAN(N281/100)</f>
        <v>0.148889947609497</v>
      </c>
      <c r="AA281" s="8" t="n">
        <f aca="false">ATAN(O281/100)</f>
        <v>0.16839015714753</v>
      </c>
      <c r="AB281" s="8" t="n">
        <f aca="false">((J281/72.6)^V281)*(65.41*(SIN(Y281))^2+4.56*SIN(Y281)+0.065)</f>
        <v>3.16814522295496</v>
      </c>
      <c r="AC281" s="8" t="n">
        <f aca="false">((K281/72.6)^W281)*(65.41*(SIN(Z281))^2+4.56*SIN(Z281)+0.065)</f>
        <v>2.21652506726342</v>
      </c>
      <c r="AD281" s="8" t="n">
        <f aca="false">((L281/72.6)^X281)*(65.41*(SIN(AA281))^2+4.56*SIN(AA281)+0.065)</f>
        <v>4.13990451471377</v>
      </c>
    </row>
    <row r="282" customFormat="false" ht="13.2" hidden="false" customHeight="false" outlineLevel="0" collapsed="false">
      <c r="A282" s="0" t="s">
        <v>90</v>
      </c>
      <c r="B282" s="0" t="s">
        <v>62</v>
      </c>
      <c r="C282" s="0" t="n">
        <v>49</v>
      </c>
      <c r="D282" s="0" t="n">
        <f aca="false">G282*AB282*P282*S282</f>
        <v>0.0275259630192128</v>
      </c>
      <c r="E282" s="0" t="n">
        <f aca="false">H282*AC282*Q282*T282</f>
        <v>0.00487894648000297</v>
      </c>
      <c r="F282" s="0" t="n">
        <f aca="false">I282*AD282*R282*U282</f>
        <v>0.0583421430820967</v>
      </c>
      <c r="G282" s="2" t="n">
        <v>0.336666666666667</v>
      </c>
      <c r="H282" s="2" t="n">
        <v>0.32</v>
      </c>
      <c r="I282" s="2" t="n">
        <v>0.37</v>
      </c>
      <c r="J282" s="1" t="n">
        <v>141.666666666667</v>
      </c>
      <c r="K282" s="0" t="n">
        <v>100</v>
      </c>
      <c r="L282" s="0" t="n">
        <v>175</v>
      </c>
      <c r="M282" s="2" t="n">
        <v>13.3333333333333</v>
      </c>
      <c r="N282" s="0" t="n">
        <v>9</v>
      </c>
      <c r="O282" s="0" t="n">
        <v>16</v>
      </c>
      <c r="P282" s="3" t="n">
        <v>0.0323333333333333</v>
      </c>
      <c r="Q282" s="0" t="n">
        <v>0.013</v>
      </c>
      <c r="R282" s="0" t="n">
        <v>0.042</v>
      </c>
      <c r="S282" s="0" t="n">
        <v>1</v>
      </c>
      <c r="T282" s="0" t="n">
        <v>1</v>
      </c>
      <c r="U282" s="0" t="n">
        <v>1</v>
      </c>
      <c r="V282" s="7" t="n">
        <f aca="false">IF(M282&gt;=5,0.5,IF(M282&gt;3,0.4,IF(M282&gt;=1,0.3,0.2)))</f>
        <v>0.5</v>
      </c>
      <c r="W282" s="7" t="n">
        <f aca="false">IF(N282&gt;=5,0.5,IF(N282&gt;3,0.4,IF(N282&gt;=1,0.3,0.2)))</f>
        <v>0.5</v>
      </c>
      <c r="X282" s="7" t="n">
        <f aca="false">IF(O282&gt;=5,0.5,IF(O282&gt;3,0.4,IF(O282&gt;=1,0.3,0.2)))</f>
        <v>0.5</v>
      </c>
      <c r="Y282" s="8" t="n">
        <f aca="false">ATAN(M282/100)</f>
        <v>0.132551532296674</v>
      </c>
      <c r="Z282" s="8" t="n">
        <f aca="false">ATAN(N282/100)</f>
        <v>0.0897581741899505</v>
      </c>
      <c r="AA282" s="8" t="n">
        <f aca="false">ATAN(O282/100)</f>
        <v>0.158655262186401</v>
      </c>
      <c r="AB282" s="8" t="n">
        <f aca="false">((J282/72.6)^V282)*(65.41*(SIN(Y282))^2+4.56*SIN(Y282)+0.065)</f>
        <v>2.52866864522727</v>
      </c>
      <c r="AC282" s="8" t="n">
        <f aca="false">((K282/72.6)^W282)*(65.41*(SIN(Z282))^2+4.56*SIN(Z282)+0.065)</f>
        <v>1.17282367307764</v>
      </c>
      <c r="AD282" s="8" t="n">
        <f aca="false">((L282/72.6)^X282)*(65.41*(SIN(AA282))^2+4.56*SIN(AA282)+0.065)</f>
        <v>3.75432066165359</v>
      </c>
    </row>
    <row r="283" customFormat="false" ht="13.2" hidden="false" customHeight="false" outlineLevel="0" collapsed="false">
      <c r="A283" s="0" t="s">
        <v>90</v>
      </c>
      <c r="B283" s="0" t="s">
        <v>38</v>
      </c>
      <c r="C283" s="0" t="n">
        <v>73</v>
      </c>
      <c r="D283" s="0" t="n">
        <f aca="false">G283*AB283*P283*S283</f>
        <v>0.102793027508042</v>
      </c>
      <c r="E283" s="0" t="n">
        <f aca="false">H283*AC283*Q283*T283</f>
        <v>0.00889732642897659</v>
      </c>
      <c r="F283" s="0" t="n">
        <f aca="false">I283*AD283*R283*U283</f>
        <v>0.511767252399245</v>
      </c>
      <c r="G283" s="2" t="n">
        <v>0.323333333333333</v>
      </c>
      <c r="H283" s="2" t="n">
        <v>0.28</v>
      </c>
      <c r="I283" s="2" t="n">
        <v>0.37</v>
      </c>
      <c r="J283" s="1" t="n">
        <v>216.666666666667</v>
      </c>
      <c r="K283" s="0" t="n">
        <v>200</v>
      </c>
      <c r="L283" s="0" t="n">
        <v>250</v>
      </c>
      <c r="M283" s="2" t="n">
        <v>8.33333333333333</v>
      </c>
      <c r="N283" s="0" t="n">
        <v>5</v>
      </c>
      <c r="O283" s="0" t="n">
        <v>12</v>
      </c>
      <c r="P283" s="3" t="n">
        <v>0.205666666666667</v>
      </c>
      <c r="Q283" s="0" t="n">
        <v>0.042</v>
      </c>
      <c r="R283" s="0" t="n">
        <v>0.485</v>
      </c>
      <c r="S283" s="0" t="n">
        <v>1</v>
      </c>
      <c r="T283" s="0" t="n">
        <v>1</v>
      </c>
      <c r="U283" s="0" t="n">
        <v>1</v>
      </c>
      <c r="V283" s="7" t="n">
        <f aca="false">IF(M283&gt;=5,0.5,IF(M283&gt;3,0.4,IF(M283&gt;=1,0.3,0.2)))</f>
        <v>0.5</v>
      </c>
      <c r="W283" s="7" t="n">
        <f aca="false">IF(N283&gt;=5,0.5,IF(N283&gt;3,0.4,IF(N283&gt;=1,0.3,0.2)))</f>
        <v>0.5</v>
      </c>
      <c r="X283" s="7" t="n">
        <f aca="false">IF(O283&gt;=5,0.5,IF(O283&gt;3,0.4,IF(O283&gt;=1,0.3,0.2)))</f>
        <v>0.5</v>
      </c>
      <c r="Y283" s="8" t="n">
        <f aca="false">ATAN(M283/100)</f>
        <v>0.0831412318884412</v>
      </c>
      <c r="Z283" s="8" t="n">
        <f aca="false">ATAN(N283/100)</f>
        <v>0.0499583957219428</v>
      </c>
      <c r="AA283" s="8" t="n">
        <f aca="false">ATAN(O283/100)</f>
        <v>0.119428926018338</v>
      </c>
      <c r="AB283" s="8" t="n">
        <f aca="false">((J283/72.6)^V283)*(65.41*(SIN(Y283))^2+4.56*SIN(Y283)+0.065)</f>
        <v>1.54578563981417</v>
      </c>
      <c r="AC283" s="8" t="n">
        <f aca="false">((K283/72.6)^W283)*(65.41*(SIN(Z283))^2+4.56*SIN(Z283)+0.065)</f>
        <v>0.756575376613656</v>
      </c>
      <c r="AD283" s="8" t="n">
        <f aca="false">((L283/72.6)^X283)*(65.41*(SIN(AA283))^2+4.56*SIN(AA283)+0.065)</f>
        <v>2.85186543549314</v>
      </c>
    </row>
    <row r="284" customFormat="false" ht="13.2" hidden="false" customHeight="false" outlineLevel="0" collapsed="false">
      <c r="A284" s="0" t="s">
        <v>90</v>
      </c>
      <c r="B284" s="0" t="s">
        <v>40</v>
      </c>
      <c r="C284" s="0" t="n">
        <v>11</v>
      </c>
      <c r="D284" s="0" t="n">
        <f aca="false">G284*AB284*P284*S284</f>
        <v>0.0118372220916188</v>
      </c>
      <c r="E284" s="0" t="n">
        <f aca="false">H284*AC284*Q284*T284</f>
        <v>0.0118372220916188</v>
      </c>
      <c r="F284" s="0" t="n">
        <f aca="false">I284*AD284*R284*U284</f>
        <v>0.0118372220916188</v>
      </c>
      <c r="G284" s="2" t="n">
        <v>0.32</v>
      </c>
      <c r="H284" s="2" t="n">
        <v>0.32</v>
      </c>
      <c r="I284" s="2" t="n">
        <v>0.32</v>
      </c>
      <c r="J284" s="1" t="n">
        <v>250</v>
      </c>
      <c r="K284" s="0" t="n">
        <v>250</v>
      </c>
      <c r="L284" s="0" t="n">
        <v>250</v>
      </c>
      <c r="M284" s="2" t="n">
        <v>2</v>
      </c>
      <c r="N284" s="0" t="n">
        <v>2</v>
      </c>
      <c r="O284" s="0" t="n">
        <v>2</v>
      </c>
      <c r="P284" s="3" t="n">
        <v>0.14</v>
      </c>
      <c r="Q284" s="0" t="n">
        <v>0.14</v>
      </c>
      <c r="R284" s="0" t="n">
        <v>0.14</v>
      </c>
      <c r="S284" s="0" t="n">
        <v>1</v>
      </c>
      <c r="T284" s="0" t="n">
        <v>1</v>
      </c>
      <c r="U284" s="0" t="n">
        <v>1</v>
      </c>
      <c r="V284" s="7" t="n">
        <f aca="false">IF(M284&gt;=5,0.5,IF(M284&gt;3,0.4,IF(M284&gt;=1,0.3,0.2)))</f>
        <v>0.3</v>
      </c>
      <c r="W284" s="7" t="n">
        <f aca="false">IF(N284&gt;=5,0.5,IF(N284&gt;3,0.4,IF(N284&gt;=1,0.3,0.2)))</f>
        <v>0.3</v>
      </c>
      <c r="X284" s="7" t="n">
        <f aca="false">IF(O284&gt;=5,0.5,IF(O284&gt;3,0.4,IF(O284&gt;=1,0.3,0.2)))</f>
        <v>0.3</v>
      </c>
      <c r="Y284" s="8" t="n">
        <f aca="false">ATAN(M284/100)</f>
        <v>0.0199973339731505</v>
      </c>
      <c r="Z284" s="8" t="n">
        <f aca="false">ATAN(N284/100)</f>
        <v>0.0199973339731505</v>
      </c>
      <c r="AA284" s="8" t="n">
        <f aca="false">ATAN(O284/100)</f>
        <v>0.0199973339731505</v>
      </c>
      <c r="AB284" s="8" t="n">
        <f aca="false">((J284/72.6)^V284)*(65.41*(SIN(Y284))^2+4.56*SIN(Y284)+0.065)</f>
        <v>0.264223707402204</v>
      </c>
      <c r="AC284" s="8" t="n">
        <f aca="false">((K284/72.6)^W284)*(65.41*(SIN(Z284))^2+4.56*SIN(Z284)+0.065)</f>
        <v>0.264223707402204</v>
      </c>
      <c r="AD284" s="8" t="n">
        <f aca="false">((L284/72.6)^X284)*(65.41*(SIN(AA284))^2+4.56*SIN(AA284)+0.065)</f>
        <v>0.264223707402204</v>
      </c>
    </row>
    <row r="285" customFormat="false" ht="13.2" hidden="false" customHeight="false" outlineLevel="0" collapsed="false">
      <c r="A285" s="0" t="s">
        <v>90</v>
      </c>
      <c r="B285" s="0" t="s">
        <v>44</v>
      </c>
      <c r="C285" s="0" t="n">
        <v>15</v>
      </c>
      <c r="D285" s="0" t="n">
        <f aca="false">G285*AB285*P285*S285</f>
        <v>0</v>
      </c>
      <c r="E285" s="0" t="n">
        <f aca="false">H285*AC285*Q285*T285</f>
        <v>0</v>
      </c>
      <c r="F285" s="0" t="n">
        <f aca="false">I285*AD285*R285*U285</f>
        <v>0</v>
      </c>
      <c r="G285" s="2" t="n">
        <v>0</v>
      </c>
      <c r="H285" s="2" t="n">
        <v>0</v>
      </c>
      <c r="I285" s="2" t="n">
        <v>0</v>
      </c>
      <c r="J285" s="1" t="n">
        <v>0</v>
      </c>
      <c r="K285" s="0" t="n">
        <v>0</v>
      </c>
      <c r="L285" s="0" t="n">
        <v>0</v>
      </c>
      <c r="M285" s="2" t="n">
        <v>0</v>
      </c>
      <c r="N285" s="0" t="n">
        <v>0</v>
      </c>
      <c r="O285" s="0" t="n">
        <v>0</v>
      </c>
      <c r="P285" s="3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7" t="n">
        <f aca="false">IF(M285&gt;=5,0.5,IF(M285&gt;3,0.4,IF(M285&gt;=1,0.3,0.2)))</f>
        <v>0.2</v>
      </c>
      <c r="W285" s="7" t="n">
        <f aca="false">IF(N285&gt;=5,0.5,IF(N285&gt;3,0.4,IF(N285&gt;=1,0.3,0.2)))</f>
        <v>0.2</v>
      </c>
      <c r="X285" s="7" t="n">
        <f aca="false">IF(O285&gt;=5,0.5,IF(O285&gt;3,0.4,IF(O285&gt;=1,0.3,0.2)))</f>
        <v>0.2</v>
      </c>
      <c r="Y285" s="8" t="n">
        <f aca="false">ATAN(M285/100)</f>
        <v>0</v>
      </c>
      <c r="Z285" s="8" t="n">
        <f aca="false">ATAN(N285/100)</f>
        <v>0</v>
      </c>
      <c r="AA285" s="8" t="n">
        <f aca="false">ATAN(O285/100)</f>
        <v>0</v>
      </c>
      <c r="AB285" s="8" t="n">
        <f aca="false">((J285/72.6)^V285)*(65.41*(SIN(Y285))^2+4.56*SIN(Y285)+0.065)</f>
        <v>0</v>
      </c>
      <c r="AC285" s="8" t="n">
        <f aca="false">((K285/72.6)^W285)*(65.41*(SIN(Z285))^2+4.56*SIN(Z285)+0.065)</f>
        <v>0</v>
      </c>
      <c r="AD285" s="8" t="n">
        <f aca="false">((L285/72.6)^X285)*(65.41*(SIN(AA285))^2+4.56*SIN(AA285)+0.065)</f>
        <v>0</v>
      </c>
    </row>
    <row r="286" customFormat="false" ht="13.2" hidden="false" customHeight="false" outlineLevel="0" collapsed="false">
      <c r="A286" s="0" t="s">
        <v>90</v>
      </c>
      <c r="B286" s="0" t="s">
        <v>45</v>
      </c>
      <c r="C286" s="0" t="n">
        <v>57</v>
      </c>
      <c r="D286" s="0" t="n">
        <f aca="false">G286*AB286*P286*S286</f>
        <v>0</v>
      </c>
      <c r="E286" s="0" t="n">
        <f aca="false">H286*AC286*Q286*T286</f>
        <v>0</v>
      </c>
      <c r="F286" s="0" t="n">
        <f aca="false">I286*AD286*R286*U286</f>
        <v>0</v>
      </c>
      <c r="G286" s="2" t="n">
        <v>0.186666666666667</v>
      </c>
      <c r="H286" s="2" t="n">
        <v>0</v>
      </c>
      <c r="I286" s="2" t="n">
        <v>0.28</v>
      </c>
      <c r="J286" s="1" t="n">
        <v>0</v>
      </c>
      <c r="K286" s="0" t="n">
        <v>0</v>
      </c>
      <c r="L286" s="0" t="n">
        <v>0</v>
      </c>
      <c r="M286" s="2" t="n">
        <v>0</v>
      </c>
      <c r="N286" s="0" t="n">
        <v>0</v>
      </c>
      <c r="O286" s="0" t="n">
        <v>0</v>
      </c>
      <c r="P286" s="3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7" t="n">
        <f aca="false">IF(M286&gt;=5,0.5,IF(M286&gt;3,0.4,IF(M286&gt;=1,0.3,0.2)))</f>
        <v>0.2</v>
      </c>
      <c r="W286" s="7" t="n">
        <f aca="false">IF(N286&gt;=5,0.5,IF(N286&gt;3,0.4,IF(N286&gt;=1,0.3,0.2)))</f>
        <v>0.2</v>
      </c>
      <c r="X286" s="7" t="n">
        <f aca="false">IF(O286&gt;=5,0.5,IF(O286&gt;3,0.4,IF(O286&gt;=1,0.3,0.2)))</f>
        <v>0.2</v>
      </c>
      <c r="Y286" s="8" t="n">
        <f aca="false">ATAN(M286/100)</f>
        <v>0</v>
      </c>
      <c r="Z286" s="8" t="n">
        <f aca="false">ATAN(N286/100)</f>
        <v>0</v>
      </c>
      <c r="AA286" s="8" t="n">
        <f aca="false">ATAN(O286/100)</f>
        <v>0</v>
      </c>
      <c r="AB286" s="8" t="n">
        <f aca="false">((J286/72.6)^V286)*(65.41*(SIN(Y286))^2+4.56*SIN(Y286)+0.065)</f>
        <v>0</v>
      </c>
      <c r="AC286" s="8" t="n">
        <f aca="false">((K286/72.6)^W286)*(65.41*(SIN(Z286))^2+4.56*SIN(Z286)+0.065)</f>
        <v>0</v>
      </c>
      <c r="AD286" s="8" t="n">
        <f aca="false">((L286/72.6)^X286)*(65.41*(SIN(AA286))^2+4.56*SIN(AA286)+0.065)</f>
        <v>0</v>
      </c>
    </row>
    <row r="287" customFormat="false" ht="13.2" hidden="false" customHeight="false" outlineLevel="0" collapsed="false">
      <c r="A287" s="0" t="s">
        <v>90</v>
      </c>
      <c r="B287" s="0" t="s">
        <v>45</v>
      </c>
      <c r="C287" s="0" t="n">
        <v>2</v>
      </c>
      <c r="D287" s="0" t="n">
        <f aca="false">G287*AB287*P287*S287</f>
        <v>0</v>
      </c>
      <c r="E287" s="0" t="n">
        <f aca="false">H287*AC287*Q287*T287</f>
        <v>0</v>
      </c>
      <c r="F287" s="0" t="n">
        <f aca="false">I287*AD287*R287*U287</f>
        <v>0</v>
      </c>
      <c r="G287" s="2" t="n">
        <v>0.28</v>
      </c>
      <c r="H287" s="2" t="n">
        <v>0.28</v>
      </c>
      <c r="I287" s="2" t="n">
        <v>0.28</v>
      </c>
      <c r="J287" s="1" t="n">
        <v>0</v>
      </c>
      <c r="K287" s="0" t="n">
        <v>0</v>
      </c>
      <c r="L287" s="0" t="n">
        <v>0</v>
      </c>
      <c r="M287" s="2" t="n">
        <v>0</v>
      </c>
      <c r="N287" s="0" t="n">
        <v>0</v>
      </c>
      <c r="O287" s="0" t="n">
        <v>0</v>
      </c>
      <c r="P287" s="3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7" t="n">
        <f aca="false">IF(M287&gt;=5,0.5,IF(M287&gt;3,0.4,IF(M287&gt;=1,0.3,0.2)))</f>
        <v>0.2</v>
      </c>
      <c r="W287" s="7" t="n">
        <f aca="false">IF(N287&gt;=5,0.5,IF(N287&gt;3,0.4,IF(N287&gt;=1,0.3,0.2)))</f>
        <v>0.2</v>
      </c>
      <c r="X287" s="7" t="n">
        <f aca="false">IF(O287&gt;=5,0.5,IF(O287&gt;3,0.4,IF(O287&gt;=1,0.3,0.2)))</f>
        <v>0.2</v>
      </c>
      <c r="Y287" s="8" t="n">
        <f aca="false">ATAN(M287/100)</f>
        <v>0</v>
      </c>
      <c r="Z287" s="8" t="n">
        <f aca="false">ATAN(N287/100)</f>
        <v>0</v>
      </c>
      <c r="AA287" s="8" t="n">
        <f aca="false">ATAN(O287/100)</f>
        <v>0</v>
      </c>
      <c r="AB287" s="8" t="n">
        <f aca="false">((J287/72.6)^V287)*(65.41*(SIN(Y287))^2+4.56*SIN(Y287)+0.065)</f>
        <v>0</v>
      </c>
      <c r="AC287" s="8" t="n">
        <f aca="false">((K287/72.6)^W287)*(65.41*(SIN(Z287))^2+4.56*SIN(Z287)+0.065)</f>
        <v>0</v>
      </c>
      <c r="AD287" s="8" t="n">
        <f aca="false">((L287/72.6)^X287)*(65.41*(SIN(AA287))^2+4.56*SIN(AA287)+0.065)</f>
        <v>0</v>
      </c>
    </row>
    <row r="288" customFormat="false" ht="13.2" hidden="false" customHeight="false" outlineLevel="0" collapsed="false">
      <c r="A288" s="0" t="s">
        <v>90</v>
      </c>
      <c r="B288" s="0" t="s">
        <v>46</v>
      </c>
      <c r="C288" s="0" t="n">
        <v>50</v>
      </c>
      <c r="D288" s="0" t="n">
        <f aca="false">G288*AB288*P288*S288</f>
        <v>0</v>
      </c>
      <c r="E288" s="0" t="n">
        <f aca="false">H288*AC288*Q288*T288</f>
        <v>0</v>
      </c>
      <c r="F288" s="0" t="n">
        <f aca="false">I288*AD288*R288*U288</f>
        <v>0</v>
      </c>
      <c r="G288" s="2" t="n">
        <v>0.266666666666667</v>
      </c>
      <c r="H288" s="2" t="n">
        <v>0</v>
      </c>
      <c r="I288" s="2" t="n">
        <v>0.37</v>
      </c>
      <c r="J288" s="1" t="n">
        <v>0</v>
      </c>
      <c r="K288" s="0" t="n">
        <v>0</v>
      </c>
      <c r="L288" s="0" t="n">
        <v>0</v>
      </c>
      <c r="M288" s="2" t="n">
        <v>0</v>
      </c>
      <c r="N288" s="0" t="n">
        <v>0</v>
      </c>
      <c r="O288" s="0" t="n">
        <v>0</v>
      </c>
      <c r="P288" s="3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7" t="n">
        <f aca="false">IF(M288&gt;=5,0.5,IF(M288&gt;3,0.4,IF(M288&gt;=1,0.3,0.2)))</f>
        <v>0.2</v>
      </c>
      <c r="W288" s="7" t="n">
        <f aca="false">IF(N288&gt;=5,0.5,IF(N288&gt;3,0.4,IF(N288&gt;=1,0.3,0.2)))</f>
        <v>0.2</v>
      </c>
      <c r="X288" s="7" t="n">
        <f aca="false">IF(O288&gt;=5,0.5,IF(O288&gt;3,0.4,IF(O288&gt;=1,0.3,0.2)))</f>
        <v>0.2</v>
      </c>
      <c r="Y288" s="8" t="n">
        <f aca="false">ATAN(M288/100)</f>
        <v>0</v>
      </c>
      <c r="Z288" s="8" t="n">
        <f aca="false">ATAN(N288/100)</f>
        <v>0</v>
      </c>
      <c r="AA288" s="8" t="n">
        <f aca="false">ATAN(O288/100)</f>
        <v>0</v>
      </c>
      <c r="AB288" s="8" t="n">
        <f aca="false">((J288/72.6)^V288)*(65.41*(SIN(Y288))^2+4.56*SIN(Y288)+0.065)</f>
        <v>0</v>
      </c>
      <c r="AC288" s="8" t="n">
        <f aca="false">((K288/72.6)^W288)*(65.41*(SIN(Z288))^2+4.56*SIN(Z288)+0.065)</f>
        <v>0</v>
      </c>
      <c r="AD288" s="8" t="n">
        <f aca="false">((L288/72.6)^X288)*(65.41*(SIN(AA288))^2+4.56*SIN(AA288)+0.065)</f>
        <v>0</v>
      </c>
    </row>
    <row r="289" customFormat="false" ht="13.2" hidden="false" customHeight="false" outlineLevel="0" collapsed="false">
      <c r="A289" s="0" t="s">
        <v>90</v>
      </c>
      <c r="B289" s="0" t="s">
        <v>46</v>
      </c>
      <c r="C289" s="0" t="n">
        <v>5</v>
      </c>
      <c r="D289" s="0" t="n">
        <f aca="false">G289*AB289*P289*S289</f>
        <v>0</v>
      </c>
      <c r="E289" s="0" t="n">
        <f aca="false">H289*AC289*Q289*T289</f>
        <v>0</v>
      </c>
      <c r="F289" s="0" t="n">
        <f aca="false">I289*AD289*R289*U289</f>
        <v>0</v>
      </c>
      <c r="G289" s="2" t="n">
        <v>0.16</v>
      </c>
      <c r="H289" s="2" t="n">
        <v>0</v>
      </c>
      <c r="I289" s="2" t="n">
        <v>0.32</v>
      </c>
      <c r="J289" s="1" t="n">
        <v>0</v>
      </c>
      <c r="K289" s="0" t="n">
        <v>0</v>
      </c>
      <c r="L289" s="0" t="n">
        <v>0</v>
      </c>
      <c r="M289" s="2" t="n">
        <v>0</v>
      </c>
      <c r="N289" s="0" t="n">
        <v>0</v>
      </c>
      <c r="O289" s="0" t="n">
        <v>0</v>
      </c>
      <c r="P289" s="3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7" t="n">
        <f aca="false">IF(M289&gt;=5,0.5,IF(M289&gt;3,0.4,IF(M289&gt;=1,0.3,0.2)))</f>
        <v>0.2</v>
      </c>
      <c r="W289" s="7" t="n">
        <f aca="false">IF(N289&gt;=5,0.5,IF(N289&gt;3,0.4,IF(N289&gt;=1,0.3,0.2)))</f>
        <v>0.2</v>
      </c>
      <c r="X289" s="7" t="n">
        <f aca="false">IF(O289&gt;=5,0.5,IF(O289&gt;3,0.4,IF(O289&gt;=1,0.3,0.2)))</f>
        <v>0.2</v>
      </c>
      <c r="Y289" s="8" t="n">
        <f aca="false">ATAN(M289/100)</f>
        <v>0</v>
      </c>
      <c r="Z289" s="8" t="n">
        <f aca="false">ATAN(N289/100)</f>
        <v>0</v>
      </c>
      <c r="AA289" s="8" t="n">
        <f aca="false">ATAN(O289/100)</f>
        <v>0</v>
      </c>
      <c r="AB289" s="8" t="n">
        <f aca="false">((J289/72.6)^V289)*(65.41*(SIN(Y289))^2+4.56*SIN(Y289)+0.065)</f>
        <v>0</v>
      </c>
      <c r="AC289" s="8" t="n">
        <f aca="false">((K289/72.6)^W289)*(65.41*(SIN(Z289))^2+4.56*SIN(Z289)+0.065)</f>
        <v>0</v>
      </c>
      <c r="AD289" s="8" t="n">
        <f aca="false">((L289/72.6)^X289)*(65.41*(SIN(AA289))^2+4.56*SIN(AA289)+0.065)</f>
        <v>0</v>
      </c>
    </row>
    <row r="290" customFormat="false" ht="13.2" hidden="false" customHeight="false" outlineLevel="0" collapsed="false">
      <c r="A290" s="0" t="s">
        <v>90</v>
      </c>
      <c r="B290" s="0" t="s">
        <v>47</v>
      </c>
      <c r="C290" s="0" t="n">
        <v>32</v>
      </c>
      <c r="D290" s="0" t="n">
        <f aca="false">G290*AB290*P290*S290</f>
        <v>0</v>
      </c>
      <c r="E290" s="0" t="n">
        <f aca="false">H290*AC290*Q290*T290</f>
        <v>0</v>
      </c>
      <c r="F290" s="0" t="n">
        <f aca="false">I290*AD290*R290*U290</f>
        <v>0</v>
      </c>
      <c r="G290" s="2" t="n">
        <v>0.285</v>
      </c>
      <c r="H290" s="2" t="n">
        <v>0.22</v>
      </c>
      <c r="I290" s="2" t="n">
        <v>0.43</v>
      </c>
      <c r="J290" s="1" t="n">
        <v>0</v>
      </c>
      <c r="K290" s="0" t="n">
        <v>0</v>
      </c>
      <c r="L290" s="0" t="n">
        <v>0</v>
      </c>
      <c r="M290" s="2" t="n">
        <v>0</v>
      </c>
      <c r="N290" s="0" t="n">
        <v>0</v>
      </c>
      <c r="O290" s="0" t="n">
        <v>0</v>
      </c>
      <c r="P290" s="3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7" t="n">
        <f aca="false">IF(M290&gt;=5,0.5,IF(M290&gt;3,0.4,IF(M290&gt;=1,0.3,0.2)))</f>
        <v>0.2</v>
      </c>
      <c r="W290" s="7" t="n">
        <f aca="false">IF(N290&gt;=5,0.5,IF(N290&gt;3,0.4,IF(N290&gt;=1,0.3,0.2)))</f>
        <v>0.2</v>
      </c>
      <c r="X290" s="7" t="n">
        <f aca="false">IF(O290&gt;=5,0.5,IF(O290&gt;3,0.4,IF(O290&gt;=1,0.3,0.2)))</f>
        <v>0.2</v>
      </c>
      <c r="Y290" s="8" t="n">
        <f aca="false">ATAN(M290/100)</f>
        <v>0</v>
      </c>
      <c r="Z290" s="8" t="n">
        <f aca="false">ATAN(N290/100)</f>
        <v>0</v>
      </c>
      <c r="AA290" s="8" t="n">
        <f aca="false">ATAN(O290/100)</f>
        <v>0</v>
      </c>
      <c r="AB290" s="8" t="n">
        <f aca="false">((J290/72.6)^V290)*(65.41*(SIN(Y290))^2+4.56*SIN(Y290)+0.065)</f>
        <v>0</v>
      </c>
      <c r="AC290" s="8" t="n">
        <f aca="false">((K290/72.6)^W290)*(65.41*(SIN(Z290))^2+4.56*SIN(Z290)+0.065)</f>
        <v>0</v>
      </c>
      <c r="AD290" s="8" t="n">
        <f aca="false">((L290/72.6)^X290)*(65.41*(SIN(AA290))^2+4.56*SIN(AA290)+0.065)</f>
        <v>0</v>
      </c>
    </row>
    <row r="291" customFormat="false" ht="13.2" hidden="false" customHeight="false" outlineLevel="0" collapsed="false">
      <c r="A291" s="0" t="s">
        <v>90</v>
      </c>
      <c r="B291" s="0" t="s">
        <v>47</v>
      </c>
      <c r="C291" s="0" t="n">
        <v>6</v>
      </c>
      <c r="D291" s="0" t="n">
        <f aca="false">G291*AB291*P291*S291</f>
        <v>0</v>
      </c>
      <c r="E291" s="0" t="n">
        <f aca="false">H291*AC291*Q291*T291</f>
        <v>0</v>
      </c>
      <c r="F291" s="0" t="n">
        <f aca="false">I291*AD291*R291*U291</f>
        <v>0</v>
      </c>
      <c r="G291" s="2" t="n">
        <v>0.33</v>
      </c>
      <c r="H291" s="2" t="n">
        <v>0.28</v>
      </c>
      <c r="I291" s="2" t="n">
        <v>0.43</v>
      </c>
      <c r="J291" s="1" t="n">
        <v>0</v>
      </c>
      <c r="K291" s="0" t="n">
        <v>0</v>
      </c>
      <c r="L291" s="0" t="n">
        <v>0</v>
      </c>
      <c r="M291" s="2" t="n">
        <v>0</v>
      </c>
      <c r="N291" s="0" t="n">
        <v>0</v>
      </c>
      <c r="O291" s="0" t="n">
        <v>0</v>
      </c>
      <c r="P291" s="3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7" t="n">
        <f aca="false">IF(M291&gt;=5,0.5,IF(M291&gt;3,0.4,IF(M291&gt;=1,0.3,0.2)))</f>
        <v>0.2</v>
      </c>
      <c r="W291" s="7" t="n">
        <f aca="false">IF(N291&gt;=5,0.5,IF(N291&gt;3,0.4,IF(N291&gt;=1,0.3,0.2)))</f>
        <v>0.2</v>
      </c>
      <c r="X291" s="7" t="n">
        <f aca="false">IF(O291&gt;=5,0.5,IF(O291&gt;3,0.4,IF(O291&gt;=1,0.3,0.2)))</f>
        <v>0.2</v>
      </c>
      <c r="Y291" s="8" t="n">
        <f aca="false">ATAN(M291/100)</f>
        <v>0</v>
      </c>
      <c r="Z291" s="8" t="n">
        <f aca="false">ATAN(N291/100)</f>
        <v>0</v>
      </c>
      <c r="AA291" s="8" t="n">
        <f aca="false">ATAN(O291/100)</f>
        <v>0</v>
      </c>
      <c r="AB291" s="8" t="n">
        <f aca="false">((J291/72.6)^V291)*(65.41*(SIN(Y291))^2+4.56*SIN(Y291)+0.065)</f>
        <v>0</v>
      </c>
      <c r="AC291" s="8" t="n">
        <f aca="false">((K291/72.6)^W291)*(65.41*(SIN(Z291))^2+4.56*SIN(Z291)+0.065)</f>
        <v>0</v>
      </c>
      <c r="AD291" s="8" t="n">
        <f aca="false">((L291/72.6)^X291)*(65.41*(SIN(AA291))^2+4.56*SIN(AA291)+0.065)</f>
        <v>0</v>
      </c>
    </row>
    <row r="292" customFormat="false" ht="13.2" hidden="false" customHeight="false" outlineLevel="0" collapsed="false">
      <c r="A292" s="0" t="s">
        <v>90</v>
      </c>
      <c r="B292" s="0" t="s">
        <v>65</v>
      </c>
      <c r="C292" s="0" t="n">
        <v>2</v>
      </c>
      <c r="D292" s="0" t="n">
        <f aca="false">G292*AB292*P292*S292</f>
        <v>0</v>
      </c>
      <c r="E292" s="0" t="n">
        <f aca="false">H292*AC292*Q292*T292</f>
        <v>0</v>
      </c>
      <c r="F292" s="0" t="n">
        <f aca="false">I292*AD292*R292*U292</f>
        <v>0</v>
      </c>
      <c r="G292" s="2" t="n">
        <v>0</v>
      </c>
      <c r="H292" s="2" t="n">
        <v>0</v>
      </c>
      <c r="I292" s="2" t="n">
        <v>0</v>
      </c>
      <c r="J292" s="1" t="n">
        <v>0</v>
      </c>
      <c r="K292" s="0" t="n">
        <v>0</v>
      </c>
      <c r="L292" s="0" t="n">
        <v>0</v>
      </c>
      <c r="M292" s="2" t="n">
        <v>0</v>
      </c>
      <c r="N292" s="0" t="n">
        <v>0</v>
      </c>
      <c r="O292" s="0" t="n">
        <v>0</v>
      </c>
      <c r="P292" s="3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7" t="n">
        <f aca="false">IF(M292&gt;=5,0.5,IF(M292&gt;3,0.4,IF(M292&gt;=1,0.3,0.2)))</f>
        <v>0.2</v>
      </c>
      <c r="W292" s="7" t="n">
        <f aca="false">IF(N292&gt;=5,0.5,IF(N292&gt;3,0.4,IF(N292&gt;=1,0.3,0.2)))</f>
        <v>0.2</v>
      </c>
      <c r="X292" s="7" t="n">
        <f aca="false">IF(O292&gt;=5,0.5,IF(O292&gt;3,0.4,IF(O292&gt;=1,0.3,0.2)))</f>
        <v>0.2</v>
      </c>
      <c r="Y292" s="8" t="n">
        <f aca="false">ATAN(M292/100)</f>
        <v>0</v>
      </c>
      <c r="Z292" s="8" t="n">
        <f aca="false">ATAN(N292/100)</f>
        <v>0</v>
      </c>
      <c r="AA292" s="8" t="n">
        <f aca="false">ATAN(O292/100)</f>
        <v>0</v>
      </c>
      <c r="AB292" s="8" t="n">
        <f aca="false">((J292/72.6)^V292)*(65.41*(SIN(Y292))^2+4.56*SIN(Y292)+0.065)</f>
        <v>0</v>
      </c>
      <c r="AC292" s="8" t="n">
        <f aca="false">((K292/72.6)^W292)*(65.41*(SIN(Z292))^2+4.56*SIN(Z292)+0.065)</f>
        <v>0</v>
      </c>
      <c r="AD292" s="8" t="n">
        <f aca="false">((L292/72.6)^X292)*(65.41*(SIN(AA292))^2+4.56*SIN(AA292)+0.065)</f>
        <v>0</v>
      </c>
    </row>
    <row r="293" customFormat="false" ht="13.2" hidden="false" customHeight="false" outlineLevel="0" collapsed="false">
      <c r="A293" s="0" t="s">
        <v>90</v>
      </c>
      <c r="B293" s="0" t="s">
        <v>66</v>
      </c>
      <c r="C293" s="0" t="n">
        <v>8</v>
      </c>
      <c r="D293" s="0" t="n">
        <f aca="false">G293*AB293*P293*S293</f>
        <v>0</v>
      </c>
      <c r="E293" s="0" t="n">
        <f aca="false">H293*AC293*Q293*T293</f>
        <v>0</v>
      </c>
      <c r="F293" s="0" t="n">
        <f aca="false">I293*AD293*R293*U293</f>
        <v>0</v>
      </c>
      <c r="G293" s="2" t="n">
        <v>0</v>
      </c>
      <c r="H293" s="2" t="n">
        <v>0</v>
      </c>
      <c r="I293" s="2" t="n">
        <v>0</v>
      </c>
      <c r="J293" s="1" t="n">
        <v>0</v>
      </c>
      <c r="K293" s="0" t="n">
        <v>0</v>
      </c>
      <c r="L293" s="0" t="n">
        <v>0</v>
      </c>
      <c r="M293" s="2" t="n">
        <v>0</v>
      </c>
      <c r="N293" s="0" t="n">
        <v>0</v>
      </c>
      <c r="O293" s="0" t="n">
        <v>0</v>
      </c>
      <c r="P293" s="3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7" t="n">
        <f aca="false">IF(M293&gt;=5,0.5,IF(M293&gt;3,0.4,IF(M293&gt;=1,0.3,0.2)))</f>
        <v>0.2</v>
      </c>
      <c r="W293" s="7" t="n">
        <f aca="false">IF(N293&gt;=5,0.5,IF(N293&gt;3,0.4,IF(N293&gt;=1,0.3,0.2)))</f>
        <v>0.2</v>
      </c>
      <c r="X293" s="7" t="n">
        <f aca="false">IF(O293&gt;=5,0.5,IF(O293&gt;3,0.4,IF(O293&gt;=1,0.3,0.2)))</f>
        <v>0.2</v>
      </c>
      <c r="Y293" s="8" t="n">
        <f aca="false">ATAN(M293/100)</f>
        <v>0</v>
      </c>
      <c r="Z293" s="8" t="n">
        <f aca="false">ATAN(N293/100)</f>
        <v>0</v>
      </c>
      <c r="AA293" s="8" t="n">
        <f aca="false">ATAN(O293/100)</f>
        <v>0</v>
      </c>
      <c r="AB293" s="8" t="n">
        <f aca="false">((J293/72.6)^V293)*(65.41*(SIN(Y293))^2+4.56*SIN(Y293)+0.065)</f>
        <v>0</v>
      </c>
      <c r="AC293" s="8" t="n">
        <f aca="false">((K293/72.6)^W293)*(65.41*(SIN(Z293))^2+4.56*SIN(Z293)+0.065)</f>
        <v>0</v>
      </c>
      <c r="AD293" s="8" t="n">
        <f aca="false">((L293/72.6)^X293)*(65.41*(SIN(AA293))^2+4.56*SIN(AA293)+0.065)</f>
        <v>0</v>
      </c>
    </row>
    <row r="294" customFormat="false" ht="13.2" hidden="false" customHeight="false" outlineLevel="0" collapsed="false">
      <c r="A294" s="0" t="s">
        <v>91</v>
      </c>
      <c r="B294" s="0" t="s">
        <v>92</v>
      </c>
      <c r="C294" s="0" t="n">
        <v>17</v>
      </c>
      <c r="D294" s="0" t="n">
        <f aca="false">G294*AB294*P294*S294</f>
        <v>0.0451708859943069</v>
      </c>
      <c r="E294" s="0" t="n">
        <f aca="false">H294*AC294*Q294*T294</f>
        <v>0.0451708859943069</v>
      </c>
      <c r="F294" s="0" t="n">
        <f aca="false">I294*AD294*R294*U294</f>
        <v>0.0451708859943069</v>
      </c>
      <c r="G294" s="2" t="n">
        <v>0.28</v>
      </c>
      <c r="H294" s="2" t="n">
        <v>0.28</v>
      </c>
      <c r="I294" s="2" t="n">
        <v>0.28</v>
      </c>
      <c r="J294" s="1" t="n">
        <v>400</v>
      </c>
      <c r="K294" s="0" t="n">
        <v>400</v>
      </c>
      <c r="L294" s="0" t="n">
        <v>400</v>
      </c>
      <c r="M294" s="2" t="n">
        <v>6</v>
      </c>
      <c r="N294" s="0" t="n">
        <v>6</v>
      </c>
      <c r="O294" s="0" t="n">
        <v>6</v>
      </c>
      <c r="P294" s="3" t="n">
        <v>0.12</v>
      </c>
      <c r="Q294" s="0" t="n">
        <v>0.12</v>
      </c>
      <c r="R294" s="0" t="n">
        <v>0.12</v>
      </c>
      <c r="S294" s="0" t="n">
        <v>1</v>
      </c>
      <c r="T294" s="0" t="n">
        <v>1</v>
      </c>
      <c r="U294" s="0" t="n">
        <v>1</v>
      </c>
      <c r="V294" s="7" t="n">
        <f aca="false">IF(M294&gt;=5,0.5,IF(M294&gt;3,0.4,IF(M294&gt;=1,0.3,0.2)))</f>
        <v>0.5</v>
      </c>
      <c r="W294" s="7" t="n">
        <f aca="false">IF(N294&gt;=5,0.5,IF(N294&gt;3,0.4,IF(N294&gt;=1,0.3,0.2)))</f>
        <v>0.5</v>
      </c>
      <c r="X294" s="7" t="n">
        <f aca="false">IF(O294&gt;=5,0.5,IF(O294&gt;3,0.4,IF(O294&gt;=1,0.3,0.2)))</f>
        <v>0.5</v>
      </c>
      <c r="Y294" s="8" t="n">
        <f aca="false">ATAN(M294/100)</f>
        <v>0.0599281551212079</v>
      </c>
      <c r="Z294" s="8" t="n">
        <f aca="false">ATAN(N294/100)</f>
        <v>0.0599281551212079</v>
      </c>
      <c r="AA294" s="8" t="n">
        <f aca="false">ATAN(O294/100)</f>
        <v>0.0599281551212079</v>
      </c>
      <c r="AB294" s="8" t="n">
        <f aca="false">((J294/72.6)^V294)*(65.41*(SIN(Y294))^2+4.56*SIN(Y294)+0.065)</f>
        <v>1.34437160697342</v>
      </c>
      <c r="AC294" s="8" t="n">
        <f aca="false">((K294/72.6)^W294)*(65.41*(SIN(Z294))^2+4.56*SIN(Z294)+0.065)</f>
        <v>1.34437160697342</v>
      </c>
      <c r="AD294" s="8" t="n">
        <f aca="false">((L294/72.6)^X294)*(65.41*(SIN(AA294))^2+4.56*SIN(AA294)+0.065)</f>
        <v>1.34437160697342</v>
      </c>
    </row>
    <row r="295" customFormat="false" ht="13.2" hidden="false" customHeight="false" outlineLevel="0" collapsed="false">
      <c r="A295" s="0" t="s">
        <v>91</v>
      </c>
      <c r="B295" s="0" t="s">
        <v>30</v>
      </c>
      <c r="C295" s="0" t="n">
        <v>34</v>
      </c>
      <c r="D295" s="0" t="n">
        <f aca="false">G295*AB295*P295*S295</f>
        <v>0.0490676083664582</v>
      </c>
      <c r="E295" s="0" t="n">
        <f aca="false">H295*AC295*Q295*T295</f>
        <v>0.0341851829947811</v>
      </c>
      <c r="F295" s="0" t="n">
        <f aca="false">I295*AD295*R295*U295</f>
        <v>0.0778353922356137</v>
      </c>
      <c r="G295" s="2" t="n">
        <v>0.24</v>
      </c>
      <c r="H295" s="2" t="n">
        <v>0.24</v>
      </c>
      <c r="I295" s="2" t="n">
        <v>0.24</v>
      </c>
      <c r="J295" s="1" t="n">
        <v>250</v>
      </c>
      <c r="K295" s="0" t="n">
        <v>200</v>
      </c>
      <c r="L295" s="0" t="n">
        <v>300</v>
      </c>
      <c r="M295" s="2" t="n">
        <v>4.5</v>
      </c>
      <c r="N295" s="0" t="n">
        <v>4</v>
      </c>
      <c r="O295" s="0" t="n">
        <v>5</v>
      </c>
      <c r="P295" s="3" t="n">
        <v>0.31</v>
      </c>
      <c r="Q295" s="0" t="n">
        <v>0.27</v>
      </c>
      <c r="R295" s="0" t="n">
        <v>0.35</v>
      </c>
      <c r="S295" s="0" t="n">
        <v>1</v>
      </c>
      <c r="T295" s="0" t="n">
        <v>1</v>
      </c>
      <c r="U295" s="0" t="n">
        <v>1</v>
      </c>
      <c r="V295" s="7" t="n">
        <f aca="false">IF(M295&gt;=5,0.5,IF(M295&gt;3,0.4,IF(M295&gt;=1,0.3,0.2)))</f>
        <v>0.4</v>
      </c>
      <c r="W295" s="7" t="n">
        <f aca="false">IF(N295&gt;=5,0.5,IF(N295&gt;3,0.4,IF(N295&gt;=1,0.3,0.2)))</f>
        <v>0.4</v>
      </c>
      <c r="X295" s="7" t="n">
        <f aca="false">IF(O295&gt;=5,0.5,IF(O295&gt;3,0.4,IF(O295&gt;=1,0.3,0.2)))</f>
        <v>0.5</v>
      </c>
      <c r="Y295" s="8" t="n">
        <f aca="false">ATAN(M295/100)</f>
        <v>0.0449696618523276</v>
      </c>
      <c r="Z295" s="8" t="n">
        <f aca="false">ATAN(N295/100)</f>
        <v>0.03997868712329</v>
      </c>
      <c r="AA295" s="8" t="n">
        <f aca="false">ATAN(O295/100)</f>
        <v>0.0499583957219428</v>
      </c>
      <c r="AB295" s="8" t="n">
        <f aca="false">((J295/72.6)^V295)*(65.41*(SIN(Y295))^2+4.56*SIN(Y295)+0.065)</f>
        <v>0.659510865140568</v>
      </c>
      <c r="AC295" s="8" t="n">
        <f aca="false">((K295/72.6)^W295)*(65.41*(SIN(Z295))^2+4.56*SIN(Z295)+0.065)</f>
        <v>0.527549120289832</v>
      </c>
      <c r="AD295" s="8" t="n">
        <f aca="false">((L295/72.6)^X295)*(65.41*(SIN(AA295))^2+4.56*SIN(AA295)+0.065)</f>
        <v>0.926611812328735</v>
      </c>
    </row>
    <row r="296" customFormat="false" ht="13.2" hidden="false" customHeight="false" outlineLevel="0" collapsed="false">
      <c r="A296" s="0" t="s">
        <v>91</v>
      </c>
      <c r="B296" s="0" t="s">
        <v>53</v>
      </c>
      <c r="C296" s="0" t="n">
        <v>17</v>
      </c>
      <c r="D296" s="0" t="n">
        <f aca="false">G296*AB296*P296*S296</f>
        <v>0</v>
      </c>
      <c r="E296" s="0" t="n">
        <f aca="false">H296*AC296*Q296*T296</f>
        <v>0</v>
      </c>
      <c r="F296" s="0" t="n">
        <f aca="false">I296*AD296*R296*U296</f>
        <v>0</v>
      </c>
      <c r="G296" s="2" t="n">
        <v>0.2</v>
      </c>
      <c r="H296" s="2" t="n">
        <v>0.2</v>
      </c>
      <c r="I296" s="2" t="n">
        <v>0.2</v>
      </c>
      <c r="J296" s="1" t="n">
        <v>0</v>
      </c>
      <c r="K296" s="0" t="n">
        <v>0</v>
      </c>
      <c r="L296" s="0" t="n">
        <v>0</v>
      </c>
      <c r="M296" s="2" t="n">
        <v>0</v>
      </c>
      <c r="N296" s="0" t="n">
        <v>0</v>
      </c>
      <c r="O296" s="0" t="n">
        <v>0</v>
      </c>
      <c r="P296" s="3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7" t="n">
        <f aca="false">IF(M296&gt;=5,0.5,IF(M296&gt;3,0.4,IF(M296&gt;=1,0.3,0.2)))</f>
        <v>0.2</v>
      </c>
      <c r="W296" s="7" t="n">
        <f aca="false">IF(N296&gt;=5,0.5,IF(N296&gt;3,0.4,IF(N296&gt;=1,0.3,0.2)))</f>
        <v>0.2</v>
      </c>
      <c r="X296" s="7" t="n">
        <f aca="false">IF(O296&gt;=5,0.5,IF(O296&gt;3,0.4,IF(O296&gt;=1,0.3,0.2)))</f>
        <v>0.2</v>
      </c>
      <c r="Y296" s="8" t="n">
        <f aca="false">ATAN(M296/100)</f>
        <v>0</v>
      </c>
      <c r="Z296" s="8" t="n">
        <f aca="false">ATAN(N296/100)</f>
        <v>0</v>
      </c>
      <c r="AA296" s="8" t="n">
        <f aca="false">ATAN(O296/100)</f>
        <v>0</v>
      </c>
      <c r="AB296" s="8" t="n">
        <f aca="false">((J296/72.6)^V296)*(65.41*(SIN(Y296))^2+4.56*SIN(Y296)+0.065)</f>
        <v>0</v>
      </c>
      <c r="AC296" s="8" t="n">
        <f aca="false">((K296/72.6)^W296)*(65.41*(SIN(Z296))^2+4.56*SIN(Z296)+0.065)</f>
        <v>0</v>
      </c>
      <c r="AD296" s="8" t="n">
        <f aca="false">((L296/72.6)^X296)*(65.41*(SIN(AA296))^2+4.56*SIN(AA296)+0.065)</f>
        <v>0</v>
      </c>
    </row>
    <row r="297" customFormat="false" ht="13.2" hidden="false" customHeight="false" outlineLevel="0" collapsed="false">
      <c r="A297" s="0" t="s">
        <v>91</v>
      </c>
      <c r="B297" s="0" t="s">
        <v>31</v>
      </c>
      <c r="C297" s="0" t="n">
        <v>1519</v>
      </c>
      <c r="D297" s="0" t="n">
        <f aca="false">G297*AB297*P297*S297</f>
        <v>0</v>
      </c>
      <c r="E297" s="0" t="n">
        <f aca="false">H297*AC297*Q297*T297</f>
        <v>0</v>
      </c>
      <c r="F297" s="0" t="n">
        <f aca="false">I297*AD297*R297*U297</f>
        <v>0</v>
      </c>
      <c r="G297" s="2" t="n">
        <v>0.240705882352941</v>
      </c>
      <c r="H297" s="2" t="n">
        <v>0.1</v>
      </c>
      <c r="I297" s="2" t="n">
        <v>0.37</v>
      </c>
      <c r="J297" s="1" t="n">
        <v>0</v>
      </c>
      <c r="K297" s="0" t="n">
        <v>0</v>
      </c>
      <c r="L297" s="0" t="n">
        <v>0</v>
      </c>
      <c r="M297" s="2" t="n">
        <v>0</v>
      </c>
      <c r="N297" s="0" t="n">
        <v>0</v>
      </c>
      <c r="O297" s="0" t="n">
        <v>0</v>
      </c>
      <c r="P297" s="3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7" t="n">
        <f aca="false">IF(M297&gt;=5,0.5,IF(M297&gt;3,0.4,IF(M297&gt;=1,0.3,0.2)))</f>
        <v>0.2</v>
      </c>
      <c r="W297" s="7" t="n">
        <f aca="false">IF(N297&gt;=5,0.5,IF(N297&gt;3,0.4,IF(N297&gt;=1,0.3,0.2)))</f>
        <v>0.2</v>
      </c>
      <c r="X297" s="7" t="n">
        <f aca="false">IF(O297&gt;=5,0.5,IF(O297&gt;3,0.4,IF(O297&gt;=1,0.3,0.2)))</f>
        <v>0.2</v>
      </c>
      <c r="Y297" s="8" t="n">
        <f aca="false">ATAN(M297/100)</f>
        <v>0</v>
      </c>
      <c r="Z297" s="8" t="n">
        <f aca="false">ATAN(N297/100)</f>
        <v>0</v>
      </c>
      <c r="AA297" s="8" t="n">
        <f aca="false">ATAN(O297/100)</f>
        <v>0</v>
      </c>
      <c r="AB297" s="8" t="n">
        <f aca="false">((J297/72.6)^V297)*(65.41*(SIN(Y297))^2+4.56*SIN(Y297)+0.065)</f>
        <v>0</v>
      </c>
      <c r="AC297" s="8" t="n">
        <f aca="false">((K297/72.6)^W297)*(65.41*(SIN(Z297))^2+4.56*SIN(Z297)+0.065)</f>
        <v>0</v>
      </c>
      <c r="AD297" s="8" t="n">
        <f aca="false">((L297/72.6)^X297)*(65.41*(SIN(AA297))^2+4.56*SIN(AA297)+0.065)</f>
        <v>0</v>
      </c>
    </row>
    <row r="298" customFormat="false" ht="13.2" hidden="false" customHeight="false" outlineLevel="0" collapsed="false">
      <c r="A298" s="0" t="s">
        <v>91</v>
      </c>
      <c r="B298" s="0" t="s">
        <v>31</v>
      </c>
      <c r="C298" s="0" t="n">
        <v>998</v>
      </c>
      <c r="D298" s="0" t="n">
        <f aca="false">G298*AB298*P298*S298</f>
        <v>0</v>
      </c>
      <c r="E298" s="0" t="n">
        <f aca="false">H298*AC298*Q298*T298</f>
        <v>0</v>
      </c>
      <c r="F298" s="0" t="n">
        <f aca="false">I298*AD298*R298*U298</f>
        <v>0</v>
      </c>
      <c r="G298" s="2" t="n">
        <v>0.250508474576271</v>
      </c>
      <c r="H298" s="2" t="n">
        <v>0.1</v>
      </c>
      <c r="I298" s="2" t="n">
        <v>0.37</v>
      </c>
      <c r="J298" s="1" t="n">
        <v>0</v>
      </c>
      <c r="K298" s="0" t="n">
        <v>0</v>
      </c>
      <c r="L298" s="0" t="n">
        <v>0</v>
      </c>
      <c r="M298" s="2" t="n">
        <v>0</v>
      </c>
      <c r="N298" s="0" t="n">
        <v>0</v>
      </c>
      <c r="O298" s="0" t="n">
        <v>0</v>
      </c>
      <c r="P298" s="3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7" t="n">
        <f aca="false">IF(M298&gt;=5,0.5,IF(M298&gt;3,0.4,IF(M298&gt;=1,0.3,0.2)))</f>
        <v>0.2</v>
      </c>
      <c r="W298" s="7" t="n">
        <f aca="false">IF(N298&gt;=5,0.5,IF(N298&gt;3,0.4,IF(N298&gt;=1,0.3,0.2)))</f>
        <v>0.2</v>
      </c>
      <c r="X298" s="7" t="n">
        <f aca="false">IF(O298&gt;=5,0.5,IF(O298&gt;3,0.4,IF(O298&gt;=1,0.3,0.2)))</f>
        <v>0.2</v>
      </c>
      <c r="Y298" s="8" t="n">
        <f aca="false">ATAN(M298/100)</f>
        <v>0</v>
      </c>
      <c r="Z298" s="8" t="n">
        <f aca="false">ATAN(N298/100)</f>
        <v>0</v>
      </c>
      <c r="AA298" s="8" t="n">
        <f aca="false">ATAN(O298/100)</f>
        <v>0</v>
      </c>
      <c r="AB298" s="8" t="n">
        <f aca="false">((J298/72.6)^V298)*(65.41*(SIN(Y298))^2+4.56*SIN(Y298)+0.065)</f>
        <v>0</v>
      </c>
      <c r="AC298" s="8" t="n">
        <f aca="false">((K298/72.6)^W298)*(65.41*(SIN(Z298))^2+4.56*SIN(Z298)+0.065)</f>
        <v>0</v>
      </c>
      <c r="AD298" s="8" t="n">
        <f aca="false">((L298/72.6)^X298)*(65.41*(SIN(AA298))^2+4.56*SIN(AA298)+0.065)</f>
        <v>0</v>
      </c>
    </row>
    <row r="299" customFormat="false" ht="13.2" hidden="false" customHeight="false" outlineLevel="0" collapsed="false">
      <c r="A299" s="0" t="s">
        <v>91</v>
      </c>
      <c r="B299" s="0" t="s">
        <v>31</v>
      </c>
      <c r="C299" s="0" t="n">
        <v>282</v>
      </c>
      <c r="D299" s="0" t="n">
        <f aca="false">G299*AB299*P299*S299</f>
        <v>0</v>
      </c>
      <c r="E299" s="0" t="n">
        <f aca="false">H299*AC299*Q299*T299</f>
        <v>0</v>
      </c>
      <c r="F299" s="0" t="n">
        <f aca="false">I299*AD299*R299*U299</f>
        <v>0</v>
      </c>
      <c r="G299" s="2" t="n">
        <v>0.268235294117647</v>
      </c>
      <c r="H299" s="2" t="n">
        <v>0.2</v>
      </c>
      <c r="I299" s="2" t="n">
        <v>0.28</v>
      </c>
      <c r="J299" s="1" t="n">
        <v>0</v>
      </c>
      <c r="K299" s="0" t="n">
        <v>0</v>
      </c>
      <c r="L299" s="0" t="n">
        <v>0</v>
      </c>
      <c r="M299" s="2" t="n">
        <v>0</v>
      </c>
      <c r="N299" s="0" t="n">
        <v>0</v>
      </c>
      <c r="O299" s="0" t="n">
        <v>0</v>
      </c>
      <c r="P299" s="3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7" t="n">
        <f aca="false">IF(M299&gt;=5,0.5,IF(M299&gt;3,0.4,IF(M299&gt;=1,0.3,0.2)))</f>
        <v>0.2</v>
      </c>
      <c r="W299" s="7" t="n">
        <f aca="false">IF(N299&gt;=5,0.5,IF(N299&gt;3,0.4,IF(N299&gt;=1,0.3,0.2)))</f>
        <v>0.2</v>
      </c>
      <c r="X299" s="7" t="n">
        <f aca="false">IF(O299&gt;=5,0.5,IF(O299&gt;3,0.4,IF(O299&gt;=1,0.3,0.2)))</f>
        <v>0.2</v>
      </c>
      <c r="Y299" s="8" t="n">
        <f aca="false">ATAN(M299/100)</f>
        <v>0</v>
      </c>
      <c r="Z299" s="8" t="n">
        <f aca="false">ATAN(N299/100)</f>
        <v>0</v>
      </c>
      <c r="AA299" s="8" t="n">
        <f aca="false">ATAN(O299/100)</f>
        <v>0</v>
      </c>
      <c r="AB299" s="8" t="n">
        <f aca="false">((J299/72.6)^V299)*(65.41*(SIN(Y299))^2+4.56*SIN(Y299)+0.065)</f>
        <v>0</v>
      </c>
      <c r="AC299" s="8" t="n">
        <f aca="false">((K299/72.6)^W299)*(65.41*(SIN(Z299))^2+4.56*SIN(Z299)+0.065)</f>
        <v>0</v>
      </c>
      <c r="AD299" s="8" t="n">
        <f aca="false">((L299/72.6)^X299)*(65.41*(SIN(AA299))^2+4.56*SIN(AA299)+0.065)</f>
        <v>0</v>
      </c>
    </row>
    <row r="300" customFormat="false" ht="13.2" hidden="false" customHeight="false" outlineLevel="0" collapsed="false">
      <c r="A300" s="0" t="s">
        <v>91</v>
      </c>
      <c r="B300" s="0" t="s">
        <v>56</v>
      </c>
      <c r="C300" s="0" t="n">
        <v>17</v>
      </c>
      <c r="D300" s="0" t="n">
        <f aca="false">G300*AB300*P300*S300</f>
        <v>0.00380592481924747</v>
      </c>
      <c r="E300" s="0" t="n">
        <f aca="false">H300*AC300*Q300*T300</f>
        <v>0.00380592481924747</v>
      </c>
      <c r="F300" s="0" t="n">
        <f aca="false">I300*AD300*R300*U300</f>
        <v>0.00380592481924747</v>
      </c>
      <c r="G300" s="2" t="n">
        <v>0.24</v>
      </c>
      <c r="H300" s="2" t="n">
        <v>0.24</v>
      </c>
      <c r="I300" s="2" t="n">
        <v>0.24</v>
      </c>
      <c r="J300" s="1" t="n">
        <v>250</v>
      </c>
      <c r="K300" s="0" t="n">
        <v>250</v>
      </c>
      <c r="L300" s="0" t="n">
        <v>250</v>
      </c>
      <c r="M300" s="2" t="n">
        <v>3</v>
      </c>
      <c r="N300" s="0" t="n">
        <v>3</v>
      </c>
      <c r="O300" s="0" t="n">
        <v>3</v>
      </c>
      <c r="P300" s="3" t="n">
        <v>0.042</v>
      </c>
      <c r="Q300" s="0" t="n">
        <v>0.042</v>
      </c>
      <c r="R300" s="0" t="n">
        <v>0.042</v>
      </c>
      <c r="S300" s="0" t="n">
        <v>1</v>
      </c>
      <c r="T300" s="0" t="n">
        <v>1</v>
      </c>
      <c r="U300" s="0" t="n">
        <v>1</v>
      </c>
      <c r="V300" s="7" t="n">
        <f aca="false">IF(M300&gt;=5,0.5,IF(M300&gt;3,0.4,IF(M300&gt;=1,0.3,0.2)))</f>
        <v>0.3</v>
      </c>
      <c r="W300" s="7" t="n">
        <f aca="false">IF(N300&gt;=5,0.5,IF(N300&gt;3,0.4,IF(N300&gt;=1,0.3,0.2)))</f>
        <v>0.3</v>
      </c>
      <c r="X300" s="7" t="n">
        <f aca="false">IF(O300&gt;=5,0.5,IF(O300&gt;3,0.4,IF(O300&gt;=1,0.3,0.2)))</f>
        <v>0.3</v>
      </c>
      <c r="Y300" s="8" t="n">
        <f aca="false">ATAN(M300/100)</f>
        <v>0.0299910048568779</v>
      </c>
      <c r="Z300" s="8" t="n">
        <f aca="false">ATAN(N300/100)</f>
        <v>0.0299910048568779</v>
      </c>
      <c r="AA300" s="8" t="n">
        <f aca="false">ATAN(O300/100)</f>
        <v>0.0299910048568779</v>
      </c>
      <c r="AB300" s="8" t="n">
        <f aca="false">((J300/72.6)^V300)*(65.41*(SIN(Y300))^2+4.56*SIN(Y300)+0.065)</f>
        <v>0.377571906671376</v>
      </c>
      <c r="AC300" s="8" t="n">
        <f aca="false">((K300/72.6)^W300)*(65.41*(SIN(Z300))^2+4.56*SIN(Z300)+0.065)</f>
        <v>0.377571906671376</v>
      </c>
      <c r="AD300" s="8" t="n">
        <f aca="false">((L300/72.6)^X300)*(65.41*(SIN(AA300))^2+4.56*SIN(AA300)+0.065)</f>
        <v>0.377571906671376</v>
      </c>
    </row>
    <row r="301" customFormat="false" ht="13.2" hidden="false" customHeight="false" outlineLevel="0" collapsed="false">
      <c r="A301" s="0" t="s">
        <v>91</v>
      </c>
      <c r="B301" s="0" t="s">
        <v>56</v>
      </c>
      <c r="C301" s="0" t="n">
        <v>17</v>
      </c>
      <c r="D301" s="0" t="n">
        <f aca="false">G301*AB301*P301*S301</f>
        <v>0.00401989379246776</v>
      </c>
      <c r="E301" s="0" t="n">
        <f aca="false">H301*AC301*Q301*T301</f>
        <v>0.00401989379246776</v>
      </c>
      <c r="F301" s="0" t="n">
        <f aca="false">I301*AD301*R301*U301</f>
        <v>0.00401989379246776</v>
      </c>
      <c r="G301" s="2" t="n">
        <v>0.24</v>
      </c>
      <c r="H301" s="2" t="n">
        <v>0.24</v>
      </c>
      <c r="I301" s="2" t="n">
        <v>0.24</v>
      </c>
      <c r="J301" s="1" t="n">
        <v>300</v>
      </c>
      <c r="K301" s="0" t="n">
        <v>300</v>
      </c>
      <c r="L301" s="0" t="n">
        <v>300</v>
      </c>
      <c r="M301" s="2" t="n">
        <v>3</v>
      </c>
      <c r="N301" s="0" t="n">
        <v>3</v>
      </c>
      <c r="O301" s="0" t="n">
        <v>3</v>
      </c>
      <c r="P301" s="3" t="n">
        <v>0.042</v>
      </c>
      <c r="Q301" s="0" t="n">
        <v>0.042</v>
      </c>
      <c r="R301" s="0" t="n">
        <v>0.042</v>
      </c>
      <c r="S301" s="0" t="n">
        <v>1</v>
      </c>
      <c r="T301" s="0" t="n">
        <v>1</v>
      </c>
      <c r="U301" s="0" t="n">
        <v>1</v>
      </c>
      <c r="V301" s="7" t="n">
        <f aca="false">IF(M301&gt;=5,0.5,IF(M301&gt;3,0.4,IF(M301&gt;=1,0.3,0.2)))</f>
        <v>0.3</v>
      </c>
      <c r="W301" s="7" t="n">
        <f aca="false">IF(N301&gt;=5,0.5,IF(N301&gt;3,0.4,IF(N301&gt;=1,0.3,0.2)))</f>
        <v>0.3</v>
      </c>
      <c r="X301" s="7" t="n">
        <f aca="false">IF(O301&gt;=5,0.5,IF(O301&gt;3,0.4,IF(O301&gt;=1,0.3,0.2)))</f>
        <v>0.3</v>
      </c>
      <c r="Y301" s="8" t="n">
        <f aca="false">ATAN(M301/100)</f>
        <v>0.0299910048568779</v>
      </c>
      <c r="Z301" s="8" t="n">
        <f aca="false">ATAN(N301/100)</f>
        <v>0.0299910048568779</v>
      </c>
      <c r="AA301" s="8" t="n">
        <f aca="false">ATAN(O301/100)</f>
        <v>0.0299910048568779</v>
      </c>
      <c r="AB301" s="8" t="n">
        <f aca="false">((J301/72.6)^V301)*(65.41*(SIN(Y301))^2+4.56*SIN(Y301)+0.065)</f>
        <v>0.398798987347992</v>
      </c>
      <c r="AC301" s="8" t="n">
        <f aca="false">((K301/72.6)^W301)*(65.41*(SIN(Z301))^2+4.56*SIN(Z301)+0.065)</f>
        <v>0.398798987347992</v>
      </c>
      <c r="AD301" s="8" t="n">
        <f aca="false">((L301/72.6)^X301)*(65.41*(SIN(AA301))^2+4.56*SIN(AA301)+0.065)</f>
        <v>0.398798987347992</v>
      </c>
    </row>
    <row r="302" customFormat="false" ht="13.2" hidden="false" customHeight="false" outlineLevel="0" collapsed="false">
      <c r="A302" s="0" t="s">
        <v>91</v>
      </c>
      <c r="B302" s="0" t="s">
        <v>57</v>
      </c>
      <c r="C302" s="0" t="n">
        <v>19</v>
      </c>
      <c r="D302" s="0" t="n">
        <f aca="false">G302*AB302*P302*S302</f>
        <v>0.0158098100980074</v>
      </c>
      <c r="E302" s="0" t="n">
        <f aca="false">H302*AC302*Q302*T302</f>
        <v>0.0158098100980074</v>
      </c>
      <c r="F302" s="0" t="n">
        <f aca="false">I302*AD302*R302*U302</f>
        <v>0.0158098100980074</v>
      </c>
      <c r="G302" s="2" t="n">
        <v>0.28</v>
      </c>
      <c r="H302" s="2" t="n">
        <v>0.28</v>
      </c>
      <c r="I302" s="2" t="n">
        <v>0.28</v>
      </c>
      <c r="J302" s="1" t="n">
        <v>400</v>
      </c>
      <c r="K302" s="0" t="n">
        <v>400</v>
      </c>
      <c r="L302" s="0" t="n">
        <v>400</v>
      </c>
      <c r="M302" s="2" t="n">
        <v>6</v>
      </c>
      <c r="N302" s="0" t="n">
        <v>6</v>
      </c>
      <c r="O302" s="0" t="n">
        <v>6</v>
      </c>
      <c r="P302" s="3" t="n">
        <v>0.042</v>
      </c>
      <c r="Q302" s="0" t="n">
        <v>0.042</v>
      </c>
      <c r="R302" s="0" t="n">
        <v>0.042</v>
      </c>
      <c r="S302" s="0" t="n">
        <v>1</v>
      </c>
      <c r="T302" s="0" t="n">
        <v>1</v>
      </c>
      <c r="U302" s="0" t="n">
        <v>1</v>
      </c>
      <c r="V302" s="7" t="n">
        <f aca="false">IF(M302&gt;=5,0.5,IF(M302&gt;3,0.4,IF(M302&gt;=1,0.3,0.2)))</f>
        <v>0.5</v>
      </c>
      <c r="W302" s="7" t="n">
        <f aca="false">IF(N302&gt;=5,0.5,IF(N302&gt;3,0.4,IF(N302&gt;=1,0.3,0.2)))</f>
        <v>0.5</v>
      </c>
      <c r="X302" s="7" t="n">
        <f aca="false">IF(O302&gt;=5,0.5,IF(O302&gt;3,0.4,IF(O302&gt;=1,0.3,0.2)))</f>
        <v>0.5</v>
      </c>
      <c r="Y302" s="8" t="n">
        <f aca="false">ATAN(M302/100)</f>
        <v>0.0599281551212079</v>
      </c>
      <c r="Z302" s="8" t="n">
        <f aca="false">ATAN(N302/100)</f>
        <v>0.0599281551212079</v>
      </c>
      <c r="AA302" s="8" t="n">
        <f aca="false">ATAN(O302/100)</f>
        <v>0.0599281551212079</v>
      </c>
      <c r="AB302" s="8" t="n">
        <f aca="false">((J302/72.6)^V302)*(65.41*(SIN(Y302))^2+4.56*SIN(Y302)+0.065)</f>
        <v>1.34437160697342</v>
      </c>
      <c r="AC302" s="8" t="n">
        <f aca="false">((K302/72.6)^W302)*(65.41*(SIN(Z302))^2+4.56*SIN(Z302)+0.065)</f>
        <v>1.34437160697342</v>
      </c>
      <c r="AD302" s="8" t="n">
        <f aca="false">((L302/72.6)^X302)*(65.41*(SIN(AA302))^2+4.56*SIN(AA302)+0.065)</f>
        <v>1.34437160697342</v>
      </c>
    </row>
    <row r="303" customFormat="false" ht="13.2" hidden="false" customHeight="false" outlineLevel="0" collapsed="false">
      <c r="A303" s="0" t="s">
        <v>91</v>
      </c>
      <c r="B303" s="0" t="s">
        <v>60</v>
      </c>
      <c r="C303" s="0" t="n">
        <v>17</v>
      </c>
      <c r="D303" s="0" t="n">
        <f aca="false">G303*AB303*P303*S303</f>
        <v>0.00889732642897659</v>
      </c>
      <c r="E303" s="0" t="n">
        <f aca="false">H303*AC303*Q303*T303</f>
        <v>0.00889732642897659</v>
      </c>
      <c r="F303" s="0" t="n">
        <f aca="false">I303*AD303*R303*U303</f>
        <v>0.00889732642897659</v>
      </c>
      <c r="G303" s="2" t="n">
        <v>0.28</v>
      </c>
      <c r="H303" s="2" t="n">
        <v>0.28</v>
      </c>
      <c r="I303" s="2" t="n">
        <v>0.28</v>
      </c>
      <c r="J303" s="1" t="n">
        <v>200</v>
      </c>
      <c r="K303" s="0" t="n">
        <v>200</v>
      </c>
      <c r="L303" s="0" t="n">
        <v>200</v>
      </c>
      <c r="M303" s="2" t="n">
        <v>5</v>
      </c>
      <c r="N303" s="0" t="n">
        <v>5</v>
      </c>
      <c r="O303" s="0" t="n">
        <v>5</v>
      </c>
      <c r="P303" s="3" t="n">
        <v>0.042</v>
      </c>
      <c r="Q303" s="0" t="n">
        <v>0.042</v>
      </c>
      <c r="R303" s="0" t="n">
        <v>0.042</v>
      </c>
      <c r="S303" s="0" t="n">
        <v>1</v>
      </c>
      <c r="T303" s="0" t="n">
        <v>1</v>
      </c>
      <c r="U303" s="0" t="n">
        <v>1</v>
      </c>
      <c r="V303" s="7" t="n">
        <f aca="false">IF(M303&gt;=5,0.5,IF(M303&gt;3,0.4,IF(M303&gt;=1,0.3,0.2)))</f>
        <v>0.5</v>
      </c>
      <c r="W303" s="7" t="n">
        <f aca="false">IF(N303&gt;=5,0.5,IF(N303&gt;3,0.4,IF(N303&gt;=1,0.3,0.2)))</f>
        <v>0.5</v>
      </c>
      <c r="X303" s="7" t="n">
        <f aca="false">IF(O303&gt;=5,0.5,IF(O303&gt;3,0.4,IF(O303&gt;=1,0.3,0.2)))</f>
        <v>0.5</v>
      </c>
      <c r="Y303" s="8" t="n">
        <f aca="false">ATAN(M303/100)</f>
        <v>0.0499583957219428</v>
      </c>
      <c r="Z303" s="8" t="n">
        <f aca="false">ATAN(N303/100)</f>
        <v>0.0499583957219428</v>
      </c>
      <c r="AA303" s="8" t="n">
        <f aca="false">ATAN(O303/100)</f>
        <v>0.0499583957219428</v>
      </c>
      <c r="AB303" s="8" t="n">
        <f aca="false">((J303/72.6)^V303)*(65.41*(SIN(Y303))^2+4.56*SIN(Y303)+0.065)</f>
        <v>0.756575376613656</v>
      </c>
      <c r="AC303" s="8" t="n">
        <f aca="false">((K303/72.6)^W303)*(65.41*(SIN(Z303))^2+4.56*SIN(Z303)+0.065)</f>
        <v>0.756575376613656</v>
      </c>
      <c r="AD303" s="8" t="n">
        <f aca="false">((L303/72.6)^X303)*(65.41*(SIN(AA303))^2+4.56*SIN(AA303)+0.065)</f>
        <v>0.756575376613656</v>
      </c>
    </row>
    <row r="304" customFormat="false" ht="13.2" hidden="false" customHeight="false" outlineLevel="0" collapsed="false">
      <c r="A304" s="0" t="s">
        <v>91</v>
      </c>
      <c r="B304" s="0" t="s">
        <v>96</v>
      </c>
      <c r="C304" s="0" t="n">
        <v>9</v>
      </c>
      <c r="D304" s="0" t="n">
        <f aca="false">G304*AB304*P304*S304</f>
        <v>0.000903197139216919</v>
      </c>
      <c r="E304" s="0" t="n">
        <f aca="false">H304*AC304*Q304*T304</f>
        <v>0.000903197139216919</v>
      </c>
      <c r="F304" s="0" t="n">
        <f aca="false">I304*AD304*R304*U304</f>
        <v>0.000903197139216919</v>
      </c>
      <c r="G304" s="2" t="n">
        <v>0.37</v>
      </c>
      <c r="H304" s="2" t="n">
        <v>0.37</v>
      </c>
      <c r="I304" s="2" t="n">
        <v>0.37</v>
      </c>
      <c r="J304" s="1" t="n">
        <v>350</v>
      </c>
      <c r="K304" s="0" t="n">
        <v>350</v>
      </c>
      <c r="L304" s="0" t="n">
        <v>350</v>
      </c>
      <c r="M304" s="2" t="n">
        <v>1</v>
      </c>
      <c r="N304" s="0" t="n">
        <v>1</v>
      </c>
      <c r="O304" s="0" t="n">
        <v>1</v>
      </c>
      <c r="P304" s="3" t="n">
        <v>0.013</v>
      </c>
      <c r="Q304" s="0" t="n">
        <v>0.013</v>
      </c>
      <c r="R304" s="0" t="n">
        <v>0.013</v>
      </c>
      <c r="S304" s="0" t="n">
        <v>1</v>
      </c>
      <c r="T304" s="0" t="n">
        <v>1</v>
      </c>
      <c r="U304" s="0" t="n">
        <v>1</v>
      </c>
      <c r="V304" s="7" t="n">
        <f aca="false">IF(M304&gt;=5,0.5,IF(M304&gt;3,0.4,IF(M304&gt;=1,0.3,0.2)))</f>
        <v>0.3</v>
      </c>
      <c r="W304" s="7" t="n">
        <f aca="false">IF(N304&gt;=5,0.5,IF(N304&gt;3,0.4,IF(N304&gt;=1,0.3,0.2)))</f>
        <v>0.3</v>
      </c>
      <c r="X304" s="7" t="n">
        <f aca="false">IF(O304&gt;=5,0.5,IF(O304&gt;3,0.4,IF(O304&gt;=1,0.3,0.2)))</f>
        <v>0.3</v>
      </c>
      <c r="Y304" s="8" t="n">
        <f aca="false">ATAN(M304/100)</f>
        <v>0.00999966668666524</v>
      </c>
      <c r="Z304" s="8" t="n">
        <f aca="false">ATAN(N304/100)</f>
        <v>0.00999966668666524</v>
      </c>
      <c r="AA304" s="8" t="n">
        <f aca="false">ATAN(O304/100)</f>
        <v>0.00999966668666524</v>
      </c>
      <c r="AB304" s="8" t="n">
        <f aca="false">((J304/72.6)^V304)*(65.41*(SIN(Y304))^2+4.56*SIN(Y304)+0.065)</f>
        <v>0.187774873018071</v>
      </c>
      <c r="AC304" s="8" t="n">
        <f aca="false">((K304/72.6)^W304)*(65.41*(SIN(Z304))^2+4.56*SIN(Z304)+0.065)</f>
        <v>0.187774873018071</v>
      </c>
      <c r="AD304" s="8" t="n">
        <f aca="false">((L304/72.6)^X304)*(65.41*(SIN(AA304))^2+4.56*SIN(AA304)+0.065)</f>
        <v>0.187774873018071</v>
      </c>
    </row>
    <row r="305" customFormat="false" ht="13.2" hidden="false" customHeight="false" outlineLevel="0" collapsed="false">
      <c r="A305" s="0" t="s">
        <v>91</v>
      </c>
      <c r="B305" s="0" t="s">
        <v>96</v>
      </c>
      <c r="C305" s="0" t="n">
        <v>109</v>
      </c>
      <c r="D305" s="0" t="n">
        <f aca="false">G305*AB305*P305*S305</f>
        <v>0.0019284231508422</v>
      </c>
      <c r="E305" s="0" t="n">
        <f aca="false">H305*AC305*Q305*T305</f>
        <v>0.000379835366608679</v>
      </c>
      <c r="F305" s="0" t="n">
        <f aca="false">I305*AD305*R305*U305</f>
        <v>0.00386866143272401</v>
      </c>
      <c r="G305" s="2" t="n">
        <v>0.253333333333333</v>
      </c>
      <c r="H305" s="2" t="n">
        <v>0.24</v>
      </c>
      <c r="I305" s="2" t="n">
        <v>0.28</v>
      </c>
      <c r="J305" s="1" t="n">
        <v>216.666666666667</v>
      </c>
      <c r="K305" s="0" t="n">
        <v>200</v>
      </c>
      <c r="L305" s="0" t="n">
        <v>250</v>
      </c>
      <c r="M305" s="2" t="n">
        <v>5</v>
      </c>
      <c r="N305" s="0" t="n">
        <v>4</v>
      </c>
      <c r="O305" s="0" t="n">
        <v>6</v>
      </c>
      <c r="P305" s="3" t="n">
        <v>0.00966666666666667</v>
      </c>
      <c r="Q305" s="0" t="n">
        <v>0.003</v>
      </c>
      <c r="R305" s="0" t="n">
        <v>0.013</v>
      </c>
      <c r="S305" s="0" t="n">
        <v>1</v>
      </c>
      <c r="T305" s="0" t="n">
        <v>1</v>
      </c>
      <c r="U305" s="0" t="n">
        <v>1</v>
      </c>
      <c r="V305" s="7" t="n">
        <f aca="false">IF(M305&gt;=5,0.5,IF(M305&gt;3,0.4,IF(M305&gt;=1,0.3,0.2)))</f>
        <v>0.5</v>
      </c>
      <c r="W305" s="7" t="n">
        <f aca="false">IF(N305&gt;=5,0.5,IF(N305&gt;3,0.4,IF(N305&gt;=1,0.3,0.2)))</f>
        <v>0.4</v>
      </c>
      <c r="X305" s="7" t="n">
        <f aca="false">IF(O305&gt;=5,0.5,IF(O305&gt;3,0.4,IF(O305&gt;=1,0.3,0.2)))</f>
        <v>0.5</v>
      </c>
      <c r="Y305" s="8" t="n">
        <f aca="false">ATAN(M305/100)</f>
        <v>0.0499583957219428</v>
      </c>
      <c r="Z305" s="8" t="n">
        <f aca="false">ATAN(N305/100)</f>
        <v>0.03997868712329</v>
      </c>
      <c r="AA305" s="8" t="n">
        <f aca="false">ATAN(O305/100)</f>
        <v>0.0599281551212079</v>
      </c>
      <c r="AB305" s="8" t="n">
        <f aca="false">((J305/72.6)^V305)*(65.41*(SIN(Y305))^2+4.56*SIN(Y305)+0.065)</f>
        <v>0.787468618764966</v>
      </c>
      <c r="AC305" s="8" t="n">
        <f aca="false">((K305/72.6)^W305)*(65.41*(SIN(Z305))^2+4.56*SIN(Z305)+0.065)</f>
        <v>0.527549120289832</v>
      </c>
      <c r="AD305" s="8" t="n">
        <f aca="false">((L305/72.6)^X305)*(65.41*(SIN(AA305))^2+4.56*SIN(AA305)+0.065)</f>
        <v>1.06281907492418</v>
      </c>
    </row>
    <row r="306" customFormat="false" ht="13.2" hidden="false" customHeight="false" outlineLevel="0" collapsed="false">
      <c r="A306" s="0" t="s">
        <v>91</v>
      </c>
      <c r="B306" s="0" t="s">
        <v>96</v>
      </c>
      <c r="C306" s="0" t="n">
        <v>36</v>
      </c>
      <c r="D306" s="0" t="n">
        <f aca="false">G306*AB306*P306*S306</f>
        <v>0.00058688403538181</v>
      </c>
      <c r="E306" s="0" t="n">
        <f aca="false">H306*AC306*Q306*T306</f>
        <v>0.00049395366926555</v>
      </c>
      <c r="F306" s="0" t="n">
        <f aca="false">I306*AD306*R306*U306</f>
        <v>0.000684442281402405</v>
      </c>
      <c r="G306" s="2" t="n">
        <v>0.22</v>
      </c>
      <c r="H306" s="2" t="n">
        <v>0.2</v>
      </c>
      <c r="I306" s="2" t="n">
        <v>0.24</v>
      </c>
      <c r="J306" s="1" t="n">
        <v>175</v>
      </c>
      <c r="K306" s="0" t="n">
        <v>150</v>
      </c>
      <c r="L306" s="0" t="n">
        <v>200</v>
      </c>
      <c r="M306" s="2" t="n">
        <v>6</v>
      </c>
      <c r="N306" s="0" t="n">
        <v>6</v>
      </c>
      <c r="O306" s="0" t="n">
        <v>6</v>
      </c>
      <c r="P306" s="3" t="n">
        <v>0.003</v>
      </c>
      <c r="Q306" s="0" t="n">
        <v>0.003</v>
      </c>
      <c r="R306" s="0" t="n">
        <v>0.003</v>
      </c>
      <c r="S306" s="0" t="n">
        <v>1</v>
      </c>
      <c r="T306" s="0" t="n">
        <v>1</v>
      </c>
      <c r="U306" s="0" t="n">
        <v>1</v>
      </c>
      <c r="V306" s="7" t="n">
        <f aca="false">IF(M306&gt;=5,0.5,IF(M306&gt;3,0.4,IF(M306&gt;=1,0.3,0.2)))</f>
        <v>0.5</v>
      </c>
      <c r="W306" s="7" t="n">
        <f aca="false">IF(N306&gt;=5,0.5,IF(N306&gt;3,0.4,IF(N306&gt;=1,0.3,0.2)))</f>
        <v>0.5</v>
      </c>
      <c r="X306" s="7" t="n">
        <f aca="false">IF(O306&gt;=5,0.5,IF(O306&gt;3,0.4,IF(O306&gt;=1,0.3,0.2)))</f>
        <v>0.5</v>
      </c>
      <c r="Y306" s="8" t="n">
        <f aca="false">ATAN(M306/100)</f>
        <v>0.0599281551212079</v>
      </c>
      <c r="Z306" s="8" t="n">
        <f aca="false">ATAN(N306/100)</f>
        <v>0.0599281551212079</v>
      </c>
      <c r="AA306" s="8" t="n">
        <f aca="false">ATAN(O306/100)</f>
        <v>0.0599281551212079</v>
      </c>
      <c r="AB306" s="8" t="n">
        <f aca="false">((J306/72.6)^V306)*(65.41*(SIN(Y306))^2+4.56*SIN(Y306)+0.065)</f>
        <v>0.889218235426985</v>
      </c>
      <c r="AC306" s="8" t="n">
        <f aca="false">((K306/72.6)^W306)*(65.41*(SIN(Z306))^2+4.56*SIN(Z306)+0.065)</f>
        <v>0.823256115442583</v>
      </c>
      <c r="AD306" s="8" t="n">
        <f aca="false">((L306/72.6)^X306)*(65.41*(SIN(AA306))^2+4.56*SIN(AA306)+0.065)</f>
        <v>0.950614279725562</v>
      </c>
    </row>
    <row r="307" customFormat="false" ht="13.2" hidden="false" customHeight="false" outlineLevel="0" collapsed="false">
      <c r="A307" s="0" t="s">
        <v>91</v>
      </c>
      <c r="B307" s="0" t="s">
        <v>35</v>
      </c>
      <c r="C307" s="0" t="n">
        <v>7</v>
      </c>
      <c r="D307" s="0" t="n">
        <f aca="false">G307*AB307*P307*S307</f>
        <v>0.00117776198410057</v>
      </c>
      <c r="E307" s="0" t="n">
        <f aca="false">H307*AC307*Q307*T307</f>
        <v>0.000668261028041966</v>
      </c>
      <c r="F307" s="0" t="n">
        <f aca="false">I307*AD307*R307*U307</f>
        <v>0.00154074118833297</v>
      </c>
      <c r="G307" s="2" t="n">
        <v>0.24</v>
      </c>
      <c r="H307" s="2" t="n">
        <v>0.24</v>
      </c>
      <c r="I307" s="2" t="n">
        <v>0.24</v>
      </c>
      <c r="J307" s="1" t="n">
        <v>400</v>
      </c>
      <c r="K307" s="0" t="n">
        <v>400</v>
      </c>
      <c r="L307" s="0" t="n">
        <v>400</v>
      </c>
      <c r="M307" s="2" t="n">
        <v>4.83333333333333</v>
      </c>
      <c r="N307" s="0" t="n">
        <v>4</v>
      </c>
      <c r="O307" s="0" t="n">
        <v>5</v>
      </c>
      <c r="P307" s="3" t="n">
        <v>0.00566666666666667</v>
      </c>
      <c r="Q307" s="0" t="n">
        <v>0.004</v>
      </c>
      <c r="R307" s="0" t="n">
        <v>0.006</v>
      </c>
      <c r="S307" s="0" t="n">
        <v>1</v>
      </c>
      <c r="T307" s="0" t="n">
        <v>1</v>
      </c>
      <c r="U307" s="0" t="n">
        <v>1</v>
      </c>
      <c r="V307" s="7" t="n">
        <f aca="false">IF(M307&gt;=5,0.5,IF(M307&gt;3,0.4,IF(M307&gt;=1,0.3,0.2)))</f>
        <v>0.4</v>
      </c>
      <c r="W307" s="7" t="n">
        <f aca="false">IF(N307&gt;=5,0.5,IF(N307&gt;3,0.4,IF(N307&gt;=1,0.3,0.2)))</f>
        <v>0.4</v>
      </c>
      <c r="X307" s="7" t="n">
        <f aca="false">IF(O307&gt;=5,0.5,IF(O307&gt;3,0.4,IF(O307&gt;=1,0.3,0.2)))</f>
        <v>0.5</v>
      </c>
      <c r="Y307" s="8" t="n">
        <f aca="false">ATAN(M307/100)</f>
        <v>0.0482957486547971</v>
      </c>
      <c r="Z307" s="8" t="n">
        <f aca="false">ATAN(N307/100)</f>
        <v>0.03997868712329</v>
      </c>
      <c r="AA307" s="8" t="n">
        <f aca="false">ATAN(O307/100)</f>
        <v>0.0499583957219428</v>
      </c>
      <c r="AB307" s="8" t="n">
        <f aca="false">((J307/72.6)^V307)*(65.41*(SIN(Y307))^2+4.56*SIN(Y307)+0.065)</f>
        <v>0.86600145889748</v>
      </c>
      <c r="AC307" s="8" t="n">
        <f aca="false">((K307/72.6)^W307)*(65.41*(SIN(Z307))^2+4.56*SIN(Z307)+0.065)</f>
        <v>0.696105237543714</v>
      </c>
      <c r="AD307" s="8" t="n">
        <f aca="false">((L307/72.6)^X307)*(65.41*(SIN(AA307))^2+4.56*SIN(AA307)+0.065)</f>
        <v>1.06995915856456</v>
      </c>
    </row>
    <row r="308" customFormat="false" ht="13.2" hidden="false" customHeight="false" outlineLevel="0" collapsed="false">
      <c r="A308" s="0" t="s">
        <v>91</v>
      </c>
      <c r="B308" s="0" t="s">
        <v>35</v>
      </c>
      <c r="C308" s="0" t="n">
        <v>14</v>
      </c>
      <c r="D308" s="0" t="n">
        <f aca="false">G308*AB308*P308*S308</f>
        <v>0.00154074118833297</v>
      </c>
      <c r="E308" s="0" t="n">
        <f aca="false">H308*AC308*Q308*T308</f>
        <v>0.00154074118833297</v>
      </c>
      <c r="F308" s="0" t="n">
        <f aca="false">I308*AD308*R308*U308</f>
        <v>0.00154074118833297</v>
      </c>
      <c r="G308" s="2" t="n">
        <v>0.24</v>
      </c>
      <c r="H308" s="2" t="n">
        <v>0.24</v>
      </c>
      <c r="I308" s="2" t="n">
        <v>0.24</v>
      </c>
      <c r="J308" s="1" t="n">
        <v>400</v>
      </c>
      <c r="K308" s="0" t="n">
        <v>400</v>
      </c>
      <c r="L308" s="0" t="n">
        <v>400</v>
      </c>
      <c r="M308" s="2" t="n">
        <v>5</v>
      </c>
      <c r="N308" s="0" t="n">
        <v>5</v>
      </c>
      <c r="O308" s="0" t="n">
        <v>5</v>
      </c>
      <c r="P308" s="3" t="n">
        <v>0.006</v>
      </c>
      <c r="Q308" s="0" t="n">
        <v>0.006</v>
      </c>
      <c r="R308" s="0" t="n">
        <v>0.006</v>
      </c>
      <c r="S308" s="0" t="n">
        <v>1</v>
      </c>
      <c r="T308" s="0" t="n">
        <v>1</v>
      </c>
      <c r="U308" s="0" t="n">
        <v>1</v>
      </c>
      <c r="V308" s="7" t="n">
        <f aca="false">IF(M308&gt;=5,0.5,IF(M308&gt;3,0.4,IF(M308&gt;=1,0.3,0.2)))</f>
        <v>0.5</v>
      </c>
      <c r="W308" s="7" t="n">
        <f aca="false">IF(N308&gt;=5,0.5,IF(N308&gt;3,0.4,IF(N308&gt;=1,0.3,0.2)))</f>
        <v>0.5</v>
      </c>
      <c r="X308" s="7" t="n">
        <f aca="false">IF(O308&gt;=5,0.5,IF(O308&gt;3,0.4,IF(O308&gt;=1,0.3,0.2)))</f>
        <v>0.5</v>
      </c>
      <c r="Y308" s="8" t="n">
        <f aca="false">ATAN(M308/100)</f>
        <v>0.0499583957219428</v>
      </c>
      <c r="Z308" s="8" t="n">
        <f aca="false">ATAN(N308/100)</f>
        <v>0.0499583957219428</v>
      </c>
      <c r="AA308" s="8" t="n">
        <f aca="false">ATAN(O308/100)</f>
        <v>0.0499583957219428</v>
      </c>
      <c r="AB308" s="8" t="n">
        <f aca="false">((J308/72.6)^V308)*(65.41*(SIN(Y308))^2+4.56*SIN(Y308)+0.065)</f>
        <v>1.06995915856456</v>
      </c>
      <c r="AC308" s="8" t="n">
        <f aca="false">((K308/72.6)^W308)*(65.41*(SIN(Z308))^2+4.56*SIN(Z308)+0.065)</f>
        <v>1.06995915856456</v>
      </c>
      <c r="AD308" s="8" t="n">
        <f aca="false">((L308/72.6)^X308)*(65.41*(SIN(AA308))^2+4.56*SIN(AA308)+0.065)</f>
        <v>1.06995915856456</v>
      </c>
    </row>
    <row r="309" customFormat="false" ht="13.2" hidden="false" customHeight="false" outlineLevel="0" collapsed="false">
      <c r="A309" s="0" t="s">
        <v>91</v>
      </c>
      <c r="B309" s="0" t="s">
        <v>35</v>
      </c>
      <c r="C309" s="0" t="n">
        <v>2</v>
      </c>
      <c r="D309" s="0" t="n">
        <f aca="false">G309*AB309*P309*S309</f>
        <v>0.00154074118833297</v>
      </c>
      <c r="E309" s="0" t="n">
        <f aca="false">H309*AC309*Q309*T309</f>
        <v>0.00154074118833297</v>
      </c>
      <c r="F309" s="0" t="n">
        <f aca="false">I309*AD309*R309*U309</f>
        <v>0.00154074118833297</v>
      </c>
      <c r="G309" s="2" t="n">
        <v>0.24</v>
      </c>
      <c r="H309" s="2" t="n">
        <v>0.24</v>
      </c>
      <c r="I309" s="2" t="n">
        <v>0.24</v>
      </c>
      <c r="J309" s="1" t="n">
        <v>400</v>
      </c>
      <c r="K309" s="0" t="n">
        <v>400</v>
      </c>
      <c r="L309" s="0" t="n">
        <v>400</v>
      </c>
      <c r="M309" s="2" t="n">
        <v>5</v>
      </c>
      <c r="N309" s="0" t="n">
        <v>5</v>
      </c>
      <c r="O309" s="0" t="n">
        <v>5</v>
      </c>
      <c r="P309" s="3" t="n">
        <v>0.006</v>
      </c>
      <c r="Q309" s="0" t="n">
        <v>0.006</v>
      </c>
      <c r="R309" s="0" t="n">
        <v>0.006</v>
      </c>
      <c r="S309" s="0" t="n">
        <v>1</v>
      </c>
      <c r="T309" s="0" t="n">
        <v>1</v>
      </c>
      <c r="U309" s="0" t="n">
        <v>1</v>
      </c>
      <c r="V309" s="7" t="n">
        <f aca="false">IF(M309&gt;=5,0.5,IF(M309&gt;3,0.4,IF(M309&gt;=1,0.3,0.2)))</f>
        <v>0.5</v>
      </c>
      <c r="W309" s="7" t="n">
        <f aca="false">IF(N309&gt;=5,0.5,IF(N309&gt;3,0.4,IF(N309&gt;=1,0.3,0.2)))</f>
        <v>0.5</v>
      </c>
      <c r="X309" s="7" t="n">
        <f aca="false">IF(O309&gt;=5,0.5,IF(O309&gt;3,0.4,IF(O309&gt;=1,0.3,0.2)))</f>
        <v>0.5</v>
      </c>
      <c r="Y309" s="8" t="n">
        <f aca="false">ATAN(M309/100)</f>
        <v>0.0499583957219428</v>
      </c>
      <c r="Z309" s="8" t="n">
        <f aca="false">ATAN(N309/100)</f>
        <v>0.0499583957219428</v>
      </c>
      <c r="AA309" s="8" t="n">
        <f aca="false">ATAN(O309/100)</f>
        <v>0.0499583957219428</v>
      </c>
      <c r="AB309" s="8" t="n">
        <f aca="false">((J309/72.6)^V309)*(65.41*(SIN(Y309))^2+4.56*SIN(Y309)+0.065)</f>
        <v>1.06995915856456</v>
      </c>
      <c r="AC309" s="8" t="n">
        <f aca="false">((K309/72.6)^W309)*(65.41*(SIN(Z309))^2+4.56*SIN(Z309)+0.065)</f>
        <v>1.06995915856456</v>
      </c>
      <c r="AD309" s="8" t="n">
        <f aca="false">((L309/72.6)^X309)*(65.41*(SIN(AA309))^2+4.56*SIN(AA309)+0.065)</f>
        <v>1.06995915856456</v>
      </c>
    </row>
    <row r="310" customFormat="false" ht="13.2" hidden="false" customHeight="false" outlineLevel="0" collapsed="false">
      <c r="A310" s="0" t="s">
        <v>91</v>
      </c>
      <c r="B310" s="0" t="s">
        <v>37</v>
      </c>
      <c r="C310" s="0" t="n">
        <v>35</v>
      </c>
      <c r="D310" s="0" t="n">
        <f aca="false">G310*AB310*P310*S310</f>
        <v>0.0314186761772624</v>
      </c>
      <c r="E310" s="0" t="n">
        <f aca="false">H310*AC310*Q310*T310</f>
        <v>0.00889732642897659</v>
      </c>
      <c r="F310" s="0" t="n">
        <f aca="false">I310*AD310*R310*U310</f>
        <v>0.069938025561147</v>
      </c>
      <c r="G310" s="2" t="n">
        <v>0.28</v>
      </c>
      <c r="H310" s="2" t="n">
        <v>0.28</v>
      </c>
      <c r="I310" s="2" t="n">
        <v>0.28</v>
      </c>
      <c r="J310" s="1" t="n">
        <v>250</v>
      </c>
      <c r="K310" s="0" t="n">
        <v>200</v>
      </c>
      <c r="L310" s="0" t="n">
        <v>300</v>
      </c>
      <c r="M310" s="2" t="n">
        <v>11.5</v>
      </c>
      <c r="N310" s="0" t="n">
        <v>5</v>
      </c>
      <c r="O310" s="0" t="n">
        <v>18</v>
      </c>
      <c r="P310" s="3" t="n">
        <v>0.042</v>
      </c>
      <c r="Q310" s="0" t="n">
        <v>0.042</v>
      </c>
      <c r="R310" s="0" t="n">
        <v>0.042</v>
      </c>
      <c r="S310" s="0" t="n">
        <v>1</v>
      </c>
      <c r="T310" s="0" t="n">
        <v>1</v>
      </c>
      <c r="U310" s="0" t="n">
        <v>1</v>
      </c>
      <c r="V310" s="7" t="n">
        <f aca="false">IF(M310&gt;=5,0.5,IF(M310&gt;3,0.4,IF(M310&gt;=1,0.3,0.2)))</f>
        <v>0.5</v>
      </c>
      <c r="W310" s="7" t="n">
        <f aca="false">IF(N310&gt;=5,0.5,IF(N310&gt;3,0.4,IF(N310&gt;=1,0.3,0.2)))</f>
        <v>0.5</v>
      </c>
      <c r="X310" s="7" t="n">
        <f aca="false">IF(O310&gt;=5,0.5,IF(O310&gt;3,0.4,IF(O310&gt;=1,0.3,0.2)))</f>
        <v>0.5</v>
      </c>
      <c r="Y310" s="8" t="n">
        <f aca="false">ATAN(M310/100)</f>
        <v>0.11449702676745</v>
      </c>
      <c r="Z310" s="8" t="n">
        <f aca="false">ATAN(N310/100)</f>
        <v>0.0499583957219428</v>
      </c>
      <c r="AA310" s="8" t="n">
        <f aca="false">ATAN(O310/100)</f>
        <v>0.178092938231198</v>
      </c>
      <c r="AB310" s="8" t="n">
        <f aca="false">((J310/72.6)^V310)*(65.41*(SIN(Y310))^2+4.56*SIN(Y310)+0.065)</f>
        <v>2.67165613752231</v>
      </c>
      <c r="AC310" s="8" t="n">
        <f aca="false">((K310/72.6)^W310)*(65.41*(SIN(Z310))^2+4.56*SIN(Z310)+0.065)</f>
        <v>0.756575376613656</v>
      </c>
      <c r="AD310" s="8" t="n">
        <f aca="false">((L310/72.6)^X310)*(65.41*(SIN(AA310))^2+4.56*SIN(AA310)+0.065)</f>
        <v>5.94711101710434</v>
      </c>
    </row>
    <row r="311" customFormat="false" ht="13.2" hidden="false" customHeight="false" outlineLevel="0" collapsed="false">
      <c r="A311" s="0" t="s">
        <v>91</v>
      </c>
      <c r="B311" s="0" t="s">
        <v>62</v>
      </c>
      <c r="C311" s="0" t="n">
        <v>18</v>
      </c>
      <c r="D311" s="0" t="n">
        <f aca="false">G311*AB311*P311*S311</f>
        <v>0.0233141783194977</v>
      </c>
      <c r="E311" s="0" t="n">
        <f aca="false">H311*AC311*Q311*T311</f>
        <v>0.0233141783194977</v>
      </c>
      <c r="F311" s="0" t="n">
        <f aca="false">I311*AD311*R311*U311</f>
        <v>0.0233141783194977</v>
      </c>
      <c r="G311" s="2" t="n">
        <v>0.28</v>
      </c>
      <c r="H311" s="2" t="n">
        <v>0.28</v>
      </c>
      <c r="I311" s="2" t="n">
        <v>0.28</v>
      </c>
      <c r="J311" s="1" t="n">
        <v>400</v>
      </c>
      <c r="K311" s="0" t="n">
        <v>400</v>
      </c>
      <c r="L311" s="0" t="n">
        <v>400</v>
      </c>
      <c r="M311" s="2" t="n">
        <v>8</v>
      </c>
      <c r="N311" s="0" t="n">
        <v>8</v>
      </c>
      <c r="O311" s="0" t="n">
        <v>8</v>
      </c>
      <c r="P311" s="3" t="n">
        <v>0.042</v>
      </c>
      <c r="Q311" s="0" t="n">
        <v>0.042</v>
      </c>
      <c r="R311" s="0" t="n">
        <v>0.042</v>
      </c>
      <c r="S311" s="0" t="n">
        <v>1</v>
      </c>
      <c r="T311" s="0" t="n">
        <v>1</v>
      </c>
      <c r="U311" s="0" t="n">
        <v>1</v>
      </c>
      <c r="V311" s="7" t="n">
        <f aca="false">IF(M311&gt;=5,0.5,IF(M311&gt;3,0.4,IF(M311&gt;=1,0.3,0.2)))</f>
        <v>0.5</v>
      </c>
      <c r="W311" s="7" t="n">
        <f aca="false">IF(N311&gt;=5,0.5,IF(N311&gt;3,0.4,IF(N311&gt;=1,0.3,0.2)))</f>
        <v>0.5</v>
      </c>
      <c r="X311" s="7" t="n">
        <f aca="false">IF(O311&gt;=5,0.5,IF(O311&gt;3,0.4,IF(O311&gt;=1,0.3,0.2)))</f>
        <v>0.5</v>
      </c>
      <c r="Y311" s="8" t="n">
        <f aca="false">ATAN(M311/100)</f>
        <v>0.0798299857122373</v>
      </c>
      <c r="Z311" s="8" t="n">
        <f aca="false">ATAN(N311/100)</f>
        <v>0.0798299857122373</v>
      </c>
      <c r="AA311" s="8" t="n">
        <f aca="false">ATAN(O311/100)</f>
        <v>0.0798299857122373</v>
      </c>
      <c r="AB311" s="8" t="n">
        <f aca="false">((J311/72.6)^V311)*(65.41*(SIN(Y311))^2+4.56*SIN(Y311)+0.065)</f>
        <v>1.98249815641987</v>
      </c>
      <c r="AC311" s="8" t="n">
        <f aca="false">((K311/72.6)^W311)*(65.41*(SIN(Z311))^2+4.56*SIN(Z311)+0.065)</f>
        <v>1.98249815641987</v>
      </c>
      <c r="AD311" s="8" t="n">
        <f aca="false">((L311/72.6)^X311)*(65.41*(SIN(AA311))^2+4.56*SIN(AA311)+0.065)</f>
        <v>1.98249815641987</v>
      </c>
    </row>
    <row r="312" customFormat="false" ht="13.2" hidden="false" customHeight="false" outlineLevel="0" collapsed="false">
      <c r="A312" s="0" t="s">
        <v>91</v>
      </c>
      <c r="B312" s="0" t="s">
        <v>38</v>
      </c>
      <c r="C312" s="0" t="n">
        <v>18</v>
      </c>
      <c r="D312" s="0" t="n">
        <f aca="false">G312*AB312*P312*S312</f>
        <v>0.0332223550415084</v>
      </c>
      <c r="E312" s="0" t="n">
        <f aca="false">H312*AC312*Q312*T312</f>
        <v>0.0332223550415084</v>
      </c>
      <c r="F312" s="0" t="n">
        <f aca="false">I312*AD312*R312*U312</f>
        <v>0.0332223550415084</v>
      </c>
      <c r="G312" s="2" t="n">
        <v>0.28</v>
      </c>
      <c r="H312" s="2" t="n">
        <v>0.28</v>
      </c>
      <c r="I312" s="2" t="n">
        <v>0.28</v>
      </c>
      <c r="J312" s="1" t="n">
        <v>400</v>
      </c>
      <c r="K312" s="0" t="n">
        <v>400</v>
      </c>
      <c r="L312" s="0" t="n">
        <v>400</v>
      </c>
      <c r="M312" s="2" t="n">
        <v>2</v>
      </c>
      <c r="N312" s="0" t="n">
        <v>2</v>
      </c>
      <c r="O312" s="0" t="n">
        <v>2</v>
      </c>
      <c r="P312" s="3" t="n">
        <v>0.39</v>
      </c>
      <c r="Q312" s="0" t="n">
        <v>0.39</v>
      </c>
      <c r="R312" s="0" t="n">
        <v>0.39</v>
      </c>
      <c r="S312" s="0" t="n">
        <v>1</v>
      </c>
      <c r="T312" s="0" t="n">
        <v>1</v>
      </c>
      <c r="U312" s="0" t="n">
        <v>1</v>
      </c>
      <c r="V312" s="7" t="n">
        <f aca="false">IF(M312&gt;=5,0.5,IF(M312&gt;3,0.4,IF(M312&gt;=1,0.3,0.2)))</f>
        <v>0.3</v>
      </c>
      <c r="W312" s="7" t="n">
        <f aca="false">IF(N312&gt;=5,0.5,IF(N312&gt;3,0.4,IF(N312&gt;=1,0.3,0.2)))</f>
        <v>0.3</v>
      </c>
      <c r="X312" s="7" t="n">
        <f aca="false">IF(O312&gt;=5,0.5,IF(O312&gt;3,0.4,IF(O312&gt;=1,0.3,0.2)))</f>
        <v>0.3</v>
      </c>
      <c r="Y312" s="8" t="n">
        <f aca="false">ATAN(M312/100)</f>
        <v>0.0199973339731505</v>
      </c>
      <c r="Z312" s="8" t="n">
        <f aca="false">ATAN(N312/100)</f>
        <v>0.0199973339731505</v>
      </c>
      <c r="AA312" s="8" t="n">
        <f aca="false">ATAN(O312/100)</f>
        <v>0.0199973339731505</v>
      </c>
      <c r="AB312" s="8" t="n">
        <f aca="false">((J312/72.6)^V312)*(65.41*(SIN(Y312))^2+4.56*SIN(Y312)+0.065)</f>
        <v>0.304234020526633</v>
      </c>
      <c r="AC312" s="8" t="n">
        <f aca="false">((K312/72.6)^W312)*(65.41*(SIN(Z312))^2+4.56*SIN(Z312)+0.065)</f>
        <v>0.304234020526633</v>
      </c>
      <c r="AD312" s="8" t="n">
        <f aca="false">((L312/72.6)^X312)*(65.41*(SIN(AA312))^2+4.56*SIN(AA312)+0.065)</f>
        <v>0.304234020526633</v>
      </c>
    </row>
    <row r="313" customFormat="false" ht="13.2" hidden="false" customHeight="false" outlineLevel="0" collapsed="false">
      <c r="A313" s="0" t="s">
        <v>91</v>
      </c>
      <c r="B313" s="0" t="s">
        <v>38</v>
      </c>
      <c r="C313" s="0" t="n">
        <v>18</v>
      </c>
      <c r="D313" s="0" t="n">
        <f aca="false">G313*AB313*P313*S313</f>
        <v>0.0632260696659904</v>
      </c>
      <c r="E313" s="0" t="n">
        <f aca="false">H313*AC313*Q313*T313</f>
        <v>0.0632260696659904</v>
      </c>
      <c r="F313" s="0" t="n">
        <f aca="false">I313*AD313*R313*U313</f>
        <v>0.0632260696659904</v>
      </c>
      <c r="G313" s="2" t="n">
        <v>0.24</v>
      </c>
      <c r="H313" s="2" t="n">
        <v>0.24</v>
      </c>
      <c r="I313" s="2" t="n">
        <v>0.24</v>
      </c>
      <c r="J313" s="1" t="n">
        <v>150</v>
      </c>
      <c r="K313" s="0" t="n">
        <v>150</v>
      </c>
      <c r="L313" s="0" t="n">
        <v>150</v>
      </c>
      <c r="M313" s="2" t="n">
        <v>6</v>
      </c>
      <c r="N313" s="0" t="n">
        <v>6</v>
      </c>
      <c r="O313" s="0" t="n">
        <v>6</v>
      </c>
      <c r="P313" s="3" t="n">
        <v>0.32</v>
      </c>
      <c r="Q313" s="0" t="n">
        <v>0.32</v>
      </c>
      <c r="R313" s="0" t="n">
        <v>0.32</v>
      </c>
      <c r="S313" s="0" t="n">
        <v>1</v>
      </c>
      <c r="T313" s="0" t="n">
        <v>1</v>
      </c>
      <c r="U313" s="0" t="n">
        <v>1</v>
      </c>
      <c r="V313" s="7" t="n">
        <f aca="false">IF(M313&gt;=5,0.5,IF(M313&gt;3,0.4,IF(M313&gt;=1,0.3,0.2)))</f>
        <v>0.5</v>
      </c>
      <c r="W313" s="7" t="n">
        <f aca="false">IF(N313&gt;=5,0.5,IF(N313&gt;3,0.4,IF(N313&gt;=1,0.3,0.2)))</f>
        <v>0.5</v>
      </c>
      <c r="X313" s="7" t="n">
        <f aca="false">IF(O313&gt;=5,0.5,IF(O313&gt;3,0.4,IF(O313&gt;=1,0.3,0.2)))</f>
        <v>0.5</v>
      </c>
      <c r="Y313" s="8" t="n">
        <f aca="false">ATAN(M313/100)</f>
        <v>0.0599281551212079</v>
      </c>
      <c r="Z313" s="8" t="n">
        <f aca="false">ATAN(N313/100)</f>
        <v>0.0599281551212079</v>
      </c>
      <c r="AA313" s="8" t="n">
        <f aca="false">ATAN(O313/100)</f>
        <v>0.0599281551212079</v>
      </c>
      <c r="AB313" s="8" t="n">
        <f aca="false">((J313/72.6)^V313)*(65.41*(SIN(Y313))^2+4.56*SIN(Y313)+0.065)</f>
        <v>0.823256115442583</v>
      </c>
      <c r="AC313" s="8" t="n">
        <f aca="false">((K313/72.6)^W313)*(65.41*(SIN(Z313))^2+4.56*SIN(Z313)+0.065)</f>
        <v>0.823256115442583</v>
      </c>
      <c r="AD313" s="8" t="n">
        <f aca="false">((L313/72.6)^X313)*(65.41*(SIN(AA313))^2+4.56*SIN(AA313)+0.065)</f>
        <v>0.823256115442583</v>
      </c>
    </row>
    <row r="314" customFormat="false" ht="13.2" hidden="false" customHeight="false" outlineLevel="0" collapsed="false">
      <c r="A314" s="0" t="s">
        <v>91</v>
      </c>
      <c r="B314" s="0" t="s">
        <v>97</v>
      </c>
      <c r="C314" s="0" t="n">
        <v>16</v>
      </c>
      <c r="D314" s="0" t="n">
        <f aca="false">G314*AB314*P314*S314</f>
        <v>0.080888912387481</v>
      </c>
      <c r="E314" s="0" t="n">
        <f aca="false">H314*AC314*Q314*T314</f>
        <v>0.080888912387481</v>
      </c>
      <c r="F314" s="0" t="n">
        <f aca="false">I314*AD314*R314*U314</f>
        <v>0.080888912387481</v>
      </c>
      <c r="G314" s="2" t="n">
        <v>0.28</v>
      </c>
      <c r="H314" s="2" t="n">
        <v>0.28</v>
      </c>
      <c r="I314" s="2" t="n">
        <v>0.28</v>
      </c>
      <c r="J314" s="1" t="n">
        <v>400</v>
      </c>
      <c r="K314" s="0" t="n">
        <v>400</v>
      </c>
      <c r="L314" s="0" t="n">
        <v>400</v>
      </c>
      <c r="M314" s="2" t="n">
        <v>5</v>
      </c>
      <c r="N314" s="0" t="n">
        <v>5</v>
      </c>
      <c r="O314" s="0" t="n">
        <v>5</v>
      </c>
      <c r="P314" s="3" t="n">
        <v>0.27</v>
      </c>
      <c r="Q314" s="0" t="n">
        <v>0.27</v>
      </c>
      <c r="R314" s="0" t="n">
        <v>0.27</v>
      </c>
      <c r="S314" s="0" t="n">
        <v>1</v>
      </c>
      <c r="T314" s="0" t="n">
        <v>1</v>
      </c>
      <c r="U314" s="0" t="n">
        <v>1</v>
      </c>
      <c r="V314" s="7" t="n">
        <f aca="false">IF(M314&gt;=5,0.5,IF(M314&gt;3,0.4,IF(M314&gt;=1,0.3,0.2)))</f>
        <v>0.5</v>
      </c>
      <c r="W314" s="7" t="n">
        <f aca="false">IF(N314&gt;=5,0.5,IF(N314&gt;3,0.4,IF(N314&gt;=1,0.3,0.2)))</f>
        <v>0.5</v>
      </c>
      <c r="X314" s="7" t="n">
        <f aca="false">IF(O314&gt;=5,0.5,IF(O314&gt;3,0.4,IF(O314&gt;=1,0.3,0.2)))</f>
        <v>0.5</v>
      </c>
      <c r="Y314" s="8" t="n">
        <f aca="false">ATAN(M314/100)</f>
        <v>0.0499583957219428</v>
      </c>
      <c r="Z314" s="8" t="n">
        <f aca="false">ATAN(N314/100)</f>
        <v>0.0499583957219428</v>
      </c>
      <c r="AA314" s="8" t="n">
        <f aca="false">ATAN(O314/100)</f>
        <v>0.0499583957219428</v>
      </c>
      <c r="AB314" s="8" t="n">
        <f aca="false">((J314/72.6)^V314)*(65.41*(SIN(Y314))^2+4.56*SIN(Y314)+0.065)</f>
        <v>1.06995915856456</v>
      </c>
      <c r="AC314" s="8" t="n">
        <f aca="false">((K314/72.6)^W314)*(65.41*(SIN(Z314))^2+4.56*SIN(Z314)+0.065)</f>
        <v>1.06995915856456</v>
      </c>
      <c r="AD314" s="8" t="n">
        <f aca="false">((L314/72.6)^X314)*(65.41*(SIN(AA314))^2+4.56*SIN(AA314)+0.065)</f>
        <v>1.06995915856456</v>
      </c>
    </row>
    <row r="315" customFormat="false" ht="13.2" hidden="false" customHeight="false" outlineLevel="0" collapsed="false">
      <c r="A315" s="0" t="s">
        <v>91</v>
      </c>
      <c r="B315" s="0" t="s">
        <v>41</v>
      </c>
      <c r="C315" s="0" t="n">
        <v>17</v>
      </c>
      <c r="D315" s="0" t="n">
        <f aca="false">G315*AB315*P315*S315</f>
        <v>0.0133996459748925</v>
      </c>
      <c r="E315" s="0" t="n">
        <f aca="false">H315*AC315*Q315*T315</f>
        <v>0.0133996459748925</v>
      </c>
      <c r="F315" s="0" t="n">
        <f aca="false">I315*AD315*R315*U315</f>
        <v>0.0133996459748925</v>
      </c>
      <c r="G315" s="2" t="n">
        <v>0.24</v>
      </c>
      <c r="H315" s="2" t="n">
        <v>0.24</v>
      </c>
      <c r="I315" s="2" t="n">
        <v>0.24</v>
      </c>
      <c r="J315" s="1" t="n">
        <v>300</v>
      </c>
      <c r="K315" s="0" t="n">
        <v>300</v>
      </c>
      <c r="L315" s="0" t="n">
        <v>300</v>
      </c>
      <c r="M315" s="2" t="n">
        <v>3</v>
      </c>
      <c r="N315" s="0" t="n">
        <v>3</v>
      </c>
      <c r="O315" s="0" t="n">
        <v>3</v>
      </c>
      <c r="P315" s="3" t="n">
        <v>0.14</v>
      </c>
      <c r="Q315" s="0" t="n">
        <v>0.14</v>
      </c>
      <c r="R315" s="0" t="n">
        <v>0.14</v>
      </c>
      <c r="S315" s="0" t="n">
        <v>1</v>
      </c>
      <c r="T315" s="0" t="n">
        <v>1</v>
      </c>
      <c r="U315" s="0" t="n">
        <v>1</v>
      </c>
      <c r="V315" s="7" t="n">
        <f aca="false">IF(M315&gt;=5,0.5,IF(M315&gt;3,0.4,IF(M315&gt;=1,0.3,0.2)))</f>
        <v>0.3</v>
      </c>
      <c r="W315" s="7" t="n">
        <f aca="false">IF(N315&gt;=5,0.5,IF(N315&gt;3,0.4,IF(N315&gt;=1,0.3,0.2)))</f>
        <v>0.3</v>
      </c>
      <c r="X315" s="7" t="n">
        <f aca="false">IF(O315&gt;=5,0.5,IF(O315&gt;3,0.4,IF(O315&gt;=1,0.3,0.2)))</f>
        <v>0.3</v>
      </c>
      <c r="Y315" s="8" t="n">
        <f aca="false">ATAN(M315/100)</f>
        <v>0.0299910048568779</v>
      </c>
      <c r="Z315" s="8" t="n">
        <f aca="false">ATAN(N315/100)</f>
        <v>0.0299910048568779</v>
      </c>
      <c r="AA315" s="8" t="n">
        <f aca="false">ATAN(O315/100)</f>
        <v>0.0299910048568779</v>
      </c>
      <c r="AB315" s="8" t="n">
        <f aca="false">((J315/72.6)^V315)*(65.41*(SIN(Y315))^2+4.56*SIN(Y315)+0.065)</f>
        <v>0.398798987347992</v>
      </c>
      <c r="AC315" s="8" t="n">
        <f aca="false">((K315/72.6)^W315)*(65.41*(SIN(Z315))^2+4.56*SIN(Z315)+0.065)</f>
        <v>0.398798987347992</v>
      </c>
      <c r="AD315" s="8" t="n">
        <f aca="false">((L315/72.6)^X315)*(65.41*(SIN(AA315))^2+4.56*SIN(AA315)+0.065)</f>
        <v>0.398798987347992</v>
      </c>
    </row>
    <row r="316" customFormat="false" ht="13.2" hidden="false" customHeight="false" outlineLevel="0" collapsed="false">
      <c r="A316" s="0" t="s">
        <v>91</v>
      </c>
      <c r="B316" s="0" t="s">
        <v>41</v>
      </c>
      <c r="C316" s="0" t="n">
        <v>34</v>
      </c>
      <c r="D316" s="0" t="n">
        <f aca="false">G316*AB316*P316*S316</f>
        <v>0.0666323828823686</v>
      </c>
      <c r="E316" s="0" t="n">
        <f aca="false">H316*AC316*Q316*T316</f>
        <v>0.026962970795827</v>
      </c>
      <c r="F316" s="0" t="n">
        <f aca="false">I316*AD316*R316*U316</f>
        <v>0.135343648610672</v>
      </c>
      <c r="G316" s="2" t="n">
        <v>0.24</v>
      </c>
      <c r="H316" s="2" t="n">
        <v>0.24</v>
      </c>
      <c r="I316" s="2" t="n">
        <v>0.24</v>
      </c>
      <c r="J316" s="1" t="n">
        <v>150</v>
      </c>
      <c r="K316" s="0" t="n">
        <v>100</v>
      </c>
      <c r="L316" s="0" t="n">
        <v>200</v>
      </c>
      <c r="M316" s="2" t="n">
        <v>7</v>
      </c>
      <c r="N316" s="0" t="n">
        <v>5</v>
      </c>
      <c r="O316" s="0" t="n">
        <v>9</v>
      </c>
      <c r="P316" s="3" t="n">
        <v>0.275</v>
      </c>
      <c r="Q316" s="0" t="n">
        <v>0.21</v>
      </c>
      <c r="R316" s="0" t="n">
        <v>0.34</v>
      </c>
      <c r="S316" s="0" t="n">
        <v>1</v>
      </c>
      <c r="T316" s="0" t="n">
        <v>1</v>
      </c>
      <c r="U316" s="0" t="n">
        <v>1</v>
      </c>
      <c r="V316" s="7" t="n">
        <f aca="false">IF(M316&gt;=5,0.5,IF(M316&gt;3,0.4,IF(M316&gt;=1,0.3,0.2)))</f>
        <v>0.5</v>
      </c>
      <c r="W316" s="7" t="n">
        <f aca="false">IF(N316&gt;=5,0.5,IF(N316&gt;3,0.4,IF(N316&gt;=1,0.3,0.2)))</f>
        <v>0.5</v>
      </c>
      <c r="X316" s="7" t="n">
        <f aca="false">IF(O316&gt;=5,0.5,IF(O316&gt;3,0.4,IF(O316&gt;=1,0.3,0.2)))</f>
        <v>0.5</v>
      </c>
      <c r="Y316" s="8" t="n">
        <f aca="false">ATAN(M316/100)</f>
        <v>0.0698860016346425</v>
      </c>
      <c r="Z316" s="8" t="n">
        <f aca="false">ATAN(N316/100)</f>
        <v>0.0499583957219428</v>
      </c>
      <c r="AA316" s="8" t="n">
        <f aca="false">ATAN(O316/100)</f>
        <v>0.0897581741899505</v>
      </c>
      <c r="AB316" s="8" t="n">
        <f aca="false">((J316/72.6)^V316)*(65.41*(SIN(Y316))^2+4.56*SIN(Y316)+0.065)</f>
        <v>1.00958155882377</v>
      </c>
      <c r="AC316" s="8" t="n">
        <f aca="false">((K316/72.6)^W316)*(65.41*(SIN(Z316))^2+4.56*SIN(Z316)+0.065)</f>
        <v>0.534979579282282</v>
      </c>
      <c r="AD316" s="8" t="n">
        <f aca="false">((L316/72.6)^X316)*(65.41*(SIN(AA316))^2+4.56*SIN(AA316)+0.065)</f>
        <v>1.65862314473862</v>
      </c>
    </row>
    <row r="317" customFormat="false" ht="13.2" hidden="false" customHeight="false" outlineLevel="0" collapsed="false">
      <c r="A317" s="0" t="s">
        <v>91</v>
      </c>
      <c r="B317" s="0" t="s">
        <v>76</v>
      </c>
      <c r="C317" s="0" t="n">
        <v>18</v>
      </c>
      <c r="D317" s="0" t="n">
        <f aca="false">G317*AB317*P317*S317</f>
        <v>0.0282123107557937</v>
      </c>
      <c r="E317" s="0" t="n">
        <f aca="false">H317*AC317*Q317*T317</f>
        <v>0.0282123107557937</v>
      </c>
      <c r="F317" s="0" t="n">
        <f aca="false">I317*AD317*R317*U317</f>
        <v>0.0282123107557937</v>
      </c>
      <c r="G317" s="2" t="n">
        <v>0.24</v>
      </c>
      <c r="H317" s="2" t="n">
        <v>0.24</v>
      </c>
      <c r="I317" s="2" t="n">
        <v>0.24</v>
      </c>
      <c r="J317" s="1" t="n">
        <v>150</v>
      </c>
      <c r="K317" s="0" t="n">
        <v>150</v>
      </c>
      <c r="L317" s="0" t="n">
        <v>150</v>
      </c>
      <c r="M317" s="2" t="n">
        <v>4</v>
      </c>
      <c r="N317" s="0" t="n">
        <v>4</v>
      </c>
      <c r="O317" s="0" t="n">
        <v>4</v>
      </c>
      <c r="P317" s="3" t="n">
        <v>0.25</v>
      </c>
      <c r="Q317" s="0" t="n">
        <v>0.25</v>
      </c>
      <c r="R317" s="0" t="n">
        <v>0.25</v>
      </c>
      <c r="S317" s="0" t="n">
        <v>1</v>
      </c>
      <c r="T317" s="0" t="n">
        <v>1</v>
      </c>
      <c r="U317" s="0" t="n">
        <v>1</v>
      </c>
      <c r="V317" s="7" t="n">
        <f aca="false">IF(M317&gt;=5,0.5,IF(M317&gt;3,0.4,IF(M317&gt;=1,0.3,0.2)))</f>
        <v>0.4</v>
      </c>
      <c r="W317" s="7" t="n">
        <f aca="false">IF(N317&gt;=5,0.5,IF(N317&gt;3,0.4,IF(N317&gt;=1,0.3,0.2)))</f>
        <v>0.4</v>
      </c>
      <c r="X317" s="7" t="n">
        <f aca="false">IF(O317&gt;=5,0.5,IF(O317&gt;3,0.4,IF(O317&gt;=1,0.3,0.2)))</f>
        <v>0.4</v>
      </c>
      <c r="Y317" s="8" t="n">
        <f aca="false">ATAN(M317/100)</f>
        <v>0.03997868712329</v>
      </c>
      <c r="Z317" s="8" t="n">
        <f aca="false">ATAN(N317/100)</f>
        <v>0.03997868712329</v>
      </c>
      <c r="AA317" s="8" t="n">
        <f aca="false">ATAN(O317/100)</f>
        <v>0.03997868712329</v>
      </c>
      <c r="AB317" s="8" t="n">
        <f aca="false">((J317/72.6)^V317)*(65.41*(SIN(Y317))^2+4.56*SIN(Y317)+0.065)</f>
        <v>0.470205179263228</v>
      </c>
      <c r="AC317" s="8" t="n">
        <f aca="false">((K317/72.6)^W317)*(65.41*(SIN(Z317))^2+4.56*SIN(Z317)+0.065)</f>
        <v>0.470205179263228</v>
      </c>
      <c r="AD317" s="8" t="n">
        <f aca="false">((L317/72.6)^X317)*(65.41*(SIN(AA317))^2+4.56*SIN(AA317)+0.065)</f>
        <v>0.470205179263228</v>
      </c>
    </row>
    <row r="318" customFormat="false" ht="13.2" hidden="false" customHeight="false" outlineLevel="0" collapsed="false">
      <c r="A318" s="0" t="s">
        <v>91</v>
      </c>
      <c r="B318" s="0" t="s">
        <v>76</v>
      </c>
      <c r="C318" s="0" t="n">
        <v>103</v>
      </c>
      <c r="D318" s="0" t="n">
        <f aca="false">G318*AB318*P318*S318</f>
        <v>0.0419259714933466</v>
      </c>
      <c r="E318" s="0" t="n">
        <f aca="false">H318*AC318*Q318*T318</f>
        <v>0.0128602007919455</v>
      </c>
      <c r="F318" s="0" t="n">
        <f aca="false">I318*AD318*R318*U318</f>
        <v>0.0767183826733202</v>
      </c>
      <c r="G318" s="2" t="n">
        <v>0.24</v>
      </c>
      <c r="H318" s="2" t="n">
        <v>0.24</v>
      </c>
      <c r="I318" s="2" t="n">
        <v>0.24</v>
      </c>
      <c r="J318" s="1" t="n">
        <v>308.333333333333</v>
      </c>
      <c r="K318" s="0" t="n">
        <v>50</v>
      </c>
      <c r="L318" s="0" t="n">
        <v>500</v>
      </c>
      <c r="M318" s="2" t="n">
        <v>3.5</v>
      </c>
      <c r="N318" s="0" t="n">
        <v>3</v>
      </c>
      <c r="O318" s="0" t="n">
        <v>4</v>
      </c>
      <c r="P318" s="3" t="n">
        <v>0.321666666666667</v>
      </c>
      <c r="Q318" s="0" t="n">
        <v>0.23</v>
      </c>
      <c r="R318" s="0" t="n">
        <v>0.42</v>
      </c>
      <c r="S318" s="0" t="n">
        <v>1</v>
      </c>
      <c r="T318" s="0" t="n">
        <v>1</v>
      </c>
      <c r="U318" s="0" t="n">
        <v>1</v>
      </c>
      <c r="V318" s="7" t="n">
        <f aca="false">IF(M318&gt;=5,0.5,IF(M318&gt;3,0.4,IF(M318&gt;=1,0.3,0.2)))</f>
        <v>0.4</v>
      </c>
      <c r="W318" s="7" t="n">
        <f aca="false">IF(N318&gt;=5,0.5,IF(N318&gt;3,0.4,IF(N318&gt;=1,0.3,0.2)))</f>
        <v>0.3</v>
      </c>
      <c r="X318" s="7" t="n">
        <f aca="false">IF(O318&gt;=5,0.5,IF(O318&gt;3,0.4,IF(O318&gt;=1,0.3,0.2)))</f>
        <v>0.4</v>
      </c>
      <c r="Y318" s="8" t="n">
        <f aca="false">ATAN(M318/100)</f>
        <v>0.0349857188285258</v>
      </c>
      <c r="Z318" s="8" t="n">
        <f aca="false">ATAN(N318/100)</f>
        <v>0.0299910048568779</v>
      </c>
      <c r="AA318" s="8" t="n">
        <f aca="false">ATAN(O318/100)</f>
        <v>0.03997868712329</v>
      </c>
      <c r="AB318" s="8" t="n">
        <f aca="false">((J318/72.6)^V318)*(65.41*(SIN(Y318))^2+4.56*SIN(Y318)+0.065)</f>
        <v>0.543082532297236</v>
      </c>
      <c r="AC318" s="8" t="n">
        <f aca="false">((K318/72.6)^W318)*(65.41*(SIN(Z318))^2+4.56*SIN(Z318)+0.065)</f>
        <v>0.232974652027998</v>
      </c>
      <c r="AD318" s="8" t="n">
        <f aca="false">((L318/72.6)^X318)*(65.41*(SIN(AA318))^2+4.56*SIN(AA318)+0.065)</f>
        <v>0.761095066203574</v>
      </c>
    </row>
    <row r="319" customFormat="false" ht="13.2" hidden="false" customHeight="false" outlineLevel="0" collapsed="false">
      <c r="A319" s="0" t="s">
        <v>91</v>
      </c>
      <c r="B319" s="0" t="s">
        <v>42</v>
      </c>
      <c r="C319" s="0" t="n">
        <v>15</v>
      </c>
      <c r="D319" s="0" t="n">
        <f aca="false">G319*AB319*P319*S319</f>
        <v>0.0177922664802612</v>
      </c>
      <c r="E319" s="0" t="n">
        <f aca="false">H319*AC319*Q319*T319</f>
        <v>0.0177922664802612</v>
      </c>
      <c r="F319" s="0" t="n">
        <f aca="false">I319*AD319*R319*U319</f>
        <v>0.0177922664802612</v>
      </c>
      <c r="G319" s="2" t="n">
        <v>0.24</v>
      </c>
      <c r="H319" s="2" t="n">
        <v>0.24</v>
      </c>
      <c r="I319" s="2" t="n">
        <v>0.24</v>
      </c>
      <c r="J319" s="1" t="n">
        <v>200</v>
      </c>
      <c r="K319" s="0" t="n">
        <v>200</v>
      </c>
      <c r="L319" s="0" t="n">
        <v>200</v>
      </c>
      <c r="M319" s="2" t="n">
        <v>2</v>
      </c>
      <c r="N319" s="0" t="n">
        <v>2</v>
      </c>
      <c r="O319" s="0" t="n">
        <v>2</v>
      </c>
      <c r="P319" s="3" t="n">
        <v>0.3</v>
      </c>
      <c r="Q319" s="0" t="n">
        <v>0.3</v>
      </c>
      <c r="R319" s="0" t="n">
        <v>0.3</v>
      </c>
      <c r="S319" s="0" t="n">
        <v>1</v>
      </c>
      <c r="T319" s="0" t="n">
        <v>1</v>
      </c>
      <c r="U319" s="0" t="n">
        <v>1</v>
      </c>
      <c r="V319" s="7" t="n">
        <f aca="false">IF(M319&gt;=5,0.5,IF(M319&gt;3,0.4,IF(M319&gt;=1,0.3,0.2)))</f>
        <v>0.3</v>
      </c>
      <c r="W319" s="7" t="n">
        <f aca="false">IF(N319&gt;=5,0.5,IF(N319&gt;3,0.4,IF(N319&gt;=1,0.3,0.2)))</f>
        <v>0.3</v>
      </c>
      <c r="X319" s="7" t="n">
        <f aca="false">IF(O319&gt;=5,0.5,IF(O319&gt;3,0.4,IF(O319&gt;=1,0.3,0.2)))</f>
        <v>0.3</v>
      </c>
      <c r="Y319" s="8" t="n">
        <f aca="false">ATAN(M319/100)</f>
        <v>0.0199973339731505</v>
      </c>
      <c r="Z319" s="8" t="n">
        <f aca="false">ATAN(N319/100)</f>
        <v>0.0199973339731505</v>
      </c>
      <c r="AA319" s="8" t="n">
        <f aca="false">ATAN(O319/100)</f>
        <v>0.0199973339731505</v>
      </c>
      <c r="AB319" s="8" t="n">
        <f aca="false">((J319/72.6)^V319)*(65.41*(SIN(Y319))^2+4.56*SIN(Y319)+0.065)</f>
        <v>0.24711481222585</v>
      </c>
      <c r="AC319" s="8" t="n">
        <f aca="false">((K319/72.6)^W319)*(65.41*(SIN(Z319))^2+4.56*SIN(Z319)+0.065)</f>
        <v>0.24711481222585</v>
      </c>
      <c r="AD319" s="8" t="n">
        <f aca="false">((L319/72.6)^X319)*(65.41*(SIN(AA319))^2+4.56*SIN(AA319)+0.065)</f>
        <v>0.24711481222585</v>
      </c>
    </row>
    <row r="320" customFormat="false" ht="13.2" hidden="false" customHeight="false" outlineLevel="0" collapsed="false">
      <c r="A320" s="0" t="s">
        <v>91</v>
      </c>
      <c r="B320" s="0" t="s">
        <v>43</v>
      </c>
      <c r="C320" s="0" t="n">
        <v>12</v>
      </c>
      <c r="D320" s="0" t="n">
        <f aca="false">G320*AB320*P320*S320</f>
        <v>0</v>
      </c>
      <c r="E320" s="0" t="n">
        <f aca="false">H320*AC320*Q320*T320</f>
        <v>0</v>
      </c>
      <c r="F320" s="0" t="n">
        <f aca="false">I320*AD320*R320*U320</f>
        <v>0</v>
      </c>
      <c r="G320" s="2" t="n">
        <v>0</v>
      </c>
      <c r="H320" s="2" t="n">
        <v>0</v>
      </c>
      <c r="I320" s="2" t="n">
        <v>0</v>
      </c>
      <c r="J320" s="1" t="n">
        <v>0</v>
      </c>
      <c r="K320" s="0" t="n">
        <v>0</v>
      </c>
      <c r="L320" s="0" t="n">
        <v>0</v>
      </c>
      <c r="M320" s="2" t="n">
        <v>0</v>
      </c>
      <c r="N320" s="0" t="n">
        <v>0</v>
      </c>
      <c r="O320" s="0" t="n">
        <v>0</v>
      </c>
      <c r="P320" s="3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7" t="n">
        <f aca="false">IF(M320&gt;=5,0.5,IF(M320&gt;3,0.4,IF(M320&gt;=1,0.3,0.2)))</f>
        <v>0.2</v>
      </c>
      <c r="W320" s="7" t="n">
        <f aca="false">IF(N320&gt;=5,0.5,IF(N320&gt;3,0.4,IF(N320&gt;=1,0.3,0.2)))</f>
        <v>0.2</v>
      </c>
      <c r="X320" s="7" t="n">
        <f aca="false">IF(O320&gt;=5,0.5,IF(O320&gt;3,0.4,IF(O320&gt;=1,0.3,0.2)))</f>
        <v>0.2</v>
      </c>
      <c r="Y320" s="8" t="n">
        <f aca="false">ATAN(M320/100)</f>
        <v>0</v>
      </c>
      <c r="Z320" s="8" t="n">
        <f aca="false">ATAN(N320/100)</f>
        <v>0</v>
      </c>
      <c r="AA320" s="8" t="n">
        <f aca="false">ATAN(O320/100)</f>
        <v>0</v>
      </c>
      <c r="AB320" s="8" t="n">
        <f aca="false">((J320/72.6)^V320)*(65.41*(SIN(Y320))^2+4.56*SIN(Y320)+0.065)</f>
        <v>0</v>
      </c>
      <c r="AC320" s="8" t="n">
        <f aca="false">((K320/72.6)^W320)*(65.41*(SIN(Z320))^2+4.56*SIN(Z320)+0.065)</f>
        <v>0</v>
      </c>
      <c r="AD320" s="8" t="n">
        <f aca="false">((L320/72.6)^X320)*(65.41*(SIN(AA320))^2+4.56*SIN(AA320)+0.065)</f>
        <v>0</v>
      </c>
    </row>
    <row r="321" customFormat="false" ht="13.2" hidden="false" customHeight="false" outlineLevel="0" collapsed="false">
      <c r="A321" s="0" t="s">
        <v>91</v>
      </c>
      <c r="B321" s="0" t="s">
        <v>43</v>
      </c>
      <c r="C321" s="0" t="n">
        <v>1</v>
      </c>
      <c r="D321" s="0" t="n">
        <f aca="false">G321*AB321*P321*S321</f>
        <v>0</v>
      </c>
      <c r="E321" s="0" t="n">
        <f aca="false">H321*AC321*Q321*T321</f>
        <v>0</v>
      </c>
      <c r="F321" s="0" t="n">
        <f aca="false">I321*AD321*R321*U321</f>
        <v>0</v>
      </c>
      <c r="G321" s="2" t="n">
        <v>0</v>
      </c>
      <c r="H321" s="2" t="n">
        <v>0</v>
      </c>
      <c r="I321" s="2" t="n">
        <v>0</v>
      </c>
      <c r="J321" s="1" t="n">
        <v>0</v>
      </c>
      <c r="K321" s="0" t="n">
        <v>0</v>
      </c>
      <c r="L321" s="0" t="n">
        <v>0</v>
      </c>
      <c r="M321" s="2" t="n">
        <v>0</v>
      </c>
      <c r="N321" s="0" t="n">
        <v>0</v>
      </c>
      <c r="O321" s="0" t="n">
        <v>0</v>
      </c>
      <c r="P321" s="3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7" t="n">
        <f aca="false">IF(M321&gt;=5,0.5,IF(M321&gt;3,0.4,IF(M321&gt;=1,0.3,0.2)))</f>
        <v>0.2</v>
      </c>
      <c r="W321" s="7" t="n">
        <f aca="false">IF(N321&gt;=5,0.5,IF(N321&gt;3,0.4,IF(N321&gt;=1,0.3,0.2)))</f>
        <v>0.2</v>
      </c>
      <c r="X321" s="7" t="n">
        <f aca="false">IF(O321&gt;=5,0.5,IF(O321&gt;3,0.4,IF(O321&gt;=1,0.3,0.2)))</f>
        <v>0.2</v>
      </c>
      <c r="Y321" s="8" t="n">
        <f aca="false">ATAN(M321/100)</f>
        <v>0</v>
      </c>
      <c r="Z321" s="8" t="n">
        <f aca="false">ATAN(N321/100)</f>
        <v>0</v>
      </c>
      <c r="AA321" s="8" t="n">
        <f aca="false">ATAN(O321/100)</f>
        <v>0</v>
      </c>
      <c r="AB321" s="8" t="n">
        <f aca="false">((J321/72.6)^V321)*(65.41*(SIN(Y321))^2+4.56*SIN(Y321)+0.065)</f>
        <v>0</v>
      </c>
      <c r="AC321" s="8" t="n">
        <f aca="false">((K321/72.6)^W321)*(65.41*(SIN(Z321))^2+4.56*SIN(Z321)+0.065)</f>
        <v>0</v>
      </c>
      <c r="AD321" s="8" t="n">
        <f aca="false">((L321/72.6)^X321)*(65.41*(SIN(AA321))^2+4.56*SIN(AA321)+0.065)</f>
        <v>0</v>
      </c>
    </row>
    <row r="322" customFormat="false" ht="13.2" hidden="false" customHeight="false" outlineLevel="0" collapsed="false">
      <c r="A322" s="0" t="s">
        <v>91</v>
      </c>
      <c r="B322" s="0" t="s">
        <v>44</v>
      </c>
      <c r="C322" s="0" t="n">
        <v>1</v>
      </c>
      <c r="D322" s="0" t="n">
        <f aca="false">G322*AB322*P322*S322</f>
        <v>0</v>
      </c>
      <c r="E322" s="0" t="n">
        <f aca="false">H322*AC322*Q322*T322</f>
        <v>0</v>
      </c>
      <c r="F322" s="0" t="n">
        <f aca="false">I322*AD322*R322*U322</f>
        <v>0</v>
      </c>
      <c r="G322" s="2" t="n">
        <v>0</v>
      </c>
      <c r="H322" s="2" t="n">
        <v>0</v>
      </c>
      <c r="I322" s="2" t="n">
        <v>0</v>
      </c>
      <c r="J322" s="1" t="n">
        <v>0</v>
      </c>
      <c r="K322" s="0" t="n">
        <v>0</v>
      </c>
      <c r="L322" s="0" t="n">
        <v>0</v>
      </c>
      <c r="M322" s="2" t="n">
        <v>0</v>
      </c>
      <c r="N322" s="0" t="n">
        <v>0</v>
      </c>
      <c r="O322" s="0" t="n">
        <v>0</v>
      </c>
      <c r="P322" s="3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7" t="n">
        <f aca="false">IF(M322&gt;=5,0.5,IF(M322&gt;3,0.4,IF(M322&gt;=1,0.3,0.2)))</f>
        <v>0.2</v>
      </c>
      <c r="W322" s="7" t="n">
        <f aca="false">IF(N322&gt;=5,0.5,IF(N322&gt;3,0.4,IF(N322&gt;=1,0.3,0.2)))</f>
        <v>0.2</v>
      </c>
      <c r="X322" s="7" t="n">
        <f aca="false">IF(O322&gt;=5,0.5,IF(O322&gt;3,0.4,IF(O322&gt;=1,0.3,0.2)))</f>
        <v>0.2</v>
      </c>
      <c r="Y322" s="8" t="n">
        <f aca="false">ATAN(M322/100)</f>
        <v>0</v>
      </c>
      <c r="Z322" s="8" t="n">
        <f aca="false">ATAN(N322/100)</f>
        <v>0</v>
      </c>
      <c r="AA322" s="8" t="n">
        <f aca="false">ATAN(O322/100)</f>
        <v>0</v>
      </c>
      <c r="AB322" s="8" t="n">
        <f aca="false">((J322/72.6)^V322)*(65.41*(SIN(Y322))^2+4.56*SIN(Y322)+0.065)</f>
        <v>0</v>
      </c>
      <c r="AC322" s="8" t="n">
        <f aca="false">((K322/72.6)^W322)*(65.41*(SIN(Z322))^2+4.56*SIN(Z322)+0.065)</f>
        <v>0</v>
      </c>
      <c r="AD322" s="8" t="n">
        <f aca="false">((L322/72.6)^X322)*(65.41*(SIN(AA322))^2+4.56*SIN(AA322)+0.065)</f>
        <v>0</v>
      </c>
    </row>
    <row r="323" customFormat="false" ht="13.2" hidden="false" customHeight="false" outlineLevel="0" collapsed="false">
      <c r="A323" s="0" t="s">
        <v>91</v>
      </c>
      <c r="B323" s="0" t="s">
        <v>44</v>
      </c>
      <c r="C323" s="0" t="n">
        <v>6</v>
      </c>
      <c r="D323" s="0" t="n">
        <f aca="false">G323*AB323*P323*S323</f>
        <v>0</v>
      </c>
      <c r="E323" s="0" t="n">
        <f aca="false">H323*AC323*Q323*T323</f>
        <v>0</v>
      </c>
      <c r="F323" s="0" t="n">
        <f aca="false">I323*AD323*R323*U323</f>
        <v>0</v>
      </c>
      <c r="G323" s="2" t="n">
        <v>0</v>
      </c>
      <c r="H323" s="2" t="n">
        <v>0</v>
      </c>
      <c r="I323" s="2" t="n">
        <v>0</v>
      </c>
      <c r="J323" s="1" t="n">
        <v>0</v>
      </c>
      <c r="K323" s="0" t="n">
        <v>0</v>
      </c>
      <c r="L323" s="0" t="n">
        <v>0</v>
      </c>
      <c r="M323" s="2" t="n">
        <v>0</v>
      </c>
      <c r="N323" s="0" t="n">
        <v>0</v>
      </c>
      <c r="O323" s="0" t="n">
        <v>0</v>
      </c>
      <c r="P323" s="3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7" t="n">
        <f aca="false">IF(M323&gt;=5,0.5,IF(M323&gt;3,0.4,IF(M323&gt;=1,0.3,0.2)))</f>
        <v>0.2</v>
      </c>
      <c r="W323" s="7" t="n">
        <f aca="false">IF(N323&gt;=5,0.5,IF(N323&gt;3,0.4,IF(N323&gt;=1,0.3,0.2)))</f>
        <v>0.2</v>
      </c>
      <c r="X323" s="7" t="n">
        <f aca="false">IF(O323&gt;=5,0.5,IF(O323&gt;3,0.4,IF(O323&gt;=1,0.3,0.2)))</f>
        <v>0.2</v>
      </c>
      <c r="Y323" s="8" t="n">
        <f aca="false">ATAN(M323/100)</f>
        <v>0</v>
      </c>
      <c r="Z323" s="8" t="n">
        <f aca="false">ATAN(N323/100)</f>
        <v>0</v>
      </c>
      <c r="AA323" s="8" t="n">
        <f aca="false">ATAN(O323/100)</f>
        <v>0</v>
      </c>
      <c r="AB323" s="8" t="n">
        <f aca="false">((J323/72.6)^V323)*(65.41*(SIN(Y323))^2+4.56*SIN(Y323)+0.065)</f>
        <v>0</v>
      </c>
      <c r="AC323" s="8" t="n">
        <f aca="false">((K323/72.6)^W323)*(65.41*(SIN(Z323))^2+4.56*SIN(Z323)+0.065)</f>
        <v>0</v>
      </c>
      <c r="AD323" s="8" t="n">
        <f aca="false">((L323/72.6)^X323)*(65.41*(SIN(AA323))^2+4.56*SIN(AA323)+0.065)</f>
        <v>0</v>
      </c>
    </row>
    <row r="324" customFormat="false" ht="13.2" hidden="false" customHeight="false" outlineLevel="0" collapsed="false">
      <c r="A324" s="0" t="s">
        <v>91</v>
      </c>
      <c r="B324" s="0" t="s">
        <v>73</v>
      </c>
      <c r="C324" s="0" t="n">
        <v>56</v>
      </c>
      <c r="D324" s="0" t="n">
        <f aca="false">G324*AB324*P324*S324</f>
        <v>0</v>
      </c>
      <c r="E324" s="0" t="n">
        <f aca="false">H324*AC324*Q324*T324</f>
        <v>0</v>
      </c>
      <c r="F324" s="0" t="n">
        <f aca="false">I324*AD324*R324*U324</f>
        <v>0</v>
      </c>
      <c r="G324" s="2" t="n">
        <v>0.24</v>
      </c>
      <c r="H324" s="2" t="n">
        <v>0.24</v>
      </c>
      <c r="I324" s="2" t="n">
        <v>0.24</v>
      </c>
      <c r="J324" s="1" t="n">
        <v>0</v>
      </c>
      <c r="K324" s="0" t="n">
        <v>0</v>
      </c>
      <c r="L324" s="0" t="n">
        <v>0</v>
      </c>
      <c r="M324" s="2" t="n">
        <v>0</v>
      </c>
      <c r="N324" s="0" t="n">
        <v>0</v>
      </c>
      <c r="O324" s="0" t="n">
        <v>0</v>
      </c>
      <c r="P324" s="3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7" t="n">
        <f aca="false">IF(M324&gt;=5,0.5,IF(M324&gt;3,0.4,IF(M324&gt;=1,0.3,0.2)))</f>
        <v>0.2</v>
      </c>
      <c r="W324" s="7" t="n">
        <f aca="false">IF(N324&gt;=5,0.5,IF(N324&gt;3,0.4,IF(N324&gt;=1,0.3,0.2)))</f>
        <v>0.2</v>
      </c>
      <c r="X324" s="7" t="n">
        <f aca="false">IF(O324&gt;=5,0.5,IF(O324&gt;3,0.4,IF(O324&gt;=1,0.3,0.2)))</f>
        <v>0.2</v>
      </c>
      <c r="Y324" s="8" t="n">
        <f aca="false">ATAN(M324/100)</f>
        <v>0</v>
      </c>
      <c r="Z324" s="8" t="n">
        <f aca="false">ATAN(N324/100)</f>
        <v>0</v>
      </c>
      <c r="AA324" s="8" t="n">
        <f aca="false">ATAN(O324/100)</f>
        <v>0</v>
      </c>
      <c r="AB324" s="8" t="n">
        <f aca="false">((J324/72.6)^V324)*(65.41*(SIN(Y324))^2+4.56*SIN(Y324)+0.065)</f>
        <v>0</v>
      </c>
      <c r="AC324" s="8" t="n">
        <f aca="false">((K324/72.6)^W324)*(65.41*(SIN(Z324))^2+4.56*SIN(Z324)+0.065)</f>
        <v>0</v>
      </c>
      <c r="AD324" s="8" t="n">
        <f aca="false">((L324/72.6)^X324)*(65.41*(SIN(AA324))^2+4.56*SIN(AA324)+0.065)</f>
        <v>0</v>
      </c>
    </row>
    <row r="325" customFormat="false" ht="13.2" hidden="false" customHeight="false" outlineLevel="0" collapsed="false">
      <c r="A325" s="0" t="s">
        <v>91</v>
      </c>
      <c r="B325" s="0" t="s">
        <v>46</v>
      </c>
      <c r="C325" s="0" t="n">
        <v>20</v>
      </c>
      <c r="D325" s="0" t="n">
        <f aca="false">G325*AB325*P325*S325</f>
        <v>0</v>
      </c>
      <c r="E325" s="0" t="n">
        <f aca="false">H325*AC325*Q325*T325</f>
        <v>0</v>
      </c>
      <c r="F325" s="0" t="n">
        <f aca="false">I325*AD325*R325*U325</f>
        <v>0</v>
      </c>
      <c r="G325" s="2" t="n">
        <v>0.256</v>
      </c>
      <c r="H325" s="2" t="n">
        <v>0.24</v>
      </c>
      <c r="I325" s="2" t="n">
        <v>0.28</v>
      </c>
      <c r="J325" s="1" t="n">
        <v>0</v>
      </c>
      <c r="K325" s="0" t="n">
        <v>0</v>
      </c>
      <c r="L325" s="0" t="n">
        <v>0</v>
      </c>
      <c r="M325" s="2" t="n">
        <v>0</v>
      </c>
      <c r="N325" s="0" t="n">
        <v>0</v>
      </c>
      <c r="O325" s="0" t="n">
        <v>0</v>
      </c>
      <c r="P325" s="3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7" t="n">
        <f aca="false">IF(M325&gt;=5,0.5,IF(M325&gt;3,0.4,IF(M325&gt;=1,0.3,0.2)))</f>
        <v>0.2</v>
      </c>
      <c r="W325" s="7" t="n">
        <f aca="false">IF(N325&gt;=5,0.5,IF(N325&gt;3,0.4,IF(N325&gt;=1,0.3,0.2)))</f>
        <v>0.2</v>
      </c>
      <c r="X325" s="7" t="n">
        <f aca="false">IF(O325&gt;=5,0.5,IF(O325&gt;3,0.4,IF(O325&gt;=1,0.3,0.2)))</f>
        <v>0.2</v>
      </c>
      <c r="Y325" s="8" t="n">
        <f aca="false">ATAN(M325/100)</f>
        <v>0</v>
      </c>
      <c r="Z325" s="8" t="n">
        <f aca="false">ATAN(N325/100)</f>
        <v>0</v>
      </c>
      <c r="AA325" s="8" t="n">
        <f aca="false">ATAN(O325/100)</f>
        <v>0</v>
      </c>
      <c r="AB325" s="8" t="n">
        <f aca="false">((J325/72.6)^V325)*(65.41*(SIN(Y325))^2+4.56*SIN(Y325)+0.065)</f>
        <v>0</v>
      </c>
      <c r="AC325" s="8" t="n">
        <f aca="false">((K325/72.6)^W325)*(65.41*(SIN(Z325))^2+4.56*SIN(Z325)+0.065)</f>
        <v>0</v>
      </c>
      <c r="AD325" s="8" t="n">
        <f aca="false">((L325/72.6)^X325)*(65.41*(SIN(AA325))^2+4.56*SIN(AA325)+0.065)</f>
        <v>0</v>
      </c>
    </row>
    <row r="326" customFormat="false" ht="13.2" hidden="false" customHeight="false" outlineLevel="0" collapsed="false">
      <c r="A326" s="0" t="s">
        <v>91</v>
      </c>
      <c r="B326" s="0" t="s">
        <v>47</v>
      </c>
      <c r="C326" s="0" t="n">
        <v>5</v>
      </c>
      <c r="D326" s="0" t="n">
        <f aca="false">G326*AB326*P326*S326</f>
        <v>0</v>
      </c>
      <c r="E326" s="0" t="n">
        <f aca="false">H326*AC326*Q326*T326</f>
        <v>0</v>
      </c>
      <c r="F326" s="0" t="n">
        <f aca="false">I326*AD326*R326*U326</f>
        <v>0</v>
      </c>
      <c r="G326" s="2" t="n">
        <v>0.24</v>
      </c>
      <c r="H326" s="2" t="n">
        <v>0.24</v>
      </c>
      <c r="I326" s="2" t="n">
        <v>0.24</v>
      </c>
      <c r="J326" s="1" t="n">
        <v>0</v>
      </c>
      <c r="K326" s="0" t="n">
        <v>0</v>
      </c>
      <c r="L326" s="0" t="n">
        <v>0</v>
      </c>
      <c r="M326" s="2" t="n">
        <v>0</v>
      </c>
      <c r="N326" s="0" t="n">
        <v>0</v>
      </c>
      <c r="O326" s="0" t="n">
        <v>0</v>
      </c>
      <c r="P326" s="3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7" t="n">
        <f aca="false">IF(M326&gt;=5,0.5,IF(M326&gt;3,0.4,IF(M326&gt;=1,0.3,0.2)))</f>
        <v>0.2</v>
      </c>
      <c r="W326" s="7" t="n">
        <f aca="false">IF(N326&gt;=5,0.5,IF(N326&gt;3,0.4,IF(N326&gt;=1,0.3,0.2)))</f>
        <v>0.2</v>
      </c>
      <c r="X326" s="7" t="n">
        <f aca="false">IF(O326&gt;=5,0.5,IF(O326&gt;3,0.4,IF(O326&gt;=1,0.3,0.2)))</f>
        <v>0.2</v>
      </c>
      <c r="Y326" s="8" t="n">
        <f aca="false">ATAN(M326/100)</f>
        <v>0</v>
      </c>
      <c r="Z326" s="8" t="n">
        <f aca="false">ATAN(N326/100)</f>
        <v>0</v>
      </c>
      <c r="AA326" s="8" t="n">
        <f aca="false">ATAN(O326/100)</f>
        <v>0</v>
      </c>
      <c r="AB326" s="8" t="n">
        <f aca="false">((J326/72.6)^V326)*(65.41*(SIN(Y326))^2+4.56*SIN(Y326)+0.065)</f>
        <v>0</v>
      </c>
      <c r="AC326" s="8" t="n">
        <f aca="false">((K326/72.6)^W326)*(65.41*(SIN(Z326))^2+4.56*SIN(Z326)+0.065)</f>
        <v>0</v>
      </c>
      <c r="AD326" s="8" t="n">
        <f aca="false">((L326/72.6)^X326)*(65.41*(SIN(AA326))^2+4.56*SIN(AA326)+0.065)</f>
        <v>0</v>
      </c>
    </row>
    <row r="327" customFormat="false" ht="13.2" hidden="false" customHeight="false" outlineLevel="0" collapsed="false">
      <c r="A327" s="0" t="s">
        <v>91</v>
      </c>
      <c r="B327" s="0" t="s">
        <v>47</v>
      </c>
      <c r="C327" s="0" t="n">
        <v>7</v>
      </c>
      <c r="D327" s="0" t="n">
        <f aca="false">G327*AB327*P327*S327</f>
        <v>0</v>
      </c>
      <c r="E327" s="0" t="n">
        <f aca="false">H327*AC327*Q327*T327</f>
        <v>0</v>
      </c>
      <c r="F327" s="0" t="n">
        <f aca="false">I327*AD327*R327*U327</f>
        <v>0</v>
      </c>
      <c r="G327" s="2" t="n">
        <v>0.24</v>
      </c>
      <c r="H327" s="2" t="n">
        <v>0.24</v>
      </c>
      <c r="I327" s="2" t="n">
        <v>0.24</v>
      </c>
      <c r="J327" s="1" t="n">
        <v>0</v>
      </c>
      <c r="K327" s="0" t="n">
        <v>0</v>
      </c>
      <c r="L327" s="0" t="n">
        <v>0</v>
      </c>
      <c r="M327" s="2" t="n">
        <v>0</v>
      </c>
      <c r="N327" s="0" t="n">
        <v>0</v>
      </c>
      <c r="O327" s="0" t="n">
        <v>0</v>
      </c>
      <c r="P327" s="3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7" t="n">
        <f aca="false">IF(M327&gt;=5,0.5,IF(M327&gt;3,0.4,IF(M327&gt;=1,0.3,0.2)))</f>
        <v>0.2</v>
      </c>
      <c r="W327" s="7" t="n">
        <f aca="false">IF(N327&gt;=5,0.5,IF(N327&gt;3,0.4,IF(N327&gt;=1,0.3,0.2)))</f>
        <v>0.2</v>
      </c>
      <c r="X327" s="7" t="n">
        <f aca="false">IF(O327&gt;=5,0.5,IF(O327&gt;3,0.4,IF(O327&gt;=1,0.3,0.2)))</f>
        <v>0.2</v>
      </c>
      <c r="Y327" s="8" t="n">
        <f aca="false">ATAN(M327/100)</f>
        <v>0</v>
      </c>
      <c r="Z327" s="8" t="n">
        <f aca="false">ATAN(N327/100)</f>
        <v>0</v>
      </c>
      <c r="AA327" s="8" t="n">
        <f aca="false">ATAN(O327/100)</f>
        <v>0</v>
      </c>
      <c r="AB327" s="8" t="n">
        <f aca="false">((J327/72.6)^V327)*(65.41*(SIN(Y327))^2+4.56*SIN(Y327)+0.065)</f>
        <v>0</v>
      </c>
      <c r="AC327" s="8" t="n">
        <f aca="false">((K327/72.6)^W327)*(65.41*(SIN(Z327))^2+4.56*SIN(Z327)+0.065)</f>
        <v>0</v>
      </c>
      <c r="AD327" s="8" t="n">
        <f aca="false">((L327/72.6)^X327)*(65.41*(SIN(AA327))^2+4.56*SIN(AA327)+0.065)</f>
        <v>0</v>
      </c>
    </row>
    <row r="328" customFormat="false" ht="13.2" hidden="false" customHeight="false" outlineLevel="0" collapsed="false">
      <c r="A328" s="0" t="s">
        <v>91</v>
      </c>
      <c r="B328" s="0" t="s">
        <v>47</v>
      </c>
      <c r="C328" s="0" t="n">
        <v>1</v>
      </c>
      <c r="D328" s="0" t="n">
        <f aca="false">G328*AB328*P328*S328</f>
        <v>0</v>
      </c>
      <c r="E328" s="0" t="n">
        <f aca="false">H328*AC328*Q328*T328</f>
        <v>0</v>
      </c>
      <c r="F328" s="0" t="n">
        <f aca="false">I328*AD328*R328*U328</f>
        <v>0</v>
      </c>
      <c r="G328" s="2" t="n">
        <v>0.24</v>
      </c>
      <c r="H328" s="2" t="n">
        <v>0.24</v>
      </c>
      <c r="I328" s="2" t="n">
        <v>0.24</v>
      </c>
      <c r="J328" s="1" t="n">
        <v>0</v>
      </c>
      <c r="K328" s="0" t="n">
        <v>0</v>
      </c>
      <c r="L328" s="0" t="n">
        <v>0</v>
      </c>
      <c r="M328" s="2" t="n">
        <v>0</v>
      </c>
      <c r="N328" s="0" t="n">
        <v>0</v>
      </c>
      <c r="O328" s="0" t="n">
        <v>0</v>
      </c>
      <c r="P328" s="3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7" t="n">
        <f aca="false">IF(M328&gt;=5,0.5,IF(M328&gt;3,0.4,IF(M328&gt;=1,0.3,0.2)))</f>
        <v>0.2</v>
      </c>
      <c r="W328" s="7" t="n">
        <f aca="false">IF(N328&gt;=5,0.5,IF(N328&gt;3,0.4,IF(N328&gt;=1,0.3,0.2)))</f>
        <v>0.2</v>
      </c>
      <c r="X328" s="7" t="n">
        <f aca="false">IF(O328&gt;=5,0.5,IF(O328&gt;3,0.4,IF(O328&gt;=1,0.3,0.2)))</f>
        <v>0.2</v>
      </c>
      <c r="Y328" s="8" t="n">
        <f aca="false">ATAN(M328/100)</f>
        <v>0</v>
      </c>
      <c r="Z328" s="8" t="n">
        <f aca="false">ATAN(N328/100)</f>
        <v>0</v>
      </c>
      <c r="AA328" s="8" t="n">
        <f aca="false">ATAN(O328/100)</f>
        <v>0</v>
      </c>
      <c r="AB328" s="8" t="n">
        <f aca="false">((J328/72.6)^V328)*(65.41*(SIN(Y328))^2+4.56*SIN(Y328)+0.065)</f>
        <v>0</v>
      </c>
      <c r="AC328" s="8" t="n">
        <f aca="false">((K328/72.6)^W328)*(65.41*(SIN(Z328))^2+4.56*SIN(Z328)+0.065)</f>
        <v>0</v>
      </c>
      <c r="AD328" s="8" t="n">
        <f aca="false">((L328/72.6)^X328)*(65.41*(SIN(AA328))^2+4.56*SIN(AA328)+0.065)</f>
        <v>0</v>
      </c>
    </row>
    <row r="329" customFormat="false" ht="13.2" hidden="false" customHeight="false" outlineLevel="0" collapsed="false">
      <c r="A329" s="0" t="s">
        <v>91</v>
      </c>
      <c r="B329" s="0" t="s">
        <v>65</v>
      </c>
      <c r="C329" s="0" t="n">
        <v>3</v>
      </c>
      <c r="D329" s="0" t="n">
        <f aca="false">G329*AB329*P329*S329</f>
        <v>0</v>
      </c>
      <c r="E329" s="0" t="n">
        <f aca="false">H329*AC329*Q329*T329</f>
        <v>0</v>
      </c>
      <c r="F329" s="0" t="n">
        <f aca="false">I329*AD329*R329*U329</f>
        <v>0</v>
      </c>
      <c r="G329" s="2" t="n">
        <v>0</v>
      </c>
      <c r="H329" s="2" t="n">
        <v>0</v>
      </c>
      <c r="I329" s="2" t="n">
        <v>0</v>
      </c>
      <c r="J329" s="1" t="n">
        <v>0</v>
      </c>
      <c r="K329" s="0" t="n">
        <v>0</v>
      </c>
      <c r="L329" s="0" t="n">
        <v>0</v>
      </c>
      <c r="M329" s="2" t="n">
        <v>0</v>
      </c>
      <c r="N329" s="0" t="n">
        <v>0</v>
      </c>
      <c r="O329" s="0" t="n">
        <v>0</v>
      </c>
      <c r="P329" s="3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7" t="n">
        <f aca="false">IF(M329&gt;=5,0.5,IF(M329&gt;3,0.4,IF(M329&gt;=1,0.3,0.2)))</f>
        <v>0.2</v>
      </c>
      <c r="W329" s="7" t="n">
        <f aca="false">IF(N329&gt;=5,0.5,IF(N329&gt;3,0.4,IF(N329&gt;=1,0.3,0.2)))</f>
        <v>0.2</v>
      </c>
      <c r="X329" s="7" t="n">
        <f aca="false">IF(O329&gt;=5,0.5,IF(O329&gt;3,0.4,IF(O329&gt;=1,0.3,0.2)))</f>
        <v>0.2</v>
      </c>
      <c r="Y329" s="8" t="n">
        <f aca="false">ATAN(M329/100)</f>
        <v>0</v>
      </c>
      <c r="Z329" s="8" t="n">
        <f aca="false">ATAN(N329/100)</f>
        <v>0</v>
      </c>
      <c r="AA329" s="8" t="n">
        <f aca="false">ATAN(O329/100)</f>
        <v>0</v>
      </c>
      <c r="AB329" s="8" t="n">
        <f aca="false">((J329/72.6)^V329)*(65.41*(SIN(Y329))^2+4.56*SIN(Y329)+0.065)</f>
        <v>0</v>
      </c>
      <c r="AC329" s="8" t="n">
        <f aca="false">((K329/72.6)^W329)*(65.41*(SIN(Z329))^2+4.56*SIN(Z329)+0.065)</f>
        <v>0</v>
      </c>
      <c r="AD329" s="8" t="n">
        <f aca="false">((L329/72.6)^X329)*(65.41*(SIN(AA329))^2+4.56*SIN(AA329)+0.065)</f>
        <v>0</v>
      </c>
    </row>
    <row r="330" customFormat="false" ht="13.2" hidden="false" customHeight="false" outlineLevel="0" collapsed="false">
      <c r="A330" s="0" t="s">
        <v>91</v>
      </c>
      <c r="B330" s="0" t="s">
        <v>65</v>
      </c>
      <c r="C330" s="0" t="n">
        <v>3</v>
      </c>
      <c r="D330" s="0" t="n">
        <f aca="false">G330*AB330*P330*S330</f>
        <v>0</v>
      </c>
      <c r="E330" s="0" t="n">
        <f aca="false">H330*AC330*Q330*T330</f>
        <v>0</v>
      </c>
      <c r="F330" s="0" t="n">
        <f aca="false">I330*AD330*R330*U330</f>
        <v>0</v>
      </c>
      <c r="G330" s="2" t="n">
        <v>0</v>
      </c>
      <c r="H330" s="2" t="n">
        <v>0</v>
      </c>
      <c r="I330" s="2" t="n">
        <v>0</v>
      </c>
      <c r="J330" s="1" t="n">
        <v>0</v>
      </c>
      <c r="K330" s="0" t="n">
        <v>0</v>
      </c>
      <c r="L330" s="0" t="n">
        <v>0</v>
      </c>
      <c r="M330" s="2" t="n">
        <v>0</v>
      </c>
      <c r="N330" s="0" t="n">
        <v>0</v>
      </c>
      <c r="O330" s="0" t="n">
        <v>0</v>
      </c>
      <c r="P330" s="3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7" t="n">
        <f aca="false">IF(M330&gt;=5,0.5,IF(M330&gt;3,0.4,IF(M330&gt;=1,0.3,0.2)))</f>
        <v>0.2</v>
      </c>
      <c r="W330" s="7" t="n">
        <f aca="false">IF(N330&gt;=5,0.5,IF(N330&gt;3,0.4,IF(N330&gt;=1,0.3,0.2)))</f>
        <v>0.2</v>
      </c>
      <c r="X330" s="7" t="n">
        <f aca="false">IF(O330&gt;=5,0.5,IF(O330&gt;3,0.4,IF(O330&gt;=1,0.3,0.2)))</f>
        <v>0.2</v>
      </c>
      <c r="Y330" s="8" t="n">
        <f aca="false">ATAN(M330/100)</f>
        <v>0</v>
      </c>
      <c r="Z330" s="8" t="n">
        <f aca="false">ATAN(N330/100)</f>
        <v>0</v>
      </c>
      <c r="AA330" s="8" t="n">
        <f aca="false">ATAN(O330/100)</f>
        <v>0</v>
      </c>
      <c r="AB330" s="8" t="n">
        <f aca="false">((J330/72.6)^V330)*(65.41*(SIN(Y330))^2+4.56*SIN(Y330)+0.065)</f>
        <v>0</v>
      </c>
      <c r="AC330" s="8" t="n">
        <f aca="false">((K330/72.6)^W330)*(65.41*(SIN(Z330))^2+4.56*SIN(Z330)+0.065)</f>
        <v>0</v>
      </c>
      <c r="AD330" s="8" t="n">
        <f aca="false">((L330/72.6)^X330)*(65.41*(SIN(AA330))^2+4.56*SIN(AA330)+0.065)</f>
        <v>0</v>
      </c>
    </row>
    <row r="331" customFormat="false" ht="13.2" hidden="false" customHeight="false" outlineLevel="0" collapsed="false">
      <c r="A331" s="0" t="s">
        <v>91</v>
      </c>
      <c r="B331" s="0" t="s">
        <v>65</v>
      </c>
      <c r="C331" s="0" t="n">
        <v>1</v>
      </c>
      <c r="D331" s="0" t="n">
        <f aca="false">G331*AB331*P331*S331</f>
        <v>0</v>
      </c>
      <c r="E331" s="0" t="n">
        <f aca="false">H331*AC331*Q331*T331</f>
        <v>0</v>
      </c>
      <c r="F331" s="0" t="n">
        <f aca="false">I331*AD331*R331*U331</f>
        <v>0</v>
      </c>
      <c r="G331" s="2" t="n">
        <v>0</v>
      </c>
      <c r="H331" s="2" t="n">
        <v>0</v>
      </c>
      <c r="I331" s="2" t="n">
        <v>0</v>
      </c>
      <c r="J331" s="1" t="n">
        <v>0</v>
      </c>
      <c r="K331" s="0" t="n">
        <v>0</v>
      </c>
      <c r="L331" s="0" t="n">
        <v>0</v>
      </c>
      <c r="M331" s="2" t="n">
        <v>0</v>
      </c>
      <c r="N331" s="0" t="n">
        <v>0</v>
      </c>
      <c r="O331" s="0" t="n">
        <v>0</v>
      </c>
      <c r="P331" s="3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7" t="n">
        <f aca="false">IF(M331&gt;=5,0.5,IF(M331&gt;3,0.4,IF(M331&gt;=1,0.3,0.2)))</f>
        <v>0.2</v>
      </c>
      <c r="W331" s="7" t="n">
        <f aca="false">IF(N331&gt;=5,0.5,IF(N331&gt;3,0.4,IF(N331&gt;=1,0.3,0.2)))</f>
        <v>0.2</v>
      </c>
      <c r="X331" s="7" t="n">
        <f aca="false">IF(O331&gt;=5,0.5,IF(O331&gt;3,0.4,IF(O331&gt;=1,0.3,0.2)))</f>
        <v>0.2</v>
      </c>
      <c r="Y331" s="8" t="n">
        <f aca="false">ATAN(M331/100)</f>
        <v>0</v>
      </c>
      <c r="Z331" s="8" t="n">
        <f aca="false">ATAN(N331/100)</f>
        <v>0</v>
      </c>
      <c r="AA331" s="8" t="n">
        <f aca="false">ATAN(O331/100)</f>
        <v>0</v>
      </c>
      <c r="AB331" s="8" t="n">
        <f aca="false">((J331/72.6)^V331)*(65.41*(SIN(Y331))^2+4.56*SIN(Y331)+0.065)</f>
        <v>0</v>
      </c>
      <c r="AC331" s="8" t="n">
        <f aca="false">((K331/72.6)^W331)*(65.41*(SIN(Z331))^2+4.56*SIN(Z331)+0.065)</f>
        <v>0</v>
      </c>
      <c r="AD331" s="8" t="n">
        <f aca="false">((L331/72.6)^X331)*(65.41*(SIN(AA331))^2+4.56*SIN(AA331)+0.065)</f>
        <v>0</v>
      </c>
    </row>
    <row r="332" customFormat="false" ht="13.2" hidden="false" customHeight="false" outlineLevel="0" collapsed="false">
      <c r="A332" s="0" t="s">
        <v>91</v>
      </c>
      <c r="B332" s="0" t="s">
        <v>66</v>
      </c>
      <c r="C332" s="0" t="n">
        <v>39</v>
      </c>
      <c r="D332" s="0" t="n">
        <f aca="false">G332*AB332*P332*S332</f>
        <v>0</v>
      </c>
      <c r="E332" s="0" t="n">
        <f aca="false">H332*AC332*Q332*T332</f>
        <v>0</v>
      </c>
      <c r="F332" s="0" t="n">
        <f aca="false">I332*AD332*R332*U332</f>
        <v>0</v>
      </c>
      <c r="G332" s="2" t="n">
        <v>0</v>
      </c>
      <c r="H332" s="2" t="n">
        <v>0</v>
      </c>
      <c r="I332" s="2" t="n">
        <v>0</v>
      </c>
      <c r="J332" s="1" t="n">
        <v>0</v>
      </c>
      <c r="K332" s="0" t="n">
        <v>0</v>
      </c>
      <c r="L332" s="0" t="n">
        <v>0</v>
      </c>
      <c r="M332" s="2" t="n">
        <v>0</v>
      </c>
      <c r="N332" s="0" t="n">
        <v>0</v>
      </c>
      <c r="O332" s="0" t="n">
        <v>0</v>
      </c>
      <c r="P332" s="3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7" t="n">
        <f aca="false">IF(M332&gt;=5,0.5,IF(M332&gt;3,0.4,IF(M332&gt;=1,0.3,0.2)))</f>
        <v>0.2</v>
      </c>
      <c r="W332" s="7" t="n">
        <f aca="false">IF(N332&gt;=5,0.5,IF(N332&gt;3,0.4,IF(N332&gt;=1,0.3,0.2)))</f>
        <v>0.2</v>
      </c>
      <c r="X332" s="7" t="n">
        <f aca="false">IF(O332&gt;=5,0.5,IF(O332&gt;3,0.4,IF(O332&gt;=1,0.3,0.2)))</f>
        <v>0.2</v>
      </c>
      <c r="Y332" s="8" t="n">
        <f aca="false">ATAN(M332/100)</f>
        <v>0</v>
      </c>
      <c r="Z332" s="8" t="n">
        <f aca="false">ATAN(N332/100)</f>
        <v>0</v>
      </c>
      <c r="AA332" s="8" t="n">
        <f aca="false">ATAN(O332/100)</f>
        <v>0</v>
      </c>
      <c r="AB332" s="8" t="n">
        <f aca="false">((J332/72.6)^V332)*(65.41*(SIN(Y332))^2+4.56*SIN(Y332)+0.065)</f>
        <v>0</v>
      </c>
      <c r="AC332" s="8" t="n">
        <f aca="false">((K332/72.6)^W332)*(65.41*(SIN(Z332))^2+4.56*SIN(Z332)+0.065)</f>
        <v>0</v>
      </c>
      <c r="AD332" s="8" t="n">
        <f aca="false">((L332/72.6)^X332)*(65.41*(SIN(AA332))^2+4.56*SIN(AA332)+0.065)</f>
        <v>0</v>
      </c>
    </row>
    <row r="333" customFormat="false" ht="13.2" hidden="false" customHeight="false" outlineLevel="0" collapsed="false">
      <c r="A333" s="0" t="s">
        <v>98</v>
      </c>
      <c r="B333" s="0" t="s">
        <v>31</v>
      </c>
      <c r="C333" s="0" t="n">
        <v>665</v>
      </c>
      <c r="D333" s="0" t="n">
        <f aca="false">G333*AB333*P333*S333</f>
        <v>0</v>
      </c>
      <c r="E333" s="0" t="n">
        <f aca="false">H333*AC333*Q333*T333</f>
        <v>0</v>
      </c>
      <c r="F333" s="0" t="n">
        <f aca="false">I333*AD333*R333*U333</f>
        <v>0</v>
      </c>
      <c r="G333" s="2" t="n">
        <v>0.16778947368421</v>
      </c>
      <c r="H333" s="2" t="n">
        <v>0.1</v>
      </c>
      <c r="I333" s="2" t="n">
        <v>0.24</v>
      </c>
      <c r="J333" s="1" t="n">
        <v>0</v>
      </c>
      <c r="K333" s="0" t="n">
        <v>0</v>
      </c>
      <c r="L333" s="0" t="n">
        <v>0</v>
      </c>
      <c r="M333" s="2" t="n">
        <v>0</v>
      </c>
      <c r="N333" s="0" t="n">
        <v>0</v>
      </c>
      <c r="O333" s="0" t="n">
        <v>0</v>
      </c>
      <c r="P333" s="3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7" t="n">
        <f aca="false">IF(M333&gt;=5,0.5,IF(M333&gt;3,0.4,IF(M333&gt;=1,0.3,0.2)))</f>
        <v>0.2</v>
      </c>
      <c r="W333" s="7" t="n">
        <f aca="false">IF(N333&gt;=5,0.5,IF(N333&gt;3,0.4,IF(N333&gt;=1,0.3,0.2)))</f>
        <v>0.2</v>
      </c>
      <c r="X333" s="7" t="n">
        <f aca="false">IF(O333&gt;=5,0.5,IF(O333&gt;3,0.4,IF(O333&gt;=1,0.3,0.2)))</f>
        <v>0.2</v>
      </c>
      <c r="Y333" s="8" t="n">
        <f aca="false">ATAN(M333/100)</f>
        <v>0</v>
      </c>
      <c r="Z333" s="8" t="n">
        <f aca="false">ATAN(N333/100)</f>
        <v>0</v>
      </c>
      <c r="AA333" s="8" t="n">
        <f aca="false">ATAN(O333/100)</f>
        <v>0</v>
      </c>
      <c r="AB333" s="8" t="n">
        <f aca="false">((J333/72.6)^V333)*(65.41*(SIN(Y333))^2+4.56*SIN(Y333)+0.065)</f>
        <v>0</v>
      </c>
      <c r="AC333" s="8" t="n">
        <f aca="false">((K333/72.6)^W333)*(65.41*(SIN(Z333))^2+4.56*SIN(Z333)+0.065)</f>
        <v>0</v>
      </c>
      <c r="AD333" s="8" t="n">
        <f aca="false">((L333/72.6)^X333)*(65.41*(SIN(AA333))^2+4.56*SIN(AA333)+0.065)</f>
        <v>0</v>
      </c>
    </row>
    <row r="334" customFormat="false" ht="13.2" hidden="false" customHeight="false" outlineLevel="0" collapsed="false">
      <c r="A334" s="0" t="s">
        <v>98</v>
      </c>
      <c r="B334" s="0" t="s">
        <v>31</v>
      </c>
      <c r="C334" s="0" t="n">
        <v>2130</v>
      </c>
      <c r="D334" s="0" t="n">
        <f aca="false">G334*AB334*P334*S334</f>
        <v>0</v>
      </c>
      <c r="E334" s="0" t="n">
        <f aca="false">H334*AC334*Q334*T334</f>
        <v>0</v>
      </c>
      <c r="F334" s="0" t="n">
        <f aca="false">I334*AD334*R334*U334</f>
        <v>0</v>
      </c>
      <c r="G334" s="2" t="n">
        <v>0.174171974522294</v>
      </c>
      <c r="H334" s="2" t="n">
        <v>0</v>
      </c>
      <c r="I334" s="2" t="n">
        <v>0.32</v>
      </c>
      <c r="J334" s="1" t="n">
        <v>0</v>
      </c>
      <c r="K334" s="0" t="n">
        <v>0</v>
      </c>
      <c r="L334" s="0" t="n">
        <v>0</v>
      </c>
      <c r="M334" s="2" t="n">
        <v>0</v>
      </c>
      <c r="N334" s="0" t="n">
        <v>0</v>
      </c>
      <c r="O334" s="0" t="n">
        <v>0</v>
      </c>
      <c r="P334" s="3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7" t="n">
        <f aca="false">IF(M334&gt;=5,0.5,IF(M334&gt;3,0.4,IF(M334&gt;=1,0.3,0.2)))</f>
        <v>0.2</v>
      </c>
      <c r="W334" s="7" t="n">
        <f aca="false">IF(N334&gt;=5,0.5,IF(N334&gt;3,0.4,IF(N334&gt;=1,0.3,0.2)))</f>
        <v>0.2</v>
      </c>
      <c r="X334" s="7" t="n">
        <f aca="false">IF(O334&gt;=5,0.5,IF(O334&gt;3,0.4,IF(O334&gt;=1,0.3,0.2)))</f>
        <v>0.2</v>
      </c>
      <c r="Y334" s="8" t="n">
        <f aca="false">ATAN(M334/100)</f>
        <v>0</v>
      </c>
      <c r="Z334" s="8" t="n">
        <f aca="false">ATAN(N334/100)</f>
        <v>0</v>
      </c>
      <c r="AA334" s="8" t="n">
        <f aca="false">ATAN(O334/100)</f>
        <v>0</v>
      </c>
      <c r="AB334" s="8" t="n">
        <f aca="false">((J334/72.6)^V334)*(65.41*(SIN(Y334))^2+4.56*SIN(Y334)+0.065)</f>
        <v>0</v>
      </c>
      <c r="AC334" s="8" t="n">
        <f aca="false">((K334/72.6)^W334)*(65.41*(SIN(Z334))^2+4.56*SIN(Z334)+0.065)</f>
        <v>0</v>
      </c>
      <c r="AD334" s="8" t="n">
        <f aca="false">((L334/72.6)^X334)*(65.41*(SIN(AA334))^2+4.56*SIN(AA334)+0.065)</f>
        <v>0</v>
      </c>
    </row>
    <row r="335" customFormat="false" ht="13.2" hidden="false" customHeight="false" outlineLevel="0" collapsed="false">
      <c r="A335" s="0" t="s">
        <v>98</v>
      </c>
      <c r="B335" s="0" t="s">
        <v>35</v>
      </c>
      <c r="C335" s="0" t="n">
        <v>9</v>
      </c>
      <c r="D335" s="0" t="n">
        <f aca="false">G335*AB335*P335*S335</f>
        <v>0.0327814200408085</v>
      </c>
      <c r="E335" s="0" t="n">
        <f aca="false">H335*AC335*Q335*T335</f>
        <v>0.0327814200408085</v>
      </c>
      <c r="F335" s="0" t="n">
        <f aca="false">I335*AD335*R335*U335</f>
        <v>0.0327814200408085</v>
      </c>
      <c r="G335" s="2" t="n">
        <v>0.32</v>
      </c>
      <c r="H335" s="2" t="n">
        <v>0.32</v>
      </c>
      <c r="I335" s="2" t="n">
        <v>0.32</v>
      </c>
      <c r="J335" s="1" t="n">
        <v>250</v>
      </c>
      <c r="K335" s="0" t="n">
        <v>250</v>
      </c>
      <c r="L335" s="0" t="n">
        <v>250</v>
      </c>
      <c r="M335" s="2" t="n">
        <v>25</v>
      </c>
      <c r="N335" s="0" t="n">
        <v>25</v>
      </c>
      <c r="O335" s="0" t="n">
        <v>25</v>
      </c>
      <c r="P335" s="3" t="n">
        <v>0.011</v>
      </c>
      <c r="Q335" s="0" t="n">
        <v>0.011</v>
      </c>
      <c r="R335" s="0" t="n">
        <v>0.011</v>
      </c>
      <c r="S335" s="0" t="n">
        <v>1</v>
      </c>
      <c r="T335" s="0" t="n">
        <v>1</v>
      </c>
      <c r="U335" s="0" t="n">
        <v>1</v>
      </c>
      <c r="V335" s="7" t="n">
        <f aca="false">IF(M335&gt;=5,0.5,IF(M335&gt;3,0.4,IF(M335&gt;=1,0.3,0.2)))</f>
        <v>0.5</v>
      </c>
      <c r="W335" s="7" t="n">
        <f aca="false">IF(N335&gt;=5,0.5,IF(N335&gt;3,0.4,IF(N335&gt;=1,0.3,0.2)))</f>
        <v>0.5</v>
      </c>
      <c r="X335" s="7" t="n">
        <f aca="false">IF(O335&gt;=5,0.5,IF(O335&gt;3,0.4,IF(O335&gt;=1,0.3,0.2)))</f>
        <v>0.5</v>
      </c>
      <c r="Y335" s="8" t="n">
        <f aca="false">ATAN(M335/100)</f>
        <v>0.244978663126864</v>
      </c>
      <c r="Z335" s="8" t="n">
        <f aca="false">ATAN(N335/100)</f>
        <v>0.244978663126864</v>
      </c>
      <c r="AA335" s="8" t="n">
        <f aca="false">ATAN(O335/100)</f>
        <v>0.244978663126864</v>
      </c>
      <c r="AB335" s="8" t="n">
        <f aca="false">((J335/72.6)^V335)*(65.41*(SIN(Y335))^2+4.56*SIN(Y335)+0.065)</f>
        <v>9.31290342068423</v>
      </c>
      <c r="AC335" s="8" t="n">
        <f aca="false">((K335/72.6)^W335)*(65.41*(SIN(Z335))^2+4.56*SIN(Z335)+0.065)</f>
        <v>9.31290342068423</v>
      </c>
      <c r="AD335" s="8" t="n">
        <f aca="false">((L335/72.6)^X335)*(65.41*(SIN(AA335))^2+4.56*SIN(AA335)+0.065)</f>
        <v>9.31290342068423</v>
      </c>
    </row>
    <row r="336" customFormat="false" ht="13.2" hidden="false" customHeight="false" outlineLevel="0" collapsed="false">
      <c r="A336" s="0" t="s">
        <v>98</v>
      </c>
      <c r="B336" s="0" t="s">
        <v>72</v>
      </c>
      <c r="C336" s="0" t="n">
        <v>6</v>
      </c>
      <c r="D336" s="0" t="n">
        <f aca="false">G336*AB336*P336*S336</f>
        <v>0.187975955236963</v>
      </c>
      <c r="E336" s="0" t="n">
        <f aca="false">H336*AC336*Q336*T336</f>
        <v>0.187975955236963</v>
      </c>
      <c r="F336" s="0" t="n">
        <f aca="false">I336*AD336*R336*U336</f>
        <v>0.187975955236963</v>
      </c>
      <c r="G336" s="2" t="n">
        <v>0.17</v>
      </c>
      <c r="H336" s="2" t="n">
        <v>0.17</v>
      </c>
      <c r="I336" s="2" t="n">
        <v>0.17</v>
      </c>
      <c r="J336" s="1" t="n">
        <v>300</v>
      </c>
      <c r="K336" s="0" t="n">
        <v>300</v>
      </c>
      <c r="L336" s="0" t="n">
        <v>300</v>
      </c>
      <c r="M336" s="2" t="n">
        <v>45</v>
      </c>
      <c r="N336" s="0" t="n">
        <v>45</v>
      </c>
      <c r="O336" s="0" t="n">
        <v>45</v>
      </c>
      <c r="P336" s="3" t="n">
        <v>0.042</v>
      </c>
      <c r="Q336" s="0" t="n">
        <v>0.042</v>
      </c>
      <c r="R336" s="0" t="n">
        <v>0.042</v>
      </c>
      <c r="S336" s="0" t="n">
        <v>1</v>
      </c>
      <c r="T336" s="0" t="n">
        <v>1</v>
      </c>
      <c r="U336" s="0" t="n">
        <v>1</v>
      </c>
      <c r="V336" s="7" t="n">
        <f aca="false">IF(M336&gt;=5,0.5,IF(M336&gt;3,0.4,IF(M336&gt;=1,0.3,0.2)))</f>
        <v>0.5</v>
      </c>
      <c r="W336" s="7" t="n">
        <f aca="false">IF(N336&gt;=5,0.5,IF(N336&gt;3,0.4,IF(N336&gt;=1,0.3,0.2)))</f>
        <v>0.5</v>
      </c>
      <c r="X336" s="7" t="n">
        <f aca="false">IF(O336&gt;=5,0.5,IF(O336&gt;3,0.4,IF(O336&gt;=1,0.3,0.2)))</f>
        <v>0.5</v>
      </c>
      <c r="Y336" s="8" t="n">
        <f aca="false">ATAN(M336/100)</f>
        <v>0.422853926132941</v>
      </c>
      <c r="Z336" s="8" t="n">
        <f aca="false">ATAN(N336/100)</f>
        <v>0.422853926132941</v>
      </c>
      <c r="AA336" s="8" t="n">
        <f aca="false">ATAN(O336/100)</f>
        <v>0.422853926132941</v>
      </c>
      <c r="AB336" s="8" t="n">
        <f aca="false">((J336/72.6)^V336)*(65.41*(SIN(Y336))^2+4.56*SIN(Y336)+0.065)</f>
        <v>26.3271645990145</v>
      </c>
      <c r="AC336" s="8" t="n">
        <f aca="false">((K336/72.6)^W336)*(65.41*(SIN(Z336))^2+4.56*SIN(Z336)+0.065)</f>
        <v>26.3271645990145</v>
      </c>
      <c r="AD336" s="8" t="n">
        <f aca="false">((L336/72.6)^X336)*(65.41*(SIN(AA336))^2+4.56*SIN(AA336)+0.065)</f>
        <v>26.3271645990145</v>
      </c>
    </row>
    <row r="337" customFormat="false" ht="13.2" hidden="false" customHeight="false" outlineLevel="0" collapsed="false">
      <c r="A337" s="0" t="s">
        <v>98</v>
      </c>
      <c r="B337" s="0" t="s">
        <v>37</v>
      </c>
      <c r="C337" s="0" t="n">
        <v>32</v>
      </c>
      <c r="D337" s="0" t="n">
        <f aca="false">G337*AB337*P337*S337</f>
        <v>0.0746630919579834</v>
      </c>
      <c r="E337" s="0" t="n">
        <f aca="false">H337*AC337*Q337*T337</f>
        <v>0.00377838240866489</v>
      </c>
      <c r="F337" s="0" t="n">
        <f aca="false">I337*AD337*R337*U337</f>
        <v>0.501242161691432</v>
      </c>
      <c r="G337" s="2" t="n">
        <v>0.195</v>
      </c>
      <c r="H337" s="2" t="n">
        <v>0.17</v>
      </c>
      <c r="I337" s="2" t="n">
        <v>0.32</v>
      </c>
      <c r="J337" s="1" t="n">
        <v>269.333333333333</v>
      </c>
      <c r="K337" s="0" t="n">
        <v>75</v>
      </c>
      <c r="L337" s="0" t="n">
        <v>390</v>
      </c>
      <c r="M337" s="2" t="n">
        <v>36.5</v>
      </c>
      <c r="N337" s="0" t="n">
        <v>23</v>
      </c>
      <c r="O337" s="0" t="n">
        <v>52</v>
      </c>
      <c r="P337" s="3" t="n">
        <v>0.0213333333333333</v>
      </c>
      <c r="Q337" s="0" t="n">
        <v>0.005</v>
      </c>
      <c r="R337" s="0" t="n">
        <v>0.042</v>
      </c>
      <c r="S337" s="0" t="n">
        <v>1</v>
      </c>
      <c r="T337" s="0" t="n">
        <v>1</v>
      </c>
      <c r="U337" s="0" t="n">
        <v>1</v>
      </c>
      <c r="V337" s="7" t="n">
        <f aca="false">IF(M337&gt;=5,0.5,IF(M337&gt;3,0.4,IF(M337&gt;=1,0.3,0.2)))</f>
        <v>0.5</v>
      </c>
      <c r="W337" s="7" t="n">
        <f aca="false">IF(N337&gt;=5,0.5,IF(N337&gt;3,0.4,IF(N337&gt;=1,0.3,0.2)))</f>
        <v>0.5</v>
      </c>
      <c r="X337" s="7" t="n">
        <f aca="false">IF(O337&gt;=5,0.5,IF(O337&gt;3,0.4,IF(O337&gt;=1,0.3,0.2)))</f>
        <v>0.5</v>
      </c>
      <c r="Y337" s="8" t="n">
        <f aca="false">ATAN(M337/100)</f>
        <v>0.34997485532979</v>
      </c>
      <c r="Z337" s="8" t="n">
        <f aca="false">ATAN(N337/100)</f>
        <v>0.226068387993884</v>
      </c>
      <c r="AA337" s="8" t="n">
        <f aca="false">ATAN(O337/100)</f>
        <v>0.479519291992596</v>
      </c>
      <c r="AB337" s="8" t="n">
        <f aca="false">((J337/72.6)^V337)*(65.41*(SIN(Y337))^2+4.56*SIN(Y337)+0.065)</f>
        <v>17.947858643746</v>
      </c>
      <c r="AC337" s="8" t="n">
        <f aca="false">((K337/72.6)^W337)*(65.41*(SIN(Z337))^2+4.56*SIN(Z337)+0.065)</f>
        <v>4.44515577489987</v>
      </c>
      <c r="AD337" s="8" t="n">
        <f aca="false">((L337/72.6)^X337)*(65.41*(SIN(AA337))^2+4.56*SIN(AA337)+0.065)</f>
        <v>37.2948036972791</v>
      </c>
    </row>
    <row r="338" customFormat="false" ht="13.2" hidden="false" customHeight="false" outlineLevel="0" collapsed="false">
      <c r="A338" s="0" t="s">
        <v>98</v>
      </c>
      <c r="B338" s="0" t="s">
        <v>101</v>
      </c>
      <c r="C338" s="0" t="n">
        <v>28</v>
      </c>
      <c r="D338" s="0" t="n">
        <f aca="false">G338*AB338*P338*S338</f>
        <v>0.0223705758617574</v>
      </c>
      <c r="E338" s="0" t="n">
        <f aca="false">H338*AC338*Q338*T338</f>
        <v>0</v>
      </c>
      <c r="F338" s="0" t="n">
        <f aca="false">I338*AD338*R338*U338</f>
        <v>0.283279175030829</v>
      </c>
      <c r="G338" s="2" t="n">
        <v>0.165</v>
      </c>
      <c r="H338" s="2" t="n">
        <v>0</v>
      </c>
      <c r="I338" s="2" t="n">
        <v>0.32</v>
      </c>
      <c r="J338" s="1" t="n">
        <v>187.5</v>
      </c>
      <c r="K338" s="0" t="n">
        <v>100</v>
      </c>
      <c r="L338" s="0" t="n">
        <v>300</v>
      </c>
      <c r="M338" s="2" t="n">
        <v>17.75</v>
      </c>
      <c r="N338" s="0" t="n">
        <v>4</v>
      </c>
      <c r="O338" s="0" t="n">
        <v>35</v>
      </c>
      <c r="P338" s="3" t="n">
        <v>0.0295</v>
      </c>
      <c r="Q338" s="0" t="n">
        <v>0.013</v>
      </c>
      <c r="R338" s="0" t="n">
        <v>0.05</v>
      </c>
      <c r="S338" s="0" t="n">
        <v>1</v>
      </c>
      <c r="T338" s="0" t="n">
        <v>1</v>
      </c>
      <c r="U338" s="0" t="n">
        <v>1</v>
      </c>
      <c r="V338" s="7" t="n">
        <f aca="false">IF(M338&gt;=5,0.5,IF(M338&gt;3,0.4,IF(M338&gt;=1,0.3,0.2)))</f>
        <v>0.5</v>
      </c>
      <c r="W338" s="7" t="n">
        <f aca="false">IF(N338&gt;=5,0.5,IF(N338&gt;3,0.4,IF(N338&gt;=1,0.3,0.2)))</f>
        <v>0.4</v>
      </c>
      <c r="X338" s="7" t="n">
        <f aca="false">IF(O338&gt;=5,0.5,IF(O338&gt;3,0.4,IF(O338&gt;=1,0.3,0.2)))</f>
        <v>0.5</v>
      </c>
      <c r="Y338" s="8" t="n">
        <f aca="false">ATAN(M338/100)</f>
        <v>0.175670344976486</v>
      </c>
      <c r="Z338" s="8" t="n">
        <f aca="false">ATAN(N338/100)</f>
        <v>0.03997868712329</v>
      </c>
      <c r="AA338" s="8" t="n">
        <f aca="false">ATAN(O338/100)</f>
        <v>0.336674819386727</v>
      </c>
      <c r="AB338" s="8" t="n">
        <f aca="false">((J338/72.6)^V338)*(65.41*(SIN(Y338))^2+4.56*SIN(Y338)+0.065)</f>
        <v>4.59590669989879</v>
      </c>
      <c r="AC338" s="8" t="n">
        <f aca="false">((K338/72.6)^W338)*(65.41*(SIN(Z338))^2+4.56*SIN(Z338)+0.065)</f>
        <v>0.399807470635642</v>
      </c>
      <c r="AD338" s="8" t="n">
        <f aca="false">((L338/72.6)^X338)*(65.41*(SIN(AA338))^2+4.56*SIN(AA338)+0.065)</f>
        <v>17.7049484394268</v>
      </c>
    </row>
    <row r="339" customFormat="false" ht="13.2" hidden="false" customHeight="false" outlineLevel="0" collapsed="false">
      <c r="A339" s="0" t="s">
        <v>98</v>
      </c>
      <c r="B339" s="0" t="s">
        <v>62</v>
      </c>
      <c r="C339" s="0" t="n">
        <v>7</v>
      </c>
      <c r="D339" s="0" t="n">
        <f aca="false">G339*AB339*P339*S339</f>
        <v>0.0570041705115816</v>
      </c>
      <c r="E339" s="0" t="n">
        <f aca="false">H339*AC339*Q339*T339</f>
        <v>0.0570041705115816</v>
      </c>
      <c r="F339" s="0" t="n">
        <f aca="false">I339*AD339*R339*U339</f>
        <v>0.0570041705115816</v>
      </c>
      <c r="G339" s="2" t="n">
        <v>0.17</v>
      </c>
      <c r="H339" s="2" t="n">
        <v>0.17</v>
      </c>
      <c r="I339" s="2" t="n">
        <v>0.17</v>
      </c>
      <c r="J339" s="1" t="n">
        <v>100</v>
      </c>
      <c r="K339" s="0" t="n">
        <v>100</v>
      </c>
      <c r="L339" s="0" t="n">
        <v>100</v>
      </c>
      <c r="M339" s="2" t="n">
        <v>65</v>
      </c>
      <c r="N339" s="0" t="n">
        <v>65</v>
      </c>
      <c r="O339" s="0" t="n">
        <v>65</v>
      </c>
      <c r="P339" s="3" t="n">
        <v>0.013</v>
      </c>
      <c r="Q339" s="0" t="n">
        <v>0.013</v>
      </c>
      <c r="R339" s="0" t="n">
        <v>0.013</v>
      </c>
      <c r="S339" s="0" t="n">
        <v>1</v>
      </c>
      <c r="T339" s="0" t="n">
        <v>1</v>
      </c>
      <c r="U339" s="0" t="n">
        <v>1</v>
      </c>
      <c r="V339" s="7" t="n">
        <f aca="false">IF(M339&gt;=5,0.5,IF(M339&gt;3,0.4,IF(M339&gt;=1,0.3,0.2)))</f>
        <v>0.5</v>
      </c>
      <c r="W339" s="7" t="n">
        <f aca="false">IF(N339&gt;=5,0.5,IF(N339&gt;3,0.4,IF(N339&gt;=1,0.3,0.2)))</f>
        <v>0.5</v>
      </c>
      <c r="X339" s="7" t="n">
        <f aca="false">IF(O339&gt;=5,0.5,IF(O339&gt;3,0.4,IF(O339&gt;=1,0.3,0.2)))</f>
        <v>0.5</v>
      </c>
      <c r="Y339" s="8" t="n">
        <f aca="false">ATAN(M339/100)</f>
        <v>0.576375220591184</v>
      </c>
      <c r="Z339" s="8" t="n">
        <f aca="false">ATAN(N339/100)</f>
        <v>0.576375220591184</v>
      </c>
      <c r="AA339" s="8" t="n">
        <f aca="false">ATAN(O339/100)</f>
        <v>0.576375220591184</v>
      </c>
      <c r="AB339" s="8" t="n">
        <f aca="false">((J339/72.6)^V339)*(65.41*(SIN(Y339))^2+4.56*SIN(Y339)+0.065)</f>
        <v>25.7937423129328</v>
      </c>
      <c r="AC339" s="8" t="n">
        <f aca="false">((K339/72.6)^W339)*(65.41*(SIN(Z339))^2+4.56*SIN(Z339)+0.065)</f>
        <v>25.7937423129328</v>
      </c>
      <c r="AD339" s="8" t="n">
        <f aca="false">((L339/72.6)^X339)*(65.41*(SIN(AA339))^2+4.56*SIN(AA339)+0.065)</f>
        <v>25.7937423129328</v>
      </c>
    </row>
    <row r="340" customFormat="false" ht="13.2" hidden="false" customHeight="false" outlineLevel="0" collapsed="false">
      <c r="A340" s="0" t="s">
        <v>98</v>
      </c>
      <c r="B340" s="0" t="s">
        <v>62</v>
      </c>
      <c r="C340" s="0" t="n">
        <v>231</v>
      </c>
      <c r="D340" s="0" t="n">
        <f aca="false">G340*AB340*P340*S340</f>
        <v>0.0704222531436375</v>
      </c>
      <c r="E340" s="0" t="n">
        <f aca="false">H340*AC340*Q340*T340</f>
        <v>0</v>
      </c>
      <c r="F340" s="0" t="n">
        <f aca="false">I340*AD340*R340*U340</f>
        <v>1.30607493510681</v>
      </c>
      <c r="G340" s="2" t="n">
        <v>0.103548387096774</v>
      </c>
      <c r="H340" s="2" t="n">
        <v>0</v>
      </c>
      <c r="I340" s="2" t="n">
        <v>0.32</v>
      </c>
      <c r="J340" s="1" t="n">
        <v>195.161290322581</v>
      </c>
      <c r="K340" s="0" t="n">
        <v>75</v>
      </c>
      <c r="L340" s="0" t="n">
        <v>300</v>
      </c>
      <c r="M340" s="2" t="n">
        <v>38.6774193548387</v>
      </c>
      <c r="N340" s="0" t="n">
        <v>17</v>
      </c>
      <c r="O340" s="0" t="n">
        <v>70</v>
      </c>
      <c r="P340" s="3" t="n">
        <v>0.0405806451612903</v>
      </c>
      <c r="Q340" s="0" t="n">
        <v>0.013</v>
      </c>
      <c r="R340" s="0" t="n">
        <v>0.083</v>
      </c>
      <c r="S340" s="0" t="n">
        <v>1</v>
      </c>
      <c r="T340" s="0" t="n">
        <v>1</v>
      </c>
      <c r="U340" s="0" t="n">
        <v>1</v>
      </c>
      <c r="V340" s="7" t="n">
        <f aca="false">IF(M340&gt;=5,0.5,IF(M340&gt;3,0.4,IF(M340&gt;=1,0.3,0.2)))</f>
        <v>0.5</v>
      </c>
      <c r="W340" s="7" t="n">
        <f aca="false">IF(N340&gt;=5,0.5,IF(N340&gt;3,0.4,IF(N340&gt;=1,0.3,0.2)))</f>
        <v>0.5</v>
      </c>
      <c r="X340" s="7" t="n">
        <f aca="false">IF(O340&gt;=5,0.5,IF(O340&gt;3,0.4,IF(O340&gt;=1,0.3,0.2)))</f>
        <v>0.5</v>
      </c>
      <c r="Y340" s="8" t="n">
        <f aca="false">ATAN(M340/100)</f>
        <v>0.369053084225047</v>
      </c>
      <c r="Z340" s="8" t="n">
        <f aca="false">ATAN(N340/100)</f>
        <v>0.16839015714753</v>
      </c>
      <c r="AA340" s="8" t="n">
        <f aca="false">ATAN(O340/100)</f>
        <v>0.610725964389209</v>
      </c>
      <c r="AB340" s="8" t="n">
        <f aca="false">((J340/72.6)^V340)*(65.41*(SIN(Y340))^2+4.56*SIN(Y340)+0.065)</f>
        <v>16.758981836133</v>
      </c>
      <c r="AC340" s="8" t="n">
        <f aca="false">((K340/72.6)^W340)*(65.41*(SIN(Z340))^2+4.56*SIN(Z340)+0.065)</f>
        <v>2.7102036869379</v>
      </c>
      <c r="AD340" s="8" t="n">
        <f aca="false">((L340/72.6)^X340)*(65.41*(SIN(AA340))^2+4.56*SIN(AA340)+0.065)</f>
        <v>49.1745080989009</v>
      </c>
    </row>
    <row r="341" customFormat="false" ht="13.2" hidden="false" customHeight="false" outlineLevel="0" collapsed="false">
      <c r="A341" s="0" t="s">
        <v>98</v>
      </c>
      <c r="B341" s="0" t="s">
        <v>43</v>
      </c>
      <c r="C341" s="0" t="n">
        <v>3</v>
      </c>
      <c r="D341" s="0" t="n">
        <f aca="false">G341*AB341*P341*S341</f>
        <v>0</v>
      </c>
      <c r="E341" s="0" t="n">
        <f aca="false">H341*AC341*Q341*T341</f>
        <v>0</v>
      </c>
      <c r="F341" s="0" t="n">
        <f aca="false">I341*AD341*R341*U341</f>
        <v>0</v>
      </c>
      <c r="G341" s="2" t="n">
        <v>0</v>
      </c>
      <c r="H341" s="2" t="n">
        <v>0</v>
      </c>
      <c r="I341" s="2" t="n">
        <v>0</v>
      </c>
      <c r="J341" s="1" t="n">
        <v>0</v>
      </c>
      <c r="K341" s="0" t="n">
        <v>0</v>
      </c>
      <c r="L341" s="0" t="n">
        <v>0</v>
      </c>
      <c r="M341" s="2" t="n">
        <v>0</v>
      </c>
      <c r="N341" s="0" t="n">
        <v>0</v>
      </c>
      <c r="O341" s="0" t="n">
        <v>0</v>
      </c>
      <c r="P341" s="3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7" t="n">
        <f aca="false">IF(M341&gt;=5,0.5,IF(M341&gt;3,0.4,IF(M341&gt;=1,0.3,0.2)))</f>
        <v>0.2</v>
      </c>
      <c r="W341" s="7" t="n">
        <f aca="false">IF(N341&gt;=5,0.5,IF(N341&gt;3,0.4,IF(N341&gt;=1,0.3,0.2)))</f>
        <v>0.2</v>
      </c>
      <c r="X341" s="7" t="n">
        <f aca="false">IF(O341&gt;=5,0.5,IF(O341&gt;3,0.4,IF(O341&gt;=1,0.3,0.2)))</f>
        <v>0.2</v>
      </c>
      <c r="Y341" s="8" t="n">
        <f aca="false">ATAN(M341/100)</f>
        <v>0</v>
      </c>
      <c r="Z341" s="8" t="n">
        <f aca="false">ATAN(N341/100)</f>
        <v>0</v>
      </c>
      <c r="AA341" s="8" t="n">
        <f aca="false">ATAN(O341/100)</f>
        <v>0</v>
      </c>
      <c r="AB341" s="8" t="n">
        <f aca="false">((J341/72.6)^V341)*(65.41*(SIN(Y341))^2+4.56*SIN(Y341)+0.065)</f>
        <v>0</v>
      </c>
      <c r="AC341" s="8" t="n">
        <f aca="false">((K341/72.6)^W341)*(65.41*(SIN(Z341))^2+4.56*SIN(Z341)+0.065)</f>
        <v>0</v>
      </c>
      <c r="AD341" s="8" t="n">
        <f aca="false">((L341/72.6)^X341)*(65.41*(SIN(AA341))^2+4.56*SIN(AA341)+0.065)</f>
        <v>0</v>
      </c>
    </row>
    <row r="342" customFormat="false" ht="13.2" hidden="false" customHeight="false" outlineLevel="0" collapsed="false">
      <c r="A342" s="0" t="s">
        <v>98</v>
      </c>
      <c r="B342" s="0" t="s">
        <v>43</v>
      </c>
      <c r="C342" s="0" t="n">
        <v>1</v>
      </c>
      <c r="D342" s="0" t="n">
        <f aca="false">G342*AB342*P342*S342</f>
        <v>0</v>
      </c>
      <c r="E342" s="0" t="n">
        <f aca="false">H342*AC342*Q342*T342</f>
        <v>0</v>
      </c>
      <c r="F342" s="0" t="n">
        <f aca="false">I342*AD342*R342*U342</f>
        <v>0</v>
      </c>
      <c r="G342" s="2" t="n">
        <v>0</v>
      </c>
      <c r="H342" s="2" t="n">
        <v>0</v>
      </c>
      <c r="I342" s="2" t="n">
        <v>0</v>
      </c>
      <c r="J342" s="1" t="n">
        <v>0</v>
      </c>
      <c r="K342" s="0" t="n">
        <v>0</v>
      </c>
      <c r="L342" s="0" t="n">
        <v>0</v>
      </c>
      <c r="M342" s="2" t="n">
        <v>0</v>
      </c>
      <c r="N342" s="0" t="n">
        <v>0</v>
      </c>
      <c r="O342" s="0" t="n">
        <v>0</v>
      </c>
      <c r="P342" s="3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7" t="n">
        <f aca="false">IF(M342&gt;=5,0.5,IF(M342&gt;3,0.4,IF(M342&gt;=1,0.3,0.2)))</f>
        <v>0.2</v>
      </c>
      <c r="W342" s="7" t="n">
        <f aca="false">IF(N342&gt;=5,0.5,IF(N342&gt;3,0.4,IF(N342&gt;=1,0.3,0.2)))</f>
        <v>0.2</v>
      </c>
      <c r="X342" s="7" t="n">
        <f aca="false">IF(O342&gt;=5,0.5,IF(O342&gt;3,0.4,IF(O342&gt;=1,0.3,0.2)))</f>
        <v>0.2</v>
      </c>
      <c r="Y342" s="8" t="n">
        <f aca="false">ATAN(M342/100)</f>
        <v>0</v>
      </c>
      <c r="Z342" s="8" t="n">
        <f aca="false">ATAN(N342/100)</f>
        <v>0</v>
      </c>
      <c r="AA342" s="8" t="n">
        <f aca="false">ATAN(O342/100)</f>
        <v>0</v>
      </c>
      <c r="AB342" s="8" t="n">
        <f aca="false">((J342/72.6)^V342)*(65.41*(SIN(Y342))^2+4.56*SIN(Y342)+0.065)</f>
        <v>0</v>
      </c>
      <c r="AC342" s="8" t="n">
        <f aca="false">((K342/72.6)^W342)*(65.41*(SIN(Z342))^2+4.56*SIN(Z342)+0.065)</f>
        <v>0</v>
      </c>
      <c r="AD342" s="8" t="n">
        <f aca="false">((L342/72.6)^X342)*(65.41*(SIN(AA342))^2+4.56*SIN(AA342)+0.065)</f>
        <v>0</v>
      </c>
    </row>
    <row r="343" customFormat="false" ht="13.2" hidden="false" customHeight="false" outlineLevel="0" collapsed="false">
      <c r="A343" s="0" t="s">
        <v>98</v>
      </c>
      <c r="B343" s="0" t="s">
        <v>44</v>
      </c>
      <c r="C343" s="0" t="n">
        <v>1</v>
      </c>
      <c r="D343" s="0" t="n">
        <f aca="false">G343*AB343*P343*S343</f>
        <v>0</v>
      </c>
      <c r="E343" s="0" t="n">
        <f aca="false">H343*AC343*Q343*T343</f>
        <v>0</v>
      </c>
      <c r="F343" s="0" t="n">
        <f aca="false">I343*AD343*R343*U343</f>
        <v>0</v>
      </c>
      <c r="G343" s="2" t="n">
        <v>0</v>
      </c>
      <c r="H343" s="2" t="n">
        <v>0</v>
      </c>
      <c r="I343" s="2" t="n">
        <v>0</v>
      </c>
      <c r="J343" s="1" t="n">
        <v>0</v>
      </c>
      <c r="K343" s="0" t="n">
        <v>0</v>
      </c>
      <c r="L343" s="0" t="n">
        <v>0</v>
      </c>
      <c r="M343" s="2" t="n">
        <v>0</v>
      </c>
      <c r="N343" s="0" t="n">
        <v>0</v>
      </c>
      <c r="O343" s="0" t="n">
        <v>0</v>
      </c>
      <c r="P343" s="3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7" t="n">
        <f aca="false">IF(M343&gt;=5,0.5,IF(M343&gt;3,0.4,IF(M343&gt;=1,0.3,0.2)))</f>
        <v>0.2</v>
      </c>
      <c r="W343" s="7" t="n">
        <f aca="false">IF(N343&gt;=5,0.5,IF(N343&gt;3,0.4,IF(N343&gt;=1,0.3,0.2)))</f>
        <v>0.2</v>
      </c>
      <c r="X343" s="7" t="n">
        <f aca="false">IF(O343&gt;=5,0.5,IF(O343&gt;3,0.4,IF(O343&gt;=1,0.3,0.2)))</f>
        <v>0.2</v>
      </c>
      <c r="Y343" s="8" t="n">
        <f aca="false">ATAN(M343/100)</f>
        <v>0</v>
      </c>
      <c r="Z343" s="8" t="n">
        <f aca="false">ATAN(N343/100)</f>
        <v>0</v>
      </c>
      <c r="AA343" s="8" t="n">
        <f aca="false">ATAN(O343/100)</f>
        <v>0</v>
      </c>
      <c r="AB343" s="8" t="n">
        <f aca="false">((J343/72.6)^V343)*(65.41*(SIN(Y343))^2+4.56*SIN(Y343)+0.065)</f>
        <v>0</v>
      </c>
      <c r="AC343" s="8" t="n">
        <f aca="false">((K343/72.6)^W343)*(65.41*(SIN(Z343))^2+4.56*SIN(Z343)+0.065)</f>
        <v>0</v>
      </c>
      <c r="AD343" s="8" t="n">
        <f aca="false">((L343/72.6)^X343)*(65.41*(SIN(AA343))^2+4.56*SIN(AA343)+0.065)</f>
        <v>0</v>
      </c>
    </row>
    <row r="344" customFormat="false" ht="13.2" hidden="false" customHeight="false" outlineLevel="0" collapsed="false">
      <c r="A344" s="0" t="s">
        <v>98</v>
      </c>
      <c r="B344" s="0" t="s">
        <v>44</v>
      </c>
      <c r="C344" s="0" t="n">
        <v>4</v>
      </c>
      <c r="D344" s="0" t="n">
        <f aca="false">G344*AB344*P344*S344</f>
        <v>0</v>
      </c>
      <c r="E344" s="0" t="n">
        <f aca="false">H344*AC344*Q344*T344</f>
        <v>0</v>
      </c>
      <c r="F344" s="0" t="n">
        <f aca="false">I344*AD344*R344*U344</f>
        <v>0</v>
      </c>
      <c r="G344" s="2" t="n">
        <v>0</v>
      </c>
      <c r="H344" s="2" t="n">
        <v>0</v>
      </c>
      <c r="I344" s="2" t="n">
        <v>0</v>
      </c>
      <c r="J344" s="1" t="n">
        <v>0</v>
      </c>
      <c r="K344" s="0" t="n">
        <v>0</v>
      </c>
      <c r="L344" s="0" t="n">
        <v>0</v>
      </c>
      <c r="M344" s="2" t="n">
        <v>0</v>
      </c>
      <c r="N344" s="0" t="n">
        <v>0</v>
      </c>
      <c r="O344" s="0" t="n">
        <v>0</v>
      </c>
      <c r="P344" s="3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7" t="n">
        <f aca="false">IF(M344&gt;=5,0.5,IF(M344&gt;3,0.4,IF(M344&gt;=1,0.3,0.2)))</f>
        <v>0.2</v>
      </c>
      <c r="W344" s="7" t="n">
        <f aca="false">IF(N344&gt;=5,0.5,IF(N344&gt;3,0.4,IF(N344&gt;=1,0.3,0.2)))</f>
        <v>0.2</v>
      </c>
      <c r="X344" s="7" t="n">
        <f aca="false">IF(O344&gt;=5,0.5,IF(O344&gt;3,0.4,IF(O344&gt;=1,0.3,0.2)))</f>
        <v>0.2</v>
      </c>
      <c r="Y344" s="8" t="n">
        <f aca="false">ATAN(M344/100)</f>
        <v>0</v>
      </c>
      <c r="Z344" s="8" t="n">
        <f aca="false">ATAN(N344/100)</f>
        <v>0</v>
      </c>
      <c r="AA344" s="8" t="n">
        <f aca="false">ATAN(O344/100)</f>
        <v>0</v>
      </c>
      <c r="AB344" s="8" t="n">
        <f aca="false">((J344/72.6)^V344)*(65.41*(SIN(Y344))^2+4.56*SIN(Y344)+0.065)</f>
        <v>0</v>
      </c>
      <c r="AC344" s="8" t="n">
        <f aca="false">((K344/72.6)^W344)*(65.41*(SIN(Z344))^2+4.56*SIN(Z344)+0.065)</f>
        <v>0</v>
      </c>
      <c r="AD344" s="8" t="n">
        <f aca="false">((L344/72.6)^X344)*(65.41*(SIN(AA344))^2+4.56*SIN(AA344)+0.065)</f>
        <v>0</v>
      </c>
    </row>
    <row r="345" customFormat="false" ht="13.2" hidden="false" customHeight="false" outlineLevel="0" collapsed="false">
      <c r="A345" s="0" t="s">
        <v>98</v>
      </c>
      <c r="B345" s="0" t="s">
        <v>45</v>
      </c>
      <c r="C345" s="0" t="n">
        <v>8</v>
      </c>
      <c r="D345" s="0" t="n">
        <f aca="false">G345*AB345*P345*S345</f>
        <v>0</v>
      </c>
      <c r="E345" s="0" t="n">
        <f aca="false">H345*AC345*Q345*T345</f>
        <v>0</v>
      </c>
      <c r="F345" s="0" t="n">
        <f aca="false">I345*AD345*R345*U345</f>
        <v>0</v>
      </c>
      <c r="G345" s="2" t="n">
        <v>0.17</v>
      </c>
      <c r="H345" s="2" t="n">
        <v>0.17</v>
      </c>
      <c r="I345" s="2" t="n">
        <v>0.17</v>
      </c>
      <c r="J345" s="1" t="n">
        <v>0</v>
      </c>
      <c r="K345" s="0" t="n">
        <v>0</v>
      </c>
      <c r="L345" s="0" t="n">
        <v>0</v>
      </c>
      <c r="M345" s="2" t="n">
        <v>0</v>
      </c>
      <c r="N345" s="0" t="n">
        <v>0</v>
      </c>
      <c r="O345" s="0" t="n">
        <v>0</v>
      </c>
      <c r="P345" s="3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7" t="n">
        <f aca="false">IF(M345&gt;=5,0.5,IF(M345&gt;3,0.4,IF(M345&gt;=1,0.3,0.2)))</f>
        <v>0.2</v>
      </c>
      <c r="W345" s="7" t="n">
        <f aca="false">IF(N345&gt;=5,0.5,IF(N345&gt;3,0.4,IF(N345&gt;=1,0.3,0.2)))</f>
        <v>0.2</v>
      </c>
      <c r="X345" s="7" t="n">
        <f aca="false">IF(O345&gt;=5,0.5,IF(O345&gt;3,0.4,IF(O345&gt;=1,0.3,0.2)))</f>
        <v>0.2</v>
      </c>
      <c r="Y345" s="8" t="n">
        <f aca="false">ATAN(M345/100)</f>
        <v>0</v>
      </c>
      <c r="Z345" s="8" t="n">
        <f aca="false">ATAN(N345/100)</f>
        <v>0</v>
      </c>
      <c r="AA345" s="8" t="n">
        <f aca="false">ATAN(O345/100)</f>
        <v>0</v>
      </c>
      <c r="AB345" s="8" t="n">
        <f aca="false">((J345/72.6)^V345)*(65.41*(SIN(Y345))^2+4.56*SIN(Y345)+0.065)</f>
        <v>0</v>
      </c>
      <c r="AC345" s="8" t="n">
        <f aca="false">((K345/72.6)^W345)*(65.41*(SIN(Z345))^2+4.56*SIN(Z345)+0.065)</f>
        <v>0</v>
      </c>
      <c r="AD345" s="8" t="n">
        <f aca="false">((L345/72.6)^X345)*(65.41*(SIN(AA345))^2+4.56*SIN(AA345)+0.065)</f>
        <v>0</v>
      </c>
    </row>
    <row r="346" customFormat="false" ht="13.2" hidden="false" customHeight="false" outlineLevel="0" collapsed="false">
      <c r="A346" s="0" t="s">
        <v>98</v>
      </c>
      <c r="B346" s="0" t="s">
        <v>45</v>
      </c>
      <c r="C346" s="0" t="n">
        <v>19</v>
      </c>
      <c r="D346" s="0" t="n">
        <f aca="false">G346*AB346*P346*S346</f>
        <v>0</v>
      </c>
      <c r="E346" s="0" t="n">
        <f aca="false">H346*AC346*Q346*T346</f>
        <v>0</v>
      </c>
      <c r="F346" s="0" t="n">
        <f aca="false">I346*AD346*R346*U346</f>
        <v>0</v>
      </c>
      <c r="G346" s="2" t="n">
        <v>0.17</v>
      </c>
      <c r="H346" s="2" t="n">
        <v>0.17</v>
      </c>
      <c r="I346" s="2" t="n">
        <v>0.17</v>
      </c>
      <c r="J346" s="1" t="n">
        <v>0</v>
      </c>
      <c r="K346" s="0" t="n">
        <v>0</v>
      </c>
      <c r="L346" s="0" t="n">
        <v>0</v>
      </c>
      <c r="M346" s="2" t="n">
        <v>0</v>
      </c>
      <c r="N346" s="0" t="n">
        <v>0</v>
      </c>
      <c r="O346" s="0" t="n">
        <v>0</v>
      </c>
      <c r="P346" s="3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7" t="n">
        <f aca="false">IF(M346&gt;=5,0.5,IF(M346&gt;3,0.4,IF(M346&gt;=1,0.3,0.2)))</f>
        <v>0.2</v>
      </c>
      <c r="W346" s="7" t="n">
        <f aca="false">IF(N346&gt;=5,0.5,IF(N346&gt;3,0.4,IF(N346&gt;=1,0.3,0.2)))</f>
        <v>0.2</v>
      </c>
      <c r="X346" s="7" t="n">
        <f aca="false">IF(O346&gt;=5,0.5,IF(O346&gt;3,0.4,IF(O346&gt;=1,0.3,0.2)))</f>
        <v>0.2</v>
      </c>
      <c r="Y346" s="8" t="n">
        <f aca="false">ATAN(M346/100)</f>
        <v>0</v>
      </c>
      <c r="Z346" s="8" t="n">
        <f aca="false">ATAN(N346/100)</f>
        <v>0</v>
      </c>
      <c r="AA346" s="8" t="n">
        <f aca="false">ATAN(O346/100)</f>
        <v>0</v>
      </c>
      <c r="AB346" s="8" t="n">
        <f aca="false">((J346/72.6)^V346)*(65.41*(SIN(Y346))^2+4.56*SIN(Y346)+0.065)</f>
        <v>0</v>
      </c>
      <c r="AC346" s="8" t="n">
        <f aca="false">((K346/72.6)^W346)*(65.41*(SIN(Z346))^2+4.56*SIN(Z346)+0.065)</f>
        <v>0</v>
      </c>
      <c r="AD346" s="8" t="n">
        <f aca="false">((L346/72.6)^X346)*(65.41*(SIN(AA346))^2+4.56*SIN(AA346)+0.065)</f>
        <v>0</v>
      </c>
    </row>
    <row r="347" customFormat="false" ht="13.2" hidden="false" customHeight="false" outlineLevel="0" collapsed="false">
      <c r="A347" s="0" t="s">
        <v>98</v>
      </c>
      <c r="B347" s="0" t="s">
        <v>46</v>
      </c>
      <c r="C347" s="0" t="n">
        <v>20</v>
      </c>
      <c r="D347" s="0" t="n">
        <f aca="false">G347*AB347*P347*S347</f>
        <v>0</v>
      </c>
      <c r="E347" s="0" t="n">
        <f aca="false">H347*AC347*Q347*T347</f>
        <v>0</v>
      </c>
      <c r="F347" s="0" t="n">
        <f aca="false">I347*AD347*R347*U347</f>
        <v>0</v>
      </c>
      <c r="G347" s="2" t="n">
        <v>0.242</v>
      </c>
      <c r="H347" s="2" t="n">
        <v>0.17</v>
      </c>
      <c r="I347" s="2" t="n">
        <v>0.32</v>
      </c>
      <c r="J347" s="1" t="n">
        <v>0</v>
      </c>
      <c r="K347" s="0" t="n">
        <v>0</v>
      </c>
      <c r="L347" s="0" t="n">
        <v>0</v>
      </c>
      <c r="M347" s="2" t="n">
        <v>0</v>
      </c>
      <c r="N347" s="0" t="n">
        <v>0</v>
      </c>
      <c r="O347" s="0" t="n">
        <v>0</v>
      </c>
      <c r="P347" s="3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7" t="n">
        <f aca="false">IF(M347&gt;=5,0.5,IF(M347&gt;3,0.4,IF(M347&gt;=1,0.3,0.2)))</f>
        <v>0.2</v>
      </c>
      <c r="W347" s="7" t="n">
        <f aca="false">IF(N347&gt;=5,0.5,IF(N347&gt;3,0.4,IF(N347&gt;=1,0.3,0.2)))</f>
        <v>0.2</v>
      </c>
      <c r="X347" s="7" t="n">
        <f aca="false">IF(O347&gt;=5,0.5,IF(O347&gt;3,0.4,IF(O347&gt;=1,0.3,0.2)))</f>
        <v>0.2</v>
      </c>
      <c r="Y347" s="8" t="n">
        <f aca="false">ATAN(M347/100)</f>
        <v>0</v>
      </c>
      <c r="Z347" s="8" t="n">
        <f aca="false">ATAN(N347/100)</f>
        <v>0</v>
      </c>
      <c r="AA347" s="8" t="n">
        <f aca="false">ATAN(O347/100)</f>
        <v>0</v>
      </c>
      <c r="AB347" s="8" t="n">
        <f aca="false">((J347/72.6)^V347)*(65.41*(SIN(Y347))^2+4.56*SIN(Y347)+0.065)</f>
        <v>0</v>
      </c>
      <c r="AC347" s="8" t="n">
        <f aca="false">((K347/72.6)^W347)*(65.41*(SIN(Z347))^2+4.56*SIN(Z347)+0.065)</f>
        <v>0</v>
      </c>
      <c r="AD347" s="8" t="n">
        <f aca="false">((L347/72.6)^X347)*(65.41*(SIN(AA347))^2+4.56*SIN(AA347)+0.065)</f>
        <v>0</v>
      </c>
    </row>
    <row r="348" customFormat="false" ht="13.2" hidden="false" customHeight="false" outlineLevel="0" collapsed="false">
      <c r="A348" s="0" t="s">
        <v>98</v>
      </c>
      <c r="B348" s="0" t="s">
        <v>46</v>
      </c>
      <c r="C348" s="0" t="n">
        <v>38</v>
      </c>
      <c r="D348" s="0" t="n">
        <f aca="false">G348*AB348*P348*S348</f>
        <v>0</v>
      </c>
      <c r="E348" s="0" t="n">
        <f aca="false">H348*AC348*Q348*T348</f>
        <v>0</v>
      </c>
      <c r="F348" s="0" t="n">
        <f aca="false">I348*AD348*R348*U348</f>
        <v>0</v>
      </c>
      <c r="G348" s="2" t="n">
        <v>0.228571428571429</v>
      </c>
      <c r="H348" s="2" t="n">
        <v>0.1</v>
      </c>
      <c r="I348" s="2" t="n">
        <v>0.32</v>
      </c>
      <c r="J348" s="1" t="n">
        <v>0</v>
      </c>
      <c r="K348" s="0" t="n">
        <v>0</v>
      </c>
      <c r="L348" s="0" t="n">
        <v>0</v>
      </c>
      <c r="M348" s="2" t="n">
        <v>0</v>
      </c>
      <c r="N348" s="0" t="n">
        <v>0</v>
      </c>
      <c r="O348" s="0" t="n">
        <v>0</v>
      </c>
      <c r="P348" s="3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7" t="n">
        <f aca="false">IF(M348&gt;=5,0.5,IF(M348&gt;3,0.4,IF(M348&gt;=1,0.3,0.2)))</f>
        <v>0.2</v>
      </c>
      <c r="W348" s="7" t="n">
        <f aca="false">IF(N348&gt;=5,0.5,IF(N348&gt;3,0.4,IF(N348&gt;=1,0.3,0.2)))</f>
        <v>0.2</v>
      </c>
      <c r="X348" s="7" t="n">
        <f aca="false">IF(O348&gt;=5,0.5,IF(O348&gt;3,0.4,IF(O348&gt;=1,0.3,0.2)))</f>
        <v>0.2</v>
      </c>
      <c r="Y348" s="8" t="n">
        <f aca="false">ATAN(M348/100)</f>
        <v>0</v>
      </c>
      <c r="Z348" s="8" t="n">
        <f aca="false">ATAN(N348/100)</f>
        <v>0</v>
      </c>
      <c r="AA348" s="8" t="n">
        <f aca="false">ATAN(O348/100)</f>
        <v>0</v>
      </c>
      <c r="AB348" s="8" t="n">
        <f aca="false">((J348/72.6)^V348)*(65.41*(SIN(Y348))^2+4.56*SIN(Y348)+0.065)</f>
        <v>0</v>
      </c>
      <c r="AC348" s="8" t="n">
        <f aca="false">((K348/72.6)^W348)*(65.41*(SIN(Z348))^2+4.56*SIN(Z348)+0.065)</f>
        <v>0</v>
      </c>
      <c r="AD348" s="8" t="n">
        <f aca="false">((L348/72.6)^X348)*(65.41*(SIN(AA348))^2+4.56*SIN(AA348)+0.065)</f>
        <v>0</v>
      </c>
    </row>
    <row r="349" customFormat="false" ht="13.2" hidden="false" customHeight="false" outlineLevel="0" collapsed="false">
      <c r="A349" s="0" t="s">
        <v>98</v>
      </c>
      <c r="B349" s="0" t="s">
        <v>47</v>
      </c>
      <c r="C349" s="0" t="n">
        <v>21</v>
      </c>
      <c r="D349" s="0" t="n">
        <f aca="false">G349*AB349*P349*S349</f>
        <v>0</v>
      </c>
      <c r="E349" s="0" t="n">
        <f aca="false">H349*AC349*Q349*T349</f>
        <v>0</v>
      </c>
      <c r="F349" s="0" t="n">
        <f aca="false">I349*AD349*R349*U349</f>
        <v>0</v>
      </c>
      <c r="G349" s="2" t="n">
        <v>0.187647058823529</v>
      </c>
      <c r="H349" s="2" t="n">
        <v>0.17</v>
      </c>
      <c r="I349" s="2" t="n">
        <v>0.32</v>
      </c>
      <c r="J349" s="1" t="n">
        <v>0</v>
      </c>
      <c r="K349" s="0" t="n">
        <v>0</v>
      </c>
      <c r="L349" s="0" t="n">
        <v>0</v>
      </c>
      <c r="M349" s="2" t="n">
        <v>0</v>
      </c>
      <c r="N349" s="0" t="n">
        <v>0</v>
      </c>
      <c r="O349" s="0" t="n">
        <v>0</v>
      </c>
      <c r="P349" s="3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7" t="n">
        <f aca="false">IF(M349&gt;=5,0.5,IF(M349&gt;3,0.4,IF(M349&gt;=1,0.3,0.2)))</f>
        <v>0.2</v>
      </c>
      <c r="W349" s="7" t="n">
        <f aca="false">IF(N349&gt;=5,0.5,IF(N349&gt;3,0.4,IF(N349&gt;=1,0.3,0.2)))</f>
        <v>0.2</v>
      </c>
      <c r="X349" s="7" t="n">
        <f aca="false">IF(O349&gt;=5,0.5,IF(O349&gt;3,0.4,IF(O349&gt;=1,0.3,0.2)))</f>
        <v>0.2</v>
      </c>
      <c r="Y349" s="8" t="n">
        <f aca="false">ATAN(M349/100)</f>
        <v>0</v>
      </c>
      <c r="Z349" s="8" t="n">
        <f aca="false">ATAN(N349/100)</f>
        <v>0</v>
      </c>
      <c r="AA349" s="8" t="n">
        <f aca="false">ATAN(O349/100)</f>
        <v>0</v>
      </c>
      <c r="AB349" s="8" t="n">
        <f aca="false">((J349/72.6)^V349)*(65.41*(SIN(Y349))^2+4.56*SIN(Y349)+0.065)</f>
        <v>0</v>
      </c>
      <c r="AC349" s="8" t="n">
        <f aca="false">((K349/72.6)^W349)*(65.41*(SIN(Z349))^2+4.56*SIN(Z349)+0.065)</f>
        <v>0</v>
      </c>
      <c r="AD349" s="8" t="n">
        <f aca="false">((L349/72.6)^X349)*(65.41*(SIN(AA349))^2+4.56*SIN(AA349)+0.065)</f>
        <v>0</v>
      </c>
    </row>
    <row r="350" customFormat="false" ht="13.2" hidden="false" customHeight="false" outlineLevel="0" collapsed="false">
      <c r="A350" s="0" t="s">
        <v>98</v>
      </c>
      <c r="B350" s="0" t="s">
        <v>51</v>
      </c>
      <c r="C350" s="0" t="n">
        <v>1</v>
      </c>
      <c r="D350" s="0" t="n">
        <f aca="false">G350*AB350*P350*S350</f>
        <v>0</v>
      </c>
      <c r="E350" s="0" t="n">
        <f aca="false">H350*AC350*Q350*T350</f>
        <v>0</v>
      </c>
      <c r="F350" s="0" t="n">
        <f aca="false">I350*AD350*R350*U350</f>
        <v>0</v>
      </c>
      <c r="G350" s="2" t="n">
        <v>0.17</v>
      </c>
      <c r="H350" s="2" t="n">
        <v>0.17</v>
      </c>
      <c r="I350" s="2" t="n">
        <v>0.17</v>
      </c>
      <c r="J350" s="1" t="n">
        <v>0</v>
      </c>
      <c r="K350" s="0" t="n">
        <v>0</v>
      </c>
      <c r="L350" s="0" t="n">
        <v>0</v>
      </c>
      <c r="M350" s="2" t="n">
        <v>0</v>
      </c>
      <c r="N350" s="0" t="n">
        <v>0</v>
      </c>
      <c r="O350" s="0" t="n">
        <v>0</v>
      </c>
      <c r="P350" s="3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7" t="n">
        <f aca="false">IF(M350&gt;=5,0.5,IF(M350&gt;3,0.4,IF(M350&gt;=1,0.3,0.2)))</f>
        <v>0.2</v>
      </c>
      <c r="W350" s="7" t="n">
        <f aca="false">IF(N350&gt;=5,0.5,IF(N350&gt;3,0.4,IF(N350&gt;=1,0.3,0.2)))</f>
        <v>0.2</v>
      </c>
      <c r="X350" s="7" t="n">
        <f aca="false">IF(O350&gt;=5,0.5,IF(O350&gt;3,0.4,IF(O350&gt;=1,0.3,0.2)))</f>
        <v>0.2</v>
      </c>
      <c r="Y350" s="8" t="n">
        <f aca="false">ATAN(M350/100)</f>
        <v>0</v>
      </c>
      <c r="Z350" s="8" t="n">
        <f aca="false">ATAN(N350/100)</f>
        <v>0</v>
      </c>
      <c r="AA350" s="8" t="n">
        <f aca="false">ATAN(O350/100)</f>
        <v>0</v>
      </c>
      <c r="AB350" s="8" t="n">
        <f aca="false">((J350/72.6)^V350)*(65.41*(SIN(Y350))^2+4.56*SIN(Y350)+0.065)</f>
        <v>0</v>
      </c>
      <c r="AC350" s="8" t="n">
        <f aca="false">((K350/72.6)^W350)*(65.41*(SIN(Z350))^2+4.56*SIN(Z350)+0.065)</f>
        <v>0</v>
      </c>
      <c r="AD350" s="8" t="n">
        <f aca="false">((L350/72.6)^X350)*(65.41*(SIN(AA350))^2+4.56*SIN(AA350)+0.065)</f>
        <v>0</v>
      </c>
    </row>
    <row r="351" customFormat="false" ht="13.2" hidden="false" customHeight="false" outlineLevel="0" collapsed="false">
      <c r="A351" s="0" t="s">
        <v>102</v>
      </c>
      <c r="B351" s="0" t="s">
        <v>53</v>
      </c>
      <c r="C351" s="0" t="n">
        <v>16</v>
      </c>
      <c r="D351" s="0" t="n">
        <f aca="false">G351*AB351*P351*S351</f>
        <v>0</v>
      </c>
      <c r="E351" s="0" t="n">
        <f aca="false">H351*AC351*Q351*T351</f>
        <v>0</v>
      </c>
      <c r="F351" s="0" t="n">
        <f aca="false">I351*AD351*R351*U351</f>
        <v>0</v>
      </c>
      <c r="G351" s="2" t="n">
        <v>0.37</v>
      </c>
      <c r="H351" s="2" t="n">
        <v>0.37</v>
      </c>
      <c r="I351" s="2" t="n">
        <v>0.37</v>
      </c>
      <c r="J351" s="1" t="n">
        <v>0</v>
      </c>
      <c r="K351" s="0" t="n">
        <v>0</v>
      </c>
      <c r="L351" s="0" t="n">
        <v>0</v>
      </c>
      <c r="M351" s="2" t="n">
        <v>0</v>
      </c>
      <c r="N351" s="0" t="n">
        <v>0</v>
      </c>
      <c r="O351" s="0" t="n">
        <v>0</v>
      </c>
      <c r="P351" s="3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7" t="n">
        <f aca="false">IF(M351&gt;=5,0.5,IF(M351&gt;3,0.4,IF(M351&gt;=1,0.3,0.2)))</f>
        <v>0.2</v>
      </c>
      <c r="W351" s="7" t="n">
        <f aca="false">IF(N351&gt;=5,0.5,IF(N351&gt;3,0.4,IF(N351&gt;=1,0.3,0.2)))</f>
        <v>0.2</v>
      </c>
      <c r="X351" s="7" t="n">
        <f aca="false">IF(O351&gt;=5,0.5,IF(O351&gt;3,0.4,IF(O351&gt;=1,0.3,0.2)))</f>
        <v>0.2</v>
      </c>
      <c r="Y351" s="8" t="n">
        <f aca="false">ATAN(M351/100)</f>
        <v>0</v>
      </c>
      <c r="Z351" s="8" t="n">
        <f aca="false">ATAN(N351/100)</f>
        <v>0</v>
      </c>
      <c r="AA351" s="8" t="n">
        <f aca="false">ATAN(O351/100)</f>
        <v>0</v>
      </c>
      <c r="AB351" s="8" t="n">
        <f aca="false">((J351/72.6)^V351)*(65.41*(SIN(Y351))^2+4.56*SIN(Y351)+0.065)</f>
        <v>0</v>
      </c>
      <c r="AC351" s="8" t="n">
        <f aca="false">((K351/72.6)^W351)*(65.41*(SIN(Z351))^2+4.56*SIN(Z351)+0.065)</f>
        <v>0</v>
      </c>
      <c r="AD351" s="8" t="n">
        <f aca="false">((L351/72.6)^X351)*(65.41*(SIN(AA351))^2+4.56*SIN(AA351)+0.065)</f>
        <v>0</v>
      </c>
    </row>
    <row r="352" customFormat="false" ht="13.2" hidden="false" customHeight="false" outlineLevel="0" collapsed="false">
      <c r="A352" s="0" t="s">
        <v>102</v>
      </c>
      <c r="B352" s="0" t="s">
        <v>53</v>
      </c>
      <c r="C352" s="0" t="n">
        <v>33</v>
      </c>
      <c r="D352" s="0" t="n">
        <f aca="false">G352*AB352*P352*S352</f>
        <v>0</v>
      </c>
      <c r="E352" s="0" t="n">
        <f aca="false">H352*AC352*Q352*T352</f>
        <v>0</v>
      </c>
      <c r="F352" s="0" t="n">
        <f aca="false">I352*AD352*R352*U352</f>
        <v>0</v>
      </c>
      <c r="G352" s="2" t="n">
        <v>0.24</v>
      </c>
      <c r="H352" s="2" t="n">
        <v>0.24</v>
      </c>
      <c r="I352" s="2" t="n">
        <v>0.24</v>
      </c>
      <c r="J352" s="1" t="n">
        <v>0</v>
      </c>
      <c r="K352" s="0" t="n">
        <v>0</v>
      </c>
      <c r="L352" s="0" t="n">
        <v>0</v>
      </c>
      <c r="M352" s="2" t="n">
        <v>0</v>
      </c>
      <c r="N352" s="0" t="n">
        <v>0</v>
      </c>
      <c r="O352" s="0" t="n">
        <v>0</v>
      </c>
      <c r="P352" s="3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7" t="n">
        <f aca="false">IF(M352&gt;=5,0.5,IF(M352&gt;3,0.4,IF(M352&gt;=1,0.3,0.2)))</f>
        <v>0.2</v>
      </c>
      <c r="W352" s="7" t="n">
        <f aca="false">IF(N352&gt;=5,0.5,IF(N352&gt;3,0.4,IF(N352&gt;=1,0.3,0.2)))</f>
        <v>0.2</v>
      </c>
      <c r="X352" s="7" t="n">
        <f aca="false">IF(O352&gt;=5,0.5,IF(O352&gt;3,0.4,IF(O352&gt;=1,0.3,0.2)))</f>
        <v>0.2</v>
      </c>
      <c r="Y352" s="8" t="n">
        <f aca="false">ATAN(M352/100)</f>
        <v>0</v>
      </c>
      <c r="Z352" s="8" t="n">
        <f aca="false">ATAN(N352/100)</f>
        <v>0</v>
      </c>
      <c r="AA352" s="8" t="n">
        <f aca="false">ATAN(O352/100)</f>
        <v>0</v>
      </c>
      <c r="AB352" s="8" t="n">
        <f aca="false">((J352/72.6)^V352)*(65.41*(SIN(Y352))^2+4.56*SIN(Y352)+0.065)</f>
        <v>0</v>
      </c>
      <c r="AC352" s="8" t="n">
        <f aca="false">((K352/72.6)^W352)*(65.41*(SIN(Z352))^2+4.56*SIN(Z352)+0.065)</f>
        <v>0</v>
      </c>
      <c r="AD352" s="8" t="n">
        <f aca="false">((L352/72.6)^X352)*(65.41*(SIN(AA352))^2+4.56*SIN(AA352)+0.065)</f>
        <v>0</v>
      </c>
    </row>
    <row r="353" customFormat="false" ht="13.2" hidden="false" customHeight="false" outlineLevel="0" collapsed="false">
      <c r="A353" s="0" t="s">
        <v>102</v>
      </c>
      <c r="B353" s="0" t="s">
        <v>31</v>
      </c>
      <c r="C353" s="0" t="n">
        <v>123</v>
      </c>
      <c r="D353" s="0" t="n">
        <f aca="false">G353*AB353*P353*S353</f>
        <v>0</v>
      </c>
      <c r="E353" s="0" t="n">
        <f aca="false">H353*AC353*Q353*T353</f>
        <v>0</v>
      </c>
      <c r="F353" s="0" t="n">
        <f aca="false">I353*AD353*R353*U353</f>
        <v>0</v>
      </c>
      <c r="G353" s="2" t="n">
        <v>0.264285714285714</v>
      </c>
      <c r="H353" s="2" t="n">
        <v>0.24</v>
      </c>
      <c r="I353" s="2" t="n">
        <v>0.37</v>
      </c>
      <c r="J353" s="1" t="n">
        <v>0</v>
      </c>
      <c r="K353" s="0" t="n">
        <v>0</v>
      </c>
      <c r="L353" s="0" t="n">
        <v>0</v>
      </c>
      <c r="M353" s="2" t="n">
        <v>0</v>
      </c>
      <c r="N353" s="0" t="n">
        <v>0</v>
      </c>
      <c r="O353" s="0" t="n">
        <v>0</v>
      </c>
      <c r="P353" s="3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7" t="n">
        <f aca="false">IF(M353&gt;=5,0.5,IF(M353&gt;3,0.4,IF(M353&gt;=1,0.3,0.2)))</f>
        <v>0.2</v>
      </c>
      <c r="W353" s="7" t="n">
        <f aca="false">IF(N353&gt;=5,0.5,IF(N353&gt;3,0.4,IF(N353&gt;=1,0.3,0.2)))</f>
        <v>0.2</v>
      </c>
      <c r="X353" s="7" t="n">
        <f aca="false">IF(O353&gt;=5,0.5,IF(O353&gt;3,0.4,IF(O353&gt;=1,0.3,0.2)))</f>
        <v>0.2</v>
      </c>
      <c r="Y353" s="8" t="n">
        <f aca="false">ATAN(M353/100)</f>
        <v>0</v>
      </c>
      <c r="Z353" s="8" t="n">
        <f aca="false">ATAN(N353/100)</f>
        <v>0</v>
      </c>
      <c r="AA353" s="8" t="n">
        <f aca="false">ATAN(O353/100)</f>
        <v>0</v>
      </c>
      <c r="AB353" s="8" t="n">
        <f aca="false">((J353/72.6)^V353)*(65.41*(SIN(Y353))^2+4.56*SIN(Y353)+0.065)</f>
        <v>0</v>
      </c>
      <c r="AC353" s="8" t="n">
        <f aca="false">((K353/72.6)^W353)*(65.41*(SIN(Z353))^2+4.56*SIN(Z353)+0.065)</f>
        <v>0</v>
      </c>
      <c r="AD353" s="8" t="n">
        <f aca="false">((L353/72.6)^X353)*(65.41*(SIN(AA353))^2+4.56*SIN(AA353)+0.065)</f>
        <v>0</v>
      </c>
    </row>
    <row r="354" customFormat="false" ht="13.2" hidden="false" customHeight="false" outlineLevel="0" collapsed="false">
      <c r="A354" s="0" t="s">
        <v>102</v>
      </c>
      <c r="B354" s="0" t="s">
        <v>31</v>
      </c>
      <c r="C354" s="0" t="n">
        <v>2067</v>
      </c>
      <c r="D354" s="0" t="n">
        <f aca="false">G354*AB354*P354*S354</f>
        <v>0</v>
      </c>
      <c r="E354" s="0" t="n">
        <f aca="false">H354*AC354*Q354*T354</f>
        <v>0</v>
      </c>
      <c r="F354" s="0" t="n">
        <f aca="false">I354*AD354*R354*U354</f>
        <v>0</v>
      </c>
      <c r="G354" s="2" t="n">
        <v>0.320495867768595</v>
      </c>
      <c r="H354" s="2" t="n">
        <v>0.1</v>
      </c>
      <c r="I354" s="2" t="n">
        <v>0.43</v>
      </c>
      <c r="J354" s="1" t="n">
        <v>0</v>
      </c>
      <c r="K354" s="0" t="n">
        <v>0</v>
      </c>
      <c r="L354" s="0" t="n">
        <v>0</v>
      </c>
      <c r="M354" s="2" t="n">
        <v>0</v>
      </c>
      <c r="N354" s="0" t="n">
        <v>0</v>
      </c>
      <c r="O354" s="0" t="n">
        <v>0</v>
      </c>
      <c r="P354" s="3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7" t="n">
        <f aca="false">IF(M354&gt;=5,0.5,IF(M354&gt;3,0.4,IF(M354&gt;=1,0.3,0.2)))</f>
        <v>0.2</v>
      </c>
      <c r="W354" s="7" t="n">
        <f aca="false">IF(N354&gt;=5,0.5,IF(N354&gt;3,0.4,IF(N354&gt;=1,0.3,0.2)))</f>
        <v>0.2</v>
      </c>
      <c r="X354" s="7" t="n">
        <f aca="false">IF(O354&gt;=5,0.5,IF(O354&gt;3,0.4,IF(O354&gt;=1,0.3,0.2)))</f>
        <v>0.2</v>
      </c>
      <c r="Y354" s="8" t="n">
        <f aca="false">ATAN(M354/100)</f>
        <v>0</v>
      </c>
      <c r="Z354" s="8" t="n">
        <f aca="false">ATAN(N354/100)</f>
        <v>0</v>
      </c>
      <c r="AA354" s="8" t="n">
        <f aca="false">ATAN(O354/100)</f>
        <v>0</v>
      </c>
      <c r="AB354" s="8" t="n">
        <f aca="false">((J354/72.6)^V354)*(65.41*(SIN(Y354))^2+4.56*SIN(Y354)+0.065)</f>
        <v>0</v>
      </c>
      <c r="AC354" s="8" t="n">
        <f aca="false">((K354/72.6)^W354)*(65.41*(SIN(Z354))^2+4.56*SIN(Z354)+0.065)</f>
        <v>0</v>
      </c>
      <c r="AD354" s="8" t="n">
        <f aca="false">((L354/72.6)^X354)*(65.41*(SIN(AA354))^2+4.56*SIN(AA354)+0.065)</f>
        <v>0</v>
      </c>
    </row>
    <row r="355" customFormat="false" ht="13.2" hidden="false" customHeight="false" outlineLevel="0" collapsed="false">
      <c r="A355" s="0" t="s">
        <v>102</v>
      </c>
      <c r="B355" s="0" t="s">
        <v>31</v>
      </c>
      <c r="C355" s="0" t="n">
        <v>849</v>
      </c>
      <c r="D355" s="0" t="n">
        <f aca="false">G355*AB355*P355*S355</f>
        <v>0</v>
      </c>
      <c r="E355" s="0" t="n">
        <f aca="false">H355*AC355*Q355*T355</f>
        <v>0</v>
      </c>
      <c r="F355" s="0" t="n">
        <f aca="false">I355*AD355*R355*U355</f>
        <v>0</v>
      </c>
      <c r="G355" s="2" t="n">
        <v>0.311041666666667</v>
      </c>
      <c r="H355" s="2" t="n">
        <v>0.15</v>
      </c>
      <c r="I355" s="2" t="n">
        <v>0.43</v>
      </c>
      <c r="J355" s="1" t="n">
        <v>0</v>
      </c>
      <c r="K355" s="0" t="n">
        <v>0</v>
      </c>
      <c r="L355" s="0" t="n">
        <v>0</v>
      </c>
      <c r="M355" s="2" t="n">
        <v>0</v>
      </c>
      <c r="N355" s="0" t="n">
        <v>0</v>
      </c>
      <c r="O355" s="0" t="n">
        <v>0</v>
      </c>
      <c r="P355" s="3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7" t="n">
        <f aca="false">IF(M355&gt;=5,0.5,IF(M355&gt;3,0.4,IF(M355&gt;=1,0.3,0.2)))</f>
        <v>0.2</v>
      </c>
      <c r="W355" s="7" t="n">
        <f aca="false">IF(N355&gt;=5,0.5,IF(N355&gt;3,0.4,IF(N355&gt;=1,0.3,0.2)))</f>
        <v>0.2</v>
      </c>
      <c r="X355" s="7" t="n">
        <f aca="false">IF(O355&gt;=5,0.5,IF(O355&gt;3,0.4,IF(O355&gt;=1,0.3,0.2)))</f>
        <v>0.2</v>
      </c>
      <c r="Y355" s="8" t="n">
        <f aca="false">ATAN(M355/100)</f>
        <v>0</v>
      </c>
      <c r="Z355" s="8" t="n">
        <f aca="false">ATAN(N355/100)</f>
        <v>0</v>
      </c>
      <c r="AA355" s="8" t="n">
        <f aca="false">ATAN(O355/100)</f>
        <v>0</v>
      </c>
      <c r="AB355" s="8" t="n">
        <f aca="false">((J355/72.6)^V355)*(65.41*(SIN(Y355))^2+4.56*SIN(Y355)+0.065)</f>
        <v>0</v>
      </c>
      <c r="AC355" s="8" t="n">
        <f aca="false">((K355/72.6)^W355)*(65.41*(SIN(Z355))^2+4.56*SIN(Z355)+0.065)</f>
        <v>0</v>
      </c>
      <c r="AD355" s="8" t="n">
        <f aca="false">((L355/72.6)^X355)*(65.41*(SIN(AA355))^2+4.56*SIN(AA355)+0.065)</f>
        <v>0</v>
      </c>
    </row>
    <row r="356" customFormat="false" ht="13.2" hidden="false" customHeight="false" outlineLevel="0" collapsed="false">
      <c r="A356" s="0" t="s">
        <v>102</v>
      </c>
      <c r="B356" s="0" t="s">
        <v>56</v>
      </c>
      <c r="C356" s="0" t="n">
        <v>177</v>
      </c>
      <c r="D356" s="0" t="n">
        <f aca="false">G356*AB356*P356*S356</f>
        <v>0.00822289563820096</v>
      </c>
      <c r="E356" s="0" t="n">
        <f aca="false">H356*AC356*Q356*T356</f>
        <v>0.000204240881553323</v>
      </c>
      <c r="F356" s="0" t="n">
        <f aca="false">I356*AD356*R356*U356</f>
        <v>0.25420822680421</v>
      </c>
      <c r="G356" s="2" t="n">
        <v>0.332</v>
      </c>
      <c r="H356" s="2" t="n">
        <v>0.15</v>
      </c>
      <c r="I356" s="2" t="n">
        <v>0.43</v>
      </c>
      <c r="J356" s="1" t="n">
        <v>215.5</v>
      </c>
      <c r="K356" s="0" t="n">
        <v>50</v>
      </c>
      <c r="L356" s="0" t="n">
        <v>500</v>
      </c>
      <c r="M356" s="2" t="n">
        <v>6</v>
      </c>
      <c r="N356" s="0" t="n">
        <v>1</v>
      </c>
      <c r="O356" s="0" t="n">
        <v>18</v>
      </c>
      <c r="P356" s="3" t="n">
        <v>0.0251</v>
      </c>
      <c r="Q356" s="0" t="n">
        <v>0.013</v>
      </c>
      <c r="R356" s="0" t="n">
        <v>0.077</v>
      </c>
      <c r="S356" s="0" t="n">
        <v>1</v>
      </c>
      <c r="T356" s="0" t="n">
        <v>1</v>
      </c>
      <c r="U356" s="0" t="n">
        <v>1</v>
      </c>
      <c r="V356" s="7" t="n">
        <f aca="false">IF(M356&gt;=5,0.5,IF(M356&gt;3,0.4,IF(M356&gt;=1,0.3,0.2)))</f>
        <v>0.5</v>
      </c>
      <c r="W356" s="7" t="n">
        <f aca="false">IF(N356&gt;=5,0.5,IF(N356&gt;3,0.4,IF(N356&gt;=1,0.3,0.2)))</f>
        <v>0.3</v>
      </c>
      <c r="X356" s="7" t="n">
        <f aca="false">IF(O356&gt;=5,0.5,IF(O356&gt;3,0.4,IF(O356&gt;=1,0.3,0.2)))</f>
        <v>0.5</v>
      </c>
      <c r="Y356" s="8" t="n">
        <f aca="false">ATAN(M356/100)</f>
        <v>0.0599281551212079</v>
      </c>
      <c r="Z356" s="8" t="n">
        <f aca="false">ATAN(N356/100)</f>
        <v>0.00999966668666524</v>
      </c>
      <c r="AA356" s="8" t="n">
        <f aca="false">ATAN(O356/100)</f>
        <v>0.178092938231198</v>
      </c>
      <c r="AB356" s="8" t="n">
        <f aca="false">((J356/72.6)^V356)*(65.41*(SIN(Y356))^2+4.56*SIN(Y356)+0.065)</f>
        <v>0.986763264796352</v>
      </c>
      <c r="AC356" s="8" t="n">
        <f aca="false">((K356/72.6)^W356)*(65.41*(SIN(Z356))^2+4.56*SIN(Z356)+0.065)</f>
        <v>0.104738913617089</v>
      </c>
      <c r="AD356" s="8" t="n">
        <f aca="false">((L356/72.6)^X356)*(65.41*(SIN(AA356))^2+4.56*SIN(AA356)+0.065)</f>
        <v>7.67768730909725</v>
      </c>
    </row>
    <row r="357" customFormat="false" ht="13.2" hidden="false" customHeight="false" outlineLevel="0" collapsed="false">
      <c r="A357" s="0" t="s">
        <v>102</v>
      </c>
      <c r="B357" s="0" t="s">
        <v>56</v>
      </c>
      <c r="C357" s="0" t="n">
        <v>70</v>
      </c>
      <c r="D357" s="0" t="n">
        <f aca="false">G357*AB357*P357*S357</f>
        <v>0.006175767279541</v>
      </c>
      <c r="E357" s="0" t="n">
        <f aca="false">H357*AC357*Q357*T357</f>
        <v>0.00209721970687854</v>
      </c>
      <c r="F357" s="0" t="n">
        <f aca="false">I357*AD357*R357*U357</f>
        <v>0.0104106933904718</v>
      </c>
      <c r="G357" s="2" t="n">
        <v>0.3375</v>
      </c>
      <c r="H357" s="2" t="n">
        <v>0.24</v>
      </c>
      <c r="I357" s="2" t="n">
        <v>0.37</v>
      </c>
      <c r="J357" s="1" t="n">
        <v>156.25</v>
      </c>
      <c r="K357" s="0" t="n">
        <v>100</v>
      </c>
      <c r="L357" s="0" t="n">
        <v>250</v>
      </c>
      <c r="M357" s="2" t="n">
        <v>8.75</v>
      </c>
      <c r="N357" s="0" t="n">
        <v>6</v>
      </c>
      <c r="O357" s="0" t="n">
        <v>10</v>
      </c>
      <c r="P357" s="3" t="n">
        <v>0.013</v>
      </c>
      <c r="Q357" s="0" t="n">
        <v>0.013</v>
      </c>
      <c r="R357" s="0" t="n">
        <v>0.013</v>
      </c>
      <c r="S357" s="0" t="n">
        <v>1</v>
      </c>
      <c r="T357" s="0" t="n">
        <v>1</v>
      </c>
      <c r="U357" s="0" t="n">
        <v>1</v>
      </c>
      <c r="V357" s="7" t="n">
        <f aca="false">IF(M357&gt;=5,0.5,IF(M357&gt;3,0.4,IF(M357&gt;=1,0.3,0.2)))</f>
        <v>0.5</v>
      </c>
      <c r="W357" s="7" t="n">
        <f aca="false">IF(N357&gt;=5,0.5,IF(N357&gt;3,0.4,IF(N357&gt;=1,0.3,0.2)))</f>
        <v>0.5</v>
      </c>
      <c r="X357" s="7" t="n">
        <f aca="false">IF(O357&gt;=5,0.5,IF(O357&gt;3,0.4,IF(O357&gt;=1,0.3,0.2)))</f>
        <v>0.5</v>
      </c>
      <c r="Y357" s="8" t="n">
        <f aca="false">ATAN(M357/100)</f>
        <v>0.0872777129494615</v>
      </c>
      <c r="Z357" s="8" t="n">
        <f aca="false">ATAN(N357/100)</f>
        <v>0.0599281551212079</v>
      </c>
      <c r="AA357" s="8" t="n">
        <f aca="false">ATAN(O357/100)</f>
        <v>0.099668652491162</v>
      </c>
      <c r="AB357" s="8" t="n">
        <f aca="false">((J357/72.6)^V357)*(65.41*(SIN(Y357))^2+4.56*SIN(Y357)+0.065)</f>
        <v>1.40758228593527</v>
      </c>
      <c r="AC357" s="8" t="n">
        <f aca="false">((K357/72.6)^W357)*(65.41*(SIN(Z357))^2+4.56*SIN(Z357)+0.065)</f>
        <v>0.67218580348671</v>
      </c>
      <c r="AD357" s="8" t="n">
        <f aca="false">((L357/72.6)^X357)*(65.41*(SIN(AA357))^2+4.56*SIN(AA357)+0.065)</f>
        <v>2.16438532026441</v>
      </c>
    </row>
    <row r="358" customFormat="false" ht="13.2" hidden="false" customHeight="false" outlineLevel="0" collapsed="false">
      <c r="A358" s="0" t="s">
        <v>102</v>
      </c>
      <c r="B358" s="0" t="s">
        <v>57</v>
      </c>
      <c r="C358" s="0" t="n">
        <v>18</v>
      </c>
      <c r="D358" s="0" t="n">
        <f aca="false">G358*AB358*P358*S358</f>
        <v>0.00427089770407156</v>
      </c>
      <c r="E358" s="0" t="n">
        <f aca="false">H358*AC358*Q358*T358</f>
        <v>0.00427089770407156</v>
      </c>
      <c r="F358" s="0" t="n">
        <f aca="false">I358*AD358*R358*U358</f>
        <v>0.00427089770407156</v>
      </c>
      <c r="G358" s="2" t="n">
        <v>0.24</v>
      </c>
      <c r="H358" s="2" t="n">
        <v>0.24</v>
      </c>
      <c r="I358" s="2" t="n">
        <v>0.24</v>
      </c>
      <c r="J358" s="1" t="n">
        <v>100</v>
      </c>
      <c r="K358" s="0" t="n">
        <v>100</v>
      </c>
      <c r="L358" s="0" t="n">
        <v>100</v>
      </c>
      <c r="M358" s="2" t="n">
        <v>10</v>
      </c>
      <c r="N358" s="0" t="n">
        <v>10</v>
      </c>
      <c r="O358" s="0" t="n">
        <v>10</v>
      </c>
      <c r="P358" s="3" t="n">
        <v>0.013</v>
      </c>
      <c r="Q358" s="0" t="n">
        <v>0.013</v>
      </c>
      <c r="R358" s="0" t="n">
        <v>0.013</v>
      </c>
      <c r="S358" s="0" t="n">
        <v>1</v>
      </c>
      <c r="T358" s="0" t="n">
        <v>1</v>
      </c>
      <c r="U358" s="0" t="n">
        <v>1</v>
      </c>
      <c r="V358" s="7" t="n">
        <f aca="false">IF(M358&gt;=5,0.5,IF(M358&gt;3,0.4,IF(M358&gt;=1,0.3,0.2)))</f>
        <v>0.5</v>
      </c>
      <c r="W358" s="7" t="n">
        <f aca="false">IF(N358&gt;=5,0.5,IF(N358&gt;3,0.4,IF(N358&gt;=1,0.3,0.2)))</f>
        <v>0.5</v>
      </c>
      <c r="X358" s="7" t="n">
        <f aca="false">IF(O358&gt;=5,0.5,IF(O358&gt;3,0.4,IF(O358&gt;=1,0.3,0.2)))</f>
        <v>0.5</v>
      </c>
      <c r="Y358" s="8" t="n">
        <f aca="false">ATAN(M358/100)</f>
        <v>0.099668652491162</v>
      </c>
      <c r="Z358" s="8" t="n">
        <f aca="false">ATAN(N358/100)</f>
        <v>0.099668652491162</v>
      </c>
      <c r="AA358" s="8" t="n">
        <f aca="false">ATAN(O358/100)</f>
        <v>0.099668652491162</v>
      </c>
      <c r="AB358" s="8" t="n">
        <f aca="false">((J358/72.6)^V358)*(65.41*(SIN(Y358))^2+4.56*SIN(Y358)+0.065)</f>
        <v>1.3688774692537</v>
      </c>
      <c r="AC358" s="8" t="n">
        <f aca="false">((K358/72.6)^W358)*(65.41*(SIN(Z358))^2+4.56*SIN(Z358)+0.065)</f>
        <v>1.3688774692537</v>
      </c>
      <c r="AD358" s="8" t="n">
        <f aca="false">((L358/72.6)^X358)*(65.41*(SIN(AA358))^2+4.56*SIN(AA358)+0.065)</f>
        <v>1.3688774692537</v>
      </c>
    </row>
    <row r="359" customFormat="false" ht="13.2" hidden="false" customHeight="false" outlineLevel="0" collapsed="false">
      <c r="A359" s="0" t="s">
        <v>102</v>
      </c>
      <c r="B359" s="0" t="s">
        <v>61</v>
      </c>
      <c r="C359" s="0" t="n">
        <v>22</v>
      </c>
      <c r="D359" s="0" t="n">
        <f aca="false">G359*AB359*P359*S359</f>
        <v>0.0290053329730182</v>
      </c>
      <c r="E359" s="0" t="n">
        <f aca="false">H359*AC359*Q359*T359</f>
        <v>0.0290053329730182</v>
      </c>
      <c r="F359" s="0" t="n">
        <f aca="false">I359*AD359*R359*U359</f>
        <v>0.0290053329730182</v>
      </c>
      <c r="G359" s="2" t="n">
        <v>0.37</v>
      </c>
      <c r="H359" s="2" t="n">
        <v>0.37</v>
      </c>
      <c r="I359" s="2" t="n">
        <v>0.37</v>
      </c>
      <c r="J359" s="1" t="n">
        <v>500</v>
      </c>
      <c r="K359" s="0" t="n">
        <v>500</v>
      </c>
      <c r="L359" s="0" t="n">
        <v>500</v>
      </c>
      <c r="M359" s="2" t="n">
        <v>4</v>
      </c>
      <c r="N359" s="0" t="n">
        <v>4</v>
      </c>
      <c r="O359" s="0" t="n">
        <v>4</v>
      </c>
      <c r="P359" s="3" t="n">
        <v>0.103</v>
      </c>
      <c r="Q359" s="0" t="n">
        <v>0.103</v>
      </c>
      <c r="R359" s="0" t="n">
        <v>0.103</v>
      </c>
      <c r="S359" s="0" t="n">
        <v>1</v>
      </c>
      <c r="T359" s="0" t="n">
        <v>1</v>
      </c>
      <c r="U359" s="0" t="n">
        <v>1</v>
      </c>
      <c r="V359" s="7" t="n">
        <f aca="false">IF(M359&gt;=5,0.5,IF(M359&gt;3,0.4,IF(M359&gt;=1,0.3,0.2)))</f>
        <v>0.4</v>
      </c>
      <c r="W359" s="7" t="n">
        <f aca="false">IF(N359&gt;=5,0.5,IF(N359&gt;3,0.4,IF(N359&gt;=1,0.3,0.2)))</f>
        <v>0.4</v>
      </c>
      <c r="X359" s="7" t="n">
        <f aca="false">IF(O359&gt;=5,0.5,IF(O359&gt;3,0.4,IF(O359&gt;=1,0.3,0.2)))</f>
        <v>0.4</v>
      </c>
      <c r="Y359" s="8" t="n">
        <f aca="false">ATAN(M359/100)</f>
        <v>0.03997868712329</v>
      </c>
      <c r="Z359" s="8" t="n">
        <f aca="false">ATAN(N359/100)</f>
        <v>0.03997868712329</v>
      </c>
      <c r="AA359" s="8" t="n">
        <f aca="false">ATAN(O359/100)</f>
        <v>0.03997868712329</v>
      </c>
      <c r="AB359" s="8" t="n">
        <f aca="false">((J359/72.6)^V359)*(65.41*(SIN(Y359))^2+4.56*SIN(Y359)+0.065)</f>
        <v>0.761095066203574</v>
      </c>
      <c r="AC359" s="8" t="n">
        <f aca="false">((K359/72.6)^W359)*(65.41*(SIN(Z359))^2+4.56*SIN(Z359)+0.065)</f>
        <v>0.761095066203574</v>
      </c>
      <c r="AD359" s="8" t="n">
        <f aca="false">((L359/72.6)^X359)*(65.41*(SIN(AA359))^2+4.56*SIN(AA359)+0.065)</f>
        <v>0.761095066203574</v>
      </c>
    </row>
    <row r="360" customFormat="false" ht="13.2" hidden="false" customHeight="false" outlineLevel="0" collapsed="false">
      <c r="A360" s="0" t="s">
        <v>102</v>
      </c>
      <c r="B360" s="0" t="s">
        <v>35</v>
      </c>
      <c r="C360" s="0" t="n">
        <v>1</v>
      </c>
      <c r="D360" s="0" t="n">
        <f aca="false">G360*AB360*P360*S360</f>
        <v>0.00346770888657534</v>
      </c>
      <c r="E360" s="0" t="n">
        <f aca="false">H360*AC360*Q360*T360</f>
        <v>0.00346770888657534</v>
      </c>
      <c r="F360" s="0" t="n">
        <f aca="false">I360*AD360*R360*U360</f>
        <v>0.00346770888657534</v>
      </c>
      <c r="G360" s="2" t="n">
        <v>0.37</v>
      </c>
      <c r="H360" s="2" t="n">
        <v>0.37</v>
      </c>
      <c r="I360" s="2" t="n">
        <v>0.37</v>
      </c>
      <c r="J360" s="1" t="n">
        <v>300</v>
      </c>
      <c r="K360" s="0" t="n">
        <v>300</v>
      </c>
      <c r="L360" s="0" t="n">
        <v>300</v>
      </c>
      <c r="M360" s="2" t="n">
        <v>12</v>
      </c>
      <c r="N360" s="0" t="n">
        <v>12</v>
      </c>
      <c r="O360" s="0" t="n">
        <v>12</v>
      </c>
      <c r="P360" s="3" t="n">
        <v>0.003</v>
      </c>
      <c r="Q360" s="0" t="n">
        <v>0.003</v>
      </c>
      <c r="R360" s="0" t="n">
        <v>0.003</v>
      </c>
      <c r="S360" s="0" t="n">
        <v>1</v>
      </c>
      <c r="T360" s="0" t="n">
        <v>1</v>
      </c>
      <c r="U360" s="0" t="n">
        <v>1</v>
      </c>
      <c r="V360" s="7" t="n">
        <f aca="false">IF(M360&gt;=5,0.5,IF(M360&gt;3,0.4,IF(M360&gt;=1,0.3,0.2)))</f>
        <v>0.5</v>
      </c>
      <c r="W360" s="7" t="n">
        <f aca="false">IF(N360&gt;=5,0.5,IF(N360&gt;3,0.4,IF(N360&gt;=1,0.3,0.2)))</f>
        <v>0.5</v>
      </c>
      <c r="X360" s="7" t="n">
        <f aca="false">IF(O360&gt;=5,0.5,IF(O360&gt;3,0.4,IF(O360&gt;=1,0.3,0.2)))</f>
        <v>0.5</v>
      </c>
      <c r="Y360" s="8" t="n">
        <f aca="false">ATAN(M360/100)</f>
        <v>0.119428926018338</v>
      </c>
      <c r="Z360" s="8" t="n">
        <f aca="false">ATAN(N360/100)</f>
        <v>0.119428926018338</v>
      </c>
      <c r="AA360" s="8" t="n">
        <f aca="false">ATAN(O360/100)</f>
        <v>0.119428926018338</v>
      </c>
      <c r="AB360" s="8" t="n">
        <f aca="false">((J360/72.6)^V360)*(65.41*(SIN(Y360))^2+4.56*SIN(Y360)+0.065)</f>
        <v>3.12406205997778</v>
      </c>
      <c r="AC360" s="8" t="n">
        <f aca="false">((K360/72.6)^W360)*(65.41*(SIN(Z360))^2+4.56*SIN(Z360)+0.065)</f>
        <v>3.12406205997778</v>
      </c>
      <c r="AD360" s="8" t="n">
        <f aca="false">((L360/72.6)^X360)*(65.41*(SIN(AA360))^2+4.56*SIN(AA360)+0.065)</f>
        <v>3.12406205997778</v>
      </c>
    </row>
    <row r="361" customFormat="false" ht="13.2" hidden="false" customHeight="false" outlineLevel="0" collapsed="false">
      <c r="A361" s="0" t="s">
        <v>102</v>
      </c>
      <c r="B361" s="0" t="s">
        <v>35</v>
      </c>
      <c r="C361" s="0" t="n">
        <v>6</v>
      </c>
      <c r="D361" s="0" t="n">
        <f aca="false">G361*AB361*P361*S361</f>
        <v>0.00346770888657534</v>
      </c>
      <c r="E361" s="0" t="n">
        <f aca="false">H361*AC361*Q361*T361</f>
        <v>0.00346770888657534</v>
      </c>
      <c r="F361" s="0" t="n">
        <f aca="false">I361*AD361*R361*U361</f>
        <v>0.00346770888657534</v>
      </c>
      <c r="G361" s="2" t="n">
        <v>0.37</v>
      </c>
      <c r="H361" s="2" t="n">
        <v>0.37</v>
      </c>
      <c r="I361" s="2" t="n">
        <v>0.37</v>
      </c>
      <c r="J361" s="1" t="n">
        <v>300</v>
      </c>
      <c r="K361" s="0" t="n">
        <v>300</v>
      </c>
      <c r="L361" s="0" t="n">
        <v>300</v>
      </c>
      <c r="M361" s="2" t="n">
        <v>12</v>
      </c>
      <c r="N361" s="0" t="n">
        <v>12</v>
      </c>
      <c r="O361" s="0" t="n">
        <v>12</v>
      </c>
      <c r="P361" s="3" t="n">
        <v>0.003</v>
      </c>
      <c r="Q361" s="0" t="n">
        <v>0.003</v>
      </c>
      <c r="R361" s="0" t="n">
        <v>0.003</v>
      </c>
      <c r="S361" s="0" t="n">
        <v>1</v>
      </c>
      <c r="T361" s="0" t="n">
        <v>1</v>
      </c>
      <c r="U361" s="0" t="n">
        <v>1</v>
      </c>
      <c r="V361" s="7" t="n">
        <f aca="false">IF(M361&gt;=5,0.5,IF(M361&gt;3,0.4,IF(M361&gt;=1,0.3,0.2)))</f>
        <v>0.5</v>
      </c>
      <c r="W361" s="7" t="n">
        <f aca="false">IF(N361&gt;=5,0.5,IF(N361&gt;3,0.4,IF(N361&gt;=1,0.3,0.2)))</f>
        <v>0.5</v>
      </c>
      <c r="X361" s="7" t="n">
        <f aca="false">IF(O361&gt;=5,0.5,IF(O361&gt;3,0.4,IF(O361&gt;=1,0.3,0.2)))</f>
        <v>0.5</v>
      </c>
      <c r="Y361" s="8" t="n">
        <f aca="false">ATAN(M361/100)</f>
        <v>0.119428926018338</v>
      </c>
      <c r="Z361" s="8" t="n">
        <f aca="false">ATAN(N361/100)</f>
        <v>0.119428926018338</v>
      </c>
      <c r="AA361" s="8" t="n">
        <f aca="false">ATAN(O361/100)</f>
        <v>0.119428926018338</v>
      </c>
      <c r="AB361" s="8" t="n">
        <f aca="false">((J361/72.6)^V361)*(65.41*(SIN(Y361))^2+4.56*SIN(Y361)+0.065)</f>
        <v>3.12406205997778</v>
      </c>
      <c r="AC361" s="8" t="n">
        <f aca="false">((K361/72.6)^W361)*(65.41*(SIN(Z361))^2+4.56*SIN(Z361)+0.065)</f>
        <v>3.12406205997778</v>
      </c>
      <c r="AD361" s="8" t="n">
        <f aca="false">((L361/72.6)^X361)*(65.41*(SIN(AA361))^2+4.56*SIN(AA361)+0.065)</f>
        <v>3.12406205997778</v>
      </c>
    </row>
    <row r="362" customFormat="false" ht="13.2" hidden="false" customHeight="false" outlineLevel="0" collapsed="false">
      <c r="A362" s="0" t="s">
        <v>102</v>
      </c>
      <c r="B362" s="0" t="s">
        <v>35</v>
      </c>
      <c r="C362" s="0" t="n">
        <v>11</v>
      </c>
      <c r="D362" s="0" t="n">
        <f aca="false">G362*AB362*P362*S362</f>
        <v>0.00346770888657533</v>
      </c>
      <c r="E362" s="0" t="n">
        <f aca="false">H362*AC362*Q362*T362</f>
        <v>0.00346770888657534</v>
      </c>
      <c r="F362" s="0" t="n">
        <f aca="false">I362*AD362*R362*U362</f>
        <v>0.00346770888657534</v>
      </c>
      <c r="G362" s="2" t="n">
        <v>0.37</v>
      </c>
      <c r="H362" s="2" t="n">
        <v>0.37</v>
      </c>
      <c r="I362" s="2" t="n">
        <v>0.37</v>
      </c>
      <c r="J362" s="1" t="n">
        <v>300</v>
      </c>
      <c r="K362" s="0" t="n">
        <v>300</v>
      </c>
      <c r="L362" s="0" t="n">
        <v>300</v>
      </c>
      <c r="M362" s="2" t="n">
        <v>12</v>
      </c>
      <c r="N362" s="0" t="n">
        <v>12</v>
      </c>
      <c r="O362" s="0" t="n">
        <v>12</v>
      </c>
      <c r="P362" s="3" t="n">
        <v>0.003</v>
      </c>
      <c r="Q362" s="0" t="n">
        <v>0.003</v>
      </c>
      <c r="R362" s="0" t="n">
        <v>0.003</v>
      </c>
      <c r="S362" s="0" t="n">
        <v>1</v>
      </c>
      <c r="T362" s="0" t="n">
        <v>1</v>
      </c>
      <c r="U362" s="0" t="n">
        <v>1</v>
      </c>
      <c r="V362" s="7" t="n">
        <f aca="false">IF(M362&gt;=5,0.5,IF(M362&gt;3,0.4,IF(M362&gt;=1,0.3,0.2)))</f>
        <v>0.5</v>
      </c>
      <c r="W362" s="7" t="n">
        <f aca="false">IF(N362&gt;=5,0.5,IF(N362&gt;3,0.4,IF(N362&gt;=1,0.3,0.2)))</f>
        <v>0.5</v>
      </c>
      <c r="X362" s="7" t="n">
        <f aca="false">IF(O362&gt;=5,0.5,IF(O362&gt;3,0.4,IF(O362&gt;=1,0.3,0.2)))</f>
        <v>0.5</v>
      </c>
      <c r="Y362" s="8" t="n">
        <f aca="false">ATAN(M362/100)</f>
        <v>0.119428926018338</v>
      </c>
      <c r="Z362" s="8" t="n">
        <f aca="false">ATAN(N362/100)</f>
        <v>0.119428926018338</v>
      </c>
      <c r="AA362" s="8" t="n">
        <f aca="false">ATAN(O362/100)</f>
        <v>0.119428926018338</v>
      </c>
      <c r="AB362" s="8" t="n">
        <f aca="false">((J362/72.6)^V362)*(65.41*(SIN(Y362))^2+4.56*SIN(Y362)+0.065)</f>
        <v>3.12406205997778</v>
      </c>
      <c r="AC362" s="8" t="n">
        <f aca="false">((K362/72.6)^W362)*(65.41*(SIN(Z362))^2+4.56*SIN(Z362)+0.065)</f>
        <v>3.12406205997778</v>
      </c>
      <c r="AD362" s="8" t="n">
        <f aca="false">((L362/72.6)^X362)*(65.41*(SIN(AA362))^2+4.56*SIN(AA362)+0.065)</f>
        <v>3.12406205997778</v>
      </c>
    </row>
    <row r="363" customFormat="false" ht="13.2" hidden="false" customHeight="false" outlineLevel="0" collapsed="false">
      <c r="A363" s="0" t="s">
        <v>102</v>
      </c>
      <c r="B363" s="0" t="s">
        <v>72</v>
      </c>
      <c r="C363" s="0" t="n">
        <v>22</v>
      </c>
      <c r="D363" s="0" t="n">
        <f aca="false">G363*AB363*P363*S363</f>
        <v>0.022956259787796</v>
      </c>
      <c r="E363" s="0" t="n">
        <f aca="false">H363*AC363*Q363*T363</f>
        <v>0.022956259787796</v>
      </c>
      <c r="F363" s="0" t="n">
        <f aca="false">I363*AD363*R363*U363</f>
        <v>0.022956259787796</v>
      </c>
      <c r="G363" s="2" t="n">
        <v>0.37</v>
      </c>
      <c r="H363" s="2" t="n">
        <v>0.37</v>
      </c>
      <c r="I363" s="2" t="n">
        <v>0.37</v>
      </c>
      <c r="J363" s="1" t="n">
        <v>300</v>
      </c>
      <c r="K363" s="0" t="n">
        <v>300</v>
      </c>
      <c r="L363" s="0" t="n">
        <v>300</v>
      </c>
      <c r="M363" s="2" t="n">
        <v>4</v>
      </c>
      <c r="N363" s="0" t="n">
        <v>4</v>
      </c>
      <c r="O363" s="0" t="n">
        <v>4</v>
      </c>
      <c r="P363" s="3" t="n">
        <v>0.1</v>
      </c>
      <c r="Q363" s="0" t="n">
        <v>0.1</v>
      </c>
      <c r="R363" s="0" t="n">
        <v>0.1</v>
      </c>
      <c r="S363" s="0" t="n">
        <v>1</v>
      </c>
      <c r="T363" s="0" t="n">
        <v>1</v>
      </c>
      <c r="U363" s="0" t="n">
        <v>1</v>
      </c>
      <c r="V363" s="7" t="n">
        <f aca="false">IF(M363&gt;=5,0.5,IF(M363&gt;3,0.4,IF(M363&gt;=1,0.3,0.2)))</f>
        <v>0.4</v>
      </c>
      <c r="W363" s="7" t="n">
        <f aca="false">IF(N363&gt;=5,0.5,IF(N363&gt;3,0.4,IF(N363&gt;=1,0.3,0.2)))</f>
        <v>0.4</v>
      </c>
      <c r="X363" s="7" t="n">
        <f aca="false">IF(O363&gt;=5,0.5,IF(O363&gt;3,0.4,IF(O363&gt;=1,0.3,0.2)))</f>
        <v>0.4</v>
      </c>
      <c r="Y363" s="8" t="n">
        <f aca="false">ATAN(M363/100)</f>
        <v>0.03997868712329</v>
      </c>
      <c r="Z363" s="8" t="n">
        <f aca="false">ATAN(N363/100)</f>
        <v>0.03997868712329</v>
      </c>
      <c r="AA363" s="8" t="n">
        <f aca="false">ATAN(O363/100)</f>
        <v>0.03997868712329</v>
      </c>
      <c r="AB363" s="8" t="n">
        <f aca="false">((J363/72.6)^V363)*(65.41*(SIN(Y363))^2+4.56*SIN(Y363)+0.065)</f>
        <v>0.620439453724217</v>
      </c>
      <c r="AC363" s="8" t="n">
        <f aca="false">((K363/72.6)^W363)*(65.41*(SIN(Z363))^2+4.56*SIN(Z363)+0.065)</f>
        <v>0.620439453724217</v>
      </c>
      <c r="AD363" s="8" t="n">
        <f aca="false">((L363/72.6)^X363)*(65.41*(SIN(AA363))^2+4.56*SIN(AA363)+0.065)</f>
        <v>0.620439453724217</v>
      </c>
    </row>
    <row r="364" customFormat="false" ht="13.2" hidden="false" customHeight="false" outlineLevel="0" collapsed="false">
      <c r="A364" s="0" t="s">
        <v>102</v>
      </c>
      <c r="B364" s="0" t="s">
        <v>37</v>
      </c>
      <c r="C364" s="0" t="n">
        <v>17</v>
      </c>
      <c r="D364" s="0" t="n">
        <f aca="false">G364*AB364*P364*S364</f>
        <v>0.0356028702727543</v>
      </c>
      <c r="E364" s="0" t="n">
        <f aca="false">H364*AC364*Q364*T364</f>
        <v>0.0356028702727543</v>
      </c>
      <c r="F364" s="0" t="n">
        <f aca="false">I364*AD364*R364*U364</f>
        <v>0.0356028702727543</v>
      </c>
      <c r="G364" s="2" t="n">
        <v>0.24</v>
      </c>
      <c r="H364" s="2" t="n">
        <v>0.24</v>
      </c>
      <c r="I364" s="2" t="n">
        <v>0.24</v>
      </c>
      <c r="J364" s="1" t="n">
        <v>75</v>
      </c>
      <c r="K364" s="0" t="n">
        <v>75</v>
      </c>
      <c r="L364" s="0" t="n">
        <v>75</v>
      </c>
      <c r="M364" s="2" t="n">
        <v>20</v>
      </c>
      <c r="N364" s="0" t="n">
        <v>20</v>
      </c>
      <c r="O364" s="0" t="n">
        <v>20</v>
      </c>
      <c r="P364" s="3" t="n">
        <v>0.042</v>
      </c>
      <c r="Q364" s="0" t="n">
        <v>0.042</v>
      </c>
      <c r="R364" s="0" t="n">
        <v>0.042</v>
      </c>
      <c r="S364" s="0" t="n">
        <v>1</v>
      </c>
      <c r="T364" s="0" t="n">
        <v>1</v>
      </c>
      <c r="U364" s="0" t="n">
        <v>1</v>
      </c>
      <c r="V364" s="7" t="n">
        <f aca="false">IF(M364&gt;=5,0.5,IF(M364&gt;3,0.4,IF(M364&gt;=1,0.3,0.2)))</f>
        <v>0.5</v>
      </c>
      <c r="W364" s="7" t="n">
        <f aca="false">IF(N364&gt;=5,0.5,IF(N364&gt;3,0.4,IF(N364&gt;=1,0.3,0.2)))</f>
        <v>0.5</v>
      </c>
      <c r="X364" s="7" t="n">
        <f aca="false">IF(O364&gt;=5,0.5,IF(O364&gt;3,0.4,IF(O364&gt;=1,0.3,0.2)))</f>
        <v>0.5</v>
      </c>
      <c r="Y364" s="8" t="n">
        <f aca="false">ATAN(M364/100)</f>
        <v>0.197395559849881</v>
      </c>
      <c r="Z364" s="8" t="n">
        <f aca="false">ATAN(N364/100)</f>
        <v>0.197395559849881</v>
      </c>
      <c r="AA364" s="8" t="n">
        <f aca="false">ATAN(O364/100)</f>
        <v>0.197395559849881</v>
      </c>
      <c r="AB364" s="8" t="n">
        <f aca="false">((J364/72.6)^V364)*(65.41*(SIN(Y364))^2+4.56*SIN(Y364)+0.065)</f>
        <v>3.53203078102721</v>
      </c>
      <c r="AC364" s="8" t="n">
        <f aca="false">((K364/72.6)^W364)*(65.41*(SIN(Z364))^2+4.56*SIN(Z364)+0.065)</f>
        <v>3.53203078102721</v>
      </c>
      <c r="AD364" s="8" t="n">
        <f aca="false">((L364/72.6)^X364)*(65.41*(SIN(AA364))^2+4.56*SIN(AA364)+0.065)</f>
        <v>3.53203078102721</v>
      </c>
    </row>
    <row r="365" customFormat="false" ht="13.2" hidden="false" customHeight="false" outlineLevel="0" collapsed="false">
      <c r="A365" s="0" t="s">
        <v>102</v>
      </c>
      <c r="B365" s="0" t="s">
        <v>37</v>
      </c>
      <c r="C365" s="0" t="n">
        <v>42</v>
      </c>
      <c r="D365" s="0" t="n">
        <f aca="false">G365*AB365*P365*S365</f>
        <v>0.0239673624982954</v>
      </c>
      <c r="E365" s="0" t="n">
        <f aca="false">H365*AC365*Q365*T365</f>
        <v>0.0117509048446766</v>
      </c>
      <c r="F365" s="0" t="n">
        <f aca="false">I365*AD365*R365*U365</f>
        <v>0.0425447117444051</v>
      </c>
      <c r="G365" s="2" t="n">
        <v>0.305</v>
      </c>
      <c r="H365" s="2" t="n">
        <v>0.24</v>
      </c>
      <c r="I365" s="2" t="n">
        <v>0.37</v>
      </c>
      <c r="J365" s="1" t="n">
        <v>300</v>
      </c>
      <c r="K365" s="0" t="n">
        <v>200</v>
      </c>
      <c r="L365" s="0" t="n">
        <v>400</v>
      </c>
      <c r="M365" s="2" t="n">
        <v>8.5</v>
      </c>
      <c r="N365" s="0" t="n">
        <v>7</v>
      </c>
      <c r="O365" s="0" t="n">
        <v>10</v>
      </c>
      <c r="P365" s="3" t="n">
        <v>0.042</v>
      </c>
      <c r="Q365" s="0" t="n">
        <v>0.042</v>
      </c>
      <c r="R365" s="0" t="n">
        <v>0.042</v>
      </c>
      <c r="S365" s="0" t="n">
        <v>1</v>
      </c>
      <c r="T365" s="0" t="n">
        <v>1</v>
      </c>
      <c r="U365" s="0" t="n">
        <v>1</v>
      </c>
      <c r="V365" s="7" t="n">
        <f aca="false">IF(M365&gt;=5,0.5,IF(M365&gt;3,0.4,IF(M365&gt;=1,0.3,0.2)))</f>
        <v>0.5</v>
      </c>
      <c r="W365" s="7" t="n">
        <f aca="false">IF(N365&gt;=5,0.5,IF(N365&gt;3,0.4,IF(N365&gt;=1,0.3,0.2)))</f>
        <v>0.5</v>
      </c>
      <c r="X365" s="7" t="n">
        <f aca="false">IF(O365&gt;=5,0.5,IF(O365&gt;3,0.4,IF(O365&gt;=1,0.3,0.2)))</f>
        <v>0.5</v>
      </c>
      <c r="Y365" s="8" t="n">
        <f aca="false">ATAN(M365/100)</f>
        <v>0.084796174523203</v>
      </c>
      <c r="Z365" s="8" t="n">
        <f aca="false">ATAN(N365/100)</f>
        <v>0.0698860016346425</v>
      </c>
      <c r="AA365" s="8" t="n">
        <f aca="false">ATAN(O365/100)</f>
        <v>0.099668652491162</v>
      </c>
      <c r="AB365" s="8" t="n">
        <f aca="false">((J365/72.6)^V365)*(65.41*(SIN(Y365))^2+4.56*SIN(Y365)+0.065)</f>
        <v>1.87098848542509</v>
      </c>
      <c r="AC365" s="8" t="n">
        <f aca="false">((K365/72.6)^W365)*(65.41*(SIN(Z365))^2+4.56*SIN(Z365)+0.065)</f>
        <v>1.16576436951157</v>
      </c>
      <c r="AD365" s="8" t="n">
        <f aca="false">((L365/72.6)^X365)*(65.41*(SIN(AA365))^2+4.56*SIN(AA365)+0.065)</f>
        <v>2.73775493850741</v>
      </c>
    </row>
    <row r="366" customFormat="false" ht="13.2" hidden="false" customHeight="false" outlineLevel="0" collapsed="false">
      <c r="A366" s="0" t="s">
        <v>102</v>
      </c>
      <c r="B366" s="0" t="s">
        <v>37</v>
      </c>
      <c r="C366" s="0" t="n">
        <v>136</v>
      </c>
      <c r="D366" s="0" t="n">
        <f aca="false">G366*AB366*P366*S366</f>
        <v>0.00945628880593485</v>
      </c>
      <c r="E366" s="0" t="n">
        <f aca="false">H366*AC366*Q366*T366</f>
        <v>0.000544734271161832</v>
      </c>
      <c r="F366" s="0" t="n">
        <f aca="false">I366*AD366*R366*U366</f>
        <v>0.0403329419672796</v>
      </c>
      <c r="G366" s="2" t="n">
        <v>0.32125</v>
      </c>
      <c r="H366" s="2" t="n">
        <v>0.24</v>
      </c>
      <c r="I366" s="2" t="n">
        <v>0.37</v>
      </c>
      <c r="J366" s="1" t="n">
        <v>375</v>
      </c>
      <c r="K366" s="0" t="n">
        <v>200</v>
      </c>
      <c r="L366" s="0" t="n">
        <v>500</v>
      </c>
      <c r="M366" s="2" t="n">
        <v>9.625</v>
      </c>
      <c r="N366" s="0" t="n">
        <v>5</v>
      </c>
      <c r="O366" s="0" t="n">
        <v>19</v>
      </c>
      <c r="P366" s="3" t="n">
        <v>0.01175</v>
      </c>
      <c r="Q366" s="0" t="n">
        <v>0.003</v>
      </c>
      <c r="R366" s="0" t="n">
        <v>0.013</v>
      </c>
      <c r="S366" s="0" t="n">
        <v>1</v>
      </c>
      <c r="T366" s="0" t="n">
        <v>1</v>
      </c>
      <c r="U366" s="0" t="n">
        <v>1</v>
      </c>
      <c r="V366" s="7" t="n">
        <f aca="false">IF(M366&gt;=5,0.5,IF(M366&gt;3,0.4,IF(M366&gt;=1,0.3,0.2)))</f>
        <v>0.5</v>
      </c>
      <c r="W366" s="7" t="n">
        <f aca="false">IF(N366&gt;=5,0.5,IF(N366&gt;3,0.4,IF(N366&gt;=1,0.3,0.2)))</f>
        <v>0.5</v>
      </c>
      <c r="X366" s="7" t="n">
        <f aca="false">IF(O366&gt;=5,0.5,IF(O366&gt;3,0.4,IF(O366&gt;=1,0.3,0.2)))</f>
        <v>0.5</v>
      </c>
      <c r="Y366" s="8" t="n">
        <f aca="false">ATAN(M366/100)</f>
        <v>0.0959544192307205</v>
      </c>
      <c r="Z366" s="8" t="n">
        <f aca="false">ATAN(N366/100)</f>
        <v>0.0499583957219428</v>
      </c>
      <c r="AA366" s="8" t="n">
        <f aca="false">ATAN(O366/100)</f>
        <v>0.187761946513593</v>
      </c>
      <c r="AB366" s="8" t="n">
        <f aca="false">((J366/72.6)^V366)*(65.41*(SIN(Y366))^2+4.56*SIN(Y366)+0.065)</f>
        <v>2.50518454996204</v>
      </c>
      <c r="AC366" s="8" t="n">
        <f aca="false">((K366/72.6)^W366)*(65.41*(SIN(Z366))^2+4.56*SIN(Z366)+0.065)</f>
        <v>0.756575376613656</v>
      </c>
      <c r="AD366" s="8" t="n">
        <f aca="false">((L366/72.6)^X366)*(65.41*(SIN(AA366))^2+4.56*SIN(AA366)+0.065)</f>
        <v>8.38522702022445</v>
      </c>
    </row>
    <row r="367" customFormat="false" ht="13.2" hidden="false" customHeight="false" outlineLevel="0" collapsed="false">
      <c r="A367" s="0" t="s">
        <v>102</v>
      </c>
      <c r="B367" s="0" t="s">
        <v>38</v>
      </c>
      <c r="C367" s="0" t="n">
        <v>19</v>
      </c>
      <c r="D367" s="0" t="n">
        <f aca="false">G367*AB367*P367*S367</f>
        <v>0.0204783869414021</v>
      </c>
      <c r="E367" s="0" t="n">
        <f aca="false">H367*AC367*Q367*T367</f>
        <v>0.0204783869414021</v>
      </c>
      <c r="F367" s="0" t="n">
        <f aca="false">I367*AD367*R367*U367</f>
        <v>0.0204783869414021</v>
      </c>
      <c r="G367" s="2" t="n">
        <v>0.37</v>
      </c>
      <c r="H367" s="2" t="n">
        <v>0.37</v>
      </c>
      <c r="I367" s="2" t="n">
        <v>0.37</v>
      </c>
      <c r="J367" s="1" t="n">
        <v>550</v>
      </c>
      <c r="K367" s="0" t="n">
        <v>550</v>
      </c>
      <c r="L367" s="0" t="n">
        <v>550</v>
      </c>
      <c r="M367" s="2" t="n">
        <v>4</v>
      </c>
      <c r="N367" s="0" t="n">
        <v>4</v>
      </c>
      <c r="O367" s="0" t="n">
        <v>4</v>
      </c>
      <c r="P367" s="3" t="n">
        <v>0.07</v>
      </c>
      <c r="Q367" s="0" t="n">
        <v>0.07</v>
      </c>
      <c r="R367" s="0" t="n">
        <v>0.07</v>
      </c>
      <c r="S367" s="0" t="n">
        <v>1</v>
      </c>
      <c r="T367" s="0" t="n">
        <v>1</v>
      </c>
      <c r="U367" s="0" t="n">
        <v>1</v>
      </c>
      <c r="V367" s="7" t="n">
        <f aca="false">IF(M367&gt;=5,0.5,IF(M367&gt;3,0.4,IF(M367&gt;=1,0.3,0.2)))</f>
        <v>0.4</v>
      </c>
      <c r="W367" s="7" t="n">
        <f aca="false">IF(N367&gt;=5,0.5,IF(N367&gt;3,0.4,IF(N367&gt;=1,0.3,0.2)))</f>
        <v>0.4</v>
      </c>
      <c r="X367" s="7" t="n">
        <f aca="false">IF(O367&gt;=5,0.5,IF(O367&gt;3,0.4,IF(O367&gt;=1,0.3,0.2)))</f>
        <v>0.4</v>
      </c>
      <c r="Y367" s="8" t="n">
        <f aca="false">ATAN(M367/100)</f>
        <v>0.03997868712329</v>
      </c>
      <c r="Z367" s="8" t="n">
        <f aca="false">ATAN(N367/100)</f>
        <v>0.03997868712329</v>
      </c>
      <c r="AA367" s="8" t="n">
        <f aca="false">ATAN(O367/100)</f>
        <v>0.03997868712329</v>
      </c>
      <c r="AB367" s="8" t="n">
        <f aca="false">((J367/72.6)^V367)*(65.41*(SIN(Y367))^2+4.56*SIN(Y367)+0.065)</f>
        <v>0.790671310478845</v>
      </c>
      <c r="AC367" s="8" t="n">
        <f aca="false">((K367/72.6)^W367)*(65.41*(SIN(Z367))^2+4.56*SIN(Z367)+0.065)</f>
        <v>0.790671310478845</v>
      </c>
      <c r="AD367" s="8" t="n">
        <f aca="false">((L367/72.6)^X367)*(65.41*(SIN(AA367))^2+4.56*SIN(AA367)+0.065)</f>
        <v>0.790671310478845</v>
      </c>
    </row>
    <row r="368" customFormat="false" ht="13.2" hidden="false" customHeight="false" outlineLevel="0" collapsed="false">
      <c r="A368" s="0" t="s">
        <v>102</v>
      </c>
      <c r="B368" s="0" t="s">
        <v>38</v>
      </c>
      <c r="C368" s="0" t="n">
        <v>17</v>
      </c>
      <c r="D368" s="0" t="n">
        <f aca="false">G368*AB368*P368*S368</f>
        <v>0.00593247546621799</v>
      </c>
      <c r="E368" s="0" t="n">
        <f aca="false">H368*AC368*Q368*T368</f>
        <v>0.00593247546621799</v>
      </c>
      <c r="F368" s="0" t="n">
        <f aca="false">I368*AD368*R368*U368</f>
        <v>0.00593247546621799</v>
      </c>
      <c r="G368" s="2" t="n">
        <v>0.24</v>
      </c>
      <c r="H368" s="2" t="n">
        <v>0.24</v>
      </c>
      <c r="I368" s="2" t="n">
        <v>0.24</v>
      </c>
      <c r="J368" s="1" t="n">
        <v>200</v>
      </c>
      <c r="K368" s="0" t="n">
        <v>200</v>
      </c>
      <c r="L368" s="0" t="n">
        <v>200</v>
      </c>
      <c r="M368" s="2" t="n">
        <v>3</v>
      </c>
      <c r="N368" s="0" t="n">
        <v>3</v>
      </c>
      <c r="O368" s="0" t="n">
        <v>3</v>
      </c>
      <c r="P368" s="3" t="n">
        <v>0.07</v>
      </c>
      <c r="Q368" s="0" t="n">
        <v>0.07</v>
      </c>
      <c r="R368" s="0" t="n">
        <v>0.07</v>
      </c>
      <c r="S368" s="0" t="n">
        <v>1</v>
      </c>
      <c r="T368" s="0" t="n">
        <v>1</v>
      </c>
      <c r="U368" s="0" t="n">
        <v>1</v>
      </c>
      <c r="V368" s="7" t="n">
        <f aca="false">IF(M368&gt;=5,0.5,IF(M368&gt;3,0.4,IF(M368&gt;=1,0.3,0.2)))</f>
        <v>0.3</v>
      </c>
      <c r="W368" s="7" t="n">
        <f aca="false">IF(N368&gt;=5,0.5,IF(N368&gt;3,0.4,IF(N368&gt;=1,0.3,0.2)))</f>
        <v>0.3</v>
      </c>
      <c r="X368" s="7" t="n">
        <f aca="false">IF(O368&gt;=5,0.5,IF(O368&gt;3,0.4,IF(O368&gt;=1,0.3,0.2)))</f>
        <v>0.3</v>
      </c>
      <c r="Y368" s="8" t="n">
        <f aca="false">ATAN(M368/100)</f>
        <v>0.0299910048568779</v>
      </c>
      <c r="Z368" s="8" t="n">
        <f aca="false">ATAN(N368/100)</f>
        <v>0.0299910048568779</v>
      </c>
      <c r="AA368" s="8" t="n">
        <f aca="false">ATAN(O368/100)</f>
        <v>0.0299910048568779</v>
      </c>
      <c r="AB368" s="8" t="n">
        <f aca="false">((J368/72.6)^V368)*(65.41*(SIN(Y368))^2+4.56*SIN(Y368)+0.065)</f>
        <v>0.353123539655833</v>
      </c>
      <c r="AC368" s="8" t="n">
        <f aca="false">((K368/72.6)^W368)*(65.41*(SIN(Z368))^2+4.56*SIN(Z368)+0.065)</f>
        <v>0.353123539655833</v>
      </c>
      <c r="AD368" s="8" t="n">
        <f aca="false">((L368/72.6)^X368)*(65.41*(SIN(AA368))^2+4.56*SIN(AA368)+0.065)</f>
        <v>0.353123539655833</v>
      </c>
    </row>
    <row r="369" customFormat="false" ht="13.2" hidden="false" customHeight="false" outlineLevel="0" collapsed="false">
      <c r="A369" s="0" t="s">
        <v>102</v>
      </c>
      <c r="B369" s="0" t="s">
        <v>44</v>
      </c>
      <c r="C369" s="0" t="n">
        <v>2</v>
      </c>
      <c r="D369" s="0" t="n">
        <f aca="false">G369*AB369*P369*S369</f>
        <v>0</v>
      </c>
      <c r="E369" s="0" t="n">
        <f aca="false">H369*AC369*Q369*T369</f>
        <v>0</v>
      </c>
      <c r="F369" s="0" t="n">
        <f aca="false">I369*AD369*R369*U369</f>
        <v>0</v>
      </c>
      <c r="G369" s="2" t="n">
        <v>0</v>
      </c>
      <c r="H369" s="2" t="n">
        <v>0</v>
      </c>
      <c r="I369" s="2" t="n">
        <v>0</v>
      </c>
      <c r="J369" s="1" t="n">
        <v>0</v>
      </c>
      <c r="K369" s="0" t="n">
        <v>0</v>
      </c>
      <c r="L369" s="0" t="n">
        <v>0</v>
      </c>
      <c r="M369" s="2" t="n">
        <v>0</v>
      </c>
      <c r="N369" s="0" t="n">
        <v>0</v>
      </c>
      <c r="O369" s="0" t="n">
        <v>0</v>
      </c>
      <c r="P369" s="3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7" t="n">
        <f aca="false">IF(M369&gt;=5,0.5,IF(M369&gt;3,0.4,IF(M369&gt;=1,0.3,0.2)))</f>
        <v>0.2</v>
      </c>
      <c r="W369" s="7" t="n">
        <f aca="false">IF(N369&gt;=5,0.5,IF(N369&gt;3,0.4,IF(N369&gt;=1,0.3,0.2)))</f>
        <v>0.2</v>
      </c>
      <c r="X369" s="7" t="n">
        <f aca="false">IF(O369&gt;=5,0.5,IF(O369&gt;3,0.4,IF(O369&gt;=1,0.3,0.2)))</f>
        <v>0.2</v>
      </c>
      <c r="Y369" s="8" t="n">
        <f aca="false">ATAN(M369/100)</f>
        <v>0</v>
      </c>
      <c r="Z369" s="8" t="n">
        <f aca="false">ATAN(N369/100)</f>
        <v>0</v>
      </c>
      <c r="AA369" s="8" t="n">
        <f aca="false">ATAN(O369/100)</f>
        <v>0</v>
      </c>
      <c r="AB369" s="8" t="n">
        <f aca="false">((J369/72.6)^V369)*(65.41*(SIN(Y369))^2+4.56*SIN(Y369)+0.065)</f>
        <v>0</v>
      </c>
      <c r="AC369" s="8" t="n">
        <f aca="false">((K369/72.6)^W369)*(65.41*(SIN(Z369))^2+4.56*SIN(Z369)+0.065)</f>
        <v>0</v>
      </c>
      <c r="AD369" s="8" t="n">
        <f aca="false">((L369/72.6)^X369)*(65.41*(SIN(AA369))^2+4.56*SIN(AA369)+0.065)</f>
        <v>0</v>
      </c>
    </row>
    <row r="370" customFormat="false" ht="13.2" hidden="false" customHeight="false" outlineLevel="0" collapsed="false">
      <c r="A370" s="0" t="s">
        <v>102</v>
      </c>
      <c r="B370" s="0" t="s">
        <v>44</v>
      </c>
      <c r="C370" s="0" t="n">
        <v>21</v>
      </c>
      <c r="D370" s="0" t="n">
        <f aca="false">G370*AB370*P370*S370</f>
        <v>0</v>
      </c>
      <c r="E370" s="0" t="n">
        <f aca="false">H370*AC370*Q370*T370</f>
        <v>0</v>
      </c>
      <c r="F370" s="0" t="n">
        <f aca="false">I370*AD370*R370*U370</f>
        <v>0</v>
      </c>
      <c r="G370" s="2" t="n">
        <v>0</v>
      </c>
      <c r="H370" s="2" t="n">
        <v>0</v>
      </c>
      <c r="I370" s="2" t="n">
        <v>0</v>
      </c>
      <c r="J370" s="1" t="n">
        <v>0</v>
      </c>
      <c r="K370" s="0" t="n">
        <v>0</v>
      </c>
      <c r="L370" s="0" t="n">
        <v>0</v>
      </c>
      <c r="M370" s="2" t="n">
        <v>0</v>
      </c>
      <c r="N370" s="0" t="n">
        <v>0</v>
      </c>
      <c r="O370" s="0" t="n">
        <v>0</v>
      </c>
      <c r="P370" s="3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7" t="n">
        <f aca="false">IF(M370&gt;=5,0.5,IF(M370&gt;3,0.4,IF(M370&gt;=1,0.3,0.2)))</f>
        <v>0.2</v>
      </c>
      <c r="W370" s="7" t="n">
        <f aca="false">IF(N370&gt;=5,0.5,IF(N370&gt;3,0.4,IF(N370&gt;=1,0.3,0.2)))</f>
        <v>0.2</v>
      </c>
      <c r="X370" s="7" t="n">
        <f aca="false">IF(O370&gt;=5,0.5,IF(O370&gt;3,0.4,IF(O370&gt;=1,0.3,0.2)))</f>
        <v>0.2</v>
      </c>
      <c r="Y370" s="8" t="n">
        <f aca="false">ATAN(M370/100)</f>
        <v>0</v>
      </c>
      <c r="Z370" s="8" t="n">
        <f aca="false">ATAN(N370/100)</f>
        <v>0</v>
      </c>
      <c r="AA370" s="8" t="n">
        <f aca="false">ATAN(O370/100)</f>
        <v>0</v>
      </c>
      <c r="AB370" s="8" t="n">
        <f aca="false">((J370/72.6)^V370)*(65.41*(SIN(Y370))^2+4.56*SIN(Y370)+0.065)</f>
        <v>0</v>
      </c>
      <c r="AC370" s="8" t="n">
        <f aca="false">((K370/72.6)^W370)*(65.41*(SIN(Z370))^2+4.56*SIN(Z370)+0.065)</f>
        <v>0</v>
      </c>
      <c r="AD370" s="8" t="n">
        <f aca="false">((L370/72.6)^X370)*(65.41*(SIN(AA370))^2+4.56*SIN(AA370)+0.065)</f>
        <v>0</v>
      </c>
    </row>
    <row r="371" customFormat="false" ht="13.2" hidden="false" customHeight="false" outlineLevel="0" collapsed="false">
      <c r="A371" s="0" t="s">
        <v>102</v>
      </c>
      <c r="B371" s="0" t="s">
        <v>44</v>
      </c>
      <c r="C371" s="0" t="n">
        <v>4</v>
      </c>
      <c r="D371" s="0" t="n">
        <f aca="false">G371*AB371*P371*S371</f>
        <v>0</v>
      </c>
      <c r="E371" s="0" t="n">
        <f aca="false">H371*AC371*Q371*T371</f>
        <v>0</v>
      </c>
      <c r="F371" s="0" t="n">
        <f aca="false">I371*AD371*R371*U371</f>
        <v>0</v>
      </c>
      <c r="G371" s="2" t="n">
        <v>0</v>
      </c>
      <c r="H371" s="2" t="n">
        <v>0</v>
      </c>
      <c r="I371" s="2" t="n">
        <v>0</v>
      </c>
      <c r="J371" s="1" t="n">
        <v>0</v>
      </c>
      <c r="K371" s="0" t="n">
        <v>0</v>
      </c>
      <c r="L371" s="0" t="n">
        <v>0</v>
      </c>
      <c r="M371" s="2" t="n">
        <v>0</v>
      </c>
      <c r="N371" s="0" t="n">
        <v>0</v>
      </c>
      <c r="O371" s="0" t="n">
        <v>0</v>
      </c>
      <c r="P371" s="3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7" t="n">
        <f aca="false">IF(M371&gt;=5,0.5,IF(M371&gt;3,0.4,IF(M371&gt;=1,0.3,0.2)))</f>
        <v>0.2</v>
      </c>
      <c r="W371" s="7" t="n">
        <f aca="false">IF(N371&gt;=5,0.5,IF(N371&gt;3,0.4,IF(N371&gt;=1,0.3,0.2)))</f>
        <v>0.2</v>
      </c>
      <c r="X371" s="7" t="n">
        <f aca="false">IF(O371&gt;=5,0.5,IF(O371&gt;3,0.4,IF(O371&gt;=1,0.3,0.2)))</f>
        <v>0.2</v>
      </c>
      <c r="Y371" s="8" t="n">
        <f aca="false">ATAN(M371/100)</f>
        <v>0</v>
      </c>
      <c r="Z371" s="8" t="n">
        <f aca="false">ATAN(N371/100)</f>
        <v>0</v>
      </c>
      <c r="AA371" s="8" t="n">
        <f aca="false">ATAN(O371/100)</f>
        <v>0</v>
      </c>
      <c r="AB371" s="8" t="n">
        <f aca="false">((J371/72.6)^V371)*(65.41*(SIN(Y371))^2+4.56*SIN(Y371)+0.065)</f>
        <v>0</v>
      </c>
      <c r="AC371" s="8" t="n">
        <f aca="false">((K371/72.6)^W371)*(65.41*(SIN(Z371))^2+4.56*SIN(Z371)+0.065)</f>
        <v>0</v>
      </c>
      <c r="AD371" s="8" t="n">
        <f aca="false">((L371/72.6)^X371)*(65.41*(SIN(AA371))^2+4.56*SIN(AA371)+0.065)</f>
        <v>0</v>
      </c>
    </row>
    <row r="372" customFormat="false" ht="13.2" hidden="false" customHeight="false" outlineLevel="0" collapsed="false">
      <c r="A372" s="0" t="s">
        <v>102</v>
      </c>
      <c r="B372" s="0" t="s">
        <v>81</v>
      </c>
      <c r="C372" s="0" t="n">
        <v>9</v>
      </c>
      <c r="D372" s="0" t="n">
        <f aca="false">G372*AB372*P372*S372</f>
        <v>0</v>
      </c>
      <c r="E372" s="0" t="n">
        <f aca="false">H372*AC372*Q372*T372</f>
        <v>0</v>
      </c>
      <c r="F372" s="0" t="n">
        <f aca="false">I372*AD372*R372*U372</f>
        <v>0</v>
      </c>
      <c r="G372" s="2" t="n">
        <v>0.43</v>
      </c>
      <c r="H372" s="2" t="n">
        <v>0.43</v>
      </c>
      <c r="I372" s="2" t="n">
        <v>0.43</v>
      </c>
      <c r="J372" s="1" t="n">
        <v>0</v>
      </c>
      <c r="K372" s="0" t="n">
        <v>0</v>
      </c>
      <c r="L372" s="0" t="n">
        <v>0</v>
      </c>
      <c r="M372" s="2" t="n">
        <v>0</v>
      </c>
      <c r="N372" s="0" t="n">
        <v>0</v>
      </c>
      <c r="O372" s="0" t="n">
        <v>0</v>
      </c>
      <c r="P372" s="3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7" t="n">
        <f aca="false">IF(M372&gt;=5,0.5,IF(M372&gt;3,0.4,IF(M372&gt;=1,0.3,0.2)))</f>
        <v>0.2</v>
      </c>
      <c r="W372" s="7" t="n">
        <f aca="false">IF(N372&gt;=5,0.5,IF(N372&gt;3,0.4,IF(N372&gt;=1,0.3,0.2)))</f>
        <v>0.2</v>
      </c>
      <c r="X372" s="7" t="n">
        <f aca="false">IF(O372&gt;=5,0.5,IF(O372&gt;3,0.4,IF(O372&gt;=1,0.3,0.2)))</f>
        <v>0.2</v>
      </c>
      <c r="Y372" s="8" t="n">
        <f aca="false">ATAN(M372/100)</f>
        <v>0</v>
      </c>
      <c r="Z372" s="8" t="n">
        <f aca="false">ATAN(N372/100)</f>
        <v>0</v>
      </c>
      <c r="AA372" s="8" t="n">
        <f aca="false">ATAN(O372/100)</f>
        <v>0</v>
      </c>
      <c r="AB372" s="8" t="n">
        <f aca="false">((J372/72.6)^V372)*(65.41*(SIN(Y372))^2+4.56*SIN(Y372)+0.065)</f>
        <v>0</v>
      </c>
      <c r="AC372" s="8" t="n">
        <f aca="false">((K372/72.6)^W372)*(65.41*(SIN(Z372))^2+4.56*SIN(Z372)+0.065)</f>
        <v>0</v>
      </c>
      <c r="AD372" s="8" t="n">
        <f aca="false">((L372/72.6)^X372)*(65.41*(SIN(AA372))^2+4.56*SIN(AA372)+0.065)</f>
        <v>0</v>
      </c>
    </row>
    <row r="373" customFormat="false" ht="13.2" hidden="false" customHeight="false" outlineLevel="0" collapsed="false">
      <c r="A373" s="0" t="s">
        <v>102</v>
      </c>
      <c r="B373" s="0" t="s">
        <v>45</v>
      </c>
      <c r="C373" s="0" t="n">
        <v>20</v>
      </c>
      <c r="D373" s="0" t="n">
        <f aca="false">G373*AB373*P373*S373</f>
        <v>0</v>
      </c>
      <c r="E373" s="0" t="n">
        <f aca="false">H373*AC373*Q373*T373</f>
        <v>0</v>
      </c>
      <c r="F373" s="0" t="n">
        <f aca="false">I373*AD373*R373*U373</f>
        <v>0</v>
      </c>
      <c r="G373" s="2" t="n">
        <v>0.26</v>
      </c>
      <c r="H373" s="2" t="n">
        <v>0.24</v>
      </c>
      <c r="I373" s="2" t="n">
        <v>0.28</v>
      </c>
      <c r="J373" s="1" t="n">
        <v>0</v>
      </c>
      <c r="K373" s="0" t="n">
        <v>0</v>
      </c>
      <c r="L373" s="0" t="n">
        <v>0</v>
      </c>
      <c r="M373" s="2" t="n">
        <v>0</v>
      </c>
      <c r="N373" s="0" t="n">
        <v>0</v>
      </c>
      <c r="O373" s="0" t="n">
        <v>0</v>
      </c>
      <c r="P373" s="3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7" t="n">
        <f aca="false">IF(M373&gt;=5,0.5,IF(M373&gt;3,0.4,IF(M373&gt;=1,0.3,0.2)))</f>
        <v>0.2</v>
      </c>
      <c r="W373" s="7" t="n">
        <f aca="false">IF(N373&gt;=5,0.5,IF(N373&gt;3,0.4,IF(N373&gt;=1,0.3,0.2)))</f>
        <v>0.2</v>
      </c>
      <c r="X373" s="7" t="n">
        <f aca="false">IF(O373&gt;=5,0.5,IF(O373&gt;3,0.4,IF(O373&gt;=1,0.3,0.2)))</f>
        <v>0.2</v>
      </c>
      <c r="Y373" s="8" t="n">
        <f aca="false">ATAN(M373/100)</f>
        <v>0</v>
      </c>
      <c r="Z373" s="8" t="n">
        <f aca="false">ATAN(N373/100)</f>
        <v>0</v>
      </c>
      <c r="AA373" s="8" t="n">
        <f aca="false">ATAN(O373/100)</f>
        <v>0</v>
      </c>
      <c r="AB373" s="8" t="n">
        <f aca="false">((J373/72.6)^V373)*(65.41*(SIN(Y373))^2+4.56*SIN(Y373)+0.065)</f>
        <v>0</v>
      </c>
      <c r="AC373" s="8" t="n">
        <f aca="false">((K373/72.6)^W373)*(65.41*(SIN(Z373))^2+4.56*SIN(Z373)+0.065)</f>
        <v>0</v>
      </c>
      <c r="AD373" s="8" t="n">
        <f aca="false">((L373/72.6)^X373)*(65.41*(SIN(AA373))^2+4.56*SIN(AA373)+0.065)</f>
        <v>0</v>
      </c>
    </row>
    <row r="374" customFormat="false" ht="13.2" hidden="false" customHeight="false" outlineLevel="0" collapsed="false">
      <c r="A374" s="0" t="s">
        <v>102</v>
      </c>
      <c r="B374" s="0" t="s">
        <v>73</v>
      </c>
      <c r="C374" s="0" t="n">
        <v>10</v>
      </c>
      <c r="D374" s="0" t="n">
        <f aca="false">G374*AB374*P374*S374</f>
        <v>0</v>
      </c>
      <c r="E374" s="0" t="n">
        <f aca="false">H374*AC374*Q374*T374</f>
        <v>0</v>
      </c>
      <c r="F374" s="0" t="n">
        <f aca="false">I374*AD374*R374*U374</f>
        <v>0</v>
      </c>
      <c r="G374" s="2" t="n">
        <v>0.43</v>
      </c>
      <c r="H374" s="2" t="n">
        <v>0.43</v>
      </c>
      <c r="I374" s="2" t="n">
        <v>0.43</v>
      </c>
      <c r="J374" s="1" t="n">
        <v>0</v>
      </c>
      <c r="K374" s="0" t="n">
        <v>0</v>
      </c>
      <c r="L374" s="0" t="n">
        <v>0</v>
      </c>
      <c r="M374" s="2" t="n">
        <v>0</v>
      </c>
      <c r="N374" s="0" t="n">
        <v>0</v>
      </c>
      <c r="O374" s="0" t="n">
        <v>0</v>
      </c>
      <c r="P374" s="3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7" t="n">
        <f aca="false">IF(M374&gt;=5,0.5,IF(M374&gt;3,0.4,IF(M374&gt;=1,0.3,0.2)))</f>
        <v>0.2</v>
      </c>
      <c r="W374" s="7" t="n">
        <f aca="false">IF(N374&gt;=5,0.5,IF(N374&gt;3,0.4,IF(N374&gt;=1,0.3,0.2)))</f>
        <v>0.2</v>
      </c>
      <c r="X374" s="7" t="n">
        <f aca="false">IF(O374&gt;=5,0.5,IF(O374&gt;3,0.4,IF(O374&gt;=1,0.3,0.2)))</f>
        <v>0.2</v>
      </c>
      <c r="Y374" s="8" t="n">
        <f aca="false">ATAN(M374/100)</f>
        <v>0</v>
      </c>
      <c r="Z374" s="8" t="n">
        <f aca="false">ATAN(N374/100)</f>
        <v>0</v>
      </c>
      <c r="AA374" s="8" t="n">
        <f aca="false">ATAN(O374/100)</f>
        <v>0</v>
      </c>
      <c r="AB374" s="8" t="n">
        <f aca="false">((J374/72.6)^V374)*(65.41*(SIN(Y374))^2+4.56*SIN(Y374)+0.065)</f>
        <v>0</v>
      </c>
      <c r="AC374" s="8" t="n">
        <f aca="false">((K374/72.6)^W374)*(65.41*(SIN(Z374))^2+4.56*SIN(Z374)+0.065)</f>
        <v>0</v>
      </c>
      <c r="AD374" s="8" t="n">
        <f aca="false">((L374/72.6)^X374)*(65.41*(SIN(AA374))^2+4.56*SIN(AA374)+0.065)</f>
        <v>0</v>
      </c>
    </row>
    <row r="375" customFormat="false" ht="13.2" hidden="false" customHeight="false" outlineLevel="0" collapsed="false">
      <c r="A375" s="0" t="s">
        <v>102</v>
      </c>
      <c r="B375" s="0" t="s">
        <v>73</v>
      </c>
      <c r="C375" s="0" t="n">
        <v>1</v>
      </c>
      <c r="D375" s="0" t="n">
        <f aca="false">G375*AB375*P375*S375</f>
        <v>0</v>
      </c>
      <c r="E375" s="0" t="n">
        <f aca="false">H375*AC375*Q375*T375</f>
        <v>0</v>
      </c>
      <c r="F375" s="0" t="n">
        <f aca="false">I375*AD375*R375*U375</f>
        <v>0</v>
      </c>
      <c r="G375" s="2" t="n">
        <v>0.43</v>
      </c>
      <c r="H375" s="2" t="n">
        <v>0.43</v>
      </c>
      <c r="I375" s="2" t="n">
        <v>0.43</v>
      </c>
      <c r="J375" s="1" t="n">
        <v>0</v>
      </c>
      <c r="K375" s="0" t="n">
        <v>0</v>
      </c>
      <c r="L375" s="0" t="n">
        <v>0</v>
      </c>
      <c r="M375" s="2" t="n">
        <v>0</v>
      </c>
      <c r="N375" s="0" t="n">
        <v>0</v>
      </c>
      <c r="O375" s="0" t="n">
        <v>0</v>
      </c>
      <c r="P375" s="3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7" t="n">
        <f aca="false">IF(M375&gt;=5,0.5,IF(M375&gt;3,0.4,IF(M375&gt;=1,0.3,0.2)))</f>
        <v>0.2</v>
      </c>
      <c r="W375" s="7" t="n">
        <f aca="false">IF(N375&gt;=5,0.5,IF(N375&gt;3,0.4,IF(N375&gt;=1,0.3,0.2)))</f>
        <v>0.2</v>
      </c>
      <c r="X375" s="7" t="n">
        <f aca="false">IF(O375&gt;=5,0.5,IF(O375&gt;3,0.4,IF(O375&gt;=1,0.3,0.2)))</f>
        <v>0.2</v>
      </c>
      <c r="Y375" s="8" t="n">
        <f aca="false">ATAN(M375/100)</f>
        <v>0</v>
      </c>
      <c r="Z375" s="8" t="n">
        <f aca="false">ATAN(N375/100)</f>
        <v>0</v>
      </c>
      <c r="AA375" s="8" t="n">
        <f aca="false">ATAN(O375/100)</f>
        <v>0</v>
      </c>
      <c r="AB375" s="8" t="n">
        <f aca="false">((J375/72.6)^V375)*(65.41*(SIN(Y375))^2+4.56*SIN(Y375)+0.065)</f>
        <v>0</v>
      </c>
      <c r="AC375" s="8" t="n">
        <f aca="false">((K375/72.6)^W375)*(65.41*(SIN(Z375))^2+4.56*SIN(Z375)+0.065)</f>
        <v>0</v>
      </c>
      <c r="AD375" s="8" t="n">
        <f aca="false">((L375/72.6)^X375)*(65.41*(SIN(AA375))^2+4.56*SIN(AA375)+0.065)</f>
        <v>0</v>
      </c>
    </row>
    <row r="376" customFormat="false" ht="13.2" hidden="false" customHeight="false" outlineLevel="0" collapsed="false">
      <c r="A376" s="0" t="s">
        <v>102</v>
      </c>
      <c r="B376" s="0" t="s">
        <v>47</v>
      </c>
      <c r="C376" s="0" t="n">
        <v>1</v>
      </c>
      <c r="D376" s="0" t="n">
        <f aca="false">G376*AB376*P376*S376</f>
        <v>0</v>
      </c>
      <c r="E376" s="0" t="n">
        <f aca="false">H376*AC376*Q376*T376</f>
        <v>0</v>
      </c>
      <c r="F376" s="0" t="n">
        <f aca="false">I376*AD376*R376*U376</f>
        <v>0</v>
      </c>
      <c r="G376" s="2" t="n">
        <v>0.32</v>
      </c>
      <c r="H376" s="2" t="n">
        <v>0.32</v>
      </c>
      <c r="I376" s="2" t="n">
        <v>0.32</v>
      </c>
      <c r="J376" s="1" t="n">
        <v>0</v>
      </c>
      <c r="K376" s="0" t="n">
        <v>0</v>
      </c>
      <c r="L376" s="0" t="n">
        <v>0</v>
      </c>
      <c r="M376" s="2" t="n">
        <v>0</v>
      </c>
      <c r="N376" s="0" t="n">
        <v>0</v>
      </c>
      <c r="O376" s="0" t="n">
        <v>0</v>
      </c>
      <c r="P376" s="3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7" t="n">
        <f aca="false">IF(M376&gt;=5,0.5,IF(M376&gt;3,0.4,IF(M376&gt;=1,0.3,0.2)))</f>
        <v>0.2</v>
      </c>
      <c r="W376" s="7" t="n">
        <f aca="false">IF(N376&gt;=5,0.5,IF(N376&gt;3,0.4,IF(N376&gt;=1,0.3,0.2)))</f>
        <v>0.2</v>
      </c>
      <c r="X376" s="7" t="n">
        <f aca="false">IF(O376&gt;=5,0.5,IF(O376&gt;3,0.4,IF(O376&gt;=1,0.3,0.2)))</f>
        <v>0.2</v>
      </c>
      <c r="Y376" s="8" t="n">
        <f aca="false">ATAN(M376/100)</f>
        <v>0</v>
      </c>
      <c r="Z376" s="8" t="n">
        <f aca="false">ATAN(N376/100)</f>
        <v>0</v>
      </c>
      <c r="AA376" s="8" t="n">
        <f aca="false">ATAN(O376/100)</f>
        <v>0</v>
      </c>
      <c r="AB376" s="8" t="n">
        <f aca="false">((J376/72.6)^V376)*(65.41*(SIN(Y376))^2+4.56*SIN(Y376)+0.065)</f>
        <v>0</v>
      </c>
      <c r="AC376" s="8" t="n">
        <f aca="false">((K376/72.6)^W376)*(65.41*(SIN(Z376))^2+4.56*SIN(Z376)+0.065)</f>
        <v>0</v>
      </c>
      <c r="AD376" s="8" t="n">
        <f aca="false">((L376/72.6)^X376)*(65.41*(SIN(AA376))^2+4.56*SIN(AA376)+0.065)</f>
        <v>0</v>
      </c>
    </row>
    <row r="377" customFormat="false" ht="13.2" hidden="false" customHeight="false" outlineLevel="0" collapsed="false">
      <c r="A377" s="0" t="s">
        <v>102</v>
      </c>
      <c r="B377" s="0" t="s">
        <v>47</v>
      </c>
      <c r="C377" s="0" t="n">
        <v>10</v>
      </c>
      <c r="D377" s="0" t="n">
        <f aca="false">G377*AB377*P377*S377</f>
        <v>0</v>
      </c>
      <c r="E377" s="0" t="n">
        <f aca="false">H377*AC377*Q377*T377</f>
        <v>0</v>
      </c>
      <c r="F377" s="0" t="n">
        <f aca="false">I377*AD377*R377*U377</f>
        <v>0</v>
      </c>
      <c r="G377" s="2" t="n">
        <v>0.337142857142857</v>
      </c>
      <c r="H377" s="2" t="n">
        <v>0.28</v>
      </c>
      <c r="I377" s="2" t="n">
        <v>0.43</v>
      </c>
      <c r="J377" s="1" t="n">
        <v>0</v>
      </c>
      <c r="K377" s="0" t="n">
        <v>0</v>
      </c>
      <c r="L377" s="0" t="n">
        <v>0</v>
      </c>
      <c r="M377" s="2" t="n">
        <v>0</v>
      </c>
      <c r="N377" s="0" t="n">
        <v>0</v>
      </c>
      <c r="O377" s="0" t="n">
        <v>0</v>
      </c>
      <c r="P377" s="3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7" t="n">
        <f aca="false">IF(M377&gt;=5,0.5,IF(M377&gt;3,0.4,IF(M377&gt;=1,0.3,0.2)))</f>
        <v>0.2</v>
      </c>
      <c r="W377" s="7" t="n">
        <f aca="false">IF(N377&gt;=5,0.5,IF(N377&gt;3,0.4,IF(N377&gt;=1,0.3,0.2)))</f>
        <v>0.2</v>
      </c>
      <c r="X377" s="7" t="n">
        <f aca="false">IF(O377&gt;=5,0.5,IF(O377&gt;3,0.4,IF(O377&gt;=1,0.3,0.2)))</f>
        <v>0.2</v>
      </c>
      <c r="Y377" s="8" t="n">
        <f aca="false">ATAN(M377/100)</f>
        <v>0</v>
      </c>
      <c r="Z377" s="8" t="n">
        <f aca="false">ATAN(N377/100)</f>
        <v>0</v>
      </c>
      <c r="AA377" s="8" t="n">
        <f aca="false">ATAN(O377/100)</f>
        <v>0</v>
      </c>
      <c r="AB377" s="8" t="n">
        <f aca="false">((J377/72.6)^V377)*(65.41*(SIN(Y377))^2+4.56*SIN(Y377)+0.065)</f>
        <v>0</v>
      </c>
      <c r="AC377" s="8" t="n">
        <f aca="false">((K377/72.6)^W377)*(65.41*(SIN(Z377))^2+4.56*SIN(Z377)+0.065)</f>
        <v>0</v>
      </c>
      <c r="AD377" s="8" t="n">
        <f aca="false">((L377/72.6)^X377)*(65.41*(SIN(AA377))^2+4.56*SIN(AA377)+0.065)</f>
        <v>0</v>
      </c>
    </row>
    <row r="378" customFormat="false" ht="13.2" hidden="false" customHeight="false" outlineLevel="0" collapsed="false">
      <c r="A378" s="0" t="s">
        <v>102</v>
      </c>
      <c r="B378" s="0" t="s">
        <v>66</v>
      </c>
      <c r="C378" s="0" t="n">
        <v>3</v>
      </c>
      <c r="D378" s="0" t="n">
        <f aca="false">G378*AB378*P378*S378</f>
        <v>0</v>
      </c>
      <c r="E378" s="0" t="n">
        <f aca="false">H378*AC378*Q378*T378</f>
        <v>0</v>
      </c>
      <c r="F378" s="0" t="n">
        <f aca="false">I378*AD378*R378*U378</f>
        <v>0</v>
      </c>
      <c r="G378" s="2" t="n">
        <v>0</v>
      </c>
      <c r="H378" s="2" t="n">
        <v>0</v>
      </c>
      <c r="I378" s="2" t="n">
        <v>0</v>
      </c>
      <c r="J378" s="1" t="n">
        <v>0</v>
      </c>
      <c r="K378" s="0" t="n">
        <v>0</v>
      </c>
      <c r="L378" s="0" t="n">
        <v>0</v>
      </c>
      <c r="M378" s="2" t="n">
        <v>0</v>
      </c>
      <c r="N378" s="0" t="n">
        <v>0</v>
      </c>
      <c r="O378" s="0" t="n">
        <v>0</v>
      </c>
      <c r="P378" s="3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7" t="n">
        <f aca="false">IF(M378&gt;=5,0.5,IF(M378&gt;3,0.4,IF(M378&gt;=1,0.3,0.2)))</f>
        <v>0.2</v>
      </c>
      <c r="W378" s="7" t="n">
        <f aca="false">IF(N378&gt;=5,0.5,IF(N378&gt;3,0.4,IF(N378&gt;=1,0.3,0.2)))</f>
        <v>0.2</v>
      </c>
      <c r="X378" s="7" t="n">
        <f aca="false">IF(O378&gt;=5,0.5,IF(O378&gt;3,0.4,IF(O378&gt;=1,0.3,0.2)))</f>
        <v>0.2</v>
      </c>
      <c r="Y378" s="8" t="n">
        <f aca="false">ATAN(M378/100)</f>
        <v>0</v>
      </c>
      <c r="Z378" s="8" t="n">
        <f aca="false">ATAN(N378/100)</f>
        <v>0</v>
      </c>
      <c r="AA378" s="8" t="n">
        <f aca="false">ATAN(O378/100)</f>
        <v>0</v>
      </c>
      <c r="AB378" s="8" t="n">
        <f aca="false">((J378/72.6)^V378)*(65.41*(SIN(Y378))^2+4.56*SIN(Y378)+0.065)</f>
        <v>0</v>
      </c>
      <c r="AC378" s="8" t="n">
        <f aca="false">((K378/72.6)^W378)*(65.41*(SIN(Z378))^2+4.56*SIN(Z378)+0.065)</f>
        <v>0</v>
      </c>
      <c r="AD378" s="8" t="n">
        <f aca="false">((L378/72.6)^X378)*(65.41*(SIN(AA378))^2+4.56*SIN(AA378)+0.065)</f>
        <v>0</v>
      </c>
    </row>
    <row r="379" customFormat="false" ht="13.2" hidden="false" customHeight="false" outlineLevel="0" collapsed="false">
      <c r="A379" s="0" t="s">
        <v>102</v>
      </c>
      <c r="B379" s="0" t="s">
        <v>51</v>
      </c>
      <c r="C379" s="0" t="n">
        <v>2</v>
      </c>
      <c r="D379" s="0" t="n">
        <f aca="false">G379*AB379*P379*S379</f>
        <v>0</v>
      </c>
      <c r="E379" s="0" t="n">
        <f aca="false">H379*AC379*Q379*T379</f>
        <v>0</v>
      </c>
      <c r="F379" s="0" t="n">
        <f aca="false">I379*AD379*R379*U379</f>
        <v>0</v>
      </c>
      <c r="G379" s="2" t="n">
        <v>0</v>
      </c>
      <c r="H379" s="2" t="n">
        <v>0</v>
      </c>
      <c r="I379" s="2" t="n">
        <v>0</v>
      </c>
      <c r="J379" s="1" t="n">
        <v>0</v>
      </c>
      <c r="K379" s="0" t="n">
        <v>0</v>
      </c>
      <c r="L379" s="0" t="n">
        <v>0</v>
      </c>
      <c r="M379" s="2" t="n">
        <v>0</v>
      </c>
      <c r="N379" s="0" t="n">
        <v>0</v>
      </c>
      <c r="O379" s="0" t="n">
        <v>0</v>
      </c>
      <c r="P379" s="3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7" t="n">
        <f aca="false">IF(M379&gt;=5,0.5,IF(M379&gt;3,0.4,IF(M379&gt;=1,0.3,0.2)))</f>
        <v>0.2</v>
      </c>
      <c r="W379" s="7" t="n">
        <f aca="false">IF(N379&gt;=5,0.5,IF(N379&gt;3,0.4,IF(N379&gt;=1,0.3,0.2)))</f>
        <v>0.2</v>
      </c>
      <c r="X379" s="7" t="n">
        <f aca="false">IF(O379&gt;=5,0.5,IF(O379&gt;3,0.4,IF(O379&gt;=1,0.3,0.2)))</f>
        <v>0.2</v>
      </c>
      <c r="Y379" s="8" t="n">
        <f aca="false">ATAN(M379/100)</f>
        <v>0</v>
      </c>
      <c r="Z379" s="8" t="n">
        <f aca="false">ATAN(N379/100)</f>
        <v>0</v>
      </c>
      <c r="AA379" s="8" t="n">
        <f aca="false">ATAN(O379/100)</f>
        <v>0</v>
      </c>
      <c r="AB379" s="8" t="n">
        <f aca="false">((J379/72.6)^V379)*(65.41*(SIN(Y379))^2+4.56*SIN(Y379)+0.065)</f>
        <v>0</v>
      </c>
      <c r="AC379" s="8" t="n">
        <f aca="false">((K379/72.6)^W379)*(65.41*(SIN(Z379))^2+4.56*SIN(Z379)+0.065)</f>
        <v>0</v>
      </c>
      <c r="AD379" s="8" t="n">
        <f aca="false">((L379/72.6)^X379)*(65.41*(SIN(AA379))^2+4.56*SIN(AA379)+0.065)</f>
        <v>0</v>
      </c>
    </row>
    <row r="380" customFormat="false" ht="13.2" hidden="false" customHeight="false" outlineLevel="0" collapsed="false">
      <c r="A380" s="0" t="s">
        <v>102</v>
      </c>
      <c r="B380" s="0" t="s">
        <v>51</v>
      </c>
      <c r="C380" s="0" t="n">
        <v>7</v>
      </c>
      <c r="D380" s="0" t="n">
        <f aca="false">G380*AB380*P380*S380</f>
        <v>0</v>
      </c>
      <c r="E380" s="0" t="n">
        <f aca="false">H380*AC380*Q380*T380</f>
        <v>0</v>
      </c>
      <c r="F380" s="0" t="n">
        <f aca="false">I380*AD380*R380*U380</f>
        <v>0</v>
      </c>
      <c r="G380" s="2" t="n">
        <v>0.06</v>
      </c>
      <c r="H380" s="2" t="n">
        <v>0</v>
      </c>
      <c r="I380" s="2" t="n">
        <v>0.24</v>
      </c>
      <c r="J380" s="1" t="n">
        <v>0</v>
      </c>
      <c r="K380" s="0" t="n">
        <v>0</v>
      </c>
      <c r="L380" s="0" t="n">
        <v>0</v>
      </c>
      <c r="M380" s="2" t="n">
        <v>0</v>
      </c>
      <c r="N380" s="0" t="n">
        <v>0</v>
      </c>
      <c r="O380" s="0" t="n">
        <v>0</v>
      </c>
      <c r="P380" s="3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7" t="n">
        <f aca="false">IF(M380&gt;=5,0.5,IF(M380&gt;3,0.4,IF(M380&gt;=1,0.3,0.2)))</f>
        <v>0.2</v>
      </c>
      <c r="W380" s="7" t="n">
        <f aca="false">IF(N380&gt;=5,0.5,IF(N380&gt;3,0.4,IF(N380&gt;=1,0.3,0.2)))</f>
        <v>0.2</v>
      </c>
      <c r="X380" s="7" t="n">
        <f aca="false">IF(O380&gt;=5,0.5,IF(O380&gt;3,0.4,IF(O380&gt;=1,0.3,0.2)))</f>
        <v>0.2</v>
      </c>
      <c r="Y380" s="8" t="n">
        <f aca="false">ATAN(M380/100)</f>
        <v>0</v>
      </c>
      <c r="Z380" s="8" t="n">
        <f aca="false">ATAN(N380/100)</f>
        <v>0</v>
      </c>
      <c r="AA380" s="8" t="n">
        <f aca="false">ATAN(O380/100)</f>
        <v>0</v>
      </c>
      <c r="AB380" s="8" t="n">
        <f aca="false">((J380/72.6)^V380)*(65.41*(SIN(Y380))^2+4.56*SIN(Y380)+0.065)</f>
        <v>0</v>
      </c>
      <c r="AC380" s="8" t="n">
        <f aca="false">((K380/72.6)^W380)*(65.41*(SIN(Z380))^2+4.56*SIN(Z380)+0.065)</f>
        <v>0</v>
      </c>
      <c r="AD380" s="8" t="n">
        <f aca="false">((L380/72.6)^X380)*(65.41*(SIN(AA380))^2+4.56*SIN(AA380)+0.065)</f>
        <v>0</v>
      </c>
    </row>
    <row r="381" customFormat="false" ht="13.2" hidden="false" customHeight="false" outlineLevel="0" collapsed="false">
      <c r="A381" s="0" t="s">
        <v>104</v>
      </c>
      <c r="B381" s="0" t="s">
        <v>30</v>
      </c>
      <c r="C381" s="0" t="n">
        <v>47</v>
      </c>
      <c r="D381" s="0" t="n">
        <f aca="false">G381*AB381*P381*S381</f>
        <v>0.0411978618546468</v>
      </c>
      <c r="E381" s="0" t="n">
        <f aca="false">H381*AC381*Q381*T381</f>
        <v>0.00636298651436633</v>
      </c>
      <c r="F381" s="0" t="n">
        <f aca="false">I381*AD381*R381*U381</f>
        <v>0.120020976121925</v>
      </c>
      <c r="G381" s="2" t="n">
        <v>0.253333333333333</v>
      </c>
      <c r="H381" s="2" t="n">
        <v>0.24</v>
      </c>
      <c r="I381" s="2" t="n">
        <v>0.28</v>
      </c>
      <c r="J381" s="1" t="n">
        <v>366.666666666667</v>
      </c>
      <c r="K381" s="0" t="n">
        <v>300</v>
      </c>
      <c r="L381" s="0" t="n">
        <v>400</v>
      </c>
      <c r="M381" s="2" t="n">
        <v>5.33333333333333</v>
      </c>
      <c r="N381" s="0" t="n">
        <v>2</v>
      </c>
      <c r="O381" s="0" t="n">
        <v>7</v>
      </c>
      <c r="P381" s="3" t="n">
        <v>0.22</v>
      </c>
      <c r="Q381" s="0" t="n">
        <v>0.19</v>
      </c>
      <c r="R381" s="0" t="n">
        <v>0.26</v>
      </c>
      <c r="S381" s="0" t="n">
        <v>0.666666666666667</v>
      </c>
      <c r="T381" s="0" t="n">
        <v>0.5</v>
      </c>
      <c r="U381" s="0" t="n">
        <v>1</v>
      </c>
      <c r="V381" s="7" t="n">
        <f aca="false">IF(M381&gt;=5,0.5,IF(M381&gt;3,0.4,IF(M381&gt;=1,0.3,0.2)))</f>
        <v>0.5</v>
      </c>
      <c r="W381" s="7" t="n">
        <f aca="false">IF(N381&gt;=5,0.5,IF(N381&gt;3,0.4,IF(N381&gt;=1,0.3,0.2)))</f>
        <v>0.3</v>
      </c>
      <c r="X381" s="7" t="n">
        <f aca="false">IF(O381&gt;=5,0.5,IF(O381&gt;3,0.4,IF(O381&gt;=1,0.3,0.2)))</f>
        <v>0.5</v>
      </c>
      <c r="Y381" s="8" t="n">
        <f aca="false">ATAN(M381/100)</f>
        <v>0.0532828515596924</v>
      </c>
      <c r="Z381" s="8" t="n">
        <f aca="false">ATAN(N381/100)</f>
        <v>0.0199973339731505</v>
      </c>
      <c r="AA381" s="8" t="n">
        <f aca="false">ATAN(O381/100)</f>
        <v>0.0698860016346425</v>
      </c>
      <c r="AB381" s="8" t="n">
        <f aca="false">((J381/72.6)^V381)*(65.41*(SIN(Y381))^2+4.56*SIN(Y381)+0.065)</f>
        <v>1.1087941288631</v>
      </c>
      <c r="AC381" s="8" t="n">
        <f aca="false">((K381/72.6)^W381)*(65.41*(SIN(Z381))^2+4.56*SIN(Z381)+0.065)</f>
        <v>0.27907835589326</v>
      </c>
      <c r="AD381" s="8" t="n">
        <f aca="false">((L381/72.6)^X381)*(65.41*(SIN(AA381))^2+4.56*SIN(AA381)+0.065)</f>
        <v>1.64863978189458</v>
      </c>
    </row>
    <row r="382" customFormat="false" ht="13.2" hidden="false" customHeight="false" outlineLevel="0" collapsed="false">
      <c r="A382" s="0" t="s">
        <v>104</v>
      </c>
      <c r="B382" s="0" t="s">
        <v>53</v>
      </c>
      <c r="C382" s="0" t="n">
        <v>33</v>
      </c>
      <c r="D382" s="0" t="n">
        <f aca="false">G382*AB382*P382*S382</f>
        <v>0</v>
      </c>
      <c r="E382" s="0" t="n">
        <f aca="false">H382*AC382*Q382*T382</f>
        <v>0</v>
      </c>
      <c r="F382" s="0" t="n">
        <f aca="false">I382*AD382*R382*U382</f>
        <v>0</v>
      </c>
      <c r="G382" s="2" t="n">
        <v>0.355</v>
      </c>
      <c r="H382" s="2" t="n">
        <v>0.28</v>
      </c>
      <c r="I382" s="2" t="n">
        <v>0.43</v>
      </c>
      <c r="J382" s="1" t="n">
        <v>0</v>
      </c>
      <c r="K382" s="0" t="n">
        <v>0</v>
      </c>
      <c r="L382" s="0" t="n">
        <v>0</v>
      </c>
      <c r="M382" s="2" t="n">
        <v>0</v>
      </c>
      <c r="N382" s="0" t="n">
        <v>0</v>
      </c>
      <c r="O382" s="0" t="n">
        <v>0</v>
      </c>
      <c r="P382" s="3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7" t="n">
        <f aca="false">IF(M382&gt;=5,0.5,IF(M382&gt;3,0.4,IF(M382&gt;=1,0.3,0.2)))</f>
        <v>0.2</v>
      </c>
      <c r="W382" s="7" t="n">
        <f aca="false">IF(N382&gt;=5,0.5,IF(N382&gt;3,0.4,IF(N382&gt;=1,0.3,0.2)))</f>
        <v>0.2</v>
      </c>
      <c r="X382" s="7" t="n">
        <f aca="false">IF(O382&gt;=5,0.5,IF(O382&gt;3,0.4,IF(O382&gt;=1,0.3,0.2)))</f>
        <v>0.2</v>
      </c>
      <c r="Y382" s="8" t="n">
        <f aca="false">ATAN(M382/100)</f>
        <v>0</v>
      </c>
      <c r="Z382" s="8" t="n">
        <f aca="false">ATAN(N382/100)</f>
        <v>0</v>
      </c>
      <c r="AA382" s="8" t="n">
        <f aca="false">ATAN(O382/100)</f>
        <v>0</v>
      </c>
      <c r="AB382" s="8" t="n">
        <f aca="false">((J382/72.6)^V382)*(65.41*(SIN(Y382))^2+4.56*SIN(Y382)+0.065)</f>
        <v>0</v>
      </c>
      <c r="AC382" s="8" t="n">
        <f aca="false">((K382/72.6)^W382)*(65.41*(SIN(Z382))^2+4.56*SIN(Z382)+0.065)</f>
        <v>0</v>
      </c>
      <c r="AD382" s="8" t="n">
        <f aca="false">((L382/72.6)^X382)*(65.41*(SIN(AA382))^2+4.56*SIN(AA382)+0.065)</f>
        <v>0</v>
      </c>
    </row>
    <row r="383" customFormat="false" ht="13.2" hidden="false" customHeight="false" outlineLevel="0" collapsed="false">
      <c r="A383" s="0" t="s">
        <v>104</v>
      </c>
      <c r="B383" s="0" t="s">
        <v>53</v>
      </c>
      <c r="C383" s="0" t="n">
        <v>107</v>
      </c>
      <c r="D383" s="0" t="n">
        <f aca="false">G383*AB383*P383*S383</f>
        <v>0</v>
      </c>
      <c r="E383" s="0" t="n">
        <f aca="false">H383*AC383*Q383*T383</f>
        <v>0</v>
      </c>
      <c r="F383" s="0" t="n">
        <f aca="false">I383*AD383*R383*U383</f>
        <v>0</v>
      </c>
      <c r="G383" s="2" t="n">
        <v>0.251666666666667</v>
      </c>
      <c r="H383" s="2" t="n">
        <v>0.1</v>
      </c>
      <c r="I383" s="2" t="n">
        <v>0.37</v>
      </c>
      <c r="J383" s="1" t="n">
        <v>0</v>
      </c>
      <c r="K383" s="0" t="n">
        <v>0</v>
      </c>
      <c r="L383" s="0" t="n">
        <v>0</v>
      </c>
      <c r="M383" s="2" t="n">
        <v>0</v>
      </c>
      <c r="N383" s="0" t="n">
        <v>0</v>
      </c>
      <c r="O383" s="0" t="n">
        <v>0</v>
      </c>
      <c r="P383" s="3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7" t="n">
        <f aca="false">IF(M383&gt;=5,0.5,IF(M383&gt;3,0.4,IF(M383&gt;=1,0.3,0.2)))</f>
        <v>0.2</v>
      </c>
      <c r="W383" s="7" t="n">
        <f aca="false">IF(N383&gt;=5,0.5,IF(N383&gt;3,0.4,IF(N383&gt;=1,0.3,0.2)))</f>
        <v>0.2</v>
      </c>
      <c r="X383" s="7" t="n">
        <f aca="false">IF(O383&gt;=5,0.5,IF(O383&gt;3,0.4,IF(O383&gt;=1,0.3,0.2)))</f>
        <v>0.2</v>
      </c>
      <c r="Y383" s="8" t="n">
        <f aca="false">ATAN(M383/100)</f>
        <v>0</v>
      </c>
      <c r="Z383" s="8" t="n">
        <f aca="false">ATAN(N383/100)</f>
        <v>0</v>
      </c>
      <c r="AA383" s="8" t="n">
        <f aca="false">ATAN(O383/100)</f>
        <v>0</v>
      </c>
      <c r="AB383" s="8" t="n">
        <f aca="false">((J383/72.6)^V383)*(65.41*(SIN(Y383))^2+4.56*SIN(Y383)+0.065)</f>
        <v>0</v>
      </c>
      <c r="AC383" s="8" t="n">
        <f aca="false">((K383/72.6)^W383)*(65.41*(SIN(Z383))^2+4.56*SIN(Z383)+0.065)</f>
        <v>0</v>
      </c>
      <c r="AD383" s="8" t="n">
        <f aca="false">((L383/72.6)^X383)*(65.41*(SIN(AA383))^2+4.56*SIN(AA383)+0.065)</f>
        <v>0</v>
      </c>
    </row>
    <row r="384" customFormat="false" ht="13.2" hidden="false" customHeight="false" outlineLevel="0" collapsed="false">
      <c r="A384" s="0" t="s">
        <v>104</v>
      </c>
      <c r="B384" s="0" t="s">
        <v>31</v>
      </c>
      <c r="C384" s="0" t="n">
        <v>430</v>
      </c>
      <c r="D384" s="0" t="n">
        <f aca="false">G384*AB384*P384*S384</f>
        <v>0</v>
      </c>
      <c r="E384" s="0" t="n">
        <f aca="false">H384*AC384*Q384*T384</f>
        <v>0</v>
      </c>
      <c r="F384" s="0" t="n">
        <f aca="false">I384*AD384*R384*U384</f>
        <v>0</v>
      </c>
      <c r="G384" s="2" t="n">
        <v>0.327037037037037</v>
      </c>
      <c r="H384" s="2" t="n">
        <v>0.24</v>
      </c>
      <c r="I384" s="2" t="n">
        <v>0.43</v>
      </c>
      <c r="J384" s="1" t="n">
        <v>0</v>
      </c>
      <c r="K384" s="0" t="n">
        <v>0</v>
      </c>
      <c r="L384" s="0" t="n">
        <v>0</v>
      </c>
      <c r="M384" s="2" t="n">
        <v>0</v>
      </c>
      <c r="N384" s="0" t="n">
        <v>0</v>
      </c>
      <c r="O384" s="0" t="n">
        <v>0</v>
      </c>
      <c r="P384" s="3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7" t="n">
        <f aca="false">IF(M384&gt;=5,0.5,IF(M384&gt;3,0.4,IF(M384&gt;=1,0.3,0.2)))</f>
        <v>0.2</v>
      </c>
      <c r="W384" s="7" t="n">
        <f aca="false">IF(N384&gt;=5,0.5,IF(N384&gt;3,0.4,IF(N384&gt;=1,0.3,0.2)))</f>
        <v>0.2</v>
      </c>
      <c r="X384" s="7" t="n">
        <f aca="false">IF(O384&gt;=5,0.5,IF(O384&gt;3,0.4,IF(O384&gt;=1,0.3,0.2)))</f>
        <v>0.2</v>
      </c>
      <c r="Y384" s="8" t="n">
        <f aca="false">ATAN(M384/100)</f>
        <v>0</v>
      </c>
      <c r="Z384" s="8" t="n">
        <f aca="false">ATAN(N384/100)</f>
        <v>0</v>
      </c>
      <c r="AA384" s="8" t="n">
        <f aca="false">ATAN(O384/100)</f>
        <v>0</v>
      </c>
      <c r="AB384" s="8" t="n">
        <f aca="false">((J384/72.6)^V384)*(65.41*(SIN(Y384))^2+4.56*SIN(Y384)+0.065)</f>
        <v>0</v>
      </c>
      <c r="AC384" s="8" t="n">
        <f aca="false">((K384/72.6)^W384)*(65.41*(SIN(Z384))^2+4.56*SIN(Z384)+0.065)</f>
        <v>0</v>
      </c>
      <c r="AD384" s="8" t="n">
        <f aca="false">((L384/72.6)^X384)*(65.41*(SIN(AA384))^2+4.56*SIN(AA384)+0.065)</f>
        <v>0</v>
      </c>
    </row>
    <row r="385" customFormat="false" ht="13.2" hidden="false" customHeight="false" outlineLevel="0" collapsed="false">
      <c r="A385" s="0" t="s">
        <v>104</v>
      </c>
      <c r="B385" s="0" t="s">
        <v>31</v>
      </c>
      <c r="C385" s="0" t="n">
        <v>1121</v>
      </c>
      <c r="D385" s="0" t="n">
        <f aca="false">G385*AB385*P385*S385</f>
        <v>0</v>
      </c>
      <c r="E385" s="0" t="n">
        <f aca="false">H385*AC385*Q385*T385</f>
        <v>0</v>
      </c>
      <c r="F385" s="0" t="n">
        <f aca="false">I385*AD385*R385*U385</f>
        <v>0</v>
      </c>
      <c r="G385" s="2" t="n">
        <v>0.28969696969697</v>
      </c>
      <c r="H385" s="2" t="n">
        <v>0</v>
      </c>
      <c r="I385" s="2" t="n">
        <v>0.43</v>
      </c>
      <c r="J385" s="1" t="n">
        <v>0</v>
      </c>
      <c r="K385" s="0" t="n">
        <v>0</v>
      </c>
      <c r="L385" s="0" t="n">
        <v>0</v>
      </c>
      <c r="M385" s="2" t="n">
        <v>0</v>
      </c>
      <c r="N385" s="0" t="n">
        <v>0</v>
      </c>
      <c r="O385" s="0" t="n">
        <v>0</v>
      </c>
      <c r="P385" s="3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7" t="n">
        <f aca="false">IF(M385&gt;=5,0.5,IF(M385&gt;3,0.4,IF(M385&gt;=1,0.3,0.2)))</f>
        <v>0.2</v>
      </c>
      <c r="W385" s="7" t="n">
        <f aca="false">IF(N385&gt;=5,0.5,IF(N385&gt;3,0.4,IF(N385&gt;=1,0.3,0.2)))</f>
        <v>0.2</v>
      </c>
      <c r="X385" s="7" t="n">
        <f aca="false">IF(O385&gt;=5,0.5,IF(O385&gt;3,0.4,IF(O385&gt;=1,0.3,0.2)))</f>
        <v>0.2</v>
      </c>
      <c r="Y385" s="8" t="n">
        <f aca="false">ATAN(M385/100)</f>
        <v>0</v>
      </c>
      <c r="Z385" s="8" t="n">
        <f aca="false">ATAN(N385/100)</f>
        <v>0</v>
      </c>
      <c r="AA385" s="8" t="n">
        <f aca="false">ATAN(O385/100)</f>
        <v>0</v>
      </c>
      <c r="AB385" s="8" t="n">
        <f aca="false">((J385/72.6)^V385)*(65.41*(SIN(Y385))^2+4.56*SIN(Y385)+0.065)</f>
        <v>0</v>
      </c>
      <c r="AC385" s="8" t="n">
        <f aca="false">((K385/72.6)^W385)*(65.41*(SIN(Z385))^2+4.56*SIN(Z385)+0.065)</f>
        <v>0</v>
      </c>
      <c r="AD385" s="8" t="n">
        <f aca="false">((L385/72.6)^X385)*(65.41*(SIN(AA385))^2+4.56*SIN(AA385)+0.065)</f>
        <v>0</v>
      </c>
    </row>
    <row r="386" customFormat="false" ht="13.2" hidden="false" customHeight="false" outlineLevel="0" collapsed="false">
      <c r="A386" s="0" t="s">
        <v>104</v>
      </c>
      <c r="B386" s="0" t="s">
        <v>31</v>
      </c>
      <c r="C386" s="0" t="n">
        <v>375</v>
      </c>
      <c r="D386" s="0" t="n">
        <f aca="false">G386*AB386*P386*S386</f>
        <v>0</v>
      </c>
      <c r="E386" s="0" t="n">
        <f aca="false">H386*AC386*Q386*T386</f>
        <v>0</v>
      </c>
      <c r="F386" s="0" t="n">
        <f aca="false">I386*AD386*R386*U386</f>
        <v>0</v>
      </c>
      <c r="G386" s="2" t="n">
        <v>0.280952380952381</v>
      </c>
      <c r="H386" s="2" t="n">
        <v>0.1</v>
      </c>
      <c r="I386" s="2" t="n">
        <v>0.43</v>
      </c>
      <c r="J386" s="1" t="n">
        <v>0</v>
      </c>
      <c r="K386" s="0" t="n">
        <v>0</v>
      </c>
      <c r="L386" s="0" t="n">
        <v>0</v>
      </c>
      <c r="M386" s="2" t="n">
        <v>0</v>
      </c>
      <c r="N386" s="0" t="n">
        <v>0</v>
      </c>
      <c r="O386" s="0" t="n">
        <v>0</v>
      </c>
      <c r="P386" s="3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7" t="n">
        <f aca="false">IF(M386&gt;=5,0.5,IF(M386&gt;3,0.4,IF(M386&gt;=1,0.3,0.2)))</f>
        <v>0.2</v>
      </c>
      <c r="W386" s="7" t="n">
        <f aca="false">IF(N386&gt;=5,0.5,IF(N386&gt;3,0.4,IF(N386&gt;=1,0.3,0.2)))</f>
        <v>0.2</v>
      </c>
      <c r="X386" s="7" t="n">
        <f aca="false">IF(O386&gt;=5,0.5,IF(O386&gt;3,0.4,IF(O386&gt;=1,0.3,0.2)))</f>
        <v>0.2</v>
      </c>
      <c r="Y386" s="8" t="n">
        <f aca="false">ATAN(M386/100)</f>
        <v>0</v>
      </c>
      <c r="Z386" s="8" t="n">
        <f aca="false">ATAN(N386/100)</f>
        <v>0</v>
      </c>
      <c r="AA386" s="8" t="n">
        <f aca="false">ATAN(O386/100)</f>
        <v>0</v>
      </c>
      <c r="AB386" s="8" t="n">
        <f aca="false">((J386/72.6)^V386)*(65.41*(SIN(Y386))^2+4.56*SIN(Y386)+0.065)</f>
        <v>0</v>
      </c>
      <c r="AC386" s="8" t="n">
        <f aca="false">((K386/72.6)^W386)*(65.41*(SIN(Z386))^2+4.56*SIN(Z386)+0.065)</f>
        <v>0</v>
      </c>
      <c r="AD386" s="8" t="n">
        <f aca="false">((L386/72.6)^X386)*(65.41*(SIN(AA386))^2+4.56*SIN(AA386)+0.065)</f>
        <v>0</v>
      </c>
    </row>
    <row r="387" customFormat="false" ht="13.2" hidden="false" customHeight="false" outlineLevel="0" collapsed="false">
      <c r="A387" s="0" t="s">
        <v>104</v>
      </c>
      <c r="B387" s="0" t="s">
        <v>56</v>
      </c>
      <c r="C387" s="0" t="n">
        <v>18</v>
      </c>
      <c r="D387" s="0" t="n">
        <f aca="false">G387*AB387*P387*S387</f>
        <v>0.013130776359015</v>
      </c>
      <c r="E387" s="0" t="n">
        <f aca="false">H387*AC387*Q387*T387</f>
        <v>0.013130776359015</v>
      </c>
      <c r="F387" s="0" t="n">
        <f aca="false">I387*AD387*R387*U387</f>
        <v>0.013130776359015</v>
      </c>
      <c r="G387" s="2" t="n">
        <v>0.28</v>
      </c>
      <c r="H387" s="2" t="n">
        <v>0.28</v>
      </c>
      <c r="I387" s="2" t="n">
        <v>0.28</v>
      </c>
      <c r="J387" s="1" t="n">
        <v>400</v>
      </c>
      <c r="K387" s="0" t="n">
        <v>400</v>
      </c>
      <c r="L387" s="0" t="n">
        <v>400</v>
      </c>
      <c r="M387" s="2" t="n">
        <v>12</v>
      </c>
      <c r="N387" s="0" t="n">
        <v>12</v>
      </c>
      <c r="O387" s="0" t="n">
        <v>12</v>
      </c>
      <c r="P387" s="3" t="n">
        <v>0.013</v>
      </c>
      <c r="Q387" s="0" t="n">
        <v>0.013</v>
      </c>
      <c r="R387" s="0" t="n">
        <v>0.013</v>
      </c>
      <c r="S387" s="0" t="n">
        <v>1</v>
      </c>
      <c r="T387" s="0" t="n">
        <v>1</v>
      </c>
      <c r="U387" s="0" t="n">
        <v>1</v>
      </c>
      <c r="V387" s="7" t="n">
        <f aca="false">IF(M387&gt;=5,0.5,IF(M387&gt;3,0.4,IF(M387&gt;=1,0.3,0.2)))</f>
        <v>0.5</v>
      </c>
      <c r="W387" s="7" t="n">
        <f aca="false">IF(N387&gt;=5,0.5,IF(N387&gt;3,0.4,IF(N387&gt;=1,0.3,0.2)))</f>
        <v>0.5</v>
      </c>
      <c r="X387" s="7" t="n">
        <f aca="false">IF(O387&gt;=5,0.5,IF(O387&gt;3,0.4,IF(O387&gt;=1,0.3,0.2)))</f>
        <v>0.5</v>
      </c>
      <c r="Y387" s="8" t="n">
        <f aca="false">ATAN(M387/100)</f>
        <v>0.119428926018338</v>
      </c>
      <c r="Z387" s="8" t="n">
        <f aca="false">ATAN(N387/100)</f>
        <v>0.119428926018338</v>
      </c>
      <c r="AA387" s="8" t="n">
        <f aca="false">ATAN(O387/100)</f>
        <v>0.119428926018338</v>
      </c>
      <c r="AB387" s="8" t="n">
        <f aca="false">((J387/72.6)^V387)*(65.41*(SIN(Y387))^2+4.56*SIN(Y387)+0.065)</f>
        <v>3.60735614258654</v>
      </c>
      <c r="AC387" s="8" t="n">
        <f aca="false">((K387/72.6)^W387)*(65.41*(SIN(Z387))^2+4.56*SIN(Z387)+0.065)</f>
        <v>3.60735614258654</v>
      </c>
      <c r="AD387" s="8" t="n">
        <f aca="false">((L387/72.6)^X387)*(65.41*(SIN(AA387))^2+4.56*SIN(AA387)+0.065)</f>
        <v>3.60735614258654</v>
      </c>
    </row>
    <row r="388" customFormat="false" ht="13.2" hidden="false" customHeight="false" outlineLevel="0" collapsed="false">
      <c r="A388" s="0" t="s">
        <v>104</v>
      </c>
      <c r="B388" s="0" t="s">
        <v>56</v>
      </c>
      <c r="C388" s="0" t="n">
        <v>104</v>
      </c>
      <c r="D388" s="0" t="n">
        <f aca="false">G388*AB388*P388*S388</f>
        <v>0.00446129641583117</v>
      </c>
      <c r="E388" s="0" t="n">
        <f aca="false">H388*AC388*Q388*T388</f>
        <v>0.000495314060366496</v>
      </c>
      <c r="F388" s="0" t="n">
        <f aca="false">I388*AD388*R388*U388</f>
        <v>0.0146598502337003</v>
      </c>
      <c r="G388" s="2" t="n">
        <v>0.335</v>
      </c>
      <c r="H388" s="2" t="n">
        <v>0.24</v>
      </c>
      <c r="I388" s="2" t="n">
        <v>0.43</v>
      </c>
      <c r="J388" s="1" t="n">
        <v>366.666666666667</v>
      </c>
      <c r="K388" s="0" t="n">
        <v>200</v>
      </c>
      <c r="L388" s="0" t="n">
        <v>500</v>
      </c>
      <c r="M388" s="2" t="n">
        <v>5</v>
      </c>
      <c r="N388" s="0" t="n">
        <v>1</v>
      </c>
      <c r="O388" s="0" t="n">
        <v>9</v>
      </c>
      <c r="P388" s="3" t="n">
        <v>0.013</v>
      </c>
      <c r="Q388" s="0" t="n">
        <v>0.013</v>
      </c>
      <c r="R388" s="0" t="n">
        <v>0.013</v>
      </c>
      <c r="S388" s="0" t="n">
        <v>1</v>
      </c>
      <c r="T388" s="0" t="n">
        <v>1</v>
      </c>
      <c r="U388" s="0" t="n">
        <v>1</v>
      </c>
      <c r="V388" s="7" t="n">
        <f aca="false">IF(M388&gt;=5,0.5,IF(M388&gt;3,0.4,IF(M388&gt;=1,0.3,0.2)))</f>
        <v>0.5</v>
      </c>
      <c r="W388" s="7" t="n">
        <f aca="false">IF(N388&gt;=5,0.5,IF(N388&gt;3,0.4,IF(N388&gt;=1,0.3,0.2)))</f>
        <v>0.3</v>
      </c>
      <c r="X388" s="7" t="n">
        <f aca="false">IF(O388&gt;=5,0.5,IF(O388&gt;3,0.4,IF(O388&gt;=1,0.3,0.2)))</f>
        <v>0.5</v>
      </c>
      <c r="Y388" s="8" t="n">
        <f aca="false">ATAN(M388/100)</f>
        <v>0.0499583957219428</v>
      </c>
      <c r="Z388" s="8" t="n">
        <f aca="false">ATAN(N388/100)</f>
        <v>0.00999966668666524</v>
      </c>
      <c r="AA388" s="8" t="n">
        <f aca="false">ATAN(O388/100)</f>
        <v>0.0897581741899505</v>
      </c>
      <c r="AB388" s="8" t="n">
        <f aca="false">((J388/72.6)^V388)*(65.41*(SIN(Y388))^2+4.56*SIN(Y388)+0.065)</f>
        <v>1.02440790260188</v>
      </c>
      <c r="AC388" s="8" t="n">
        <f aca="false">((K388/72.6)^W388)*(65.41*(SIN(Z388))^2+4.56*SIN(Z388)+0.065)</f>
        <v>0.158754506527723</v>
      </c>
      <c r="AD388" s="8" t="n">
        <f aca="false">((L388/72.6)^X388)*(65.41*(SIN(AA388))^2+4.56*SIN(AA388)+0.065)</f>
        <v>2.62251345862259</v>
      </c>
    </row>
    <row r="389" customFormat="false" ht="13.2" hidden="false" customHeight="false" outlineLevel="0" collapsed="false">
      <c r="A389" s="0" t="s">
        <v>104</v>
      </c>
      <c r="B389" s="0" t="s">
        <v>56</v>
      </c>
      <c r="C389" s="0" t="n">
        <v>32</v>
      </c>
      <c r="D389" s="0" t="n">
        <f aca="false">G389*AB389*P389*S389</f>
        <v>0.00599234887909879</v>
      </c>
      <c r="E389" s="0" t="n">
        <f aca="false">H389*AC389*Q389*T389</f>
        <v>0.00118408305011908</v>
      </c>
      <c r="F389" s="0" t="n">
        <f aca="false">I389*AD389*R389*U389</f>
        <v>0.0132940147757542</v>
      </c>
      <c r="G389" s="2" t="n">
        <v>0.3</v>
      </c>
      <c r="H389" s="2" t="n">
        <v>0.28</v>
      </c>
      <c r="I389" s="2" t="n">
        <v>0.32</v>
      </c>
      <c r="J389" s="1" t="n">
        <v>522.5</v>
      </c>
      <c r="K389" s="0" t="n">
        <v>500</v>
      </c>
      <c r="L389" s="0" t="n">
        <v>545</v>
      </c>
      <c r="M389" s="2" t="n">
        <v>6</v>
      </c>
      <c r="N389" s="0" t="n">
        <v>2</v>
      </c>
      <c r="O389" s="0" t="n">
        <v>10</v>
      </c>
      <c r="P389" s="3" t="n">
        <v>0.013</v>
      </c>
      <c r="Q389" s="0" t="n">
        <v>0.013</v>
      </c>
      <c r="R389" s="0" t="n">
        <v>0.013</v>
      </c>
      <c r="S389" s="0" t="n">
        <v>1</v>
      </c>
      <c r="T389" s="0" t="n">
        <v>1</v>
      </c>
      <c r="U389" s="0" t="n">
        <v>1</v>
      </c>
      <c r="V389" s="7" t="n">
        <f aca="false">IF(M389&gt;=5,0.5,IF(M389&gt;3,0.4,IF(M389&gt;=1,0.3,0.2)))</f>
        <v>0.5</v>
      </c>
      <c r="W389" s="7" t="n">
        <f aca="false">IF(N389&gt;=5,0.5,IF(N389&gt;3,0.4,IF(N389&gt;=1,0.3,0.2)))</f>
        <v>0.3</v>
      </c>
      <c r="X389" s="7" t="n">
        <f aca="false">IF(O389&gt;=5,0.5,IF(O389&gt;3,0.4,IF(O389&gt;=1,0.3,0.2)))</f>
        <v>0.5</v>
      </c>
      <c r="Y389" s="8" t="n">
        <f aca="false">ATAN(M389/100)</f>
        <v>0.0599281551212079</v>
      </c>
      <c r="Z389" s="8" t="n">
        <f aca="false">ATAN(N389/100)</f>
        <v>0.0199973339731505</v>
      </c>
      <c r="AA389" s="8" t="n">
        <f aca="false">ATAN(O389/100)</f>
        <v>0.099668652491162</v>
      </c>
      <c r="AB389" s="8" t="n">
        <f aca="false">((J389/72.6)^V389)*(65.41*(SIN(Y389))^2+4.56*SIN(Y389)+0.065)</f>
        <v>1.53649971258943</v>
      </c>
      <c r="AC389" s="8" t="n">
        <f aca="false">((K389/72.6)^W389)*(65.41*(SIN(Z389))^2+4.56*SIN(Z389)+0.065)</f>
        <v>0.325297541241506</v>
      </c>
      <c r="AD389" s="8" t="n">
        <f aca="false">((L389/72.6)^X389)*(65.41*(SIN(AA389))^2+4.56*SIN(AA389)+0.065)</f>
        <v>3.19567662878706</v>
      </c>
    </row>
    <row r="390" customFormat="false" ht="13.2" hidden="false" customHeight="false" outlineLevel="0" collapsed="false">
      <c r="A390" s="0" t="s">
        <v>104</v>
      </c>
      <c r="B390" s="0" t="s">
        <v>57</v>
      </c>
      <c r="C390" s="0" t="n">
        <v>45</v>
      </c>
      <c r="D390" s="0" t="n">
        <f aca="false">G390*AB390*P390*S390</f>
        <v>0.00560893898376415</v>
      </c>
      <c r="E390" s="0" t="n">
        <f aca="false">H390*AC390*Q390*T390</f>
        <v>0.00165900378736765</v>
      </c>
      <c r="F390" s="0" t="n">
        <f aca="false">I390*AD390*R390*U390</f>
        <v>0.00994145987207369</v>
      </c>
      <c r="G390" s="2" t="n">
        <v>0.373333333333333</v>
      </c>
      <c r="H390" s="2" t="n">
        <v>0.32</v>
      </c>
      <c r="I390" s="2" t="n">
        <v>0.43</v>
      </c>
      <c r="J390" s="1" t="n">
        <v>466.666666666667</v>
      </c>
      <c r="K390" s="0" t="n">
        <v>300</v>
      </c>
      <c r="L390" s="0" t="n">
        <v>700</v>
      </c>
      <c r="M390" s="2" t="n">
        <v>5</v>
      </c>
      <c r="N390" s="0" t="n">
        <v>3</v>
      </c>
      <c r="O390" s="0" t="n">
        <v>6</v>
      </c>
      <c r="P390" s="3" t="n">
        <v>0.013</v>
      </c>
      <c r="Q390" s="0" t="n">
        <v>0.013</v>
      </c>
      <c r="R390" s="0" t="n">
        <v>0.013</v>
      </c>
      <c r="S390" s="0" t="n">
        <v>1</v>
      </c>
      <c r="T390" s="0" t="n">
        <v>1</v>
      </c>
      <c r="U390" s="0" t="n">
        <v>1</v>
      </c>
      <c r="V390" s="7" t="n">
        <f aca="false">IF(M390&gt;=5,0.5,IF(M390&gt;3,0.4,IF(M390&gt;=1,0.3,0.2)))</f>
        <v>0.5</v>
      </c>
      <c r="W390" s="7" t="n">
        <f aca="false">IF(N390&gt;=5,0.5,IF(N390&gt;3,0.4,IF(N390&gt;=1,0.3,0.2)))</f>
        <v>0.3</v>
      </c>
      <c r="X390" s="7" t="n">
        <f aca="false">IF(O390&gt;=5,0.5,IF(O390&gt;3,0.4,IF(O390&gt;=1,0.3,0.2)))</f>
        <v>0.5</v>
      </c>
      <c r="Y390" s="8" t="n">
        <f aca="false">ATAN(M390/100)</f>
        <v>0.0499583957219428</v>
      </c>
      <c r="Z390" s="8" t="n">
        <f aca="false">ATAN(N390/100)</f>
        <v>0.0299910048568779</v>
      </c>
      <c r="AA390" s="8" t="n">
        <f aca="false">ATAN(O390/100)</f>
        <v>0.0599281551212079</v>
      </c>
      <c r="AB390" s="8" t="n">
        <f aca="false">((J390/72.6)^V390)*(65.41*(SIN(Y390))^2+4.56*SIN(Y390)+0.065)</f>
        <v>1.15568797742393</v>
      </c>
      <c r="AC390" s="8" t="n">
        <f aca="false">((K390/72.6)^W390)*(65.41*(SIN(Z390))^2+4.56*SIN(Z390)+0.065)</f>
        <v>0.398798987347992</v>
      </c>
      <c r="AD390" s="8" t="n">
        <f aca="false">((L390/72.6)^X390)*(65.41*(SIN(AA390))^2+4.56*SIN(AA390)+0.065)</f>
        <v>1.77843647085397</v>
      </c>
    </row>
    <row r="391" customFormat="false" ht="13.2" hidden="false" customHeight="false" outlineLevel="0" collapsed="false">
      <c r="A391" s="0" t="s">
        <v>104</v>
      </c>
      <c r="B391" s="0" t="s">
        <v>60</v>
      </c>
      <c r="C391" s="0" t="n">
        <v>17</v>
      </c>
      <c r="D391" s="0" t="n">
        <f aca="false">G391*AB391*P391*S391</f>
        <v>0.00576083639356496</v>
      </c>
      <c r="E391" s="0" t="n">
        <f aca="false">H391*AC391*Q391*T391</f>
        <v>0.00576083639356496</v>
      </c>
      <c r="F391" s="0" t="n">
        <f aca="false">I391*AD391*R391*U391</f>
        <v>0.00576083639356496</v>
      </c>
      <c r="G391" s="2" t="n">
        <v>0.28</v>
      </c>
      <c r="H391" s="2" t="n">
        <v>0.28</v>
      </c>
      <c r="I391" s="2" t="n">
        <v>0.28</v>
      </c>
      <c r="J391" s="1" t="n">
        <v>200</v>
      </c>
      <c r="K391" s="0" t="n">
        <v>200</v>
      </c>
      <c r="L391" s="0" t="n">
        <v>200</v>
      </c>
      <c r="M391" s="2" t="n">
        <v>4</v>
      </c>
      <c r="N391" s="0" t="n">
        <v>4</v>
      </c>
      <c r="O391" s="0" t="n">
        <v>4</v>
      </c>
      <c r="P391" s="3" t="n">
        <v>0.039</v>
      </c>
      <c r="Q391" s="0" t="n">
        <v>0.039</v>
      </c>
      <c r="R391" s="0" t="n">
        <v>0.039</v>
      </c>
      <c r="S391" s="0" t="n">
        <v>1</v>
      </c>
      <c r="T391" s="0" t="n">
        <v>1</v>
      </c>
      <c r="U391" s="0" t="n">
        <v>1</v>
      </c>
      <c r="V391" s="7" t="n">
        <f aca="false">IF(M391&gt;=5,0.5,IF(M391&gt;3,0.4,IF(M391&gt;=1,0.3,0.2)))</f>
        <v>0.4</v>
      </c>
      <c r="W391" s="7" t="n">
        <f aca="false">IF(N391&gt;=5,0.5,IF(N391&gt;3,0.4,IF(N391&gt;=1,0.3,0.2)))</f>
        <v>0.4</v>
      </c>
      <c r="X391" s="7" t="n">
        <f aca="false">IF(O391&gt;=5,0.5,IF(O391&gt;3,0.4,IF(O391&gt;=1,0.3,0.2)))</f>
        <v>0.4</v>
      </c>
      <c r="Y391" s="8" t="n">
        <f aca="false">ATAN(M391/100)</f>
        <v>0.03997868712329</v>
      </c>
      <c r="Z391" s="8" t="n">
        <f aca="false">ATAN(N391/100)</f>
        <v>0.03997868712329</v>
      </c>
      <c r="AA391" s="8" t="n">
        <f aca="false">ATAN(O391/100)</f>
        <v>0.03997868712329</v>
      </c>
      <c r="AB391" s="8" t="n">
        <f aca="false">((J391/72.6)^V391)*(65.41*(SIN(Y391))^2+4.56*SIN(Y391)+0.065)</f>
        <v>0.527549120289832</v>
      </c>
      <c r="AC391" s="8" t="n">
        <f aca="false">((K391/72.6)^W391)*(65.41*(SIN(Z391))^2+4.56*SIN(Z391)+0.065)</f>
        <v>0.527549120289832</v>
      </c>
      <c r="AD391" s="8" t="n">
        <f aca="false">((L391/72.6)^X391)*(65.41*(SIN(AA391))^2+4.56*SIN(AA391)+0.065)</f>
        <v>0.527549120289832</v>
      </c>
    </row>
    <row r="392" customFormat="false" ht="13.2" hidden="false" customHeight="false" outlineLevel="0" collapsed="false">
      <c r="A392" s="0" t="s">
        <v>104</v>
      </c>
      <c r="B392" s="0" t="s">
        <v>96</v>
      </c>
      <c r="C392" s="0" t="n">
        <v>70</v>
      </c>
      <c r="D392" s="0" t="n">
        <f aca="false">G392*AB392*P392*S392</f>
        <v>0.00448870547883668</v>
      </c>
      <c r="E392" s="0" t="n">
        <f aca="false">H392*AC392*Q392*T392</f>
        <v>0.000870724470386971</v>
      </c>
      <c r="F392" s="0" t="n">
        <f aca="false">I392*AD392*R392*U392</f>
        <v>0.0147229437865132</v>
      </c>
      <c r="G392" s="2" t="n">
        <v>0.31</v>
      </c>
      <c r="H392" s="2" t="n">
        <v>0.24</v>
      </c>
      <c r="I392" s="2" t="n">
        <v>0.37</v>
      </c>
      <c r="J392" s="1" t="n">
        <v>370</v>
      </c>
      <c r="K392" s="0" t="n">
        <v>300</v>
      </c>
      <c r="L392" s="0" t="n">
        <v>500</v>
      </c>
      <c r="M392" s="2" t="n">
        <v>5.33333333333333</v>
      </c>
      <c r="N392" s="0" t="n">
        <v>2</v>
      </c>
      <c r="O392" s="0" t="n">
        <v>10</v>
      </c>
      <c r="P392" s="3" t="n">
        <v>0.013</v>
      </c>
      <c r="Q392" s="0" t="n">
        <v>0.013</v>
      </c>
      <c r="R392" s="0" t="n">
        <v>0.013</v>
      </c>
      <c r="S392" s="0" t="n">
        <v>1</v>
      </c>
      <c r="T392" s="0" t="n">
        <v>1</v>
      </c>
      <c r="U392" s="0" t="n">
        <v>1</v>
      </c>
      <c r="V392" s="7" t="n">
        <f aca="false">IF(M392&gt;=5,0.5,IF(M392&gt;3,0.4,IF(M392&gt;=1,0.3,0.2)))</f>
        <v>0.5</v>
      </c>
      <c r="W392" s="7" t="n">
        <f aca="false">IF(N392&gt;=5,0.5,IF(N392&gt;3,0.4,IF(N392&gt;=1,0.3,0.2)))</f>
        <v>0.3</v>
      </c>
      <c r="X392" s="7" t="n">
        <f aca="false">IF(O392&gt;=5,0.5,IF(O392&gt;3,0.4,IF(O392&gt;=1,0.3,0.2)))</f>
        <v>0.5</v>
      </c>
      <c r="Y392" s="8" t="n">
        <f aca="false">ATAN(M392/100)</f>
        <v>0.0532828515596924</v>
      </c>
      <c r="Z392" s="8" t="n">
        <f aca="false">ATAN(N392/100)</f>
        <v>0.0199973339731505</v>
      </c>
      <c r="AA392" s="8" t="n">
        <f aca="false">ATAN(O392/100)</f>
        <v>0.099668652491162</v>
      </c>
      <c r="AB392" s="8" t="n">
        <f aca="false">((J392/72.6)^V392)*(65.41*(SIN(Y392))^2+4.56*SIN(Y392)+0.065)</f>
        <v>1.11382269946319</v>
      </c>
      <c r="AC392" s="8" t="n">
        <f aca="false">((K392/72.6)^W392)*(65.41*(SIN(Z392))^2+4.56*SIN(Z392)+0.065)</f>
        <v>0.27907835589326</v>
      </c>
      <c r="AD392" s="8" t="n">
        <f aca="false">((L392/72.6)^X392)*(65.41*(SIN(AA392))^2+4.56*SIN(AA392)+0.065)</f>
        <v>3.06090307411916</v>
      </c>
    </row>
    <row r="393" customFormat="false" ht="13.2" hidden="false" customHeight="false" outlineLevel="0" collapsed="false">
      <c r="A393" s="0" t="s">
        <v>104</v>
      </c>
      <c r="B393" s="0" t="s">
        <v>35</v>
      </c>
      <c r="C393" s="0" t="n">
        <v>8</v>
      </c>
      <c r="D393" s="0" t="n">
        <f aca="false">G393*AB393*P393*S393</f>
        <v>0.0260949445507625</v>
      </c>
      <c r="E393" s="0" t="n">
        <f aca="false">H393*AC393*Q393*T393</f>
        <v>0.000567431532460242</v>
      </c>
      <c r="F393" s="0" t="n">
        <f aca="false">I393*AD393*R393*U393</f>
        <v>0.281237470765244</v>
      </c>
      <c r="G393" s="2" t="n">
        <v>0.333333333333333</v>
      </c>
      <c r="H393" s="2" t="n">
        <v>0.15</v>
      </c>
      <c r="I393" s="2" t="n">
        <v>0.37</v>
      </c>
      <c r="J393" s="1" t="n">
        <v>433.333333333333</v>
      </c>
      <c r="K393" s="0" t="n">
        <v>200</v>
      </c>
      <c r="L393" s="0" t="n">
        <v>480</v>
      </c>
      <c r="M393" s="2" t="n">
        <v>5.5</v>
      </c>
      <c r="N393" s="0" t="n">
        <v>5</v>
      </c>
      <c r="O393" s="0" t="n">
        <v>8</v>
      </c>
      <c r="P393" s="3" t="n">
        <v>0.0625</v>
      </c>
      <c r="Q393" s="0" t="n">
        <v>0.005</v>
      </c>
      <c r="R393" s="0" t="n">
        <v>0.35</v>
      </c>
      <c r="S393" s="0" t="n">
        <v>1</v>
      </c>
      <c r="T393" s="0" t="n">
        <v>1</v>
      </c>
      <c r="U393" s="0" t="n">
        <v>1</v>
      </c>
      <c r="V393" s="7" t="n">
        <f aca="false">IF(M393&gt;=5,0.5,IF(M393&gt;3,0.4,IF(M393&gt;=1,0.3,0.2)))</f>
        <v>0.5</v>
      </c>
      <c r="W393" s="7" t="n">
        <f aca="false">IF(N393&gt;=5,0.5,IF(N393&gt;3,0.4,IF(N393&gt;=1,0.3,0.2)))</f>
        <v>0.5</v>
      </c>
      <c r="X393" s="7" t="n">
        <f aca="false">IF(O393&gt;=5,0.5,IF(O393&gt;3,0.4,IF(O393&gt;=1,0.3,0.2)))</f>
        <v>0.5</v>
      </c>
      <c r="Y393" s="8" t="n">
        <f aca="false">ATAN(M393/100)</f>
        <v>0.0549446421065614</v>
      </c>
      <c r="Z393" s="8" t="n">
        <f aca="false">ATAN(N393/100)</f>
        <v>0.0499583957219428</v>
      </c>
      <c r="AA393" s="8" t="n">
        <f aca="false">ATAN(O393/100)</f>
        <v>0.0798299857122373</v>
      </c>
      <c r="AB393" s="8" t="n">
        <f aca="false">((J393/72.6)^V393)*(65.41*(SIN(Y393))^2+4.56*SIN(Y393)+0.065)</f>
        <v>1.2525573384366</v>
      </c>
      <c r="AC393" s="8" t="n">
        <f aca="false">((K393/72.6)^W393)*(65.41*(SIN(Z393))^2+4.56*SIN(Z393)+0.065)</f>
        <v>0.756575376613656</v>
      </c>
      <c r="AD393" s="8" t="n">
        <f aca="false">((L393/72.6)^X393)*(65.41*(SIN(AA393))^2+4.56*SIN(AA393)+0.065)</f>
        <v>2.17171792096714</v>
      </c>
    </row>
    <row r="394" customFormat="false" ht="13.2" hidden="false" customHeight="false" outlineLevel="0" collapsed="false">
      <c r="A394" s="0" t="s">
        <v>104</v>
      </c>
      <c r="B394" s="0" t="s">
        <v>35</v>
      </c>
      <c r="C394" s="0" t="n">
        <v>26</v>
      </c>
      <c r="D394" s="0" t="n">
        <f aca="false">G394*AB394*P394*S394</f>
        <v>0.0815463357724741</v>
      </c>
      <c r="E394" s="0" t="n">
        <f aca="false">H394*AC394*Q394*T394</f>
        <v>0.000567431532460242</v>
      </c>
      <c r="F394" s="0" t="n">
        <f aca="false">I394*AD394*R394*U394</f>
        <v>0.281237470765244</v>
      </c>
      <c r="G394" s="2" t="n">
        <v>0.174444444444444</v>
      </c>
      <c r="H394" s="2" t="n">
        <v>0.15</v>
      </c>
      <c r="I394" s="2" t="n">
        <v>0.37</v>
      </c>
      <c r="J394" s="1" t="n">
        <v>215.555555555556</v>
      </c>
      <c r="K394" s="0" t="n">
        <v>200</v>
      </c>
      <c r="L394" s="0" t="n">
        <v>480</v>
      </c>
      <c r="M394" s="2" t="n">
        <v>7.83333333333333</v>
      </c>
      <c r="N394" s="0" t="n">
        <v>5</v>
      </c>
      <c r="O394" s="0" t="n">
        <v>8</v>
      </c>
      <c r="P394" s="3" t="n">
        <v>0.330833333333333</v>
      </c>
      <c r="Q394" s="0" t="n">
        <v>0.005</v>
      </c>
      <c r="R394" s="0" t="n">
        <v>0.35</v>
      </c>
      <c r="S394" s="0" t="n">
        <v>1</v>
      </c>
      <c r="T394" s="0" t="n">
        <v>1</v>
      </c>
      <c r="U394" s="0" t="n">
        <v>1</v>
      </c>
      <c r="V394" s="7" t="n">
        <f aca="false">IF(M394&gt;=5,0.5,IF(M394&gt;3,0.4,IF(M394&gt;=1,0.3,0.2)))</f>
        <v>0.5</v>
      </c>
      <c r="W394" s="7" t="n">
        <f aca="false">IF(N394&gt;=5,0.5,IF(N394&gt;3,0.4,IF(N394&gt;=1,0.3,0.2)))</f>
        <v>0.5</v>
      </c>
      <c r="X394" s="7" t="n">
        <f aca="false">IF(O394&gt;=5,0.5,IF(O394&gt;3,0.4,IF(O394&gt;=1,0.3,0.2)))</f>
        <v>0.5</v>
      </c>
      <c r="Y394" s="8" t="n">
        <f aca="false">ATAN(M394/100)</f>
        <v>0.0781736999603287</v>
      </c>
      <c r="Z394" s="8" t="n">
        <f aca="false">ATAN(N394/100)</f>
        <v>0.0499583957219428</v>
      </c>
      <c r="AA394" s="8" t="n">
        <f aca="false">ATAN(O394/100)</f>
        <v>0.0798299857122373</v>
      </c>
      <c r="AB394" s="8" t="n">
        <f aca="false">((J394/72.6)^V394)*(65.41*(SIN(Y394))^2+4.56*SIN(Y394)+0.065)</f>
        <v>1.41298661352295</v>
      </c>
      <c r="AC394" s="8" t="n">
        <f aca="false">((K394/72.6)^W394)*(65.41*(SIN(Z394))^2+4.56*SIN(Z394)+0.065)</f>
        <v>0.756575376613656</v>
      </c>
      <c r="AD394" s="8" t="n">
        <f aca="false">((L394/72.6)^X394)*(65.41*(SIN(AA394))^2+4.56*SIN(AA394)+0.065)</f>
        <v>2.17171792096714</v>
      </c>
    </row>
    <row r="395" customFormat="false" ht="13.2" hidden="false" customHeight="false" outlineLevel="0" collapsed="false">
      <c r="A395" s="0" t="s">
        <v>104</v>
      </c>
      <c r="B395" s="0" t="s">
        <v>35</v>
      </c>
      <c r="C395" s="0" t="n">
        <v>5</v>
      </c>
      <c r="D395" s="0" t="n">
        <f aca="false">G395*AB395*P395*S395</f>
        <v>0.0735964892299517</v>
      </c>
      <c r="E395" s="0" t="n">
        <f aca="false">H395*AC395*Q395*T395</f>
        <v>0.0735964892299517</v>
      </c>
      <c r="F395" s="0" t="n">
        <f aca="false">I395*AD395*R395*U395</f>
        <v>0.0735964892299517</v>
      </c>
      <c r="G395" s="2" t="n">
        <v>0.15</v>
      </c>
      <c r="H395" s="2" t="n">
        <v>0.15</v>
      </c>
      <c r="I395" s="2" t="n">
        <v>0.15</v>
      </c>
      <c r="J395" s="1" t="n">
        <v>200</v>
      </c>
      <c r="K395" s="0" t="n">
        <v>200</v>
      </c>
      <c r="L395" s="0" t="n">
        <v>200</v>
      </c>
      <c r="M395" s="2" t="n">
        <v>8</v>
      </c>
      <c r="N395" s="0" t="n">
        <v>8</v>
      </c>
      <c r="O395" s="0" t="n">
        <v>8</v>
      </c>
      <c r="P395" s="3" t="n">
        <v>0.35</v>
      </c>
      <c r="Q395" s="0" t="n">
        <v>0.35</v>
      </c>
      <c r="R395" s="0" t="n">
        <v>0.35</v>
      </c>
      <c r="S395" s="0" t="n">
        <v>1</v>
      </c>
      <c r="T395" s="0" t="n">
        <v>1</v>
      </c>
      <c r="U395" s="0" t="n">
        <v>1</v>
      </c>
      <c r="V395" s="7" t="n">
        <f aca="false">IF(M395&gt;=5,0.5,IF(M395&gt;3,0.4,IF(M395&gt;=1,0.3,0.2)))</f>
        <v>0.5</v>
      </c>
      <c r="W395" s="7" t="n">
        <f aca="false">IF(N395&gt;=5,0.5,IF(N395&gt;3,0.4,IF(N395&gt;=1,0.3,0.2)))</f>
        <v>0.5</v>
      </c>
      <c r="X395" s="7" t="n">
        <f aca="false">IF(O395&gt;=5,0.5,IF(O395&gt;3,0.4,IF(O395&gt;=1,0.3,0.2)))</f>
        <v>0.5</v>
      </c>
      <c r="Y395" s="8" t="n">
        <f aca="false">ATAN(M395/100)</f>
        <v>0.0798299857122373</v>
      </c>
      <c r="Z395" s="8" t="n">
        <f aca="false">ATAN(N395/100)</f>
        <v>0.0798299857122373</v>
      </c>
      <c r="AA395" s="8" t="n">
        <f aca="false">ATAN(O395/100)</f>
        <v>0.0798299857122373</v>
      </c>
      <c r="AB395" s="8" t="n">
        <f aca="false">((J395/72.6)^V395)*(65.41*(SIN(Y395))^2+4.56*SIN(Y395)+0.065)</f>
        <v>1.40183789009432</v>
      </c>
      <c r="AC395" s="8" t="n">
        <f aca="false">((K395/72.6)^W395)*(65.41*(SIN(Z395))^2+4.56*SIN(Z395)+0.065)</f>
        <v>1.40183789009432</v>
      </c>
      <c r="AD395" s="8" t="n">
        <f aca="false">((L395/72.6)^X395)*(65.41*(SIN(AA395))^2+4.56*SIN(AA395)+0.065)</f>
        <v>1.40183789009432</v>
      </c>
    </row>
    <row r="396" customFormat="false" ht="13.2" hidden="false" customHeight="false" outlineLevel="0" collapsed="false">
      <c r="A396" s="0" t="s">
        <v>104</v>
      </c>
      <c r="B396" s="0" t="s">
        <v>37</v>
      </c>
      <c r="C396" s="0" t="n">
        <v>85</v>
      </c>
      <c r="D396" s="0" t="n">
        <f aca="false">G396*AB396*P396*S396</f>
        <v>0.00922354047713788</v>
      </c>
      <c r="E396" s="0" t="n">
        <f aca="false">H396*AC396*Q396*T396</f>
        <v>0.000899497916502094</v>
      </c>
      <c r="F396" s="0" t="n">
        <f aca="false">I396*AD396*R396*U396</f>
        <v>0.0633497890917177</v>
      </c>
      <c r="G396" s="2" t="n">
        <v>0.334</v>
      </c>
      <c r="H396" s="2" t="n">
        <v>0.28</v>
      </c>
      <c r="I396" s="2" t="n">
        <v>0.37</v>
      </c>
      <c r="J396" s="1" t="n">
        <v>400</v>
      </c>
      <c r="K396" s="0" t="n">
        <v>200</v>
      </c>
      <c r="L396" s="0" t="n">
        <v>500</v>
      </c>
      <c r="M396" s="2" t="n">
        <v>8.4</v>
      </c>
      <c r="N396" s="0" t="n">
        <v>2</v>
      </c>
      <c r="O396" s="0" t="n">
        <v>25</v>
      </c>
      <c r="P396" s="3" t="n">
        <v>0.013</v>
      </c>
      <c r="Q396" s="0" t="n">
        <v>0.013</v>
      </c>
      <c r="R396" s="0" t="n">
        <v>0.013</v>
      </c>
      <c r="S396" s="0" t="n">
        <v>1</v>
      </c>
      <c r="T396" s="0" t="n">
        <v>1</v>
      </c>
      <c r="U396" s="0" t="n">
        <v>1</v>
      </c>
      <c r="V396" s="7" t="n">
        <f aca="false">IF(M396&gt;=5,0.5,IF(M396&gt;3,0.4,IF(M396&gt;=1,0.3,0.2)))</f>
        <v>0.5</v>
      </c>
      <c r="W396" s="7" t="n">
        <f aca="false">IF(N396&gt;=5,0.5,IF(N396&gt;3,0.4,IF(N396&gt;=1,0.3,0.2)))</f>
        <v>0.3</v>
      </c>
      <c r="X396" s="7" t="n">
        <f aca="false">IF(O396&gt;=5,0.5,IF(O396&gt;3,0.4,IF(O396&gt;=1,0.3,0.2)))</f>
        <v>0.5</v>
      </c>
      <c r="Y396" s="8" t="n">
        <f aca="false">ATAN(M396/100)</f>
        <v>0.0838032642313107</v>
      </c>
      <c r="Z396" s="8" t="n">
        <f aca="false">ATAN(N396/100)</f>
        <v>0.0199973339731505</v>
      </c>
      <c r="AA396" s="8" t="n">
        <f aca="false">ATAN(O396/100)</f>
        <v>0.244978663126864</v>
      </c>
      <c r="AB396" s="8" t="n">
        <f aca="false">((J396/72.6)^V396)*(65.41*(SIN(Y396))^2+4.56*SIN(Y396)+0.065)</f>
        <v>2.12426081923949</v>
      </c>
      <c r="AC396" s="8" t="n">
        <f aca="false">((K396/72.6)^W396)*(65.41*(SIN(Z396))^2+4.56*SIN(Z396)+0.065)</f>
        <v>0.24711481222585</v>
      </c>
      <c r="AD396" s="8" t="n">
        <f aca="false">((L396/72.6)^X396)*(65.41*(SIN(AA396))^2+4.56*SIN(AA396)+0.065)</f>
        <v>13.1704343226024</v>
      </c>
    </row>
    <row r="397" customFormat="false" ht="13.2" hidden="false" customHeight="false" outlineLevel="0" collapsed="false">
      <c r="A397" s="0" t="s">
        <v>104</v>
      </c>
      <c r="B397" s="0" t="s">
        <v>37</v>
      </c>
      <c r="C397" s="0" t="n">
        <v>270</v>
      </c>
      <c r="D397" s="0" t="n">
        <f aca="false">G397*AB397*P397*S397</f>
        <v>0.0062080625146107</v>
      </c>
      <c r="E397" s="0" t="n">
        <f aca="false">H397*AC397*Q397*T397</f>
        <v>0.000894895376841168</v>
      </c>
      <c r="F397" s="0" t="n">
        <f aca="false">I397*AD397*R397*U397</f>
        <v>0.0462841324744999</v>
      </c>
      <c r="G397" s="2" t="n">
        <v>0.300625</v>
      </c>
      <c r="H397" s="2" t="n">
        <v>0.24</v>
      </c>
      <c r="I397" s="2" t="n">
        <v>0.43</v>
      </c>
      <c r="J397" s="1" t="n">
        <v>337.5</v>
      </c>
      <c r="K397" s="0" t="n">
        <v>100</v>
      </c>
      <c r="L397" s="0" t="n">
        <v>700</v>
      </c>
      <c r="M397" s="2" t="n">
        <v>7.25</v>
      </c>
      <c r="N397" s="0" t="n">
        <v>3</v>
      </c>
      <c r="O397" s="0" t="n">
        <v>17</v>
      </c>
      <c r="P397" s="3" t="n">
        <v>0.013</v>
      </c>
      <c r="Q397" s="0" t="n">
        <v>0.013</v>
      </c>
      <c r="R397" s="0" t="n">
        <v>0.013</v>
      </c>
      <c r="S397" s="0" t="n">
        <v>1</v>
      </c>
      <c r="T397" s="0" t="n">
        <v>1</v>
      </c>
      <c r="U397" s="0" t="n">
        <v>1</v>
      </c>
      <c r="V397" s="7" t="n">
        <f aca="false">IF(M397&gt;=5,0.5,IF(M397&gt;3,0.4,IF(M397&gt;=1,0.3,0.2)))</f>
        <v>0.5</v>
      </c>
      <c r="W397" s="7" t="n">
        <f aca="false">IF(N397&gt;=5,0.5,IF(N397&gt;3,0.4,IF(N397&gt;=1,0.3,0.2)))</f>
        <v>0.3</v>
      </c>
      <c r="X397" s="7" t="n">
        <f aca="false">IF(O397&gt;=5,0.5,IF(O397&gt;3,0.4,IF(O397&gt;=1,0.3,0.2)))</f>
        <v>0.5</v>
      </c>
      <c r="Y397" s="8" t="n">
        <f aca="false">ATAN(M397/100)</f>
        <v>0.072373373068765</v>
      </c>
      <c r="Z397" s="8" t="n">
        <f aca="false">ATAN(N397/100)</f>
        <v>0.0299910048568779</v>
      </c>
      <c r="AA397" s="8" t="n">
        <f aca="false">ATAN(O397/100)</f>
        <v>0.16839015714753</v>
      </c>
      <c r="AB397" s="8" t="n">
        <f aca="false">((J397/72.6)^V397)*(65.41*(SIN(Y397))^2+4.56*SIN(Y397)+0.065)</f>
        <v>1.58850152300929</v>
      </c>
      <c r="AC397" s="8" t="n">
        <f aca="false">((K397/72.6)^W397)*(65.41*(SIN(Z397))^2+4.56*SIN(Z397)+0.065)</f>
        <v>0.286825441295246</v>
      </c>
      <c r="AD397" s="8" t="n">
        <f aca="false">((L397/72.6)^X397)*(65.41*(SIN(AA397))^2+4.56*SIN(AA397)+0.065)</f>
        <v>8.27980902942754</v>
      </c>
    </row>
    <row r="398" customFormat="false" ht="13.2" hidden="false" customHeight="false" outlineLevel="0" collapsed="false">
      <c r="A398" s="0" t="s">
        <v>104</v>
      </c>
      <c r="B398" s="0" t="s">
        <v>37</v>
      </c>
      <c r="C398" s="0" t="n">
        <v>78</v>
      </c>
      <c r="D398" s="0" t="n">
        <f aca="false">G398*AB398*P398*S398</f>
        <v>0.0145876208928127</v>
      </c>
      <c r="E398" s="0" t="n">
        <f aca="false">H398*AC398*Q398*T398</f>
        <v>0.000770998214144652</v>
      </c>
      <c r="F398" s="0" t="n">
        <f aca="false">I398*AD398*R398*U398</f>
        <v>0.0346431068225498</v>
      </c>
      <c r="G398" s="2" t="n">
        <v>0.3025</v>
      </c>
      <c r="H398" s="2" t="n">
        <v>0.24</v>
      </c>
      <c r="I398" s="2" t="n">
        <v>0.37</v>
      </c>
      <c r="J398" s="1" t="n">
        <v>330</v>
      </c>
      <c r="K398" s="0" t="n">
        <v>200</v>
      </c>
      <c r="L398" s="0" t="n">
        <v>440</v>
      </c>
      <c r="M398" s="2" t="n">
        <v>13</v>
      </c>
      <c r="N398" s="0" t="n">
        <v>2</v>
      </c>
      <c r="O398" s="0" t="n">
        <v>18</v>
      </c>
      <c r="P398" s="3" t="n">
        <v>0.013</v>
      </c>
      <c r="Q398" s="0" t="n">
        <v>0.013</v>
      </c>
      <c r="R398" s="0" t="n">
        <v>0.013</v>
      </c>
      <c r="S398" s="0" t="n">
        <v>1</v>
      </c>
      <c r="T398" s="0" t="n">
        <v>1</v>
      </c>
      <c r="U398" s="0" t="n">
        <v>1</v>
      </c>
      <c r="V398" s="7" t="n">
        <f aca="false">IF(M398&gt;=5,0.5,IF(M398&gt;3,0.4,IF(M398&gt;=1,0.3,0.2)))</f>
        <v>0.5</v>
      </c>
      <c r="W398" s="7" t="n">
        <f aca="false">IF(N398&gt;=5,0.5,IF(N398&gt;3,0.4,IF(N398&gt;=1,0.3,0.2)))</f>
        <v>0.3</v>
      </c>
      <c r="X398" s="7" t="n">
        <f aca="false">IF(O398&gt;=5,0.5,IF(O398&gt;3,0.4,IF(O398&gt;=1,0.3,0.2)))</f>
        <v>0.5</v>
      </c>
      <c r="Y398" s="8" t="n">
        <f aca="false">ATAN(M398/100)</f>
        <v>0.129275004048143</v>
      </c>
      <c r="Z398" s="8" t="n">
        <f aca="false">ATAN(N398/100)</f>
        <v>0.0199973339731505</v>
      </c>
      <c r="AA398" s="8" t="n">
        <f aca="false">ATAN(O398/100)</f>
        <v>0.178092938231198</v>
      </c>
      <c r="AB398" s="8" t="n">
        <f aca="false">((J398/72.6)^V398)*(65.41*(SIN(Y398))^2+4.56*SIN(Y398)+0.065)</f>
        <v>3.70950308780997</v>
      </c>
      <c r="AC398" s="8" t="n">
        <f aca="false">((K398/72.6)^W398)*(65.41*(SIN(Z398))^2+4.56*SIN(Z398)+0.065)</f>
        <v>0.24711481222585</v>
      </c>
      <c r="AD398" s="8" t="n">
        <f aca="false">((L398/72.6)^X398)*(65.41*(SIN(AA398))^2+4.56*SIN(AA398)+0.065)</f>
        <v>7.20230911071722</v>
      </c>
    </row>
    <row r="399" customFormat="false" ht="13.2" hidden="false" customHeight="false" outlineLevel="0" collapsed="false">
      <c r="A399" s="0" t="s">
        <v>104</v>
      </c>
      <c r="B399" s="0" t="s">
        <v>62</v>
      </c>
      <c r="C399" s="0" t="n">
        <v>17</v>
      </c>
      <c r="D399" s="0" t="n">
        <f aca="false">G399*AB399*P399*S399</f>
        <v>0.000530085378382028</v>
      </c>
      <c r="E399" s="0" t="n">
        <f aca="false">H399*AC399*Q399*T399</f>
        <v>0.000530085378382028</v>
      </c>
      <c r="F399" s="0" t="n">
        <f aca="false">I399*AD399*R399*U399</f>
        <v>0.000530085378382028</v>
      </c>
      <c r="G399" s="2" t="n">
        <v>0.28</v>
      </c>
      <c r="H399" s="2" t="n">
        <v>0.28</v>
      </c>
      <c r="I399" s="2" t="n">
        <v>0.28</v>
      </c>
      <c r="J399" s="1" t="n">
        <v>150</v>
      </c>
      <c r="K399" s="0" t="n">
        <v>150</v>
      </c>
      <c r="L399" s="0" t="n">
        <v>150</v>
      </c>
      <c r="M399" s="2" t="n">
        <v>1</v>
      </c>
      <c r="N399" s="0" t="n">
        <v>1</v>
      </c>
      <c r="O399" s="0" t="n">
        <v>1</v>
      </c>
      <c r="P399" s="3" t="n">
        <v>0.013</v>
      </c>
      <c r="Q399" s="0" t="n">
        <v>0.013</v>
      </c>
      <c r="R399" s="0" t="n">
        <v>0.013</v>
      </c>
      <c r="S399" s="0" t="n">
        <v>1</v>
      </c>
      <c r="T399" s="0" t="n">
        <v>1</v>
      </c>
      <c r="U399" s="0" t="n">
        <v>1</v>
      </c>
      <c r="V399" s="7" t="n">
        <f aca="false">IF(M399&gt;=5,0.5,IF(M399&gt;3,0.4,IF(M399&gt;=1,0.3,0.2)))</f>
        <v>0.3</v>
      </c>
      <c r="W399" s="7" t="n">
        <f aca="false">IF(N399&gt;=5,0.5,IF(N399&gt;3,0.4,IF(N399&gt;=1,0.3,0.2)))</f>
        <v>0.3</v>
      </c>
      <c r="X399" s="7" t="n">
        <f aca="false">IF(O399&gt;=5,0.5,IF(O399&gt;3,0.4,IF(O399&gt;=1,0.3,0.2)))</f>
        <v>0.3</v>
      </c>
      <c r="Y399" s="8" t="n">
        <f aca="false">ATAN(M399/100)</f>
        <v>0.00999966668666524</v>
      </c>
      <c r="Z399" s="8" t="n">
        <f aca="false">ATAN(N399/100)</f>
        <v>0.00999966668666524</v>
      </c>
      <c r="AA399" s="8" t="n">
        <f aca="false">ATAN(O399/100)</f>
        <v>0.00999966668666524</v>
      </c>
      <c r="AB399" s="8" t="n">
        <f aca="false">((J399/72.6)^V399)*(65.41*(SIN(Y399))^2+4.56*SIN(Y399)+0.065)</f>
        <v>0.145627851203854</v>
      </c>
      <c r="AC399" s="8" t="n">
        <f aca="false">((K399/72.6)^W399)*(65.41*(SIN(Z399))^2+4.56*SIN(Z399)+0.065)</f>
        <v>0.145627851203854</v>
      </c>
      <c r="AD399" s="8" t="n">
        <f aca="false">((L399/72.6)^X399)*(65.41*(SIN(AA399))^2+4.56*SIN(AA399)+0.065)</f>
        <v>0.145627851203854</v>
      </c>
    </row>
    <row r="400" customFormat="false" ht="13.2" hidden="false" customHeight="false" outlineLevel="0" collapsed="false">
      <c r="A400" s="0" t="s">
        <v>104</v>
      </c>
      <c r="B400" s="0" t="s">
        <v>38</v>
      </c>
      <c r="C400" s="0" t="n">
        <v>18</v>
      </c>
      <c r="D400" s="0" t="n">
        <f aca="false">G400*AB400*P400*S400</f>
        <v>0.128927083132774</v>
      </c>
      <c r="E400" s="0" t="n">
        <f aca="false">H400*AC400*Q400*T400</f>
        <v>0.128927083132774</v>
      </c>
      <c r="F400" s="0" t="n">
        <f aca="false">I400*AD400*R400*U400</f>
        <v>0.128927083132774</v>
      </c>
      <c r="G400" s="2" t="n">
        <v>0.43</v>
      </c>
      <c r="H400" s="2" t="n">
        <v>0.43</v>
      </c>
      <c r="I400" s="2" t="n">
        <v>0.43</v>
      </c>
      <c r="J400" s="1" t="n">
        <v>300</v>
      </c>
      <c r="K400" s="0" t="n">
        <v>300</v>
      </c>
      <c r="L400" s="0" t="n">
        <v>300</v>
      </c>
      <c r="M400" s="2" t="n">
        <v>7</v>
      </c>
      <c r="N400" s="0" t="n">
        <v>7</v>
      </c>
      <c r="O400" s="0" t="n">
        <v>7</v>
      </c>
      <c r="P400" s="3" t="n">
        <v>0.21</v>
      </c>
      <c r="Q400" s="0" t="n">
        <v>0.21</v>
      </c>
      <c r="R400" s="0" t="n">
        <v>0.21</v>
      </c>
      <c r="S400" s="0" t="n">
        <v>1</v>
      </c>
      <c r="T400" s="0" t="n">
        <v>1</v>
      </c>
      <c r="U400" s="0" t="n">
        <v>1</v>
      </c>
      <c r="V400" s="7" t="n">
        <f aca="false">IF(M400&gt;=5,0.5,IF(M400&gt;3,0.4,IF(M400&gt;=1,0.3,0.2)))</f>
        <v>0.5</v>
      </c>
      <c r="W400" s="7" t="n">
        <f aca="false">IF(N400&gt;=5,0.5,IF(N400&gt;3,0.4,IF(N400&gt;=1,0.3,0.2)))</f>
        <v>0.5</v>
      </c>
      <c r="X400" s="7" t="n">
        <f aca="false">IF(O400&gt;=5,0.5,IF(O400&gt;3,0.4,IF(O400&gt;=1,0.3,0.2)))</f>
        <v>0.5</v>
      </c>
      <c r="Y400" s="8" t="n">
        <f aca="false">ATAN(M400/100)</f>
        <v>0.0698860016346425</v>
      </c>
      <c r="Z400" s="8" t="n">
        <f aca="false">ATAN(N400/100)</f>
        <v>0.0698860016346425</v>
      </c>
      <c r="AA400" s="8" t="n">
        <f aca="false">ATAN(O400/100)</f>
        <v>0.0698860016346425</v>
      </c>
      <c r="AB400" s="8" t="n">
        <f aca="false">((J400/72.6)^V400)*(65.41*(SIN(Y400))^2+4.56*SIN(Y400)+0.065)</f>
        <v>1.42776393281034</v>
      </c>
      <c r="AC400" s="8" t="n">
        <f aca="false">((K400/72.6)^W400)*(65.41*(SIN(Z400))^2+4.56*SIN(Z400)+0.065)</f>
        <v>1.42776393281034</v>
      </c>
      <c r="AD400" s="8" t="n">
        <f aca="false">((L400/72.6)^X400)*(65.41*(SIN(AA400))^2+4.56*SIN(AA400)+0.065)</f>
        <v>1.42776393281034</v>
      </c>
    </row>
    <row r="401" customFormat="false" ht="13.2" hidden="false" customHeight="false" outlineLevel="0" collapsed="false">
      <c r="A401" s="0" t="s">
        <v>104</v>
      </c>
      <c r="B401" s="0" t="s">
        <v>38</v>
      </c>
      <c r="C401" s="0" t="n">
        <v>24</v>
      </c>
      <c r="D401" s="0" t="n">
        <f aca="false">G401*AB401*P401*S401</f>
        <v>0.016102433408306</v>
      </c>
      <c r="E401" s="0" t="n">
        <f aca="false">H401*AC401*Q401*T401</f>
        <v>0.016102433408306</v>
      </c>
      <c r="F401" s="0" t="n">
        <f aca="false">I401*AD401*R401*U401</f>
        <v>0.016102433408306</v>
      </c>
      <c r="G401" s="2" t="n">
        <v>0.24</v>
      </c>
      <c r="H401" s="2" t="n">
        <v>0.24</v>
      </c>
      <c r="I401" s="2" t="n">
        <v>0.24</v>
      </c>
      <c r="J401" s="1" t="n">
        <v>200</v>
      </c>
      <c r="K401" s="0" t="n">
        <v>200</v>
      </c>
      <c r="L401" s="0" t="n">
        <v>200</v>
      </c>
      <c r="M401" s="2" t="n">
        <v>3</v>
      </c>
      <c r="N401" s="0" t="n">
        <v>3</v>
      </c>
      <c r="O401" s="0" t="n">
        <v>3</v>
      </c>
      <c r="P401" s="3" t="n">
        <v>0.19</v>
      </c>
      <c r="Q401" s="0" t="n">
        <v>0.19</v>
      </c>
      <c r="R401" s="0" t="n">
        <v>0.19</v>
      </c>
      <c r="S401" s="0" t="n">
        <v>1</v>
      </c>
      <c r="T401" s="0" t="n">
        <v>1</v>
      </c>
      <c r="U401" s="0" t="n">
        <v>1</v>
      </c>
      <c r="V401" s="7" t="n">
        <f aca="false">IF(M401&gt;=5,0.5,IF(M401&gt;3,0.4,IF(M401&gt;=1,0.3,0.2)))</f>
        <v>0.3</v>
      </c>
      <c r="W401" s="7" t="n">
        <f aca="false">IF(N401&gt;=5,0.5,IF(N401&gt;3,0.4,IF(N401&gt;=1,0.3,0.2)))</f>
        <v>0.3</v>
      </c>
      <c r="X401" s="7" t="n">
        <f aca="false">IF(O401&gt;=5,0.5,IF(O401&gt;3,0.4,IF(O401&gt;=1,0.3,0.2)))</f>
        <v>0.3</v>
      </c>
      <c r="Y401" s="8" t="n">
        <f aca="false">ATAN(M401/100)</f>
        <v>0.0299910048568779</v>
      </c>
      <c r="Z401" s="8" t="n">
        <f aca="false">ATAN(N401/100)</f>
        <v>0.0299910048568779</v>
      </c>
      <c r="AA401" s="8" t="n">
        <f aca="false">ATAN(O401/100)</f>
        <v>0.0299910048568779</v>
      </c>
      <c r="AB401" s="8" t="n">
        <f aca="false">((J401/72.6)^V401)*(65.41*(SIN(Y401))^2+4.56*SIN(Y401)+0.065)</f>
        <v>0.353123539655833</v>
      </c>
      <c r="AC401" s="8" t="n">
        <f aca="false">((K401/72.6)^W401)*(65.41*(SIN(Z401))^2+4.56*SIN(Z401)+0.065)</f>
        <v>0.353123539655833</v>
      </c>
      <c r="AD401" s="8" t="n">
        <f aca="false">((L401/72.6)^X401)*(65.41*(SIN(AA401))^2+4.56*SIN(AA401)+0.065)</f>
        <v>0.353123539655833</v>
      </c>
    </row>
    <row r="402" customFormat="false" ht="13.2" hidden="false" customHeight="false" outlineLevel="0" collapsed="false">
      <c r="A402" s="0" t="s">
        <v>104</v>
      </c>
      <c r="B402" s="0" t="s">
        <v>41</v>
      </c>
      <c r="C402" s="0" t="n">
        <v>34</v>
      </c>
      <c r="D402" s="0" t="n">
        <f aca="false">G402*AB402*P402*S402</f>
        <v>0.0611959388590176</v>
      </c>
      <c r="E402" s="0" t="n">
        <f aca="false">H402*AC402*Q402*T402</f>
        <v>0.0404902575220301</v>
      </c>
      <c r="F402" s="0" t="n">
        <f aca="false">I402*AD402*R402*U402</f>
        <v>0.0869872515594722</v>
      </c>
      <c r="G402" s="2" t="n">
        <v>0.325</v>
      </c>
      <c r="H402" s="2" t="n">
        <v>0.28</v>
      </c>
      <c r="I402" s="2" t="n">
        <v>0.37</v>
      </c>
      <c r="J402" s="1" t="n">
        <v>600</v>
      </c>
      <c r="K402" s="0" t="n">
        <v>500</v>
      </c>
      <c r="L402" s="0" t="n">
        <v>700</v>
      </c>
      <c r="M402" s="2" t="n">
        <v>4</v>
      </c>
      <c r="N402" s="0" t="n">
        <v>4</v>
      </c>
      <c r="O402" s="0" t="n">
        <v>4</v>
      </c>
      <c r="P402" s="3" t="n">
        <v>0.23</v>
      </c>
      <c r="Q402" s="0" t="n">
        <v>0.19</v>
      </c>
      <c r="R402" s="0" t="n">
        <v>0.27</v>
      </c>
      <c r="S402" s="0" t="n">
        <v>1</v>
      </c>
      <c r="T402" s="0" t="n">
        <v>1</v>
      </c>
      <c r="U402" s="0" t="n">
        <v>1</v>
      </c>
      <c r="V402" s="7" t="n">
        <f aca="false">IF(M402&gt;=5,0.5,IF(M402&gt;3,0.4,IF(M402&gt;=1,0.3,0.2)))</f>
        <v>0.4</v>
      </c>
      <c r="W402" s="7" t="n">
        <f aca="false">IF(N402&gt;=5,0.5,IF(N402&gt;3,0.4,IF(N402&gt;=1,0.3,0.2)))</f>
        <v>0.4</v>
      </c>
      <c r="X402" s="7" t="n">
        <f aca="false">IF(O402&gt;=5,0.5,IF(O402&gt;3,0.4,IF(O402&gt;=1,0.3,0.2)))</f>
        <v>0.4</v>
      </c>
      <c r="Y402" s="8" t="n">
        <f aca="false">ATAN(M402/100)</f>
        <v>0.03997868712329</v>
      </c>
      <c r="Z402" s="8" t="n">
        <f aca="false">ATAN(N402/100)</f>
        <v>0.03997868712329</v>
      </c>
      <c r="AA402" s="8" t="n">
        <f aca="false">ATAN(O402/100)</f>
        <v>0.03997868712329</v>
      </c>
      <c r="AB402" s="8" t="n">
        <f aca="false">((J402/72.6)^V402)*(65.41*(SIN(Y402))^2+4.56*SIN(Y402)+0.065)</f>
        <v>0.818674767344717</v>
      </c>
      <c r="AC402" s="8" t="n">
        <f aca="false">((K402/72.6)^W402)*(65.41*(SIN(Z402))^2+4.56*SIN(Z402)+0.065)</f>
        <v>0.761095066203574</v>
      </c>
      <c r="AD402" s="8" t="n">
        <f aca="false">((L402/72.6)^X402)*(65.41*(SIN(AA402))^2+4.56*SIN(AA402)+0.065)</f>
        <v>0.870743258853576</v>
      </c>
    </row>
    <row r="403" customFormat="false" ht="13.2" hidden="false" customHeight="false" outlineLevel="0" collapsed="false">
      <c r="A403" s="0" t="s">
        <v>104</v>
      </c>
      <c r="B403" s="0" t="s">
        <v>44</v>
      </c>
      <c r="C403" s="0" t="n">
        <v>1</v>
      </c>
      <c r="D403" s="0" t="n">
        <f aca="false">G403*AB403*P403*S403</f>
        <v>0</v>
      </c>
      <c r="E403" s="0" t="n">
        <f aca="false">H403*AC403*Q403*T403</f>
        <v>0</v>
      </c>
      <c r="F403" s="0" t="n">
        <f aca="false">I403*AD403*R403*U403</f>
        <v>0</v>
      </c>
      <c r="G403" s="2" t="n">
        <v>0</v>
      </c>
      <c r="H403" s="2" t="n">
        <v>0</v>
      </c>
      <c r="I403" s="2" t="n">
        <v>0</v>
      </c>
      <c r="J403" s="1" t="n">
        <v>0</v>
      </c>
      <c r="K403" s="0" t="n">
        <v>0</v>
      </c>
      <c r="L403" s="0" t="n">
        <v>0</v>
      </c>
      <c r="M403" s="2" t="n">
        <v>0</v>
      </c>
      <c r="N403" s="0" t="n">
        <v>0</v>
      </c>
      <c r="O403" s="0" t="n">
        <v>0</v>
      </c>
      <c r="P403" s="3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7" t="n">
        <f aca="false">IF(M403&gt;=5,0.5,IF(M403&gt;3,0.4,IF(M403&gt;=1,0.3,0.2)))</f>
        <v>0.2</v>
      </c>
      <c r="W403" s="7" t="n">
        <f aca="false">IF(N403&gt;=5,0.5,IF(N403&gt;3,0.4,IF(N403&gt;=1,0.3,0.2)))</f>
        <v>0.2</v>
      </c>
      <c r="X403" s="7" t="n">
        <f aca="false">IF(O403&gt;=5,0.5,IF(O403&gt;3,0.4,IF(O403&gt;=1,0.3,0.2)))</f>
        <v>0.2</v>
      </c>
      <c r="Y403" s="8" t="n">
        <f aca="false">ATAN(M403/100)</f>
        <v>0</v>
      </c>
      <c r="Z403" s="8" t="n">
        <f aca="false">ATAN(N403/100)</f>
        <v>0</v>
      </c>
      <c r="AA403" s="8" t="n">
        <f aca="false">ATAN(O403/100)</f>
        <v>0</v>
      </c>
      <c r="AB403" s="8" t="n">
        <f aca="false">((J403/72.6)^V403)*(65.41*(SIN(Y403))^2+4.56*SIN(Y403)+0.065)</f>
        <v>0</v>
      </c>
      <c r="AC403" s="8" t="n">
        <f aca="false">((K403/72.6)^W403)*(65.41*(SIN(Z403))^2+4.56*SIN(Z403)+0.065)</f>
        <v>0</v>
      </c>
      <c r="AD403" s="8" t="n">
        <f aca="false">((L403/72.6)^X403)*(65.41*(SIN(AA403))^2+4.56*SIN(AA403)+0.065)</f>
        <v>0</v>
      </c>
    </row>
    <row r="404" customFormat="false" ht="13.2" hidden="false" customHeight="false" outlineLevel="0" collapsed="false">
      <c r="A404" s="0" t="s">
        <v>104</v>
      </c>
      <c r="B404" s="0" t="s">
        <v>44</v>
      </c>
      <c r="C404" s="0" t="n">
        <v>21</v>
      </c>
      <c r="D404" s="0" t="n">
        <f aca="false">G404*AB404*P404*S404</f>
        <v>0</v>
      </c>
      <c r="E404" s="0" t="n">
        <f aca="false">H404*AC404*Q404*T404</f>
        <v>0</v>
      </c>
      <c r="F404" s="0" t="n">
        <f aca="false">I404*AD404*R404*U404</f>
        <v>0</v>
      </c>
      <c r="G404" s="2" t="n">
        <v>0</v>
      </c>
      <c r="H404" s="2" t="n">
        <v>0</v>
      </c>
      <c r="I404" s="2" t="n">
        <v>0</v>
      </c>
      <c r="J404" s="1" t="n">
        <v>0</v>
      </c>
      <c r="K404" s="0" t="n">
        <v>0</v>
      </c>
      <c r="L404" s="0" t="n">
        <v>0</v>
      </c>
      <c r="M404" s="2" t="n">
        <v>0</v>
      </c>
      <c r="N404" s="0" t="n">
        <v>0</v>
      </c>
      <c r="O404" s="0" t="n">
        <v>0</v>
      </c>
      <c r="P404" s="3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7" t="n">
        <f aca="false">IF(M404&gt;=5,0.5,IF(M404&gt;3,0.4,IF(M404&gt;=1,0.3,0.2)))</f>
        <v>0.2</v>
      </c>
      <c r="W404" s="7" t="n">
        <f aca="false">IF(N404&gt;=5,0.5,IF(N404&gt;3,0.4,IF(N404&gt;=1,0.3,0.2)))</f>
        <v>0.2</v>
      </c>
      <c r="X404" s="7" t="n">
        <f aca="false">IF(O404&gt;=5,0.5,IF(O404&gt;3,0.4,IF(O404&gt;=1,0.3,0.2)))</f>
        <v>0.2</v>
      </c>
      <c r="Y404" s="8" t="n">
        <f aca="false">ATAN(M404/100)</f>
        <v>0</v>
      </c>
      <c r="Z404" s="8" t="n">
        <f aca="false">ATAN(N404/100)</f>
        <v>0</v>
      </c>
      <c r="AA404" s="8" t="n">
        <f aca="false">ATAN(O404/100)</f>
        <v>0</v>
      </c>
      <c r="AB404" s="8" t="n">
        <f aca="false">((J404/72.6)^V404)*(65.41*(SIN(Y404))^2+4.56*SIN(Y404)+0.065)</f>
        <v>0</v>
      </c>
      <c r="AC404" s="8" t="n">
        <f aca="false">((K404/72.6)^W404)*(65.41*(SIN(Z404))^2+4.56*SIN(Z404)+0.065)</f>
        <v>0</v>
      </c>
      <c r="AD404" s="8" t="n">
        <f aca="false">((L404/72.6)^X404)*(65.41*(SIN(AA404))^2+4.56*SIN(AA404)+0.065)</f>
        <v>0</v>
      </c>
    </row>
    <row r="405" customFormat="false" ht="13.2" hidden="false" customHeight="false" outlineLevel="0" collapsed="false">
      <c r="A405" s="0" t="s">
        <v>104</v>
      </c>
      <c r="B405" s="0" t="s">
        <v>44</v>
      </c>
      <c r="C405" s="0" t="n">
        <v>6</v>
      </c>
      <c r="D405" s="0" t="n">
        <f aca="false">G405*AB405*P405*S405</f>
        <v>0</v>
      </c>
      <c r="E405" s="0" t="n">
        <f aca="false">H405*AC405*Q405*T405</f>
        <v>0</v>
      </c>
      <c r="F405" s="0" t="n">
        <f aca="false">I405*AD405*R405*U405</f>
        <v>0</v>
      </c>
      <c r="G405" s="2" t="n">
        <v>0</v>
      </c>
      <c r="H405" s="2" t="n">
        <v>0</v>
      </c>
      <c r="I405" s="2" t="n">
        <v>0</v>
      </c>
      <c r="J405" s="1" t="n">
        <v>0</v>
      </c>
      <c r="K405" s="0" t="n">
        <v>0</v>
      </c>
      <c r="L405" s="0" t="n">
        <v>0</v>
      </c>
      <c r="M405" s="2" t="n">
        <v>0</v>
      </c>
      <c r="N405" s="0" t="n">
        <v>0</v>
      </c>
      <c r="O405" s="0" t="n">
        <v>0</v>
      </c>
      <c r="P405" s="3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7" t="n">
        <f aca="false">IF(M405&gt;=5,0.5,IF(M405&gt;3,0.4,IF(M405&gt;=1,0.3,0.2)))</f>
        <v>0.2</v>
      </c>
      <c r="W405" s="7" t="n">
        <f aca="false">IF(N405&gt;=5,0.5,IF(N405&gt;3,0.4,IF(N405&gt;=1,0.3,0.2)))</f>
        <v>0.2</v>
      </c>
      <c r="X405" s="7" t="n">
        <f aca="false">IF(O405&gt;=5,0.5,IF(O405&gt;3,0.4,IF(O405&gt;=1,0.3,0.2)))</f>
        <v>0.2</v>
      </c>
      <c r="Y405" s="8" t="n">
        <f aca="false">ATAN(M405/100)</f>
        <v>0</v>
      </c>
      <c r="Z405" s="8" t="n">
        <f aca="false">ATAN(N405/100)</f>
        <v>0</v>
      </c>
      <c r="AA405" s="8" t="n">
        <f aca="false">ATAN(O405/100)</f>
        <v>0</v>
      </c>
      <c r="AB405" s="8" t="n">
        <f aca="false">((J405/72.6)^V405)*(65.41*(SIN(Y405))^2+4.56*SIN(Y405)+0.065)</f>
        <v>0</v>
      </c>
      <c r="AC405" s="8" t="n">
        <f aca="false">((K405/72.6)^W405)*(65.41*(SIN(Z405))^2+4.56*SIN(Z405)+0.065)</f>
        <v>0</v>
      </c>
      <c r="AD405" s="8" t="n">
        <f aca="false">((L405/72.6)^X405)*(65.41*(SIN(AA405))^2+4.56*SIN(AA405)+0.065)</f>
        <v>0</v>
      </c>
    </row>
    <row r="406" customFormat="false" ht="13.2" hidden="false" customHeight="false" outlineLevel="0" collapsed="false">
      <c r="A406" s="0" t="s">
        <v>104</v>
      </c>
      <c r="B406" s="0" t="s">
        <v>69</v>
      </c>
      <c r="C406" s="0" t="n">
        <v>41</v>
      </c>
      <c r="D406" s="0" t="n">
        <f aca="false">G406*AB406*P406*S406</f>
        <v>0</v>
      </c>
      <c r="E406" s="0" t="n">
        <f aca="false">H406*AC406*Q406*T406</f>
        <v>0</v>
      </c>
      <c r="F406" s="0" t="n">
        <f aca="false">I406*AD406*R406*U406</f>
        <v>0</v>
      </c>
      <c r="G406" s="2" t="n">
        <v>0.32</v>
      </c>
      <c r="H406" s="2" t="n">
        <v>0.32</v>
      </c>
      <c r="I406" s="2" t="n">
        <v>0.32</v>
      </c>
      <c r="J406" s="1" t="n">
        <v>0</v>
      </c>
      <c r="K406" s="0" t="n">
        <v>0</v>
      </c>
      <c r="L406" s="0" t="n">
        <v>0</v>
      </c>
      <c r="M406" s="2" t="n">
        <v>0</v>
      </c>
      <c r="N406" s="0" t="n">
        <v>0</v>
      </c>
      <c r="O406" s="0" t="n">
        <v>0</v>
      </c>
      <c r="P406" s="3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7" t="n">
        <f aca="false">IF(M406&gt;=5,0.5,IF(M406&gt;3,0.4,IF(M406&gt;=1,0.3,0.2)))</f>
        <v>0.2</v>
      </c>
      <c r="W406" s="7" t="n">
        <f aca="false">IF(N406&gt;=5,0.5,IF(N406&gt;3,0.4,IF(N406&gt;=1,0.3,0.2)))</f>
        <v>0.2</v>
      </c>
      <c r="X406" s="7" t="n">
        <f aca="false">IF(O406&gt;=5,0.5,IF(O406&gt;3,0.4,IF(O406&gt;=1,0.3,0.2)))</f>
        <v>0.2</v>
      </c>
      <c r="Y406" s="8" t="n">
        <f aca="false">ATAN(M406/100)</f>
        <v>0</v>
      </c>
      <c r="Z406" s="8" t="n">
        <f aca="false">ATAN(N406/100)</f>
        <v>0</v>
      </c>
      <c r="AA406" s="8" t="n">
        <f aca="false">ATAN(O406/100)</f>
        <v>0</v>
      </c>
      <c r="AB406" s="8" t="n">
        <f aca="false">((J406/72.6)^V406)*(65.41*(SIN(Y406))^2+4.56*SIN(Y406)+0.065)</f>
        <v>0</v>
      </c>
      <c r="AC406" s="8" t="n">
        <f aca="false">((K406/72.6)^W406)*(65.41*(SIN(Z406))^2+4.56*SIN(Z406)+0.065)</f>
        <v>0</v>
      </c>
      <c r="AD406" s="8" t="n">
        <f aca="false">((L406/72.6)^X406)*(65.41*(SIN(AA406))^2+4.56*SIN(AA406)+0.065)</f>
        <v>0</v>
      </c>
    </row>
    <row r="407" customFormat="false" ht="13.2" hidden="false" customHeight="false" outlineLevel="0" collapsed="false">
      <c r="A407" s="0" t="s">
        <v>104</v>
      </c>
      <c r="B407" s="0" t="s">
        <v>73</v>
      </c>
      <c r="C407" s="0" t="n">
        <v>7</v>
      </c>
      <c r="D407" s="0" t="n">
        <f aca="false">G407*AB407*P407*S407</f>
        <v>0</v>
      </c>
      <c r="E407" s="0" t="n">
        <f aca="false">H407*AC407*Q407*T407</f>
        <v>0</v>
      </c>
      <c r="F407" s="0" t="n">
        <f aca="false">I407*AD407*R407*U407</f>
        <v>0</v>
      </c>
      <c r="G407" s="2" t="n">
        <v>0.24</v>
      </c>
      <c r="H407" s="2" t="n">
        <v>0.24</v>
      </c>
      <c r="I407" s="2" t="n">
        <v>0.24</v>
      </c>
      <c r="J407" s="1" t="n">
        <v>0</v>
      </c>
      <c r="K407" s="0" t="n">
        <v>0</v>
      </c>
      <c r="L407" s="0" t="n">
        <v>0</v>
      </c>
      <c r="M407" s="2" t="n">
        <v>0</v>
      </c>
      <c r="N407" s="0" t="n">
        <v>0</v>
      </c>
      <c r="O407" s="0" t="n">
        <v>0</v>
      </c>
      <c r="P407" s="3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7" t="n">
        <f aca="false">IF(M407&gt;=5,0.5,IF(M407&gt;3,0.4,IF(M407&gt;=1,0.3,0.2)))</f>
        <v>0.2</v>
      </c>
      <c r="W407" s="7" t="n">
        <f aca="false">IF(N407&gt;=5,0.5,IF(N407&gt;3,0.4,IF(N407&gt;=1,0.3,0.2)))</f>
        <v>0.2</v>
      </c>
      <c r="X407" s="7" t="n">
        <f aca="false">IF(O407&gt;=5,0.5,IF(O407&gt;3,0.4,IF(O407&gt;=1,0.3,0.2)))</f>
        <v>0.2</v>
      </c>
      <c r="Y407" s="8" t="n">
        <f aca="false">ATAN(M407/100)</f>
        <v>0</v>
      </c>
      <c r="Z407" s="8" t="n">
        <f aca="false">ATAN(N407/100)</f>
        <v>0</v>
      </c>
      <c r="AA407" s="8" t="n">
        <f aca="false">ATAN(O407/100)</f>
        <v>0</v>
      </c>
      <c r="AB407" s="8" t="n">
        <f aca="false">((J407/72.6)^V407)*(65.41*(SIN(Y407))^2+4.56*SIN(Y407)+0.065)</f>
        <v>0</v>
      </c>
      <c r="AC407" s="8" t="n">
        <f aca="false">((K407/72.6)^W407)*(65.41*(SIN(Z407))^2+4.56*SIN(Z407)+0.065)</f>
        <v>0</v>
      </c>
      <c r="AD407" s="8" t="n">
        <f aca="false">((L407/72.6)^X407)*(65.41*(SIN(AA407))^2+4.56*SIN(AA407)+0.065)</f>
        <v>0</v>
      </c>
    </row>
    <row r="408" customFormat="false" ht="13.2" hidden="false" customHeight="false" outlineLevel="0" collapsed="false">
      <c r="A408" s="0" t="s">
        <v>104</v>
      </c>
      <c r="B408" s="0" t="s">
        <v>46</v>
      </c>
      <c r="C408" s="0" t="n">
        <v>82</v>
      </c>
      <c r="D408" s="0" t="n">
        <f aca="false">G408*AB408*P408*S408</f>
        <v>0</v>
      </c>
      <c r="E408" s="0" t="n">
        <f aca="false">H408*AC408*Q408*T408</f>
        <v>0</v>
      </c>
      <c r="F408" s="0" t="n">
        <f aca="false">I408*AD408*R408*U408</f>
        <v>0</v>
      </c>
      <c r="G408" s="2" t="n">
        <v>0.305714285714286</v>
      </c>
      <c r="H408" s="2" t="n">
        <v>0.28</v>
      </c>
      <c r="I408" s="2" t="n">
        <v>0.37</v>
      </c>
      <c r="J408" s="1" t="n">
        <v>0</v>
      </c>
      <c r="K408" s="0" t="n">
        <v>0</v>
      </c>
      <c r="L408" s="0" t="n">
        <v>0</v>
      </c>
      <c r="M408" s="2" t="n">
        <v>0</v>
      </c>
      <c r="N408" s="0" t="n">
        <v>0</v>
      </c>
      <c r="O408" s="0" t="n">
        <v>0</v>
      </c>
      <c r="P408" s="3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7" t="n">
        <f aca="false">IF(M408&gt;=5,0.5,IF(M408&gt;3,0.4,IF(M408&gt;=1,0.3,0.2)))</f>
        <v>0.2</v>
      </c>
      <c r="W408" s="7" t="n">
        <f aca="false">IF(N408&gt;=5,0.5,IF(N408&gt;3,0.4,IF(N408&gt;=1,0.3,0.2)))</f>
        <v>0.2</v>
      </c>
      <c r="X408" s="7" t="n">
        <f aca="false">IF(O408&gt;=5,0.5,IF(O408&gt;3,0.4,IF(O408&gt;=1,0.3,0.2)))</f>
        <v>0.2</v>
      </c>
      <c r="Y408" s="8" t="n">
        <f aca="false">ATAN(M408/100)</f>
        <v>0</v>
      </c>
      <c r="Z408" s="8" t="n">
        <f aca="false">ATAN(N408/100)</f>
        <v>0</v>
      </c>
      <c r="AA408" s="8" t="n">
        <f aca="false">ATAN(O408/100)</f>
        <v>0</v>
      </c>
      <c r="AB408" s="8" t="n">
        <f aca="false">((J408/72.6)^V408)*(65.41*(SIN(Y408))^2+4.56*SIN(Y408)+0.065)</f>
        <v>0</v>
      </c>
      <c r="AC408" s="8" t="n">
        <f aca="false">((K408/72.6)^W408)*(65.41*(SIN(Z408))^2+4.56*SIN(Z408)+0.065)</f>
        <v>0</v>
      </c>
      <c r="AD408" s="8" t="n">
        <f aca="false">((L408/72.6)^X408)*(65.41*(SIN(AA408))^2+4.56*SIN(AA408)+0.065)</f>
        <v>0</v>
      </c>
    </row>
    <row r="409" customFormat="false" ht="13.2" hidden="false" customHeight="false" outlineLevel="0" collapsed="false">
      <c r="A409" s="0" t="s">
        <v>104</v>
      </c>
      <c r="B409" s="0" t="s">
        <v>46</v>
      </c>
      <c r="C409" s="0" t="n">
        <v>21</v>
      </c>
      <c r="D409" s="0" t="n">
        <f aca="false">G409*AB409*P409*S409</f>
        <v>0</v>
      </c>
      <c r="E409" s="0" t="n">
        <f aca="false">H409*AC409*Q409*T409</f>
        <v>0</v>
      </c>
      <c r="F409" s="0" t="n">
        <f aca="false">I409*AD409*R409*U409</f>
        <v>0</v>
      </c>
      <c r="G409" s="2" t="n">
        <v>0.24</v>
      </c>
      <c r="H409" s="2" t="n">
        <v>0.24</v>
      </c>
      <c r="I409" s="2" t="n">
        <v>0.24</v>
      </c>
      <c r="J409" s="1" t="n">
        <v>0</v>
      </c>
      <c r="K409" s="0" t="n">
        <v>0</v>
      </c>
      <c r="L409" s="0" t="n">
        <v>0</v>
      </c>
      <c r="M409" s="2" t="n">
        <v>0</v>
      </c>
      <c r="N409" s="0" t="n">
        <v>0</v>
      </c>
      <c r="O409" s="0" t="n">
        <v>0</v>
      </c>
      <c r="P409" s="3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7" t="n">
        <f aca="false">IF(M409&gt;=5,0.5,IF(M409&gt;3,0.4,IF(M409&gt;=1,0.3,0.2)))</f>
        <v>0.2</v>
      </c>
      <c r="W409" s="7" t="n">
        <f aca="false">IF(N409&gt;=5,0.5,IF(N409&gt;3,0.4,IF(N409&gt;=1,0.3,0.2)))</f>
        <v>0.2</v>
      </c>
      <c r="X409" s="7" t="n">
        <f aca="false">IF(O409&gt;=5,0.5,IF(O409&gt;3,0.4,IF(O409&gt;=1,0.3,0.2)))</f>
        <v>0.2</v>
      </c>
      <c r="Y409" s="8" t="n">
        <f aca="false">ATAN(M409/100)</f>
        <v>0</v>
      </c>
      <c r="Z409" s="8" t="n">
        <f aca="false">ATAN(N409/100)</f>
        <v>0</v>
      </c>
      <c r="AA409" s="8" t="n">
        <f aca="false">ATAN(O409/100)</f>
        <v>0</v>
      </c>
      <c r="AB409" s="8" t="n">
        <f aca="false">((J409/72.6)^V409)*(65.41*(SIN(Y409))^2+4.56*SIN(Y409)+0.065)</f>
        <v>0</v>
      </c>
      <c r="AC409" s="8" t="n">
        <f aca="false">((K409/72.6)^W409)*(65.41*(SIN(Z409))^2+4.56*SIN(Z409)+0.065)</f>
        <v>0</v>
      </c>
      <c r="AD409" s="8" t="n">
        <f aca="false">((L409/72.6)^X409)*(65.41*(SIN(AA409))^2+4.56*SIN(AA409)+0.065)</f>
        <v>0</v>
      </c>
    </row>
    <row r="410" customFormat="false" ht="13.2" hidden="false" customHeight="false" outlineLevel="0" collapsed="false">
      <c r="A410" s="0" t="s">
        <v>104</v>
      </c>
      <c r="B410" s="0" t="s">
        <v>46</v>
      </c>
      <c r="C410" s="0" t="n">
        <v>72</v>
      </c>
      <c r="D410" s="0" t="n">
        <f aca="false">G410*AB410*P410*S410</f>
        <v>0</v>
      </c>
      <c r="E410" s="0" t="n">
        <f aca="false">H410*AC410*Q410*T410</f>
        <v>0</v>
      </c>
      <c r="F410" s="0" t="n">
        <f aca="false">I410*AD410*R410*U410</f>
        <v>0</v>
      </c>
      <c r="G410" s="2" t="n">
        <v>0.31</v>
      </c>
      <c r="H410" s="2" t="n">
        <v>0.1</v>
      </c>
      <c r="I410" s="2" t="n">
        <v>0.43</v>
      </c>
      <c r="J410" s="1" t="n">
        <v>0</v>
      </c>
      <c r="K410" s="0" t="n">
        <v>0</v>
      </c>
      <c r="L410" s="0" t="n">
        <v>0</v>
      </c>
      <c r="M410" s="2" t="n">
        <v>0</v>
      </c>
      <c r="N410" s="0" t="n">
        <v>0</v>
      </c>
      <c r="O410" s="0" t="n">
        <v>0</v>
      </c>
      <c r="P410" s="3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7" t="n">
        <f aca="false">IF(M410&gt;=5,0.5,IF(M410&gt;3,0.4,IF(M410&gt;=1,0.3,0.2)))</f>
        <v>0.2</v>
      </c>
      <c r="W410" s="7" t="n">
        <f aca="false">IF(N410&gt;=5,0.5,IF(N410&gt;3,0.4,IF(N410&gt;=1,0.3,0.2)))</f>
        <v>0.2</v>
      </c>
      <c r="X410" s="7" t="n">
        <f aca="false">IF(O410&gt;=5,0.5,IF(O410&gt;3,0.4,IF(O410&gt;=1,0.3,0.2)))</f>
        <v>0.2</v>
      </c>
      <c r="Y410" s="8" t="n">
        <f aca="false">ATAN(M410/100)</f>
        <v>0</v>
      </c>
      <c r="Z410" s="8" t="n">
        <f aca="false">ATAN(N410/100)</f>
        <v>0</v>
      </c>
      <c r="AA410" s="8" t="n">
        <f aca="false">ATAN(O410/100)</f>
        <v>0</v>
      </c>
      <c r="AB410" s="8" t="n">
        <f aca="false">((J410/72.6)^V410)*(65.41*(SIN(Y410))^2+4.56*SIN(Y410)+0.065)</f>
        <v>0</v>
      </c>
      <c r="AC410" s="8" t="n">
        <f aca="false">((K410/72.6)^W410)*(65.41*(SIN(Z410))^2+4.56*SIN(Z410)+0.065)</f>
        <v>0</v>
      </c>
      <c r="AD410" s="8" t="n">
        <f aca="false">((L410/72.6)^X410)*(65.41*(SIN(AA410))^2+4.56*SIN(AA410)+0.065)</f>
        <v>0</v>
      </c>
    </row>
    <row r="411" customFormat="false" ht="13.2" hidden="false" customHeight="false" outlineLevel="0" collapsed="false">
      <c r="A411" s="0" t="s">
        <v>104</v>
      </c>
      <c r="B411" s="0" t="s">
        <v>47</v>
      </c>
      <c r="C411" s="0" t="n">
        <v>4</v>
      </c>
      <c r="D411" s="0" t="n">
        <f aca="false">G411*AB411*P411*S411</f>
        <v>0</v>
      </c>
      <c r="E411" s="0" t="n">
        <f aca="false">H411*AC411*Q411*T411</f>
        <v>0</v>
      </c>
      <c r="F411" s="0" t="n">
        <f aca="false">I411*AD411*R411*U411</f>
        <v>0</v>
      </c>
      <c r="G411" s="2" t="n">
        <v>0.28</v>
      </c>
      <c r="H411" s="2" t="n">
        <v>0.28</v>
      </c>
      <c r="I411" s="2" t="n">
        <v>0.28</v>
      </c>
      <c r="J411" s="1" t="n">
        <v>0</v>
      </c>
      <c r="K411" s="0" t="n">
        <v>0</v>
      </c>
      <c r="L411" s="0" t="n">
        <v>0</v>
      </c>
      <c r="M411" s="2" t="n">
        <v>0</v>
      </c>
      <c r="N411" s="0" t="n">
        <v>0</v>
      </c>
      <c r="O411" s="0" t="n">
        <v>0</v>
      </c>
      <c r="P411" s="3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7" t="n">
        <f aca="false">IF(M411&gt;=5,0.5,IF(M411&gt;3,0.4,IF(M411&gt;=1,0.3,0.2)))</f>
        <v>0.2</v>
      </c>
      <c r="W411" s="7" t="n">
        <f aca="false">IF(N411&gt;=5,0.5,IF(N411&gt;3,0.4,IF(N411&gt;=1,0.3,0.2)))</f>
        <v>0.2</v>
      </c>
      <c r="X411" s="7" t="n">
        <f aca="false">IF(O411&gt;=5,0.5,IF(O411&gt;3,0.4,IF(O411&gt;=1,0.3,0.2)))</f>
        <v>0.2</v>
      </c>
      <c r="Y411" s="8" t="n">
        <f aca="false">ATAN(M411/100)</f>
        <v>0</v>
      </c>
      <c r="Z411" s="8" t="n">
        <f aca="false">ATAN(N411/100)</f>
        <v>0</v>
      </c>
      <c r="AA411" s="8" t="n">
        <f aca="false">ATAN(O411/100)</f>
        <v>0</v>
      </c>
      <c r="AB411" s="8" t="n">
        <f aca="false">((J411/72.6)^V411)*(65.41*(SIN(Y411))^2+4.56*SIN(Y411)+0.065)</f>
        <v>0</v>
      </c>
      <c r="AC411" s="8" t="n">
        <f aca="false">((K411/72.6)^W411)*(65.41*(SIN(Z411))^2+4.56*SIN(Z411)+0.065)</f>
        <v>0</v>
      </c>
      <c r="AD411" s="8" t="n">
        <f aca="false">((L411/72.6)^X411)*(65.41*(SIN(AA411))^2+4.56*SIN(AA411)+0.065)</f>
        <v>0</v>
      </c>
    </row>
    <row r="412" customFormat="false" ht="13.2" hidden="false" customHeight="false" outlineLevel="0" collapsed="false">
      <c r="A412" s="0" t="s">
        <v>104</v>
      </c>
      <c r="B412" s="0" t="s">
        <v>47</v>
      </c>
      <c r="C412" s="0" t="n">
        <v>2</v>
      </c>
      <c r="D412" s="0" t="n">
        <f aca="false">G412*AB412*P412*S412</f>
        <v>0</v>
      </c>
      <c r="E412" s="0" t="n">
        <f aca="false">H412*AC412*Q412*T412</f>
        <v>0</v>
      </c>
      <c r="F412" s="0" t="n">
        <f aca="false">I412*AD412*R412*U412</f>
        <v>0</v>
      </c>
      <c r="G412" s="2" t="n">
        <v>0.28</v>
      </c>
      <c r="H412" s="2" t="n">
        <v>0.28</v>
      </c>
      <c r="I412" s="2" t="n">
        <v>0.28</v>
      </c>
      <c r="J412" s="1" t="n">
        <v>0</v>
      </c>
      <c r="K412" s="0" t="n">
        <v>0</v>
      </c>
      <c r="L412" s="0" t="n">
        <v>0</v>
      </c>
      <c r="M412" s="2" t="n">
        <v>0</v>
      </c>
      <c r="N412" s="0" t="n">
        <v>0</v>
      </c>
      <c r="O412" s="0" t="n">
        <v>0</v>
      </c>
      <c r="P412" s="3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7" t="n">
        <f aca="false">IF(M412&gt;=5,0.5,IF(M412&gt;3,0.4,IF(M412&gt;=1,0.3,0.2)))</f>
        <v>0.2</v>
      </c>
      <c r="W412" s="7" t="n">
        <f aca="false">IF(N412&gt;=5,0.5,IF(N412&gt;3,0.4,IF(N412&gt;=1,0.3,0.2)))</f>
        <v>0.2</v>
      </c>
      <c r="X412" s="7" t="n">
        <f aca="false">IF(O412&gt;=5,0.5,IF(O412&gt;3,0.4,IF(O412&gt;=1,0.3,0.2)))</f>
        <v>0.2</v>
      </c>
      <c r="Y412" s="8" t="n">
        <f aca="false">ATAN(M412/100)</f>
        <v>0</v>
      </c>
      <c r="Z412" s="8" t="n">
        <f aca="false">ATAN(N412/100)</f>
        <v>0</v>
      </c>
      <c r="AA412" s="8" t="n">
        <f aca="false">ATAN(O412/100)</f>
        <v>0</v>
      </c>
      <c r="AB412" s="8" t="n">
        <f aca="false">((J412/72.6)^V412)*(65.41*(SIN(Y412))^2+4.56*SIN(Y412)+0.065)</f>
        <v>0</v>
      </c>
      <c r="AC412" s="8" t="n">
        <f aca="false">((K412/72.6)^W412)*(65.41*(SIN(Z412))^2+4.56*SIN(Z412)+0.065)</f>
        <v>0</v>
      </c>
      <c r="AD412" s="8" t="n">
        <f aca="false">((L412/72.6)^X412)*(65.41*(SIN(AA412))^2+4.56*SIN(AA412)+0.065)</f>
        <v>0</v>
      </c>
    </row>
    <row r="413" customFormat="false" ht="13.2" hidden="false" customHeight="false" outlineLevel="0" collapsed="false">
      <c r="A413" s="0" t="s">
        <v>104</v>
      </c>
      <c r="B413" s="0" t="s">
        <v>47</v>
      </c>
      <c r="C413" s="0" t="n">
        <v>4</v>
      </c>
      <c r="D413" s="0" t="n">
        <f aca="false">G413*AB413*P413*S413</f>
        <v>0</v>
      </c>
      <c r="E413" s="0" t="n">
        <f aca="false">H413*AC413*Q413*T413</f>
        <v>0</v>
      </c>
      <c r="F413" s="0" t="n">
        <f aca="false">I413*AD413*R413*U413</f>
        <v>0</v>
      </c>
      <c r="G413" s="2" t="n">
        <v>0.37</v>
      </c>
      <c r="H413" s="2" t="n">
        <v>0.37</v>
      </c>
      <c r="I413" s="2" t="n">
        <v>0.37</v>
      </c>
      <c r="J413" s="1" t="n">
        <v>0</v>
      </c>
      <c r="K413" s="0" t="n">
        <v>0</v>
      </c>
      <c r="L413" s="0" t="n">
        <v>0</v>
      </c>
      <c r="M413" s="2" t="n">
        <v>0</v>
      </c>
      <c r="N413" s="0" t="n">
        <v>0</v>
      </c>
      <c r="O413" s="0" t="n">
        <v>0</v>
      </c>
      <c r="P413" s="3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7" t="n">
        <f aca="false">IF(M413&gt;=5,0.5,IF(M413&gt;3,0.4,IF(M413&gt;=1,0.3,0.2)))</f>
        <v>0.2</v>
      </c>
      <c r="W413" s="7" t="n">
        <f aca="false">IF(N413&gt;=5,0.5,IF(N413&gt;3,0.4,IF(N413&gt;=1,0.3,0.2)))</f>
        <v>0.2</v>
      </c>
      <c r="X413" s="7" t="n">
        <f aca="false">IF(O413&gt;=5,0.5,IF(O413&gt;3,0.4,IF(O413&gt;=1,0.3,0.2)))</f>
        <v>0.2</v>
      </c>
      <c r="Y413" s="8" t="n">
        <f aca="false">ATAN(M413/100)</f>
        <v>0</v>
      </c>
      <c r="Z413" s="8" t="n">
        <f aca="false">ATAN(N413/100)</f>
        <v>0</v>
      </c>
      <c r="AA413" s="8" t="n">
        <f aca="false">ATAN(O413/100)</f>
        <v>0</v>
      </c>
      <c r="AB413" s="8" t="n">
        <f aca="false">((J413/72.6)^V413)*(65.41*(SIN(Y413))^2+4.56*SIN(Y413)+0.065)</f>
        <v>0</v>
      </c>
      <c r="AC413" s="8" t="n">
        <f aca="false">((K413/72.6)^W413)*(65.41*(SIN(Z413))^2+4.56*SIN(Z413)+0.065)</f>
        <v>0</v>
      </c>
      <c r="AD413" s="8" t="n">
        <f aca="false">((L413/72.6)^X413)*(65.41*(SIN(AA413))^2+4.56*SIN(AA413)+0.065)</f>
        <v>0</v>
      </c>
    </row>
    <row r="414" customFormat="false" ht="13.2" hidden="false" customHeight="false" outlineLevel="0" collapsed="false">
      <c r="A414" s="0" t="s">
        <v>104</v>
      </c>
      <c r="B414" s="0" t="s">
        <v>66</v>
      </c>
      <c r="C414" s="0" t="n">
        <v>4</v>
      </c>
      <c r="D414" s="0" t="n">
        <f aca="false">G414*AB414*P414*S414</f>
        <v>0</v>
      </c>
      <c r="E414" s="0" t="n">
        <f aca="false">H414*AC414*Q414*T414</f>
        <v>0</v>
      </c>
      <c r="F414" s="0" t="n">
        <f aca="false">I414*AD414*R414*U414</f>
        <v>0</v>
      </c>
      <c r="G414" s="2" t="n">
        <v>0</v>
      </c>
      <c r="H414" s="2" t="n">
        <v>0</v>
      </c>
      <c r="I414" s="2" t="n">
        <v>0</v>
      </c>
      <c r="J414" s="1" t="n">
        <v>0</v>
      </c>
      <c r="K414" s="0" t="n">
        <v>0</v>
      </c>
      <c r="L414" s="0" t="n">
        <v>0</v>
      </c>
      <c r="M414" s="2" t="n">
        <v>0</v>
      </c>
      <c r="N414" s="0" t="n">
        <v>0</v>
      </c>
      <c r="O414" s="0" t="n">
        <v>0</v>
      </c>
      <c r="P414" s="3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7" t="n">
        <f aca="false">IF(M414&gt;=5,0.5,IF(M414&gt;3,0.4,IF(M414&gt;=1,0.3,0.2)))</f>
        <v>0.2</v>
      </c>
      <c r="W414" s="7" t="n">
        <f aca="false">IF(N414&gt;=5,0.5,IF(N414&gt;3,0.4,IF(N414&gt;=1,0.3,0.2)))</f>
        <v>0.2</v>
      </c>
      <c r="X414" s="7" t="n">
        <f aca="false">IF(O414&gt;=5,0.5,IF(O414&gt;3,0.4,IF(O414&gt;=1,0.3,0.2)))</f>
        <v>0.2</v>
      </c>
      <c r="Y414" s="8" t="n">
        <f aca="false">ATAN(M414/100)</f>
        <v>0</v>
      </c>
      <c r="Z414" s="8" t="n">
        <f aca="false">ATAN(N414/100)</f>
        <v>0</v>
      </c>
      <c r="AA414" s="8" t="n">
        <f aca="false">ATAN(O414/100)</f>
        <v>0</v>
      </c>
      <c r="AB414" s="8" t="n">
        <f aca="false">((J414/72.6)^V414)*(65.41*(SIN(Y414))^2+4.56*SIN(Y414)+0.065)</f>
        <v>0</v>
      </c>
      <c r="AC414" s="8" t="n">
        <f aca="false">((K414/72.6)^W414)*(65.41*(SIN(Z414))^2+4.56*SIN(Z414)+0.065)</f>
        <v>0</v>
      </c>
      <c r="AD414" s="8" t="n">
        <f aca="false">((L414/72.6)^X414)*(65.41*(SIN(AA414))^2+4.56*SIN(AA414)+0.065)</f>
        <v>0</v>
      </c>
    </row>
    <row r="415" customFormat="false" ht="13.2" hidden="false" customHeight="false" outlineLevel="0" collapsed="false">
      <c r="A415" s="0" t="s">
        <v>104</v>
      </c>
      <c r="B415" s="0" t="s">
        <v>51</v>
      </c>
      <c r="C415" s="0" t="n">
        <v>8</v>
      </c>
      <c r="D415" s="0" t="n">
        <f aca="false">G415*AB415*P415*S415</f>
        <v>0</v>
      </c>
      <c r="E415" s="0" t="n">
        <f aca="false">H415*AC415*Q415*T415</f>
        <v>0</v>
      </c>
      <c r="F415" s="0" t="n">
        <f aca="false">I415*AD415*R415*U415</f>
        <v>0</v>
      </c>
      <c r="G415" s="2" t="n">
        <v>0</v>
      </c>
      <c r="H415" s="2" t="n">
        <v>0</v>
      </c>
      <c r="I415" s="2" t="n">
        <v>0</v>
      </c>
      <c r="J415" s="1" t="n">
        <v>0</v>
      </c>
      <c r="K415" s="0" t="n">
        <v>0</v>
      </c>
      <c r="L415" s="0" t="n">
        <v>0</v>
      </c>
      <c r="M415" s="2" t="n">
        <v>0</v>
      </c>
      <c r="N415" s="0" t="n">
        <v>0</v>
      </c>
      <c r="O415" s="0" t="n">
        <v>0</v>
      </c>
      <c r="P415" s="3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7" t="n">
        <f aca="false">IF(M415&gt;=5,0.5,IF(M415&gt;3,0.4,IF(M415&gt;=1,0.3,0.2)))</f>
        <v>0.2</v>
      </c>
      <c r="W415" s="7" t="n">
        <f aca="false">IF(N415&gt;=5,0.5,IF(N415&gt;3,0.4,IF(N415&gt;=1,0.3,0.2)))</f>
        <v>0.2</v>
      </c>
      <c r="X415" s="7" t="n">
        <f aca="false">IF(O415&gt;=5,0.5,IF(O415&gt;3,0.4,IF(O415&gt;=1,0.3,0.2)))</f>
        <v>0.2</v>
      </c>
      <c r="Y415" s="8" t="n">
        <f aca="false">ATAN(M415/100)</f>
        <v>0</v>
      </c>
      <c r="Z415" s="8" t="n">
        <f aca="false">ATAN(N415/100)</f>
        <v>0</v>
      </c>
      <c r="AA415" s="8" t="n">
        <f aca="false">ATAN(O415/100)</f>
        <v>0</v>
      </c>
      <c r="AB415" s="8" t="n">
        <f aca="false">((J415/72.6)^V415)*(65.41*(SIN(Y415))^2+4.56*SIN(Y415)+0.065)</f>
        <v>0</v>
      </c>
      <c r="AC415" s="8" t="n">
        <f aca="false">((K415/72.6)^W415)*(65.41*(SIN(Z415))^2+4.56*SIN(Z415)+0.065)</f>
        <v>0</v>
      </c>
      <c r="AD415" s="8" t="n">
        <f aca="false">((L415/72.6)^X415)*(65.41*(SIN(AA415))^2+4.56*SIN(AA415)+0.065)</f>
        <v>0</v>
      </c>
    </row>
    <row r="416" customFormat="false" ht="13.2" hidden="false" customHeight="false" outlineLevel="0" collapsed="false">
      <c r="A416" s="0" t="s">
        <v>105</v>
      </c>
      <c r="B416" s="0" t="s">
        <v>53</v>
      </c>
      <c r="C416" s="0" t="n">
        <v>21</v>
      </c>
      <c r="D416" s="0" t="n">
        <f aca="false">G416*AB416*P416*S416</f>
        <v>0</v>
      </c>
      <c r="E416" s="0" t="n">
        <f aca="false">H416*AC416*Q416*T416</f>
        <v>0</v>
      </c>
      <c r="F416" s="0" t="n">
        <f aca="false">I416*AD416*R416*U416</f>
        <v>0</v>
      </c>
      <c r="G416" s="2" t="n">
        <v>0.28</v>
      </c>
      <c r="H416" s="2" t="n">
        <v>0.28</v>
      </c>
      <c r="I416" s="2" t="n">
        <v>0.28</v>
      </c>
      <c r="J416" s="1" t="n">
        <v>0</v>
      </c>
      <c r="K416" s="0" t="n">
        <v>0</v>
      </c>
      <c r="L416" s="0" t="n">
        <v>0</v>
      </c>
      <c r="M416" s="2" t="n">
        <v>0</v>
      </c>
      <c r="N416" s="0" t="n">
        <v>0</v>
      </c>
      <c r="O416" s="0" t="n">
        <v>0</v>
      </c>
      <c r="P416" s="3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7" t="n">
        <f aca="false">IF(M416&gt;=5,0.5,IF(M416&gt;3,0.4,IF(M416&gt;=1,0.3,0.2)))</f>
        <v>0.2</v>
      </c>
      <c r="W416" s="7" t="n">
        <f aca="false">IF(N416&gt;=5,0.5,IF(N416&gt;3,0.4,IF(N416&gt;=1,0.3,0.2)))</f>
        <v>0.2</v>
      </c>
      <c r="X416" s="7" t="n">
        <f aca="false">IF(O416&gt;=5,0.5,IF(O416&gt;3,0.4,IF(O416&gt;=1,0.3,0.2)))</f>
        <v>0.2</v>
      </c>
      <c r="Y416" s="8" t="n">
        <f aca="false">ATAN(M416/100)</f>
        <v>0</v>
      </c>
      <c r="Z416" s="8" t="n">
        <f aca="false">ATAN(N416/100)</f>
        <v>0</v>
      </c>
      <c r="AA416" s="8" t="n">
        <f aca="false">ATAN(O416/100)</f>
        <v>0</v>
      </c>
      <c r="AB416" s="8" t="n">
        <f aca="false">((J416/72.6)^V416)*(65.41*(SIN(Y416))^2+4.56*SIN(Y416)+0.065)</f>
        <v>0</v>
      </c>
      <c r="AC416" s="8" t="n">
        <f aca="false">((K416/72.6)^W416)*(65.41*(SIN(Z416))^2+4.56*SIN(Z416)+0.065)</f>
        <v>0</v>
      </c>
      <c r="AD416" s="8" t="n">
        <f aca="false">((L416/72.6)^X416)*(65.41*(SIN(AA416))^2+4.56*SIN(AA416)+0.065)</f>
        <v>0</v>
      </c>
    </row>
    <row r="417" customFormat="false" ht="13.2" hidden="false" customHeight="false" outlineLevel="0" collapsed="false">
      <c r="A417" s="0" t="s">
        <v>105</v>
      </c>
      <c r="B417" s="0" t="s">
        <v>31</v>
      </c>
      <c r="C417" s="0" t="n">
        <v>1816</v>
      </c>
      <c r="D417" s="0" t="n">
        <f aca="false">G417*AB417*P417*S417</f>
        <v>0</v>
      </c>
      <c r="E417" s="0" t="n">
        <f aca="false">H417*AC417*Q417*T417</f>
        <v>0</v>
      </c>
      <c r="F417" s="0" t="n">
        <f aca="false">I417*AD417*R417*U417</f>
        <v>0</v>
      </c>
      <c r="G417" s="2" t="n">
        <v>0.249789473684211</v>
      </c>
      <c r="H417" s="2" t="n">
        <v>0.1</v>
      </c>
      <c r="I417" s="2" t="n">
        <v>0.43</v>
      </c>
      <c r="J417" s="1" t="n">
        <v>0</v>
      </c>
      <c r="K417" s="0" t="n">
        <v>0</v>
      </c>
      <c r="L417" s="0" t="n">
        <v>0</v>
      </c>
      <c r="M417" s="2" t="n">
        <v>0</v>
      </c>
      <c r="N417" s="0" t="n">
        <v>0</v>
      </c>
      <c r="O417" s="0" t="n">
        <v>0</v>
      </c>
      <c r="P417" s="3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7" t="n">
        <f aca="false">IF(M417&gt;=5,0.5,IF(M417&gt;3,0.4,IF(M417&gt;=1,0.3,0.2)))</f>
        <v>0.2</v>
      </c>
      <c r="W417" s="7" t="n">
        <f aca="false">IF(N417&gt;=5,0.5,IF(N417&gt;3,0.4,IF(N417&gt;=1,0.3,0.2)))</f>
        <v>0.2</v>
      </c>
      <c r="X417" s="7" t="n">
        <f aca="false">IF(O417&gt;=5,0.5,IF(O417&gt;3,0.4,IF(O417&gt;=1,0.3,0.2)))</f>
        <v>0.2</v>
      </c>
      <c r="Y417" s="8" t="n">
        <f aca="false">ATAN(M417/100)</f>
        <v>0</v>
      </c>
      <c r="Z417" s="8" t="n">
        <f aca="false">ATAN(N417/100)</f>
        <v>0</v>
      </c>
      <c r="AA417" s="8" t="n">
        <f aca="false">ATAN(O417/100)</f>
        <v>0</v>
      </c>
      <c r="AB417" s="8" t="n">
        <f aca="false">((J417/72.6)^V417)*(65.41*(SIN(Y417))^2+4.56*SIN(Y417)+0.065)</f>
        <v>0</v>
      </c>
      <c r="AC417" s="8" t="n">
        <f aca="false">((K417/72.6)^W417)*(65.41*(SIN(Z417))^2+4.56*SIN(Z417)+0.065)</f>
        <v>0</v>
      </c>
      <c r="AD417" s="8" t="n">
        <f aca="false">((L417/72.6)^X417)*(65.41*(SIN(AA417))^2+4.56*SIN(AA417)+0.065)</f>
        <v>0</v>
      </c>
    </row>
    <row r="418" customFormat="false" ht="13.2" hidden="false" customHeight="false" outlineLevel="0" collapsed="false">
      <c r="A418" s="0" t="s">
        <v>105</v>
      </c>
      <c r="B418" s="0" t="s">
        <v>31</v>
      </c>
      <c r="C418" s="0" t="n">
        <v>332</v>
      </c>
      <c r="D418" s="0" t="n">
        <f aca="false">G418*AB418*P418*S418</f>
        <v>0</v>
      </c>
      <c r="E418" s="0" t="n">
        <f aca="false">H418*AC418*Q418*T418</f>
        <v>0</v>
      </c>
      <c r="F418" s="0" t="n">
        <f aca="false">I418*AD418*R418*U418</f>
        <v>0</v>
      </c>
      <c r="G418" s="2" t="n">
        <v>0.267391304347826</v>
      </c>
      <c r="H418" s="2" t="n">
        <v>0.1</v>
      </c>
      <c r="I418" s="2" t="n">
        <v>0.43</v>
      </c>
      <c r="J418" s="1" t="n">
        <v>0</v>
      </c>
      <c r="K418" s="0" t="n">
        <v>0</v>
      </c>
      <c r="L418" s="0" t="n">
        <v>0</v>
      </c>
      <c r="M418" s="2" t="n">
        <v>0</v>
      </c>
      <c r="N418" s="0" t="n">
        <v>0</v>
      </c>
      <c r="O418" s="0" t="n">
        <v>0</v>
      </c>
      <c r="P418" s="3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7" t="n">
        <f aca="false">IF(M418&gt;=5,0.5,IF(M418&gt;3,0.4,IF(M418&gt;=1,0.3,0.2)))</f>
        <v>0.2</v>
      </c>
      <c r="W418" s="7" t="n">
        <f aca="false">IF(N418&gt;=5,0.5,IF(N418&gt;3,0.4,IF(N418&gt;=1,0.3,0.2)))</f>
        <v>0.2</v>
      </c>
      <c r="X418" s="7" t="n">
        <f aca="false">IF(O418&gt;=5,0.5,IF(O418&gt;3,0.4,IF(O418&gt;=1,0.3,0.2)))</f>
        <v>0.2</v>
      </c>
      <c r="Y418" s="8" t="n">
        <f aca="false">ATAN(M418/100)</f>
        <v>0</v>
      </c>
      <c r="Z418" s="8" t="n">
        <f aca="false">ATAN(N418/100)</f>
        <v>0</v>
      </c>
      <c r="AA418" s="8" t="n">
        <f aca="false">ATAN(O418/100)</f>
        <v>0</v>
      </c>
      <c r="AB418" s="8" t="n">
        <f aca="false">((J418/72.6)^V418)*(65.41*(SIN(Y418))^2+4.56*SIN(Y418)+0.065)</f>
        <v>0</v>
      </c>
      <c r="AC418" s="8" t="n">
        <f aca="false">((K418/72.6)^W418)*(65.41*(SIN(Z418))^2+4.56*SIN(Z418)+0.065)</f>
        <v>0</v>
      </c>
      <c r="AD418" s="8" t="n">
        <f aca="false">((L418/72.6)^X418)*(65.41*(SIN(AA418))^2+4.56*SIN(AA418)+0.065)</f>
        <v>0</v>
      </c>
    </row>
    <row r="419" customFormat="false" ht="13.2" hidden="false" customHeight="false" outlineLevel="0" collapsed="false">
      <c r="A419" s="0" t="s">
        <v>105</v>
      </c>
      <c r="B419" s="0" t="s">
        <v>57</v>
      </c>
      <c r="C419" s="0" t="n">
        <v>21</v>
      </c>
      <c r="D419" s="0" t="n">
        <f aca="false">G419*AB419*P419*S419</f>
        <v>0.000979180888609733</v>
      </c>
      <c r="E419" s="0" t="n">
        <f aca="false">H419*AC419*Q419*T419</f>
        <v>0.000642488988501351</v>
      </c>
      <c r="F419" s="0" t="n">
        <f aca="false">I419*AD419*R419*U419</f>
        <v>0.00146767823109646</v>
      </c>
      <c r="G419" s="2" t="n">
        <v>0.28</v>
      </c>
      <c r="H419" s="2" t="n">
        <v>0.28</v>
      </c>
      <c r="I419" s="2" t="n">
        <v>0.28</v>
      </c>
      <c r="J419" s="1" t="n">
        <v>125</v>
      </c>
      <c r="K419" s="0" t="n">
        <v>100</v>
      </c>
      <c r="L419" s="0" t="n">
        <v>150</v>
      </c>
      <c r="M419" s="2" t="n">
        <v>4</v>
      </c>
      <c r="N419" s="0" t="n">
        <v>3</v>
      </c>
      <c r="O419" s="0" t="n">
        <v>5</v>
      </c>
      <c r="P419" s="3" t="n">
        <v>0.008</v>
      </c>
      <c r="Q419" s="0" t="n">
        <v>0.008</v>
      </c>
      <c r="R419" s="0" t="n">
        <v>0.008</v>
      </c>
      <c r="S419" s="0" t="n">
        <v>1</v>
      </c>
      <c r="T419" s="0" t="n">
        <v>1</v>
      </c>
      <c r="U419" s="0" t="n">
        <v>1</v>
      </c>
      <c r="V419" s="7" t="n">
        <f aca="false">IF(M419&gt;=5,0.5,IF(M419&gt;3,0.4,IF(M419&gt;=1,0.3,0.2)))</f>
        <v>0.4</v>
      </c>
      <c r="W419" s="7" t="n">
        <f aca="false">IF(N419&gt;=5,0.5,IF(N419&gt;3,0.4,IF(N419&gt;=1,0.3,0.2)))</f>
        <v>0.3</v>
      </c>
      <c r="X419" s="7" t="n">
        <f aca="false">IF(O419&gt;=5,0.5,IF(O419&gt;3,0.4,IF(O419&gt;=1,0.3,0.2)))</f>
        <v>0.5</v>
      </c>
      <c r="Y419" s="8" t="n">
        <f aca="false">ATAN(M419/100)</f>
        <v>0.03997868712329</v>
      </c>
      <c r="Z419" s="8" t="n">
        <f aca="false">ATAN(N419/100)</f>
        <v>0.0299910048568779</v>
      </c>
      <c r="AA419" s="8" t="n">
        <f aca="false">ATAN(O419/100)</f>
        <v>0.0499583957219428</v>
      </c>
      <c r="AB419" s="8" t="n">
        <f aca="false">((J419/72.6)^V419)*(65.41*(SIN(Y419))^2+4.56*SIN(Y419)+0.065)</f>
        <v>0.437134325272202</v>
      </c>
      <c r="AC419" s="8" t="n">
        <f aca="false">((K419/72.6)^W419)*(65.41*(SIN(Z419))^2+4.56*SIN(Z419)+0.065)</f>
        <v>0.286825441295246</v>
      </c>
      <c r="AD419" s="8" t="n">
        <f aca="false">((L419/72.6)^X419)*(65.41*(SIN(AA419))^2+4.56*SIN(AA419)+0.065)</f>
        <v>0.655213496025205</v>
      </c>
    </row>
    <row r="420" customFormat="false" ht="13.2" hidden="false" customHeight="false" outlineLevel="0" collapsed="false">
      <c r="A420" s="0" t="s">
        <v>105</v>
      </c>
      <c r="B420" s="0" t="s">
        <v>60</v>
      </c>
      <c r="C420" s="0" t="n">
        <v>19</v>
      </c>
      <c r="D420" s="0" t="n">
        <f aca="false">G420*AB420*P420*S420</f>
        <v>0.0076321457241505</v>
      </c>
      <c r="E420" s="0" t="n">
        <f aca="false">H420*AC420*Q420*T420</f>
        <v>0.0076321457241505</v>
      </c>
      <c r="F420" s="0" t="n">
        <f aca="false">I420*AD420*R420*U420</f>
        <v>0.0076321457241505</v>
      </c>
      <c r="G420" s="2" t="n">
        <v>0.24</v>
      </c>
      <c r="H420" s="2" t="n">
        <v>0.24</v>
      </c>
      <c r="I420" s="2" t="n">
        <v>0.24</v>
      </c>
      <c r="J420" s="1" t="n">
        <v>120</v>
      </c>
      <c r="K420" s="0" t="n">
        <v>120</v>
      </c>
      <c r="L420" s="0" t="n">
        <v>120</v>
      </c>
      <c r="M420" s="2" t="n">
        <v>2</v>
      </c>
      <c r="N420" s="0" t="n">
        <v>2</v>
      </c>
      <c r="O420" s="0" t="n">
        <v>2</v>
      </c>
      <c r="P420" s="3" t="n">
        <v>0.15</v>
      </c>
      <c r="Q420" s="0" t="n">
        <v>0.15</v>
      </c>
      <c r="R420" s="0" t="n">
        <v>0.15</v>
      </c>
      <c r="S420" s="0" t="n">
        <v>1</v>
      </c>
      <c r="T420" s="0" t="n">
        <v>1</v>
      </c>
      <c r="U420" s="0" t="n">
        <v>1</v>
      </c>
      <c r="V420" s="7" t="n">
        <f aca="false">IF(M420&gt;=5,0.5,IF(M420&gt;3,0.4,IF(M420&gt;=1,0.3,0.2)))</f>
        <v>0.3</v>
      </c>
      <c r="W420" s="7" t="n">
        <f aca="false">IF(N420&gt;=5,0.5,IF(N420&gt;3,0.4,IF(N420&gt;=1,0.3,0.2)))</f>
        <v>0.3</v>
      </c>
      <c r="X420" s="7" t="n">
        <f aca="false">IF(O420&gt;=5,0.5,IF(O420&gt;3,0.4,IF(O420&gt;=1,0.3,0.2)))</f>
        <v>0.3</v>
      </c>
      <c r="Y420" s="8" t="n">
        <f aca="false">ATAN(M420/100)</f>
        <v>0.0199973339731505</v>
      </c>
      <c r="Z420" s="8" t="n">
        <f aca="false">ATAN(N420/100)</f>
        <v>0.0199973339731505</v>
      </c>
      <c r="AA420" s="8" t="n">
        <f aca="false">ATAN(O420/100)</f>
        <v>0.0199973339731505</v>
      </c>
      <c r="AB420" s="8" t="n">
        <f aca="false">((J420/72.6)^V420)*(65.41*(SIN(Y420))^2+4.56*SIN(Y420)+0.065)</f>
        <v>0.212004047893069</v>
      </c>
      <c r="AC420" s="8" t="n">
        <f aca="false">((K420/72.6)^W420)*(65.41*(SIN(Z420))^2+4.56*SIN(Z420)+0.065)</f>
        <v>0.212004047893069</v>
      </c>
      <c r="AD420" s="8" t="n">
        <f aca="false">((L420/72.6)^X420)*(65.41*(SIN(AA420))^2+4.56*SIN(AA420)+0.065)</f>
        <v>0.212004047893069</v>
      </c>
    </row>
    <row r="421" customFormat="false" ht="13.2" hidden="false" customHeight="false" outlineLevel="0" collapsed="false">
      <c r="A421" s="0" t="s">
        <v>105</v>
      </c>
      <c r="B421" s="0" t="s">
        <v>35</v>
      </c>
      <c r="C421" s="0" t="n">
        <v>9</v>
      </c>
      <c r="D421" s="0" t="n">
        <f aca="false">G421*AB421*P421*S421</f>
        <v>0.00334991149372313</v>
      </c>
      <c r="E421" s="0" t="n">
        <f aca="false">H421*AC421*Q421*T421</f>
        <v>0.00334991149372313</v>
      </c>
      <c r="F421" s="0" t="n">
        <f aca="false">I421*AD421*R421*U421</f>
        <v>0.00334991149372313</v>
      </c>
      <c r="G421" s="2" t="n">
        <v>0.28</v>
      </c>
      <c r="H421" s="2" t="n">
        <v>0.28</v>
      </c>
      <c r="I421" s="2" t="n">
        <v>0.28</v>
      </c>
      <c r="J421" s="1" t="n">
        <v>300</v>
      </c>
      <c r="K421" s="0" t="n">
        <v>300</v>
      </c>
      <c r="L421" s="0" t="n">
        <v>300</v>
      </c>
      <c r="M421" s="2" t="n">
        <v>3</v>
      </c>
      <c r="N421" s="0" t="n">
        <v>3</v>
      </c>
      <c r="O421" s="0" t="n">
        <v>3</v>
      </c>
      <c r="P421" s="3" t="n">
        <v>0.03</v>
      </c>
      <c r="Q421" s="0" t="n">
        <v>0.03</v>
      </c>
      <c r="R421" s="0" t="n">
        <v>0.03</v>
      </c>
      <c r="S421" s="0" t="n">
        <v>1</v>
      </c>
      <c r="T421" s="0" t="n">
        <v>1</v>
      </c>
      <c r="U421" s="0" t="n">
        <v>1</v>
      </c>
      <c r="V421" s="7" t="n">
        <f aca="false">IF(M421&gt;=5,0.5,IF(M421&gt;3,0.4,IF(M421&gt;=1,0.3,0.2)))</f>
        <v>0.3</v>
      </c>
      <c r="W421" s="7" t="n">
        <f aca="false">IF(N421&gt;=5,0.5,IF(N421&gt;3,0.4,IF(N421&gt;=1,0.3,0.2)))</f>
        <v>0.3</v>
      </c>
      <c r="X421" s="7" t="n">
        <f aca="false">IF(O421&gt;=5,0.5,IF(O421&gt;3,0.4,IF(O421&gt;=1,0.3,0.2)))</f>
        <v>0.3</v>
      </c>
      <c r="Y421" s="8" t="n">
        <f aca="false">ATAN(M421/100)</f>
        <v>0.0299910048568779</v>
      </c>
      <c r="Z421" s="8" t="n">
        <f aca="false">ATAN(N421/100)</f>
        <v>0.0299910048568779</v>
      </c>
      <c r="AA421" s="8" t="n">
        <f aca="false">ATAN(O421/100)</f>
        <v>0.0299910048568779</v>
      </c>
      <c r="AB421" s="8" t="n">
        <f aca="false">((J421/72.6)^V421)*(65.41*(SIN(Y421))^2+4.56*SIN(Y421)+0.065)</f>
        <v>0.398798987347992</v>
      </c>
      <c r="AC421" s="8" t="n">
        <f aca="false">((K421/72.6)^W421)*(65.41*(SIN(Z421))^2+4.56*SIN(Z421)+0.065)</f>
        <v>0.398798987347992</v>
      </c>
      <c r="AD421" s="8" t="n">
        <f aca="false">((L421/72.6)^X421)*(65.41*(SIN(AA421))^2+4.56*SIN(AA421)+0.065)</f>
        <v>0.398798987347992</v>
      </c>
    </row>
    <row r="422" customFormat="false" ht="13.2" hidden="false" customHeight="false" outlineLevel="0" collapsed="false">
      <c r="A422" s="0" t="s">
        <v>105</v>
      </c>
      <c r="B422" s="0" t="s">
        <v>72</v>
      </c>
      <c r="C422" s="0" t="n">
        <v>15</v>
      </c>
      <c r="D422" s="0" t="n">
        <f aca="false">G422*AB422*P422*S422</f>
        <v>0.00433267727287902</v>
      </c>
      <c r="E422" s="0" t="n">
        <f aca="false">H422*AC422*Q422*T422</f>
        <v>0.00433267727287902</v>
      </c>
      <c r="F422" s="0" t="n">
        <f aca="false">I422*AD422*R422*U422</f>
        <v>0.00433267727287902</v>
      </c>
      <c r="G422" s="2" t="n">
        <v>0.28</v>
      </c>
      <c r="H422" s="2" t="n">
        <v>0.28</v>
      </c>
      <c r="I422" s="2" t="n">
        <v>0.28</v>
      </c>
      <c r="J422" s="1" t="n">
        <v>100</v>
      </c>
      <c r="K422" s="0" t="n">
        <v>100</v>
      </c>
      <c r="L422" s="0" t="n">
        <v>100</v>
      </c>
      <c r="M422" s="2" t="n">
        <v>1</v>
      </c>
      <c r="N422" s="0" t="n">
        <v>1</v>
      </c>
      <c r="O422" s="0" t="n">
        <v>1</v>
      </c>
      <c r="P422" s="3" t="n">
        <v>0.12</v>
      </c>
      <c r="Q422" s="0" t="n">
        <v>0.12</v>
      </c>
      <c r="R422" s="0" t="n">
        <v>0.12</v>
      </c>
      <c r="S422" s="0" t="n">
        <v>1</v>
      </c>
      <c r="T422" s="0" t="n">
        <v>1</v>
      </c>
      <c r="U422" s="0" t="n">
        <v>1</v>
      </c>
      <c r="V422" s="7" t="n">
        <f aca="false">IF(M422&gt;=5,0.5,IF(M422&gt;3,0.4,IF(M422&gt;=1,0.3,0.2)))</f>
        <v>0.3</v>
      </c>
      <c r="W422" s="7" t="n">
        <f aca="false">IF(N422&gt;=5,0.5,IF(N422&gt;3,0.4,IF(N422&gt;=1,0.3,0.2)))</f>
        <v>0.3</v>
      </c>
      <c r="X422" s="7" t="n">
        <f aca="false">IF(O422&gt;=5,0.5,IF(O422&gt;3,0.4,IF(O422&gt;=1,0.3,0.2)))</f>
        <v>0.3</v>
      </c>
      <c r="Y422" s="8" t="n">
        <f aca="false">ATAN(M422/100)</f>
        <v>0.00999966668666524</v>
      </c>
      <c r="Z422" s="8" t="n">
        <f aca="false">ATAN(N422/100)</f>
        <v>0.00999966668666524</v>
      </c>
      <c r="AA422" s="8" t="n">
        <f aca="false">ATAN(O422/100)</f>
        <v>0.00999966668666524</v>
      </c>
      <c r="AB422" s="8" t="n">
        <f aca="false">((J422/72.6)^V422)*(65.41*(SIN(Y422))^2+4.56*SIN(Y422)+0.065)</f>
        <v>0.128948728359495</v>
      </c>
      <c r="AC422" s="8" t="n">
        <f aca="false">((K422/72.6)^W422)*(65.41*(SIN(Z422))^2+4.56*SIN(Z422)+0.065)</f>
        <v>0.128948728359495</v>
      </c>
      <c r="AD422" s="8" t="n">
        <f aca="false">((L422/72.6)^X422)*(65.41*(SIN(AA422))^2+4.56*SIN(AA422)+0.065)</f>
        <v>0.128948728359495</v>
      </c>
    </row>
    <row r="423" customFormat="false" ht="13.2" hidden="false" customHeight="false" outlineLevel="0" collapsed="false">
      <c r="A423" s="0" t="s">
        <v>105</v>
      </c>
      <c r="B423" s="0" t="s">
        <v>37</v>
      </c>
      <c r="C423" s="0" t="n">
        <v>44</v>
      </c>
      <c r="D423" s="0" t="n">
        <f aca="false">G423*AB423*P423*S423</f>
        <v>0.000600009457063145</v>
      </c>
      <c r="E423" s="0" t="n">
        <f aca="false">H423*AC423*Q423*T423</f>
        <v>0.000175442592931781</v>
      </c>
      <c r="F423" s="0" t="n">
        <f aca="false">I423*AD423*R423*U423</f>
        <v>0.00131042699205041</v>
      </c>
      <c r="G423" s="2" t="n">
        <v>0.2</v>
      </c>
      <c r="H423" s="2" t="n">
        <v>0.2</v>
      </c>
      <c r="I423" s="2" t="n">
        <v>0.2</v>
      </c>
      <c r="J423" s="1" t="n">
        <v>79.5</v>
      </c>
      <c r="K423" s="0" t="n">
        <v>9</v>
      </c>
      <c r="L423" s="0" t="n">
        <v>150</v>
      </c>
      <c r="M423" s="2" t="n">
        <v>3.5</v>
      </c>
      <c r="N423" s="0" t="n">
        <v>2</v>
      </c>
      <c r="O423" s="0" t="n">
        <v>5</v>
      </c>
      <c r="P423" s="3" t="n">
        <v>0.0095</v>
      </c>
      <c r="Q423" s="0" t="n">
        <v>0.009</v>
      </c>
      <c r="R423" s="0" t="n">
        <v>0.01</v>
      </c>
      <c r="S423" s="0" t="n">
        <v>1</v>
      </c>
      <c r="T423" s="0" t="n">
        <v>1</v>
      </c>
      <c r="U423" s="0" t="n">
        <v>1</v>
      </c>
      <c r="V423" s="7" t="n">
        <f aca="false">IF(M423&gt;=5,0.5,IF(M423&gt;3,0.4,IF(M423&gt;=1,0.3,0.2)))</f>
        <v>0.4</v>
      </c>
      <c r="W423" s="7" t="n">
        <f aca="false">IF(N423&gt;=5,0.5,IF(N423&gt;3,0.4,IF(N423&gt;=1,0.3,0.2)))</f>
        <v>0.3</v>
      </c>
      <c r="X423" s="7" t="n">
        <f aca="false">IF(O423&gt;=5,0.5,IF(O423&gt;3,0.4,IF(O423&gt;=1,0.3,0.2)))</f>
        <v>0.5</v>
      </c>
      <c r="Y423" s="8" t="n">
        <f aca="false">ATAN(M423/100)</f>
        <v>0.0349857188285258</v>
      </c>
      <c r="Z423" s="8" t="n">
        <f aca="false">ATAN(N423/100)</f>
        <v>0.0199973339731505</v>
      </c>
      <c r="AA423" s="8" t="n">
        <f aca="false">ATAN(O423/100)</f>
        <v>0.0499583957219428</v>
      </c>
      <c r="AB423" s="8" t="n">
        <f aca="false">((J423/72.6)^V423)*(65.41*(SIN(Y423))^2+4.56*SIN(Y423)+0.065)</f>
        <v>0.315794451085866</v>
      </c>
      <c r="AC423" s="8" t="n">
        <f aca="false">((K423/72.6)^W423)*(65.41*(SIN(Z423))^2+4.56*SIN(Z423)+0.065)</f>
        <v>0.0974681071843229</v>
      </c>
      <c r="AD423" s="8" t="n">
        <f aca="false">((L423/72.6)^X423)*(65.41*(SIN(AA423))^2+4.56*SIN(AA423)+0.065)</f>
        <v>0.655213496025205</v>
      </c>
    </row>
    <row r="424" customFormat="false" ht="13.2" hidden="false" customHeight="false" outlineLevel="0" collapsed="false">
      <c r="A424" s="0" t="s">
        <v>105</v>
      </c>
      <c r="B424" s="0" t="s">
        <v>37</v>
      </c>
      <c r="C424" s="0" t="n">
        <v>21</v>
      </c>
      <c r="D424" s="0" t="n">
        <f aca="false">G424*AB424*P424*S424</f>
        <v>0.00150569619981023</v>
      </c>
      <c r="E424" s="0" t="n">
        <f aca="false">H424*AC424*Q424*T424</f>
        <v>0.00150569619981023</v>
      </c>
      <c r="F424" s="0" t="n">
        <f aca="false">I424*AD424*R424*U424</f>
        <v>0.00150569619981023</v>
      </c>
      <c r="G424" s="2" t="n">
        <v>0.28</v>
      </c>
      <c r="H424" s="2" t="n">
        <v>0.28</v>
      </c>
      <c r="I424" s="2" t="n">
        <v>0.28</v>
      </c>
      <c r="J424" s="1" t="n">
        <v>100</v>
      </c>
      <c r="K424" s="0" t="n">
        <v>100</v>
      </c>
      <c r="L424" s="0" t="n">
        <v>100</v>
      </c>
      <c r="M424" s="2" t="n">
        <v>6</v>
      </c>
      <c r="N424" s="0" t="n">
        <v>6</v>
      </c>
      <c r="O424" s="0" t="n">
        <v>6</v>
      </c>
      <c r="P424" s="3" t="n">
        <v>0.008</v>
      </c>
      <c r="Q424" s="0" t="n">
        <v>0.008</v>
      </c>
      <c r="R424" s="0" t="n">
        <v>0.008</v>
      </c>
      <c r="S424" s="0" t="n">
        <v>1</v>
      </c>
      <c r="T424" s="0" t="n">
        <v>1</v>
      </c>
      <c r="U424" s="0" t="n">
        <v>1</v>
      </c>
      <c r="V424" s="7" t="n">
        <f aca="false">IF(M424&gt;=5,0.5,IF(M424&gt;3,0.4,IF(M424&gt;=1,0.3,0.2)))</f>
        <v>0.5</v>
      </c>
      <c r="W424" s="7" t="n">
        <f aca="false">IF(N424&gt;=5,0.5,IF(N424&gt;3,0.4,IF(N424&gt;=1,0.3,0.2)))</f>
        <v>0.5</v>
      </c>
      <c r="X424" s="7" t="n">
        <f aca="false">IF(O424&gt;=5,0.5,IF(O424&gt;3,0.4,IF(O424&gt;=1,0.3,0.2)))</f>
        <v>0.5</v>
      </c>
      <c r="Y424" s="8" t="n">
        <f aca="false">ATAN(M424/100)</f>
        <v>0.0599281551212079</v>
      </c>
      <c r="Z424" s="8" t="n">
        <f aca="false">ATAN(N424/100)</f>
        <v>0.0599281551212079</v>
      </c>
      <c r="AA424" s="8" t="n">
        <f aca="false">ATAN(O424/100)</f>
        <v>0.0599281551212079</v>
      </c>
      <c r="AB424" s="8" t="n">
        <f aca="false">((J424/72.6)^V424)*(65.41*(SIN(Y424))^2+4.56*SIN(Y424)+0.065)</f>
        <v>0.67218580348671</v>
      </c>
      <c r="AC424" s="8" t="n">
        <f aca="false">((K424/72.6)^W424)*(65.41*(SIN(Z424))^2+4.56*SIN(Z424)+0.065)</f>
        <v>0.67218580348671</v>
      </c>
      <c r="AD424" s="8" t="n">
        <f aca="false">((L424/72.6)^X424)*(65.41*(SIN(AA424))^2+4.56*SIN(AA424)+0.065)</f>
        <v>0.67218580348671</v>
      </c>
    </row>
    <row r="425" customFormat="false" ht="13.2" hidden="false" customHeight="false" outlineLevel="0" collapsed="false">
      <c r="A425" s="0" t="s">
        <v>105</v>
      </c>
      <c r="B425" s="0" t="s">
        <v>38</v>
      </c>
      <c r="C425" s="0" t="n">
        <v>35</v>
      </c>
      <c r="D425" s="0" t="n">
        <f aca="false">G425*AB425*P425*S425</f>
        <v>0.0246928529294357</v>
      </c>
      <c r="E425" s="0" t="n">
        <f aca="false">H425*AC425*Q425*T425</f>
        <v>0.0246928529294357</v>
      </c>
      <c r="F425" s="0" t="n">
        <f aca="false">I425*AD425*R425*U425</f>
        <v>0.0246928529294357</v>
      </c>
      <c r="G425" s="2" t="n">
        <v>0.28</v>
      </c>
      <c r="H425" s="2" t="n">
        <v>0.28</v>
      </c>
      <c r="I425" s="2" t="n">
        <v>0.28</v>
      </c>
      <c r="J425" s="1" t="n">
        <v>300</v>
      </c>
      <c r="K425" s="0" t="n">
        <v>300</v>
      </c>
      <c r="L425" s="0" t="n">
        <v>300</v>
      </c>
      <c r="M425" s="2" t="n">
        <v>2</v>
      </c>
      <c r="N425" s="0" t="n">
        <v>2</v>
      </c>
      <c r="O425" s="0" t="n">
        <v>2</v>
      </c>
      <c r="P425" s="3" t="n">
        <v>0.316</v>
      </c>
      <c r="Q425" s="0" t="n">
        <v>0.316</v>
      </c>
      <c r="R425" s="0" t="n">
        <v>0.316</v>
      </c>
      <c r="S425" s="0" t="n">
        <v>1</v>
      </c>
      <c r="T425" s="0" t="n">
        <v>1</v>
      </c>
      <c r="U425" s="0" t="n">
        <v>1</v>
      </c>
      <c r="V425" s="7" t="n">
        <f aca="false">IF(M425&gt;=5,0.5,IF(M425&gt;3,0.4,IF(M425&gt;=1,0.3,0.2)))</f>
        <v>0.3</v>
      </c>
      <c r="W425" s="7" t="n">
        <f aca="false">IF(N425&gt;=5,0.5,IF(N425&gt;3,0.4,IF(N425&gt;=1,0.3,0.2)))</f>
        <v>0.3</v>
      </c>
      <c r="X425" s="7" t="n">
        <f aca="false">IF(O425&gt;=5,0.5,IF(O425&gt;3,0.4,IF(O425&gt;=1,0.3,0.2)))</f>
        <v>0.3</v>
      </c>
      <c r="Y425" s="8" t="n">
        <f aca="false">ATAN(M425/100)</f>
        <v>0.0199973339731505</v>
      </c>
      <c r="Z425" s="8" t="n">
        <f aca="false">ATAN(N425/100)</f>
        <v>0.0199973339731505</v>
      </c>
      <c r="AA425" s="8" t="n">
        <f aca="false">ATAN(O425/100)</f>
        <v>0.0199973339731505</v>
      </c>
      <c r="AB425" s="8" t="n">
        <f aca="false">((J425/72.6)^V425)*(65.41*(SIN(Y425))^2+4.56*SIN(Y425)+0.065)</f>
        <v>0.27907835589326</v>
      </c>
      <c r="AC425" s="8" t="n">
        <f aca="false">((K425/72.6)^W425)*(65.41*(SIN(Z425))^2+4.56*SIN(Z425)+0.065)</f>
        <v>0.27907835589326</v>
      </c>
      <c r="AD425" s="8" t="n">
        <f aca="false">((L425/72.6)^X425)*(65.41*(SIN(AA425))^2+4.56*SIN(AA425)+0.065)</f>
        <v>0.27907835589326</v>
      </c>
    </row>
    <row r="426" customFormat="false" ht="13.2" hidden="false" customHeight="false" outlineLevel="0" collapsed="false">
      <c r="A426" s="0" t="s">
        <v>105</v>
      </c>
      <c r="B426" s="0" t="s">
        <v>41</v>
      </c>
      <c r="C426" s="0" t="n">
        <v>139</v>
      </c>
      <c r="D426" s="0" t="n">
        <f aca="false">G426*AB426*P426*S426</f>
        <v>0.0192442185819314</v>
      </c>
      <c r="E426" s="0" t="n">
        <f aca="false">H426*AC426*Q426*T426</f>
        <v>0.00464215422094181</v>
      </c>
      <c r="F426" s="0" t="n">
        <f aca="false">I426*AD426*R426*U426</f>
        <v>0.107184063244108</v>
      </c>
      <c r="G426" s="2" t="n">
        <v>0.274285714285714</v>
      </c>
      <c r="H426" s="2" t="n">
        <v>0.24</v>
      </c>
      <c r="I426" s="2" t="n">
        <v>0.28</v>
      </c>
      <c r="J426" s="1" t="n">
        <v>271.428571428571</v>
      </c>
      <c r="K426" s="0" t="n">
        <v>100</v>
      </c>
      <c r="L426" s="0" t="n">
        <v>500</v>
      </c>
      <c r="M426" s="2" t="n">
        <v>2.28571428571429</v>
      </c>
      <c r="N426" s="0" t="n">
        <v>1</v>
      </c>
      <c r="O426" s="0" t="n">
        <v>5</v>
      </c>
      <c r="P426" s="3" t="n">
        <v>0.232285714285714</v>
      </c>
      <c r="Q426" s="0" t="n">
        <v>0.15</v>
      </c>
      <c r="R426" s="0" t="n">
        <v>0.32</v>
      </c>
      <c r="S426" s="0" t="n">
        <v>1</v>
      </c>
      <c r="T426" s="0" t="n">
        <v>1</v>
      </c>
      <c r="U426" s="0" t="n">
        <v>1</v>
      </c>
      <c r="V426" s="7" t="n">
        <f aca="false">IF(M426&gt;=5,0.5,IF(M426&gt;3,0.4,IF(M426&gt;=1,0.3,0.2)))</f>
        <v>0.3</v>
      </c>
      <c r="W426" s="7" t="n">
        <f aca="false">IF(N426&gt;=5,0.5,IF(N426&gt;3,0.4,IF(N426&gt;=1,0.3,0.2)))</f>
        <v>0.3</v>
      </c>
      <c r="X426" s="7" t="n">
        <f aca="false">IF(O426&gt;=5,0.5,IF(O426&gt;3,0.4,IF(O426&gt;=1,0.3,0.2)))</f>
        <v>0.5</v>
      </c>
      <c r="Y426" s="8" t="n">
        <f aca="false">ATAN(M426/100)</f>
        <v>0.0228531635408082</v>
      </c>
      <c r="Z426" s="8" t="n">
        <f aca="false">ATAN(N426/100)</f>
        <v>0.00999966668666524</v>
      </c>
      <c r="AA426" s="8" t="n">
        <f aca="false">ATAN(O426/100)</f>
        <v>0.0499583957219428</v>
      </c>
      <c r="AB426" s="8" t="n">
        <f aca="false">((J426/72.6)^V426)*(65.41*(SIN(Y426))^2+4.56*SIN(Y426)+0.065)</f>
        <v>0.30204704493217</v>
      </c>
      <c r="AC426" s="8" t="n">
        <f aca="false">((K426/72.6)^W426)*(65.41*(SIN(Z426))^2+4.56*SIN(Z426)+0.065)</f>
        <v>0.128948728359495</v>
      </c>
      <c r="AD426" s="8" t="n">
        <f aca="false">((L426/72.6)^X426)*(65.41*(SIN(AA426))^2+4.56*SIN(AA426)+0.065)</f>
        <v>1.19625070584942</v>
      </c>
    </row>
    <row r="427" customFormat="false" ht="13.2" hidden="false" customHeight="false" outlineLevel="0" collapsed="false">
      <c r="A427" s="0" t="s">
        <v>105</v>
      </c>
      <c r="B427" s="0" t="s">
        <v>41</v>
      </c>
      <c r="C427" s="0" t="n">
        <v>17</v>
      </c>
      <c r="D427" s="0" t="n">
        <f aca="false">G427*AB427*P427*S427</f>
        <v>0.0127778288621186</v>
      </c>
      <c r="E427" s="0" t="n">
        <f aca="false">H427*AC427*Q427*T427</f>
        <v>0.0127778288621186</v>
      </c>
      <c r="F427" s="0" t="n">
        <f aca="false">I427*AD427*R427*U427</f>
        <v>0.0127778288621186</v>
      </c>
      <c r="G427" s="2" t="n">
        <v>0.28</v>
      </c>
      <c r="H427" s="2" t="n">
        <v>0.28</v>
      </c>
      <c r="I427" s="2" t="n">
        <v>0.28</v>
      </c>
      <c r="J427" s="1" t="n">
        <v>400</v>
      </c>
      <c r="K427" s="0" t="n">
        <v>400</v>
      </c>
      <c r="L427" s="0" t="n">
        <v>400</v>
      </c>
      <c r="M427" s="2" t="n">
        <v>2</v>
      </c>
      <c r="N427" s="0" t="n">
        <v>2</v>
      </c>
      <c r="O427" s="0" t="n">
        <v>2</v>
      </c>
      <c r="P427" s="3" t="n">
        <v>0.15</v>
      </c>
      <c r="Q427" s="0" t="n">
        <v>0.15</v>
      </c>
      <c r="R427" s="0" t="n">
        <v>0.15</v>
      </c>
      <c r="S427" s="0" t="n">
        <v>1</v>
      </c>
      <c r="T427" s="0" t="n">
        <v>1</v>
      </c>
      <c r="U427" s="0" t="n">
        <v>1</v>
      </c>
      <c r="V427" s="7" t="n">
        <f aca="false">IF(M427&gt;=5,0.5,IF(M427&gt;3,0.4,IF(M427&gt;=1,0.3,0.2)))</f>
        <v>0.3</v>
      </c>
      <c r="W427" s="7" t="n">
        <f aca="false">IF(N427&gt;=5,0.5,IF(N427&gt;3,0.4,IF(N427&gt;=1,0.3,0.2)))</f>
        <v>0.3</v>
      </c>
      <c r="X427" s="7" t="n">
        <f aca="false">IF(O427&gt;=5,0.5,IF(O427&gt;3,0.4,IF(O427&gt;=1,0.3,0.2)))</f>
        <v>0.3</v>
      </c>
      <c r="Y427" s="8" t="n">
        <f aca="false">ATAN(M427/100)</f>
        <v>0.0199973339731505</v>
      </c>
      <c r="Z427" s="8" t="n">
        <f aca="false">ATAN(N427/100)</f>
        <v>0.0199973339731505</v>
      </c>
      <c r="AA427" s="8" t="n">
        <f aca="false">ATAN(O427/100)</f>
        <v>0.0199973339731505</v>
      </c>
      <c r="AB427" s="8" t="n">
        <f aca="false">((J427/72.6)^V427)*(65.41*(SIN(Y427))^2+4.56*SIN(Y427)+0.065)</f>
        <v>0.304234020526633</v>
      </c>
      <c r="AC427" s="8" t="n">
        <f aca="false">((K427/72.6)^W427)*(65.41*(SIN(Z427))^2+4.56*SIN(Z427)+0.065)</f>
        <v>0.304234020526633</v>
      </c>
      <c r="AD427" s="8" t="n">
        <f aca="false">((L427/72.6)^X427)*(65.41*(SIN(AA427))^2+4.56*SIN(AA427)+0.065)</f>
        <v>0.304234020526633</v>
      </c>
    </row>
    <row r="428" customFormat="false" ht="13.2" hidden="false" customHeight="false" outlineLevel="0" collapsed="false">
      <c r="A428" s="0" t="s">
        <v>105</v>
      </c>
      <c r="B428" s="0" t="s">
        <v>43</v>
      </c>
      <c r="C428" s="0" t="n">
        <v>4</v>
      </c>
      <c r="D428" s="0" t="n">
        <f aca="false">G428*AB428*P428*S428</f>
        <v>0</v>
      </c>
      <c r="E428" s="0" t="n">
        <f aca="false">H428*AC428*Q428*T428</f>
        <v>0</v>
      </c>
      <c r="F428" s="0" t="n">
        <f aca="false">I428*AD428*R428*U428</f>
        <v>0</v>
      </c>
      <c r="G428" s="2" t="n">
        <v>0</v>
      </c>
      <c r="H428" s="2" t="n">
        <v>0</v>
      </c>
      <c r="I428" s="2" t="n">
        <v>0</v>
      </c>
      <c r="J428" s="1" t="n">
        <v>0</v>
      </c>
      <c r="K428" s="0" t="n">
        <v>0</v>
      </c>
      <c r="L428" s="0" t="n">
        <v>0</v>
      </c>
      <c r="M428" s="2" t="n">
        <v>0</v>
      </c>
      <c r="N428" s="0" t="n">
        <v>0</v>
      </c>
      <c r="O428" s="0" t="n">
        <v>0</v>
      </c>
      <c r="P428" s="3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7" t="n">
        <f aca="false">IF(M428&gt;=5,0.5,IF(M428&gt;3,0.4,IF(M428&gt;=1,0.3,0.2)))</f>
        <v>0.2</v>
      </c>
      <c r="W428" s="7" t="n">
        <f aca="false">IF(N428&gt;=5,0.5,IF(N428&gt;3,0.4,IF(N428&gt;=1,0.3,0.2)))</f>
        <v>0.2</v>
      </c>
      <c r="X428" s="7" t="n">
        <f aca="false">IF(O428&gt;=5,0.5,IF(O428&gt;3,0.4,IF(O428&gt;=1,0.3,0.2)))</f>
        <v>0.2</v>
      </c>
      <c r="Y428" s="8" t="n">
        <f aca="false">ATAN(M428/100)</f>
        <v>0</v>
      </c>
      <c r="Z428" s="8" t="n">
        <f aca="false">ATAN(N428/100)</f>
        <v>0</v>
      </c>
      <c r="AA428" s="8" t="n">
        <f aca="false">ATAN(O428/100)</f>
        <v>0</v>
      </c>
      <c r="AB428" s="8" t="n">
        <f aca="false">((J428/72.6)^V428)*(65.41*(SIN(Y428))^2+4.56*SIN(Y428)+0.065)</f>
        <v>0</v>
      </c>
      <c r="AC428" s="8" t="n">
        <f aca="false">((K428/72.6)^W428)*(65.41*(SIN(Z428))^2+4.56*SIN(Z428)+0.065)</f>
        <v>0</v>
      </c>
      <c r="AD428" s="8" t="n">
        <f aca="false">((L428/72.6)^X428)*(65.41*(SIN(AA428))^2+4.56*SIN(AA428)+0.065)</f>
        <v>0</v>
      </c>
    </row>
    <row r="429" customFormat="false" ht="13.2" hidden="false" customHeight="false" outlineLevel="0" collapsed="false">
      <c r="A429" s="0" t="s">
        <v>105</v>
      </c>
      <c r="B429" s="0" t="s">
        <v>43</v>
      </c>
      <c r="C429" s="0" t="n">
        <v>12</v>
      </c>
      <c r="D429" s="0" t="n">
        <f aca="false">G429*AB429*P429*S429</f>
        <v>0</v>
      </c>
      <c r="E429" s="0" t="n">
        <f aca="false">H429*AC429*Q429*T429</f>
        <v>0</v>
      </c>
      <c r="F429" s="0" t="n">
        <f aca="false">I429*AD429*R429*U429</f>
        <v>0</v>
      </c>
      <c r="G429" s="2" t="n">
        <v>0.0188888888888889</v>
      </c>
      <c r="H429" s="2" t="n">
        <v>0</v>
      </c>
      <c r="I429" s="2" t="n">
        <v>0.17</v>
      </c>
      <c r="J429" s="1" t="n">
        <v>0</v>
      </c>
      <c r="K429" s="0" t="n">
        <v>0</v>
      </c>
      <c r="L429" s="0" t="n">
        <v>0</v>
      </c>
      <c r="M429" s="2" t="n">
        <v>0</v>
      </c>
      <c r="N429" s="0" t="n">
        <v>0</v>
      </c>
      <c r="O429" s="0" t="n">
        <v>0</v>
      </c>
      <c r="P429" s="3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7" t="n">
        <f aca="false">IF(M429&gt;=5,0.5,IF(M429&gt;3,0.4,IF(M429&gt;=1,0.3,0.2)))</f>
        <v>0.2</v>
      </c>
      <c r="W429" s="7" t="n">
        <f aca="false">IF(N429&gt;=5,0.5,IF(N429&gt;3,0.4,IF(N429&gt;=1,0.3,0.2)))</f>
        <v>0.2</v>
      </c>
      <c r="X429" s="7" t="n">
        <f aca="false">IF(O429&gt;=5,0.5,IF(O429&gt;3,0.4,IF(O429&gt;=1,0.3,0.2)))</f>
        <v>0.2</v>
      </c>
      <c r="Y429" s="8" t="n">
        <f aca="false">ATAN(M429/100)</f>
        <v>0</v>
      </c>
      <c r="Z429" s="8" t="n">
        <f aca="false">ATAN(N429/100)</f>
        <v>0</v>
      </c>
      <c r="AA429" s="8" t="n">
        <f aca="false">ATAN(O429/100)</f>
        <v>0</v>
      </c>
      <c r="AB429" s="8" t="n">
        <f aca="false">((J429/72.6)^V429)*(65.41*(SIN(Y429))^2+4.56*SIN(Y429)+0.065)</f>
        <v>0</v>
      </c>
      <c r="AC429" s="8" t="n">
        <f aca="false">((K429/72.6)^W429)*(65.41*(SIN(Z429))^2+4.56*SIN(Z429)+0.065)</f>
        <v>0</v>
      </c>
      <c r="AD429" s="8" t="n">
        <f aca="false">((L429/72.6)^X429)*(65.41*(SIN(AA429))^2+4.56*SIN(AA429)+0.065)</f>
        <v>0</v>
      </c>
    </row>
    <row r="430" customFormat="false" ht="13.2" hidden="false" customHeight="false" outlineLevel="0" collapsed="false">
      <c r="A430" s="0" t="s">
        <v>105</v>
      </c>
      <c r="B430" s="0" t="s">
        <v>43</v>
      </c>
      <c r="C430" s="0" t="n">
        <v>3</v>
      </c>
      <c r="D430" s="0" t="n">
        <f aca="false">G430*AB430*P430*S430</f>
        <v>0</v>
      </c>
      <c r="E430" s="0" t="n">
        <f aca="false">H430*AC430*Q430*T430</f>
        <v>0</v>
      </c>
      <c r="F430" s="0" t="n">
        <f aca="false">I430*AD430*R430*U430</f>
        <v>0</v>
      </c>
      <c r="G430" s="2" t="n">
        <v>0</v>
      </c>
      <c r="H430" s="2" t="n">
        <v>0</v>
      </c>
      <c r="I430" s="2" t="n">
        <v>0</v>
      </c>
      <c r="J430" s="1" t="n">
        <v>0</v>
      </c>
      <c r="K430" s="0" t="n">
        <v>0</v>
      </c>
      <c r="L430" s="0" t="n">
        <v>0</v>
      </c>
      <c r="M430" s="2" t="n">
        <v>0</v>
      </c>
      <c r="N430" s="0" t="n">
        <v>0</v>
      </c>
      <c r="O430" s="0" t="n">
        <v>0</v>
      </c>
      <c r="P430" s="3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7" t="n">
        <f aca="false">IF(M430&gt;=5,0.5,IF(M430&gt;3,0.4,IF(M430&gt;=1,0.3,0.2)))</f>
        <v>0.2</v>
      </c>
      <c r="W430" s="7" t="n">
        <f aca="false">IF(N430&gt;=5,0.5,IF(N430&gt;3,0.4,IF(N430&gt;=1,0.3,0.2)))</f>
        <v>0.2</v>
      </c>
      <c r="X430" s="7" t="n">
        <f aca="false">IF(O430&gt;=5,0.5,IF(O430&gt;3,0.4,IF(O430&gt;=1,0.3,0.2)))</f>
        <v>0.2</v>
      </c>
      <c r="Y430" s="8" t="n">
        <f aca="false">ATAN(M430/100)</f>
        <v>0</v>
      </c>
      <c r="Z430" s="8" t="n">
        <f aca="false">ATAN(N430/100)</f>
        <v>0</v>
      </c>
      <c r="AA430" s="8" t="n">
        <f aca="false">ATAN(O430/100)</f>
        <v>0</v>
      </c>
      <c r="AB430" s="8" t="n">
        <f aca="false">((J430/72.6)^V430)*(65.41*(SIN(Y430))^2+4.56*SIN(Y430)+0.065)</f>
        <v>0</v>
      </c>
      <c r="AC430" s="8" t="n">
        <f aca="false">((K430/72.6)^W430)*(65.41*(SIN(Z430))^2+4.56*SIN(Z430)+0.065)</f>
        <v>0</v>
      </c>
      <c r="AD430" s="8" t="n">
        <f aca="false">((L430/72.6)^X430)*(65.41*(SIN(AA430))^2+4.56*SIN(AA430)+0.065)</f>
        <v>0</v>
      </c>
    </row>
    <row r="431" customFormat="false" ht="13.2" hidden="false" customHeight="false" outlineLevel="0" collapsed="false">
      <c r="A431" s="0" t="s">
        <v>105</v>
      </c>
      <c r="B431" s="0" t="s">
        <v>63</v>
      </c>
      <c r="C431" s="0" t="n">
        <v>1</v>
      </c>
      <c r="D431" s="0" t="n">
        <f aca="false">G431*AB431*P431*S431</f>
        <v>0</v>
      </c>
      <c r="E431" s="0" t="n">
        <f aca="false">H431*AC431*Q431*T431</f>
        <v>0</v>
      </c>
      <c r="F431" s="0" t="n">
        <f aca="false">I431*AD431*R431*U431</f>
        <v>0</v>
      </c>
      <c r="G431" s="2" t="n">
        <v>0.2</v>
      </c>
      <c r="H431" s="2" t="n">
        <v>0.2</v>
      </c>
      <c r="I431" s="2" t="n">
        <v>0.2</v>
      </c>
      <c r="J431" s="1" t="n">
        <v>0</v>
      </c>
      <c r="K431" s="0" t="n">
        <v>0</v>
      </c>
      <c r="L431" s="0" t="n">
        <v>0</v>
      </c>
      <c r="M431" s="2" t="n">
        <v>0</v>
      </c>
      <c r="N431" s="0" t="n">
        <v>0</v>
      </c>
      <c r="O431" s="0" t="n">
        <v>0</v>
      </c>
      <c r="P431" s="3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7" t="n">
        <f aca="false">IF(M431&gt;=5,0.5,IF(M431&gt;3,0.4,IF(M431&gt;=1,0.3,0.2)))</f>
        <v>0.2</v>
      </c>
      <c r="W431" s="7" t="n">
        <f aca="false">IF(N431&gt;=5,0.5,IF(N431&gt;3,0.4,IF(N431&gt;=1,0.3,0.2)))</f>
        <v>0.2</v>
      </c>
      <c r="X431" s="7" t="n">
        <f aca="false">IF(O431&gt;=5,0.5,IF(O431&gt;3,0.4,IF(O431&gt;=1,0.3,0.2)))</f>
        <v>0.2</v>
      </c>
      <c r="Y431" s="8" t="n">
        <f aca="false">ATAN(M431/100)</f>
        <v>0</v>
      </c>
      <c r="Z431" s="8" t="n">
        <f aca="false">ATAN(N431/100)</f>
        <v>0</v>
      </c>
      <c r="AA431" s="8" t="n">
        <f aca="false">ATAN(O431/100)</f>
        <v>0</v>
      </c>
      <c r="AB431" s="8" t="n">
        <f aca="false">((J431/72.6)^V431)*(65.41*(SIN(Y431))^2+4.56*SIN(Y431)+0.065)</f>
        <v>0</v>
      </c>
      <c r="AC431" s="8" t="n">
        <f aca="false">((K431/72.6)^W431)*(65.41*(SIN(Z431))^2+4.56*SIN(Z431)+0.065)</f>
        <v>0</v>
      </c>
      <c r="AD431" s="8" t="n">
        <f aca="false">((L431/72.6)^X431)*(65.41*(SIN(AA431))^2+4.56*SIN(AA431)+0.065)</f>
        <v>0</v>
      </c>
    </row>
    <row r="432" customFormat="false" ht="13.2" hidden="false" customHeight="false" outlineLevel="0" collapsed="false">
      <c r="A432" s="0" t="s">
        <v>105</v>
      </c>
      <c r="B432" s="0" t="s">
        <v>63</v>
      </c>
      <c r="C432" s="0" t="n">
        <v>17</v>
      </c>
      <c r="D432" s="0" t="n">
        <f aca="false">G432*AB432*P432*S432</f>
        <v>0</v>
      </c>
      <c r="E432" s="0" t="n">
        <f aca="false">H432*AC432*Q432*T432</f>
        <v>0</v>
      </c>
      <c r="F432" s="0" t="n">
        <f aca="false">I432*AD432*R432*U432</f>
        <v>0</v>
      </c>
      <c r="G432" s="2" t="n">
        <v>0.28</v>
      </c>
      <c r="H432" s="2" t="n">
        <v>0.28</v>
      </c>
      <c r="I432" s="2" t="n">
        <v>0.28</v>
      </c>
      <c r="J432" s="1" t="n">
        <v>0</v>
      </c>
      <c r="K432" s="0" t="n">
        <v>0</v>
      </c>
      <c r="L432" s="0" t="n">
        <v>0</v>
      </c>
      <c r="M432" s="2" t="n">
        <v>0</v>
      </c>
      <c r="N432" s="0" t="n">
        <v>0</v>
      </c>
      <c r="O432" s="0" t="n">
        <v>0</v>
      </c>
      <c r="P432" s="3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7" t="n">
        <f aca="false">IF(M432&gt;=5,0.5,IF(M432&gt;3,0.4,IF(M432&gt;=1,0.3,0.2)))</f>
        <v>0.2</v>
      </c>
      <c r="W432" s="7" t="n">
        <f aca="false">IF(N432&gt;=5,0.5,IF(N432&gt;3,0.4,IF(N432&gt;=1,0.3,0.2)))</f>
        <v>0.2</v>
      </c>
      <c r="X432" s="7" t="n">
        <f aca="false">IF(O432&gt;=5,0.5,IF(O432&gt;3,0.4,IF(O432&gt;=1,0.3,0.2)))</f>
        <v>0.2</v>
      </c>
      <c r="Y432" s="8" t="n">
        <f aca="false">ATAN(M432/100)</f>
        <v>0</v>
      </c>
      <c r="Z432" s="8" t="n">
        <f aca="false">ATAN(N432/100)</f>
        <v>0</v>
      </c>
      <c r="AA432" s="8" t="n">
        <f aca="false">ATAN(O432/100)</f>
        <v>0</v>
      </c>
      <c r="AB432" s="8" t="n">
        <f aca="false">((J432/72.6)^V432)*(65.41*(SIN(Y432))^2+4.56*SIN(Y432)+0.065)</f>
        <v>0</v>
      </c>
      <c r="AC432" s="8" t="n">
        <f aca="false">((K432/72.6)^W432)*(65.41*(SIN(Z432))^2+4.56*SIN(Z432)+0.065)</f>
        <v>0</v>
      </c>
      <c r="AD432" s="8" t="n">
        <f aca="false">((L432/72.6)^X432)*(65.41*(SIN(AA432))^2+4.56*SIN(AA432)+0.065)</f>
        <v>0</v>
      </c>
    </row>
    <row r="433" customFormat="false" ht="13.2" hidden="false" customHeight="false" outlineLevel="0" collapsed="false">
      <c r="A433" s="0" t="s">
        <v>105</v>
      </c>
      <c r="B433" s="0" t="s">
        <v>63</v>
      </c>
      <c r="C433" s="0" t="n">
        <v>1</v>
      </c>
      <c r="D433" s="0" t="n">
        <f aca="false">G433*AB433*P433*S433</f>
        <v>0</v>
      </c>
      <c r="E433" s="0" t="n">
        <f aca="false">H433*AC433*Q433*T433</f>
        <v>0</v>
      </c>
      <c r="F433" s="0" t="n">
        <f aca="false">I433*AD433*R433*U433</f>
        <v>0</v>
      </c>
      <c r="G433" s="2" t="n">
        <v>0.24</v>
      </c>
      <c r="H433" s="2" t="n">
        <v>0.24</v>
      </c>
      <c r="I433" s="2" t="n">
        <v>0.24</v>
      </c>
      <c r="J433" s="1" t="n">
        <v>0</v>
      </c>
      <c r="K433" s="0" t="n">
        <v>0</v>
      </c>
      <c r="L433" s="0" t="n">
        <v>0</v>
      </c>
      <c r="M433" s="2" t="n">
        <v>0</v>
      </c>
      <c r="N433" s="0" t="n">
        <v>0</v>
      </c>
      <c r="O433" s="0" t="n">
        <v>0</v>
      </c>
      <c r="P433" s="3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7" t="n">
        <f aca="false">IF(M433&gt;=5,0.5,IF(M433&gt;3,0.4,IF(M433&gt;=1,0.3,0.2)))</f>
        <v>0.2</v>
      </c>
      <c r="W433" s="7" t="n">
        <f aca="false">IF(N433&gt;=5,0.5,IF(N433&gt;3,0.4,IF(N433&gt;=1,0.3,0.2)))</f>
        <v>0.2</v>
      </c>
      <c r="X433" s="7" t="n">
        <f aca="false">IF(O433&gt;=5,0.5,IF(O433&gt;3,0.4,IF(O433&gt;=1,0.3,0.2)))</f>
        <v>0.2</v>
      </c>
      <c r="Y433" s="8" t="n">
        <f aca="false">ATAN(M433/100)</f>
        <v>0</v>
      </c>
      <c r="Z433" s="8" t="n">
        <f aca="false">ATAN(N433/100)</f>
        <v>0</v>
      </c>
      <c r="AA433" s="8" t="n">
        <f aca="false">ATAN(O433/100)</f>
        <v>0</v>
      </c>
      <c r="AB433" s="8" t="n">
        <f aca="false">((J433/72.6)^V433)*(65.41*(SIN(Y433))^2+4.56*SIN(Y433)+0.065)</f>
        <v>0</v>
      </c>
      <c r="AC433" s="8" t="n">
        <f aca="false">((K433/72.6)^W433)*(65.41*(SIN(Z433))^2+4.56*SIN(Z433)+0.065)</f>
        <v>0</v>
      </c>
      <c r="AD433" s="8" t="n">
        <f aca="false">((L433/72.6)^X433)*(65.41*(SIN(AA433))^2+4.56*SIN(AA433)+0.065)</f>
        <v>0</v>
      </c>
    </row>
    <row r="434" customFormat="false" ht="13.2" hidden="false" customHeight="false" outlineLevel="0" collapsed="false">
      <c r="A434" s="0" t="s">
        <v>105</v>
      </c>
      <c r="B434" s="0" t="s">
        <v>45</v>
      </c>
      <c r="C434" s="0" t="n">
        <v>20</v>
      </c>
      <c r="D434" s="0" t="n">
        <f aca="false">G434*AB434*P434*S434</f>
        <v>0</v>
      </c>
      <c r="E434" s="0" t="n">
        <f aca="false">H434*AC434*Q434*T434</f>
        <v>0</v>
      </c>
      <c r="F434" s="0" t="n">
        <f aca="false">I434*AD434*R434*U434</f>
        <v>0</v>
      </c>
      <c r="G434" s="2" t="n">
        <v>0.28</v>
      </c>
      <c r="H434" s="2" t="n">
        <v>0.28</v>
      </c>
      <c r="I434" s="2" t="n">
        <v>0.28</v>
      </c>
      <c r="J434" s="1" t="n">
        <v>0</v>
      </c>
      <c r="K434" s="0" t="n">
        <v>0</v>
      </c>
      <c r="L434" s="0" t="n">
        <v>0</v>
      </c>
      <c r="M434" s="2" t="n">
        <v>0</v>
      </c>
      <c r="N434" s="0" t="n">
        <v>0</v>
      </c>
      <c r="O434" s="0" t="n">
        <v>0</v>
      </c>
      <c r="P434" s="3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7" t="n">
        <f aca="false">IF(M434&gt;=5,0.5,IF(M434&gt;3,0.4,IF(M434&gt;=1,0.3,0.2)))</f>
        <v>0.2</v>
      </c>
      <c r="W434" s="7" t="n">
        <f aca="false">IF(N434&gt;=5,0.5,IF(N434&gt;3,0.4,IF(N434&gt;=1,0.3,0.2)))</f>
        <v>0.2</v>
      </c>
      <c r="X434" s="7" t="n">
        <f aca="false">IF(O434&gt;=5,0.5,IF(O434&gt;3,0.4,IF(O434&gt;=1,0.3,0.2)))</f>
        <v>0.2</v>
      </c>
      <c r="Y434" s="8" t="n">
        <f aca="false">ATAN(M434/100)</f>
        <v>0</v>
      </c>
      <c r="Z434" s="8" t="n">
        <f aca="false">ATAN(N434/100)</f>
        <v>0</v>
      </c>
      <c r="AA434" s="8" t="n">
        <f aca="false">ATAN(O434/100)</f>
        <v>0</v>
      </c>
      <c r="AB434" s="8" t="n">
        <f aca="false">((J434/72.6)^V434)*(65.41*(SIN(Y434))^2+4.56*SIN(Y434)+0.065)</f>
        <v>0</v>
      </c>
      <c r="AC434" s="8" t="n">
        <f aca="false">((K434/72.6)^W434)*(65.41*(SIN(Z434))^2+4.56*SIN(Z434)+0.065)</f>
        <v>0</v>
      </c>
      <c r="AD434" s="8" t="n">
        <f aca="false">((L434/72.6)^X434)*(65.41*(SIN(AA434))^2+4.56*SIN(AA434)+0.065)</f>
        <v>0</v>
      </c>
    </row>
    <row r="435" customFormat="false" ht="13.2" hidden="false" customHeight="false" outlineLevel="0" collapsed="false">
      <c r="A435" s="0" t="s">
        <v>105</v>
      </c>
      <c r="B435" s="0" t="s">
        <v>45</v>
      </c>
      <c r="C435" s="0" t="n">
        <v>11</v>
      </c>
      <c r="D435" s="0" t="n">
        <f aca="false">G435*AB435*P435*S435</f>
        <v>0</v>
      </c>
      <c r="E435" s="0" t="n">
        <f aca="false">H435*AC435*Q435*T435</f>
        <v>0</v>
      </c>
      <c r="F435" s="0" t="n">
        <f aca="false">I435*AD435*R435*U435</f>
        <v>0</v>
      </c>
      <c r="G435" s="2" t="n">
        <v>0.28</v>
      </c>
      <c r="H435" s="2" t="n">
        <v>0.28</v>
      </c>
      <c r="I435" s="2" t="n">
        <v>0.28</v>
      </c>
      <c r="J435" s="1" t="n">
        <v>0</v>
      </c>
      <c r="K435" s="0" t="n">
        <v>0</v>
      </c>
      <c r="L435" s="0" t="n">
        <v>0</v>
      </c>
      <c r="M435" s="2" t="n">
        <v>0</v>
      </c>
      <c r="N435" s="0" t="n">
        <v>0</v>
      </c>
      <c r="O435" s="0" t="n">
        <v>0</v>
      </c>
      <c r="P435" s="3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7" t="n">
        <f aca="false">IF(M435&gt;=5,0.5,IF(M435&gt;3,0.4,IF(M435&gt;=1,0.3,0.2)))</f>
        <v>0.2</v>
      </c>
      <c r="W435" s="7" t="n">
        <f aca="false">IF(N435&gt;=5,0.5,IF(N435&gt;3,0.4,IF(N435&gt;=1,0.3,0.2)))</f>
        <v>0.2</v>
      </c>
      <c r="X435" s="7" t="n">
        <f aca="false">IF(O435&gt;=5,0.5,IF(O435&gt;3,0.4,IF(O435&gt;=1,0.3,0.2)))</f>
        <v>0.2</v>
      </c>
      <c r="Y435" s="8" t="n">
        <f aca="false">ATAN(M435/100)</f>
        <v>0</v>
      </c>
      <c r="Z435" s="8" t="n">
        <f aca="false">ATAN(N435/100)</f>
        <v>0</v>
      </c>
      <c r="AA435" s="8" t="n">
        <f aca="false">ATAN(O435/100)</f>
        <v>0</v>
      </c>
      <c r="AB435" s="8" t="n">
        <f aca="false">((J435/72.6)^V435)*(65.41*(SIN(Y435))^2+4.56*SIN(Y435)+0.065)</f>
        <v>0</v>
      </c>
      <c r="AC435" s="8" t="n">
        <f aca="false">((K435/72.6)^W435)*(65.41*(SIN(Z435))^2+4.56*SIN(Z435)+0.065)</f>
        <v>0</v>
      </c>
      <c r="AD435" s="8" t="n">
        <f aca="false">((L435/72.6)^X435)*(65.41*(SIN(AA435))^2+4.56*SIN(AA435)+0.065)</f>
        <v>0</v>
      </c>
    </row>
    <row r="436" customFormat="false" ht="13.2" hidden="false" customHeight="false" outlineLevel="0" collapsed="false">
      <c r="A436" s="0" t="s">
        <v>105</v>
      </c>
      <c r="B436" s="0" t="s">
        <v>46</v>
      </c>
      <c r="C436" s="0" t="n">
        <v>14</v>
      </c>
      <c r="D436" s="0" t="n">
        <f aca="false">G436*AB436*P436*S436</f>
        <v>0</v>
      </c>
      <c r="E436" s="0" t="n">
        <f aca="false">H436*AC436*Q436*T436</f>
        <v>0</v>
      </c>
      <c r="F436" s="0" t="n">
        <f aca="false">I436*AD436*R436*U436</f>
        <v>0</v>
      </c>
      <c r="G436" s="2" t="n">
        <v>0.225</v>
      </c>
      <c r="H436" s="2" t="n">
        <v>0.17</v>
      </c>
      <c r="I436" s="2" t="n">
        <v>0.28</v>
      </c>
      <c r="J436" s="1" t="n">
        <v>0</v>
      </c>
      <c r="K436" s="0" t="n">
        <v>0</v>
      </c>
      <c r="L436" s="0" t="n">
        <v>0</v>
      </c>
      <c r="M436" s="2" t="n">
        <v>0</v>
      </c>
      <c r="N436" s="0" t="n">
        <v>0</v>
      </c>
      <c r="O436" s="0" t="n">
        <v>0</v>
      </c>
      <c r="P436" s="3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7" t="n">
        <f aca="false">IF(M436&gt;=5,0.5,IF(M436&gt;3,0.4,IF(M436&gt;=1,0.3,0.2)))</f>
        <v>0.2</v>
      </c>
      <c r="W436" s="7" t="n">
        <f aca="false">IF(N436&gt;=5,0.5,IF(N436&gt;3,0.4,IF(N436&gt;=1,0.3,0.2)))</f>
        <v>0.2</v>
      </c>
      <c r="X436" s="7" t="n">
        <f aca="false">IF(O436&gt;=5,0.5,IF(O436&gt;3,0.4,IF(O436&gt;=1,0.3,0.2)))</f>
        <v>0.2</v>
      </c>
      <c r="Y436" s="8" t="n">
        <f aca="false">ATAN(M436/100)</f>
        <v>0</v>
      </c>
      <c r="Z436" s="8" t="n">
        <f aca="false">ATAN(N436/100)</f>
        <v>0</v>
      </c>
      <c r="AA436" s="8" t="n">
        <f aca="false">ATAN(O436/100)</f>
        <v>0</v>
      </c>
      <c r="AB436" s="8" t="n">
        <f aca="false">((J436/72.6)^V436)*(65.41*(SIN(Y436))^2+4.56*SIN(Y436)+0.065)</f>
        <v>0</v>
      </c>
      <c r="AC436" s="8" t="n">
        <f aca="false">((K436/72.6)^W436)*(65.41*(SIN(Z436))^2+4.56*SIN(Z436)+0.065)</f>
        <v>0</v>
      </c>
      <c r="AD436" s="8" t="n">
        <f aca="false">((L436/72.6)^X436)*(65.41*(SIN(AA436))^2+4.56*SIN(AA436)+0.065)</f>
        <v>0</v>
      </c>
    </row>
    <row r="437" customFormat="false" ht="13.2" hidden="false" customHeight="false" outlineLevel="0" collapsed="false">
      <c r="A437" s="0" t="s">
        <v>105</v>
      </c>
      <c r="B437" s="0" t="s">
        <v>46</v>
      </c>
      <c r="C437" s="0" t="n">
        <v>15</v>
      </c>
      <c r="D437" s="0" t="n">
        <f aca="false">G437*AB437*P437*S437</f>
        <v>0</v>
      </c>
      <c r="E437" s="0" t="n">
        <f aca="false">H437*AC437*Q437*T437</f>
        <v>0</v>
      </c>
      <c r="F437" s="0" t="n">
        <f aca="false">I437*AD437*R437*U437</f>
        <v>0</v>
      </c>
      <c r="G437" s="2" t="n">
        <v>0.225</v>
      </c>
      <c r="H437" s="2" t="n">
        <v>0.17</v>
      </c>
      <c r="I437" s="2" t="n">
        <v>0.28</v>
      </c>
      <c r="J437" s="1" t="n">
        <v>0</v>
      </c>
      <c r="K437" s="0" t="n">
        <v>0</v>
      </c>
      <c r="L437" s="0" t="n">
        <v>0</v>
      </c>
      <c r="M437" s="2" t="n">
        <v>0</v>
      </c>
      <c r="N437" s="0" t="n">
        <v>0</v>
      </c>
      <c r="O437" s="0" t="n">
        <v>0</v>
      </c>
      <c r="P437" s="3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7" t="n">
        <f aca="false">IF(M437&gt;=5,0.5,IF(M437&gt;3,0.4,IF(M437&gt;=1,0.3,0.2)))</f>
        <v>0.2</v>
      </c>
      <c r="W437" s="7" t="n">
        <f aca="false">IF(N437&gt;=5,0.5,IF(N437&gt;3,0.4,IF(N437&gt;=1,0.3,0.2)))</f>
        <v>0.2</v>
      </c>
      <c r="X437" s="7" t="n">
        <f aca="false">IF(O437&gt;=5,0.5,IF(O437&gt;3,0.4,IF(O437&gt;=1,0.3,0.2)))</f>
        <v>0.2</v>
      </c>
      <c r="Y437" s="8" t="n">
        <f aca="false">ATAN(M437/100)</f>
        <v>0</v>
      </c>
      <c r="Z437" s="8" t="n">
        <f aca="false">ATAN(N437/100)</f>
        <v>0</v>
      </c>
      <c r="AA437" s="8" t="n">
        <f aca="false">ATAN(O437/100)</f>
        <v>0</v>
      </c>
      <c r="AB437" s="8" t="n">
        <f aca="false">((J437/72.6)^V437)*(65.41*(SIN(Y437))^2+4.56*SIN(Y437)+0.065)</f>
        <v>0</v>
      </c>
      <c r="AC437" s="8" t="n">
        <f aca="false">((K437/72.6)^W437)*(65.41*(SIN(Z437))^2+4.56*SIN(Z437)+0.065)</f>
        <v>0</v>
      </c>
      <c r="AD437" s="8" t="n">
        <f aca="false">((L437/72.6)^X437)*(65.41*(SIN(AA437))^2+4.56*SIN(AA437)+0.065)</f>
        <v>0</v>
      </c>
    </row>
    <row r="438" customFormat="false" ht="13.2" hidden="false" customHeight="false" outlineLevel="0" collapsed="false">
      <c r="A438" s="0" t="s">
        <v>105</v>
      </c>
      <c r="B438" s="0" t="s">
        <v>47</v>
      </c>
      <c r="C438" s="0" t="n">
        <v>45</v>
      </c>
      <c r="D438" s="0" t="n">
        <f aca="false">G438*AB438*P438*S438</f>
        <v>0</v>
      </c>
      <c r="E438" s="0" t="n">
        <f aca="false">H438*AC438*Q438*T438</f>
        <v>0</v>
      </c>
      <c r="F438" s="0" t="n">
        <f aca="false">I438*AD438*R438*U438</f>
        <v>0</v>
      </c>
      <c r="G438" s="2" t="n">
        <v>0.273846153846154</v>
      </c>
      <c r="H438" s="2" t="n">
        <v>0.17</v>
      </c>
      <c r="I438" s="2" t="n">
        <v>0.43</v>
      </c>
      <c r="J438" s="1" t="n">
        <v>0</v>
      </c>
      <c r="K438" s="0" t="n">
        <v>0</v>
      </c>
      <c r="L438" s="0" t="n">
        <v>0</v>
      </c>
      <c r="M438" s="2" t="n">
        <v>0</v>
      </c>
      <c r="N438" s="0" t="n">
        <v>0</v>
      </c>
      <c r="O438" s="0" t="n">
        <v>0</v>
      </c>
      <c r="P438" s="3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7" t="n">
        <f aca="false">IF(M438&gt;=5,0.5,IF(M438&gt;3,0.4,IF(M438&gt;=1,0.3,0.2)))</f>
        <v>0.2</v>
      </c>
      <c r="W438" s="7" t="n">
        <f aca="false">IF(N438&gt;=5,0.5,IF(N438&gt;3,0.4,IF(N438&gt;=1,0.3,0.2)))</f>
        <v>0.2</v>
      </c>
      <c r="X438" s="7" t="n">
        <f aca="false">IF(O438&gt;=5,0.5,IF(O438&gt;3,0.4,IF(O438&gt;=1,0.3,0.2)))</f>
        <v>0.2</v>
      </c>
      <c r="Y438" s="8" t="n">
        <f aca="false">ATAN(M438/100)</f>
        <v>0</v>
      </c>
      <c r="Z438" s="8" t="n">
        <f aca="false">ATAN(N438/100)</f>
        <v>0</v>
      </c>
      <c r="AA438" s="8" t="n">
        <f aca="false">ATAN(O438/100)</f>
        <v>0</v>
      </c>
      <c r="AB438" s="8" t="n">
        <f aca="false">((J438/72.6)^V438)*(65.41*(SIN(Y438))^2+4.56*SIN(Y438)+0.065)</f>
        <v>0</v>
      </c>
      <c r="AC438" s="8" t="n">
        <f aca="false">((K438/72.6)^W438)*(65.41*(SIN(Z438))^2+4.56*SIN(Z438)+0.065)</f>
        <v>0</v>
      </c>
      <c r="AD438" s="8" t="n">
        <f aca="false">((L438/72.6)^X438)*(65.41*(SIN(AA438))^2+4.56*SIN(AA438)+0.065)</f>
        <v>0</v>
      </c>
    </row>
    <row r="439" customFormat="false" ht="13.2" hidden="false" customHeight="false" outlineLevel="0" collapsed="false">
      <c r="A439" s="0" t="s">
        <v>105</v>
      </c>
      <c r="B439" s="0" t="s">
        <v>47</v>
      </c>
      <c r="C439" s="0" t="n">
        <v>5</v>
      </c>
      <c r="D439" s="0" t="n">
        <f aca="false">G439*AB439*P439*S439</f>
        <v>0</v>
      </c>
      <c r="E439" s="0" t="n">
        <f aca="false">H439*AC439*Q439*T439</f>
        <v>0</v>
      </c>
      <c r="F439" s="0" t="n">
        <f aca="false">I439*AD439*R439*U439</f>
        <v>0</v>
      </c>
      <c r="G439" s="2" t="n">
        <v>0.24</v>
      </c>
      <c r="H439" s="2" t="n">
        <v>0.24</v>
      </c>
      <c r="I439" s="2" t="n">
        <v>0.24</v>
      </c>
      <c r="J439" s="1" t="n">
        <v>0</v>
      </c>
      <c r="K439" s="0" t="n">
        <v>0</v>
      </c>
      <c r="L439" s="0" t="n">
        <v>0</v>
      </c>
      <c r="M439" s="2" t="n">
        <v>0</v>
      </c>
      <c r="N439" s="0" t="n">
        <v>0</v>
      </c>
      <c r="O439" s="0" t="n">
        <v>0</v>
      </c>
      <c r="P439" s="3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7" t="n">
        <f aca="false">IF(M439&gt;=5,0.5,IF(M439&gt;3,0.4,IF(M439&gt;=1,0.3,0.2)))</f>
        <v>0.2</v>
      </c>
      <c r="W439" s="7" t="n">
        <f aca="false">IF(N439&gt;=5,0.5,IF(N439&gt;3,0.4,IF(N439&gt;=1,0.3,0.2)))</f>
        <v>0.2</v>
      </c>
      <c r="X439" s="7" t="n">
        <f aca="false">IF(O439&gt;=5,0.5,IF(O439&gt;3,0.4,IF(O439&gt;=1,0.3,0.2)))</f>
        <v>0.2</v>
      </c>
      <c r="Y439" s="8" t="n">
        <f aca="false">ATAN(M439/100)</f>
        <v>0</v>
      </c>
      <c r="Z439" s="8" t="n">
        <f aca="false">ATAN(N439/100)</f>
        <v>0</v>
      </c>
      <c r="AA439" s="8" t="n">
        <f aca="false">ATAN(O439/100)</f>
        <v>0</v>
      </c>
      <c r="AB439" s="8" t="n">
        <f aca="false">((J439/72.6)^V439)*(65.41*(SIN(Y439))^2+4.56*SIN(Y439)+0.065)</f>
        <v>0</v>
      </c>
      <c r="AC439" s="8" t="n">
        <f aca="false">((K439/72.6)^W439)*(65.41*(SIN(Z439))^2+4.56*SIN(Z439)+0.065)</f>
        <v>0</v>
      </c>
      <c r="AD439" s="8" t="n">
        <f aca="false">((L439/72.6)^X439)*(65.41*(SIN(AA439))^2+4.56*SIN(AA439)+0.065)</f>
        <v>0</v>
      </c>
    </row>
    <row r="440" customFormat="false" ht="13.2" hidden="false" customHeight="false" outlineLevel="0" collapsed="false">
      <c r="A440" s="0" t="s">
        <v>105</v>
      </c>
      <c r="B440" s="0" t="s">
        <v>66</v>
      </c>
      <c r="C440" s="0" t="n">
        <v>27</v>
      </c>
      <c r="D440" s="0" t="n">
        <f aca="false">G440*AB440*P440*S440</f>
        <v>0</v>
      </c>
      <c r="E440" s="0" t="n">
        <f aca="false">H440*AC440*Q440*T440</f>
        <v>0</v>
      </c>
      <c r="F440" s="0" t="n">
        <f aca="false">I440*AD440*R440*U440</f>
        <v>0</v>
      </c>
      <c r="G440" s="2" t="n">
        <v>0</v>
      </c>
      <c r="H440" s="2" t="n">
        <v>0</v>
      </c>
      <c r="I440" s="2" t="n">
        <v>0</v>
      </c>
      <c r="J440" s="1" t="n">
        <v>0</v>
      </c>
      <c r="K440" s="0" t="n">
        <v>0</v>
      </c>
      <c r="L440" s="0" t="n">
        <v>0</v>
      </c>
      <c r="M440" s="2" t="n">
        <v>0</v>
      </c>
      <c r="N440" s="0" t="n">
        <v>0</v>
      </c>
      <c r="O440" s="0" t="n">
        <v>0</v>
      </c>
      <c r="P440" s="3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7" t="n">
        <f aca="false">IF(M440&gt;=5,0.5,IF(M440&gt;3,0.4,IF(M440&gt;=1,0.3,0.2)))</f>
        <v>0.2</v>
      </c>
      <c r="W440" s="7" t="n">
        <f aca="false">IF(N440&gt;=5,0.5,IF(N440&gt;3,0.4,IF(N440&gt;=1,0.3,0.2)))</f>
        <v>0.2</v>
      </c>
      <c r="X440" s="7" t="n">
        <f aca="false">IF(O440&gt;=5,0.5,IF(O440&gt;3,0.4,IF(O440&gt;=1,0.3,0.2)))</f>
        <v>0.2</v>
      </c>
      <c r="Y440" s="8" t="n">
        <f aca="false">ATAN(M440/100)</f>
        <v>0</v>
      </c>
      <c r="Z440" s="8" t="n">
        <f aca="false">ATAN(N440/100)</f>
        <v>0</v>
      </c>
      <c r="AA440" s="8" t="n">
        <f aca="false">ATAN(O440/100)</f>
        <v>0</v>
      </c>
      <c r="AB440" s="8" t="n">
        <f aca="false">((J440/72.6)^V440)*(65.41*(SIN(Y440))^2+4.56*SIN(Y440)+0.065)</f>
        <v>0</v>
      </c>
      <c r="AC440" s="8" t="n">
        <f aca="false">((K440/72.6)^W440)*(65.41*(SIN(Z440))^2+4.56*SIN(Z440)+0.065)</f>
        <v>0</v>
      </c>
      <c r="AD440" s="8" t="n">
        <f aca="false">((L440/72.6)^X440)*(65.41*(SIN(AA440))^2+4.56*SIN(AA440)+0.065)</f>
        <v>0</v>
      </c>
    </row>
    <row r="441" customFormat="false" ht="13.2" hidden="false" customHeight="false" outlineLevel="0" collapsed="false">
      <c r="A441" s="0" t="s">
        <v>105</v>
      </c>
      <c r="B441" s="0" t="s">
        <v>51</v>
      </c>
      <c r="C441" s="0" t="n">
        <v>17</v>
      </c>
      <c r="D441" s="0" t="n">
        <f aca="false">G441*AB441*P441*S441</f>
        <v>0</v>
      </c>
      <c r="E441" s="0" t="n">
        <f aca="false">H441*AC441*Q441*T441</f>
        <v>0</v>
      </c>
      <c r="F441" s="0" t="n">
        <f aca="false">I441*AD441*R441*U441</f>
        <v>0</v>
      </c>
      <c r="G441" s="2" t="n">
        <v>0.0933333333333333</v>
      </c>
      <c r="H441" s="2" t="n">
        <v>0</v>
      </c>
      <c r="I441" s="2" t="n">
        <v>0.28</v>
      </c>
      <c r="J441" s="1" t="n">
        <v>0</v>
      </c>
      <c r="K441" s="0" t="n">
        <v>0</v>
      </c>
      <c r="L441" s="0" t="n">
        <v>0</v>
      </c>
      <c r="M441" s="2" t="n">
        <v>0</v>
      </c>
      <c r="N441" s="0" t="n">
        <v>0</v>
      </c>
      <c r="O441" s="0" t="n">
        <v>0</v>
      </c>
      <c r="P441" s="3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7" t="n">
        <f aca="false">IF(M441&gt;=5,0.5,IF(M441&gt;3,0.4,IF(M441&gt;=1,0.3,0.2)))</f>
        <v>0.2</v>
      </c>
      <c r="W441" s="7" t="n">
        <f aca="false">IF(N441&gt;=5,0.5,IF(N441&gt;3,0.4,IF(N441&gt;=1,0.3,0.2)))</f>
        <v>0.2</v>
      </c>
      <c r="X441" s="7" t="n">
        <f aca="false">IF(O441&gt;=5,0.5,IF(O441&gt;3,0.4,IF(O441&gt;=1,0.3,0.2)))</f>
        <v>0.2</v>
      </c>
      <c r="Y441" s="8" t="n">
        <f aca="false">ATAN(M441/100)</f>
        <v>0</v>
      </c>
      <c r="Z441" s="8" t="n">
        <f aca="false">ATAN(N441/100)</f>
        <v>0</v>
      </c>
      <c r="AA441" s="8" t="n">
        <f aca="false">ATAN(O441/100)</f>
        <v>0</v>
      </c>
      <c r="AB441" s="8" t="n">
        <f aca="false">((J441/72.6)^V441)*(65.41*(SIN(Y441))^2+4.56*SIN(Y441)+0.065)</f>
        <v>0</v>
      </c>
      <c r="AC441" s="8" t="n">
        <f aca="false">((K441/72.6)^W441)*(65.41*(SIN(Z441))^2+4.56*SIN(Z441)+0.065)</f>
        <v>0</v>
      </c>
      <c r="AD441" s="8" t="n">
        <f aca="false">((L441/72.6)^X441)*(65.41*(SIN(AA441))^2+4.56*SIN(AA441)+0.065)</f>
        <v>0</v>
      </c>
    </row>
    <row r="442" customFormat="false" ht="13.2" hidden="false" customHeight="false" outlineLevel="0" collapsed="false">
      <c r="A442" s="0" t="s">
        <v>109</v>
      </c>
      <c r="B442" s="0" t="s">
        <v>110</v>
      </c>
      <c r="C442" s="0" t="n">
        <v>16</v>
      </c>
      <c r="D442" s="0" t="n">
        <f aca="false">G442*AB442*P442*S442</f>
        <v>0</v>
      </c>
      <c r="E442" s="0" t="n">
        <f aca="false">H442*AC442*Q442*T442</f>
        <v>0</v>
      </c>
      <c r="F442" s="0" t="n">
        <f aca="false">I442*AD442*R442*U442</f>
        <v>0</v>
      </c>
      <c r="G442" s="2" t="n">
        <v>0</v>
      </c>
      <c r="H442" s="2" t="n">
        <v>0</v>
      </c>
      <c r="I442" s="2" t="n">
        <v>0</v>
      </c>
      <c r="J442" s="1" t="n">
        <v>150</v>
      </c>
      <c r="K442" s="0" t="n">
        <v>150</v>
      </c>
      <c r="L442" s="0" t="n">
        <v>150</v>
      </c>
      <c r="M442" s="2" t="n">
        <v>5</v>
      </c>
      <c r="N442" s="0" t="n">
        <v>5</v>
      </c>
      <c r="O442" s="0" t="n">
        <v>5</v>
      </c>
      <c r="P442" s="3" t="n">
        <v>1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7" t="n">
        <f aca="false">IF(M442&gt;=5,0.5,IF(M442&gt;3,0.4,IF(M442&gt;=1,0.3,0.2)))</f>
        <v>0.5</v>
      </c>
      <c r="W442" s="7" t="n">
        <f aca="false">IF(N442&gt;=5,0.5,IF(N442&gt;3,0.4,IF(N442&gt;=1,0.3,0.2)))</f>
        <v>0.5</v>
      </c>
      <c r="X442" s="7" t="n">
        <f aca="false">IF(O442&gt;=5,0.5,IF(O442&gt;3,0.4,IF(O442&gt;=1,0.3,0.2)))</f>
        <v>0.5</v>
      </c>
      <c r="Y442" s="8" t="n">
        <f aca="false">ATAN(M442/100)</f>
        <v>0.0499583957219428</v>
      </c>
      <c r="Z442" s="8" t="n">
        <f aca="false">ATAN(N442/100)</f>
        <v>0.0499583957219428</v>
      </c>
      <c r="AA442" s="8" t="n">
        <f aca="false">ATAN(O442/100)</f>
        <v>0.0499583957219428</v>
      </c>
      <c r="AB442" s="8" t="n">
        <f aca="false">((J442/72.6)^V442)*(65.41*(SIN(Y442))^2+4.56*SIN(Y442)+0.065)</f>
        <v>0.655213496025205</v>
      </c>
      <c r="AC442" s="8" t="n">
        <f aca="false">((K442/72.6)^W442)*(65.41*(SIN(Z442))^2+4.56*SIN(Z442)+0.065)</f>
        <v>0.655213496025205</v>
      </c>
      <c r="AD442" s="8" t="n">
        <f aca="false">((L442/72.6)^X442)*(65.41*(SIN(AA442))^2+4.56*SIN(AA442)+0.065)</f>
        <v>0.655213496025205</v>
      </c>
    </row>
    <row r="443" customFormat="false" ht="13.2" hidden="false" customHeight="false" outlineLevel="0" collapsed="false">
      <c r="A443" s="0" t="s">
        <v>109</v>
      </c>
      <c r="B443" s="0" t="s">
        <v>53</v>
      </c>
      <c r="C443" s="0" t="n">
        <v>104</v>
      </c>
      <c r="D443" s="0" t="n">
        <f aca="false">G443*AB443*P443*S443</f>
        <v>0</v>
      </c>
      <c r="E443" s="0" t="n">
        <f aca="false">H443*AC443*Q443*T443</f>
        <v>0</v>
      </c>
      <c r="F443" s="0" t="n">
        <f aca="false">I443*AD443*R443*U443</f>
        <v>0</v>
      </c>
      <c r="G443" s="2" t="n">
        <v>0.304444444444444</v>
      </c>
      <c r="H443" s="2" t="n">
        <v>0.1</v>
      </c>
      <c r="I443" s="2" t="n">
        <v>0.37</v>
      </c>
      <c r="J443" s="1" t="n">
        <v>0</v>
      </c>
      <c r="K443" s="0" t="n">
        <v>0</v>
      </c>
      <c r="L443" s="0" t="n">
        <v>0</v>
      </c>
      <c r="M443" s="2" t="n">
        <v>0</v>
      </c>
      <c r="N443" s="0" t="n">
        <v>0</v>
      </c>
      <c r="O443" s="0" t="n">
        <v>0</v>
      </c>
      <c r="P443" s="3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7" t="n">
        <f aca="false">IF(M443&gt;=5,0.5,IF(M443&gt;3,0.4,IF(M443&gt;=1,0.3,0.2)))</f>
        <v>0.2</v>
      </c>
      <c r="W443" s="7" t="n">
        <f aca="false">IF(N443&gt;=5,0.5,IF(N443&gt;3,0.4,IF(N443&gt;=1,0.3,0.2)))</f>
        <v>0.2</v>
      </c>
      <c r="X443" s="7" t="n">
        <f aca="false">IF(O443&gt;=5,0.5,IF(O443&gt;3,0.4,IF(O443&gt;=1,0.3,0.2)))</f>
        <v>0.2</v>
      </c>
      <c r="Y443" s="8" t="n">
        <f aca="false">ATAN(M443/100)</f>
        <v>0</v>
      </c>
      <c r="Z443" s="8" t="n">
        <f aca="false">ATAN(N443/100)</f>
        <v>0</v>
      </c>
      <c r="AA443" s="8" t="n">
        <f aca="false">ATAN(O443/100)</f>
        <v>0</v>
      </c>
      <c r="AB443" s="8" t="n">
        <f aca="false">((J443/72.6)^V443)*(65.41*(SIN(Y443))^2+4.56*SIN(Y443)+0.065)</f>
        <v>0</v>
      </c>
      <c r="AC443" s="8" t="n">
        <f aca="false">((K443/72.6)^W443)*(65.41*(SIN(Z443))^2+4.56*SIN(Z443)+0.065)</f>
        <v>0</v>
      </c>
      <c r="AD443" s="8" t="n">
        <f aca="false">((L443/72.6)^X443)*(65.41*(SIN(AA443))^2+4.56*SIN(AA443)+0.065)</f>
        <v>0</v>
      </c>
    </row>
    <row r="444" customFormat="false" ht="13.2" hidden="false" customHeight="false" outlineLevel="0" collapsed="false">
      <c r="A444" s="0" t="s">
        <v>109</v>
      </c>
      <c r="B444" s="0" t="s">
        <v>31</v>
      </c>
      <c r="C444" s="0" t="n">
        <v>1116</v>
      </c>
      <c r="D444" s="0" t="n">
        <f aca="false">G444*AB444*P444*S444</f>
        <v>0</v>
      </c>
      <c r="E444" s="0" t="n">
        <f aca="false">H444*AC444*Q444*T444</f>
        <v>0</v>
      </c>
      <c r="F444" s="0" t="n">
        <f aca="false">I444*AD444*R444*U444</f>
        <v>0</v>
      </c>
      <c r="G444" s="2" t="n">
        <v>0.301047619047619</v>
      </c>
      <c r="H444" s="2" t="n">
        <v>0.1</v>
      </c>
      <c r="I444" s="2" t="n">
        <v>0.43</v>
      </c>
      <c r="J444" s="1" t="n">
        <v>0</v>
      </c>
      <c r="K444" s="0" t="n">
        <v>0</v>
      </c>
      <c r="L444" s="0" t="n">
        <v>0</v>
      </c>
      <c r="M444" s="2" t="n">
        <v>0</v>
      </c>
      <c r="N444" s="0" t="n">
        <v>0</v>
      </c>
      <c r="O444" s="0" t="n">
        <v>0</v>
      </c>
      <c r="P444" s="3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7" t="n">
        <f aca="false">IF(M444&gt;=5,0.5,IF(M444&gt;3,0.4,IF(M444&gt;=1,0.3,0.2)))</f>
        <v>0.2</v>
      </c>
      <c r="W444" s="7" t="n">
        <f aca="false">IF(N444&gt;=5,0.5,IF(N444&gt;3,0.4,IF(N444&gt;=1,0.3,0.2)))</f>
        <v>0.2</v>
      </c>
      <c r="X444" s="7" t="n">
        <f aca="false">IF(O444&gt;=5,0.5,IF(O444&gt;3,0.4,IF(O444&gt;=1,0.3,0.2)))</f>
        <v>0.2</v>
      </c>
      <c r="Y444" s="8" t="n">
        <f aca="false">ATAN(M444/100)</f>
        <v>0</v>
      </c>
      <c r="Z444" s="8" t="n">
        <f aca="false">ATAN(N444/100)</f>
        <v>0</v>
      </c>
      <c r="AA444" s="8" t="n">
        <f aca="false">ATAN(O444/100)</f>
        <v>0</v>
      </c>
      <c r="AB444" s="8" t="n">
        <f aca="false">((J444/72.6)^V444)*(65.41*(SIN(Y444))^2+4.56*SIN(Y444)+0.065)</f>
        <v>0</v>
      </c>
      <c r="AC444" s="8" t="n">
        <f aca="false">((K444/72.6)^W444)*(65.41*(SIN(Z444))^2+4.56*SIN(Z444)+0.065)</f>
        <v>0</v>
      </c>
      <c r="AD444" s="8" t="n">
        <f aca="false">((L444/72.6)^X444)*(65.41*(SIN(AA444))^2+4.56*SIN(AA444)+0.065)</f>
        <v>0</v>
      </c>
    </row>
    <row r="445" customFormat="false" ht="13.2" hidden="false" customHeight="false" outlineLevel="0" collapsed="false">
      <c r="A445" s="0" t="s">
        <v>109</v>
      </c>
      <c r="B445" s="0" t="s">
        <v>31</v>
      </c>
      <c r="C445" s="0" t="n">
        <v>325</v>
      </c>
      <c r="D445" s="0" t="n">
        <f aca="false">G445*AB445*P445*S445</f>
        <v>0</v>
      </c>
      <c r="E445" s="0" t="n">
        <f aca="false">H445*AC445*Q445*T445</f>
        <v>0</v>
      </c>
      <c r="F445" s="0" t="n">
        <f aca="false">I445*AD445*R445*U445</f>
        <v>0</v>
      </c>
      <c r="G445" s="2" t="n">
        <v>0.232857142857143</v>
      </c>
      <c r="H445" s="2" t="n">
        <v>0.15</v>
      </c>
      <c r="I445" s="2" t="n">
        <v>0.37</v>
      </c>
      <c r="J445" s="1" t="n">
        <v>0</v>
      </c>
      <c r="K445" s="0" t="n">
        <v>0</v>
      </c>
      <c r="L445" s="0" t="n">
        <v>0</v>
      </c>
      <c r="M445" s="2" t="n">
        <v>0</v>
      </c>
      <c r="N445" s="0" t="n">
        <v>0</v>
      </c>
      <c r="O445" s="0" t="n">
        <v>0</v>
      </c>
      <c r="P445" s="3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7" t="n">
        <f aca="false">IF(M445&gt;=5,0.5,IF(M445&gt;3,0.4,IF(M445&gt;=1,0.3,0.2)))</f>
        <v>0.2</v>
      </c>
      <c r="W445" s="7" t="n">
        <f aca="false">IF(N445&gt;=5,0.5,IF(N445&gt;3,0.4,IF(N445&gt;=1,0.3,0.2)))</f>
        <v>0.2</v>
      </c>
      <c r="X445" s="7" t="n">
        <f aca="false">IF(O445&gt;=5,0.5,IF(O445&gt;3,0.4,IF(O445&gt;=1,0.3,0.2)))</f>
        <v>0.2</v>
      </c>
      <c r="Y445" s="8" t="n">
        <f aca="false">ATAN(M445/100)</f>
        <v>0</v>
      </c>
      <c r="Z445" s="8" t="n">
        <f aca="false">ATAN(N445/100)</f>
        <v>0</v>
      </c>
      <c r="AA445" s="8" t="n">
        <f aca="false">ATAN(O445/100)</f>
        <v>0</v>
      </c>
      <c r="AB445" s="8" t="n">
        <f aca="false">((J445/72.6)^V445)*(65.41*(SIN(Y445))^2+4.56*SIN(Y445)+0.065)</f>
        <v>0</v>
      </c>
      <c r="AC445" s="8" t="n">
        <f aca="false">((K445/72.6)^W445)*(65.41*(SIN(Z445))^2+4.56*SIN(Z445)+0.065)</f>
        <v>0</v>
      </c>
      <c r="AD445" s="8" t="n">
        <f aca="false">((L445/72.6)^X445)*(65.41*(SIN(AA445))^2+4.56*SIN(AA445)+0.065)</f>
        <v>0</v>
      </c>
    </row>
    <row r="446" customFormat="false" ht="13.2" hidden="false" customHeight="false" outlineLevel="0" collapsed="false">
      <c r="A446" s="0" t="s">
        <v>109</v>
      </c>
      <c r="B446" s="0" t="s">
        <v>56</v>
      </c>
      <c r="C446" s="0" t="n">
        <v>84</v>
      </c>
      <c r="D446" s="0" t="n">
        <f aca="false">G446*AB446*P446*S446</f>
        <v>0.0354994049266428</v>
      </c>
      <c r="E446" s="0" t="n">
        <f aca="false">H446*AC446*Q446*T446</f>
        <v>0.000216244128850931</v>
      </c>
      <c r="F446" s="0" t="n">
        <f aca="false">I446*AD446*R446*U446</f>
        <v>0.616398839449592</v>
      </c>
      <c r="G446" s="2" t="n">
        <v>0.284444444444444</v>
      </c>
      <c r="H446" s="2" t="n">
        <v>0.17</v>
      </c>
      <c r="I446" s="2" t="n">
        <v>0.37</v>
      </c>
      <c r="J446" s="1" t="n">
        <v>154.444444444444</v>
      </c>
      <c r="K446" s="0" t="n">
        <v>120</v>
      </c>
      <c r="L446" s="0" t="n">
        <v>200</v>
      </c>
      <c r="M446" s="2" t="n">
        <v>15.1111111111111</v>
      </c>
      <c r="N446" s="0" t="n">
        <v>2</v>
      </c>
      <c r="O446" s="0" t="n">
        <v>25</v>
      </c>
      <c r="P446" s="3" t="n">
        <v>0.0387777777777778</v>
      </c>
      <c r="Q446" s="0" t="n">
        <v>0.006</v>
      </c>
      <c r="R446" s="0" t="n">
        <v>0.2</v>
      </c>
      <c r="S446" s="0" t="n">
        <v>1</v>
      </c>
      <c r="T446" s="0" t="n">
        <v>1</v>
      </c>
      <c r="U446" s="0" t="n">
        <v>1</v>
      </c>
      <c r="V446" s="7" t="n">
        <f aca="false">IF(M446&gt;=5,0.5,IF(M446&gt;3,0.4,IF(M446&gt;=1,0.3,0.2)))</f>
        <v>0.5</v>
      </c>
      <c r="W446" s="7" t="n">
        <f aca="false">IF(N446&gt;=5,0.5,IF(N446&gt;3,0.4,IF(N446&gt;=1,0.3,0.2)))</f>
        <v>0.3</v>
      </c>
      <c r="X446" s="7" t="n">
        <f aca="false">IF(O446&gt;=5,0.5,IF(O446&gt;3,0.4,IF(O446&gt;=1,0.3,0.2)))</f>
        <v>0.5</v>
      </c>
      <c r="Y446" s="8" t="n">
        <f aca="false">ATAN(M446/100)</f>
        <v>0.149976431319317</v>
      </c>
      <c r="Z446" s="8" t="n">
        <f aca="false">ATAN(N446/100)</f>
        <v>0.0199973339731505</v>
      </c>
      <c r="AA446" s="8" t="n">
        <f aca="false">ATAN(O446/100)</f>
        <v>0.244978663126864</v>
      </c>
      <c r="AB446" s="8" t="n">
        <f aca="false">((J446/72.6)^V446)*(65.41*(SIN(Y446))^2+4.56*SIN(Y446)+0.065)</f>
        <v>3.21840504013484</v>
      </c>
      <c r="AC446" s="8" t="n">
        <f aca="false">((K446/72.6)^W446)*(65.41*(SIN(Z446))^2+4.56*SIN(Z446)+0.065)</f>
        <v>0.212004047893069</v>
      </c>
      <c r="AD446" s="8" t="n">
        <f aca="false">((L446/72.6)^X446)*(65.41*(SIN(AA446))^2+4.56*SIN(AA446)+0.065)</f>
        <v>8.32971404661611</v>
      </c>
    </row>
    <row r="447" customFormat="false" ht="13.2" hidden="false" customHeight="false" outlineLevel="0" collapsed="false">
      <c r="A447" s="0" t="s">
        <v>109</v>
      </c>
      <c r="B447" s="0" t="s">
        <v>57</v>
      </c>
      <c r="C447" s="0" t="n">
        <v>134</v>
      </c>
      <c r="D447" s="0" t="n">
        <f aca="false">G447*AB447*P447*S447</f>
        <v>0.00647388870104078</v>
      </c>
      <c r="E447" s="0" t="n">
        <f aca="false">H447*AC447*Q447*T447</f>
        <v>6.57638514633423E-005</v>
      </c>
      <c r="F447" s="0" t="n">
        <f aca="false">I447*AD447*R447*U447</f>
        <v>0.185663873352488</v>
      </c>
      <c r="G447" s="2" t="n">
        <v>0.345</v>
      </c>
      <c r="H447" s="2" t="n">
        <v>0.17</v>
      </c>
      <c r="I447" s="2" t="n">
        <v>0.43</v>
      </c>
      <c r="J447" s="1" t="n">
        <v>140</v>
      </c>
      <c r="K447" s="0" t="n">
        <v>100</v>
      </c>
      <c r="L447" s="0" t="n">
        <v>200</v>
      </c>
      <c r="M447" s="2" t="n">
        <v>9.16666666666667</v>
      </c>
      <c r="N447" s="0" t="n">
        <v>1</v>
      </c>
      <c r="O447" s="0" t="n">
        <v>28</v>
      </c>
      <c r="P447" s="3" t="n">
        <v>0.0131666666666667</v>
      </c>
      <c r="Q447" s="0" t="n">
        <v>0.003</v>
      </c>
      <c r="R447" s="0" t="n">
        <v>0.043</v>
      </c>
      <c r="S447" s="0" t="n">
        <v>1</v>
      </c>
      <c r="T447" s="0" t="n">
        <v>1</v>
      </c>
      <c r="U447" s="0" t="n">
        <v>1</v>
      </c>
      <c r="V447" s="7" t="n">
        <f aca="false">IF(M447&gt;=5,0.5,IF(M447&gt;3,0.4,IF(M447&gt;=1,0.3,0.2)))</f>
        <v>0.5</v>
      </c>
      <c r="W447" s="7" t="n">
        <f aca="false">IF(N447&gt;=5,0.5,IF(N447&gt;3,0.4,IF(N447&gt;=1,0.3,0.2)))</f>
        <v>0.3</v>
      </c>
      <c r="X447" s="7" t="n">
        <f aca="false">IF(O447&gt;=5,0.5,IF(O447&gt;3,0.4,IF(O447&gt;=1,0.3,0.2)))</f>
        <v>0.5</v>
      </c>
      <c r="Y447" s="8" t="n">
        <f aca="false">ATAN(M447/100)</f>
        <v>0.0914112018602809</v>
      </c>
      <c r="Z447" s="8" t="n">
        <f aca="false">ATAN(N447/100)</f>
        <v>0.00999966668666524</v>
      </c>
      <c r="AA447" s="8" t="n">
        <f aca="false">ATAN(O447/100)</f>
        <v>0.273008703086711</v>
      </c>
      <c r="AB447" s="8" t="n">
        <f aca="false">((J447/72.6)^V447)*(65.41*(SIN(Y447))^2+4.56*SIN(Y447)+0.065)</f>
        <v>1.42518188245256</v>
      </c>
      <c r="AC447" s="8" t="n">
        <f aca="false">((K447/72.6)^W447)*(65.41*(SIN(Z447))^2+4.56*SIN(Z447)+0.065)</f>
        <v>0.128948728359495</v>
      </c>
      <c r="AD447" s="8" t="n">
        <f aca="false">((L447/72.6)^X447)*(65.41*(SIN(AA447))^2+4.56*SIN(AA447)+0.065)</f>
        <v>10.0413127827197</v>
      </c>
    </row>
    <row r="448" customFormat="false" ht="13.2" hidden="false" customHeight="false" outlineLevel="0" collapsed="false">
      <c r="A448" s="0" t="s">
        <v>109</v>
      </c>
      <c r="B448" s="0" t="s">
        <v>57</v>
      </c>
      <c r="C448" s="0" t="n">
        <v>14</v>
      </c>
      <c r="D448" s="0" t="n">
        <f aca="false">G448*AB448*P448*S448</f>
        <v>0.00296591655274375</v>
      </c>
      <c r="E448" s="0" t="n">
        <f aca="false">H448*AC448*Q448*T448</f>
        <v>0.00296591655274375</v>
      </c>
      <c r="F448" s="0" t="n">
        <f aca="false">I448*AD448*R448*U448</f>
        <v>0.00296591655274375</v>
      </c>
      <c r="G448" s="2" t="n">
        <v>0.24</v>
      </c>
      <c r="H448" s="2" t="n">
        <v>0.24</v>
      </c>
      <c r="I448" s="2" t="n">
        <v>0.24</v>
      </c>
      <c r="J448" s="1" t="n">
        <v>200</v>
      </c>
      <c r="K448" s="0" t="n">
        <v>200</v>
      </c>
      <c r="L448" s="0" t="n">
        <v>200</v>
      </c>
      <c r="M448" s="2" t="n">
        <v>6</v>
      </c>
      <c r="N448" s="0" t="n">
        <v>6</v>
      </c>
      <c r="O448" s="0" t="n">
        <v>6</v>
      </c>
      <c r="P448" s="3" t="n">
        <v>0.013</v>
      </c>
      <c r="Q448" s="0" t="n">
        <v>0.013</v>
      </c>
      <c r="R448" s="0" t="n">
        <v>0.013</v>
      </c>
      <c r="S448" s="0" t="n">
        <v>1</v>
      </c>
      <c r="T448" s="0" t="n">
        <v>1</v>
      </c>
      <c r="U448" s="0" t="n">
        <v>1</v>
      </c>
      <c r="V448" s="7" t="n">
        <f aca="false">IF(M448&gt;=5,0.5,IF(M448&gt;3,0.4,IF(M448&gt;=1,0.3,0.2)))</f>
        <v>0.5</v>
      </c>
      <c r="W448" s="7" t="n">
        <f aca="false">IF(N448&gt;=5,0.5,IF(N448&gt;3,0.4,IF(N448&gt;=1,0.3,0.2)))</f>
        <v>0.5</v>
      </c>
      <c r="X448" s="7" t="n">
        <f aca="false">IF(O448&gt;=5,0.5,IF(O448&gt;3,0.4,IF(O448&gt;=1,0.3,0.2)))</f>
        <v>0.5</v>
      </c>
      <c r="Y448" s="8" t="n">
        <f aca="false">ATAN(M448/100)</f>
        <v>0.0599281551212079</v>
      </c>
      <c r="Z448" s="8" t="n">
        <f aca="false">ATAN(N448/100)</f>
        <v>0.0599281551212079</v>
      </c>
      <c r="AA448" s="8" t="n">
        <f aca="false">ATAN(O448/100)</f>
        <v>0.0599281551212079</v>
      </c>
      <c r="AB448" s="8" t="n">
        <f aca="false">((J448/72.6)^V448)*(65.41*(SIN(Y448))^2+4.56*SIN(Y448)+0.065)</f>
        <v>0.950614279725562</v>
      </c>
      <c r="AC448" s="8" t="n">
        <f aca="false">((K448/72.6)^W448)*(65.41*(SIN(Z448))^2+4.56*SIN(Z448)+0.065)</f>
        <v>0.950614279725562</v>
      </c>
      <c r="AD448" s="8" t="n">
        <f aca="false">((L448/72.6)^X448)*(65.41*(SIN(AA448))^2+4.56*SIN(AA448)+0.065)</f>
        <v>0.950614279725562</v>
      </c>
    </row>
    <row r="449" customFormat="false" ht="13.2" hidden="false" customHeight="false" outlineLevel="0" collapsed="false">
      <c r="A449" s="0" t="s">
        <v>109</v>
      </c>
      <c r="B449" s="0" t="s">
        <v>58</v>
      </c>
      <c r="C449" s="0" t="n">
        <v>30</v>
      </c>
      <c r="D449" s="0" t="n">
        <f aca="false">G449*AB449*P449*S449</f>
        <v>0.002907873715669</v>
      </c>
      <c r="E449" s="0" t="n">
        <f aca="false">H449*AC449*Q449*T449</f>
        <v>0.00127239351394036</v>
      </c>
      <c r="F449" s="0" t="n">
        <f aca="false">I449*AD449*R449*U449</f>
        <v>0.00804607084824742</v>
      </c>
      <c r="G449" s="2" t="n">
        <v>0.24</v>
      </c>
      <c r="H449" s="2" t="n">
        <v>0.2</v>
      </c>
      <c r="I449" s="2" t="n">
        <v>0.32</v>
      </c>
      <c r="J449" s="1" t="n">
        <v>145</v>
      </c>
      <c r="K449" s="0" t="n">
        <v>135</v>
      </c>
      <c r="L449" s="0" t="n">
        <v>150</v>
      </c>
      <c r="M449" s="2" t="n">
        <v>10.3333333333333</v>
      </c>
      <c r="N449" s="0" t="n">
        <v>10</v>
      </c>
      <c r="O449" s="0" t="n">
        <v>11</v>
      </c>
      <c r="P449" s="3" t="n">
        <v>0.007</v>
      </c>
      <c r="Q449" s="0" t="n">
        <v>0.004</v>
      </c>
      <c r="R449" s="0" t="n">
        <v>0.013</v>
      </c>
      <c r="S449" s="0" t="n">
        <v>1</v>
      </c>
      <c r="T449" s="0" t="n">
        <v>1</v>
      </c>
      <c r="U449" s="0" t="n">
        <v>1</v>
      </c>
      <c r="V449" s="7" t="n">
        <f aca="false">IF(M449&gt;=5,0.5,IF(M449&gt;3,0.4,IF(M449&gt;=1,0.3,0.2)))</f>
        <v>0.5</v>
      </c>
      <c r="W449" s="7" t="n">
        <f aca="false">IF(N449&gt;=5,0.5,IF(N449&gt;3,0.4,IF(N449&gt;=1,0.3,0.2)))</f>
        <v>0.5</v>
      </c>
      <c r="X449" s="7" t="n">
        <f aca="false">IF(O449&gt;=5,0.5,IF(O449&gt;3,0.4,IF(O449&gt;=1,0.3,0.2)))</f>
        <v>0.5</v>
      </c>
      <c r="Y449" s="8" t="n">
        <f aca="false">ATAN(M449/100)</f>
        <v>0.102967881695032</v>
      </c>
      <c r="Z449" s="8" t="n">
        <f aca="false">ATAN(N449/100)</f>
        <v>0.099668652491162</v>
      </c>
      <c r="AA449" s="8" t="n">
        <f aca="false">ATAN(O449/100)</f>
        <v>0.109559526773944</v>
      </c>
      <c r="AB449" s="8" t="n">
        <f aca="false">((J449/72.6)^V449)*(65.41*(SIN(Y449))^2+4.56*SIN(Y449)+0.065)</f>
        <v>1.73087721170774</v>
      </c>
      <c r="AC449" s="8" t="n">
        <f aca="false">((K449/72.6)^W449)*(65.41*(SIN(Z449))^2+4.56*SIN(Z449)+0.065)</f>
        <v>1.59049189242545</v>
      </c>
      <c r="AD449" s="8" t="n">
        <f aca="false">((L449/72.6)^X449)*(65.41*(SIN(AA449))^2+4.56*SIN(AA449)+0.065)</f>
        <v>1.93415164621332</v>
      </c>
    </row>
    <row r="450" customFormat="false" ht="13.2" hidden="false" customHeight="false" outlineLevel="0" collapsed="false">
      <c r="A450" s="0" t="s">
        <v>109</v>
      </c>
      <c r="B450" s="0" t="s">
        <v>58</v>
      </c>
      <c r="C450" s="0" t="n">
        <v>14</v>
      </c>
      <c r="D450" s="0" t="n">
        <f aca="false">G450*AB450*P450*S450</f>
        <v>0.0175539829441976</v>
      </c>
      <c r="E450" s="0" t="n">
        <f aca="false">H450*AC450*Q450*T450</f>
        <v>0.0175539829441976</v>
      </c>
      <c r="F450" s="0" t="n">
        <f aca="false">I450*AD450*R450*U450</f>
        <v>0.0175539829441976</v>
      </c>
      <c r="G450" s="2" t="n">
        <v>0.28</v>
      </c>
      <c r="H450" s="2" t="n">
        <v>0.28</v>
      </c>
      <c r="I450" s="2" t="n">
        <v>0.28</v>
      </c>
      <c r="J450" s="1" t="n">
        <v>150</v>
      </c>
      <c r="K450" s="0" t="n">
        <v>150</v>
      </c>
      <c r="L450" s="0" t="n">
        <v>150</v>
      </c>
      <c r="M450" s="2" t="n">
        <v>15</v>
      </c>
      <c r="N450" s="0" t="n">
        <v>15</v>
      </c>
      <c r="O450" s="0" t="n">
        <v>15</v>
      </c>
      <c r="P450" s="3" t="n">
        <v>0.02</v>
      </c>
      <c r="Q450" s="0" t="n">
        <v>0.02</v>
      </c>
      <c r="R450" s="0" t="n">
        <v>0.02</v>
      </c>
      <c r="S450" s="0" t="n">
        <v>1</v>
      </c>
      <c r="T450" s="0" t="n">
        <v>1</v>
      </c>
      <c r="U450" s="0" t="n">
        <v>1</v>
      </c>
      <c r="V450" s="7" t="n">
        <f aca="false">IF(M450&gt;=5,0.5,IF(M450&gt;3,0.4,IF(M450&gt;=1,0.3,0.2)))</f>
        <v>0.5</v>
      </c>
      <c r="W450" s="7" t="n">
        <f aca="false">IF(N450&gt;=5,0.5,IF(N450&gt;3,0.4,IF(N450&gt;=1,0.3,0.2)))</f>
        <v>0.5</v>
      </c>
      <c r="X450" s="7" t="n">
        <f aca="false">IF(O450&gt;=5,0.5,IF(O450&gt;3,0.4,IF(O450&gt;=1,0.3,0.2)))</f>
        <v>0.5</v>
      </c>
      <c r="Y450" s="8" t="n">
        <f aca="false">ATAN(M450/100)</f>
        <v>0.148889947609497</v>
      </c>
      <c r="Z450" s="8" t="n">
        <f aca="false">ATAN(N450/100)</f>
        <v>0.148889947609497</v>
      </c>
      <c r="AA450" s="8" t="n">
        <f aca="false">ATAN(O450/100)</f>
        <v>0.148889947609497</v>
      </c>
      <c r="AB450" s="8" t="n">
        <f aca="false">((J450/72.6)^V450)*(65.41*(SIN(Y450))^2+4.56*SIN(Y450)+0.065)</f>
        <v>3.13463981146386</v>
      </c>
      <c r="AC450" s="8" t="n">
        <f aca="false">((K450/72.6)^W450)*(65.41*(SIN(Z450))^2+4.56*SIN(Z450)+0.065)</f>
        <v>3.13463981146386</v>
      </c>
      <c r="AD450" s="8" t="n">
        <f aca="false">((L450/72.6)^X450)*(65.41*(SIN(AA450))^2+4.56*SIN(AA450)+0.065)</f>
        <v>3.13463981146386</v>
      </c>
    </row>
    <row r="451" customFormat="false" ht="13.2" hidden="false" customHeight="false" outlineLevel="0" collapsed="false">
      <c r="A451" s="0" t="s">
        <v>109</v>
      </c>
      <c r="B451" s="0" t="s">
        <v>33</v>
      </c>
      <c r="C451" s="0" t="n">
        <v>46</v>
      </c>
      <c r="D451" s="0" t="n">
        <f aca="false">G451*AB451*P451*S451</f>
        <v>0.00563338527469019</v>
      </c>
      <c r="E451" s="0" t="n">
        <f aca="false">H451*AC451*Q451*T451</f>
        <v>0.00225694066425398</v>
      </c>
      <c r="F451" s="0" t="n">
        <f aca="false">I451*AD451*R451*U451</f>
        <v>0.0156179739524789</v>
      </c>
      <c r="G451" s="2" t="n">
        <v>0.266666666666667</v>
      </c>
      <c r="H451" s="2" t="n">
        <v>0.24</v>
      </c>
      <c r="I451" s="2" t="n">
        <v>0.32</v>
      </c>
      <c r="J451" s="1" t="n">
        <v>158.333333333333</v>
      </c>
      <c r="K451" s="0" t="n">
        <v>150</v>
      </c>
      <c r="L451" s="0" t="n">
        <v>175</v>
      </c>
      <c r="M451" s="2" t="n">
        <v>15.3333333333333</v>
      </c>
      <c r="N451" s="0" t="n">
        <v>15</v>
      </c>
      <c r="O451" s="0" t="n">
        <v>16</v>
      </c>
      <c r="P451" s="3" t="n">
        <v>0.00633333333333333</v>
      </c>
      <c r="Q451" s="0" t="n">
        <v>0.003</v>
      </c>
      <c r="R451" s="0" t="n">
        <v>0.013</v>
      </c>
      <c r="S451" s="0" t="n">
        <v>1</v>
      </c>
      <c r="T451" s="0" t="n">
        <v>1</v>
      </c>
      <c r="U451" s="0" t="n">
        <v>1</v>
      </c>
      <c r="V451" s="7" t="n">
        <f aca="false">IF(M451&gt;=5,0.5,IF(M451&gt;3,0.4,IF(M451&gt;=1,0.3,0.2)))</f>
        <v>0.5</v>
      </c>
      <c r="W451" s="7" t="n">
        <f aca="false">IF(N451&gt;=5,0.5,IF(N451&gt;3,0.4,IF(N451&gt;=1,0.3,0.2)))</f>
        <v>0.5</v>
      </c>
      <c r="X451" s="7" t="n">
        <f aca="false">IF(O451&gt;=5,0.5,IF(O451&gt;3,0.4,IF(O451&gt;=1,0.3,0.2)))</f>
        <v>0.5</v>
      </c>
      <c r="Y451" s="8" t="n">
        <f aca="false">ATAN(M451/100)</f>
        <v>0.152148326433175</v>
      </c>
      <c r="Z451" s="8" t="n">
        <f aca="false">ATAN(N451/100)</f>
        <v>0.148889947609497</v>
      </c>
      <c r="AA451" s="8" t="n">
        <f aca="false">ATAN(O451/100)</f>
        <v>0.158655262186401</v>
      </c>
      <c r="AB451" s="8" t="n">
        <f aca="false">((J451/72.6)^V451)*(65.41*(SIN(Y451))^2+4.56*SIN(Y451)+0.065)</f>
        <v>3.33555707054025</v>
      </c>
      <c r="AC451" s="8" t="n">
        <f aca="false">((K451/72.6)^W451)*(65.41*(SIN(Z451))^2+4.56*SIN(Z451)+0.065)</f>
        <v>3.13463981146386</v>
      </c>
      <c r="AD451" s="8" t="n">
        <f aca="false">((L451/72.6)^X451)*(65.41*(SIN(AA451))^2+4.56*SIN(AA451)+0.065)</f>
        <v>3.75432066165359</v>
      </c>
    </row>
    <row r="452" customFormat="false" ht="13.2" hidden="false" customHeight="false" outlineLevel="0" collapsed="false">
      <c r="A452" s="0" t="s">
        <v>109</v>
      </c>
      <c r="B452" s="0" t="s">
        <v>35</v>
      </c>
      <c r="C452" s="0" t="n">
        <v>23</v>
      </c>
      <c r="D452" s="0" t="n">
        <f aca="false">G452*AB452*P452*S452</f>
        <v>0.00546267714587458</v>
      </c>
      <c r="E452" s="0" t="n">
        <f aca="false">H452*AC452*Q452*T452</f>
        <v>0.000460528570849469</v>
      </c>
      <c r="F452" s="0" t="n">
        <f aca="false">I452*AD452*R452*U452</f>
        <v>0.017522636546083</v>
      </c>
      <c r="G452" s="2" t="n">
        <v>0.313809523809524</v>
      </c>
      <c r="H452" s="2" t="n">
        <v>0.17</v>
      </c>
      <c r="I452" s="2" t="n">
        <v>0.43</v>
      </c>
      <c r="J452" s="1" t="n">
        <v>137.142857142857</v>
      </c>
      <c r="K452" s="0" t="n">
        <v>120</v>
      </c>
      <c r="L452" s="0" t="n">
        <v>150</v>
      </c>
      <c r="M452" s="2" t="n">
        <v>11.5714285714286</v>
      </c>
      <c r="N452" s="0" t="n">
        <v>7</v>
      </c>
      <c r="O452" s="0" t="n">
        <v>15</v>
      </c>
      <c r="P452" s="3" t="n">
        <v>0.00871428571428572</v>
      </c>
      <c r="Q452" s="0" t="n">
        <v>0.003</v>
      </c>
      <c r="R452" s="0" t="n">
        <v>0.013</v>
      </c>
      <c r="S452" s="0" t="n">
        <v>1</v>
      </c>
      <c r="T452" s="0" t="n">
        <v>1</v>
      </c>
      <c r="U452" s="0" t="n">
        <v>1</v>
      </c>
      <c r="V452" s="7" t="n">
        <f aca="false">IF(M452&gt;=5,0.5,IF(M452&gt;3,0.4,IF(M452&gt;=1,0.3,0.2)))</f>
        <v>0.5</v>
      </c>
      <c r="W452" s="7" t="n">
        <f aca="false">IF(N452&gt;=5,0.5,IF(N452&gt;3,0.4,IF(N452&gt;=1,0.3,0.2)))</f>
        <v>0.5</v>
      </c>
      <c r="X452" s="7" t="n">
        <f aca="false">IF(O452&gt;=5,0.5,IF(O452&gt;3,0.4,IF(O452&gt;=1,0.3,0.2)))</f>
        <v>0.5</v>
      </c>
      <c r="Y452" s="8" t="n">
        <f aca="false">ATAN(M452/100)</f>
        <v>0.115201932087632</v>
      </c>
      <c r="Z452" s="8" t="n">
        <f aca="false">ATAN(N452/100)</f>
        <v>0.0698860016346425</v>
      </c>
      <c r="AA452" s="8" t="n">
        <f aca="false">ATAN(O452/100)</f>
        <v>0.148889947609497</v>
      </c>
      <c r="AB452" s="8" t="n">
        <f aca="false">((J452/72.6)^V452)*(65.41*(SIN(Y452))^2+4.56*SIN(Y452)+0.065)</f>
        <v>1.99759581194449</v>
      </c>
      <c r="AC452" s="8" t="n">
        <f aca="false">((K452/72.6)^W452)*(65.41*(SIN(Z452))^2+4.56*SIN(Z452)+0.065)</f>
        <v>0.902997197744058</v>
      </c>
      <c r="AD452" s="8" t="n">
        <f aca="false">((L452/72.6)^X452)*(65.41*(SIN(AA452))^2+4.56*SIN(AA452)+0.065)</f>
        <v>3.13463981146386</v>
      </c>
    </row>
    <row r="453" customFormat="false" ht="13.2" hidden="false" customHeight="false" outlineLevel="0" collapsed="false">
      <c r="A453" s="0" t="s">
        <v>109</v>
      </c>
      <c r="B453" s="0" t="s">
        <v>35</v>
      </c>
      <c r="C453" s="0" t="n">
        <v>5</v>
      </c>
      <c r="D453" s="0" t="n">
        <f aca="false">G453*AB453*P453*S453</f>
        <v>0.0114100889137285</v>
      </c>
      <c r="E453" s="0" t="n">
        <f aca="false">H453*AC453*Q453*T453</f>
        <v>0.0114100889137285</v>
      </c>
      <c r="F453" s="0" t="n">
        <f aca="false">I453*AD453*R453*U453</f>
        <v>0.0114100889137285</v>
      </c>
      <c r="G453" s="2" t="n">
        <v>0.28</v>
      </c>
      <c r="H453" s="2" t="n">
        <v>0.28</v>
      </c>
      <c r="I453" s="2" t="n">
        <v>0.28</v>
      </c>
      <c r="J453" s="1" t="n">
        <v>150</v>
      </c>
      <c r="K453" s="0" t="n">
        <v>150</v>
      </c>
      <c r="L453" s="0" t="n">
        <v>150</v>
      </c>
      <c r="M453" s="2" t="n">
        <v>15</v>
      </c>
      <c r="N453" s="0" t="n">
        <v>15</v>
      </c>
      <c r="O453" s="0" t="n">
        <v>15</v>
      </c>
      <c r="P453" s="3" t="n">
        <v>0.013</v>
      </c>
      <c r="Q453" s="0" t="n">
        <v>0.013</v>
      </c>
      <c r="R453" s="0" t="n">
        <v>0.013</v>
      </c>
      <c r="S453" s="0" t="n">
        <v>1</v>
      </c>
      <c r="T453" s="0" t="n">
        <v>1</v>
      </c>
      <c r="U453" s="0" t="n">
        <v>1</v>
      </c>
      <c r="V453" s="7" t="n">
        <f aca="false">IF(M453&gt;=5,0.5,IF(M453&gt;3,0.4,IF(M453&gt;=1,0.3,0.2)))</f>
        <v>0.5</v>
      </c>
      <c r="W453" s="7" t="n">
        <f aca="false">IF(N453&gt;=5,0.5,IF(N453&gt;3,0.4,IF(N453&gt;=1,0.3,0.2)))</f>
        <v>0.5</v>
      </c>
      <c r="X453" s="7" t="n">
        <f aca="false">IF(O453&gt;=5,0.5,IF(O453&gt;3,0.4,IF(O453&gt;=1,0.3,0.2)))</f>
        <v>0.5</v>
      </c>
      <c r="Y453" s="8" t="n">
        <f aca="false">ATAN(M453/100)</f>
        <v>0.148889947609497</v>
      </c>
      <c r="Z453" s="8" t="n">
        <f aca="false">ATAN(N453/100)</f>
        <v>0.148889947609497</v>
      </c>
      <c r="AA453" s="8" t="n">
        <f aca="false">ATAN(O453/100)</f>
        <v>0.148889947609497</v>
      </c>
      <c r="AB453" s="8" t="n">
        <f aca="false">((J453/72.6)^V453)*(65.41*(SIN(Y453))^2+4.56*SIN(Y453)+0.065)</f>
        <v>3.13463981146386</v>
      </c>
      <c r="AC453" s="8" t="n">
        <f aca="false">((K453/72.6)^W453)*(65.41*(SIN(Z453))^2+4.56*SIN(Z453)+0.065)</f>
        <v>3.13463981146386</v>
      </c>
      <c r="AD453" s="8" t="n">
        <f aca="false">((L453/72.6)^X453)*(65.41*(SIN(AA453))^2+4.56*SIN(AA453)+0.065)</f>
        <v>3.13463981146386</v>
      </c>
    </row>
    <row r="454" customFormat="false" ht="13.2" hidden="false" customHeight="false" outlineLevel="0" collapsed="false">
      <c r="A454" s="0" t="s">
        <v>109</v>
      </c>
      <c r="B454" s="0" t="s">
        <v>36</v>
      </c>
      <c r="C454" s="0" t="n">
        <v>16</v>
      </c>
      <c r="D454" s="0" t="n">
        <f aca="false">G454*AB454*P454*S454</f>
        <v>0</v>
      </c>
      <c r="E454" s="0" t="n">
        <f aca="false">H454*AC454*Q454*T454</f>
        <v>0</v>
      </c>
      <c r="F454" s="0" t="n">
        <f aca="false">I454*AD454*R454*U454</f>
        <v>0</v>
      </c>
      <c r="G454" s="2" t="n">
        <v>0.37</v>
      </c>
      <c r="H454" s="2" t="n">
        <v>0.37</v>
      </c>
      <c r="I454" s="2" t="n">
        <v>0.37</v>
      </c>
      <c r="J454" s="1" t="n">
        <v>0</v>
      </c>
      <c r="K454" s="0" t="n">
        <v>0</v>
      </c>
      <c r="L454" s="0" t="n">
        <v>0</v>
      </c>
      <c r="M454" s="2" t="n">
        <v>0</v>
      </c>
      <c r="N454" s="0" t="n">
        <v>0</v>
      </c>
      <c r="O454" s="0" t="n">
        <v>0</v>
      </c>
      <c r="P454" s="3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7" t="n">
        <f aca="false">IF(M454&gt;=5,0.5,IF(M454&gt;3,0.4,IF(M454&gt;=1,0.3,0.2)))</f>
        <v>0.2</v>
      </c>
      <c r="W454" s="7" t="n">
        <f aca="false">IF(N454&gt;=5,0.5,IF(N454&gt;3,0.4,IF(N454&gt;=1,0.3,0.2)))</f>
        <v>0.2</v>
      </c>
      <c r="X454" s="7" t="n">
        <f aca="false">IF(O454&gt;=5,0.5,IF(O454&gt;3,0.4,IF(O454&gt;=1,0.3,0.2)))</f>
        <v>0.2</v>
      </c>
      <c r="Y454" s="8" t="n">
        <f aca="false">ATAN(M454/100)</f>
        <v>0</v>
      </c>
      <c r="Z454" s="8" t="n">
        <f aca="false">ATAN(N454/100)</f>
        <v>0</v>
      </c>
      <c r="AA454" s="8" t="n">
        <f aca="false">ATAN(O454/100)</f>
        <v>0</v>
      </c>
      <c r="AB454" s="8" t="n">
        <f aca="false">((J454/72.6)^V454)*(65.41*(SIN(Y454))^2+4.56*SIN(Y454)+0.065)</f>
        <v>0</v>
      </c>
      <c r="AC454" s="8" t="n">
        <f aca="false">((K454/72.6)^W454)*(65.41*(SIN(Z454))^2+4.56*SIN(Z454)+0.065)</f>
        <v>0</v>
      </c>
      <c r="AD454" s="8" t="n">
        <f aca="false">((L454/72.6)^X454)*(65.41*(SIN(AA454))^2+4.56*SIN(AA454)+0.065)</f>
        <v>0</v>
      </c>
    </row>
    <row r="455" customFormat="false" ht="13.2" hidden="false" customHeight="false" outlineLevel="0" collapsed="false">
      <c r="A455" s="0" t="s">
        <v>109</v>
      </c>
      <c r="B455" s="0" t="s">
        <v>72</v>
      </c>
      <c r="C455" s="0" t="n">
        <v>15</v>
      </c>
      <c r="D455" s="0" t="n">
        <f aca="false">G455*AB455*P455*S455</f>
        <v>0</v>
      </c>
      <c r="E455" s="0" t="n">
        <f aca="false">H455*AC455*Q455*T455</f>
        <v>0</v>
      </c>
      <c r="F455" s="0" t="n">
        <f aca="false">I455*AD455*R455*U455</f>
        <v>0</v>
      </c>
      <c r="G455" s="2" t="n">
        <v>0.37</v>
      </c>
      <c r="H455" s="2" t="n">
        <v>0.37</v>
      </c>
      <c r="I455" s="2" t="n">
        <v>0.37</v>
      </c>
      <c r="J455" s="1" t="n">
        <v>0</v>
      </c>
      <c r="K455" s="0" t="n">
        <v>0</v>
      </c>
      <c r="L455" s="0" t="n">
        <v>0</v>
      </c>
      <c r="M455" s="2" t="n">
        <v>0</v>
      </c>
      <c r="N455" s="0" t="n">
        <v>0</v>
      </c>
      <c r="O455" s="0" t="n">
        <v>0</v>
      </c>
      <c r="P455" s="3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7" t="n">
        <f aca="false">IF(M455&gt;=5,0.5,IF(M455&gt;3,0.4,IF(M455&gt;=1,0.3,0.2)))</f>
        <v>0.2</v>
      </c>
      <c r="W455" s="7" t="n">
        <f aca="false">IF(N455&gt;=5,0.5,IF(N455&gt;3,0.4,IF(N455&gt;=1,0.3,0.2)))</f>
        <v>0.2</v>
      </c>
      <c r="X455" s="7" t="n">
        <f aca="false">IF(O455&gt;=5,0.5,IF(O455&gt;3,0.4,IF(O455&gt;=1,0.3,0.2)))</f>
        <v>0.2</v>
      </c>
      <c r="Y455" s="8" t="n">
        <f aca="false">ATAN(M455/100)</f>
        <v>0</v>
      </c>
      <c r="Z455" s="8" t="n">
        <f aca="false">ATAN(N455/100)</f>
        <v>0</v>
      </c>
      <c r="AA455" s="8" t="n">
        <f aca="false">ATAN(O455/100)</f>
        <v>0</v>
      </c>
      <c r="AB455" s="8" t="n">
        <f aca="false">((J455/72.6)^V455)*(65.41*(SIN(Y455))^2+4.56*SIN(Y455)+0.065)</f>
        <v>0</v>
      </c>
      <c r="AC455" s="8" t="n">
        <f aca="false">((K455/72.6)^W455)*(65.41*(SIN(Z455))^2+4.56*SIN(Z455)+0.065)</f>
        <v>0</v>
      </c>
      <c r="AD455" s="8" t="n">
        <f aca="false">((L455/72.6)^X455)*(65.41*(SIN(AA455))^2+4.56*SIN(AA455)+0.065)</f>
        <v>0</v>
      </c>
    </row>
    <row r="456" customFormat="false" ht="13.2" hidden="false" customHeight="false" outlineLevel="0" collapsed="false">
      <c r="A456" s="0" t="s">
        <v>109</v>
      </c>
      <c r="B456" s="0" t="s">
        <v>37</v>
      </c>
      <c r="C456" s="0" t="n">
        <v>84</v>
      </c>
      <c r="D456" s="0" t="n">
        <f aca="false">G456*AB456*P456*S456</f>
        <v>0.0387257430465338</v>
      </c>
      <c r="E456" s="0" t="n">
        <f aca="false">H456*AC456*Q456*T456</f>
        <v>0.00498271398808348</v>
      </c>
      <c r="F456" s="0" t="n">
        <f aca="false">I456*AD456*R456*U456</f>
        <v>0.251491505466871</v>
      </c>
      <c r="G456" s="2" t="n">
        <v>0.34</v>
      </c>
      <c r="H456" s="2" t="n">
        <v>0.28</v>
      </c>
      <c r="I456" s="2" t="n">
        <v>0.37</v>
      </c>
      <c r="J456" s="1" t="n">
        <v>151.875</v>
      </c>
      <c r="K456" s="0" t="n">
        <v>100</v>
      </c>
      <c r="L456" s="0" t="n">
        <v>200</v>
      </c>
      <c r="M456" s="2" t="n">
        <v>19.25</v>
      </c>
      <c r="N456" s="0" t="n">
        <v>10</v>
      </c>
      <c r="O456" s="0" t="n">
        <v>37</v>
      </c>
      <c r="P456" s="3" t="n">
        <v>0.024125</v>
      </c>
      <c r="Q456" s="0" t="n">
        <v>0.013</v>
      </c>
      <c r="R456" s="0" t="n">
        <v>0.043</v>
      </c>
      <c r="S456" s="0" t="n">
        <v>1</v>
      </c>
      <c r="T456" s="0" t="n">
        <v>1</v>
      </c>
      <c r="U456" s="0" t="n">
        <v>1</v>
      </c>
      <c r="V456" s="7" t="n">
        <f aca="false">IF(M456&gt;=5,0.5,IF(M456&gt;3,0.4,IF(M456&gt;=1,0.3,0.2)))</f>
        <v>0.5</v>
      </c>
      <c r="W456" s="7" t="n">
        <f aca="false">IF(N456&gt;=5,0.5,IF(N456&gt;3,0.4,IF(N456&gt;=1,0.3,0.2)))</f>
        <v>0.5</v>
      </c>
      <c r="X456" s="7" t="n">
        <f aca="false">IF(O456&gt;=5,0.5,IF(O456&gt;3,0.4,IF(O456&gt;=1,0.3,0.2)))</f>
        <v>0.5</v>
      </c>
      <c r="Y456" s="8" t="n">
        <f aca="false">ATAN(M456/100)</f>
        <v>0.190173730661143</v>
      </c>
      <c r="Z456" s="8" t="n">
        <f aca="false">ATAN(N456/100)</f>
        <v>0.099668652491162</v>
      </c>
      <c r="AA456" s="8" t="n">
        <f aca="false">ATAN(O456/100)</f>
        <v>0.354379919123438</v>
      </c>
      <c r="AB456" s="8" t="n">
        <f aca="false">((J456/72.6)^V456)*(65.41*(SIN(Y456))^2+4.56*SIN(Y456)+0.065)</f>
        <v>4.72121219707818</v>
      </c>
      <c r="AC456" s="8" t="n">
        <f aca="false">((K456/72.6)^W456)*(65.41*(SIN(Z456))^2+4.56*SIN(Z456)+0.065)</f>
        <v>1.3688774692537</v>
      </c>
      <c r="AD456" s="8" t="n">
        <f aca="false">((L456/72.6)^X456)*(65.41*(SIN(AA456))^2+4.56*SIN(AA456)+0.065)</f>
        <v>15.8071342216763</v>
      </c>
    </row>
    <row r="457" customFormat="false" ht="13.2" hidden="false" customHeight="false" outlineLevel="0" collapsed="false">
      <c r="A457" s="0" t="s">
        <v>109</v>
      </c>
      <c r="B457" s="0" t="s">
        <v>37</v>
      </c>
      <c r="C457" s="0" t="n">
        <v>41</v>
      </c>
      <c r="D457" s="0" t="n">
        <f aca="false">G457*AB457*P457*S457</f>
        <v>0.0285377965775429</v>
      </c>
      <c r="E457" s="0" t="n">
        <f aca="false">H457*AC457*Q457*T457</f>
        <v>0.00225694066425398</v>
      </c>
      <c r="F457" s="0" t="n">
        <f aca="false">I457*AD457*R457*U457</f>
        <v>0.133837927030409</v>
      </c>
      <c r="G457" s="2" t="n">
        <v>0.25</v>
      </c>
      <c r="H457" s="2" t="n">
        <v>0.24</v>
      </c>
      <c r="I457" s="2" t="n">
        <v>0.28</v>
      </c>
      <c r="J457" s="1" t="n">
        <v>150</v>
      </c>
      <c r="K457" s="0" t="n">
        <v>150</v>
      </c>
      <c r="L457" s="0" t="n">
        <v>150</v>
      </c>
      <c r="M457" s="2" t="n">
        <v>28.5</v>
      </c>
      <c r="N457" s="0" t="n">
        <v>15</v>
      </c>
      <c r="O457" s="0" t="n">
        <v>33</v>
      </c>
      <c r="P457" s="3" t="n">
        <v>0.01275</v>
      </c>
      <c r="Q457" s="0" t="n">
        <v>0.003</v>
      </c>
      <c r="R457" s="0" t="n">
        <v>0.042</v>
      </c>
      <c r="S457" s="0" t="n">
        <v>1</v>
      </c>
      <c r="T457" s="0" t="n">
        <v>1</v>
      </c>
      <c r="U457" s="0" t="n">
        <v>1</v>
      </c>
      <c r="V457" s="7" t="n">
        <f aca="false">IF(M457&gt;=5,0.5,IF(M457&gt;3,0.4,IF(M457&gt;=1,0.3,0.2)))</f>
        <v>0.5</v>
      </c>
      <c r="W457" s="7" t="n">
        <f aca="false">IF(N457&gt;=5,0.5,IF(N457&gt;3,0.4,IF(N457&gt;=1,0.3,0.2)))</f>
        <v>0.5</v>
      </c>
      <c r="X457" s="7" t="n">
        <f aca="false">IF(O457&gt;=5,0.5,IF(O457&gt;3,0.4,IF(O457&gt;=1,0.3,0.2)))</f>
        <v>0.5</v>
      </c>
      <c r="Y457" s="8" t="n">
        <f aca="false">ATAN(M457/100)</f>
        <v>0.277639157119656</v>
      </c>
      <c r="Z457" s="8" t="n">
        <f aca="false">ATAN(N457/100)</f>
        <v>0.148889947609497</v>
      </c>
      <c r="AA457" s="8" t="n">
        <f aca="false">ATAN(O457/100)</f>
        <v>0.318747560420644</v>
      </c>
      <c r="AB457" s="8" t="n">
        <f aca="false">((J457/72.6)^V457)*(65.41*(SIN(Y457))^2+4.56*SIN(Y457)+0.065)</f>
        <v>8.95303422040561</v>
      </c>
      <c r="AC457" s="8" t="n">
        <f aca="false">((K457/72.6)^W457)*(65.41*(SIN(Z457))^2+4.56*SIN(Z457)+0.065)</f>
        <v>3.13463981146386</v>
      </c>
      <c r="AD457" s="8" t="n">
        <f aca="false">((L457/72.6)^X457)*(65.41*(SIN(AA457))^2+4.56*SIN(AA457)+0.065)</f>
        <v>11.380776108028</v>
      </c>
    </row>
    <row r="458" customFormat="false" ht="13.2" hidden="false" customHeight="false" outlineLevel="0" collapsed="false">
      <c r="A458" s="0" t="s">
        <v>109</v>
      </c>
      <c r="B458" s="0" t="s">
        <v>62</v>
      </c>
      <c r="C458" s="0" t="n">
        <v>540</v>
      </c>
      <c r="D458" s="0" t="n">
        <f aca="false">G458*AB458*P458*S458</f>
        <v>0.0298709002633975</v>
      </c>
      <c r="E458" s="0" t="n">
        <f aca="false">H458*AC458*Q458*T458</f>
        <v>0.00010236699518684</v>
      </c>
      <c r="F458" s="0" t="n">
        <f aca="false">I458*AD458*R458*U458</f>
        <v>0.459844783807723</v>
      </c>
      <c r="G458" s="2" t="n">
        <v>0.308545454545455</v>
      </c>
      <c r="H458" s="2" t="n">
        <v>0.17</v>
      </c>
      <c r="I458" s="2" t="n">
        <v>0.43</v>
      </c>
      <c r="J458" s="1" t="n">
        <v>143.818181818182</v>
      </c>
      <c r="K458" s="0" t="n">
        <v>100</v>
      </c>
      <c r="L458" s="0" t="n">
        <v>220</v>
      </c>
      <c r="M458" s="2" t="n">
        <v>18.0181818181818</v>
      </c>
      <c r="N458" s="0" t="n">
        <v>2</v>
      </c>
      <c r="O458" s="0" t="n">
        <v>48</v>
      </c>
      <c r="P458" s="3" t="n">
        <v>0.0234727272727273</v>
      </c>
      <c r="Q458" s="0" t="n">
        <v>0.003</v>
      </c>
      <c r="R458" s="0" t="n">
        <v>0.043</v>
      </c>
      <c r="S458" s="0" t="n">
        <v>1</v>
      </c>
      <c r="T458" s="0" t="n">
        <v>1</v>
      </c>
      <c r="U458" s="0" t="n">
        <v>1</v>
      </c>
      <c r="V458" s="7" t="n">
        <f aca="false">IF(M458&gt;=5,0.5,IF(M458&gt;3,0.4,IF(M458&gt;=1,0.3,0.2)))</f>
        <v>0.5</v>
      </c>
      <c r="W458" s="7" t="n">
        <f aca="false">IF(N458&gt;=5,0.5,IF(N458&gt;3,0.4,IF(N458&gt;=1,0.3,0.2)))</f>
        <v>0.3</v>
      </c>
      <c r="X458" s="7" t="n">
        <f aca="false">IF(O458&gt;=5,0.5,IF(O458&gt;3,0.4,IF(O458&gt;=1,0.3,0.2)))</f>
        <v>0.5</v>
      </c>
      <c r="Y458" s="8" t="n">
        <f aca="false">ATAN(M458/100)</f>
        <v>0.178269044794982</v>
      </c>
      <c r="Z458" s="8" t="n">
        <f aca="false">ATAN(N458/100)</f>
        <v>0.0199973339731505</v>
      </c>
      <c r="AA458" s="8" t="n">
        <f aca="false">ATAN(O458/100)</f>
        <v>0.44751997515717</v>
      </c>
      <c r="AB458" s="8" t="n">
        <f aca="false">((J458/72.6)^V458)*(65.41*(SIN(Y458))^2+4.56*SIN(Y458)+0.065)</f>
        <v>4.12444585066632</v>
      </c>
      <c r="AC458" s="8" t="n">
        <f aca="false">((K458/72.6)^W458)*(65.41*(SIN(Z458))^2+4.56*SIN(Z458)+0.065)</f>
        <v>0.200719598405568</v>
      </c>
      <c r="AD458" s="8" t="n">
        <f aca="false">((L458/72.6)^X458)*(65.41*(SIN(AA458))^2+4.56*SIN(AA458)+0.065)</f>
        <v>24.869917999336</v>
      </c>
    </row>
    <row r="459" customFormat="false" ht="13.2" hidden="false" customHeight="false" outlineLevel="0" collapsed="false">
      <c r="A459" s="0" t="s">
        <v>109</v>
      </c>
      <c r="B459" s="0" t="s">
        <v>38</v>
      </c>
      <c r="C459" s="0" t="n">
        <v>14</v>
      </c>
      <c r="D459" s="0" t="n">
        <f aca="false">G459*AB459*P459*S459</f>
        <v>0.502076580355822</v>
      </c>
      <c r="E459" s="0" t="n">
        <f aca="false">H459*AC459*Q459*T459</f>
        <v>0.502076580355822</v>
      </c>
      <c r="F459" s="0" t="n">
        <f aca="false">I459*AD459*R459*U459</f>
        <v>0.502076580355822</v>
      </c>
      <c r="G459" s="2" t="n">
        <v>0.24</v>
      </c>
      <c r="H459" s="2" t="n">
        <v>0.24</v>
      </c>
      <c r="I459" s="2" t="n">
        <v>0.24</v>
      </c>
      <c r="J459" s="1" t="n">
        <v>150</v>
      </c>
      <c r="K459" s="0" t="n">
        <v>150</v>
      </c>
      <c r="L459" s="0" t="n">
        <v>150</v>
      </c>
      <c r="M459" s="2" t="n">
        <v>25</v>
      </c>
      <c r="N459" s="0" t="n">
        <v>25</v>
      </c>
      <c r="O459" s="0" t="n">
        <v>25</v>
      </c>
      <c r="P459" s="3" t="n">
        <v>0.29</v>
      </c>
      <c r="Q459" s="0" t="n">
        <v>0.29</v>
      </c>
      <c r="R459" s="0" t="n">
        <v>0.29</v>
      </c>
      <c r="S459" s="0" t="n">
        <v>1</v>
      </c>
      <c r="T459" s="0" t="n">
        <v>1</v>
      </c>
      <c r="U459" s="0" t="n">
        <v>1</v>
      </c>
      <c r="V459" s="7" t="n">
        <f aca="false">IF(M459&gt;=5,0.5,IF(M459&gt;3,0.4,IF(M459&gt;=1,0.3,0.2)))</f>
        <v>0.5</v>
      </c>
      <c r="W459" s="7" t="n">
        <f aca="false">IF(N459&gt;=5,0.5,IF(N459&gt;3,0.4,IF(N459&gt;=1,0.3,0.2)))</f>
        <v>0.5</v>
      </c>
      <c r="X459" s="7" t="n">
        <f aca="false">IF(O459&gt;=5,0.5,IF(O459&gt;3,0.4,IF(O459&gt;=1,0.3,0.2)))</f>
        <v>0.5</v>
      </c>
      <c r="Y459" s="8" t="n">
        <f aca="false">ATAN(M459/100)</f>
        <v>0.244978663126864</v>
      </c>
      <c r="Z459" s="8" t="n">
        <f aca="false">ATAN(N459/100)</f>
        <v>0.244978663126864</v>
      </c>
      <c r="AA459" s="8" t="n">
        <f aca="false">ATAN(O459/100)</f>
        <v>0.244978663126864</v>
      </c>
      <c r="AB459" s="8" t="n">
        <f aca="false">((J459/72.6)^V459)*(65.41*(SIN(Y459))^2+4.56*SIN(Y459)+0.065)</f>
        <v>7.21374397062962</v>
      </c>
      <c r="AC459" s="8" t="n">
        <f aca="false">((K459/72.6)^W459)*(65.41*(SIN(Z459))^2+4.56*SIN(Z459)+0.065)</f>
        <v>7.21374397062962</v>
      </c>
      <c r="AD459" s="8" t="n">
        <f aca="false">((L459/72.6)^X459)*(65.41*(SIN(AA459))^2+4.56*SIN(AA459)+0.065)</f>
        <v>7.21374397062962</v>
      </c>
    </row>
    <row r="460" customFormat="false" ht="13.2" hidden="false" customHeight="false" outlineLevel="0" collapsed="false">
      <c r="A460" s="0" t="s">
        <v>109</v>
      </c>
      <c r="B460" s="0" t="s">
        <v>42</v>
      </c>
      <c r="C460" s="0" t="n">
        <v>22</v>
      </c>
      <c r="D460" s="0" t="n">
        <f aca="false">G460*AB460*P460*S460</f>
        <v>0.24454447086614</v>
      </c>
      <c r="E460" s="0" t="n">
        <f aca="false">H460*AC460*Q460*T460</f>
        <v>0.0375889870271964</v>
      </c>
      <c r="F460" s="0" t="n">
        <f aca="false">I460*AD460*R460*U460</f>
        <v>0.976481862043645</v>
      </c>
      <c r="G460" s="2" t="n">
        <v>0.28</v>
      </c>
      <c r="H460" s="2" t="n">
        <v>0.24</v>
      </c>
      <c r="I460" s="2" t="n">
        <v>0.32</v>
      </c>
      <c r="J460" s="1" t="n">
        <v>136.666666666667</v>
      </c>
      <c r="K460" s="0" t="n">
        <v>100</v>
      </c>
      <c r="L460" s="0" t="n">
        <v>160</v>
      </c>
      <c r="M460" s="2" t="n">
        <v>14</v>
      </c>
      <c r="N460" s="0" t="n">
        <v>7</v>
      </c>
      <c r="O460" s="0" t="n">
        <v>23</v>
      </c>
      <c r="P460" s="3" t="n">
        <v>0.325666666666667</v>
      </c>
      <c r="Q460" s="0" t="n">
        <v>0.19</v>
      </c>
      <c r="R460" s="0" t="n">
        <v>0.47</v>
      </c>
      <c r="S460" s="0" t="n">
        <v>1</v>
      </c>
      <c r="T460" s="0" t="n">
        <v>1</v>
      </c>
      <c r="U460" s="0" t="n">
        <v>1</v>
      </c>
      <c r="V460" s="7" t="n">
        <f aca="false">IF(M460&gt;=5,0.5,IF(M460&gt;3,0.4,IF(M460&gt;=1,0.3,0.2)))</f>
        <v>0.5</v>
      </c>
      <c r="W460" s="7" t="n">
        <f aca="false">IF(N460&gt;=5,0.5,IF(N460&gt;3,0.4,IF(N460&gt;=1,0.3,0.2)))</f>
        <v>0.5</v>
      </c>
      <c r="X460" s="7" t="n">
        <f aca="false">IF(O460&gt;=5,0.5,IF(O460&gt;3,0.4,IF(O460&gt;=1,0.3,0.2)))</f>
        <v>0.5</v>
      </c>
      <c r="Y460" s="8" t="n">
        <f aca="false">ATAN(M460/100)</f>
        <v>0.139095941482071</v>
      </c>
      <c r="Z460" s="8" t="n">
        <f aca="false">ATAN(N460/100)</f>
        <v>0.0698860016346425</v>
      </c>
      <c r="AA460" s="8" t="n">
        <f aca="false">ATAN(O460/100)</f>
        <v>0.226068387993884</v>
      </c>
      <c r="AB460" s="8" t="n">
        <f aca="false">((J460/72.6)^V460)*(65.41*(SIN(Y460))^2+4.56*SIN(Y460)+0.065)</f>
        <v>2.68180074791059</v>
      </c>
      <c r="AC460" s="8" t="n">
        <f aca="false">((K460/72.6)^W460)*(65.41*(SIN(Z460))^2+4.56*SIN(Z460)+0.065)</f>
        <v>0.824319890947289</v>
      </c>
      <c r="AD460" s="8" t="n">
        <f aca="false">((L460/72.6)^X460)*(65.41*(SIN(AA460))^2+4.56*SIN(AA460)+0.065)</f>
        <v>6.4925655720987</v>
      </c>
    </row>
    <row r="461" customFormat="false" ht="13.2" hidden="false" customHeight="false" outlineLevel="0" collapsed="false">
      <c r="A461" s="0" t="s">
        <v>109</v>
      </c>
      <c r="B461" s="0" t="s">
        <v>42</v>
      </c>
      <c r="C461" s="0" t="n">
        <v>16</v>
      </c>
      <c r="D461" s="0" t="n">
        <f aca="false">G461*AB461*P461*S461</f>
        <v>0.213306034750183</v>
      </c>
      <c r="E461" s="0" t="n">
        <f aca="false">H461*AC461*Q461*T461</f>
        <v>0.213306034750183</v>
      </c>
      <c r="F461" s="0" t="n">
        <f aca="false">I461*AD461*R461*U461</f>
        <v>0.213306034750183</v>
      </c>
      <c r="G461" s="2" t="n">
        <v>0.24</v>
      </c>
      <c r="H461" s="2" t="n">
        <v>0.24</v>
      </c>
      <c r="I461" s="2" t="n">
        <v>0.24</v>
      </c>
      <c r="J461" s="1" t="n">
        <v>120</v>
      </c>
      <c r="K461" s="0" t="n">
        <v>120</v>
      </c>
      <c r="L461" s="0" t="n">
        <v>120</v>
      </c>
      <c r="M461" s="2" t="n">
        <v>15</v>
      </c>
      <c r="N461" s="0" t="n">
        <v>15</v>
      </c>
      <c r="O461" s="0" t="n">
        <v>15</v>
      </c>
      <c r="P461" s="3" t="n">
        <v>0.317</v>
      </c>
      <c r="Q461" s="0" t="n">
        <v>0.317</v>
      </c>
      <c r="R461" s="0" t="n">
        <v>0.317</v>
      </c>
      <c r="S461" s="0" t="n">
        <v>1</v>
      </c>
      <c r="T461" s="0" t="n">
        <v>1</v>
      </c>
      <c r="U461" s="0" t="n">
        <v>1</v>
      </c>
      <c r="V461" s="7" t="n">
        <f aca="false">IF(M461&gt;=5,0.5,IF(M461&gt;3,0.4,IF(M461&gt;=1,0.3,0.2)))</f>
        <v>0.5</v>
      </c>
      <c r="W461" s="7" t="n">
        <f aca="false">IF(N461&gt;=5,0.5,IF(N461&gt;3,0.4,IF(N461&gt;=1,0.3,0.2)))</f>
        <v>0.5</v>
      </c>
      <c r="X461" s="7" t="n">
        <f aca="false">IF(O461&gt;=5,0.5,IF(O461&gt;3,0.4,IF(O461&gt;=1,0.3,0.2)))</f>
        <v>0.5</v>
      </c>
      <c r="Y461" s="8" t="n">
        <f aca="false">ATAN(M461/100)</f>
        <v>0.148889947609497</v>
      </c>
      <c r="Z461" s="8" t="n">
        <f aca="false">ATAN(N461/100)</f>
        <v>0.148889947609497</v>
      </c>
      <c r="AA461" s="8" t="n">
        <f aca="false">ATAN(O461/100)</f>
        <v>0.148889947609497</v>
      </c>
      <c r="AB461" s="8" t="n">
        <f aca="false">((J461/72.6)^V461)*(65.41*(SIN(Y461))^2+4.56*SIN(Y461)+0.065)</f>
        <v>2.80370708136413</v>
      </c>
      <c r="AC461" s="8" t="n">
        <f aca="false">((K461/72.6)^W461)*(65.41*(SIN(Z461))^2+4.56*SIN(Z461)+0.065)</f>
        <v>2.80370708136413</v>
      </c>
      <c r="AD461" s="8" t="n">
        <f aca="false">((L461/72.6)^X461)*(65.41*(SIN(AA461))^2+4.56*SIN(AA461)+0.065)</f>
        <v>2.80370708136413</v>
      </c>
    </row>
    <row r="462" customFormat="false" ht="13.2" hidden="false" customHeight="false" outlineLevel="0" collapsed="false">
      <c r="A462" s="0" t="s">
        <v>109</v>
      </c>
      <c r="B462" s="0" t="s">
        <v>43</v>
      </c>
      <c r="C462" s="0" t="n">
        <v>5</v>
      </c>
      <c r="D462" s="0" t="n">
        <f aca="false">G462*AB462*P462*S462</f>
        <v>0</v>
      </c>
      <c r="E462" s="0" t="n">
        <f aca="false">H462*AC462*Q462*T462</f>
        <v>0</v>
      </c>
      <c r="F462" s="0" t="n">
        <f aca="false">I462*AD462*R462*U462</f>
        <v>0</v>
      </c>
      <c r="G462" s="2" t="n">
        <v>0</v>
      </c>
      <c r="H462" s="2" t="n">
        <v>0</v>
      </c>
      <c r="I462" s="2" t="n">
        <v>0</v>
      </c>
      <c r="J462" s="1" t="n">
        <v>0</v>
      </c>
      <c r="K462" s="0" t="n">
        <v>0</v>
      </c>
      <c r="L462" s="0" t="n">
        <v>0</v>
      </c>
      <c r="M462" s="2" t="n">
        <v>0</v>
      </c>
      <c r="N462" s="0" t="n">
        <v>0</v>
      </c>
      <c r="O462" s="0" t="n">
        <v>0</v>
      </c>
      <c r="P462" s="3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7" t="n">
        <f aca="false">IF(M462&gt;=5,0.5,IF(M462&gt;3,0.4,IF(M462&gt;=1,0.3,0.2)))</f>
        <v>0.2</v>
      </c>
      <c r="W462" s="7" t="n">
        <f aca="false">IF(N462&gt;=5,0.5,IF(N462&gt;3,0.4,IF(N462&gt;=1,0.3,0.2)))</f>
        <v>0.2</v>
      </c>
      <c r="X462" s="7" t="n">
        <f aca="false">IF(O462&gt;=5,0.5,IF(O462&gt;3,0.4,IF(O462&gt;=1,0.3,0.2)))</f>
        <v>0.2</v>
      </c>
      <c r="Y462" s="8" t="n">
        <f aca="false">ATAN(M462/100)</f>
        <v>0</v>
      </c>
      <c r="Z462" s="8" t="n">
        <f aca="false">ATAN(N462/100)</f>
        <v>0</v>
      </c>
      <c r="AA462" s="8" t="n">
        <f aca="false">ATAN(O462/100)</f>
        <v>0</v>
      </c>
      <c r="AB462" s="8" t="n">
        <f aca="false">((J462/72.6)^V462)*(65.41*(SIN(Y462))^2+4.56*SIN(Y462)+0.065)</f>
        <v>0</v>
      </c>
      <c r="AC462" s="8" t="n">
        <f aca="false">((K462/72.6)^W462)*(65.41*(SIN(Z462))^2+4.56*SIN(Z462)+0.065)</f>
        <v>0</v>
      </c>
      <c r="AD462" s="8" t="n">
        <f aca="false">((L462/72.6)^X462)*(65.41*(SIN(AA462))^2+4.56*SIN(AA462)+0.065)</f>
        <v>0</v>
      </c>
    </row>
    <row r="463" customFormat="false" ht="13.2" hidden="false" customHeight="false" outlineLevel="0" collapsed="false">
      <c r="A463" s="0" t="s">
        <v>109</v>
      </c>
      <c r="B463" s="0" t="s">
        <v>43</v>
      </c>
      <c r="C463" s="0" t="n">
        <v>1</v>
      </c>
      <c r="D463" s="0" t="n">
        <f aca="false">G463*AB463*P463*S463</f>
        <v>0</v>
      </c>
      <c r="E463" s="0" t="n">
        <f aca="false">H463*AC463*Q463*T463</f>
        <v>0</v>
      </c>
      <c r="F463" s="0" t="n">
        <f aca="false">I463*AD463*R463*U463</f>
        <v>0</v>
      </c>
      <c r="G463" s="2" t="n">
        <v>0</v>
      </c>
      <c r="H463" s="2" t="n">
        <v>0</v>
      </c>
      <c r="I463" s="2" t="n">
        <v>0</v>
      </c>
      <c r="J463" s="1" t="n">
        <v>0</v>
      </c>
      <c r="K463" s="0" t="n">
        <v>0</v>
      </c>
      <c r="L463" s="0" t="n">
        <v>0</v>
      </c>
      <c r="M463" s="2" t="n">
        <v>0</v>
      </c>
      <c r="N463" s="0" t="n">
        <v>0</v>
      </c>
      <c r="O463" s="0" t="n">
        <v>0</v>
      </c>
      <c r="P463" s="3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7" t="n">
        <f aca="false">IF(M463&gt;=5,0.5,IF(M463&gt;3,0.4,IF(M463&gt;=1,0.3,0.2)))</f>
        <v>0.2</v>
      </c>
      <c r="W463" s="7" t="n">
        <f aca="false">IF(N463&gt;=5,0.5,IF(N463&gt;3,0.4,IF(N463&gt;=1,0.3,0.2)))</f>
        <v>0.2</v>
      </c>
      <c r="X463" s="7" t="n">
        <f aca="false">IF(O463&gt;=5,0.5,IF(O463&gt;3,0.4,IF(O463&gt;=1,0.3,0.2)))</f>
        <v>0.2</v>
      </c>
      <c r="Y463" s="8" t="n">
        <f aca="false">ATAN(M463/100)</f>
        <v>0</v>
      </c>
      <c r="Z463" s="8" t="n">
        <f aca="false">ATAN(N463/100)</f>
        <v>0</v>
      </c>
      <c r="AA463" s="8" t="n">
        <f aca="false">ATAN(O463/100)</f>
        <v>0</v>
      </c>
      <c r="AB463" s="8" t="n">
        <f aca="false">((J463/72.6)^V463)*(65.41*(SIN(Y463))^2+4.56*SIN(Y463)+0.065)</f>
        <v>0</v>
      </c>
      <c r="AC463" s="8" t="n">
        <f aca="false">((K463/72.6)^W463)*(65.41*(SIN(Z463))^2+4.56*SIN(Z463)+0.065)</f>
        <v>0</v>
      </c>
      <c r="AD463" s="8" t="n">
        <f aca="false">((L463/72.6)^X463)*(65.41*(SIN(AA463))^2+4.56*SIN(AA463)+0.065)</f>
        <v>0</v>
      </c>
    </row>
    <row r="464" customFormat="false" ht="13.2" hidden="false" customHeight="false" outlineLevel="0" collapsed="false">
      <c r="A464" s="0" t="s">
        <v>109</v>
      </c>
      <c r="B464" s="0" t="s">
        <v>113</v>
      </c>
      <c r="C464" s="0" t="n">
        <v>1</v>
      </c>
      <c r="D464" s="0" t="n">
        <f aca="false">G464*AB464*P464*S464</f>
        <v>0</v>
      </c>
      <c r="E464" s="0" t="n">
        <f aca="false">H464*AC464*Q464*T464</f>
        <v>0</v>
      </c>
      <c r="F464" s="0" t="n">
        <f aca="false">I464*AD464*R464*U464</f>
        <v>0</v>
      </c>
      <c r="G464" s="2" t="n">
        <v>0.24</v>
      </c>
      <c r="H464" s="2" t="n">
        <v>0.24</v>
      </c>
      <c r="I464" s="2" t="n">
        <v>0.24</v>
      </c>
      <c r="J464" s="1" t="n">
        <v>0</v>
      </c>
      <c r="K464" s="0" t="n">
        <v>0</v>
      </c>
      <c r="L464" s="0" t="n">
        <v>0</v>
      </c>
      <c r="M464" s="2" t="n">
        <v>0</v>
      </c>
      <c r="N464" s="0" t="n">
        <v>0</v>
      </c>
      <c r="O464" s="0" t="n">
        <v>0</v>
      </c>
      <c r="P464" s="3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7" t="n">
        <f aca="false">IF(M464&gt;=5,0.5,IF(M464&gt;3,0.4,IF(M464&gt;=1,0.3,0.2)))</f>
        <v>0.2</v>
      </c>
      <c r="W464" s="7" t="n">
        <f aca="false">IF(N464&gt;=5,0.5,IF(N464&gt;3,0.4,IF(N464&gt;=1,0.3,0.2)))</f>
        <v>0.2</v>
      </c>
      <c r="X464" s="7" t="n">
        <f aca="false">IF(O464&gt;=5,0.5,IF(O464&gt;3,0.4,IF(O464&gt;=1,0.3,0.2)))</f>
        <v>0.2</v>
      </c>
      <c r="Y464" s="8" t="n">
        <f aca="false">ATAN(M464/100)</f>
        <v>0</v>
      </c>
      <c r="Z464" s="8" t="n">
        <f aca="false">ATAN(N464/100)</f>
        <v>0</v>
      </c>
      <c r="AA464" s="8" t="n">
        <f aca="false">ATAN(O464/100)</f>
        <v>0</v>
      </c>
      <c r="AB464" s="8" t="n">
        <f aca="false">((J464/72.6)^V464)*(65.41*(SIN(Y464))^2+4.56*SIN(Y464)+0.065)</f>
        <v>0</v>
      </c>
      <c r="AC464" s="8" t="n">
        <f aca="false">((K464/72.6)^W464)*(65.41*(SIN(Z464))^2+4.56*SIN(Z464)+0.065)</f>
        <v>0</v>
      </c>
      <c r="AD464" s="8" t="n">
        <f aca="false">((L464/72.6)^X464)*(65.41*(SIN(AA464))^2+4.56*SIN(AA464)+0.065)</f>
        <v>0</v>
      </c>
    </row>
    <row r="465" customFormat="false" ht="13.2" hidden="false" customHeight="false" outlineLevel="0" collapsed="false">
      <c r="A465" s="0" t="s">
        <v>109</v>
      </c>
      <c r="B465" s="0" t="s">
        <v>44</v>
      </c>
      <c r="C465" s="0" t="n">
        <v>4</v>
      </c>
      <c r="D465" s="0" t="n">
        <f aca="false">G465*AB465*P465*S465</f>
        <v>0</v>
      </c>
      <c r="E465" s="0" t="n">
        <f aca="false">H465*AC465*Q465*T465</f>
        <v>0</v>
      </c>
      <c r="F465" s="0" t="n">
        <f aca="false">I465*AD465*R465*U465</f>
        <v>0</v>
      </c>
      <c r="G465" s="2" t="n">
        <v>0</v>
      </c>
      <c r="H465" s="2" t="n">
        <v>0</v>
      </c>
      <c r="I465" s="2" t="n">
        <v>0</v>
      </c>
      <c r="J465" s="1" t="n">
        <v>0</v>
      </c>
      <c r="K465" s="0" t="n">
        <v>0</v>
      </c>
      <c r="L465" s="0" t="n">
        <v>0</v>
      </c>
      <c r="M465" s="2" t="n">
        <v>0</v>
      </c>
      <c r="N465" s="0" t="n">
        <v>0</v>
      </c>
      <c r="O465" s="0" t="n">
        <v>0</v>
      </c>
      <c r="P465" s="3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7" t="n">
        <f aca="false">IF(M465&gt;=5,0.5,IF(M465&gt;3,0.4,IF(M465&gt;=1,0.3,0.2)))</f>
        <v>0.2</v>
      </c>
      <c r="W465" s="7" t="n">
        <f aca="false">IF(N465&gt;=5,0.5,IF(N465&gt;3,0.4,IF(N465&gt;=1,0.3,0.2)))</f>
        <v>0.2</v>
      </c>
      <c r="X465" s="7" t="n">
        <f aca="false">IF(O465&gt;=5,0.5,IF(O465&gt;3,0.4,IF(O465&gt;=1,0.3,0.2)))</f>
        <v>0.2</v>
      </c>
      <c r="Y465" s="8" t="n">
        <f aca="false">ATAN(M465/100)</f>
        <v>0</v>
      </c>
      <c r="Z465" s="8" t="n">
        <f aca="false">ATAN(N465/100)</f>
        <v>0</v>
      </c>
      <c r="AA465" s="8" t="n">
        <f aca="false">ATAN(O465/100)</f>
        <v>0</v>
      </c>
      <c r="AB465" s="8" t="n">
        <f aca="false">((J465/72.6)^V465)*(65.41*(SIN(Y465))^2+4.56*SIN(Y465)+0.065)</f>
        <v>0</v>
      </c>
      <c r="AC465" s="8" t="n">
        <f aca="false">((K465/72.6)^W465)*(65.41*(SIN(Z465))^2+4.56*SIN(Z465)+0.065)</f>
        <v>0</v>
      </c>
      <c r="AD465" s="8" t="n">
        <f aca="false">((L465/72.6)^X465)*(65.41*(SIN(AA465))^2+4.56*SIN(AA465)+0.065)</f>
        <v>0</v>
      </c>
    </row>
    <row r="466" customFormat="false" ht="13.2" hidden="false" customHeight="false" outlineLevel="0" collapsed="false">
      <c r="A466" s="0" t="s">
        <v>109</v>
      </c>
      <c r="B466" s="0" t="s">
        <v>45</v>
      </c>
      <c r="C466" s="0" t="n">
        <v>5</v>
      </c>
      <c r="D466" s="0" t="n">
        <f aca="false">G466*AB466*P466*S466</f>
        <v>0</v>
      </c>
      <c r="E466" s="0" t="n">
        <f aca="false">H466*AC466*Q466*T466</f>
        <v>0</v>
      </c>
      <c r="F466" s="0" t="n">
        <f aca="false">I466*AD466*R466*U466</f>
        <v>0</v>
      </c>
      <c r="G466" s="2" t="n">
        <v>0.37</v>
      </c>
      <c r="H466" s="2" t="n">
        <v>0.37</v>
      </c>
      <c r="I466" s="2" t="n">
        <v>0.37</v>
      </c>
      <c r="J466" s="1" t="n">
        <v>0</v>
      </c>
      <c r="K466" s="0" t="n">
        <v>0</v>
      </c>
      <c r="L466" s="0" t="n">
        <v>0</v>
      </c>
      <c r="M466" s="2" t="n">
        <v>0</v>
      </c>
      <c r="N466" s="0" t="n">
        <v>0</v>
      </c>
      <c r="O466" s="0" t="n">
        <v>0</v>
      </c>
      <c r="P466" s="3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7" t="n">
        <f aca="false">IF(M466&gt;=5,0.5,IF(M466&gt;3,0.4,IF(M466&gt;=1,0.3,0.2)))</f>
        <v>0.2</v>
      </c>
      <c r="W466" s="7" t="n">
        <f aca="false">IF(N466&gt;=5,0.5,IF(N466&gt;3,0.4,IF(N466&gt;=1,0.3,0.2)))</f>
        <v>0.2</v>
      </c>
      <c r="X466" s="7" t="n">
        <f aca="false">IF(O466&gt;=5,0.5,IF(O466&gt;3,0.4,IF(O466&gt;=1,0.3,0.2)))</f>
        <v>0.2</v>
      </c>
      <c r="Y466" s="8" t="n">
        <f aca="false">ATAN(M466/100)</f>
        <v>0</v>
      </c>
      <c r="Z466" s="8" t="n">
        <f aca="false">ATAN(N466/100)</f>
        <v>0</v>
      </c>
      <c r="AA466" s="8" t="n">
        <f aca="false">ATAN(O466/100)</f>
        <v>0</v>
      </c>
      <c r="AB466" s="8" t="n">
        <f aca="false">((J466/72.6)^V466)*(65.41*(SIN(Y466))^2+4.56*SIN(Y466)+0.065)</f>
        <v>0</v>
      </c>
      <c r="AC466" s="8" t="n">
        <f aca="false">((K466/72.6)^W466)*(65.41*(SIN(Z466))^2+4.56*SIN(Z466)+0.065)</f>
        <v>0</v>
      </c>
      <c r="AD466" s="8" t="n">
        <f aca="false">((L466/72.6)^X466)*(65.41*(SIN(AA466))^2+4.56*SIN(AA466)+0.065)</f>
        <v>0</v>
      </c>
    </row>
    <row r="467" customFormat="false" ht="13.2" hidden="false" customHeight="false" outlineLevel="0" collapsed="false">
      <c r="A467" s="0" t="s">
        <v>109</v>
      </c>
      <c r="B467" s="0" t="s">
        <v>73</v>
      </c>
      <c r="C467" s="0" t="n">
        <v>54</v>
      </c>
      <c r="D467" s="0" t="n">
        <f aca="false">G467*AB467*P467*S467</f>
        <v>0</v>
      </c>
      <c r="E467" s="0" t="n">
        <f aca="false">H467*AC467*Q467*T467</f>
        <v>0</v>
      </c>
      <c r="F467" s="0" t="n">
        <f aca="false">I467*AD467*R467*U467</f>
        <v>0</v>
      </c>
      <c r="G467" s="2" t="n">
        <v>0.37</v>
      </c>
      <c r="H467" s="2" t="n">
        <v>0.37</v>
      </c>
      <c r="I467" s="2" t="n">
        <v>0.37</v>
      </c>
      <c r="J467" s="1" t="n">
        <v>0</v>
      </c>
      <c r="K467" s="0" t="n">
        <v>0</v>
      </c>
      <c r="L467" s="0" t="n">
        <v>0</v>
      </c>
      <c r="M467" s="2" t="n">
        <v>0</v>
      </c>
      <c r="N467" s="0" t="n">
        <v>0</v>
      </c>
      <c r="O467" s="0" t="n">
        <v>0</v>
      </c>
      <c r="P467" s="3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7" t="n">
        <f aca="false">IF(M467&gt;=5,0.5,IF(M467&gt;3,0.4,IF(M467&gt;=1,0.3,0.2)))</f>
        <v>0.2</v>
      </c>
      <c r="W467" s="7" t="n">
        <f aca="false">IF(N467&gt;=5,0.5,IF(N467&gt;3,0.4,IF(N467&gt;=1,0.3,0.2)))</f>
        <v>0.2</v>
      </c>
      <c r="X467" s="7" t="n">
        <f aca="false">IF(O467&gt;=5,0.5,IF(O467&gt;3,0.4,IF(O467&gt;=1,0.3,0.2)))</f>
        <v>0.2</v>
      </c>
      <c r="Y467" s="8" t="n">
        <f aca="false">ATAN(M467/100)</f>
        <v>0</v>
      </c>
      <c r="Z467" s="8" t="n">
        <f aca="false">ATAN(N467/100)</f>
        <v>0</v>
      </c>
      <c r="AA467" s="8" t="n">
        <f aca="false">ATAN(O467/100)</f>
        <v>0</v>
      </c>
      <c r="AB467" s="8" t="n">
        <f aca="false">((J467/72.6)^V467)*(65.41*(SIN(Y467))^2+4.56*SIN(Y467)+0.065)</f>
        <v>0</v>
      </c>
      <c r="AC467" s="8" t="n">
        <f aca="false">((K467/72.6)^W467)*(65.41*(SIN(Z467))^2+4.56*SIN(Z467)+0.065)</f>
        <v>0</v>
      </c>
      <c r="AD467" s="8" t="n">
        <f aca="false">((L467/72.6)^X467)*(65.41*(SIN(AA467))^2+4.56*SIN(AA467)+0.065)</f>
        <v>0</v>
      </c>
    </row>
    <row r="468" customFormat="false" ht="13.2" hidden="false" customHeight="false" outlineLevel="0" collapsed="false">
      <c r="A468" s="0" t="s">
        <v>109</v>
      </c>
      <c r="B468" s="0" t="s">
        <v>73</v>
      </c>
      <c r="C468" s="0" t="n">
        <v>12</v>
      </c>
      <c r="D468" s="0" t="n">
        <f aca="false">G468*AB468*P468*S468</f>
        <v>0</v>
      </c>
      <c r="E468" s="0" t="n">
        <f aca="false">H468*AC468*Q468*T468</f>
        <v>0</v>
      </c>
      <c r="F468" s="0" t="n">
        <f aca="false">I468*AD468*R468*U468</f>
        <v>0</v>
      </c>
      <c r="G468" s="2" t="n">
        <v>0.28</v>
      </c>
      <c r="H468" s="2" t="n">
        <v>0.24</v>
      </c>
      <c r="I468" s="2" t="n">
        <v>0.32</v>
      </c>
      <c r="J468" s="1" t="n">
        <v>0</v>
      </c>
      <c r="K468" s="0" t="n">
        <v>0</v>
      </c>
      <c r="L468" s="0" t="n">
        <v>0</v>
      </c>
      <c r="M468" s="2" t="n">
        <v>0</v>
      </c>
      <c r="N468" s="0" t="n">
        <v>0</v>
      </c>
      <c r="O468" s="0" t="n">
        <v>0</v>
      </c>
      <c r="P468" s="3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7" t="n">
        <f aca="false">IF(M468&gt;=5,0.5,IF(M468&gt;3,0.4,IF(M468&gt;=1,0.3,0.2)))</f>
        <v>0.2</v>
      </c>
      <c r="W468" s="7" t="n">
        <f aca="false">IF(N468&gt;=5,0.5,IF(N468&gt;3,0.4,IF(N468&gt;=1,0.3,0.2)))</f>
        <v>0.2</v>
      </c>
      <c r="X468" s="7" t="n">
        <f aca="false">IF(O468&gt;=5,0.5,IF(O468&gt;3,0.4,IF(O468&gt;=1,0.3,0.2)))</f>
        <v>0.2</v>
      </c>
      <c r="Y468" s="8" t="n">
        <f aca="false">ATAN(M468/100)</f>
        <v>0</v>
      </c>
      <c r="Z468" s="8" t="n">
        <f aca="false">ATAN(N468/100)</f>
        <v>0</v>
      </c>
      <c r="AA468" s="8" t="n">
        <f aca="false">ATAN(O468/100)</f>
        <v>0</v>
      </c>
      <c r="AB468" s="8" t="n">
        <f aca="false">((J468/72.6)^V468)*(65.41*(SIN(Y468))^2+4.56*SIN(Y468)+0.065)</f>
        <v>0</v>
      </c>
      <c r="AC468" s="8" t="n">
        <f aca="false">((K468/72.6)^W468)*(65.41*(SIN(Z468))^2+4.56*SIN(Z468)+0.065)</f>
        <v>0</v>
      </c>
      <c r="AD468" s="8" t="n">
        <f aca="false">((L468/72.6)^X468)*(65.41*(SIN(AA468))^2+4.56*SIN(AA468)+0.065)</f>
        <v>0</v>
      </c>
    </row>
    <row r="469" customFormat="false" ht="13.2" hidden="false" customHeight="false" outlineLevel="0" collapsed="false">
      <c r="A469" s="0" t="s">
        <v>109</v>
      </c>
      <c r="B469" s="0" t="s">
        <v>46</v>
      </c>
      <c r="C469" s="0" t="n">
        <v>146</v>
      </c>
      <c r="D469" s="0" t="n">
        <f aca="false">G469*AB469*P469*S469</f>
        <v>0</v>
      </c>
      <c r="E469" s="0" t="n">
        <f aca="false">H469*AC469*Q469*T469</f>
        <v>0</v>
      </c>
      <c r="F469" s="0" t="n">
        <f aca="false">I469*AD469*R469*U469</f>
        <v>0</v>
      </c>
      <c r="G469" s="2" t="n">
        <v>0.281666666666667</v>
      </c>
      <c r="H469" s="2" t="n">
        <v>0</v>
      </c>
      <c r="I469" s="2" t="n">
        <v>0.37</v>
      </c>
      <c r="J469" s="1" t="n">
        <v>0</v>
      </c>
      <c r="K469" s="0" t="n">
        <v>0</v>
      </c>
      <c r="L469" s="0" t="n">
        <v>0</v>
      </c>
      <c r="M469" s="2" t="n">
        <v>0</v>
      </c>
      <c r="N469" s="0" t="n">
        <v>0</v>
      </c>
      <c r="O469" s="0" t="n">
        <v>0</v>
      </c>
      <c r="P469" s="3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7" t="n">
        <f aca="false">IF(M469&gt;=5,0.5,IF(M469&gt;3,0.4,IF(M469&gt;=1,0.3,0.2)))</f>
        <v>0.2</v>
      </c>
      <c r="W469" s="7" t="n">
        <f aca="false">IF(N469&gt;=5,0.5,IF(N469&gt;3,0.4,IF(N469&gt;=1,0.3,0.2)))</f>
        <v>0.2</v>
      </c>
      <c r="X469" s="7" t="n">
        <f aca="false">IF(O469&gt;=5,0.5,IF(O469&gt;3,0.4,IF(O469&gt;=1,0.3,0.2)))</f>
        <v>0.2</v>
      </c>
      <c r="Y469" s="8" t="n">
        <f aca="false">ATAN(M469/100)</f>
        <v>0</v>
      </c>
      <c r="Z469" s="8" t="n">
        <f aca="false">ATAN(N469/100)</f>
        <v>0</v>
      </c>
      <c r="AA469" s="8" t="n">
        <f aca="false">ATAN(O469/100)</f>
        <v>0</v>
      </c>
      <c r="AB469" s="8" t="n">
        <f aca="false">((J469/72.6)^V469)*(65.41*(SIN(Y469))^2+4.56*SIN(Y469)+0.065)</f>
        <v>0</v>
      </c>
      <c r="AC469" s="8" t="n">
        <f aca="false">((K469/72.6)^W469)*(65.41*(SIN(Z469))^2+4.56*SIN(Z469)+0.065)</f>
        <v>0</v>
      </c>
      <c r="AD469" s="8" t="n">
        <f aca="false">((L469/72.6)^X469)*(65.41*(SIN(AA469))^2+4.56*SIN(AA469)+0.065)</f>
        <v>0</v>
      </c>
    </row>
    <row r="470" customFormat="false" ht="13.2" hidden="false" customHeight="false" outlineLevel="0" collapsed="false">
      <c r="A470" s="0" t="s">
        <v>109</v>
      </c>
      <c r="B470" s="0" t="s">
        <v>46</v>
      </c>
      <c r="C470" s="0" t="n">
        <v>30</v>
      </c>
      <c r="D470" s="0" t="n">
        <f aca="false">G470*AB470*P470*S470</f>
        <v>0</v>
      </c>
      <c r="E470" s="0" t="n">
        <f aca="false">H470*AC470*Q470*T470</f>
        <v>0</v>
      </c>
      <c r="F470" s="0" t="n">
        <f aca="false">I470*AD470*R470*U470</f>
        <v>0</v>
      </c>
      <c r="G470" s="2" t="n">
        <v>0.25</v>
      </c>
      <c r="H470" s="2" t="n">
        <v>0.17</v>
      </c>
      <c r="I470" s="2" t="n">
        <v>0.37</v>
      </c>
      <c r="J470" s="1" t="n">
        <v>0</v>
      </c>
      <c r="K470" s="0" t="n">
        <v>0</v>
      </c>
      <c r="L470" s="0" t="n">
        <v>0</v>
      </c>
      <c r="M470" s="2" t="n">
        <v>0</v>
      </c>
      <c r="N470" s="0" t="n">
        <v>0</v>
      </c>
      <c r="O470" s="0" t="n">
        <v>0</v>
      </c>
      <c r="P470" s="3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7" t="n">
        <f aca="false">IF(M470&gt;=5,0.5,IF(M470&gt;3,0.4,IF(M470&gt;=1,0.3,0.2)))</f>
        <v>0.2</v>
      </c>
      <c r="W470" s="7" t="n">
        <f aca="false">IF(N470&gt;=5,0.5,IF(N470&gt;3,0.4,IF(N470&gt;=1,0.3,0.2)))</f>
        <v>0.2</v>
      </c>
      <c r="X470" s="7" t="n">
        <f aca="false">IF(O470&gt;=5,0.5,IF(O470&gt;3,0.4,IF(O470&gt;=1,0.3,0.2)))</f>
        <v>0.2</v>
      </c>
      <c r="Y470" s="8" t="n">
        <f aca="false">ATAN(M470/100)</f>
        <v>0</v>
      </c>
      <c r="Z470" s="8" t="n">
        <f aca="false">ATAN(N470/100)</f>
        <v>0</v>
      </c>
      <c r="AA470" s="8" t="n">
        <f aca="false">ATAN(O470/100)</f>
        <v>0</v>
      </c>
      <c r="AB470" s="8" t="n">
        <f aca="false">((J470/72.6)^V470)*(65.41*(SIN(Y470))^2+4.56*SIN(Y470)+0.065)</f>
        <v>0</v>
      </c>
      <c r="AC470" s="8" t="n">
        <f aca="false">((K470/72.6)^W470)*(65.41*(SIN(Z470))^2+4.56*SIN(Z470)+0.065)</f>
        <v>0</v>
      </c>
      <c r="AD470" s="8" t="n">
        <f aca="false">((L470/72.6)^X470)*(65.41*(SIN(AA470))^2+4.56*SIN(AA470)+0.065)</f>
        <v>0</v>
      </c>
    </row>
    <row r="471" customFormat="false" ht="13.2" hidden="false" customHeight="false" outlineLevel="0" collapsed="false">
      <c r="A471" s="0" t="s">
        <v>109</v>
      </c>
      <c r="B471" s="0" t="s">
        <v>47</v>
      </c>
      <c r="C471" s="0" t="n">
        <v>29</v>
      </c>
      <c r="D471" s="0" t="n">
        <f aca="false">G471*AB471*P471*S471</f>
        <v>0</v>
      </c>
      <c r="E471" s="0" t="n">
        <f aca="false">H471*AC471*Q471*T471</f>
        <v>0</v>
      </c>
      <c r="F471" s="0" t="n">
        <f aca="false">I471*AD471*R471*U471</f>
        <v>0</v>
      </c>
      <c r="G471" s="2" t="n">
        <v>0.313333333333333</v>
      </c>
      <c r="H471" s="2" t="n">
        <v>0.17</v>
      </c>
      <c r="I471" s="2" t="n">
        <v>0.43</v>
      </c>
      <c r="J471" s="1" t="n">
        <v>0</v>
      </c>
      <c r="K471" s="0" t="n">
        <v>0</v>
      </c>
      <c r="L471" s="0" t="n">
        <v>0</v>
      </c>
      <c r="M471" s="2" t="n">
        <v>0</v>
      </c>
      <c r="N471" s="0" t="n">
        <v>0</v>
      </c>
      <c r="O471" s="0" t="n">
        <v>0</v>
      </c>
      <c r="P471" s="3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7" t="n">
        <f aca="false">IF(M471&gt;=5,0.5,IF(M471&gt;3,0.4,IF(M471&gt;=1,0.3,0.2)))</f>
        <v>0.2</v>
      </c>
      <c r="W471" s="7" t="n">
        <f aca="false">IF(N471&gt;=5,0.5,IF(N471&gt;3,0.4,IF(N471&gt;=1,0.3,0.2)))</f>
        <v>0.2</v>
      </c>
      <c r="X471" s="7" t="n">
        <f aca="false">IF(O471&gt;=5,0.5,IF(O471&gt;3,0.4,IF(O471&gt;=1,0.3,0.2)))</f>
        <v>0.2</v>
      </c>
      <c r="Y471" s="8" t="n">
        <f aca="false">ATAN(M471/100)</f>
        <v>0</v>
      </c>
      <c r="Z471" s="8" t="n">
        <f aca="false">ATAN(N471/100)</f>
        <v>0</v>
      </c>
      <c r="AA471" s="8" t="n">
        <f aca="false">ATAN(O471/100)</f>
        <v>0</v>
      </c>
      <c r="AB471" s="8" t="n">
        <f aca="false">((J471/72.6)^V471)*(65.41*(SIN(Y471))^2+4.56*SIN(Y471)+0.065)</f>
        <v>0</v>
      </c>
      <c r="AC471" s="8" t="n">
        <f aca="false">((K471/72.6)^W471)*(65.41*(SIN(Z471))^2+4.56*SIN(Z471)+0.065)</f>
        <v>0</v>
      </c>
      <c r="AD471" s="8" t="n">
        <f aca="false">((L471/72.6)^X471)*(65.41*(SIN(AA471))^2+4.56*SIN(AA471)+0.065)</f>
        <v>0</v>
      </c>
    </row>
    <row r="472" customFormat="false" ht="13.2" hidden="false" customHeight="false" outlineLevel="0" collapsed="false">
      <c r="A472" s="0" t="s">
        <v>109</v>
      </c>
      <c r="B472" s="0" t="s">
        <v>47</v>
      </c>
      <c r="C472" s="0" t="n">
        <v>9</v>
      </c>
      <c r="D472" s="0" t="n">
        <f aca="false">G472*AB472*P472*S472</f>
        <v>0</v>
      </c>
      <c r="E472" s="0" t="n">
        <f aca="false">H472*AC472*Q472*T472</f>
        <v>0</v>
      </c>
      <c r="F472" s="0" t="n">
        <f aca="false">I472*AD472*R472*U472</f>
        <v>0</v>
      </c>
      <c r="G472" s="2" t="n">
        <v>0.218333333333333</v>
      </c>
      <c r="H472" s="2" t="n">
        <v>0.17</v>
      </c>
      <c r="I472" s="2" t="n">
        <v>0.32</v>
      </c>
      <c r="J472" s="1" t="n">
        <v>0</v>
      </c>
      <c r="K472" s="0" t="n">
        <v>0</v>
      </c>
      <c r="L472" s="0" t="n">
        <v>0</v>
      </c>
      <c r="M472" s="2" t="n">
        <v>0</v>
      </c>
      <c r="N472" s="0" t="n">
        <v>0</v>
      </c>
      <c r="O472" s="0" t="n">
        <v>0</v>
      </c>
      <c r="P472" s="3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7" t="n">
        <f aca="false">IF(M472&gt;=5,0.5,IF(M472&gt;3,0.4,IF(M472&gt;=1,0.3,0.2)))</f>
        <v>0.2</v>
      </c>
      <c r="W472" s="7" t="n">
        <f aca="false">IF(N472&gt;=5,0.5,IF(N472&gt;3,0.4,IF(N472&gt;=1,0.3,0.2)))</f>
        <v>0.2</v>
      </c>
      <c r="X472" s="7" t="n">
        <f aca="false">IF(O472&gt;=5,0.5,IF(O472&gt;3,0.4,IF(O472&gt;=1,0.3,0.2)))</f>
        <v>0.2</v>
      </c>
      <c r="Y472" s="8" t="n">
        <f aca="false">ATAN(M472/100)</f>
        <v>0</v>
      </c>
      <c r="Z472" s="8" t="n">
        <f aca="false">ATAN(N472/100)</f>
        <v>0</v>
      </c>
      <c r="AA472" s="8" t="n">
        <f aca="false">ATAN(O472/100)</f>
        <v>0</v>
      </c>
      <c r="AB472" s="8" t="n">
        <f aca="false">((J472/72.6)^V472)*(65.41*(SIN(Y472))^2+4.56*SIN(Y472)+0.065)</f>
        <v>0</v>
      </c>
      <c r="AC472" s="8" t="n">
        <f aca="false">((K472/72.6)^W472)*(65.41*(SIN(Z472))^2+4.56*SIN(Z472)+0.065)</f>
        <v>0</v>
      </c>
      <c r="AD472" s="8" t="n">
        <f aca="false">((L472/72.6)^X472)*(65.41*(SIN(AA472))^2+4.56*SIN(AA472)+0.065)</f>
        <v>0</v>
      </c>
    </row>
    <row r="473" customFormat="false" ht="13.2" hidden="false" customHeight="false" outlineLevel="0" collapsed="false">
      <c r="A473" s="0" t="s">
        <v>109</v>
      </c>
      <c r="B473" s="0" t="s">
        <v>51</v>
      </c>
      <c r="C473" s="0" t="n">
        <v>1</v>
      </c>
      <c r="D473" s="0" t="n">
        <f aca="false">G473*AB473*P473*S473</f>
        <v>0</v>
      </c>
      <c r="E473" s="0" t="n">
        <f aca="false">H473*AC473*Q473*T473</f>
        <v>0</v>
      </c>
      <c r="F473" s="0" t="n">
        <f aca="false">I473*AD473*R473*U473</f>
        <v>0</v>
      </c>
      <c r="G473" s="2" t="n">
        <v>0</v>
      </c>
      <c r="H473" s="2" t="n">
        <v>0</v>
      </c>
      <c r="I473" s="2" t="n">
        <v>0</v>
      </c>
      <c r="J473" s="1" t="n">
        <v>0</v>
      </c>
      <c r="K473" s="0" t="n">
        <v>0</v>
      </c>
      <c r="L473" s="0" t="n">
        <v>0</v>
      </c>
      <c r="M473" s="2" t="n">
        <v>0</v>
      </c>
      <c r="N473" s="0" t="n">
        <v>0</v>
      </c>
      <c r="O473" s="0" t="n">
        <v>0</v>
      </c>
      <c r="P473" s="3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7" t="n">
        <f aca="false">IF(M473&gt;=5,0.5,IF(M473&gt;3,0.4,IF(M473&gt;=1,0.3,0.2)))</f>
        <v>0.2</v>
      </c>
      <c r="W473" s="7" t="n">
        <f aca="false">IF(N473&gt;=5,0.5,IF(N473&gt;3,0.4,IF(N473&gt;=1,0.3,0.2)))</f>
        <v>0.2</v>
      </c>
      <c r="X473" s="7" t="n">
        <f aca="false">IF(O473&gt;=5,0.5,IF(O473&gt;3,0.4,IF(O473&gt;=1,0.3,0.2)))</f>
        <v>0.2</v>
      </c>
      <c r="Y473" s="8" t="n">
        <f aca="false">ATAN(M473/100)</f>
        <v>0</v>
      </c>
      <c r="Z473" s="8" t="n">
        <f aca="false">ATAN(N473/100)</f>
        <v>0</v>
      </c>
      <c r="AA473" s="8" t="n">
        <f aca="false">ATAN(O473/100)</f>
        <v>0</v>
      </c>
      <c r="AB473" s="8" t="n">
        <f aca="false">((J473/72.6)^V473)*(65.41*(SIN(Y473))^2+4.56*SIN(Y473)+0.065)</f>
        <v>0</v>
      </c>
      <c r="AC473" s="8" t="n">
        <f aca="false">((K473/72.6)^W473)*(65.41*(SIN(Z473))^2+4.56*SIN(Z473)+0.065)</f>
        <v>0</v>
      </c>
      <c r="AD473" s="8" t="n">
        <f aca="false">((L473/72.6)^X473)*(65.41*(SIN(AA473))^2+4.56*SIN(AA473)+0.065)</f>
        <v>0</v>
      </c>
    </row>
    <row r="474" customFormat="false" ht="13.2" hidden="false" customHeight="false" outlineLevel="0" collapsed="false">
      <c r="A474" s="0" t="s">
        <v>109</v>
      </c>
      <c r="B474" s="0" t="s">
        <v>51</v>
      </c>
      <c r="C474" s="0" t="n">
        <v>1</v>
      </c>
      <c r="D474" s="0" t="n">
        <f aca="false">G474*AB474*P474*S474</f>
        <v>0</v>
      </c>
      <c r="E474" s="0" t="n">
        <f aca="false">H474*AC474*Q474*T474</f>
        <v>0</v>
      </c>
      <c r="F474" s="0" t="n">
        <f aca="false">I474*AD474*R474*U474</f>
        <v>0</v>
      </c>
      <c r="G474" s="2" t="n">
        <v>0</v>
      </c>
      <c r="H474" s="2" t="n">
        <v>0</v>
      </c>
      <c r="I474" s="2" t="n">
        <v>0</v>
      </c>
      <c r="J474" s="1" t="n">
        <v>0</v>
      </c>
      <c r="K474" s="0" t="n">
        <v>0</v>
      </c>
      <c r="L474" s="0" t="n">
        <v>0</v>
      </c>
      <c r="M474" s="2" t="n">
        <v>0</v>
      </c>
      <c r="N474" s="0" t="n">
        <v>0</v>
      </c>
      <c r="O474" s="0" t="n">
        <v>0</v>
      </c>
      <c r="P474" s="3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7" t="n">
        <f aca="false">IF(M474&gt;=5,0.5,IF(M474&gt;3,0.4,IF(M474&gt;=1,0.3,0.2)))</f>
        <v>0.2</v>
      </c>
      <c r="W474" s="7" t="n">
        <f aca="false">IF(N474&gt;=5,0.5,IF(N474&gt;3,0.4,IF(N474&gt;=1,0.3,0.2)))</f>
        <v>0.2</v>
      </c>
      <c r="X474" s="7" t="n">
        <f aca="false">IF(O474&gt;=5,0.5,IF(O474&gt;3,0.4,IF(O474&gt;=1,0.3,0.2)))</f>
        <v>0.2</v>
      </c>
      <c r="Y474" s="8" t="n">
        <f aca="false">ATAN(M474/100)</f>
        <v>0</v>
      </c>
      <c r="Z474" s="8" t="n">
        <f aca="false">ATAN(N474/100)</f>
        <v>0</v>
      </c>
      <c r="AA474" s="8" t="n">
        <f aca="false">ATAN(O474/100)</f>
        <v>0</v>
      </c>
      <c r="AB474" s="8" t="n">
        <f aca="false">((J474/72.6)^V474)*(65.41*(SIN(Y474))^2+4.56*SIN(Y474)+0.065)</f>
        <v>0</v>
      </c>
      <c r="AC474" s="8" t="n">
        <f aca="false">((K474/72.6)^W474)*(65.41*(SIN(Z474))^2+4.56*SIN(Z474)+0.065)</f>
        <v>0</v>
      </c>
      <c r="AD474" s="8" t="n">
        <f aca="false">((L474/72.6)^X474)*(65.41*(SIN(AA474))^2+4.56*SIN(AA474)+0.065)</f>
        <v>0</v>
      </c>
    </row>
    <row r="475" customFormat="false" ht="13.2" hidden="false" customHeight="false" outlineLevel="0" collapsed="false">
      <c r="A475" s="0" t="s">
        <v>114</v>
      </c>
      <c r="B475" s="0" t="s">
        <v>26</v>
      </c>
      <c r="C475" s="0" t="n">
        <v>9</v>
      </c>
      <c r="D475" s="0" t="n">
        <f aca="false">G475*AB475*P475*S475</f>
        <v>0.0266271775443338</v>
      </c>
      <c r="E475" s="0" t="n">
        <f aca="false">H475*AC475*Q475*T475</f>
        <v>0.0266271775443338</v>
      </c>
      <c r="F475" s="0" t="n">
        <f aca="false">I475*AD475*R475*U475</f>
        <v>0.0266271775443338</v>
      </c>
      <c r="G475" s="2" t="n">
        <v>0.37</v>
      </c>
      <c r="H475" s="2" t="n">
        <v>0.37</v>
      </c>
      <c r="I475" s="2" t="n">
        <v>0.37</v>
      </c>
      <c r="J475" s="1" t="n">
        <v>100</v>
      </c>
      <c r="K475" s="0" t="n">
        <v>100</v>
      </c>
      <c r="L475" s="0" t="n">
        <v>100</v>
      </c>
      <c r="M475" s="2" t="n">
        <v>4</v>
      </c>
      <c r="N475" s="0" t="n">
        <v>4</v>
      </c>
      <c r="O475" s="0" t="n">
        <v>4</v>
      </c>
      <c r="P475" s="3" t="n">
        <v>0.18</v>
      </c>
      <c r="Q475" s="0" t="n">
        <v>0.18</v>
      </c>
      <c r="R475" s="0" t="n">
        <v>0.18</v>
      </c>
      <c r="S475" s="0" t="n">
        <v>1</v>
      </c>
      <c r="T475" s="0" t="n">
        <v>1</v>
      </c>
      <c r="U475" s="0" t="n">
        <v>1</v>
      </c>
      <c r="V475" s="7" t="n">
        <f aca="false">IF(M475&gt;=5,0.5,IF(M475&gt;3,0.4,IF(M475&gt;=1,0.3,0.2)))</f>
        <v>0.4</v>
      </c>
      <c r="W475" s="7" t="n">
        <f aca="false">IF(N475&gt;=5,0.5,IF(N475&gt;3,0.4,IF(N475&gt;=1,0.3,0.2)))</f>
        <v>0.4</v>
      </c>
      <c r="X475" s="7" t="n">
        <f aca="false">IF(O475&gt;=5,0.5,IF(O475&gt;3,0.4,IF(O475&gt;=1,0.3,0.2)))</f>
        <v>0.4</v>
      </c>
      <c r="Y475" s="8" t="n">
        <f aca="false">ATAN(M475/100)</f>
        <v>0.03997868712329</v>
      </c>
      <c r="Z475" s="8" t="n">
        <f aca="false">ATAN(N475/100)</f>
        <v>0.03997868712329</v>
      </c>
      <c r="AA475" s="8" t="n">
        <f aca="false">ATAN(O475/100)</f>
        <v>0.03997868712329</v>
      </c>
      <c r="AB475" s="8" t="n">
        <f aca="false">((J475/72.6)^V475)*(65.41*(SIN(Y475))^2+4.56*SIN(Y475)+0.065)</f>
        <v>0.399807470635642</v>
      </c>
      <c r="AC475" s="8" t="n">
        <f aca="false">((K475/72.6)^W475)*(65.41*(SIN(Z475))^2+4.56*SIN(Z475)+0.065)</f>
        <v>0.399807470635642</v>
      </c>
      <c r="AD475" s="8" t="n">
        <f aca="false">((L475/72.6)^X475)*(65.41*(SIN(AA475))^2+4.56*SIN(AA475)+0.065)</f>
        <v>0.399807470635642</v>
      </c>
    </row>
    <row r="476" customFormat="false" ht="13.2" hidden="false" customHeight="false" outlineLevel="0" collapsed="false">
      <c r="A476" s="0" t="s">
        <v>114</v>
      </c>
      <c r="B476" s="0" t="s">
        <v>30</v>
      </c>
      <c r="C476" s="0" t="n">
        <v>79</v>
      </c>
      <c r="D476" s="0" t="n">
        <f aca="false">G476*AB476*P476*S476</f>
        <v>0.0126513417256334</v>
      </c>
      <c r="E476" s="0" t="n">
        <f aca="false">H476*AC476*Q476*T476</f>
        <v>0.0012151284234856</v>
      </c>
      <c r="F476" s="0" t="n">
        <f aca="false">I476*AD476*R476*U476</f>
        <v>0.065785375300142</v>
      </c>
      <c r="G476" s="2" t="n">
        <v>0.322222222222222</v>
      </c>
      <c r="H476" s="2" t="n">
        <v>0.24</v>
      </c>
      <c r="I476" s="2" t="n">
        <v>0.43</v>
      </c>
      <c r="J476" s="1" t="n">
        <v>96.6666666666667</v>
      </c>
      <c r="K476" s="0" t="n">
        <v>25</v>
      </c>
      <c r="L476" s="0" t="n">
        <v>200</v>
      </c>
      <c r="M476" s="2" t="n">
        <v>1.95555555555556</v>
      </c>
      <c r="N476" s="0" t="n">
        <v>0.1</v>
      </c>
      <c r="O476" s="0" t="n">
        <v>4</v>
      </c>
      <c r="P476" s="3" t="n">
        <v>0.201111111111111</v>
      </c>
      <c r="Q476" s="0" t="n">
        <v>0.09</v>
      </c>
      <c r="R476" s="0" t="n">
        <v>0.29</v>
      </c>
      <c r="S476" s="0" t="n">
        <v>1</v>
      </c>
      <c r="T476" s="0" t="n">
        <v>1</v>
      </c>
      <c r="U476" s="0" t="n">
        <v>1</v>
      </c>
      <c r="V476" s="7" t="n">
        <f aca="false">IF(M476&gt;=5,0.5,IF(M476&gt;3,0.4,IF(M476&gt;=1,0.3,0.2)))</f>
        <v>0.3</v>
      </c>
      <c r="W476" s="7" t="n">
        <f aca="false">IF(N476&gt;=5,0.5,IF(N476&gt;3,0.4,IF(N476&gt;=1,0.3,0.2)))</f>
        <v>0.2</v>
      </c>
      <c r="X476" s="7" t="n">
        <f aca="false">IF(O476&gt;=5,0.5,IF(O476&gt;3,0.4,IF(O476&gt;=1,0.3,0.2)))</f>
        <v>0.4</v>
      </c>
      <c r="Y476" s="8" t="n">
        <f aca="false">ATAN(M476/100)</f>
        <v>0.019553063317137</v>
      </c>
      <c r="Z476" s="8" t="n">
        <f aca="false">ATAN(N476/100)</f>
        <v>0.000999999666666867</v>
      </c>
      <c r="AA476" s="8" t="n">
        <f aca="false">ATAN(O476/100)</f>
        <v>0.03997868712329</v>
      </c>
      <c r="AB476" s="8" t="n">
        <f aca="false">((J476/72.6)^V476)*(65.41*(SIN(Y476))^2+4.56*SIN(Y476)+0.065)</f>
        <v>0.195229316017585</v>
      </c>
      <c r="AC476" s="8" t="n">
        <f aca="false">((K476/72.6)^W476)*(65.41*(SIN(Z476))^2+4.56*SIN(Z476)+0.065)</f>
        <v>0.0562559455317408</v>
      </c>
      <c r="AD476" s="8" t="n">
        <f aca="false">((L476/72.6)^X476)*(65.41*(SIN(AA476))^2+4.56*SIN(AA476)+0.065)</f>
        <v>0.527549120289832</v>
      </c>
    </row>
    <row r="477" customFormat="false" ht="13.2" hidden="false" customHeight="false" outlineLevel="0" collapsed="false">
      <c r="A477" s="0" t="s">
        <v>114</v>
      </c>
      <c r="B477" s="0" t="s">
        <v>31</v>
      </c>
      <c r="C477" s="0" t="n">
        <v>848</v>
      </c>
      <c r="D477" s="0" t="n">
        <f aca="false">G477*AB477*P477*S477</f>
        <v>0</v>
      </c>
      <c r="E477" s="0" t="n">
        <f aca="false">H477*AC477*Q477*T477</f>
        <v>0</v>
      </c>
      <c r="F477" s="0" t="n">
        <f aca="false">I477*AD477*R477*U477</f>
        <v>0</v>
      </c>
      <c r="G477" s="2" t="n">
        <v>0.309791666666667</v>
      </c>
      <c r="H477" s="2" t="n">
        <v>0</v>
      </c>
      <c r="I477" s="2" t="n">
        <v>0.43</v>
      </c>
      <c r="J477" s="1" t="n">
        <v>0</v>
      </c>
      <c r="K477" s="0" t="n">
        <v>0</v>
      </c>
      <c r="L477" s="0" t="n">
        <v>0</v>
      </c>
      <c r="M477" s="2" t="n">
        <v>0</v>
      </c>
      <c r="N477" s="0" t="n">
        <v>0</v>
      </c>
      <c r="O477" s="0" t="n">
        <v>0</v>
      </c>
      <c r="P477" s="3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7" t="n">
        <f aca="false">IF(M477&gt;=5,0.5,IF(M477&gt;3,0.4,IF(M477&gt;=1,0.3,0.2)))</f>
        <v>0.2</v>
      </c>
      <c r="W477" s="7" t="n">
        <f aca="false">IF(N477&gt;=5,0.5,IF(N477&gt;3,0.4,IF(N477&gt;=1,0.3,0.2)))</f>
        <v>0.2</v>
      </c>
      <c r="X477" s="7" t="n">
        <f aca="false">IF(O477&gt;=5,0.5,IF(O477&gt;3,0.4,IF(O477&gt;=1,0.3,0.2)))</f>
        <v>0.2</v>
      </c>
      <c r="Y477" s="8" t="n">
        <f aca="false">ATAN(M477/100)</f>
        <v>0</v>
      </c>
      <c r="Z477" s="8" t="n">
        <f aca="false">ATAN(N477/100)</f>
        <v>0</v>
      </c>
      <c r="AA477" s="8" t="n">
        <f aca="false">ATAN(O477/100)</f>
        <v>0</v>
      </c>
      <c r="AB477" s="8" t="n">
        <f aca="false">((J477/72.6)^V477)*(65.41*(SIN(Y477))^2+4.56*SIN(Y477)+0.065)</f>
        <v>0</v>
      </c>
      <c r="AC477" s="8" t="n">
        <f aca="false">((K477/72.6)^W477)*(65.41*(SIN(Z477))^2+4.56*SIN(Z477)+0.065)</f>
        <v>0</v>
      </c>
      <c r="AD477" s="8" t="n">
        <f aca="false">((L477/72.6)^X477)*(65.41*(SIN(AA477))^2+4.56*SIN(AA477)+0.065)</f>
        <v>0</v>
      </c>
    </row>
    <row r="478" customFormat="false" ht="13.2" hidden="false" customHeight="false" outlineLevel="0" collapsed="false">
      <c r="A478" s="0" t="s">
        <v>114</v>
      </c>
      <c r="B478" s="0" t="s">
        <v>60</v>
      </c>
      <c r="C478" s="0" t="n">
        <v>28</v>
      </c>
      <c r="D478" s="0" t="n">
        <f aca="false">G478*AB478*P478*S478</f>
        <v>0.0016744835796242</v>
      </c>
      <c r="E478" s="0" t="n">
        <f aca="false">H478*AC478*Q478*T478</f>
        <v>0.000832587993869763</v>
      </c>
      <c r="F478" s="0" t="n">
        <f aca="false">I478*AD478*R478*U478</f>
        <v>0.00387533980383229</v>
      </c>
      <c r="G478" s="2" t="n">
        <v>0.37</v>
      </c>
      <c r="H478" s="2" t="n">
        <v>0.37</v>
      </c>
      <c r="I478" s="2" t="n">
        <v>0.37</v>
      </c>
      <c r="J478" s="1" t="n">
        <v>41.6666666666667</v>
      </c>
      <c r="K478" s="0" t="n">
        <v>25</v>
      </c>
      <c r="L478" s="0" t="n">
        <v>50</v>
      </c>
      <c r="M478" s="2" t="n">
        <v>0.4</v>
      </c>
      <c r="N478" s="0" t="n">
        <v>0.1</v>
      </c>
      <c r="O478" s="0" t="n">
        <v>1</v>
      </c>
      <c r="P478" s="3" t="n">
        <v>0.06</v>
      </c>
      <c r="Q478" s="0" t="n">
        <v>0.04</v>
      </c>
      <c r="R478" s="0" t="n">
        <v>0.1</v>
      </c>
      <c r="S478" s="0" t="n">
        <v>1</v>
      </c>
      <c r="T478" s="0" t="n">
        <v>1</v>
      </c>
      <c r="U478" s="0" t="n">
        <v>1</v>
      </c>
      <c r="V478" s="7" t="n">
        <f aca="false">IF(M478&gt;=5,0.5,IF(M478&gt;3,0.4,IF(M478&gt;=1,0.3,0.2)))</f>
        <v>0.2</v>
      </c>
      <c r="W478" s="7" t="n">
        <f aca="false">IF(N478&gt;=5,0.5,IF(N478&gt;3,0.4,IF(N478&gt;=1,0.3,0.2)))</f>
        <v>0.2</v>
      </c>
      <c r="X478" s="7" t="n">
        <f aca="false">IF(O478&gt;=5,0.5,IF(O478&gt;3,0.4,IF(O478&gt;=1,0.3,0.2)))</f>
        <v>0.3</v>
      </c>
      <c r="Y478" s="8" t="n">
        <f aca="false">ATAN(M478/100)</f>
        <v>0.00399997866687147</v>
      </c>
      <c r="Z478" s="8" t="n">
        <f aca="false">ATAN(N478/100)</f>
        <v>0.000999999666666867</v>
      </c>
      <c r="AA478" s="8" t="n">
        <f aca="false">ATAN(O478/100)</f>
        <v>0.00999966668666524</v>
      </c>
      <c r="AB478" s="8" t="n">
        <f aca="false">((J478/72.6)^V478)*(65.41*(SIN(Y478))^2+4.56*SIN(Y478)+0.065)</f>
        <v>0.0754271882713604</v>
      </c>
      <c r="AC478" s="8" t="n">
        <f aca="false">((K478/72.6)^W478)*(65.41*(SIN(Z478))^2+4.56*SIN(Z478)+0.065)</f>
        <v>0.0562559455317408</v>
      </c>
      <c r="AD478" s="8" t="n">
        <f aca="false">((L478/72.6)^X478)*(65.41*(SIN(AA478))^2+4.56*SIN(AA478)+0.065)</f>
        <v>0.104738913617089</v>
      </c>
    </row>
    <row r="479" customFormat="false" ht="13.2" hidden="false" customHeight="false" outlineLevel="0" collapsed="false">
      <c r="A479" s="0" t="s">
        <v>114</v>
      </c>
      <c r="B479" s="0" t="s">
        <v>61</v>
      </c>
      <c r="C479" s="0" t="n">
        <v>20</v>
      </c>
      <c r="D479" s="0" t="n">
        <f aca="false">G479*AB479*P479*S479</f>
        <v>0.00409983480780025</v>
      </c>
      <c r="E479" s="0" t="n">
        <f aca="false">H479*AC479*Q479*T479</f>
        <v>0.00323066098823605</v>
      </c>
      <c r="F479" s="0" t="n">
        <f aca="false">I479*AD479*R479*U479</f>
        <v>0.00501536770509724</v>
      </c>
      <c r="G479" s="2" t="n">
        <v>0.32</v>
      </c>
      <c r="H479" s="2" t="n">
        <v>0.32</v>
      </c>
      <c r="I479" s="2" t="n">
        <v>0.32</v>
      </c>
      <c r="J479" s="1" t="n">
        <v>200</v>
      </c>
      <c r="K479" s="0" t="n">
        <v>150</v>
      </c>
      <c r="L479" s="0" t="n">
        <v>250</v>
      </c>
      <c r="M479" s="2" t="n">
        <v>7.5</v>
      </c>
      <c r="N479" s="0" t="n">
        <v>7</v>
      </c>
      <c r="O479" s="0" t="n">
        <v>8</v>
      </c>
      <c r="P479" s="3" t="n">
        <v>0.01</v>
      </c>
      <c r="Q479" s="0" t="n">
        <v>0.01</v>
      </c>
      <c r="R479" s="0" t="n">
        <v>0.01</v>
      </c>
      <c r="S479" s="0" t="n">
        <v>1</v>
      </c>
      <c r="T479" s="0" t="n">
        <v>1</v>
      </c>
      <c r="U479" s="0" t="n">
        <v>1</v>
      </c>
      <c r="V479" s="7" t="n">
        <f aca="false">IF(M479&gt;=5,0.5,IF(M479&gt;3,0.4,IF(M479&gt;=1,0.3,0.2)))</f>
        <v>0.5</v>
      </c>
      <c r="W479" s="7" t="n">
        <f aca="false">IF(N479&gt;=5,0.5,IF(N479&gt;3,0.4,IF(N479&gt;=1,0.3,0.2)))</f>
        <v>0.5</v>
      </c>
      <c r="X479" s="7" t="n">
        <f aca="false">IF(O479&gt;=5,0.5,IF(O479&gt;3,0.4,IF(O479&gt;=1,0.3,0.2)))</f>
        <v>0.5</v>
      </c>
      <c r="Y479" s="8" t="n">
        <f aca="false">ATAN(M479/100)</f>
        <v>0.0748598477107669</v>
      </c>
      <c r="Z479" s="8" t="n">
        <f aca="false">ATAN(N479/100)</f>
        <v>0.0698860016346425</v>
      </c>
      <c r="AA479" s="8" t="n">
        <f aca="false">ATAN(O479/100)</f>
        <v>0.0798299857122373</v>
      </c>
      <c r="AB479" s="8" t="n">
        <f aca="false">((J479/72.6)^V479)*(65.41*(SIN(Y479))^2+4.56*SIN(Y479)+0.065)</f>
        <v>1.28119837743758</v>
      </c>
      <c r="AC479" s="8" t="n">
        <f aca="false">((K479/72.6)^W479)*(65.41*(SIN(Z479))^2+4.56*SIN(Z479)+0.065)</f>
        <v>1.00958155882377</v>
      </c>
      <c r="AD479" s="8" t="n">
        <f aca="false">((L479/72.6)^X479)*(65.41*(SIN(AA479))^2+4.56*SIN(AA479)+0.065)</f>
        <v>1.56730240784289</v>
      </c>
    </row>
    <row r="480" customFormat="false" ht="13.2" hidden="false" customHeight="false" outlineLevel="0" collapsed="false">
      <c r="A480" s="0" t="s">
        <v>114</v>
      </c>
      <c r="B480" s="0" t="s">
        <v>35</v>
      </c>
      <c r="C480" s="0" t="n">
        <v>4</v>
      </c>
      <c r="D480" s="0" t="n">
        <f aca="false">G480*AB480*P480*S480</f>
        <v>0.000164577211257961</v>
      </c>
      <c r="E480" s="0" t="n">
        <f aca="false">H480*AC480*Q480*T480</f>
        <v>6.4837868823112E-005</v>
      </c>
      <c r="F480" s="0" t="n">
        <f aca="false">I480*AD480*R480*U480</f>
        <v>0.000349506842889249</v>
      </c>
      <c r="G480" s="2" t="n">
        <v>0.205</v>
      </c>
      <c r="H480" s="2" t="n">
        <v>0.17</v>
      </c>
      <c r="I480" s="2" t="n">
        <v>0.24</v>
      </c>
      <c r="J480" s="1" t="n">
        <v>125</v>
      </c>
      <c r="K480" s="0" t="n">
        <v>100</v>
      </c>
      <c r="L480" s="0" t="n">
        <v>150</v>
      </c>
      <c r="M480" s="2" t="n">
        <v>0.75</v>
      </c>
      <c r="N480" s="0" t="n">
        <v>0.5</v>
      </c>
      <c r="O480" s="0" t="n">
        <v>1</v>
      </c>
      <c r="P480" s="3" t="n">
        <v>0.007</v>
      </c>
      <c r="Q480" s="0" t="n">
        <v>0.004</v>
      </c>
      <c r="R480" s="0" t="n">
        <v>0.01</v>
      </c>
      <c r="S480" s="0" t="n">
        <v>1</v>
      </c>
      <c r="T480" s="0" t="n">
        <v>1</v>
      </c>
      <c r="U480" s="0" t="n">
        <v>1</v>
      </c>
      <c r="V480" s="7" t="n">
        <f aca="false">IF(M480&gt;=5,0.5,IF(M480&gt;3,0.4,IF(M480&gt;=1,0.3,0.2)))</f>
        <v>0.2</v>
      </c>
      <c r="W480" s="7" t="n">
        <f aca="false">IF(N480&gt;=5,0.5,IF(N480&gt;3,0.4,IF(N480&gt;=1,0.3,0.2)))</f>
        <v>0.2</v>
      </c>
      <c r="X480" s="7" t="n">
        <f aca="false">IF(O480&gt;=5,0.5,IF(O480&gt;3,0.4,IF(O480&gt;=1,0.3,0.2)))</f>
        <v>0.3</v>
      </c>
      <c r="Y480" s="8" t="n">
        <f aca="false">ATAN(M480/100)</f>
        <v>0.0074998593797459</v>
      </c>
      <c r="Z480" s="8" t="n">
        <f aca="false">ATAN(N480/100)</f>
        <v>0.00499995833395832</v>
      </c>
      <c r="AA480" s="8" t="n">
        <f aca="false">ATAN(O480/100)</f>
        <v>0.00999966668666524</v>
      </c>
      <c r="AB480" s="8" t="n">
        <f aca="false">((J480/72.6)^V480)*(65.41*(SIN(Y480))^2+4.56*SIN(Y480)+0.065)</f>
        <v>0.11468795209614</v>
      </c>
      <c r="AC480" s="8" t="n">
        <f aca="false">((K480/72.6)^W480)*(65.41*(SIN(Z480))^2+4.56*SIN(Z480)+0.065)</f>
        <v>0.0953498070928118</v>
      </c>
      <c r="AD480" s="8" t="n">
        <f aca="false">((L480/72.6)^X480)*(65.41*(SIN(AA480))^2+4.56*SIN(AA480)+0.065)</f>
        <v>0.145627851203854</v>
      </c>
    </row>
    <row r="481" customFormat="false" ht="13.2" hidden="false" customHeight="false" outlineLevel="0" collapsed="false">
      <c r="A481" s="0" t="s">
        <v>114</v>
      </c>
      <c r="B481" s="0" t="s">
        <v>36</v>
      </c>
      <c r="C481" s="0" t="n">
        <v>41</v>
      </c>
      <c r="D481" s="0" t="n">
        <f aca="false">G481*AB481*P481*S481</f>
        <v>0</v>
      </c>
      <c r="E481" s="0" t="n">
        <f aca="false">H481*AC481*Q481*T481</f>
        <v>0</v>
      </c>
      <c r="F481" s="0" t="n">
        <f aca="false">I481*AD481*R481*U481</f>
        <v>0</v>
      </c>
      <c r="G481" s="2" t="n">
        <v>0.08</v>
      </c>
      <c r="H481" s="2" t="n">
        <v>0</v>
      </c>
      <c r="I481" s="2" t="n">
        <v>0.32</v>
      </c>
      <c r="J481" s="1" t="n">
        <v>0</v>
      </c>
      <c r="K481" s="0" t="n">
        <v>0</v>
      </c>
      <c r="L481" s="0" t="n">
        <v>0</v>
      </c>
      <c r="M481" s="2" t="n">
        <v>0</v>
      </c>
      <c r="N481" s="0" t="n">
        <v>0</v>
      </c>
      <c r="O481" s="0" t="n">
        <v>0</v>
      </c>
      <c r="P481" s="3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7" t="n">
        <f aca="false">IF(M481&gt;=5,0.5,IF(M481&gt;3,0.4,IF(M481&gt;=1,0.3,0.2)))</f>
        <v>0.2</v>
      </c>
      <c r="W481" s="7" t="n">
        <f aca="false">IF(N481&gt;=5,0.5,IF(N481&gt;3,0.4,IF(N481&gt;=1,0.3,0.2)))</f>
        <v>0.2</v>
      </c>
      <c r="X481" s="7" t="n">
        <f aca="false">IF(O481&gt;=5,0.5,IF(O481&gt;3,0.4,IF(O481&gt;=1,0.3,0.2)))</f>
        <v>0.2</v>
      </c>
      <c r="Y481" s="8" t="n">
        <f aca="false">ATAN(M481/100)</f>
        <v>0</v>
      </c>
      <c r="Z481" s="8" t="n">
        <f aca="false">ATAN(N481/100)</f>
        <v>0</v>
      </c>
      <c r="AA481" s="8" t="n">
        <f aca="false">ATAN(O481/100)</f>
        <v>0</v>
      </c>
      <c r="AB481" s="8" t="n">
        <f aca="false">((J481/72.6)^V481)*(65.41*(SIN(Y481))^2+4.56*SIN(Y481)+0.065)</f>
        <v>0</v>
      </c>
      <c r="AC481" s="8" t="n">
        <f aca="false">((K481/72.6)^W481)*(65.41*(SIN(Z481))^2+4.56*SIN(Z481)+0.065)</f>
        <v>0</v>
      </c>
      <c r="AD481" s="8" t="n">
        <f aca="false">((L481/72.6)^X481)*(65.41*(SIN(AA481))^2+4.56*SIN(AA481)+0.065)</f>
        <v>0</v>
      </c>
    </row>
    <row r="482" customFormat="false" ht="13.2" hidden="false" customHeight="false" outlineLevel="0" collapsed="false">
      <c r="A482" s="0" t="s">
        <v>114</v>
      </c>
      <c r="B482" s="0" t="s">
        <v>37</v>
      </c>
      <c r="C482" s="0" t="n">
        <v>18</v>
      </c>
      <c r="D482" s="0" t="n">
        <f aca="false">G482*AB482*P482*S482</f>
        <v>0.00118344299273237</v>
      </c>
      <c r="E482" s="0" t="n">
        <f aca="false">H482*AC482*Q482*T482</f>
        <v>0.000272238187447133</v>
      </c>
      <c r="F482" s="0" t="n">
        <f aca="false">I482*AD482*R482*U482</f>
        <v>0.00320329027399132</v>
      </c>
      <c r="G482" s="2" t="n">
        <v>0.345</v>
      </c>
      <c r="H482" s="2" t="n">
        <v>0.32</v>
      </c>
      <c r="I482" s="2" t="n">
        <v>0.37</v>
      </c>
      <c r="J482" s="1" t="n">
        <v>32.5</v>
      </c>
      <c r="K482" s="0" t="n">
        <v>25</v>
      </c>
      <c r="L482" s="0" t="n">
        <v>40</v>
      </c>
      <c r="M482" s="2" t="n">
        <v>5.5</v>
      </c>
      <c r="N482" s="0" t="n">
        <v>1</v>
      </c>
      <c r="O482" s="0" t="n">
        <v>10</v>
      </c>
      <c r="P482" s="3" t="n">
        <v>0.01</v>
      </c>
      <c r="Q482" s="0" t="n">
        <v>0.01</v>
      </c>
      <c r="R482" s="0" t="n">
        <v>0.01</v>
      </c>
      <c r="S482" s="0" t="n">
        <v>1</v>
      </c>
      <c r="T482" s="0" t="n">
        <v>1</v>
      </c>
      <c r="U482" s="0" t="n">
        <v>1</v>
      </c>
      <c r="V482" s="7" t="n">
        <f aca="false">IF(M482&gt;=5,0.5,IF(M482&gt;3,0.4,IF(M482&gt;=1,0.3,0.2)))</f>
        <v>0.5</v>
      </c>
      <c r="W482" s="7" t="n">
        <f aca="false">IF(N482&gt;=5,0.5,IF(N482&gt;3,0.4,IF(N482&gt;=1,0.3,0.2)))</f>
        <v>0.3</v>
      </c>
      <c r="X482" s="7" t="n">
        <f aca="false">IF(O482&gt;=5,0.5,IF(O482&gt;3,0.4,IF(O482&gt;=1,0.3,0.2)))</f>
        <v>0.5</v>
      </c>
      <c r="Y482" s="8" t="n">
        <f aca="false">ATAN(M482/100)</f>
        <v>0.0549446421065614</v>
      </c>
      <c r="Z482" s="8" t="n">
        <f aca="false">ATAN(N482/100)</f>
        <v>0.00999966668666524</v>
      </c>
      <c r="AA482" s="8" t="n">
        <f aca="false">ATAN(O482/100)</f>
        <v>0.099668652491162</v>
      </c>
      <c r="AB482" s="8" t="n">
        <f aca="false">((J482/72.6)^V482)*(65.41*(SIN(Y482))^2+4.56*SIN(Y482)+0.065)</f>
        <v>0.34302695441518</v>
      </c>
      <c r="AC482" s="8" t="n">
        <f aca="false">((K482/72.6)^W482)*(65.41*(SIN(Z482))^2+4.56*SIN(Z482)+0.065)</f>
        <v>0.0850744335772291</v>
      </c>
      <c r="AD482" s="8" t="n">
        <f aca="false">((L482/72.6)^X482)*(65.41*(SIN(AA482))^2+4.56*SIN(AA482)+0.065)</f>
        <v>0.865754128105763</v>
      </c>
    </row>
    <row r="483" customFormat="false" ht="13.2" hidden="false" customHeight="false" outlineLevel="0" collapsed="false">
      <c r="A483" s="0" t="s">
        <v>114</v>
      </c>
      <c r="B483" s="0" t="s">
        <v>62</v>
      </c>
      <c r="C483" s="0" t="n">
        <v>8</v>
      </c>
      <c r="D483" s="0" t="n">
        <f aca="false">G483*AB483*P483*S483</f>
        <v>0.000361056439406585</v>
      </c>
      <c r="E483" s="0" t="n">
        <f aca="false">H483*AC483*Q483*T483</f>
        <v>0.000361056439406585</v>
      </c>
      <c r="F483" s="0" t="n">
        <f aca="false">I483*AD483*R483*U483</f>
        <v>0.000361056439406585</v>
      </c>
      <c r="G483" s="2" t="n">
        <v>0.28</v>
      </c>
      <c r="H483" s="2" t="n">
        <v>0.28</v>
      </c>
      <c r="I483" s="2" t="n">
        <v>0.28</v>
      </c>
      <c r="J483" s="1" t="n">
        <v>100</v>
      </c>
      <c r="K483" s="0" t="n">
        <v>100</v>
      </c>
      <c r="L483" s="0" t="n">
        <v>100</v>
      </c>
      <c r="M483" s="2" t="n">
        <v>1</v>
      </c>
      <c r="N483" s="0" t="n">
        <v>1</v>
      </c>
      <c r="O483" s="0" t="n">
        <v>1</v>
      </c>
      <c r="P483" s="3" t="n">
        <v>0.01</v>
      </c>
      <c r="Q483" s="0" t="n">
        <v>0.01</v>
      </c>
      <c r="R483" s="0" t="n">
        <v>0.01</v>
      </c>
      <c r="S483" s="0" t="n">
        <v>1</v>
      </c>
      <c r="T483" s="0" t="n">
        <v>1</v>
      </c>
      <c r="U483" s="0" t="n">
        <v>1</v>
      </c>
      <c r="V483" s="7" t="n">
        <f aca="false">IF(M483&gt;=5,0.5,IF(M483&gt;3,0.4,IF(M483&gt;=1,0.3,0.2)))</f>
        <v>0.3</v>
      </c>
      <c r="W483" s="7" t="n">
        <f aca="false">IF(N483&gt;=5,0.5,IF(N483&gt;3,0.4,IF(N483&gt;=1,0.3,0.2)))</f>
        <v>0.3</v>
      </c>
      <c r="X483" s="7" t="n">
        <f aca="false">IF(O483&gt;=5,0.5,IF(O483&gt;3,0.4,IF(O483&gt;=1,0.3,0.2)))</f>
        <v>0.3</v>
      </c>
      <c r="Y483" s="8" t="n">
        <f aca="false">ATAN(M483/100)</f>
        <v>0.00999966668666524</v>
      </c>
      <c r="Z483" s="8" t="n">
        <f aca="false">ATAN(N483/100)</f>
        <v>0.00999966668666524</v>
      </c>
      <c r="AA483" s="8" t="n">
        <f aca="false">ATAN(O483/100)</f>
        <v>0.00999966668666524</v>
      </c>
      <c r="AB483" s="8" t="n">
        <f aca="false">((J483/72.6)^V483)*(65.41*(SIN(Y483))^2+4.56*SIN(Y483)+0.065)</f>
        <v>0.128948728359495</v>
      </c>
      <c r="AC483" s="8" t="n">
        <f aca="false">((K483/72.6)^W483)*(65.41*(SIN(Z483))^2+4.56*SIN(Z483)+0.065)</f>
        <v>0.128948728359495</v>
      </c>
      <c r="AD483" s="8" t="n">
        <f aca="false">((L483/72.6)^X483)*(65.41*(SIN(AA483))^2+4.56*SIN(AA483)+0.065)</f>
        <v>0.128948728359495</v>
      </c>
    </row>
    <row r="484" customFormat="false" ht="13.2" hidden="false" customHeight="false" outlineLevel="0" collapsed="false">
      <c r="A484" s="0" t="s">
        <v>114</v>
      </c>
      <c r="B484" s="0" t="s">
        <v>38</v>
      </c>
      <c r="C484" s="0" t="n">
        <v>36</v>
      </c>
      <c r="D484" s="0" t="n">
        <f aca="false">G484*AB484*P484*S484</f>
        <v>0.00905714995216559</v>
      </c>
      <c r="E484" s="0" t="n">
        <f aca="false">H484*AC484*Q484*T484</f>
        <v>0.00348628678754261</v>
      </c>
      <c r="F484" s="0" t="n">
        <f aca="false">I484*AD484*R484*U484</f>
        <v>0.0224854374999276</v>
      </c>
      <c r="G484" s="2" t="n">
        <v>0.2625</v>
      </c>
      <c r="H484" s="2" t="n">
        <v>0.2</v>
      </c>
      <c r="I484" s="2" t="n">
        <v>0.37</v>
      </c>
      <c r="J484" s="1" t="n">
        <v>162.5</v>
      </c>
      <c r="K484" s="0" t="n">
        <v>50</v>
      </c>
      <c r="L484" s="0" t="n">
        <v>250</v>
      </c>
      <c r="M484" s="2" t="n">
        <v>1.125</v>
      </c>
      <c r="N484" s="0" t="n">
        <v>0.5</v>
      </c>
      <c r="O484" s="0" t="n">
        <v>2</v>
      </c>
      <c r="P484" s="3" t="n">
        <v>0.2175</v>
      </c>
      <c r="Q484" s="0" t="n">
        <v>0.21</v>
      </c>
      <c r="R484" s="0" t="n">
        <v>0.23</v>
      </c>
      <c r="S484" s="0" t="n">
        <v>1</v>
      </c>
      <c r="T484" s="0" t="n">
        <v>1</v>
      </c>
      <c r="U484" s="0" t="n">
        <v>1</v>
      </c>
      <c r="V484" s="7" t="n">
        <f aca="false">IF(M484&gt;=5,0.5,IF(M484&gt;3,0.4,IF(M484&gt;=1,0.3,0.2)))</f>
        <v>0.3</v>
      </c>
      <c r="W484" s="7" t="n">
        <f aca="false">IF(N484&gt;=5,0.5,IF(N484&gt;3,0.4,IF(N484&gt;=1,0.3,0.2)))</f>
        <v>0.2</v>
      </c>
      <c r="X484" s="7" t="n">
        <f aca="false">IF(O484&gt;=5,0.5,IF(O484&gt;3,0.4,IF(O484&gt;=1,0.3,0.2)))</f>
        <v>0.3</v>
      </c>
      <c r="Y484" s="8" t="n">
        <f aca="false">ATAN(M484/100)</f>
        <v>0.0112495254266624</v>
      </c>
      <c r="Z484" s="8" t="n">
        <f aca="false">ATAN(N484/100)</f>
        <v>0.00499995833395832</v>
      </c>
      <c r="AA484" s="8" t="n">
        <f aca="false">ATAN(O484/100)</f>
        <v>0.0199973339731505</v>
      </c>
      <c r="AB484" s="8" t="n">
        <f aca="false">((J484/72.6)^V484)*(65.41*(SIN(Y484))^2+4.56*SIN(Y484)+0.065)</f>
        <v>0.158636452364148</v>
      </c>
      <c r="AC484" s="8" t="n">
        <f aca="false">((K484/72.6)^W484)*(65.41*(SIN(Z484))^2+4.56*SIN(Z484)+0.065)</f>
        <v>0.0830068282748241</v>
      </c>
      <c r="AD484" s="8" t="n">
        <f aca="false">((L484/72.6)^X484)*(65.41*(SIN(AA484))^2+4.56*SIN(AA484)+0.065)</f>
        <v>0.264223707402204</v>
      </c>
    </row>
    <row r="485" customFormat="false" ht="13.2" hidden="false" customHeight="false" outlineLevel="0" collapsed="false">
      <c r="A485" s="0" t="s">
        <v>114</v>
      </c>
      <c r="B485" s="0" t="s">
        <v>41</v>
      </c>
      <c r="C485" s="0" t="n">
        <v>26</v>
      </c>
      <c r="D485" s="0" t="n">
        <f aca="false">G485*AB485*P485*S485</f>
        <v>0.0316271326612601</v>
      </c>
      <c r="E485" s="0" t="n">
        <f aca="false">H485*AC485*Q485*T485</f>
        <v>0.0120670765383413</v>
      </c>
      <c r="F485" s="0" t="n">
        <f aca="false">I485*AD485*R485*U485</f>
        <v>0.0803469092572861</v>
      </c>
      <c r="G485" s="2" t="n">
        <v>0.31</v>
      </c>
      <c r="H485" s="2" t="n">
        <v>0.24</v>
      </c>
      <c r="I485" s="2" t="n">
        <v>0.37</v>
      </c>
      <c r="J485" s="1" t="n">
        <v>246.666666666667</v>
      </c>
      <c r="K485" s="0" t="n">
        <v>180</v>
      </c>
      <c r="L485" s="0" t="n">
        <v>300</v>
      </c>
      <c r="M485" s="2" t="n">
        <v>2.66666666666667</v>
      </c>
      <c r="N485" s="0" t="n">
        <v>2</v>
      </c>
      <c r="O485" s="0" t="n">
        <v>4</v>
      </c>
      <c r="P485" s="3" t="n">
        <v>0.303333333333333</v>
      </c>
      <c r="Q485" s="0" t="n">
        <v>0.21</v>
      </c>
      <c r="R485" s="0" t="n">
        <v>0.35</v>
      </c>
      <c r="S485" s="0" t="n">
        <v>1</v>
      </c>
      <c r="T485" s="0" t="n">
        <v>1</v>
      </c>
      <c r="U485" s="0" t="n">
        <v>1</v>
      </c>
      <c r="V485" s="7" t="n">
        <f aca="false">IF(M485&gt;=5,0.5,IF(M485&gt;3,0.4,IF(M485&gt;=1,0.3,0.2)))</f>
        <v>0.3</v>
      </c>
      <c r="W485" s="7" t="n">
        <f aca="false">IF(N485&gt;=5,0.5,IF(N485&gt;3,0.4,IF(N485&gt;=1,0.3,0.2)))</f>
        <v>0.3</v>
      </c>
      <c r="X485" s="7" t="n">
        <f aca="false">IF(O485&gt;=5,0.5,IF(O485&gt;3,0.4,IF(O485&gt;=1,0.3,0.2)))</f>
        <v>0.4</v>
      </c>
      <c r="Y485" s="8" t="n">
        <f aca="false">ATAN(M485/100)</f>
        <v>0.026660348374598</v>
      </c>
      <c r="Z485" s="8" t="n">
        <f aca="false">ATAN(N485/100)</f>
        <v>0.0199973339731505</v>
      </c>
      <c r="AA485" s="8" t="n">
        <f aca="false">ATAN(O485/100)</f>
        <v>0.03997868712329</v>
      </c>
      <c r="AB485" s="8" t="n">
        <f aca="false">((J485/72.6)^V485)*(65.41*(SIN(Y485))^2+4.56*SIN(Y485)+0.065)</f>
        <v>0.336339588740802</v>
      </c>
      <c r="AC485" s="8" t="n">
        <f aca="false">((K485/72.6)^W485)*(65.41*(SIN(Z485))^2+4.56*SIN(Z485)+0.065)</f>
        <v>0.239426121792486</v>
      </c>
      <c r="AD485" s="8" t="n">
        <f aca="false">((L485/72.6)^X485)*(65.41*(SIN(AA485))^2+4.56*SIN(AA485)+0.065)</f>
        <v>0.620439453724217</v>
      </c>
    </row>
    <row r="486" customFormat="false" ht="13.2" hidden="false" customHeight="false" outlineLevel="0" collapsed="false">
      <c r="A486" s="0" t="s">
        <v>114</v>
      </c>
      <c r="B486" s="0" t="s">
        <v>113</v>
      </c>
      <c r="C486" s="0" t="n">
        <v>104</v>
      </c>
      <c r="D486" s="0" t="n">
        <f aca="false">G486*AB486*P486*S486</f>
        <v>0</v>
      </c>
      <c r="E486" s="0" t="n">
        <f aca="false">H486*AC486*Q486*T486</f>
        <v>0</v>
      </c>
      <c r="F486" s="0" t="n">
        <f aca="false">I486*AD486*R486*U486</f>
        <v>0</v>
      </c>
      <c r="G486" s="2" t="n">
        <v>0</v>
      </c>
      <c r="H486" s="2" t="n">
        <v>0</v>
      </c>
      <c r="I486" s="2" t="n">
        <v>0</v>
      </c>
      <c r="J486" s="1" t="n">
        <v>0</v>
      </c>
      <c r="K486" s="0" t="n">
        <v>0</v>
      </c>
      <c r="L486" s="0" t="n">
        <v>0</v>
      </c>
      <c r="M486" s="2" t="n">
        <v>0</v>
      </c>
      <c r="N486" s="0" t="n">
        <v>0</v>
      </c>
      <c r="O486" s="0" t="n">
        <v>0</v>
      </c>
      <c r="P486" s="3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7" t="n">
        <f aca="false">IF(M486&gt;=5,0.5,IF(M486&gt;3,0.4,IF(M486&gt;=1,0.3,0.2)))</f>
        <v>0.2</v>
      </c>
      <c r="W486" s="7" t="n">
        <f aca="false">IF(N486&gt;=5,0.5,IF(N486&gt;3,0.4,IF(N486&gt;=1,0.3,0.2)))</f>
        <v>0.2</v>
      </c>
      <c r="X486" s="7" t="n">
        <f aca="false">IF(O486&gt;=5,0.5,IF(O486&gt;3,0.4,IF(O486&gt;=1,0.3,0.2)))</f>
        <v>0.2</v>
      </c>
      <c r="Y486" s="8" t="n">
        <f aca="false">ATAN(M486/100)</f>
        <v>0</v>
      </c>
      <c r="Z486" s="8" t="n">
        <f aca="false">ATAN(N486/100)</f>
        <v>0</v>
      </c>
      <c r="AA486" s="8" t="n">
        <f aca="false">ATAN(O486/100)</f>
        <v>0</v>
      </c>
      <c r="AB486" s="8" t="n">
        <f aca="false">((J486/72.6)^V486)*(65.41*(SIN(Y486))^2+4.56*SIN(Y486)+0.065)</f>
        <v>0</v>
      </c>
      <c r="AC486" s="8" t="n">
        <f aca="false">((K486/72.6)^W486)*(65.41*(SIN(Z486))^2+4.56*SIN(Z486)+0.065)</f>
        <v>0</v>
      </c>
      <c r="AD486" s="8" t="n">
        <f aca="false">((L486/72.6)^X486)*(65.41*(SIN(AA486))^2+4.56*SIN(AA486)+0.065)</f>
        <v>0</v>
      </c>
    </row>
    <row r="487" customFormat="false" ht="13.2" hidden="false" customHeight="false" outlineLevel="0" collapsed="false">
      <c r="A487" s="0" t="s">
        <v>114</v>
      </c>
      <c r="B487" s="0" t="s">
        <v>44</v>
      </c>
      <c r="C487" s="0" t="n">
        <v>7</v>
      </c>
      <c r="D487" s="0" t="n">
        <f aca="false">G487*AB487*P487*S487</f>
        <v>0</v>
      </c>
      <c r="E487" s="0" t="n">
        <f aca="false">H487*AC487*Q487*T487</f>
        <v>0</v>
      </c>
      <c r="F487" s="0" t="n">
        <f aca="false">I487*AD487*R487*U487</f>
        <v>0</v>
      </c>
      <c r="G487" s="2" t="n">
        <v>0</v>
      </c>
      <c r="H487" s="2" t="n">
        <v>0</v>
      </c>
      <c r="I487" s="2" t="n">
        <v>0</v>
      </c>
      <c r="J487" s="1" t="n">
        <v>0</v>
      </c>
      <c r="K487" s="0" t="n">
        <v>0</v>
      </c>
      <c r="L487" s="0" t="n">
        <v>0</v>
      </c>
      <c r="M487" s="2" t="n">
        <v>0</v>
      </c>
      <c r="N487" s="0" t="n">
        <v>0</v>
      </c>
      <c r="O487" s="0" t="n">
        <v>0</v>
      </c>
      <c r="P487" s="3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7" t="n">
        <f aca="false">IF(M487&gt;=5,0.5,IF(M487&gt;3,0.4,IF(M487&gt;=1,0.3,0.2)))</f>
        <v>0.2</v>
      </c>
      <c r="W487" s="7" t="n">
        <f aca="false">IF(N487&gt;=5,0.5,IF(N487&gt;3,0.4,IF(N487&gt;=1,0.3,0.2)))</f>
        <v>0.2</v>
      </c>
      <c r="X487" s="7" t="n">
        <f aca="false">IF(O487&gt;=5,0.5,IF(O487&gt;3,0.4,IF(O487&gt;=1,0.3,0.2)))</f>
        <v>0.2</v>
      </c>
      <c r="Y487" s="8" t="n">
        <f aca="false">ATAN(M487/100)</f>
        <v>0</v>
      </c>
      <c r="Z487" s="8" t="n">
        <f aca="false">ATAN(N487/100)</f>
        <v>0</v>
      </c>
      <c r="AA487" s="8" t="n">
        <f aca="false">ATAN(O487/100)</f>
        <v>0</v>
      </c>
      <c r="AB487" s="8" t="n">
        <f aca="false">((J487/72.6)^V487)*(65.41*(SIN(Y487))^2+4.56*SIN(Y487)+0.065)</f>
        <v>0</v>
      </c>
      <c r="AC487" s="8" t="n">
        <f aca="false">((K487/72.6)^W487)*(65.41*(SIN(Z487))^2+4.56*SIN(Z487)+0.065)</f>
        <v>0</v>
      </c>
      <c r="AD487" s="8" t="n">
        <f aca="false">((L487/72.6)^X487)*(65.41*(SIN(AA487))^2+4.56*SIN(AA487)+0.065)</f>
        <v>0</v>
      </c>
    </row>
    <row r="488" customFormat="false" ht="13.2" hidden="false" customHeight="false" outlineLevel="0" collapsed="false">
      <c r="A488" s="0" t="s">
        <v>114</v>
      </c>
      <c r="B488" s="0" t="s">
        <v>63</v>
      </c>
      <c r="C488" s="0" t="n">
        <v>10</v>
      </c>
      <c r="D488" s="0" t="n">
        <f aca="false">G488*AB488*P488*S488</f>
        <v>0</v>
      </c>
      <c r="E488" s="0" t="n">
        <f aca="false">H488*AC488*Q488*T488</f>
        <v>0</v>
      </c>
      <c r="F488" s="0" t="n">
        <f aca="false">I488*AD488*R488*U488</f>
        <v>0</v>
      </c>
      <c r="G488" s="2" t="n">
        <v>0.39</v>
      </c>
      <c r="H488" s="2" t="n">
        <v>0.37</v>
      </c>
      <c r="I488" s="2" t="n">
        <v>0.43</v>
      </c>
      <c r="J488" s="1" t="n">
        <v>0</v>
      </c>
      <c r="K488" s="0" t="n">
        <v>0</v>
      </c>
      <c r="L488" s="0" t="n">
        <v>0</v>
      </c>
      <c r="M488" s="2" t="n">
        <v>0</v>
      </c>
      <c r="N488" s="0" t="n">
        <v>0</v>
      </c>
      <c r="O488" s="0" t="n">
        <v>0</v>
      </c>
      <c r="P488" s="3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7" t="n">
        <f aca="false">IF(M488&gt;=5,0.5,IF(M488&gt;3,0.4,IF(M488&gt;=1,0.3,0.2)))</f>
        <v>0.2</v>
      </c>
      <c r="W488" s="7" t="n">
        <f aca="false">IF(N488&gt;=5,0.5,IF(N488&gt;3,0.4,IF(N488&gt;=1,0.3,0.2)))</f>
        <v>0.2</v>
      </c>
      <c r="X488" s="7" t="n">
        <f aca="false">IF(O488&gt;=5,0.5,IF(O488&gt;3,0.4,IF(O488&gt;=1,0.3,0.2)))</f>
        <v>0.2</v>
      </c>
      <c r="Y488" s="8" t="n">
        <f aca="false">ATAN(M488/100)</f>
        <v>0</v>
      </c>
      <c r="Z488" s="8" t="n">
        <f aca="false">ATAN(N488/100)</f>
        <v>0</v>
      </c>
      <c r="AA488" s="8" t="n">
        <f aca="false">ATAN(O488/100)</f>
        <v>0</v>
      </c>
      <c r="AB488" s="8" t="n">
        <f aca="false">((J488/72.6)^V488)*(65.41*(SIN(Y488))^2+4.56*SIN(Y488)+0.065)</f>
        <v>0</v>
      </c>
      <c r="AC488" s="8" t="n">
        <f aca="false">((K488/72.6)^W488)*(65.41*(SIN(Z488))^2+4.56*SIN(Z488)+0.065)</f>
        <v>0</v>
      </c>
      <c r="AD488" s="8" t="n">
        <f aca="false">((L488/72.6)^X488)*(65.41*(SIN(AA488))^2+4.56*SIN(AA488)+0.065)</f>
        <v>0</v>
      </c>
    </row>
    <row r="489" customFormat="false" ht="13.2" hidden="false" customHeight="false" outlineLevel="0" collapsed="false">
      <c r="A489" s="0" t="s">
        <v>114</v>
      </c>
      <c r="B489" s="0" t="s">
        <v>46</v>
      </c>
      <c r="C489" s="0" t="n">
        <v>13</v>
      </c>
      <c r="D489" s="0" t="n">
        <f aca="false">G489*AB489*P489*S489</f>
        <v>0</v>
      </c>
      <c r="E489" s="0" t="n">
        <f aca="false">H489*AC489*Q489*T489</f>
        <v>0</v>
      </c>
      <c r="F489" s="0" t="n">
        <f aca="false">I489*AD489*R489*U489</f>
        <v>0</v>
      </c>
      <c r="G489" s="2" t="n">
        <v>0.3</v>
      </c>
      <c r="H489" s="2" t="n">
        <v>0</v>
      </c>
      <c r="I489" s="2" t="n">
        <v>0.43</v>
      </c>
      <c r="J489" s="1" t="n">
        <v>0</v>
      </c>
      <c r="K489" s="0" t="n">
        <v>0</v>
      </c>
      <c r="L489" s="0" t="n">
        <v>0</v>
      </c>
      <c r="M489" s="2" t="n">
        <v>0</v>
      </c>
      <c r="N489" s="0" t="n">
        <v>0</v>
      </c>
      <c r="O489" s="0" t="n">
        <v>0</v>
      </c>
      <c r="P489" s="3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7" t="n">
        <f aca="false">IF(M489&gt;=5,0.5,IF(M489&gt;3,0.4,IF(M489&gt;=1,0.3,0.2)))</f>
        <v>0.2</v>
      </c>
      <c r="W489" s="7" t="n">
        <f aca="false">IF(N489&gt;=5,0.5,IF(N489&gt;3,0.4,IF(N489&gt;=1,0.3,0.2)))</f>
        <v>0.2</v>
      </c>
      <c r="X489" s="7" t="n">
        <f aca="false">IF(O489&gt;=5,0.5,IF(O489&gt;3,0.4,IF(O489&gt;=1,0.3,0.2)))</f>
        <v>0.2</v>
      </c>
      <c r="Y489" s="8" t="n">
        <f aca="false">ATAN(M489/100)</f>
        <v>0</v>
      </c>
      <c r="Z489" s="8" t="n">
        <f aca="false">ATAN(N489/100)</f>
        <v>0</v>
      </c>
      <c r="AA489" s="8" t="n">
        <f aca="false">ATAN(O489/100)</f>
        <v>0</v>
      </c>
      <c r="AB489" s="8" t="n">
        <f aca="false">((J489/72.6)^V489)*(65.41*(SIN(Y489))^2+4.56*SIN(Y489)+0.065)</f>
        <v>0</v>
      </c>
      <c r="AC489" s="8" t="n">
        <f aca="false">((K489/72.6)^W489)*(65.41*(SIN(Z489))^2+4.56*SIN(Z489)+0.065)</f>
        <v>0</v>
      </c>
      <c r="AD489" s="8" t="n">
        <f aca="false">((L489/72.6)^X489)*(65.41*(SIN(AA489))^2+4.56*SIN(AA489)+0.065)</f>
        <v>0</v>
      </c>
    </row>
    <row r="490" customFormat="false" ht="13.2" hidden="false" customHeight="false" outlineLevel="0" collapsed="false">
      <c r="A490" s="0" t="s">
        <v>114</v>
      </c>
      <c r="B490" s="0" t="s">
        <v>47</v>
      </c>
      <c r="C490" s="0" t="n">
        <v>11</v>
      </c>
      <c r="D490" s="0" t="n">
        <f aca="false">G490*AB490*P490*S490</f>
        <v>0</v>
      </c>
      <c r="E490" s="0" t="n">
        <f aca="false">H490*AC490*Q490*T490</f>
        <v>0</v>
      </c>
      <c r="F490" s="0" t="n">
        <f aca="false">I490*AD490*R490*U490</f>
        <v>0</v>
      </c>
      <c r="G490" s="2" t="n">
        <v>0.32</v>
      </c>
      <c r="H490" s="2" t="n">
        <v>0.24</v>
      </c>
      <c r="I490" s="2" t="n">
        <v>0.43</v>
      </c>
      <c r="J490" s="1" t="n">
        <v>0</v>
      </c>
      <c r="K490" s="0" t="n">
        <v>0</v>
      </c>
      <c r="L490" s="0" t="n">
        <v>0</v>
      </c>
      <c r="M490" s="2" t="n">
        <v>0</v>
      </c>
      <c r="N490" s="0" t="n">
        <v>0</v>
      </c>
      <c r="O490" s="0" t="n">
        <v>0</v>
      </c>
      <c r="P490" s="3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7" t="n">
        <f aca="false">IF(M490&gt;=5,0.5,IF(M490&gt;3,0.4,IF(M490&gt;=1,0.3,0.2)))</f>
        <v>0.2</v>
      </c>
      <c r="W490" s="7" t="n">
        <f aca="false">IF(N490&gt;=5,0.5,IF(N490&gt;3,0.4,IF(N490&gt;=1,0.3,0.2)))</f>
        <v>0.2</v>
      </c>
      <c r="X490" s="7" t="n">
        <f aca="false">IF(O490&gt;=5,0.5,IF(O490&gt;3,0.4,IF(O490&gt;=1,0.3,0.2)))</f>
        <v>0.2</v>
      </c>
      <c r="Y490" s="8" t="n">
        <f aca="false">ATAN(M490/100)</f>
        <v>0</v>
      </c>
      <c r="Z490" s="8" t="n">
        <f aca="false">ATAN(N490/100)</f>
        <v>0</v>
      </c>
      <c r="AA490" s="8" t="n">
        <f aca="false">ATAN(O490/100)</f>
        <v>0</v>
      </c>
      <c r="AB490" s="8" t="n">
        <f aca="false">((J490/72.6)^V490)*(65.41*(SIN(Y490))^2+4.56*SIN(Y490)+0.065)</f>
        <v>0</v>
      </c>
      <c r="AC490" s="8" t="n">
        <f aca="false">((K490/72.6)^W490)*(65.41*(SIN(Z490))^2+4.56*SIN(Z490)+0.065)</f>
        <v>0</v>
      </c>
      <c r="AD490" s="8" t="n">
        <f aca="false">((L490/72.6)^X490)*(65.41*(SIN(AA490))^2+4.56*SIN(AA490)+0.065)</f>
        <v>0</v>
      </c>
    </row>
    <row r="491" customFormat="false" ht="13.2" hidden="false" customHeight="false" outlineLevel="0" collapsed="false">
      <c r="A491" s="0" t="s">
        <v>114</v>
      </c>
      <c r="B491" s="0" t="s">
        <v>49</v>
      </c>
      <c r="C491" s="0" t="n">
        <v>43</v>
      </c>
      <c r="D491" s="0" t="n">
        <f aca="false">G491*AB491*P491*S491</f>
        <v>0</v>
      </c>
      <c r="E491" s="0" t="n">
        <f aca="false">H491*AC491*Q491*T491</f>
        <v>0</v>
      </c>
      <c r="F491" s="0" t="n">
        <f aca="false">I491*AD491*R491*U491</f>
        <v>0</v>
      </c>
      <c r="G491" s="2" t="n">
        <v>0</v>
      </c>
      <c r="H491" s="2" t="n">
        <v>0</v>
      </c>
      <c r="I491" s="2" t="n">
        <v>0</v>
      </c>
      <c r="J491" s="1" t="n">
        <v>0</v>
      </c>
      <c r="K491" s="0" t="n">
        <v>0</v>
      </c>
      <c r="L491" s="0" t="n">
        <v>0</v>
      </c>
      <c r="M491" s="2" t="n">
        <v>0</v>
      </c>
      <c r="N491" s="0" t="n">
        <v>0</v>
      </c>
      <c r="O491" s="0" t="n">
        <v>0</v>
      </c>
      <c r="P491" s="3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7" t="n">
        <f aca="false">IF(M491&gt;=5,0.5,IF(M491&gt;3,0.4,IF(M491&gt;=1,0.3,0.2)))</f>
        <v>0.2</v>
      </c>
      <c r="W491" s="7" t="n">
        <f aca="false">IF(N491&gt;=5,0.5,IF(N491&gt;3,0.4,IF(N491&gt;=1,0.3,0.2)))</f>
        <v>0.2</v>
      </c>
      <c r="X491" s="7" t="n">
        <f aca="false">IF(O491&gt;=5,0.5,IF(O491&gt;3,0.4,IF(O491&gt;=1,0.3,0.2)))</f>
        <v>0.2</v>
      </c>
      <c r="Y491" s="8" t="n">
        <f aca="false">ATAN(M491/100)</f>
        <v>0</v>
      </c>
      <c r="Z491" s="8" t="n">
        <f aca="false">ATAN(N491/100)</f>
        <v>0</v>
      </c>
      <c r="AA491" s="8" t="n">
        <f aca="false">ATAN(O491/100)</f>
        <v>0</v>
      </c>
      <c r="AB491" s="8" t="n">
        <f aca="false">((J491/72.6)^V491)*(65.41*(SIN(Y491))^2+4.56*SIN(Y491)+0.065)</f>
        <v>0</v>
      </c>
      <c r="AC491" s="8" t="n">
        <f aca="false">((K491/72.6)^W491)*(65.41*(SIN(Z491))^2+4.56*SIN(Z491)+0.065)</f>
        <v>0</v>
      </c>
      <c r="AD491" s="8" t="n">
        <f aca="false">((L491/72.6)^X491)*(65.41*(SIN(AA491))^2+4.56*SIN(AA491)+0.065)</f>
        <v>0</v>
      </c>
    </row>
    <row r="492" customFormat="false" ht="13.2" hidden="false" customHeight="false" outlineLevel="0" collapsed="false">
      <c r="A492" s="0" t="s">
        <v>116</v>
      </c>
      <c r="B492" s="0" t="s">
        <v>92</v>
      </c>
      <c r="C492" s="0" t="n">
        <v>17</v>
      </c>
      <c r="D492" s="0" t="n">
        <f aca="false">G492*AB492*P492*S492</f>
        <v>0.0656620252332972</v>
      </c>
      <c r="E492" s="0" t="n">
        <f aca="false">H492*AC492*Q492*T492</f>
        <v>0.0656620252332972</v>
      </c>
      <c r="F492" s="0" t="n">
        <f aca="false">I492*AD492*R492*U492</f>
        <v>0.0656620252332972</v>
      </c>
      <c r="G492" s="2" t="n">
        <v>0.24</v>
      </c>
      <c r="H492" s="2" t="n">
        <v>0.24</v>
      </c>
      <c r="I492" s="2" t="n">
        <v>0.24</v>
      </c>
      <c r="J492" s="1" t="n">
        <v>400</v>
      </c>
      <c r="K492" s="0" t="n">
        <v>400</v>
      </c>
      <c r="L492" s="0" t="n">
        <v>400</v>
      </c>
      <c r="M492" s="2" t="n">
        <v>7</v>
      </c>
      <c r="N492" s="0" t="n">
        <v>7</v>
      </c>
      <c r="O492" s="0" t="n">
        <v>7</v>
      </c>
      <c r="P492" s="3" t="n">
        <v>0.16595</v>
      </c>
      <c r="Q492" s="0" t="n">
        <v>0.16595</v>
      </c>
      <c r="R492" s="0" t="n">
        <v>0.16595</v>
      </c>
      <c r="S492" s="0" t="n">
        <v>1</v>
      </c>
      <c r="T492" s="0" t="n">
        <v>1</v>
      </c>
      <c r="U492" s="0" t="n">
        <v>1</v>
      </c>
      <c r="V492" s="7" t="n">
        <f aca="false">IF(M492&gt;=5,0.5,IF(M492&gt;3,0.4,IF(M492&gt;=1,0.3,0.2)))</f>
        <v>0.5</v>
      </c>
      <c r="W492" s="7" t="n">
        <f aca="false">IF(N492&gt;=5,0.5,IF(N492&gt;3,0.4,IF(N492&gt;=1,0.3,0.2)))</f>
        <v>0.5</v>
      </c>
      <c r="X492" s="7" t="n">
        <f aca="false">IF(O492&gt;=5,0.5,IF(O492&gt;3,0.4,IF(O492&gt;=1,0.3,0.2)))</f>
        <v>0.5</v>
      </c>
      <c r="Y492" s="8" t="n">
        <f aca="false">ATAN(M492/100)</f>
        <v>0.0698860016346425</v>
      </c>
      <c r="Z492" s="8" t="n">
        <f aca="false">ATAN(N492/100)</f>
        <v>0.0698860016346425</v>
      </c>
      <c r="AA492" s="8" t="n">
        <f aca="false">ATAN(O492/100)</f>
        <v>0.0698860016346425</v>
      </c>
      <c r="AB492" s="8" t="n">
        <f aca="false">((J492/72.6)^V492)*(65.41*(SIN(Y492))^2+4.56*SIN(Y492)+0.065)</f>
        <v>1.64863978189458</v>
      </c>
      <c r="AC492" s="8" t="n">
        <f aca="false">((K492/72.6)^W492)*(65.41*(SIN(Z492))^2+4.56*SIN(Z492)+0.065)</f>
        <v>1.64863978189458</v>
      </c>
      <c r="AD492" s="8" t="n">
        <f aca="false">((L492/72.6)^X492)*(65.41*(SIN(AA492))^2+4.56*SIN(AA492)+0.065)</f>
        <v>1.64863978189458</v>
      </c>
    </row>
    <row r="493" customFormat="false" ht="13.2" hidden="false" customHeight="false" outlineLevel="0" collapsed="false">
      <c r="A493" s="0" t="s">
        <v>116</v>
      </c>
      <c r="B493" s="0" t="s">
        <v>30</v>
      </c>
      <c r="C493" s="0" t="n">
        <v>17</v>
      </c>
      <c r="D493" s="0" t="n">
        <f aca="false">G493*AB493*P493*S493</f>
        <v>0.0239319018302396</v>
      </c>
      <c r="E493" s="0" t="n">
        <f aca="false">H493*AC493*Q493*T493</f>
        <v>0.0239319018302396</v>
      </c>
      <c r="F493" s="0" t="n">
        <f aca="false">I493*AD493*R493*U493</f>
        <v>0.0239319018302396</v>
      </c>
      <c r="G493" s="2" t="n">
        <v>0.28</v>
      </c>
      <c r="H493" s="2" t="n">
        <v>0.28</v>
      </c>
      <c r="I493" s="2" t="n">
        <v>0.28</v>
      </c>
      <c r="J493" s="1" t="n">
        <v>400</v>
      </c>
      <c r="K493" s="0" t="n">
        <v>400</v>
      </c>
      <c r="L493" s="0" t="n">
        <v>400</v>
      </c>
      <c r="M493" s="2" t="n">
        <v>3</v>
      </c>
      <c r="N493" s="0" t="n">
        <v>3</v>
      </c>
      <c r="O493" s="0" t="n">
        <v>3</v>
      </c>
      <c r="P493" s="3" t="n">
        <v>0.1966</v>
      </c>
      <c r="Q493" s="0" t="n">
        <v>0.1966</v>
      </c>
      <c r="R493" s="0" t="n">
        <v>0.1966</v>
      </c>
      <c r="S493" s="0" t="n">
        <v>1</v>
      </c>
      <c r="T493" s="0" t="n">
        <v>1</v>
      </c>
      <c r="U493" s="0" t="n">
        <v>1</v>
      </c>
      <c r="V493" s="7" t="n">
        <f aca="false">IF(M493&gt;=5,0.5,IF(M493&gt;3,0.4,IF(M493&gt;=1,0.3,0.2)))</f>
        <v>0.3</v>
      </c>
      <c r="W493" s="7" t="n">
        <f aca="false">IF(N493&gt;=5,0.5,IF(N493&gt;3,0.4,IF(N493&gt;=1,0.3,0.2)))</f>
        <v>0.3</v>
      </c>
      <c r="X493" s="7" t="n">
        <f aca="false">IF(O493&gt;=5,0.5,IF(O493&gt;3,0.4,IF(O493&gt;=1,0.3,0.2)))</f>
        <v>0.3</v>
      </c>
      <c r="Y493" s="8" t="n">
        <f aca="false">ATAN(M493/100)</f>
        <v>0.0299910048568779</v>
      </c>
      <c r="Z493" s="8" t="n">
        <f aca="false">ATAN(N493/100)</f>
        <v>0.0299910048568779</v>
      </c>
      <c r="AA493" s="8" t="n">
        <f aca="false">ATAN(O493/100)</f>
        <v>0.0299910048568779</v>
      </c>
      <c r="AB493" s="8" t="n">
        <f aca="false">((J493/72.6)^V493)*(65.41*(SIN(Y493))^2+4.56*SIN(Y493)+0.065)</f>
        <v>0.43474607306786</v>
      </c>
      <c r="AC493" s="8" t="n">
        <f aca="false">((K493/72.6)^W493)*(65.41*(SIN(Z493))^2+4.56*SIN(Z493)+0.065)</f>
        <v>0.43474607306786</v>
      </c>
      <c r="AD493" s="8" t="n">
        <f aca="false">((L493/72.6)^X493)*(65.41*(SIN(AA493))^2+4.56*SIN(AA493)+0.065)</f>
        <v>0.43474607306786</v>
      </c>
    </row>
    <row r="494" customFormat="false" ht="13.2" hidden="false" customHeight="false" outlineLevel="0" collapsed="false">
      <c r="A494" s="0" t="s">
        <v>116</v>
      </c>
      <c r="B494" s="0" t="s">
        <v>53</v>
      </c>
      <c r="C494" s="0" t="n">
        <v>66</v>
      </c>
      <c r="D494" s="0" t="n">
        <f aca="false">G494*AB494*P494*S494</f>
        <v>0</v>
      </c>
      <c r="E494" s="0" t="n">
        <f aca="false">H494*AC494*Q494*T494</f>
        <v>0</v>
      </c>
      <c r="F494" s="0" t="n">
        <f aca="false">I494*AD494*R494*U494</f>
        <v>0</v>
      </c>
      <c r="G494" s="2" t="n">
        <v>0.28</v>
      </c>
      <c r="H494" s="2" t="n">
        <v>0.24</v>
      </c>
      <c r="I494" s="2" t="n">
        <v>0.32</v>
      </c>
      <c r="J494" s="1" t="n">
        <v>0</v>
      </c>
      <c r="K494" s="0" t="n">
        <v>0</v>
      </c>
      <c r="L494" s="0" t="n">
        <v>0</v>
      </c>
      <c r="M494" s="2" t="n">
        <v>0</v>
      </c>
      <c r="N494" s="0" t="n">
        <v>0</v>
      </c>
      <c r="O494" s="0" t="n">
        <v>0</v>
      </c>
      <c r="P494" s="3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7" t="n">
        <f aca="false">IF(M494&gt;=5,0.5,IF(M494&gt;3,0.4,IF(M494&gt;=1,0.3,0.2)))</f>
        <v>0.2</v>
      </c>
      <c r="W494" s="7" t="n">
        <f aca="false">IF(N494&gt;=5,0.5,IF(N494&gt;3,0.4,IF(N494&gt;=1,0.3,0.2)))</f>
        <v>0.2</v>
      </c>
      <c r="X494" s="7" t="n">
        <f aca="false">IF(O494&gt;=5,0.5,IF(O494&gt;3,0.4,IF(O494&gt;=1,0.3,0.2)))</f>
        <v>0.2</v>
      </c>
      <c r="Y494" s="8" t="n">
        <f aca="false">ATAN(M494/100)</f>
        <v>0</v>
      </c>
      <c r="Z494" s="8" t="n">
        <f aca="false">ATAN(N494/100)</f>
        <v>0</v>
      </c>
      <c r="AA494" s="8" t="n">
        <f aca="false">ATAN(O494/100)</f>
        <v>0</v>
      </c>
      <c r="AB494" s="8" t="n">
        <f aca="false">((J494/72.6)^V494)*(65.41*(SIN(Y494))^2+4.56*SIN(Y494)+0.065)</f>
        <v>0</v>
      </c>
      <c r="AC494" s="8" t="n">
        <f aca="false">((K494/72.6)^W494)*(65.41*(SIN(Z494))^2+4.56*SIN(Z494)+0.065)</f>
        <v>0</v>
      </c>
      <c r="AD494" s="8" t="n">
        <f aca="false">((L494/72.6)^X494)*(65.41*(SIN(AA494))^2+4.56*SIN(AA494)+0.065)</f>
        <v>0</v>
      </c>
    </row>
    <row r="495" customFormat="false" ht="13.2" hidden="false" customHeight="false" outlineLevel="0" collapsed="false">
      <c r="A495" s="0" t="s">
        <v>116</v>
      </c>
      <c r="B495" s="0" t="s">
        <v>31</v>
      </c>
      <c r="C495" s="0" t="n">
        <v>31</v>
      </c>
      <c r="D495" s="0" t="n">
        <f aca="false">G495*AB495*P495*S495</f>
        <v>0</v>
      </c>
      <c r="E495" s="0" t="n">
        <f aca="false">H495*AC495*Q495*T495</f>
        <v>0</v>
      </c>
      <c r="F495" s="0" t="n">
        <f aca="false">I495*AD495*R495*U495</f>
        <v>0</v>
      </c>
      <c r="G495" s="2" t="n">
        <v>0.32</v>
      </c>
      <c r="H495" s="2" t="n">
        <v>0.15</v>
      </c>
      <c r="I495" s="2" t="n">
        <v>0.49</v>
      </c>
      <c r="J495" s="1" t="n">
        <v>0</v>
      </c>
      <c r="K495" s="0" t="n">
        <v>0</v>
      </c>
      <c r="L495" s="0" t="n">
        <v>0</v>
      </c>
      <c r="M495" s="2" t="n">
        <v>0</v>
      </c>
      <c r="N495" s="0" t="n">
        <v>0</v>
      </c>
      <c r="O495" s="0" t="n">
        <v>0</v>
      </c>
      <c r="P495" s="3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7" t="n">
        <f aca="false">IF(M495&gt;=5,0.5,IF(M495&gt;3,0.4,IF(M495&gt;=1,0.3,0.2)))</f>
        <v>0.2</v>
      </c>
      <c r="W495" s="7" t="n">
        <f aca="false">IF(N495&gt;=5,0.5,IF(N495&gt;3,0.4,IF(N495&gt;=1,0.3,0.2)))</f>
        <v>0.2</v>
      </c>
      <c r="X495" s="7" t="n">
        <f aca="false">IF(O495&gt;=5,0.5,IF(O495&gt;3,0.4,IF(O495&gt;=1,0.3,0.2)))</f>
        <v>0.2</v>
      </c>
      <c r="Y495" s="8" t="n">
        <f aca="false">ATAN(M495/100)</f>
        <v>0</v>
      </c>
      <c r="Z495" s="8" t="n">
        <f aca="false">ATAN(N495/100)</f>
        <v>0</v>
      </c>
      <c r="AA495" s="8" t="n">
        <f aca="false">ATAN(O495/100)</f>
        <v>0</v>
      </c>
      <c r="AB495" s="8" t="n">
        <f aca="false">((J495/72.6)^V495)*(65.41*(SIN(Y495))^2+4.56*SIN(Y495)+0.065)</f>
        <v>0</v>
      </c>
      <c r="AC495" s="8" t="n">
        <f aca="false">((K495/72.6)^W495)*(65.41*(SIN(Z495))^2+4.56*SIN(Z495)+0.065)</f>
        <v>0</v>
      </c>
      <c r="AD495" s="8" t="n">
        <f aca="false">((L495/72.6)^X495)*(65.41*(SIN(AA495))^2+4.56*SIN(AA495)+0.065)</f>
        <v>0</v>
      </c>
    </row>
    <row r="496" customFormat="false" ht="13.2" hidden="false" customHeight="false" outlineLevel="0" collapsed="false">
      <c r="A496" s="0" t="s">
        <v>116</v>
      </c>
      <c r="B496" s="0" t="s">
        <v>31</v>
      </c>
      <c r="C496" s="0" t="n">
        <v>1945</v>
      </c>
      <c r="D496" s="0" t="n">
        <f aca="false">G496*AB496*P496*S496</f>
        <v>0</v>
      </c>
      <c r="E496" s="0" t="n">
        <f aca="false">H496*AC496*Q496*T496</f>
        <v>0</v>
      </c>
      <c r="F496" s="0" t="n">
        <f aca="false">I496*AD496*R496*U496</f>
        <v>0</v>
      </c>
      <c r="G496" s="2" t="n">
        <v>0.297787610619469</v>
      </c>
      <c r="H496" s="2" t="n">
        <v>0.1</v>
      </c>
      <c r="I496" s="2" t="n">
        <v>0.49</v>
      </c>
      <c r="J496" s="1" t="n">
        <v>0</v>
      </c>
      <c r="K496" s="0" t="n">
        <v>0</v>
      </c>
      <c r="L496" s="0" t="n">
        <v>0</v>
      </c>
      <c r="M496" s="2" t="n">
        <v>0</v>
      </c>
      <c r="N496" s="0" t="n">
        <v>0</v>
      </c>
      <c r="O496" s="0" t="n">
        <v>0</v>
      </c>
      <c r="P496" s="3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7" t="n">
        <f aca="false">IF(M496&gt;=5,0.5,IF(M496&gt;3,0.4,IF(M496&gt;=1,0.3,0.2)))</f>
        <v>0.2</v>
      </c>
      <c r="W496" s="7" t="n">
        <f aca="false">IF(N496&gt;=5,0.5,IF(N496&gt;3,0.4,IF(N496&gt;=1,0.3,0.2)))</f>
        <v>0.2</v>
      </c>
      <c r="X496" s="7" t="n">
        <f aca="false">IF(O496&gt;=5,0.5,IF(O496&gt;3,0.4,IF(O496&gt;=1,0.3,0.2)))</f>
        <v>0.2</v>
      </c>
      <c r="Y496" s="8" t="n">
        <f aca="false">ATAN(M496/100)</f>
        <v>0</v>
      </c>
      <c r="Z496" s="8" t="n">
        <f aca="false">ATAN(N496/100)</f>
        <v>0</v>
      </c>
      <c r="AA496" s="8" t="n">
        <f aca="false">ATAN(O496/100)</f>
        <v>0</v>
      </c>
      <c r="AB496" s="8" t="n">
        <f aca="false">((J496/72.6)^V496)*(65.41*(SIN(Y496))^2+4.56*SIN(Y496)+0.065)</f>
        <v>0</v>
      </c>
      <c r="AC496" s="8" t="n">
        <f aca="false">((K496/72.6)^W496)*(65.41*(SIN(Z496))^2+4.56*SIN(Z496)+0.065)</f>
        <v>0</v>
      </c>
      <c r="AD496" s="8" t="n">
        <f aca="false">((L496/72.6)^X496)*(65.41*(SIN(AA496))^2+4.56*SIN(AA496)+0.065)</f>
        <v>0</v>
      </c>
    </row>
    <row r="497" customFormat="false" ht="13.2" hidden="false" customHeight="false" outlineLevel="0" collapsed="false">
      <c r="A497" s="0" t="s">
        <v>116</v>
      </c>
      <c r="B497" s="0" t="s">
        <v>56</v>
      </c>
      <c r="C497" s="0" t="n">
        <v>6</v>
      </c>
      <c r="D497" s="0" t="n">
        <f aca="false">G497*AB497*P497*S497</f>
        <v>0.000678225495170428</v>
      </c>
      <c r="E497" s="0" t="n">
        <f aca="false">H497*AC497*Q497*T497</f>
        <v>0.000678225495170428</v>
      </c>
      <c r="F497" s="0" t="n">
        <f aca="false">I497*AD497*R497*U497</f>
        <v>0.000678225495170428</v>
      </c>
      <c r="G497" s="2" t="n">
        <v>0.32</v>
      </c>
      <c r="H497" s="2" t="n">
        <v>0.32</v>
      </c>
      <c r="I497" s="2" t="n">
        <v>0.32</v>
      </c>
      <c r="J497" s="1" t="n">
        <v>50</v>
      </c>
      <c r="K497" s="0" t="n">
        <v>50</v>
      </c>
      <c r="L497" s="0" t="n">
        <v>50</v>
      </c>
      <c r="M497" s="2" t="n">
        <v>2</v>
      </c>
      <c r="N497" s="0" t="n">
        <v>2</v>
      </c>
      <c r="O497" s="0" t="n">
        <v>2</v>
      </c>
      <c r="P497" s="3" t="n">
        <v>0.013</v>
      </c>
      <c r="Q497" s="0" t="n">
        <v>0.013</v>
      </c>
      <c r="R497" s="0" t="n">
        <v>0.013</v>
      </c>
      <c r="S497" s="0" t="n">
        <v>1</v>
      </c>
      <c r="T497" s="0" t="n">
        <v>1</v>
      </c>
      <c r="U497" s="0" t="n">
        <v>1</v>
      </c>
      <c r="V497" s="7" t="n">
        <f aca="false">IF(M497&gt;=5,0.5,IF(M497&gt;3,0.4,IF(M497&gt;=1,0.3,0.2)))</f>
        <v>0.3</v>
      </c>
      <c r="W497" s="7" t="n">
        <f aca="false">IF(N497&gt;=5,0.5,IF(N497&gt;3,0.4,IF(N497&gt;=1,0.3,0.2)))</f>
        <v>0.3</v>
      </c>
      <c r="X497" s="7" t="n">
        <f aca="false">IF(O497&gt;=5,0.5,IF(O497&gt;3,0.4,IF(O497&gt;=1,0.3,0.2)))</f>
        <v>0.3</v>
      </c>
      <c r="Y497" s="8" t="n">
        <f aca="false">ATAN(M497/100)</f>
        <v>0.0199973339731505</v>
      </c>
      <c r="Z497" s="8" t="n">
        <f aca="false">ATAN(N497/100)</f>
        <v>0.0199973339731505</v>
      </c>
      <c r="AA497" s="8" t="n">
        <f aca="false">ATAN(O497/100)</f>
        <v>0.0199973339731505</v>
      </c>
      <c r="AB497" s="8" t="n">
        <f aca="false">((J497/72.6)^V497)*(65.41*(SIN(Y497))^2+4.56*SIN(Y497)+0.065)</f>
        <v>0.163034974800584</v>
      </c>
      <c r="AC497" s="8" t="n">
        <f aca="false">((K497/72.6)^W497)*(65.41*(SIN(Z497))^2+4.56*SIN(Z497)+0.065)</f>
        <v>0.163034974800584</v>
      </c>
      <c r="AD497" s="8" t="n">
        <f aca="false">((L497/72.6)^X497)*(65.41*(SIN(AA497))^2+4.56*SIN(AA497)+0.065)</f>
        <v>0.163034974800584</v>
      </c>
    </row>
    <row r="498" customFormat="false" ht="13.2" hidden="false" customHeight="false" outlineLevel="0" collapsed="false">
      <c r="A498" s="0" t="s">
        <v>116</v>
      </c>
      <c r="B498" s="0" t="s">
        <v>56</v>
      </c>
      <c r="C498" s="0" t="n">
        <v>270</v>
      </c>
      <c r="D498" s="0" t="n">
        <f aca="false">G498*AB498*P498*S498</f>
        <v>0.00692317486108455</v>
      </c>
      <c r="E498" s="0" t="n">
        <f aca="false">H498*AC498*Q498*T498</f>
        <v>0.000227150285727298</v>
      </c>
      <c r="F498" s="0" t="n">
        <f aca="false">I498*AD498*R498*U498</f>
        <v>0.142236436997112</v>
      </c>
      <c r="G498" s="2" t="n">
        <v>0.237857142857143</v>
      </c>
      <c r="H498" s="2" t="n">
        <v>0.15</v>
      </c>
      <c r="I498" s="2" t="n">
        <v>0.28</v>
      </c>
      <c r="J498" s="1" t="n">
        <v>250</v>
      </c>
      <c r="K498" s="0" t="n">
        <v>50</v>
      </c>
      <c r="L498" s="0" t="n">
        <v>600</v>
      </c>
      <c r="M498" s="2" t="n">
        <v>6.21428571428571</v>
      </c>
      <c r="N498" s="0" t="n">
        <v>3</v>
      </c>
      <c r="O498" s="0" t="n">
        <v>10</v>
      </c>
      <c r="P498" s="3" t="n">
        <v>0.0281785714285714</v>
      </c>
      <c r="Q498" s="0" t="n">
        <v>0.013</v>
      </c>
      <c r="R498" s="0" t="n">
        <v>0.1515</v>
      </c>
      <c r="S498" s="0" t="n">
        <v>0.928571428571429</v>
      </c>
      <c r="T498" s="0" t="n">
        <v>0.5</v>
      </c>
      <c r="U498" s="0" t="n">
        <v>1</v>
      </c>
      <c r="V498" s="7" t="n">
        <f aca="false">IF(M498&gt;=5,0.5,IF(M498&gt;3,0.4,IF(M498&gt;=1,0.3,0.2)))</f>
        <v>0.5</v>
      </c>
      <c r="W498" s="7" t="n">
        <f aca="false">IF(N498&gt;=5,0.5,IF(N498&gt;3,0.4,IF(N498&gt;=1,0.3,0.2)))</f>
        <v>0.3</v>
      </c>
      <c r="X498" s="7" t="n">
        <f aca="false">IF(O498&gt;=5,0.5,IF(O498&gt;3,0.4,IF(O498&gt;=1,0.3,0.2)))</f>
        <v>0.5</v>
      </c>
      <c r="Y498" s="8" t="n">
        <f aca="false">ATAN(M498/100)</f>
        <v>0.0620630489045494</v>
      </c>
      <c r="Z498" s="8" t="n">
        <f aca="false">ATAN(N498/100)</f>
        <v>0.0299910048568779</v>
      </c>
      <c r="AA498" s="8" t="n">
        <f aca="false">ATAN(O498/100)</f>
        <v>0.099668652491162</v>
      </c>
      <c r="AB498" s="8" t="n">
        <f aca="false">((J498/72.6)^V498)*(65.41*(SIN(Y498))^2+4.56*SIN(Y498)+0.065)</f>
        <v>1.11238420747838</v>
      </c>
      <c r="AC498" s="8" t="n">
        <f aca="false">((K498/72.6)^W498)*(65.41*(SIN(Z498))^2+4.56*SIN(Z498)+0.065)</f>
        <v>0.232974652027998</v>
      </c>
      <c r="AD498" s="8" t="n">
        <f aca="false">((L498/72.6)^X498)*(65.41*(SIN(AA498))^2+4.56*SIN(AA498)+0.065)</f>
        <v>3.35305132006394</v>
      </c>
    </row>
    <row r="499" customFormat="false" ht="13.2" hidden="false" customHeight="false" outlineLevel="0" collapsed="false">
      <c r="A499" s="0" t="s">
        <v>116</v>
      </c>
      <c r="B499" s="0" t="s">
        <v>96</v>
      </c>
      <c r="C499" s="0" t="n">
        <v>27</v>
      </c>
      <c r="D499" s="0" t="n">
        <f aca="false">G499*AB499*P499*S499</f>
        <v>0.00489351264938325</v>
      </c>
      <c r="E499" s="0" t="n">
        <f aca="false">H499*AC499*Q499*T499</f>
        <v>0.00489351264938325</v>
      </c>
      <c r="F499" s="0" t="n">
        <f aca="false">I499*AD499*R499*U499</f>
        <v>0.00489351264938325</v>
      </c>
      <c r="G499" s="2" t="n">
        <v>0.28</v>
      </c>
      <c r="H499" s="2" t="n">
        <v>0.28</v>
      </c>
      <c r="I499" s="2" t="n">
        <v>0.28</v>
      </c>
      <c r="J499" s="1" t="n">
        <v>400</v>
      </c>
      <c r="K499" s="0" t="n">
        <v>400</v>
      </c>
      <c r="L499" s="0" t="n">
        <v>400</v>
      </c>
      <c r="M499" s="2" t="n">
        <v>6</v>
      </c>
      <c r="N499" s="0" t="n">
        <v>6</v>
      </c>
      <c r="O499" s="0" t="n">
        <v>6</v>
      </c>
      <c r="P499" s="3" t="n">
        <v>0.013</v>
      </c>
      <c r="Q499" s="0" t="n">
        <v>0.013</v>
      </c>
      <c r="R499" s="0" t="n">
        <v>0.013</v>
      </c>
      <c r="S499" s="0" t="n">
        <v>1</v>
      </c>
      <c r="T499" s="0" t="n">
        <v>1</v>
      </c>
      <c r="U499" s="0" t="n">
        <v>1</v>
      </c>
      <c r="V499" s="7" t="n">
        <f aca="false">IF(M499&gt;=5,0.5,IF(M499&gt;3,0.4,IF(M499&gt;=1,0.3,0.2)))</f>
        <v>0.5</v>
      </c>
      <c r="W499" s="7" t="n">
        <f aca="false">IF(N499&gt;=5,0.5,IF(N499&gt;3,0.4,IF(N499&gt;=1,0.3,0.2)))</f>
        <v>0.5</v>
      </c>
      <c r="X499" s="7" t="n">
        <f aca="false">IF(O499&gt;=5,0.5,IF(O499&gt;3,0.4,IF(O499&gt;=1,0.3,0.2)))</f>
        <v>0.5</v>
      </c>
      <c r="Y499" s="8" t="n">
        <f aca="false">ATAN(M499/100)</f>
        <v>0.0599281551212079</v>
      </c>
      <c r="Z499" s="8" t="n">
        <f aca="false">ATAN(N499/100)</f>
        <v>0.0599281551212079</v>
      </c>
      <c r="AA499" s="8" t="n">
        <f aca="false">ATAN(O499/100)</f>
        <v>0.0599281551212079</v>
      </c>
      <c r="AB499" s="8" t="n">
        <f aca="false">((J499/72.6)^V499)*(65.41*(SIN(Y499))^2+4.56*SIN(Y499)+0.065)</f>
        <v>1.34437160697342</v>
      </c>
      <c r="AC499" s="8" t="n">
        <f aca="false">((K499/72.6)^W499)*(65.41*(SIN(Z499))^2+4.56*SIN(Z499)+0.065)</f>
        <v>1.34437160697342</v>
      </c>
      <c r="AD499" s="8" t="n">
        <f aca="false">((L499/72.6)^X499)*(65.41*(SIN(AA499))^2+4.56*SIN(AA499)+0.065)</f>
        <v>1.34437160697342</v>
      </c>
    </row>
    <row r="500" customFormat="false" ht="13.2" hidden="false" customHeight="false" outlineLevel="0" collapsed="false">
      <c r="A500" s="0" t="s">
        <v>116</v>
      </c>
      <c r="B500" s="0" t="s">
        <v>35</v>
      </c>
      <c r="C500" s="0" t="n">
        <v>1</v>
      </c>
      <c r="D500" s="0" t="n">
        <f aca="false">G500*AB500*P500*S500</f>
        <v>0.00484817557171676</v>
      </c>
      <c r="E500" s="0" t="n">
        <f aca="false">H500*AC500*Q500*T500</f>
        <v>0.00484817557171676</v>
      </c>
      <c r="F500" s="0" t="n">
        <f aca="false">I500*AD500*R500*U500</f>
        <v>0.00484817557171676</v>
      </c>
      <c r="G500" s="2" t="n">
        <v>0.49</v>
      </c>
      <c r="H500" s="2" t="n">
        <v>0.49</v>
      </c>
      <c r="I500" s="2" t="n">
        <v>0.49</v>
      </c>
      <c r="J500" s="1" t="n">
        <v>500</v>
      </c>
      <c r="K500" s="0" t="n">
        <v>500</v>
      </c>
      <c r="L500" s="0" t="n">
        <v>500</v>
      </c>
      <c r="M500" s="2" t="n">
        <v>4</v>
      </c>
      <c r="N500" s="0" t="n">
        <v>4</v>
      </c>
      <c r="O500" s="0" t="n">
        <v>4</v>
      </c>
      <c r="P500" s="3" t="n">
        <v>0.013</v>
      </c>
      <c r="Q500" s="0" t="n">
        <v>0.013</v>
      </c>
      <c r="R500" s="0" t="n">
        <v>0.013</v>
      </c>
      <c r="S500" s="0" t="n">
        <v>1</v>
      </c>
      <c r="T500" s="0" t="n">
        <v>1</v>
      </c>
      <c r="U500" s="0" t="n">
        <v>1</v>
      </c>
      <c r="V500" s="7" t="n">
        <f aca="false">IF(M500&gt;=5,0.5,IF(M500&gt;3,0.4,IF(M500&gt;=1,0.3,0.2)))</f>
        <v>0.4</v>
      </c>
      <c r="W500" s="7" t="n">
        <f aca="false">IF(N500&gt;=5,0.5,IF(N500&gt;3,0.4,IF(N500&gt;=1,0.3,0.2)))</f>
        <v>0.4</v>
      </c>
      <c r="X500" s="7" t="n">
        <f aca="false">IF(O500&gt;=5,0.5,IF(O500&gt;3,0.4,IF(O500&gt;=1,0.3,0.2)))</f>
        <v>0.4</v>
      </c>
      <c r="Y500" s="8" t="n">
        <f aca="false">ATAN(M500/100)</f>
        <v>0.03997868712329</v>
      </c>
      <c r="Z500" s="8" t="n">
        <f aca="false">ATAN(N500/100)</f>
        <v>0.03997868712329</v>
      </c>
      <c r="AA500" s="8" t="n">
        <f aca="false">ATAN(O500/100)</f>
        <v>0.03997868712329</v>
      </c>
      <c r="AB500" s="8" t="n">
        <f aca="false">((J500/72.6)^V500)*(65.41*(SIN(Y500))^2+4.56*SIN(Y500)+0.065)</f>
        <v>0.761095066203574</v>
      </c>
      <c r="AC500" s="8" t="n">
        <f aca="false">((K500/72.6)^W500)*(65.41*(SIN(Z500))^2+4.56*SIN(Z500)+0.065)</f>
        <v>0.761095066203574</v>
      </c>
      <c r="AD500" s="8" t="n">
        <f aca="false">((L500/72.6)^X500)*(65.41*(SIN(AA500))^2+4.56*SIN(AA500)+0.065)</f>
        <v>0.761095066203574</v>
      </c>
    </row>
    <row r="501" customFormat="false" ht="13.2" hidden="false" customHeight="false" outlineLevel="0" collapsed="false">
      <c r="A501" s="0" t="s">
        <v>116</v>
      </c>
      <c r="B501" s="0" t="s">
        <v>35</v>
      </c>
      <c r="C501" s="0" t="n">
        <v>33</v>
      </c>
      <c r="D501" s="0" t="n">
        <f aca="false">G501*AB501*P501*S501</f>
        <v>0.00604428194327977</v>
      </c>
      <c r="E501" s="0" t="n">
        <f aca="false">H501*AC501*Q501*T501</f>
        <v>0.00035434437064151</v>
      </c>
      <c r="F501" s="0" t="n">
        <f aca="false">I501*AD501*R501*U501</f>
        <v>0.474298060967845</v>
      </c>
      <c r="G501" s="2" t="n">
        <v>0.418076923076923</v>
      </c>
      <c r="H501" s="2" t="n">
        <v>0.24</v>
      </c>
      <c r="I501" s="2" t="n">
        <v>0.49</v>
      </c>
      <c r="J501" s="1" t="n">
        <v>368.653846153846</v>
      </c>
      <c r="K501" s="0" t="n">
        <v>60</v>
      </c>
      <c r="L501" s="0" t="n">
        <v>500</v>
      </c>
      <c r="M501" s="2" t="n">
        <v>4.03846153846154</v>
      </c>
      <c r="N501" s="0" t="n">
        <v>3</v>
      </c>
      <c r="O501" s="0" t="n">
        <v>12</v>
      </c>
      <c r="P501" s="3" t="n">
        <v>0.0212307692307692</v>
      </c>
      <c r="Q501" s="0" t="n">
        <v>0.006</v>
      </c>
      <c r="R501" s="0" t="n">
        <v>0.24</v>
      </c>
      <c r="S501" s="0" t="n">
        <v>1</v>
      </c>
      <c r="T501" s="0" t="n">
        <v>1</v>
      </c>
      <c r="U501" s="0" t="n">
        <v>1</v>
      </c>
      <c r="V501" s="7" t="n">
        <f aca="false">IF(M501&gt;=5,0.5,IF(M501&gt;3,0.4,IF(M501&gt;=1,0.3,0.2)))</f>
        <v>0.4</v>
      </c>
      <c r="W501" s="7" t="n">
        <f aca="false">IF(N501&gt;=5,0.5,IF(N501&gt;3,0.4,IF(N501&gt;=1,0.3,0.2)))</f>
        <v>0.3</v>
      </c>
      <c r="X501" s="7" t="n">
        <f aca="false">IF(O501&gt;=5,0.5,IF(O501&gt;3,0.4,IF(O501&gt;=1,0.3,0.2)))</f>
        <v>0.5</v>
      </c>
      <c r="Y501" s="8" t="n">
        <f aca="false">ATAN(M501/100)</f>
        <v>0.0403626821892793</v>
      </c>
      <c r="Z501" s="8" t="n">
        <f aca="false">ATAN(N501/100)</f>
        <v>0.0299910048568779</v>
      </c>
      <c r="AA501" s="8" t="n">
        <f aca="false">ATAN(O501/100)</f>
        <v>0.119428926018338</v>
      </c>
      <c r="AB501" s="8" t="n">
        <f aca="false">((J501/72.6)^V501)*(65.41*(SIN(Y501))^2+4.56*SIN(Y501)+0.065)</f>
        <v>0.680961860468435</v>
      </c>
      <c r="AC501" s="8" t="n">
        <f aca="false">((K501/72.6)^W501)*(65.41*(SIN(Z501))^2+4.56*SIN(Z501)+0.065)</f>
        <v>0.24607247961216</v>
      </c>
      <c r="AD501" s="8" t="n">
        <f aca="false">((L501/72.6)^X501)*(65.41*(SIN(AA501))^2+4.56*SIN(AA501)+0.065)</f>
        <v>4.03314677693746</v>
      </c>
    </row>
    <row r="502" customFormat="false" ht="13.2" hidden="false" customHeight="false" outlineLevel="0" collapsed="false">
      <c r="A502" s="0" t="s">
        <v>116</v>
      </c>
      <c r="B502" s="0" t="s">
        <v>72</v>
      </c>
      <c r="C502" s="0" t="n">
        <v>38</v>
      </c>
      <c r="D502" s="0" t="n">
        <f aca="false">G502*AB502*P502*S502</f>
        <v>0.0129749969517081</v>
      </c>
      <c r="E502" s="0" t="n">
        <f aca="false">H502*AC502*Q502*T502</f>
        <v>5.80269277617726E-005</v>
      </c>
      <c r="F502" s="0" t="n">
        <f aca="false">I502*AD502*R502*U502</f>
        <v>0.0869419859436496</v>
      </c>
      <c r="G502" s="2" t="n">
        <v>0.215</v>
      </c>
      <c r="H502" s="2" t="n">
        <v>0.15</v>
      </c>
      <c r="I502" s="2" t="n">
        <v>0.28</v>
      </c>
      <c r="J502" s="1" t="n">
        <v>150</v>
      </c>
      <c r="K502" s="0" t="n">
        <v>100</v>
      </c>
      <c r="L502" s="0" t="n">
        <v>200</v>
      </c>
      <c r="M502" s="2" t="n">
        <v>4.5</v>
      </c>
      <c r="N502" s="0" t="n">
        <v>1</v>
      </c>
      <c r="O502" s="0" t="n">
        <v>8</v>
      </c>
      <c r="P502" s="3" t="n">
        <v>0.11225</v>
      </c>
      <c r="Q502" s="0" t="n">
        <v>0.003</v>
      </c>
      <c r="R502" s="0" t="n">
        <v>0.2215</v>
      </c>
      <c r="S502" s="0" t="n">
        <v>1</v>
      </c>
      <c r="T502" s="0" t="n">
        <v>1</v>
      </c>
      <c r="U502" s="0" t="n">
        <v>1</v>
      </c>
      <c r="V502" s="7" t="n">
        <f aca="false">IF(M502&gt;=5,0.5,IF(M502&gt;3,0.4,IF(M502&gt;=1,0.3,0.2)))</f>
        <v>0.4</v>
      </c>
      <c r="W502" s="7" t="n">
        <f aca="false">IF(N502&gt;=5,0.5,IF(N502&gt;3,0.4,IF(N502&gt;=1,0.3,0.2)))</f>
        <v>0.3</v>
      </c>
      <c r="X502" s="7" t="n">
        <f aca="false">IF(O502&gt;=5,0.5,IF(O502&gt;3,0.4,IF(O502&gt;=1,0.3,0.2)))</f>
        <v>0.5</v>
      </c>
      <c r="Y502" s="8" t="n">
        <f aca="false">ATAN(M502/100)</f>
        <v>0.0449696618523276</v>
      </c>
      <c r="Z502" s="8" t="n">
        <f aca="false">ATAN(N502/100)</f>
        <v>0.00999966668666524</v>
      </c>
      <c r="AA502" s="8" t="n">
        <f aca="false">ATAN(O502/100)</f>
        <v>0.0798299857122373</v>
      </c>
      <c r="AB502" s="8" t="n">
        <f aca="false">((J502/72.6)^V502)*(65.41*(SIN(Y502))^2+4.56*SIN(Y502)+0.065)</f>
        <v>0.537628712972832</v>
      </c>
      <c r="AC502" s="8" t="n">
        <f aca="false">((K502/72.6)^W502)*(65.41*(SIN(Z502))^2+4.56*SIN(Z502)+0.065)</f>
        <v>0.128948728359495</v>
      </c>
      <c r="AD502" s="8" t="n">
        <f aca="false">((L502/72.6)^X502)*(65.41*(SIN(AA502))^2+4.56*SIN(AA502)+0.065)</f>
        <v>1.40183789009432</v>
      </c>
    </row>
    <row r="503" customFormat="false" ht="13.2" hidden="false" customHeight="false" outlineLevel="0" collapsed="false">
      <c r="A503" s="0" t="s">
        <v>116</v>
      </c>
      <c r="B503" s="0" t="s">
        <v>37</v>
      </c>
      <c r="C503" s="0" t="n">
        <v>5</v>
      </c>
      <c r="D503" s="0" t="n">
        <f aca="false">G503*AB503*P503*S503</f>
        <v>0.00367423001570106</v>
      </c>
      <c r="E503" s="0" t="n">
        <f aca="false">H503*AC503*Q503*T503</f>
        <v>0.00367423001570106</v>
      </c>
      <c r="F503" s="0" t="n">
        <f aca="false">I503*AD503*R503*U503</f>
        <v>0.00367423001570106</v>
      </c>
      <c r="G503" s="2" t="n">
        <v>0.49</v>
      </c>
      <c r="H503" s="2" t="n">
        <v>0.49</v>
      </c>
      <c r="I503" s="2" t="n">
        <v>0.49</v>
      </c>
      <c r="J503" s="1" t="n">
        <v>250</v>
      </c>
      <c r="K503" s="0" t="n">
        <v>250</v>
      </c>
      <c r="L503" s="0" t="n">
        <v>250</v>
      </c>
      <c r="M503" s="2" t="n">
        <v>4</v>
      </c>
      <c r="N503" s="0" t="n">
        <v>4</v>
      </c>
      <c r="O503" s="0" t="n">
        <v>4</v>
      </c>
      <c r="P503" s="3" t="n">
        <v>0.013</v>
      </c>
      <c r="Q503" s="0" t="n">
        <v>0.013</v>
      </c>
      <c r="R503" s="0" t="n">
        <v>0.013</v>
      </c>
      <c r="S503" s="0" t="n">
        <v>1</v>
      </c>
      <c r="T503" s="0" t="n">
        <v>1</v>
      </c>
      <c r="U503" s="0" t="n">
        <v>1</v>
      </c>
      <c r="V503" s="7" t="n">
        <f aca="false">IF(M503&gt;=5,0.5,IF(M503&gt;3,0.4,IF(M503&gt;=1,0.3,0.2)))</f>
        <v>0.4</v>
      </c>
      <c r="W503" s="7" t="n">
        <f aca="false">IF(N503&gt;=5,0.5,IF(N503&gt;3,0.4,IF(N503&gt;=1,0.3,0.2)))</f>
        <v>0.4</v>
      </c>
      <c r="X503" s="7" t="n">
        <f aca="false">IF(O503&gt;=5,0.5,IF(O503&gt;3,0.4,IF(O503&gt;=1,0.3,0.2)))</f>
        <v>0.4</v>
      </c>
      <c r="Y503" s="8" t="n">
        <f aca="false">ATAN(M503/100)</f>
        <v>0.03997868712329</v>
      </c>
      <c r="Z503" s="8" t="n">
        <f aca="false">ATAN(N503/100)</f>
        <v>0.03997868712329</v>
      </c>
      <c r="AA503" s="8" t="n">
        <f aca="false">ATAN(O503/100)</f>
        <v>0.03997868712329</v>
      </c>
      <c r="AB503" s="8" t="n">
        <f aca="false">((J503/72.6)^V503)*(65.41*(SIN(Y503))^2+4.56*SIN(Y503)+0.065)</f>
        <v>0.576802200267042</v>
      </c>
      <c r="AC503" s="8" t="n">
        <f aca="false">((K503/72.6)^W503)*(65.41*(SIN(Z503))^2+4.56*SIN(Z503)+0.065)</f>
        <v>0.576802200267042</v>
      </c>
      <c r="AD503" s="8" t="n">
        <f aca="false">((L503/72.6)^X503)*(65.41*(SIN(AA503))^2+4.56*SIN(AA503)+0.065)</f>
        <v>0.576802200267042</v>
      </c>
    </row>
    <row r="504" customFormat="false" ht="13.2" hidden="false" customHeight="false" outlineLevel="0" collapsed="false">
      <c r="A504" s="0" t="s">
        <v>116</v>
      </c>
      <c r="B504" s="0" t="s">
        <v>37</v>
      </c>
      <c r="C504" s="0" t="n">
        <v>342</v>
      </c>
      <c r="D504" s="0" t="n">
        <f aca="false">G504*AB504*P504*S504</f>
        <v>0.00777623088728473</v>
      </c>
      <c r="E504" s="0" t="n">
        <f aca="false">H504*AC504*Q504*T504</f>
        <v>7.54120178043039E-005</v>
      </c>
      <c r="F504" s="0" t="n">
        <f aca="false">I504*AD504*R504*U504</f>
        <v>0.24723546255252</v>
      </c>
      <c r="G504" s="2" t="n">
        <v>0.26</v>
      </c>
      <c r="H504" s="2" t="n">
        <v>0.24</v>
      </c>
      <c r="I504" s="2" t="n">
        <v>0.32</v>
      </c>
      <c r="J504" s="1" t="n">
        <v>265</v>
      </c>
      <c r="K504" s="0" t="n">
        <v>50</v>
      </c>
      <c r="L504" s="0" t="n">
        <v>500</v>
      </c>
      <c r="M504" s="2" t="n">
        <v>6.85</v>
      </c>
      <c r="N504" s="0" t="n">
        <v>1</v>
      </c>
      <c r="O504" s="0" t="n">
        <v>15</v>
      </c>
      <c r="P504" s="3" t="n">
        <v>0.02295</v>
      </c>
      <c r="Q504" s="0" t="n">
        <v>0.003</v>
      </c>
      <c r="R504" s="0" t="n">
        <v>0.135</v>
      </c>
      <c r="S504" s="0" t="n">
        <v>1</v>
      </c>
      <c r="T504" s="0" t="n">
        <v>1</v>
      </c>
      <c r="U504" s="0" t="n">
        <v>1</v>
      </c>
      <c r="V504" s="7" t="n">
        <f aca="false">IF(M504&gt;=5,0.5,IF(M504&gt;3,0.4,IF(M504&gt;=1,0.3,0.2)))</f>
        <v>0.5</v>
      </c>
      <c r="W504" s="7" t="n">
        <f aca="false">IF(N504&gt;=5,0.5,IF(N504&gt;3,0.4,IF(N504&gt;=1,0.3,0.2)))</f>
        <v>0.3</v>
      </c>
      <c r="X504" s="7" t="n">
        <f aca="false">IF(O504&gt;=5,0.5,IF(O504&gt;3,0.4,IF(O504&gt;=1,0.3,0.2)))</f>
        <v>0.5</v>
      </c>
      <c r="Y504" s="8" t="n">
        <f aca="false">ATAN(M504/100)</f>
        <v>0.0683931609201553</v>
      </c>
      <c r="Z504" s="8" t="n">
        <f aca="false">ATAN(N504/100)</f>
        <v>0.00999966668666524</v>
      </c>
      <c r="AA504" s="8" t="n">
        <f aca="false">ATAN(O504/100)</f>
        <v>0.148889947609497</v>
      </c>
      <c r="AB504" s="8" t="n">
        <f aca="false">((J504/72.6)^V504)*(65.41*(SIN(Y504))^2+4.56*SIN(Y504)+0.065)</f>
        <v>1.30320611484577</v>
      </c>
      <c r="AC504" s="8" t="n">
        <f aca="false">((K504/72.6)^W504)*(65.41*(SIN(Z504))^2+4.56*SIN(Z504)+0.065)</f>
        <v>0.104738913617089</v>
      </c>
      <c r="AD504" s="8" t="n">
        <f aca="false">((L504/72.6)^X504)*(65.41*(SIN(AA504))^2+4.56*SIN(AA504)+0.065)</f>
        <v>5.72304311464166</v>
      </c>
    </row>
    <row r="505" customFormat="false" ht="13.2" hidden="false" customHeight="false" outlineLevel="0" collapsed="false">
      <c r="A505" s="0" t="s">
        <v>116</v>
      </c>
      <c r="B505" s="0" t="s">
        <v>62</v>
      </c>
      <c r="C505" s="0" t="n">
        <v>52</v>
      </c>
      <c r="D505" s="0" t="n">
        <f aca="false">G505*AB505*P505*S505</f>
        <v>0.0058305589936652</v>
      </c>
      <c r="E505" s="0" t="n">
        <f aca="false">H505*AC505*Q505*T505</f>
        <v>0.000402320032481623</v>
      </c>
      <c r="F505" s="0" t="n">
        <f aca="false">I505*AD505*R505*U505</f>
        <v>0.0199888794704858</v>
      </c>
      <c r="G505" s="2" t="n">
        <v>0.24</v>
      </c>
      <c r="H505" s="2" t="n">
        <v>0.24</v>
      </c>
      <c r="I505" s="2" t="n">
        <v>0.24</v>
      </c>
      <c r="J505" s="1" t="n">
        <v>200</v>
      </c>
      <c r="K505" s="0" t="n">
        <v>100</v>
      </c>
      <c r="L505" s="0" t="n">
        <v>300</v>
      </c>
      <c r="M505" s="2" t="n">
        <v>5.33333333333333</v>
      </c>
      <c r="N505" s="0" t="n">
        <v>1</v>
      </c>
      <c r="O505" s="0" t="n">
        <v>9</v>
      </c>
      <c r="P505" s="3" t="n">
        <v>0.0296666666666667</v>
      </c>
      <c r="Q505" s="0" t="n">
        <v>0.013</v>
      </c>
      <c r="R505" s="0" t="n">
        <v>0.041</v>
      </c>
      <c r="S505" s="0" t="n">
        <v>1</v>
      </c>
      <c r="T505" s="0" t="n">
        <v>1</v>
      </c>
      <c r="U505" s="0" t="n">
        <v>1</v>
      </c>
      <c r="V505" s="7" t="n">
        <f aca="false">IF(M505&gt;=5,0.5,IF(M505&gt;3,0.4,IF(M505&gt;=1,0.3,0.2)))</f>
        <v>0.5</v>
      </c>
      <c r="W505" s="7" t="n">
        <f aca="false">IF(N505&gt;=5,0.5,IF(N505&gt;3,0.4,IF(N505&gt;=1,0.3,0.2)))</f>
        <v>0.3</v>
      </c>
      <c r="X505" s="7" t="n">
        <f aca="false">IF(O505&gt;=5,0.5,IF(O505&gt;3,0.4,IF(O505&gt;=1,0.3,0.2)))</f>
        <v>0.5</v>
      </c>
      <c r="Y505" s="8" t="n">
        <f aca="false">ATAN(M505/100)</f>
        <v>0.0532828515596924</v>
      </c>
      <c r="Z505" s="8" t="n">
        <f aca="false">ATAN(N505/100)</f>
        <v>0.00999966668666524</v>
      </c>
      <c r="AA505" s="8" t="n">
        <f aca="false">ATAN(O505/100)</f>
        <v>0.0897581741899505</v>
      </c>
      <c r="AB505" s="8" t="n">
        <f aca="false">((J505/72.6)^V505)*(65.41*(SIN(Y505))^2+4.56*SIN(Y505)+0.065)</f>
        <v>0.818898735065338</v>
      </c>
      <c r="AC505" s="8" t="n">
        <f aca="false">((K505/72.6)^W505)*(65.41*(SIN(Z505))^2+4.56*SIN(Z505)+0.065)</f>
        <v>0.128948728359495</v>
      </c>
      <c r="AD505" s="8" t="n">
        <f aca="false">((L505/72.6)^X505)*(65.41*(SIN(AA505))^2+4.56*SIN(AA505)+0.065)</f>
        <v>2.03139019009002</v>
      </c>
    </row>
    <row r="506" customFormat="false" ht="13.2" hidden="false" customHeight="false" outlineLevel="0" collapsed="false">
      <c r="A506" s="0" t="s">
        <v>116</v>
      </c>
      <c r="B506" s="0" t="s">
        <v>38</v>
      </c>
      <c r="C506" s="0" t="n">
        <v>34</v>
      </c>
      <c r="D506" s="0" t="n">
        <f aca="false">G506*AB506*P506*S506</f>
        <v>0.0350857796135671</v>
      </c>
      <c r="E506" s="0" t="n">
        <f aca="false">H506*AC506*Q506*T506</f>
        <v>0.0257521972578885</v>
      </c>
      <c r="F506" s="0" t="n">
        <f aca="false">I506*AD506*R506*U506</f>
        <v>0.0416836545858373</v>
      </c>
      <c r="G506" s="2" t="n">
        <v>0.24</v>
      </c>
      <c r="H506" s="2" t="n">
        <v>0.24</v>
      </c>
      <c r="I506" s="2" t="n">
        <v>0.24</v>
      </c>
      <c r="J506" s="1" t="n">
        <v>325</v>
      </c>
      <c r="K506" s="0" t="n">
        <v>150</v>
      </c>
      <c r="L506" s="0" t="n">
        <v>500</v>
      </c>
      <c r="M506" s="2" t="n">
        <v>4</v>
      </c>
      <c r="N506" s="0" t="n">
        <v>4</v>
      </c>
      <c r="O506" s="0" t="n">
        <v>4</v>
      </c>
      <c r="P506" s="3" t="n">
        <v>0.2282</v>
      </c>
      <c r="Q506" s="0" t="n">
        <v>0.2282</v>
      </c>
      <c r="R506" s="0" t="n">
        <v>0.2282</v>
      </c>
      <c r="S506" s="0" t="n">
        <v>1</v>
      </c>
      <c r="T506" s="0" t="n">
        <v>1</v>
      </c>
      <c r="U506" s="0" t="n">
        <v>1</v>
      </c>
      <c r="V506" s="7" t="n">
        <f aca="false">IF(M506&gt;=5,0.5,IF(M506&gt;3,0.4,IF(M506&gt;=1,0.3,0.2)))</f>
        <v>0.4</v>
      </c>
      <c r="W506" s="7" t="n">
        <f aca="false">IF(N506&gt;=5,0.5,IF(N506&gt;3,0.4,IF(N506&gt;=1,0.3,0.2)))</f>
        <v>0.4</v>
      </c>
      <c r="X506" s="7" t="n">
        <f aca="false">IF(O506&gt;=5,0.5,IF(O506&gt;3,0.4,IF(O506&gt;=1,0.3,0.2)))</f>
        <v>0.4</v>
      </c>
      <c r="Y506" s="8" t="n">
        <f aca="false">ATAN(M506/100)</f>
        <v>0.03997868712329</v>
      </c>
      <c r="Z506" s="8" t="n">
        <f aca="false">ATAN(N506/100)</f>
        <v>0.03997868712329</v>
      </c>
      <c r="AA506" s="8" t="n">
        <f aca="false">ATAN(O506/100)</f>
        <v>0.03997868712329</v>
      </c>
      <c r="AB506" s="8" t="n">
        <f aca="false">((J506/72.6)^V506)*(65.41*(SIN(Y506))^2+4.56*SIN(Y506)+0.065)</f>
        <v>0.640625540709303</v>
      </c>
      <c r="AC506" s="8" t="n">
        <f aca="false">((K506/72.6)^W506)*(65.41*(SIN(Z506))^2+4.56*SIN(Z506)+0.065)</f>
        <v>0.470205179263228</v>
      </c>
      <c r="AD506" s="8" t="n">
        <f aca="false">((L506/72.6)^X506)*(65.41*(SIN(AA506))^2+4.56*SIN(AA506)+0.065)</f>
        <v>0.761095066203574</v>
      </c>
    </row>
    <row r="507" customFormat="false" ht="13.2" hidden="false" customHeight="false" outlineLevel="0" collapsed="false">
      <c r="A507" s="0" t="s">
        <v>116</v>
      </c>
      <c r="B507" s="0" t="s">
        <v>76</v>
      </c>
      <c r="C507" s="0" t="n">
        <v>17</v>
      </c>
      <c r="D507" s="0" t="n">
        <f aca="false">G507*AB507*P507*S507</f>
        <v>0.0389670665380045</v>
      </c>
      <c r="E507" s="0" t="n">
        <f aca="false">H507*AC507*Q507*T507</f>
        <v>0.0389670665380045</v>
      </c>
      <c r="F507" s="0" t="n">
        <f aca="false">I507*AD507*R507*U507</f>
        <v>0.0389670665380045</v>
      </c>
      <c r="G507" s="2" t="n">
        <v>0.15</v>
      </c>
      <c r="H507" s="2" t="n">
        <v>0.15</v>
      </c>
      <c r="I507" s="2" t="n">
        <v>0.15</v>
      </c>
      <c r="J507" s="1" t="n">
        <v>100</v>
      </c>
      <c r="K507" s="0" t="n">
        <v>100</v>
      </c>
      <c r="L507" s="0" t="n">
        <v>100</v>
      </c>
      <c r="M507" s="2" t="n">
        <v>9</v>
      </c>
      <c r="N507" s="0" t="n">
        <v>9</v>
      </c>
      <c r="O507" s="0" t="n">
        <v>9</v>
      </c>
      <c r="P507" s="3" t="n">
        <v>0.2215</v>
      </c>
      <c r="Q507" s="0" t="n">
        <v>0.2215</v>
      </c>
      <c r="R507" s="0" t="n">
        <v>0.2215</v>
      </c>
      <c r="S507" s="0" t="n">
        <v>1</v>
      </c>
      <c r="T507" s="0" t="n">
        <v>1</v>
      </c>
      <c r="U507" s="0" t="n">
        <v>1</v>
      </c>
      <c r="V507" s="7" t="n">
        <f aca="false">IF(M507&gt;=5,0.5,IF(M507&gt;3,0.4,IF(M507&gt;=1,0.3,0.2)))</f>
        <v>0.5</v>
      </c>
      <c r="W507" s="7" t="n">
        <f aca="false">IF(N507&gt;=5,0.5,IF(N507&gt;3,0.4,IF(N507&gt;=1,0.3,0.2)))</f>
        <v>0.5</v>
      </c>
      <c r="X507" s="7" t="n">
        <f aca="false">IF(O507&gt;=5,0.5,IF(O507&gt;3,0.4,IF(O507&gt;=1,0.3,0.2)))</f>
        <v>0.5</v>
      </c>
      <c r="Y507" s="8" t="n">
        <f aca="false">ATAN(M507/100)</f>
        <v>0.0897581741899505</v>
      </c>
      <c r="Z507" s="8" t="n">
        <f aca="false">ATAN(N507/100)</f>
        <v>0.0897581741899505</v>
      </c>
      <c r="AA507" s="8" t="n">
        <f aca="false">ATAN(O507/100)</f>
        <v>0.0897581741899505</v>
      </c>
      <c r="AB507" s="8" t="n">
        <f aca="false">((J507/72.6)^V507)*(65.41*(SIN(Y507))^2+4.56*SIN(Y507)+0.065)</f>
        <v>1.17282367307764</v>
      </c>
      <c r="AC507" s="8" t="n">
        <f aca="false">((K507/72.6)^W507)*(65.41*(SIN(Z507))^2+4.56*SIN(Z507)+0.065)</f>
        <v>1.17282367307764</v>
      </c>
      <c r="AD507" s="8" t="n">
        <f aca="false">((L507/72.6)^X507)*(65.41*(SIN(AA507))^2+4.56*SIN(AA507)+0.065)</f>
        <v>1.17282367307764</v>
      </c>
    </row>
    <row r="508" customFormat="false" ht="13.2" hidden="false" customHeight="false" outlineLevel="0" collapsed="false">
      <c r="A508" s="0" t="s">
        <v>116</v>
      </c>
      <c r="B508" s="0" t="s">
        <v>43</v>
      </c>
      <c r="C508" s="0" t="n">
        <v>16</v>
      </c>
      <c r="D508" s="0" t="n">
        <f aca="false">G508*AB508*P508*S508</f>
        <v>0</v>
      </c>
      <c r="E508" s="0" t="n">
        <f aca="false">H508*AC508*Q508*T508</f>
        <v>0</v>
      </c>
      <c r="F508" s="0" t="n">
        <f aca="false">I508*AD508*R508*U508</f>
        <v>0</v>
      </c>
      <c r="G508" s="2" t="n">
        <v>0</v>
      </c>
      <c r="H508" s="2" t="n">
        <v>0</v>
      </c>
      <c r="I508" s="2" t="n">
        <v>0</v>
      </c>
      <c r="J508" s="1" t="n">
        <v>0</v>
      </c>
      <c r="K508" s="0" t="n">
        <v>0</v>
      </c>
      <c r="L508" s="0" t="n">
        <v>0</v>
      </c>
      <c r="M508" s="2" t="n">
        <v>0</v>
      </c>
      <c r="N508" s="0" t="n">
        <v>0</v>
      </c>
      <c r="O508" s="0" t="n">
        <v>0</v>
      </c>
      <c r="P508" s="3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7" t="n">
        <f aca="false">IF(M508&gt;=5,0.5,IF(M508&gt;3,0.4,IF(M508&gt;=1,0.3,0.2)))</f>
        <v>0.2</v>
      </c>
      <c r="W508" s="7" t="n">
        <f aca="false">IF(N508&gt;=5,0.5,IF(N508&gt;3,0.4,IF(N508&gt;=1,0.3,0.2)))</f>
        <v>0.2</v>
      </c>
      <c r="X508" s="7" t="n">
        <f aca="false">IF(O508&gt;=5,0.5,IF(O508&gt;3,0.4,IF(O508&gt;=1,0.3,0.2)))</f>
        <v>0.2</v>
      </c>
      <c r="Y508" s="8" t="n">
        <f aca="false">ATAN(M508/100)</f>
        <v>0</v>
      </c>
      <c r="Z508" s="8" t="n">
        <f aca="false">ATAN(N508/100)</f>
        <v>0</v>
      </c>
      <c r="AA508" s="8" t="n">
        <f aca="false">ATAN(O508/100)</f>
        <v>0</v>
      </c>
      <c r="AB508" s="8" t="n">
        <f aca="false">((J508/72.6)^V508)*(65.41*(SIN(Y508))^2+4.56*SIN(Y508)+0.065)</f>
        <v>0</v>
      </c>
      <c r="AC508" s="8" t="n">
        <f aca="false">((K508/72.6)^W508)*(65.41*(SIN(Z508))^2+4.56*SIN(Z508)+0.065)</f>
        <v>0</v>
      </c>
      <c r="AD508" s="8" t="n">
        <f aca="false">((L508/72.6)^X508)*(65.41*(SIN(AA508))^2+4.56*SIN(AA508)+0.065)</f>
        <v>0</v>
      </c>
    </row>
    <row r="509" customFormat="false" ht="13.2" hidden="false" customHeight="false" outlineLevel="0" collapsed="false">
      <c r="A509" s="0" t="s">
        <v>116</v>
      </c>
      <c r="B509" s="0" t="s">
        <v>45</v>
      </c>
      <c r="C509" s="0" t="n">
        <v>53</v>
      </c>
      <c r="D509" s="0" t="n">
        <f aca="false">G509*AB509*P509*S509</f>
        <v>0</v>
      </c>
      <c r="E509" s="0" t="n">
        <f aca="false">H509*AC509*Q509*T509</f>
        <v>0</v>
      </c>
      <c r="F509" s="0" t="n">
        <f aca="false">I509*AD509*R509*U509</f>
        <v>0</v>
      </c>
      <c r="G509" s="2" t="n">
        <v>0.37</v>
      </c>
      <c r="H509" s="2" t="n">
        <v>0.37</v>
      </c>
      <c r="I509" s="2" t="n">
        <v>0.37</v>
      </c>
      <c r="J509" s="1" t="n">
        <v>0</v>
      </c>
      <c r="K509" s="0" t="n">
        <v>0</v>
      </c>
      <c r="L509" s="0" t="n">
        <v>0</v>
      </c>
      <c r="M509" s="2" t="n">
        <v>0</v>
      </c>
      <c r="N509" s="0" t="n">
        <v>0</v>
      </c>
      <c r="O509" s="0" t="n">
        <v>0</v>
      </c>
      <c r="P509" s="3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7" t="n">
        <f aca="false">IF(M509&gt;=5,0.5,IF(M509&gt;3,0.4,IF(M509&gt;=1,0.3,0.2)))</f>
        <v>0.2</v>
      </c>
      <c r="W509" s="7" t="n">
        <f aca="false">IF(N509&gt;=5,0.5,IF(N509&gt;3,0.4,IF(N509&gt;=1,0.3,0.2)))</f>
        <v>0.2</v>
      </c>
      <c r="X509" s="7" t="n">
        <f aca="false">IF(O509&gt;=5,0.5,IF(O509&gt;3,0.4,IF(O509&gt;=1,0.3,0.2)))</f>
        <v>0.2</v>
      </c>
      <c r="Y509" s="8" t="n">
        <f aca="false">ATAN(M509/100)</f>
        <v>0</v>
      </c>
      <c r="Z509" s="8" t="n">
        <f aca="false">ATAN(N509/100)</f>
        <v>0</v>
      </c>
      <c r="AA509" s="8" t="n">
        <f aca="false">ATAN(O509/100)</f>
        <v>0</v>
      </c>
      <c r="AB509" s="8" t="n">
        <f aca="false">((J509/72.6)^V509)*(65.41*(SIN(Y509))^2+4.56*SIN(Y509)+0.065)</f>
        <v>0</v>
      </c>
      <c r="AC509" s="8" t="n">
        <f aca="false">((K509/72.6)^W509)*(65.41*(SIN(Z509))^2+4.56*SIN(Z509)+0.065)</f>
        <v>0</v>
      </c>
      <c r="AD509" s="8" t="n">
        <f aca="false">((L509/72.6)^X509)*(65.41*(SIN(AA509))^2+4.56*SIN(AA509)+0.065)</f>
        <v>0</v>
      </c>
    </row>
    <row r="510" customFormat="false" ht="13.2" hidden="false" customHeight="false" outlineLevel="0" collapsed="false">
      <c r="A510" s="0" t="s">
        <v>116</v>
      </c>
      <c r="B510" s="0" t="s">
        <v>73</v>
      </c>
      <c r="C510" s="0" t="n">
        <v>1</v>
      </c>
      <c r="D510" s="0" t="n">
        <f aca="false">G510*AB510*P510*S510</f>
        <v>0</v>
      </c>
      <c r="E510" s="0" t="n">
        <f aca="false">H510*AC510*Q510*T510</f>
        <v>0</v>
      </c>
      <c r="F510" s="0" t="n">
        <f aca="false">I510*AD510*R510*U510</f>
        <v>0</v>
      </c>
      <c r="G510" s="2" t="n">
        <v>0.49</v>
      </c>
      <c r="H510" s="2" t="n">
        <v>0.49</v>
      </c>
      <c r="I510" s="2" t="n">
        <v>0.49</v>
      </c>
      <c r="J510" s="1" t="n">
        <v>0</v>
      </c>
      <c r="K510" s="0" t="n">
        <v>0</v>
      </c>
      <c r="L510" s="0" t="n">
        <v>0</v>
      </c>
      <c r="M510" s="2" t="n">
        <v>0</v>
      </c>
      <c r="N510" s="0" t="n">
        <v>0</v>
      </c>
      <c r="O510" s="0" t="n">
        <v>0</v>
      </c>
      <c r="P510" s="3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7" t="n">
        <f aca="false">IF(M510&gt;=5,0.5,IF(M510&gt;3,0.4,IF(M510&gt;=1,0.3,0.2)))</f>
        <v>0.2</v>
      </c>
      <c r="W510" s="7" t="n">
        <f aca="false">IF(N510&gt;=5,0.5,IF(N510&gt;3,0.4,IF(N510&gt;=1,0.3,0.2)))</f>
        <v>0.2</v>
      </c>
      <c r="X510" s="7" t="n">
        <f aca="false">IF(O510&gt;=5,0.5,IF(O510&gt;3,0.4,IF(O510&gt;=1,0.3,0.2)))</f>
        <v>0.2</v>
      </c>
      <c r="Y510" s="8" t="n">
        <f aca="false">ATAN(M510/100)</f>
        <v>0</v>
      </c>
      <c r="Z510" s="8" t="n">
        <f aca="false">ATAN(N510/100)</f>
        <v>0</v>
      </c>
      <c r="AA510" s="8" t="n">
        <f aca="false">ATAN(O510/100)</f>
        <v>0</v>
      </c>
      <c r="AB510" s="8" t="n">
        <f aca="false">((J510/72.6)^V510)*(65.41*(SIN(Y510))^2+4.56*SIN(Y510)+0.065)</f>
        <v>0</v>
      </c>
      <c r="AC510" s="8" t="n">
        <f aca="false">((K510/72.6)^W510)*(65.41*(SIN(Z510))^2+4.56*SIN(Z510)+0.065)</f>
        <v>0</v>
      </c>
      <c r="AD510" s="8" t="n">
        <f aca="false">((L510/72.6)^X510)*(65.41*(SIN(AA510))^2+4.56*SIN(AA510)+0.065)</f>
        <v>0</v>
      </c>
    </row>
    <row r="511" customFormat="false" ht="13.2" hidden="false" customHeight="false" outlineLevel="0" collapsed="false">
      <c r="A511" s="0" t="s">
        <v>116</v>
      </c>
      <c r="B511" s="0" t="s">
        <v>46</v>
      </c>
      <c r="C511" s="0" t="n">
        <v>26</v>
      </c>
      <c r="D511" s="0" t="n">
        <f aca="false">G511*AB511*P511*S511</f>
        <v>0</v>
      </c>
      <c r="E511" s="0" t="n">
        <f aca="false">H511*AC511*Q511*T511</f>
        <v>0</v>
      </c>
      <c r="F511" s="0" t="n">
        <f aca="false">I511*AD511*R511*U511</f>
        <v>0</v>
      </c>
      <c r="G511" s="2" t="n">
        <v>0.306666666666667</v>
      </c>
      <c r="H511" s="2" t="n">
        <v>0.28</v>
      </c>
      <c r="I511" s="2" t="n">
        <v>0.32</v>
      </c>
      <c r="J511" s="1" t="n">
        <v>0</v>
      </c>
      <c r="K511" s="0" t="n">
        <v>0</v>
      </c>
      <c r="L511" s="0" t="n">
        <v>0</v>
      </c>
      <c r="M511" s="2" t="n">
        <v>0</v>
      </c>
      <c r="N511" s="0" t="n">
        <v>0</v>
      </c>
      <c r="O511" s="0" t="n">
        <v>0</v>
      </c>
      <c r="P511" s="3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7" t="n">
        <f aca="false">IF(M511&gt;=5,0.5,IF(M511&gt;3,0.4,IF(M511&gt;=1,0.3,0.2)))</f>
        <v>0.2</v>
      </c>
      <c r="W511" s="7" t="n">
        <f aca="false">IF(N511&gt;=5,0.5,IF(N511&gt;3,0.4,IF(N511&gt;=1,0.3,0.2)))</f>
        <v>0.2</v>
      </c>
      <c r="X511" s="7" t="n">
        <f aca="false">IF(O511&gt;=5,0.5,IF(O511&gt;3,0.4,IF(O511&gt;=1,0.3,0.2)))</f>
        <v>0.2</v>
      </c>
      <c r="Y511" s="8" t="n">
        <f aca="false">ATAN(M511/100)</f>
        <v>0</v>
      </c>
      <c r="Z511" s="8" t="n">
        <f aca="false">ATAN(N511/100)</f>
        <v>0</v>
      </c>
      <c r="AA511" s="8" t="n">
        <f aca="false">ATAN(O511/100)</f>
        <v>0</v>
      </c>
      <c r="AB511" s="8" t="n">
        <f aca="false">((J511/72.6)^V511)*(65.41*(SIN(Y511))^2+4.56*SIN(Y511)+0.065)</f>
        <v>0</v>
      </c>
      <c r="AC511" s="8" t="n">
        <f aca="false">((K511/72.6)^W511)*(65.41*(SIN(Z511))^2+4.56*SIN(Z511)+0.065)</f>
        <v>0</v>
      </c>
      <c r="AD511" s="8" t="n">
        <f aca="false">((L511/72.6)^X511)*(65.41*(SIN(AA511))^2+4.56*SIN(AA511)+0.065)</f>
        <v>0</v>
      </c>
    </row>
    <row r="512" customFormat="false" ht="13.2" hidden="false" customHeight="false" outlineLevel="0" collapsed="false">
      <c r="A512" s="0" t="s">
        <v>116</v>
      </c>
      <c r="B512" s="0" t="s">
        <v>46</v>
      </c>
      <c r="C512" s="0" t="n">
        <v>6</v>
      </c>
      <c r="D512" s="0" t="n">
        <f aca="false">G512*AB512*P512*S512</f>
        <v>0</v>
      </c>
      <c r="E512" s="0" t="n">
        <f aca="false">H512*AC512*Q512*T512</f>
        <v>0</v>
      </c>
      <c r="F512" s="0" t="n">
        <f aca="false">I512*AD512*R512*U512</f>
        <v>0</v>
      </c>
      <c r="G512" s="2" t="n">
        <v>0.385</v>
      </c>
      <c r="H512" s="2" t="n">
        <v>0.28</v>
      </c>
      <c r="I512" s="2" t="n">
        <v>0.49</v>
      </c>
      <c r="J512" s="1" t="n">
        <v>0</v>
      </c>
      <c r="K512" s="0" t="n">
        <v>0</v>
      </c>
      <c r="L512" s="0" t="n">
        <v>0</v>
      </c>
      <c r="M512" s="2" t="n">
        <v>0</v>
      </c>
      <c r="N512" s="0" t="n">
        <v>0</v>
      </c>
      <c r="O512" s="0" t="n">
        <v>0</v>
      </c>
      <c r="P512" s="3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7" t="n">
        <f aca="false">IF(M512&gt;=5,0.5,IF(M512&gt;3,0.4,IF(M512&gt;=1,0.3,0.2)))</f>
        <v>0.2</v>
      </c>
      <c r="W512" s="7" t="n">
        <f aca="false">IF(N512&gt;=5,0.5,IF(N512&gt;3,0.4,IF(N512&gt;=1,0.3,0.2)))</f>
        <v>0.2</v>
      </c>
      <c r="X512" s="7" t="n">
        <f aca="false">IF(O512&gt;=5,0.5,IF(O512&gt;3,0.4,IF(O512&gt;=1,0.3,0.2)))</f>
        <v>0.2</v>
      </c>
      <c r="Y512" s="8" t="n">
        <f aca="false">ATAN(M512/100)</f>
        <v>0</v>
      </c>
      <c r="Z512" s="8" t="n">
        <f aca="false">ATAN(N512/100)</f>
        <v>0</v>
      </c>
      <c r="AA512" s="8" t="n">
        <f aca="false">ATAN(O512/100)</f>
        <v>0</v>
      </c>
      <c r="AB512" s="8" t="n">
        <f aca="false">((J512/72.6)^V512)*(65.41*(SIN(Y512))^2+4.56*SIN(Y512)+0.065)</f>
        <v>0</v>
      </c>
      <c r="AC512" s="8" t="n">
        <f aca="false">((K512/72.6)^W512)*(65.41*(SIN(Z512))^2+4.56*SIN(Z512)+0.065)</f>
        <v>0</v>
      </c>
      <c r="AD512" s="8" t="n">
        <f aca="false">((L512/72.6)^X512)*(65.41*(SIN(AA512))^2+4.56*SIN(AA512)+0.065)</f>
        <v>0</v>
      </c>
    </row>
    <row r="513" customFormat="false" ht="13.2" hidden="false" customHeight="false" outlineLevel="0" collapsed="false">
      <c r="A513" s="0" t="s">
        <v>116</v>
      </c>
      <c r="B513" s="0" t="s">
        <v>47</v>
      </c>
      <c r="C513" s="0" t="n">
        <v>4</v>
      </c>
      <c r="D513" s="0" t="n">
        <f aca="false">G513*AB513*P513*S513</f>
        <v>0</v>
      </c>
      <c r="E513" s="0" t="n">
        <f aca="false">H513*AC513*Q513*T513</f>
        <v>0</v>
      </c>
      <c r="F513" s="0" t="n">
        <f aca="false">I513*AD513*R513*U513</f>
        <v>0</v>
      </c>
      <c r="G513" s="2" t="n">
        <v>0.385</v>
      </c>
      <c r="H513" s="2" t="n">
        <v>0.28</v>
      </c>
      <c r="I513" s="2" t="n">
        <v>0.49</v>
      </c>
      <c r="J513" s="1" t="n">
        <v>0</v>
      </c>
      <c r="K513" s="0" t="n">
        <v>0</v>
      </c>
      <c r="L513" s="0" t="n">
        <v>0</v>
      </c>
      <c r="M513" s="2" t="n">
        <v>0</v>
      </c>
      <c r="N513" s="0" t="n">
        <v>0</v>
      </c>
      <c r="O513" s="0" t="n">
        <v>0</v>
      </c>
      <c r="P513" s="3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7" t="n">
        <f aca="false">IF(M513&gt;=5,0.5,IF(M513&gt;3,0.4,IF(M513&gt;=1,0.3,0.2)))</f>
        <v>0.2</v>
      </c>
      <c r="W513" s="7" t="n">
        <f aca="false">IF(N513&gt;=5,0.5,IF(N513&gt;3,0.4,IF(N513&gt;=1,0.3,0.2)))</f>
        <v>0.2</v>
      </c>
      <c r="X513" s="7" t="n">
        <f aca="false">IF(O513&gt;=5,0.5,IF(O513&gt;3,0.4,IF(O513&gt;=1,0.3,0.2)))</f>
        <v>0.2</v>
      </c>
      <c r="Y513" s="8" t="n">
        <f aca="false">ATAN(M513/100)</f>
        <v>0</v>
      </c>
      <c r="Z513" s="8" t="n">
        <f aca="false">ATAN(N513/100)</f>
        <v>0</v>
      </c>
      <c r="AA513" s="8" t="n">
        <f aca="false">ATAN(O513/100)</f>
        <v>0</v>
      </c>
      <c r="AB513" s="8" t="n">
        <f aca="false">((J513/72.6)^V513)*(65.41*(SIN(Y513))^2+4.56*SIN(Y513)+0.065)</f>
        <v>0</v>
      </c>
      <c r="AC513" s="8" t="n">
        <f aca="false">((K513/72.6)^W513)*(65.41*(SIN(Z513))^2+4.56*SIN(Z513)+0.065)</f>
        <v>0</v>
      </c>
      <c r="AD513" s="8" t="n">
        <f aca="false">((L513/72.6)^X513)*(65.41*(SIN(AA513))^2+4.56*SIN(AA513)+0.065)</f>
        <v>0</v>
      </c>
    </row>
    <row r="514" customFormat="false" ht="13.2" hidden="false" customHeight="false" outlineLevel="0" collapsed="false">
      <c r="A514" s="0" t="s">
        <v>116</v>
      </c>
      <c r="B514" s="0" t="s">
        <v>47</v>
      </c>
      <c r="C514" s="0" t="n">
        <v>13</v>
      </c>
      <c r="D514" s="0" t="n">
        <f aca="false">G514*AB514*P514*S514</f>
        <v>0</v>
      </c>
      <c r="E514" s="0" t="n">
        <f aca="false">H514*AC514*Q514*T514</f>
        <v>0</v>
      </c>
      <c r="F514" s="0" t="n">
        <f aca="false">I514*AD514*R514*U514</f>
        <v>0</v>
      </c>
      <c r="G514" s="2" t="n">
        <v>0.385</v>
      </c>
      <c r="H514" s="2" t="n">
        <v>0.28</v>
      </c>
      <c r="I514" s="2" t="n">
        <v>0.49</v>
      </c>
      <c r="J514" s="1" t="n">
        <v>0</v>
      </c>
      <c r="K514" s="0" t="n">
        <v>0</v>
      </c>
      <c r="L514" s="0" t="n">
        <v>0</v>
      </c>
      <c r="M514" s="2" t="n">
        <v>0</v>
      </c>
      <c r="N514" s="0" t="n">
        <v>0</v>
      </c>
      <c r="O514" s="0" t="n">
        <v>0</v>
      </c>
      <c r="P514" s="3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7" t="n">
        <f aca="false">IF(M514&gt;=5,0.5,IF(M514&gt;3,0.4,IF(M514&gt;=1,0.3,0.2)))</f>
        <v>0.2</v>
      </c>
      <c r="W514" s="7" t="n">
        <f aca="false">IF(N514&gt;=5,0.5,IF(N514&gt;3,0.4,IF(N514&gt;=1,0.3,0.2)))</f>
        <v>0.2</v>
      </c>
      <c r="X514" s="7" t="n">
        <f aca="false">IF(O514&gt;=5,0.5,IF(O514&gt;3,0.4,IF(O514&gt;=1,0.3,0.2)))</f>
        <v>0.2</v>
      </c>
      <c r="Y514" s="8" t="n">
        <f aca="false">ATAN(M514/100)</f>
        <v>0</v>
      </c>
      <c r="Z514" s="8" t="n">
        <f aca="false">ATAN(N514/100)</f>
        <v>0</v>
      </c>
      <c r="AA514" s="8" t="n">
        <f aca="false">ATAN(O514/100)</f>
        <v>0</v>
      </c>
      <c r="AB514" s="8" t="n">
        <f aca="false">((J514/72.6)^V514)*(65.41*(SIN(Y514))^2+4.56*SIN(Y514)+0.065)</f>
        <v>0</v>
      </c>
      <c r="AC514" s="8" t="n">
        <f aca="false">((K514/72.6)^W514)*(65.41*(SIN(Z514))^2+4.56*SIN(Z514)+0.065)</f>
        <v>0</v>
      </c>
      <c r="AD514" s="8" t="n">
        <f aca="false">((L514/72.6)^X514)*(65.41*(SIN(AA514))^2+4.56*SIN(AA514)+0.065)</f>
        <v>0</v>
      </c>
    </row>
    <row r="515" customFormat="false" ht="13.2" hidden="false" customHeight="false" outlineLevel="0" collapsed="false">
      <c r="A515" s="0" t="s">
        <v>116</v>
      </c>
      <c r="B515" s="0" t="s">
        <v>65</v>
      </c>
      <c r="C515" s="0" t="n">
        <v>12</v>
      </c>
      <c r="D515" s="0" t="n">
        <f aca="false">G515*AB515*P515*S515</f>
        <v>0</v>
      </c>
      <c r="E515" s="0" t="n">
        <f aca="false">H515*AC515*Q515*T515</f>
        <v>0</v>
      </c>
      <c r="F515" s="0" t="n">
        <f aca="false">I515*AD515*R515*U515</f>
        <v>0</v>
      </c>
      <c r="G515" s="2" t="n">
        <v>0.0927272727272727</v>
      </c>
      <c r="H515" s="2" t="n">
        <v>0</v>
      </c>
      <c r="I515" s="2" t="n">
        <v>0.24</v>
      </c>
      <c r="J515" s="1" t="n">
        <v>0</v>
      </c>
      <c r="K515" s="0" t="n">
        <v>0</v>
      </c>
      <c r="L515" s="0" t="n">
        <v>0</v>
      </c>
      <c r="M515" s="2" t="n">
        <v>0</v>
      </c>
      <c r="N515" s="0" t="n">
        <v>0</v>
      </c>
      <c r="O515" s="0" t="n">
        <v>0</v>
      </c>
      <c r="P515" s="3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7" t="n">
        <f aca="false">IF(M515&gt;=5,0.5,IF(M515&gt;3,0.4,IF(M515&gt;=1,0.3,0.2)))</f>
        <v>0.2</v>
      </c>
      <c r="W515" s="7" t="n">
        <f aca="false">IF(N515&gt;=5,0.5,IF(N515&gt;3,0.4,IF(N515&gt;=1,0.3,0.2)))</f>
        <v>0.2</v>
      </c>
      <c r="X515" s="7" t="n">
        <f aca="false">IF(O515&gt;=5,0.5,IF(O515&gt;3,0.4,IF(O515&gt;=1,0.3,0.2)))</f>
        <v>0.2</v>
      </c>
      <c r="Y515" s="8" t="n">
        <f aca="false">ATAN(M515/100)</f>
        <v>0</v>
      </c>
      <c r="Z515" s="8" t="n">
        <f aca="false">ATAN(N515/100)</f>
        <v>0</v>
      </c>
      <c r="AA515" s="8" t="n">
        <f aca="false">ATAN(O515/100)</f>
        <v>0</v>
      </c>
      <c r="AB515" s="8" t="n">
        <f aca="false">((J515/72.6)^V515)*(65.41*(SIN(Y515))^2+4.56*SIN(Y515)+0.065)</f>
        <v>0</v>
      </c>
      <c r="AC515" s="8" t="n">
        <f aca="false">((K515/72.6)^W515)*(65.41*(SIN(Z515))^2+4.56*SIN(Z515)+0.065)</f>
        <v>0</v>
      </c>
      <c r="AD515" s="8" t="n">
        <f aca="false">((L515/72.6)^X515)*(65.41*(SIN(AA515))^2+4.56*SIN(AA515)+0.065)</f>
        <v>0</v>
      </c>
    </row>
    <row r="516" customFormat="false" ht="13.2" hidden="false" customHeight="false" outlineLevel="0" collapsed="false">
      <c r="A516" s="0" t="s">
        <v>116</v>
      </c>
      <c r="B516" s="0" t="s">
        <v>66</v>
      </c>
      <c r="C516" s="0" t="n">
        <v>7</v>
      </c>
      <c r="D516" s="0" t="n">
        <f aca="false">G516*AB516*P516*S516</f>
        <v>0</v>
      </c>
      <c r="E516" s="0" t="n">
        <f aca="false">H516*AC516*Q516*T516</f>
        <v>0</v>
      </c>
      <c r="F516" s="0" t="n">
        <f aca="false">I516*AD516*R516*U516</f>
        <v>0</v>
      </c>
      <c r="G516" s="2" t="n">
        <v>0</v>
      </c>
      <c r="H516" s="2" t="n">
        <v>0</v>
      </c>
      <c r="I516" s="2" t="n">
        <v>0</v>
      </c>
      <c r="J516" s="1" t="n">
        <v>0</v>
      </c>
      <c r="K516" s="0" t="n">
        <v>0</v>
      </c>
      <c r="L516" s="0" t="n">
        <v>0</v>
      </c>
      <c r="M516" s="2" t="n">
        <v>0</v>
      </c>
      <c r="N516" s="0" t="n">
        <v>0</v>
      </c>
      <c r="O516" s="0" t="n">
        <v>0</v>
      </c>
      <c r="P516" s="3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7" t="n">
        <f aca="false">IF(M516&gt;=5,0.5,IF(M516&gt;3,0.4,IF(M516&gt;=1,0.3,0.2)))</f>
        <v>0.2</v>
      </c>
      <c r="W516" s="7" t="n">
        <f aca="false">IF(N516&gt;=5,0.5,IF(N516&gt;3,0.4,IF(N516&gt;=1,0.3,0.2)))</f>
        <v>0.2</v>
      </c>
      <c r="X516" s="7" t="n">
        <f aca="false">IF(O516&gt;=5,0.5,IF(O516&gt;3,0.4,IF(O516&gt;=1,0.3,0.2)))</f>
        <v>0.2</v>
      </c>
      <c r="Y516" s="8" t="n">
        <f aca="false">ATAN(M516/100)</f>
        <v>0</v>
      </c>
      <c r="Z516" s="8" t="n">
        <f aca="false">ATAN(N516/100)</f>
        <v>0</v>
      </c>
      <c r="AA516" s="8" t="n">
        <f aca="false">ATAN(O516/100)</f>
        <v>0</v>
      </c>
      <c r="AB516" s="8" t="n">
        <f aca="false">((J516/72.6)^V516)*(65.41*(SIN(Y516))^2+4.56*SIN(Y516)+0.065)</f>
        <v>0</v>
      </c>
      <c r="AC516" s="8" t="n">
        <f aca="false">((K516/72.6)^W516)*(65.41*(SIN(Z516))^2+4.56*SIN(Z516)+0.065)</f>
        <v>0</v>
      </c>
      <c r="AD516" s="8" t="n">
        <f aca="false">((L516/72.6)^X516)*(65.41*(SIN(AA516))^2+4.56*SIN(AA516)+0.065)</f>
        <v>0</v>
      </c>
    </row>
    <row r="517" customFormat="false" ht="13.2" hidden="false" customHeight="false" outlineLevel="0" collapsed="false">
      <c r="A517" s="0" t="s">
        <v>117</v>
      </c>
      <c r="B517" s="0" t="s">
        <v>30</v>
      </c>
      <c r="C517" s="0" t="n">
        <v>85</v>
      </c>
      <c r="D517" s="0" t="n">
        <f aca="false">G517*AB517*P517*S517</f>
        <v>0.00844169764711141</v>
      </c>
      <c r="E517" s="0" t="n">
        <f aca="false">H517*AC517*Q517*T517</f>
        <v>0.00311766693659992</v>
      </c>
      <c r="F517" s="0" t="n">
        <f aca="false">I517*AD517*R517*U517</f>
        <v>0.0288008863281844</v>
      </c>
      <c r="G517" s="2" t="n">
        <v>0.349285714285714</v>
      </c>
      <c r="H517" s="2" t="n">
        <v>0.2</v>
      </c>
      <c r="I517" s="2" t="n">
        <v>0.43</v>
      </c>
      <c r="J517" s="1" t="n">
        <v>198.214285714286</v>
      </c>
      <c r="K517" s="0" t="n">
        <v>100</v>
      </c>
      <c r="L517" s="0" t="n">
        <v>300</v>
      </c>
      <c r="M517" s="2" t="n">
        <v>0.571428571428571</v>
      </c>
      <c r="N517" s="0" t="n">
        <v>0.1</v>
      </c>
      <c r="O517" s="0" t="n">
        <v>2</v>
      </c>
      <c r="P517" s="3" t="n">
        <v>0.212142857142857</v>
      </c>
      <c r="Q517" s="0" t="n">
        <v>0.21</v>
      </c>
      <c r="R517" s="0" t="n">
        <v>0.24</v>
      </c>
      <c r="S517" s="0" t="n">
        <v>1</v>
      </c>
      <c r="T517" s="0" t="n">
        <v>1</v>
      </c>
      <c r="U517" s="0" t="n">
        <v>1</v>
      </c>
      <c r="V517" s="7" t="n">
        <f aca="false">IF(M517&gt;=5,0.5,IF(M517&gt;3,0.4,IF(M517&gt;=1,0.3,0.2)))</f>
        <v>0.2</v>
      </c>
      <c r="W517" s="7" t="n">
        <f aca="false">IF(N517&gt;=5,0.5,IF(N517&gt;3,0.4,IF(N517&gt;=1,0.3,0.2)))</f>
        <v>0.2</v>
      </c>
      <c r="X517" s="7" t="n">
        <f aca="false">IF(O517&gt;=5,0.5,IF(O517&gt;3,0.4,IF(O517&gt;=1,0.3,0.2)))</f>
        <v>0.3</v>
      </c>
      <c r="Y517" s="8" t="n">
        <f aca="false">ATAN(M517/100)</f>
        <v>0.00571422351919713</v>
      </c>
      <c r="Z517" s="8" t="n">
        <f aca="false">ATAN(N517/100)</f>
        <v>0.000999999666666867</v>
      </c>
      <c r="AA517" s="8" t="n">
        <f aca="false">ATAN(O517/100)</f>
        <v>0.0199973339731505</v>
      </c>
      <c r="AB517" s="8" t="n">
        <f aca="false">((J517/72.6)^V517)*(65.41*(SIN(Y517))^2+4.56*SIN(Y517)+0.065)</f>
        <v>0.113925398417291</v>
      </c>
      <c r="AC517" s="8" t="n">
        <f aca="false">((K517/72.6)^W517)*(65.41*(SIN(Z517))^2+4.56*SIN(Z517)+0.065)</f>
        <v>0.074230165157141</v>
      </c>
      <c r="AD517" s="8" t="n">
        <f aca="false">((L517/72.6)^X517)*(65.41*(SIN(AA517))^2+4.56*SIN(AA517)+0.065)</f>
        <v>0.27907835589326</v>
      </c>
    </row>
    <row r="518" customFormat="false" ht="13.2" hidden="false" customHeight="false" outlineLevel="0" collapsed="false">
      <c r="A518" s="0" t="s">
        <v>117</v>
      </c>
      <c r="B518" s="0" t="s">
        <v>30</v>
      </c>
      <c r="C518" s="0" t="n">
        <v>6</v>
      </c>
      <c r="D518" s="0" t="n">
        <f aca="false">G518*AB518*P518*S518</f>
        <v>0.00670298391368983</v>
      </c>
      <c r="E518" s="0" t="n">
        <f aca="false">H518*AC518*Q518*T518</f>
        <v>0.00670298391368983</v>
      </c>
      <c r="F518" s="0" t="n">
        <f aca="false">I518*AD518*R518*U518</f>
        <v>0.00670298391368983</v>
      </c>
      <c r="G518" s="2" t="n">
        <v>0.43</v>
      </c>
      <c r="H518" s="2" t="n">
        <v>0.43</v>
      </c>
      <c r="I518" s="2" t="n">
        <v>0.43</v>
      </c>
      <c r="J518" s="1" t="n">
        <v>100</v>
      </c>
      <c r="K518" s="0" t="n">
        <v>100</v>
      </c>
      <c r="L518" s="0" t="n">
        <v>100</v>
      </c>
      <c r="M518" s="2" t="n">
        <v>0.1</v>
      </c>
      <c r="N518" s="0" t="n">
        <v>0.1</v>
      </c>
      <c r="O518" s="0" t="n">
        <v>0.1</v>
      </c>
      <c r="P518" s="3" t="n">
        <v>0.21</v>
      </c>
      <c r="Q518" s="0" t="n">
        <v>0.21</v>
      </c>
      <c r="R518" s="0" t="n">
        <v>0.21</v>
      </c>
      <c r="S518" s="0" t="n">
        <v>1</v>
      </c>
      <c r="T518" s="0" t="n">
        <v>1</v>
      </c>
      <c r="U518" s="0" t="n">
        <v>1</v>
      </c>
      <c r="V518" s="7" t="n">
        <f aca="false">IF(M518&gt;=5,0.5,IF(M518&gt;3,0.4,IF(M518&gt;=1,0.3,0.2)))</f>
        <v>0.2</v>
      </c>
      <c r="W518" s="7" t="n">
        <f aca="false">IF(N518&gt;=5,0.5,IF(N518&gt;3,0.4,IF(N518&gt;=1,0.3,0.2)))</f>
        <v>0.2</v>
      </c>
      <c r="X518" s="7" t="n">
        <f aca="false">IF(O518&gt;=5,0.5,IF(O518&gt;3,0.4,IF(O518&gt;=1,0.3,0.2)))</f>
        <v>0.2</v>
      </c>
      <c r="Y518" s="8" t="n">
        <f aca="false">ATAN(M518/100)</f>
        <v>0.000999999666666867</v>
      </c>
      <c r="Z518" s="8" t="n">
        <f aca="false">ATAN(N518/100)</f>
        <v>0.000999999666666867</v>
      </c>
      <c r="AA518" s="8" t="n">
        <f aca="false">ATAN(O518/100)</f>
        <v>0.000999999666666867</v>
      </c>
      <c r="AB518" s="8" t="n">
        <f aca="false">((J518/72.6)^V518)*(65.41*(SIN(Y518))^2+4.56*SIN(Y518)+0.065)</f>
        <v>0.074230165157141</v>
      </c>
      <c r="AC518" s="8" t="n">
        <f aca="false">((K518/72.6)^W518)*(65.41*(SIN(Z518))^2+4.56*SIN(Z518)+0.065)</f>
        <v>0.074230165157141</v>
      </c>
      <c r="AD518" s="8" t="n">
        <f aca="false">((L518/72.6)^X518)*(65.41*(SIN(AA518))^2+4.56*SIN(AA518)+0.065)</f>
        <v>0.074230165157141</v>
      </c>
    </row>
    <row r="519" customFormat="false" ht="13.2" hidden="false" customHeight="false" outlineLevel="0" collapsed="false">
      <c r="A519" s="0" t="s">
        <v>117</v>
      </c>
      <c r="B519" s="0" t="s">
        <v>31</v>
      </c>
      <c r="C519" s="0" t="n">
        <v>405</v>
      </c>
      <c r="D519" s="0" t="n">
        <f aca="false">G519*AB519*P519*S519</f>
        <v>0</v>
      </c>
      <c r="E519" s="0" t="n">
        <f aca="false">H519*AC519*Q519*T519</f>
        <v>0</v>
      </c>
      <c r="F519" s="0" t="n">
        <f aca="false">I519*AD519*R519*U519</f>
        <v>0</v>
      </c>
      <c r="G519" s="2" t="n">
        <v>0.207460317460317</v>
      </c>
      <c r="H519" s="2" t="n">
        <v>0</v>
      </c>
      <c r="I519" s="2" t="n">
        <v>0.43</v>
      </c>
      <c r="J519" s="1" t="n">
        <v>0</v>
      </c>
      <c r="K519" s="0" t="n">
        <v>0</v>
      </c>
      <c r="L519" s="0" t="n">
        <v>0</v>
      </c>
      <c r="M519" s="2" t="n">
        <v>0</v>
      </c>
      <c r="N519" s="0" t="n">
        <v>0</v>
      </c>
      <c r="O519" s="0" t="n">
        <v>0</v>
      </c>
      <c r="P519" s="3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7" t="n">
        <f aca="false">IF(M519&gt;=5,0.5,IF(M519&gt;3,0.4,IF(M519&gt;=1,0.3,0.2)))</f>
        <v>0.2</v>
      </c>
      <c r="W519" s="7" t="n">
        <f aca="false">IF(N519&gt;=5,0.5,IF(N519&gt;3,0.4,IF(N519&gt;=1,0.3,0.2)))</f>
        <v>0.2</v>
      </c>
      <c r="X519" s="7" t="n">
        <f aca="false">IF(O519&gt;=5,0.5,IF(O519&gt;3,0.4,IF(O519&gt;=1,0.3,0.2)))</f>
        <v>0.2</v>
      </c>
      <c r="Y519" s="8" t="n">
        <f aca="false">ATAN(M519/100)</f>
        <v>0</v>
      </c>
      <c r="Z519" s="8" t="n">
        <f aca="false">ATAN(N519/100)</f>
        <v>0</v>
      </c>
      <c r="AA519" s="8" t="n">
        <f aca="false">ATAN(O519/100)</f>
        <v>0</v>
      </c>
      <c r="AB519" s="8" t="n">
        <f aca="false">((J519/72.6)^V519)*(65.41*(SIN(Y519))^2+4.56*SIN(Y519)+0.065)</f>
        <v>0</v>
      </c>
      <c r="AC519" s="8" t="n">
        <f aca="false">((K519/72.6)^W519)*(65.41*(SIN(Z519))^2+4.56*SIN(Z519)+0.065)</f>
        <v>0</v>
      </c>
      <c r="AD519" s="8" t="n">
        <f aca="false">((L519/72.6)^X519)*(65.41*(SIN(AA519))^2+4.56*SIN(AA519)+0.065)</f>
        <v>0</v>
      </c>
    </row>
    <row r="520" customFormat="false" ht="13.2" hidden="false" customHeight="false" outlineLevel="0" collapsed="false">
      <c r="A520" s="0" t="s">
        <v>117</v>
      </c>
      <c r="B520" s="0" t="s">
        <v>31</v>
      </c>
      <c r="C520" s="0" t="n">
        <v>99</v>
      </c>
      <c r="D520" s="0" t="n">
        <f aca="false">G520*AB520*P520*S520</f>
        <v>0</v>
      </c>
      <c r="E520" s="0" t="n">
        <f aca="false">H520*AC520*Q520*T520</f>
        <v>0</v>
      </c>
      <c r="F520" s="0" t="n">
        <f aca="false">I520*AD520*R520*U520</f>
        <v>0</v>
      </c>
      <c r="G520" s="2" t="n">
        <v>0.2525</v>
      </c>
      <c r="H520" s="2" t="n">
        <v>0.1</v>
      </c>
      <c r="I520" s="2" t="n">
        <v>0.43</v>
      </c>
      <c r="J520" s="1" t="n">
        <v>0</v>
      </c>
      <c r="K520" s="0" t="n">
        <v>0</v>
      </c>
      <c r="L520" s="0" t="n">
        <v>0</v>
      </c>
      <c r="M520" s="2" t="n">
        <v>0</v>
      </c>
      <c r="N520" s="0" t="n">
        <v>0</v>
      </c>
      <c r="O520" s="0" t="n">
        <v>0</v>
      </c>
      <c r="P520" s="3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7" t="n">
        <f aca="false">IF(M520&gt;=5,0.5,IF(M520&gt;3,0.4,IF(M520&gt;=1,0.3,0.2)))</f>
        <v>0.2</v>
      </c>
      <c r="W520" s="7" t="n">
        <f aca="false">IF(N520&gt;=5,0.5,IF(N520&gt;3,0.4,IF(N520&gt;=1,0.3,0.2)))</f>
        <v>0.2</v>
      </c>
      <c r="X520" s="7" t="n">
        <f aca="false">IF(O520&gt;=5,0.5,IF(O520&gt;3,0.4,IF(O520&gt;=1,0.3,0.2)))</f>
        <v>0.2</v>
      </c>
      <c r="Y520" s="8" t="n">
        <f aca="false">ATAN(M520/100)</f>
        <v>0</v>
      </c>
      <c r="Z520" s="8" t="n">
        <f aca="false">ATAN(N520/100)</f>
        <v>0</v>
      </c>
      <c r="AA520" s="8" t="n">
        <f aca="false">ATAN(O520/100)</f>
        <v>0</v>
      </c>
      <c r="AB520" s="8" t="n">
        <f aca="false">((J520/72.6)^V520)*(65.41*(SIN(Y520))^2+4.56*SIN(Y520)+0.065)</f>
        <v>0</v>
      </c>
      <c r="AC520" s="8" t="n">
        <f aca="false">((K520/72.6)^W520)*(65.41*(SIN(Z520))^2+4.56*SIN(Z520)+0.065)</f>
        <v>0</v>
      </c>
      <c r="AD520" s="8" t="n">
        <f aca="false">((L520/72.6)^X520)*(65.41*(SIN(AA520))^2+4.56*SIN(AA520)+0.065)</f>
        <v>0</v>
      </c>
    </row>
    <row r="521" customFormat="false" ht="13.2" hidden="false" customHeight="false" outlineLevel="0" collapsed="false">
      <c r="A521" s="0" t="s">
        <v>117</v>
      </c>
      <c r="B521" s="0" t="s">
        <v>56</v>
      </c>
      <c r="C521" s="0" t="n">
        <v>19</v>
      </c>
      <c r="D521" s="0" t="n">
        <f aca="false">G521*AB521*P521*S521</f>
        <v>0.00424363213425798</v>
      </c>
      <c r="E521" s="0" t="n">
        <f aca="false">H521*AC521*Q521*T521</f>
        <v>0.000139234826835418</v>
      </c>
      <c r="F521" s="0" t="n">
        <f aca="false">I521*AD521*R521*U521</f>
        <v>0.0161897890639656</v>
      </c>
      <c r="G521" s="2" t="n">
        <v>0.43</v>
      </c>
      <c r="H521" s="2" t="n">
        <v>0.43</v>
      </c>
      <c r="I521" s="2" t="n">
        <v>0.43</v>
      </c>
      <c r="J521" s="1" t="n">
        <v>266.666666666667</v>
      </c>
      <c r="K521" s="0" t="n">
        <v>250</v>
      </c>
      <c r="L521" s="0" t="n">
        <v>300</v>
      </c>
      <c r="M521" s="2" t="n">
        <v>0.8</v>
      </c>
      <c r="N521" s="0" t="n">
        <v>0.4</v>
      </c>
      <c r="O521" s="0" t="n">
        <v>1</v>
      </c>
      <c r="P521" s="3" t="n">
        <v>0.072</v>
      </c>
      <c r="Q521" s="0" t="n">
        <v>0.003</v>
      </c>
      <c r="R521" s="0" t="n">
        <v>0.21</v>
      </c>
      <c r="S521" s="0" t="n">
        <v>1</v>
      </c>
      <c r="T521" s="0" t="n">
        <v>1</v>
      </c>
      <c r="U521" s="0" t="n">
        <v>1</v>
      </c>
      <c r="V521" s="7" t="n">
        <f aca="false">IF(M521&gt;=5,0.5,IF(M521&gt;3,0.4,IF(M521&gt;=1,0.3,0.2)))</f>
        <v>0.2</v>
      </c>
      <c r="W521" s="7" t="n">
        <f aca="false">IF(N521&gt;=5,0.5,IF(N521&gt;3,0.4,IF(N521&gt;=1,0.3,0.2)))</f>
        <v>0.2</v>
      </c>
      <c r="X521" s="7" t="n">
        <f aca="false">IF(O521&gt;=5,0.5,IF(O521&gt;3,0.4,IF(O521&gt;=1,0.3,0.2)))</f>
        <v>0.3</v>
      </c>
      <c r="Y521" s="8" t="n">
        <f aca="false">ATAN(M521/100)</f>
        <v>0.00799982933988663</v>
      </c>
      <c r="Z521" s="8" t="n">
        <f aca="false">ATAN(N521/100)</f>
        <v>0.00399997866687147</v>
      </c>
      <c r="AA521" s="8" t="n">
        <f aca="false">ATAN(O521/100)</f>
        <v>0.00999966668666524</v>
      </c>
      <c r="AB521" s="8" t="n">
        <f aca="false">((J521/72.6)^V521)*(65.41*(SIN(Y521))^2+4.56*SIN(Y521)+0.065)</f>
        <v>0.137068221390762</v>
      </c>
      <c r="AC521" s="8" t="n">
        <f aca="false">((K521/72.6)^W521)*(65.41*(SIN(Z521))^2+4.56*SIN(Z521)+0.065)</f>
        <v>0.107933974291022</v>
      </c>
      <c r="AD521" s="8" t="n">
        <f aca="false">((L521/72.6)^X521)*(65.41*(SIN(AA521))^2+4.56*SIN(AA521)+0.065)</f>
        <v>0.179288915437049</v>
      </c>
    </row>
    <row r="522" customFormat="false" ht="13.2" hidden="false" customHeight="false" outlineLevel="0" collapsed="false">
      <c r="A522" s="0" t="s">
        <v>117</v>
      </c>
      <c r="B522" s="0" t="s">
        <v>56</v>
      </c>
      <c r="C522" s="0" t="n">
        <v>7</v>
      </c>
      <c r="D522" s="0" t="n">
        <f aca="false">G522*AB522*P522*S522</f>
        <v>5.70966738561766E-005</v>
      </c>
      <c r="E522" s="0" t="n">
        <f aca="false">H522*AC522*Q522*T522</f>
        <v>5.70966738561766E-005</v>
      </c>
      <c r="F522" s="0" t="n">
        <f aca="false">I522*AD522*R522*U522</f>
        <v>5.70966738561766E-005</v>
      </c>
      <c r="G522" s="2" t="n">
        <v>0.24</v>
      </c>
      <c r="H522" s="2" t="n">
        <v>0.24</v>
      </c>
      <c r="I522" s="2" t="n">
        <v>0.24</v>
      </c>
      <c r="J522" s="1" t="n">
        <v>100</v>
      </c>
      <c r="K522" s="0" t="n">
        <v>100</v>
      </c>
      <c r="L522" s="0" t="n">
        <v>100</v>
      </c>
      <c r="M522" s="2" t="n">
        <v>0.2</v>
      </c>
      <c r="N522" s="0" t="n">
        <v>0.2</v>
      </c>
      <c r="O522" s="0" t="n">
        <v>0.2</v>
      </c>
      <c r="P522" s="3" t="n">
        <v>0.003</v>
      </c>
      <c r="Q522" s="0" t="n">
        <v>0.003</v>
      </c>
      <c r="R522" s="0" t="n">
        <v>0.003</v>
      </c>
      <c r="S522" s="0" t="n">
        <v>1</v>
      </c>
      <c r="T522" s="0" t="n">
        <v>1</v>
      </c>
      <c r="U522" s="0" t="n">
        <v>1</v>
      </c>
      <c r="V522" s="7" t="n">
        <f aca="false">IF(M522&gt;=5,0.5,IF(M522&gt;3,0.4,IF(M522&gt;=1,0.3,0.2)))</f>
        <v>0.2</v>
      </c>
      <c r="W522" s="7" t="n">
        <f aca="false">IF(N522&gt;=5,0.5,IF(N522&gt;3,0.4,IF(N522&gt;=1,0.3,0.2)))</f>
        <v>0.2</v>
      </c>
      <c r="X522" s="7" t="n">
        <f aca="false">IF(O522&gt;=5,0.5,IF(O522&gt;3,0.4,IF(O522&gt;=1,0.3,0.2)))</f>
        <v>0.2</v>
      </c>
      <c r="Y522" s="8" t="n">
        <f aca="false">ATAN(M522/100)</f>
        <v>0.00199999733333973</v>
      </c>
      <c r="Z522" s="8" t="n">
        <f aca="false">ATAN(N522/100)</f>
        <v>0.00199999733333973</v>
      </c>
      <c r="AA522" s="8" t="n">
        <f aca="false">ATAN(O522/100)</f>
        <v>0.00199999733333973</v>
      </c>
      <c r="AB522" s="8" t="n">
        <f aca="false">((J522/72.6)^V522)*(65.41*(SIN(Y522))^2+4.56*SIN(Y522)+0.065)</f>
        <v>0.0793009359113563</v>
      </c>
      <c r="AC522" s="8" t="n">
        <f aca="false">((K522/72.6)^W522)*(65.41*(SIN(Z522))^2+4.56*SIN(Z522)+0.065)</f>
        <v>0.0793009359113563</v>
      </c>
      <c r="AD522" s="8" t="n">
        <f aca="false">((L522/72.6)^X522)*(65.41*(SIN(AA522))^2+4.56*SIN(AA522)+0.065)</f>
        <v>0.0793009359113563</v>
      </c>
    </row>
    <row r="523" customFormat="false" ht="13.2" hidden="false" customHeight="false" outlineLevel="0" collapsed="false">
      <c r="A523" s="0" t="s">
        <v>117</v>
      </c>
      <c r="B523" s="0" t="s">
        <v>58</v>
      </c>
      <c r="C523" s="0" t="n">
        <v>6</v>
      </c>
      <c r="D523" s="0" t="n">
        <f aca="false">G523*AB523*P523*S523</f>
        <v>0.00469036859982897</v>
      </c>
      <c r="E523" s="0" t="n">
        <f aca="false">H523*AC523*Q523*T523</f>
        <v>0.00469036859982897</v>
      </c>
      <c r="F523" s="0" t="n">
        <f aca="false">I523*AD523*R523*U523</f>
        <v>0.00469036859982897</v>
      </c>
      <c r="G523" s="2" t="n">
        <v>0.37</v>
      </c>
      <c r="H523" s="2" t="n">
        <v>0.37</v>
      </c>
      <c r="I523" s="2" t="n">
        <v>0.37</v>
      </c>
      <c r="J523" s="1" t="n">
        <v>100</v>
      </c>
      <c r="K523" s="0" t="n">
        <v>100</v>
      </c>
      <c r="L523" s="0" t="n">
        <v>100</v>
      </c>
      <c r="M523" s="2" t="n">
        <v>0.3</v>
      </c>
      <c r="N523" s="0" t="n">
        <v>0.3</v>
      </c>
      <c r="O523" s="0" t="n">
        <v>0.3</v>
      </c>
      <c r="P523" s="3" t="n">
        <v>0.15</v>
      </c>
      <c r="Q523" s="0" t="n">
        <v>0.15</v>
      </c>
      <c r="R523" s="0" t="n">
        <v>0.15</v>
      </c>
      <c r="S523" s="0" t="n">
        <v>1</v>
      </c>
      <c r="T523" s="0" t="n">
        <v>1</v>
      </c>
      <c r="U523" s="0" t="n">
        <v>1</v>
      </c>
      <c r="V523" s="7" t="n">
        <f aca="false">IF(M523&gt;=5,0.5,IF(M523&gt;3,0.4,IF(M523&gt;=1,0.3,0.2)))</f>
        <v>0.2</v>
      </c>
      <c r="W523" s="7" t="n">
        <f aca="false">IF(N523&gt;=5,0.5,IF(N523&gt;3,0.4,IF(N523&gt;=1,0.3,0.2)))</f>
        <v>0.2</v>
      </c>
      <c r="X523" s="7" t="n">
        <f aca="false">IF(O523&gt;=5,0.5,IF(O523&gt;3,0.4,IF(O523&gt;=1,0.3,0.2)))</f>
        <v>0.2</v>
      </c>
      <c r="Y523" s="8" t="n">
        <f aca="false">ATAN(M523/100)</f>
        <v>0.0029999910000486</v>
      </c>
      <c r="Z523" s="8" t="n">
        <f aca="false">ATAN(N523/100)</f>
        <v>0.0029999910000486</v>
      </c>
      <c r="AA523" s="8" t="n">
        <f aca="false">ATAN(O523/100)</f>
        <v>0.0029999910000486</v>
      </c>
      <c r="AB523" s="8" t="n">
        <f aca="false">((J523/72.6)^V523)*(65.41*(SIN(Y523))^2+4.56*SIN(Y523)+0.065)</f>
        <v>0.0845111459428643</v>
      </c>
      <c r="AC523" s="8" t="n">
        <f aca="false">((K523/72.6)^W523)*(65.41*(SIN(Z523))^2+4.56*SIN(Z523)+0.065)</f>
        <v>0.0845111459428643</v>
      </c>
      <c r="AD523" s="8" t="n">
        <f aca="false">((L523/72.6)^X523)*(65.41*(SIN(AA523))^2+4.56*SIN(AA523)+0.065)</f>
        <v>0.0845111459428643</v>
      </c>
    </row>
    <row r="524" customFormat="false" ht="13.2" hidden="false" customHeight="false" outlineLevel="0" collapsed="false">
      <c r="A524" s="0" t="s">
        <v>117</v>
      </c>
      <c r="B524" s="0" t="s">
        <v>119</v>
      </c>
      <c r="C524" s="0" t="n">
        <v>6</v>
      </c>
      <c r="D524" s="0" t="n">
        <f aca="false">G524*AB524*P524*S524</f>
        <v>0.00311766693659992</v>
      </c>
      <c r="E524" s="0" t="n">
        <f aca="false">H524*AC524*Q524*T524</f>
        <v>0.00311766693659992</v>
      </c>
      <c r="F524" s="0" t="n">
        <f aca="false">I524*AD524*R524*U524</f>
        <v>0.00311766693659992</v>
      </c>
      <c r="G524" s="2" t="n">
        <v>0.2</v>
      </c>
      <c r="H524" s="2" t="n">
        <v>0.2</v>
      </c>
      <c r="I524" s="2" t="n">
        <v>0.2</v>
      </c>
      <c r="J524" s="1" t="n">
        <v>100</v>
      </c>
      <c r="K524" s="0" t="n">
        <v>100</v>
      </c>
      <c r="L524" s="0" t="n">
        <v>100</v>
      </c>
      <c r="M524" s="2" t="n">
        <v>0.1</v>
      </c>
      <c r="N524" s="0" t="n">
        <v>0.1</v>
      </c>
      <c r="O524" s="0" t="n">
        <v>0.1</v>
      </c>
      <c r="P524" s="3" t="n">
        <v>0.21</v>
      </c>
      <c r="Q524" s="0" t="n">
        <v>0.21</v>
      </c>
      <c r="R524" s="0" t="n">
        <v>0.21</v>
      </c>
      <c r="S524" s="0" t="n">
        <v>1</v>
      </c>
      <c r="T524" s="0" t="n">
        <v>1</v>
      </c>
      <c r="U524" s="0" t="n">
        <v>1</v>
      </c>
      <c r="V524" s="7" t="n">
        <f aca="false">IF(M524&gt;=5,0.5,IF(M524&gt;3,0.4,IF(M524&gt;=1,0.3,0.2)))</f>
        <v>0.2</v>
      </c>
      <c r="W524" s="7" t="n">
        <f aca="false">IF(N524&gt;=5,0.5,IF(N524&gt;3,0.4,IF(N524&gt;=1,0.3,0.2)))</f>
        <v>0.2</v>
      </c>
      <c r="X524" s="7" t="n">
        <f aca="false">IF(O524&gt;=5,0.5,IF(O524&gt;3,0.4,IF(O524&gt;=1,0.3,0.2)))</f>
        <v>0.2</v>
      </c>
      <c r="Y524" s="8" t="n">
        <f aca="false">ATAN(M524/100)</f>
        <v>0.000999999666666867</v>
      </c>
      <c r="Z524" s="8" t="n">
        <f aca="false">ATAN(N524/100)</f>
        <v>0.000999999666666867</v>
      </c>
      <c r="AA524" s="8" t="n">
        <f aca="false">ATAN(O524/100)</f>
        <v>0.000999999666666867</v>
      </c>
      <c r="AB524" s="8" t="n">
        <f aca="false">((J524/72.6)^V524)*(65.41*(SIN(Y524))^2+4.56*SIN(Y524)+0.065)</f>
        <v>0.074230165157141</v>
      </c>
      <c r="AC524" s="8" t="n">
        <f aca="false">((K524/72.6)^W524)*(65.41*(SIN(Z524))^2+4.56*SIN(Z524)+0.065)</f>
        <v>0.074230165157141</v>
      </c>
      <c r="AD524" s="8" t="n">
        <f aca="false">((L524/72.6)^X524)*(65.41*(SIN(AA524))^2+4.56*SIN(AA524)+0.065)</f>
        <v>0.074230165157141</v>
      </c>
    </row>
    <row r="525" customFormat="false" ht="13.2" hidden="false" customHeight="false" outlineLevel="0" collapsed="false">
      <c r="A525" s="0" t="s">
        <v>117</v>
      </c>
      <c r="B525" s="0" t="s">
        <v>60</v>
      </c>
      <c r="C525" s="0" t="n">
        <v>8</v>
      </c>
      <c r="D525" s="0" t="n">
        <f aca="false">G525*AB525*P525*S525</f>
        <v>0.00427565751305132</v>
      </c>
      <c r="E525" s="0" t="n">
        <f aca="false">H525*AC525*Q525*T525</f>
        <v>0.00427565751305132</v>
      </c>
      <c r="F525" s="0" t="n">
        <f aca="false">I525*AD525*R525*U525</f>
        <v>0.00427565751305132</v>
      </c>
      <c r="G525" s="2" t="n">
        <v>0.24</v>
      </c>
      <c r="H525" s="2" t="n">
        <v>0.24</v>
      </c>
      <c r="I525" s="2" t="n">
        <v>0.24</v>
      </c>
      <c r="J525" s="1" t="n">
        <v>100</v>
      </c>
      <c r="K525" s="0" t="n">
        <v>100</v>
      </c>
      <c r="L525" s="0" t="n">
        <v>100</v>
      </c>
      <c r="M525" s="2" t="n">
        <v>0.1</v>
      </c>
      <c r="N525" s="0" t="n">
        <v>0.1</v>
      </c>
      <c r="O525" s="0" t="n">
        <v>0.1</v>
      </c>
      <c r="P525" s="3" t="n">
        <v>0.24</v>
      </c>
      <c r="Q525" s="0" t="n">
        <v>0.24</v>
      </c>
      <c r="R525" s="0" t="n">
        <v>0.24</v>
      </c>
      <c r="S525" s="0" t="n">
        <v>1</v>
      </c>
      <c r="T525" s="0" t="n">
        <v>1</v>
      </c>
      <c r="U525" s="0" t="n">
        <v>1</v>
      </c>
      <c r="V525" s="7" t="n">
        <f aca="false">IF(M525&gt;=5,0.5,IF(M525&gt;3,0.4,IF(M525&gt;=1,0.3,0.2)))</f>
        <v>0.2</v>
      </c>
      <c r="W525" s="7" t="n">
        <f aca="false">IF(N525&gt;=5,0.5,IF(N525&gt;3,0.4,IF(N525&gt;=1,0.3,0.2)))</f>
        <v>0.2</v>
      </c>
      <c r="X525" s="7" t="n">
        <f aca="false">IF(O525&gt;=5,0.5,IF(O525&gt;3,0.4,IF(O525&gt;=1,0.3,0.2)))</f>
        <v>0.2</v>
      </c>
      <c r="Y525" s="8" t="n">
        <f aca="false">ATAN(M525/100)</f>
        <v>0.000999999666666867</v>
      </c>
      <c r="Z525" s="8" t="n">
        <f aca="false">ATAN(N525/100)</f>
        <v>0.000999999666666867</v>
      </c>
      <c r="AA525" s="8" t="n">
        <f aca="false">ATAN(O525/100)</f>
        <v>0.000999999666666867</v>
      </c>
      <c r="AB525" s="8" t="n">
        <f aca="false">((J525/72.6)^V525)*(65.41*(SIN(Y525))^2+4.56*SIN(Y525)+0.065)</f>
        <v>0.074230165157141</v>
      </c>
      <c r="AC525" s="8" t="n">
        <f aca="false">((K525/72.6)^W525)*(65.41*(SIN(Z525))^2+4.56*SIN(Z525)+0.065)</f>
        <v>0.074230165157141</v>
      </c>
      <c r="AD525" s="8" t="n">
        <f aca="false">((L525/72.6)^X525)*(65.41*(SIN(AA525))^2+4.56*SIN(AA525)+0.065)</f>
        <v>0.074230165157141</v>
      </c>
    </row>
    <row r="526" customFormat="false" ht="13.2" hidden="false" customHeight="false" outlineLevel="0" collapsed="false">
      <c r="A526" s="0" t="s">
        <v>117</v>
      </c>
      <c r="B526" s="0" t="s">
        <v>96</v>
      </c>
      <c r="C526" s="0" t="n">
        <v>1</v>
      </c>
      <c r="D526" s="0" t="n">
        <f aca="false">G526*AB526*P526*S526</f>
        <v>0.000144846226907441</v>
      </c>
      <c r="E526" s="0" t="n">
        <f aca="false">H526*AC526*Q526*T526</f>
        <v>0.000144846226907441</v>
      </c>
      <c r="F526" s="0" t="n">
        <f aca="false">I526*AD526*R526*U526</f>
        <v>0.000144846226907441</v>
      </c>
      <c r="G526" s="2" t="n">
        <v>0.43</v>
      </c>
      <c r="H526" s="2" t="n">
        <v>0.43</v>
      </c>
      <c r="I526" s="2" t="n">
        <v>0.43</v>
      </c>
      <c r="J526" s="1" t="n">
        <v>170</v>
      </c>
      <c r="K526" s="0" t="n">
        <v>170</v>
      </c>
      <c r="L526" s="0" t="n">
        <v>170</v>
      </c>
      <c r="M526" s="2" t="n">
        <v>0.6</v>
      </c>
      <c r="N526" s="0" t="n">
        <v>0.6</v>
      </c>
      <c r="O526" s="0" t="n">
        <v>0.6</v>
      </c>
      <c r="P526" s="3" t="n">
        <v>0.003</v>
      </c>
      <c r="Q526" s="0" t="n">
        <v>0.003</v>
      </c>
      <c r="R526" s="0" t="n">
        <v>0.003</v>
      </c>
      <c r="S526" s="0" t="n">
        <v>1</v>
      </c>
      <c r="T526" s="0" t="n">
        <v>1</v>
      </c>
      <c r="U526" s="0" t="n">
        <v>1</v>
      </c>
      <c r="V526" s="7" t="n">
        <f aca="false">IF(M526&gt;=5,0.5,IF(M526&gt;3,0.4,IF(M526&gt;=1,0.3,0.2)))</f>
        <v>0.2</v>
      </c>
      <c r="W526" s="7" t="n">
        <f aca="false">IF(N526&gt;=5,0.5,IF(N526&gt;3,0.4,IF(N526&gt;=1,0.3,0.2)))</f>
        <v>0.2</v>
      </c>
      <c r="X526" s="7" t="n">
        <f aca="false">IF(O526&gt;=5,0.5,IF(O526&gt;3,0.4,IF(O526&gt;=1,0.3,0.2)))</f>
        <v>0.2</v>
      </c>
      <c r="Y526" s="8" t="n">
        <f aca="false">ATAN(M526/100)</f>
        <v>0.00599992800155516</v>
      </c>
      <c r="Z526" s="8" t="n">
        <f aca="false">ATAN(N526/100)</f>
        <v>0.00599992800155516</v>
      </c>
      <c r="AA526" s="8" t="n">
        <f aca="false">ATAN(O526/100)</f>
        <v>0.00599992800155516</v>
      </c>
      <c r="AB526" s="8" t="n">
        <f aca="false">((J526/72.6)^V526)*(65.41*(SIN(Y526))^2+4.56*SIN(Y526)+0.065)</f>
        <v>0.112283896827474</v>
      </c>
      <c r="AC526" s="8" t="n">
        <f aca="false">((K526/72.6)^W526)*(65.41*(SIN(Z526))^2+4.56*SIN(Z526)+0.065)</f>
        <v>0.112283896827474</v>
      </c>
      <c r="AD526" s="8" t="n">
        <f aca="false">((L526/72.6)^X526)*(65.41*(SIN(AA526))^2+4.56*SIN(AA526)+0.065)</f>
        <v>0.112283896827474</v>
      </c>
    </row>
    <row r="527" customFormat="false" ht="13.2" hidden="false" customHeight="false" outlineLevel="0" collapsed="false">
      <c r="A527" s="0" t="s">
        <v>117</v>
      </c>
      <c r="B527" s="0" t="s">
        <v>35</v>
      </c>
      <c r="C527" s="0" t="n">
        <v>1</v>
      </c>
      <c r="D527" s="0" t="n">
        <f aca="false">G527*AB527*P527*S527</f>
        <v>0.000128948728359495</v>
      </c>
      <c r="E527" s="0" t="n">
        <f aca="false">H527*AC527*Q527*T527</f>
        <v>0.000128948728359495</v>
      </c>
      <c r="F527" s="0" t="n">
        <f aca="false">I527*AD527*R527*U527</f>
        <v>0.000128948728359495</v>
      </c>
      <c r="G527" s="2" t="n">
        <v>0.2</v>
      </c>
      <c r="H527" s="2" t="n">
        <v>0.2</v>
      </c>
      <c r="I527" s="2" t="n">
        <v>0.2</v>
      </c>
      <c r="J527" s="1" t="n">
        <v>100</v>
      </c>
      <c r="K527" s="0" t="n">
        <v>100</v>
      </c>
      <c r="L527" s="0" t="n">
        <v>100</v>
      </c>
      <c r="M527" s="2" t="n">
        <v>1</v>
      </c>
      <c r="N527" s="0" t="n">
        <v>1</v>
      </c>
      <c r="O527" s="0" t="n">
        <v>1</v>
      </c>
      <c r="P527" s="3" t="n">
        <v>0.005</v>
      </c>
      <c r="Q527" s="0" t="n">
        <v>0.005</v>
      </c>
      <c r="R527" s="0" t="n">
        <v>0.005</v>
      </c>
      <c r="S527" s="0" t="n">
        <v>1</v>
      </c>
      <c r="T527" s="0" t="n">
        <v>1</v>
      </c>
      <c r="U527" s="0" t="n">
        <v>1</v>
      </c>
      <c r="V527" s="7" t="n">
        <f aca="false">IF(M527&gt;=5,0.5,IF(M527&gt;3,0.4,IF(M527&gt;=1,0.3,0.2)))</f>
        <v>0.3</v>
      </c>
      <c r="W527" s="7" t="n">
        <f aca="false">IF(N527&gt;=5,0.5,IF(N527&gt;3,0.4,IF(N527&gt;=1,0.3,0.2)))</f>
        <v>0.3</v>
      </c>
      <c r="X527" s="7" t="n">
        <f aca="false">IF(O527&gt;=5,0.5,IF(O527&gt;3,0.4,IF(O527&gt;=1,0.3,0.2)))</f>
        <v>0.3</v>
      </c>
      <c r="Y527" s="8" t="n">
        <f aca="false">ATAN(M527/100)</f>
        <v>0.00999966668666524</v>
      </c>
      <c r="Z527" s="8" t="n">
        <f aca="false">ATAN(N527/100)</f>
        <v>0.00999966668666524</v>
      </c>
      <c r="AA527" s="8" t="n">
        <f aca="false">ATAN(O527/100)</f>
        <v>0.00999966668666524</v>
      </c>
      <c r="AB527" s="8" t="n">
        <f aca="false">((J527/72.6)^V527)*(65.41*(SIN(Y527))^2+4.56*SIN(Y527)+0.065)</f>
        <v>0.128948728359495</v>
      </c>
      <c r="AC527" s="8" t="n">
        <f aca="false">((K527/72.6)^W527)*(65.41*(SIN(Z527))^2+4.56*SIN(Z527)+0.065)</f>
        <v>0.128948728359495</v>
      </c>
      <c r="AD527" s="8" t="n">
        <f aca="false">((L527/72.6)^X527)*(65.41*(SIN(AA527))^2+4.56*SIN(AA527)+0.065)</f>
        <v>0.128948728359495</v>
      </c>
    </row>
    <row r="528" customFormat="false" ht="13.2" hidden="false" customHeight="false" outlineLevel="0" collapsed="false">
      <c r="A528" s="0" t="s">
        <v>117</v>
      </c>
      <c r="B528" s="0" t="s">
        <v>35</v>
      </c>
      <c r="C528" s="0" t="n">
        <v>1</v>
      </c>
      <c r="D528" s="0" t="n">
        <f aca="false">G528*AB528*P528*S528</f>
        <v>0.000128948728359495</v>
      </c>
      <c r="E528" s="0" t="n">
        <f aca="false">H528*AC528*Q528*T528</f>
        <v>0.000128948728359495</v>
      </c>
      <c r="F528" s="0" t="n">
        <f aca="false">I528*AD528*R528*U528</f>
        <v>0.000128948728359495</v>
      </c>
      <c r="G528" s="2" t="n">
        <v>0.2</v>
      </c>
      <c r="H528" s="2" t="n">
        <v>0.2</v>
      </c>
      <c r="I528" s="2" t="n">
        <v>0.2</v>
      </c>
      <c r="J528" s="1" t="n">
        <v>100</v>
      </c>
      <c r="K528" s="0" t="n">
        <v>100</v>
      </c>
      <c r="L528" s="0" t="n">
        <v>100</v>
      </c>
      <c r="M528" s="2" t="n">
        <v>1</v>
      </c>
      <c r="N528" s="0" t="n">
        <v>1</v>
      </c>
      <c r="O528" s="0" t="n">
        <v>1</v>
      </c>
      <c r="P528" s="3" t="n">
        <v>0.005</v>
      </c>
      <c r="Q528" s="0" t="n">
        <v>0.005</v>
      </c>
      <c r="R528" s="0" t="n">
        <v>0.005</v>
      </c>
      <c r="S528" s="0" t="n">
        <v>1</v>
      </c>
      <c r="T528" s="0" t="n">
        <v>1</v>
      </c>
      <c r="U528" s="0" t="n">
        <v>1</v>
      </c>
      <c r="V528" s="7" t="n">
        <f aca="false">IF(M528&gt;=5,0.5,IF(M528&gt;3,0.4,IF(M528&gt;=1,0.3,0.2)))</f>
        <v>0.3</v>
      </c>
      <c r="W528" s="7" t="n">
        <f aca="false">IF(N528&gt;=5,0.5,IF(N528&gt;3,0.4,IF(N528&gt;=1,0.3,0.2)))</f>
        <v>0.3</v>
      </c>
      <c r="X528" s="7" t="n">
        <f aca="false">IF(O528&gt;=5,0.5,IF(O528&gt;3,0.4,IF(O528&gt;=1,0.3,0.2)))</f>
        <v>0.3</v>
      </c>
      <c r="Y528" s="8" t="n">
        <f aca="false">ATAN(M528/100)</f>
        <v>0.00999966668666524</v>
      </c>
      <c r="Z528" s="8" t="n">
        <f aca="false">ATAN(N528/100)</f>
        <v>0.00999966668666524</v>
      </c>
      <c r="AA528" s="8" t="n">
        <f aca="false">ATAN(O528/100)</f>
        <v>0.00999966668666524</v>
      </c>
      <c r="AB528" s="8" t="n">
        <f aca="false">((J528/72.6)^V528)*(65.41*(SIN(Y528))^2+4.56*SIN(Y528)+0.065)</f>
        <v>0.128948728359495</v>
      </c>
      <c r="AC528" s="8" t="n">
        <f aca="false">((K528/72.6)^W528)*(65.41*(SIN(Z528))^2+4.56*SIN(Z528)+0.065)</f>
        <v>0.128948728359495</v>
      </c>
      <c r="AD528" s="8" t="n">
        <f aca="false">((L528/72.6)^X528)*(65.41*(SIN(AA528))^2+4.56*SIN(AA528)+0.065)</f>
        <v>0.128948728359495</v>
      </c>
    </row>
    <row r="529" customFormat="false" ht="13.2" hidden="false" customHeight="false" outlineLevel="0" collapsed="false">
      <c r="A529" s="0" t="s">
        <v>117</v>
      </c>
      <c r="B529" s="0" t="s">
        <v>36</v>
      </c>
      <c r="C529" s="0" t="n">
        <v>57</v>
      </c>
      <c r="D529" s="0" t="n">
        <f aca="false">G529*AB529*P529*S529</f>
        <v>0</v>
      </c>
      <c r="E529" s="0" t="n">
        <f aca="false">H529*AC529*Q529*T529</f>
        <v>0</v>
      </c>
      <c r="F529" s="0" t="n">
        <f aca="false">I529*AD529*R529*U529</f>
        <v>0</v>
      </c>
      <c r="G529" s="2" t="n">
        <v>0.305</v>
      </c>
      <c r="H529" s="2" t="n">
        <v>0.28</v>
      </c>
      <c r="I529" s="2" t="n">
        <v>0.43</v>
      </c>
      <c r="J529" s="1" t="n">
        <v>0</v>
      </c>
      <c r="K529" s="0" t="n">
        <v>0</v>
      </c>
      <c r="L529" s="0" t="n">
        <v>0</v>
      </c>
      <c r="M529" s="2" t="n">
        <v>0</v>
      </c>
      <c r="N529" s="0" t="n">
        <v>0</v>
      </c>
      <c r="O529" s="0" t="n">
        <v>0</v>
      </c>
      <c r="P529" s="3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7" t="n">
        <f aca="false">IF(M529&gt;=5,0.5,IF(M529&gt;3,0.4,IF(M529&gt;=1,0.3,0.2)))</f>
        <v>0.2</v>
      </c>
      <c r="W529" s="7" t="n">
        <f aca="false">IF(N529&gt;=5,0.5,IF(N529&gt;3,0.4,IF(N529&gt;=1,0.3,0.2)))</f>
        <v>0.2</v>
      </c>
      <c r="X529" s="7" t="n">
        <f aca="false">IF(O529&gt;=5,0.5,IF(O529&gt;3,0.4,IF(O529&gt;=1,0.3,0.2)))</f>
        <v>0.2</v>
      </c>
      <c r="Y529" s="8" t="n">
        <f aca="false">ATAN(M529/100)</f>
        <v>0</v>
      </c>
      <c r="Z529" s="8" t="n">
        <f aca="false">ATAN(N529/100)</f>
        <v>0</v>
      </c>
      <c r="AA529" s="8" t="n">
        <f aca="false">ATAN(O529/100)</f>
        <v>0</v>
      </c>
      <c r="AB529" s="8" t="n">
        <f aca="false">((J529/72.6)^V529)*(65.41*(SIN(Y529))^2+4.56*SIN(Y529)+0.065)</f>
        <v>0</v>
      </c>
      <c r="AC529" s="8" t="n">
        <f aca="false">((K529/72.6)^W529)*(65.41*(SIN(Z529))^2+4.56*SIN(Z529)+0.065)</f>
        <v>0</v>
      </c>
      <c r="AD529" s="8" t="n">
        <f aca="false">((L529/72.6)^X529)*(65.41*(SIN(AA529))^2+4.56*SIN(AA529)+0.065)</f>
        <v>0</v>
      </c>
    </row>
    <row r="530" customFormat="false" ht="13.2" hidden="false" customHeight="false" outlineLevel="0" collapsed="false">
      <c r="A530" s="0" t="s">
        <v>117</v>
      </c>
      <c r="B530" s="0" t="s">
        <v>36</v>
      </c>
      <c r="C530" s="0" t="n">
        <v>11</v>
      </c>
      <c r="D530" s="0" t="n">
        <f aca="false">G530*AB530*P530*S530</f>
        <v>0</v>
      </c>
      <c r="E530" s="0" t="n">
        <f aca="false">H530*AC530*Q530*T530</f>
        <v>0</v>
      </c>
      <c r="F530" s="0" t="n">
        <f aca="false">I530*AD530*R530*U530</f>
        <v>0</v>
      </c>
      <c r="G530" s="2" t="n">
        <v>0.28</v>
      </c>
      <c r="H530" s="2" t="n">
        <v>0.28</v>
      </c>
      <c r="I530" s="2" t="n">
        <v>0.28</v>
      </c>
      <c r="J530" s="1" t="n">
        <v>0</v>
      </c>
      <c r="K530" s="0" t="n">
        <v>0</v>
      </c>
      <c r="L530" s="0" t="n">
        <v>0</v>
      </c>
      <c r="M530" s="2" t="n">
        <v>0</v>
      </c>
      <c r="N530" s="0" t="n">
        <v>0</v>
      </c>
      <c r="O530" s="0" t="n">
        <v>0</v>
      </c>
      <c r="P530" s="3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7" t="n">
        <f aca="false">IF(M530&gt;=5,0.5,IF(M530&gt;3,0.4,IF(M530&gt;=1,0.3,0.2)))</f>
        <v>0.2</v>
      </c>
      <c r="W530" s="7" t="n">
        <f aca="false">IF(N530&gt;=5,0.5,IF(N530&gt;3,0.4,IF(N530&gt;=1,0.3,0.2)))</f>
        <v>0.2</v>
      </c>
      <c r="X530" s="7" t="n">
        <f aca="false">IF(O530&gt;=5,0.5,IF(O530&gt;3,0.4,IF(O530&gt;=1,0.3,0.2)))</f>
        <v>0.2</v>
      </c>
      <c r="Y530" s="8" t="n">
        <f aca="false">ATAN(M530/100)</f>
        <v>0</v>
      </c>
      <c r="Z530" s="8" t="n">
        <f aca="false">ATAN(N530/100)</f>
        <v>0</v>
      </c>
      <c r="AA530" s="8" t="n">
        <f aca="false">ATAN(O530/100)</f>
        <v>0</v>
      </c>
      <c r="AB530" s="8" t="n">
        <f aca="false">((J530/72.6)^V530)*(65.41*(SIN(Y530))^2+4.56*SIN(Y530)+0.065)</f>
        <v>0</v>
      </c>
      <c r="AC530" s="8" t="n">
        <f aca="false">((K530/72.6)^W530)*(65.41*(SIN(Z530))^2+4.56*SIN(Z530)+0.065)</f>
        <v>0</v>
      </c>
      <c r="AD530" s="8" t="n">
        <f aca="false">((L530/72.6)^X530)*(65.41*(SIN(AA530))^2+4.56*SIN(AA530)+0.065)</f>
        <v>0</v>
      </c>
    </row>
    <row r="531" customFormat="false" ht="13.2" hidden="false" customHeight="false" outlineLevel="0" collapsed="false">
      <c r="A531" s="0" t="s">
        <v>117</v>
      </c>
      <c r="B531" s="0" t="s">
        <v>72</v>
      </c>
      <c r="C531" s="0" t="n">
        <v>10</v>
      </c>
      <c r="D531" s="0" t="n">
        <f aca="false">G531*AB531*P531*S531</f>
        <v>0.000135183683807842</v>
      </c>
      <c r="E531" s="0" t="n">
        <f aca="false">H531*AC531*Q531*T531</f>
        <v>0.000135183683807842</v>
      </c>
      <c r="F531" s="0" t="n">
        <f aca="false">I531*AD531*R531*U531</f>
        <v>0.000135183683807842</v>
      </c>
      <c r="G531" s="2" t="n">
        <v>0.1</v>
      </c>
      <c r="H531" s="2" t="n">
        <v>0.1</v>
      </c>
      <c r="I531" s="2" t="n">
        <v>0.1</v>
      </c>
      <c r="J531" s="1" t="n">
        <v>100</v>
      </c>
      <c r="K531" s="0" t="n">
        <v>100</v>
      </c>
      <c r="L531" s="0" t="n">
        <v>100</v>
      </c>
      <c r="M531" s="2" t="n">
        <v>0.8</v>
      </c>
      <c r="N531" s="0" t="n">
        <v>0.8</v>
      </c>
      <c r="O531" s="0" t="n">
        <v>0.8</v>
      </c>
      <c r="P531" s="3" t="n">
        <v>0.012</v>
      </c>
      <c r="Q531" s="0" t="n">
        <v>0.012</v>
      </c>
      <c r="R531" s="0" t="n">
        <v>0.012</v>
      </c>
      <c r="S531" s="0" t="n">
        <v>1</v>
      </c>
      <c r="T531" s="0" t="n">
        <v>1</v>
      </c>
      <c r="U531" s="0" t="n">
        <v>1</v>
      </c>
      <c r="V531" s="7" t="n">
        <f aca="false">IF(M531&gt;=5,0.5,IF(M531&gt;3,0.4,IF(M531&gt;=1,0.3,0.2)))</f>
        <v>0.2</v>
      </c>
      <c r="W531" s="7" t="n">
        <f aca="false">IF(N531&gt;=5,0.5,IF(N531&gt;3,0.4,IF(N531&gt;=1,0.3,0.2)))</f>
        <v>0.2</v>
      </c>
      <c r="X531" s="7" t="n">
        <f aca="false">IF(O531&gt;=5,0.5,IF(O531&gt;3,0.4,IF(O531&gt;=1,0.3,0.2)))</f>
        <v>0.2</v>
      </c>
      <c r="Y531" s="8" t="n">
        <f aca="false">ATAN(M531/100)</f>
        <v>0.00799982933988663</v>
      </c>
      <c r="Z531" s="8" t="n">
        <f aca="false">ATAN(N531/100)</f>
        <v>0.00799982933988663</v>
      </c>
      <c r="AA531" s="8" t="n">
        <f aca="false">ATAN(O531/100)</f>
        <v>0.00799982933988663</v>
      </c>
      <c r="AB531" s="8" t="n">
        <f aca="false">((J531/72.6)^V531)*(65.41*(SIN(Y531))^2+4.56*SIN(Y531)+0.065)</f>
        <v>0.112653069839868</v>
      </c>
      <c r="AC531" s="8" t="n">
        <f aca="false">((K531/72.6)^W531)*(65.41*(SIN(Z531))^2+4.56*SIN(Z531)+0.065)</f>
        <v>0.112653069839868</v>
      </c>
      <c r="AD531" s="8" t="n">
        <f aca="false">((L531/72.6)^X531)*(65.41*(SIN(AA531))^2+4.56*SIN(AA531)+0.065)</f>
        <v>0.112653069839868</v>
      </c>
    </row>
    <row r="532" customFormat="false" ht="13.2" hidden="false" customHeight="false" outlineLevel="0" collapsed="false">
      <c r="A532" s="0" t="s">
        <v>117</v>
      </c>
      <c r="B532" s="0" t="s">
        <v>37</v>
      </c>
      <c r="C532" s="0" t="n">
        <v>16</v>
      </c>
      <c r="D532" s="0" t="n">
        <f aca="false">G532*AB532*P532*S532</f>
        <v>6.43444794533574E-005</v>
      </c>
      <c r="E532" s="0" t="n">
        <f aca="false">H532*AC532*Q532*T532</f>
        <v>5.15997758552543E-005</v>
      </c>
      <c r="F532" s="0" t="n">
        <f aca="false">I532*AD532*R532*U532</f>
        <v>7.88602799208942E-005</v>
      </c>
      <c r="G532" s="2" t="n">
        <v>0.22</v>
      </c>
      <c r="H532" s="2" t="n">
        <v>0.2</v>
      </c>
      <c r="I532" s="2" t="n">
        <v>0.24</v>
      </c>
      <c r="J532" s="1" t="n">
        <v>175</v>
      </c>
      <c r="K532" s="0" t="n">
        <v>150</v>
      </c>
      <c r="L532" s="0" t="n">
        <v>200</v>
      </c>
      <c r="M532" s="2" t="n">
        <v>0.35</v>
      </c>
      <c r="N532" s="0" t="n">
        <v>0.2</v>
      </c>
      <c r="O532" s="0" t="n">
        <v>0.5</v>
      </c>
      <c r="P532" s="3" t="n">
        <v>0.003</v>
      </c>
      <c r="Q532" s="0" t="n">
        <v>0.003</v>
      </c>
      <c r="R532" s="0" t="n">
        <v>0.003</v>
      </c>
      <c r="S532" s="0" t="n">
        <v>1</v>
      </c>
      <c r="T532" s="0" t="n">
        <v>1</v>
      </c>
      <c r="U532" s="0" t="n">
        <v>1</v>
      </c>
      <c r="V532" s="7" t="n">
        <f aca="false">IF(M532&gt;=5,0.5,IF(M532&gt;3,0.4,IF(M532&gt;=1,0.3,0.2)))</f>
        <v>0.2</v>
      </c>
      <c r="W532" s="7" t="n">
        <f aca="false">IF(N532&gt;=5,0.5,IF(N532&gt;3,0.4,IF(N532&gt;=1,0.3,0.2)))</f>
        <v>0.2</v>
      </c>
      <c r="X532" s="7" t="n">
        <f aca="false">IF(O532&gt;=5,0.5,IF(O532&gt;3,0.4,IF(O532&gt;=1,0.3,0.2)))</f>
        <v>0.2</v>
      </c>
      <c r="Y532" s="8" t="n">
        <f aca="false">ATAN(M532/100)</f>
        <v>0.00349998570843838</v>
      </c>
      <c r="Z532" s="8" t="n">
        <f aca="false">ATAN(N532/100)</f>
        <v>0.00199999733333973</v>
      </c>
      <c r="AA532" s="8" t="n">
        <f aca="false">ATAN(O532/100)</f>
        <v>0.00499995833395832</v>
      </c>
      <c r="AB532" s="8" t="n">
        <f aca="false">((J532/72.6)^V532)*(65.41*(SIN(Y532))^2+4.56*SIN(Y532)+0.065)</f>
        <v>0.09749163553539</v>
      </c>
      <c r="AC532" s="8" t="n">
        <f aca="false">((K532/72.6)^W532)*(65.41*(SIN(Z532))^2+4.56*SIN(Z532)+0.065)</f>
        <v>0.0859996264254238</v>
      </c>
      <c r="AD532" s="8" t="n">
        <f aca="false">((L532/72.6)^X532)*(65.41*(SIN(AA532))^2+4.56*SIN(AA532)+0.065)</f>
        <v>0.109528166556798</v>
      </c>
    </row>
    <row r="533" customFormat="false" ht="13.2" hidden="false" customHeight="false" outlineLevel="0" collapsed="false">
      <c r="A533" s="0" t="s">
        <v>117</v>
      </c>
      <c r="B533" s="0" t="s">
        <v>37</v>
      </c>
      <c r="C533" s="0" t="n">
        <v>5</v>
      </c>
      <c r="D533" s="0" t="n">
        <f aca="false">G533*AB533*P533*S533</f>
        <v>0.00010229820732565</v>
      </c>
      <c r="E533" s="0" t="n">
        <f aca="false">H533*AC533*Q533*T533</f>
        <v>0.00010229820732565</v>
      </c>
      <c r="F533" s="0" t="n">
        <f aca="false">I533*AD533*R533*U533</f>
        <v>0.00010229820732565</v>
      </c>
      <c r="G533" s="2" t="n">
        <v>0.43</v>
      </c>
      <c r="H533" s="2" t="n">
        <v>0.43</v>
      </c>
      <c r="I533" s="2" t="n">
        <v>0.43</v>
      </c>
      <c r="J533" s="1" t="n">
        <v>100</v>
      </c>
      <c r="K533" s="0" t="n">
        <v>100</v>
      </c>
      <c r="L533" s="0" t="n">
        <v>100</v>
      </c>
      <c r="M533" s="2" t="n">
        <v>0.2</v>
      </c>
      <c r="N533" s="0" t="n">
        <v>0.2</v>
      </c>
      <c r="O533" s="0" t="n">
        <v>0.2</v>
      </c>
      <c r="P533" s="3" t="n">
        <v>0.003</v>
      </c>
      <c r="Q533" s="0" t="n">
        <v>0.003</v>
      </c>
      <c r="R533" s="0" t="n">
        <v>0.003</v>
      </c>
      <c r="S533" s="0" t="n">
        <v>1</v>
      </c>
      <c r="T533" s="0" t="n">
        <v>1</v>
      </c>
      <c r="U533" s="0" t="n">
        <v>1</v>
      </c>
      <c r="V533" s="7" t="n">
        <f aca="false">IF(M533&gt;=5,0.5,IF(M533&gt;3,0.4,IF(M533&gt;=1,0.3,0.2)))</f>
        <v>0.2</v>
      </c>
      <c r="W533" s="7" t="n">
        <f aca="false">IF(N533&gt;=5,0.5,IF(N533&gt;3,0.4,IF(N533&gt;=1,0.3,0.2)))</f>
        <v>0.2</v>
      </c>
      <c r="X533" s="7" t="n">
        <f aca="false">IF(O533&gt;=5,0.5,IF(O533&gt;3,0.4,IF(O533&gt;=1,0.3,0.2)))</f>
        <v>0.2</v>
      </c>
      <c r="Y533" s="8" t="n">
        <f aca="false">ATAN(M533/100)</f>
        <v>0.00199999733333973</v>
      </c>
      <c r="Z533" s="8" t="n">
        <f aca="false">ATAN(N533/100)</f>
        <v>0.00199999733333973</v>
      </c>
      <c r="AA533" s="8" t="n">
        <f aca="false">ATAN(O533/100)</f>
        <v>0.00199999733333973</v>
      </c>
      <c r="AB533" s="8" t="n">
        <f aca="false">((J533/72.6)^V533)*(65.41*(SIN(Y533))^2+4.56*SIN(Y533)+0.065)</f>
        <v>0.0793009359113563</v>
      </c>
      <c r="AC533" s="8" t="n">
        <f aca="false">((K533/72.6)^W533)*(65.41*(SIN(Z533))^2+4.56*SIN(Z533)+0.065)</f>
        <v>0.0793009359113563</v>
      </c>
      <c r="AD533" s="8" t="n">
        <f aca="false">((L533/72.6)^X533)*(65.41*(SIN(AA533))^2+4.56*SIN(AA533)+0.065)</f>
        <v>0.0793009359113563</v>
      </c>
    </row>
    <row r="534" customFormat="false" ht="13.2" hidden="false" customHeight="false" outlineLevel="0" collapsed="false">
      <c r="A534" s="0" t="s">
        <v>117</v>
      </c>
      <c r="B534" s="0" t="s">
        <v>62</v>
      </c>
      <c r="C534" s="0" t="n">
        <v>7</v>
      </c>
      <c r="D534" s="0" t="n">
        <f aca="false">G534*AB534*P534*S534</f>
        <v>9.57569130527119E-005</v>
      </c>
      <c r="E534" s="0" t="n">
        <f aca="false">H534*AC534*Q534*T534</f>
        <v>9.57569130527119E-005</v>
      </c>
      <c r="F534" s="0" t="n">
        <f aca="false">I534*AD534*R534*U534</f>
        <v>9.57569130527119E-005</v>
      </c>
      <c r="G534" s="2" t="n">
        <v>0.43</v>
      </c>
      <c r="H534" s="2" t="n">
        <v>0.43</v>
      </c>
      <c r="I534" s="2" t="n">
        <v>0.43</v>
      </c>
      <c r="J534" s="1" t="n">
        <v>100</v>
      </c>
      <c r="K534" s="0" t="n">
        <v>100</v>
      </c>
      <c r="L534" s="0" t="n">
        <v>100</v>
      </c>
      <c r="M534" s="2" t="n">
        <v>0.1</v>
      </c>
      <c r="N534" s="0" t="n">
        <v>0.1</v>
      </c>
      <c r="O534" s="0" t="n">
        <v>0.1</v>
      </c>
      <c r="P534" s="3" t="n">
        <v>0.003</v>
      </c>
      <c r="Q534" s="0" t="n">
        <v>0.003</v>
      </c>
      <c r="R534" s="0" t="n">
        <v>0.003</v>
      </c>
      <c r="S534" s="0" t="n">
        <v>1</v>
      </c>
      <c r="T534" s="0" t="n">
        <v>1</v>
      </c>
      <c r="U534" s="0" t="n">
        <v>1</v>
      </c>
      <c r="V534" s="7" t="n">
        <f aca="false">IF(M534&gt;=5,0.5,IF(M534&gt;3,0.4,IF(M534&gt;=1,0.3,0.2)))</f>
        <v>0.2</v>
      </c>
      <c r="W534" s="7" t="n">
        <f aca="false">IF(N534&gt;=5,0.5,IF(N534&gt;3,0.4,IF(N534&gt;=1,0.3,0.2)))</f>
        <v>0.2</v>
      </c>
      <c r="X534" s="7" t="n">
        <f aca="false">IF(O534&gt;=5,0.5,IF(O534&gt;3,0.4,IF(O534&gt;=1,0.3,0.2)))</f>
        <v>0.2</v>
      </c>
      <c r="Y534" s="8" t="n">
        <f aca="false">ATAN(M534/100)</f>
        <v>0.000999999666666867</v>
      </c>
      <c r="Z534" s="8" t="n">
        <f aca="false">ATAN(N534/100)</f>
        <v>0.000999999666666867</v>
      </c>
      <c r="AA534" s="8" t="n">
        <f aca="false">ATAN(O534/100)</f>
        <v>0.000999999666666867</v>
      </c>
      <c r="AB534" s="8" t="n">
        <f aca="false">((J534/72.6)^V534)*(65.41*(SIN(Y534))^2+4.56*SIN(Y534)+0.065)</f>
        <v>0.074230165157141</v>
      </c>
      <c r="AC534" s="8" t="n">
        <f aca="false">((K534/72.6)^W534)*(65.41*(SIN(Z534))^2+4.56*SIN(Z534)+0.065)</f>
        <v>0.074230165157141</v>
      </c>
      <c r="AD534" s="8" t="n">
        <f aca="false">((L534/72.6)^X534)*(65.41*(SIN(AA534))^2+4.56*SIN(AA534)+0.065)</f>
        <v>0.074230165157141</v>
      </c>
    </row>
    <row r="535" customFormat="false" ht="13.2" hidden="false" customHeight="false" outlineLevel="0" collapsed="false">
      <c r="A535" s="0" t="s">
        <v>117</v>
      </c>
      <c r="B535" s="0" t="s">
        <v>38</v>
      </c>
      <c r="C535" s="0" t="n">
        <v>121</v>
      </c>
      <c r="D535" s="0" t="n">
        <f aca="false">G535*AB535*P535*S535</f>
        <v>0.00782135394406818</v>
      </c>
      <c r="E535" s="0" t="n">
        <f aca="false">H535*AC535*Q535*T535</f>
        <v>0</v>
      </c>
      <c r="F535" s="0" t="n">
        <f aca="false">I535*AD535*R535*U535</f>
        <v>0.0161897890639656</v>
      </c>
      <c r="G535" s="2" t="n">
        <v>0.336111111111111</v>
      </c>
      <c r="H535" s="2" t="n">
        <v>0</v>
      </c>
      <c r="I535" s="2" t="n">
        <v>0.43</v>
      </c>
      <c r="J535" s="1" t="n">
        <v>180.555555555556</v>
      </c>
      <c r="K535" s="0" t="n">
        <v>100</v>
      </c>
      <c r="L535" s="0" t="n">
        <v>300</v>
      </c>
      <c r="M535" s="2" t="n">
        <v>0.555555555555556</v>
      </c>
      <c r="N535" s="0" t="n">
        <v>0.1</v>
      </c>
      <c r="O535" s="0" t="n">
        <v>1</v>
      </c>
      <c r="P535" s="3" t="n">
        <v>0.21</v>
      </c>
      <c r="Q535" s="0" t="n">
        <v>0.21</v>
      </c>
      <c r="R535" s="0" t="n">
        <v>0.21</v>
      </c>
      <c r="S535" s="0" t="n">
        <v>1</v>
      </c>
      <c r="T535" s="0" t="n">
        <v>1</v>
      </c>
      <c r="U535" s="0" t="n">
        <v>1</v>
      </c>
      <c r="V535" s="7" t="n">
        <f aca="false">IF(M535&gt;=5,0.5,IF(M535&gt;3,0.4,IF(M535&gt;=1,0.3,0.2)))</f>
        <v>0.2</v>
      </c>
      <c r="W535" s="7" t="n">
        <f aca="false">IF(N535&gt;=5,0.5,IF(N535&gt;3,0.4,IF(N535&gt;=1,0.3,0.2)))</f>
        <v>0.2</v>
      </c>
      <c r="X535" s="7" t="n">
        <f aca="false">IF(O535&gt;=5,0.5,IF(O535&gt;3,0.4,IF(O535&gt;=1,0.3,0.2)))</f>
        <v>0.3</v>
      </c>
      <c r="Y535" s="8" t="n">
        <f aca="false">ATAN(M535/100)</f>
        <v>0.00555549840069262</v>
      </c>
      <c r="Z535" s="8" t="n">
        <f aca="false">ATAN(N535/100)</f>
        <v>0.000999999666666867</v>
      </c>
      <c r="AA535" s="8" t="n">
        <f aca="false">ATAN(O535/100)</f>
        <v>0.00999966668666524</v>
      </c>
      <c r="AB535" s="8" t="n">
        <f aca="false">((J535/72.6)^V535)*(65.41*(SIN(Y535))^2+4.56*SIN(Y535)+0.065)</f>
        <v>0.11081020936106</v>
      </c>
      <c r="AC535" s="8" t="n">
        <f aca="false">((K535/72.6)^W535)*(65.41*(SIN(Z535))^2+4.56*SIN(Z535)+0.065)</f>
        <v>0.074230165157141</v>
      </c>
      <c r="AD535" s="8" t="n">
        <f aca="false">((L535/72.6)^X535)*(65.41*(SIN(AA535))^2+4.56*SIN(AA535)+0.065)</f>
        <v>0.179288915437049</v>
      </c>
    </row>
    <row r="536" customFormat="false" ht="13.2" hidden="false" customHeight="false" outlineLevel="0" collapsed="false">
      <c r="A536" s="0" t="s">
        <v>117</v>
      </c>
      <c r="B536" s="0" t="s">
        <v>40</v>
      </c>
      <c r="C536" s="0" t="n">
        <v>20</v>
      </c>
      <c r="D536" s="0" t="n">
        <f aca="false">G536*AB536*P536*S536</f>
        <v>0.00405722614168682</v>
      </c>
      <c r="E536" s="0" t="n">
        <f aca="false">H536*AC536*Q536*T536</f>
        <v>0.00405722614168682</v>
      </c>
      <c r="F536" s="0" t="n">
        <f aca="false">I536*AD536*R536*U536</f>
        <v>0.00405722614168682</v>
      </c>
      <c r="G536" s="2" t="n">
        <v>0.24</v>
      </c>
      <c r="H536" s="2" t="n">
        <v>0.24</v>
      </c>
      <c r="I536" s="2" t="n">
        <v>0.24</v>
      </c>
      <c r="J536" s="1" t="n">
        <v>150</v>
      </c>
      <c r="K536" s="0" t="n">
        <v>150</v>
      </c>
      <c r="L536" s="0" t="n">
        <v>150</v>
      </c>
      <c r="M536" s="2" t="n">
        <v>0.1</v>
      </c>
      <c r="N536" s="0" t="n">
        <v>0.1</v>
      </c>
      <c r="O536" s="0" t="n">
        <v>0.1</v>
      </c>
      <c r="P536" s="3" t="n">
        <v>0.21</v>
      </c>
      <c r="Q536" s="0" t="n">
        <v>0.21</v>
      </c>
      <c r="R536" s="0" t="n">
        <v>0.21</v>
      </c>
      <c r="S536" s="0" t="n">
        <v>1</v>
      </c>
      <c r="T536" s="0" t="n">
        <v>1</v>
      </c>
      <c r="U536" s="0" t="n">
        <v>1</v>
      </c>
      <c r="V536" s="7" t="n">
        <f aca="false">IF(M536&gt;=5,0.5,IF(M536&gt;3,0.4,IF(M536&gt;=1,0.3,0.2)))</f>
        <v>0.2</v>
      </c>
      <c r="W536" s="7" t="n">
        <f aca="false">IF(N536&gt;=5,0.5,IF(N536&gt;3,0.4,IF(N536&gt;=1,0.3,0.2)))</f>
        <v>0.2</v>
      </c>
      <c r="X536" s="7" t="n">
        <f aca="false">IF(O536&gt;=5,0.5,IF(O536&gt;3,0.4,IF(O536&gt;=1,0.3,0.2)))</f>
        <v>0.2</v>
      </c>
      <c r="Y536" s="8" t="n">
        <f aca="false">ATAN(M536/100)</f>
        <v>0.000999999666666867</v>
      </c>
      <c r="Z536" s="8" t="n">
        <f aca="false">ATAN(N536/100)</f>
        <v>0.000999999666666867</v>
      </c>
      <c r="AA536" s="8" t="n">
        <f aca="false">ATAN(O536/100)</f>
        <v>0.000999999666666867</v>
      </c>
      <c r="AB536" s="8" t="n">
        <f aca="false">((J536/72.6)^V536)*(65.41*(SIN(Y536))^2+4.56*SIN(Y536)+0.065)</f>
        <v>0.0805005186842624</v>
      </c>
      <c r="AC536" s="8" t="n">
        <f aca="false">((K536/72.6)^W536)*(65.41*(SIN(Z536))^2+4.56*SIN(Z536)+0.065)</f>
        <v>0.0805005186842624</v>
      </c>
      <c r="AD536" s="8" t="n">
        <f aca="false">((L536/72.6)^X536)*(65.41*(SIN(AA536))^2+4.56*SIN(AA536)+0.065)</f>
        <v>0.0805005186842624</v>
      </c>
    </row>
    <row r="537" customFormat="false" ht="13.2" hidden="false" customHeight="false" outlineLevel="0" collapsed="false">
      <c r="A537" s="0" t="s">
        <v>117</v>
      </c>
      <c r="B537" s="0" t="s">
        <v>41</v>
      </c>
      <c r="C537" s="0" t="n">
        <v>161</v>
      </c>
      <c r="D537" s="0" t="n">
        <f aca="false">G537*AB537*P537*S537</f>
        <v>0.00568911397983452</v>
      </c>
      <c r="E537" s="0" t="n">
        <f aca="false">H537*AC537*Q537*T537</f>
        <v>0</v>
      </c>
      <c r="F537" s="0" t="n">
        <f aca="false">I537*AD537*R537*U537</f>
        <v>0.0161897890639656</v>
      </c>
      <c r="G537" s="2" t="n">
        <v>0.305</v>
      </c>
      <c r="H537" s="2" t="n">
        <v>0</v>
      </c>
      <c r="I537" s="2" t="n">
        <v>0.43</v>
      </c>
      <c r="J537" s="1" t="n">
        <v>156.25</v>
      </c>
      <c r="K537" s="0" t="n">
        <v>100</v>
      </c>
      <c r="L537" s="0" t="n">
        <v>300</v>
      </c>
      <c r="M537" s="2" t="n">
        <v>0.2375</v>
      </c>
      <c r="N537" s="0" t="n">
        <v>0.1</v>
      </c>
      <c r="O537" s="0" t="n">
        <v>1</v>
      </c>
      <c r="P537" s="3" t="n">
        <v>0.21</v>
      </c>
      <c r="Q537" s="0" t="n">
        <v>0.21</v>
      </c>
      <c r="R537" s="0" t="n">
        <v>0.21</v>
      </c>
      <c r="S537" s="0" t="n">
        <v>1</v>
      </c>
      <c r="T537" s="0" t="n">
        <v>1</v>
      </c>
      <c r="U537" s="0" t="n">
        <v>1</v>
      </c>
      <c r="V537" s="7" t="n">
        <f aca="false">IF(M537&gt;=5,0.5,IF(M537&gt;3,0.4,IF(M537&gt;=1,0.3,0.2)))</f>
        <v>0.2</v>
      </c>
      <c r="W537" s="7" t="n">
        <f aca="false">IF(N537&gt;=5,0.5,IF(N537&gt;3,0.4,IF(N537&gt;=1,0.3,0.2)))</f>
        <v>0.2</v>
      </c>
      <c r="X537" s="7" t="n">
        <f aca="false">IF(O537&gt;=5,0.5,IF(O537&gt;3,0.4,IF(O537&gt;=1,0.3,0.2)))</f>
        <v>0.3</v>
      </c>
      <c r="Y537" s="8" t="n">
        <f aca="false">ATAN(M537/100)</f>
        <v>0.00237499553452032</v>
      </c>
      <c r="Z537" s="8" t="n">
        <f aca="false">ATAN(N537/100)</f>
        <v>0.000999999666666867</v>
      </c>
      <c r="AA537" s="8" t="n">
        <f aca="false">ATAN(O537/100)</f>
        <v>0.00999966668666524</v>
      </c>
      <c r="AB537" s="8" t="n">
        <f aca="false">((J537/72.6)^V537)*(65.41*(SIN(Y537))^2+4.56*SIN(Y537)+0.065)</f>
        <v>0.0888230129560424</v>
      </c>
      <c r="AC537" s="8" t="n">
        <f aca="false">((K537/72.6)^W537)*(65.41*(SIN(Z537))^2+4.56*SIN(Z537)+0.065)</f>
        <v>0.074230165157141</v>
      </c>
      <c r="AD537" s="8" t="n">
        <f aca="false">((L537/72.6)^X537)*(65.41*(SIN(AA537))^2+4.56*SIN(AA537)+0.065)</f>
        <v>0.179288915437049</v>
      </c>
    </row>
    <row r="538" customFormat="false" ht="13.2" hidden="false" customHeight="false" outlineLevel="0" collapsed="false">
      <c r="A538" s="0" t="s">
        <v>117</v>
      </c>
      <c r="B538" s="0" t="s">
        <v>41</v>
      </c>
      <c r="C538" s="0" t="n">
        <v>24</v>
      </c>
      <c r="D538" s="0" t="n">
        <f aca="false">G538*AB538*P538*S538</f>
        <v>0.00459702337300339</v>
      </c>
      <c r="E538" s="0" t="n">
        <f aca="false">H538*AC538*Q538*T538</f>
        <v>0.00233825020244994</v>
      </c>
      <c r="F538" s="0" t="n">
        <f aca="false">I538*AD538*R538*U538</f>
        <v>0.00716087451279548</v>
      </c>
      <c r="G538" s="2" t="n">
        <v>0.29</v>
      </c>
      <c r="H538" s="2" t="n">
        <v>0.15</v>
      </c>
      <c r="I538" s="2" t="n">
        <v>0.43</v>
      </c>
      <c r="J538" s="1" t="n">
        <v>100</v>
      </c>
      <c r="K538" s="0" t="n">
        <v>100</v>
      </c>
      <c r="L538" s="0" t="n">
        <v>100</v>
      </c>
      <c r="M538" s="2" t="n">
        <v>0.125</v>
      </c>
      <c r="N538" s="0" t="n">
        <v>0.1</v>
      </c>
      <c r="O538" s="0" t="n">
        <v>0.2</v>
      </c>
      <c r="P538" s="3" t="n">
        <v>0.21</v>
      </c>
      <c r="Q538" s="0" t="n">
        <v>0.21</v>
      </c>
      <c r="R538" s="0" t="n">
        <v>0.21</v>
      </c>
      <c r="S538" s="0" t="n">
        <v>1</v>
      </c>
      <c r="T538" s="0" t="n">
        <v>1</v>
      </c>
      <c r="U538" s="0" t="n">
        <v>1</v>
      </c>
      <c r="V538" s="7" t="n">
        <f aca="false">IF(M538&gt;=5,0.5,IF(M538&gt;3,0.4,IF(M538&gt;=1,0.3,0.2)))</f>
        <v>0.2</v>
      </c>
      <c r="W538" s="7" t="n">
        <f aca="false">IF(N538&gt;=5,0.5,IF(N538&gt;3,0.4,IF(N538&gt;=1,0.3,0.2)))</f>
        <v>0.2</v>
      </c>
      <c r="X538" s="7" t="n">
        <f aca="false">IF(O538&gt;=5,0.5,IF(O538&gt;3,0.4,IF(O538&gt;=1,0.3,0.2)))</f>
        <v>0.2</v>
      </c>
      <c r="Y538" s="8" t="n">
        <f aca="false">ATAN(M538/100)</f>
        <v>0.00124999934895894</v>
      </c>
      <c r="Z538" s="8" t="n">
        <f aca="false">ATAN(N538/100)</f>
        <v>0.000999999666666867</v>
      </c>
      <c r="AA538" s="8" t="n">
        <f aca="false">ATAN(O538/100)</f>
        <v>0.00199999733333973</v>
      </c>
      <c r="AB538" s="8" t="n">
        <f aca="false">((J538/72.6)^V538)*(65.41*(SIN(Y538))^2+4.56*SIN(Y538)+0.065)</f>
        <v>0.0754847844499736</v>
      </c>
      <c r="AC538" s="8" t="n">
        <f aca="false">((K538/72.6)^W538)*(65.41*(SIN(Z538))^2+4.56*SIN(Z538)+0.065)</f>
        <v>0.074230165157141</v>
      </c>
      <c r="AD538" s="8" t="n">
        <f aca="false">((L538/72.6)^X538)*(65.41*(SIN(AA538))^2+4.56*SIN(AA538)+0.065)</f>
        <v>0.0793009359113563</v>
      </c>
    </row>
    <row r="539" customFormat="false" ht="13.2" hidden="false" customHeight="false" outlineLevel="0" collapsed="false">
      <c r="A539" s="0" t="s">
        <v>117</v>
      </c>
      <c r="B539" s="0" t="s">
        <v>43</v>
      </c>
      <c r="C539" s="0" t="n">
        <v>5</v>
      </c>
      <c r="D539" s="0" t="n">
        <f aca="false">G539*AB539*P539*S539</f>
        <v>0</v>
      </c>
      <c r="E539" s="0" t="n">
        <f aca="false">H539*AC539*Q539*T539</f>
        <v>0</v>
      </c>
      <c r="F539" s="0" t="n">
        <f aca="false">I539*AD539*R539*U539</f>
        <v>0</v>
      </c>
      <c r="G539" s="2" t="n">
        <v>0.43</v>
      </c>
      <c r="H539" s="2" t="n">
        <v>0.43</v>
      </c>
      <c r="I539" s="2" t="n">
        <v>0.43</v>
      </c>
      <c r="J539" s="1" t="n">
        <v>0</v>
      </c>
      <c r="K539" s="0" t="n">
        <v>0</v>
      </c>
      <c r="L539" s="0" t="n">
        <v>0</v>
      </c>
      <c r="M539" s="2" t="n">
        <v>0</v>
      </c>
      <c r="N539" s="0" t="n">
        <v>0</v>
      </c>
      <c r="O539" s="0" t="n">
        <v>0</v>
      </c>
      <c r="P539" s="3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7" t="n">
        <f aca="false">IF(M539&gt;=5,0.5,IF(M539&gt;3,0.4,IF(M539&gt;=1,0.3,0.2)))</f>
        <v>0.2</v>
      </c>
      <c r="W539" s="7" t="n">
        <f aca="false">IF(N539&gt;=5,0.5,IF(N539&gt;3,0.4,IF(N539&gt;=1,0.3,0.2)))</f>
        <v>0.2</v>
      </c>
      <c r="X539" s="7" t="n">
        <f aca="false">IF(O539&gt;=5,0.5,IF(O539&gt;3,0.4,IF(O539&gt;=1,0.3,0.2)))</f>
        <v>0.2</v>
      </c>
      <c r="Y539" s="8" t="n">
        <f aca="false">ATAN(M539/100)</f>
        <v>0</v>
      </c>
      <c r="Z539" s="8" t="n">
        <f aca="false">ATAN(N539/100)</f>
        <v>0</v>
      </c>
      <c r="AA539" s="8" t="n">
        <f aca="false">ATAN(O539/100)</f>
        <v>0</v>
      </c>
      <c r="AB539" s="8" t="n">
        <f aca="false">((J539/72.6)^V539)*(65.41*(SIN(Y539))^2+4.56*SIN(Y539)+0.065)</f>
        <v>0</v>
      </c>
      <c r="AC539" s="8" t="n">
        <f aca="false">((K539/72.6)^W539)*(65.41*(SIN(Z539))^2+4.56*SIN(Z539)+0.065)</f>
        <v>0</v>
      </c>
      <c r="AD539" s="8" t="n">
        <f aca="false">((L539/72.6)^X539)*(65.41*(SIN(AA539))^2+4.56*SIN(AA539)+0.065)</f>
        <v>0</v>
      </c>
    </row>
    <row r="540" customFormat="false" ht="13.2" hidden="false" customHeight="false" outlineLevel="0" collapsed="false">
      <c r="A540" s="0" t="s">
        <v>117</v>
      </c>
      <c r="B540" s="0" t="s">
        <v>113</v>
      </c>
      <c r="C540" s="0" t="n">
        <v>111</v>
      </c>
      <c r="D540" s="0" t="n">
        <f aca="false">G540*AB540*P540*S540</f>
        <v>0</v>
      </c>
      <c r="E540" s="0" t="n">
        <f aca="false">H540*AC540*Q540*T540</f>
        <v>0</v>
      </c>
      <c r="F540" s="0" t="n">
        <f aca="false">I540*AD540*R540*U540</f>
        <v>0</v>
      </c>
      <c r="G540" s="2" t="n">
        <v>0</v>
      </c>
      <c r="H540" s="2" t="n">
        <v>0</v>
      </c>
      <c r="I540" s="2" t="n">
        <v>0</v>
      </c>
      <c r="J540" s="1" t="n">
        <v>0</v>
      </c>
      <c r="K540" s="0" t="n">
        <v>0</v>
      </c>
      <c r="L540" s="0" t="n">
        <v>0</v>
      </c>
      <c r="M540" s="2" t="n">
        <v>0</v>
      </c>
      <c r="N540" s="0" t="n">
        <v>0</v>
      </c>
      <c r="O540" s="0" t="n">
        <v>0</v>
      </c>
      <c r="P540" s="3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7" t="n">
        <f aca="false">IF(M540&gt;=5,0.5,IF(M540&gt;3,0.4,IF(M540&gt;=1,0.3,0.2)))</f>
        <v>0.2</v>
      </c>
      <c r="W540" s="7" t="n">
        <f aca="false">IF(N540&gt;=5,0.5,IF(N540&gt;3,0.4,IF(N540&gt;=1,0.3,0.2)))</f>
        <v>0.2</v>
      </c>
      <c r="X540" s="7" t="n">
        <f aca="false">IF(O540&gt;=5,0.5,IF(O540&gt;3,0.4,IF(O540&gt;=1,0.3,0.2)))</f>
        <v>0.2</v>
      </c>
      <c r="Y540" s="8" t="n">
        <f aca="false">ATAN(M540/100)</f>
        <v>0</v>
      </c>
      <c r="Z540" s="8" t="n">
        <f aca="false">ATAN(N540/100)</f>
        <v>0</v>
      </c>
      <c r="AA540" s="8" t="n">
        <f aca="false">ATAN(O540/100)</f>
        <v>0</v>
      </c>
      <c r="AB540" s="8" t="n">
        <f aca="false">((J540/72.6)^V540)*(65.41*(SIN(Y540))^2+4.56*SIN(Y540)+0.065)</f>
        <v>0</v>
      </c>
      <c r="AC540" s="8" t="n">
        <f aca="false">((K540/72.6)^W540)*(65.41*(SIN(Z540))^2+4.56*SIN(Z540)+0.065)</f>
        <v>0</v>
      </c>
      <c r="AD540" s="8" t="n">
        <f aca="false">((L540/72.6)^X540)*(65.41*(SIN(AA540))^2+4.56*SIN(AA540)+0.065)</f>
        <v>0</v>
      </c>
    </row>
    <row r="541" customFormat="false" ht="13.2" hidden="false" customHeight="false" outlineLevel="0" collapsed="false">
      <c r="A541" s="0" t="s">
        <v>117</v>
      </c>
      <c r="B541" s="0" t="s">
        <v>113</v>
      </c>
      <c r="C541" s="0" t="n">
        <v>18</v>
      </c>
      <c r="D541" s="0" t="n">
        <f aca="false">G541*AB541*P541*S541</f>
        <v>0</v>
      </c>
      <c r="E541" s="0" t="n">
        <f aca="false">H541*AC541*Q541*T541</f>
        <v>0</v>
      </c>
      <c r="F541" s="0" t="n">
        <f aca="false">I541*AD541*R541*U541</f>
        <v>0</v>
      </c>
      <c r="G541" s="2" t="n">
        <v>0</v>
      </c>
      <c r="H541" s="2" t="n">
        <v>0</v>
      </c>
      <c r="I541" s="2" t="n">
        <v>0</v>
      </c>
      <c r="J541" s="1" t="n">
        <v>0</v>
      </c>
      <c r="K541" s="0" t="n">
        <v>0</v>
      </c>
      <c r="L541" s="0" t="n">
        <v>0</v>
      </c>
      <c r="M541" s="2" t="n">
        <v>0</v>
      </c>
      <c r="N541" s="0" t="n">
        <v>0</v>
      </c>
      <c r="O541" s="0" t="n">
        <v>0</v>
      </c>
      <c r="P541" s="3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7" t="n">
        <f aca="false">IF(M541&gt;=5,0.5,IF(M541&gt;3,0.4,IF(M541&gt;=1,0.3,0.2)))</f>
        <v>0.2</v>
      </c>
      <c r="W541" s="7" t="n">
        <f aca="false">IF(N541&gt;=5,0.5,IF(N541&gt;3,0.4,IF(N541&gt;=1,0.3,0.2)))</f>
        <v>0.2</v>
      </c>
      <c r="X541" s="7" t="n">
        <f aca="false">IF(O541&gt;=5,0.5,IF(O541&gt;3,0.4,IF(O541&gt;=1,0.3,0.2)))</f>
        <v>0.2</v>
      </c>
      <c r="Y541" s="8" t="n">
        <f aca="false">ATAN(M541/100)</f>
        <v>0</v>
      </c>
      <c r="Z541" s="8" t="n">
        <f aca="false">ATAN(N541/100)</f>
        <v>0</v>
      </c>
      <c r="AA541" s="8" t="n">
        <f aca="false">ATAN(O541/100)</f>
        <v>0</v>
      </c>
      <c r="AB541" s="8" t="n">
        <f aca="false">((J541/72.6)^V541)*(65.41*(SIN(Y541))^2+4.56*SIN(Y541)+0.065)</f>
        <v>0</v>
      </c>
      <c r="AC541" s="8" t="n">
        <f aca="false">((K541/72.6)^W541)*(65.41*(SIN(Z541))^2+4.56*SIN(Z541)+0.065)</f>
        <v>0</v>
      </c>
      <c r="AD541" s="8" t="n">
        <f aca="false">((L541/72.6)^X541)*(65.41*(SIN(AA541))^2+4.56*SIN(AA541)+0.065)</f>
        <v>0</v>
      </c>
    </row>
    <row r="542" customFormat="false" ht="13.2" hidden="false" customHeight="false" outlineLevel="0" collapsed="false">
      <c r="A542" s="0" t="s">
        <v>117</v>
      </c>
      <c r="B542" s="0" t="s">
        <v>44</v>
      </c>
      <c r="C542" s="0" t="n">
        <v>16</v>
      </c>
      <c r="D542" s="0" t="n">
        <f aca="false">G542*AB542*P542*S542</f>
        <v>0</v>
      </c>
      <c r="E542" s="0" t="n">
        <f aca="false">H542*AC542*Q542*T542</f>
        <v>0</v>
      </c>
      <c r="F542" s="0" t="n">
        <f aca="false">I542*AD542*R542*U542</f>
        <v>0</v>
      </c>
      <c r="G542" s="2" t="n">
        <v>0.0336363636363636</v>
      </c>
      <c r="H542" s="2" t="n">
        <v>0</v>
      </c>
      <c r="I542" s="2" t="n">
        <v>0.37</v>
      </c>
      <c r="J542" s="1" t="n">
        <v>0</v>
      </c>
      <c r="K542" s="0" t="n">
        <v>0</v>
      </c>
      <c r="L542" s="0" t="n">
        <v>0</v>
      </c>
      <c r="M542" s="2" t="n">
        <v>0</v>
      </c>
      <c r="N542" s="0" t="n">
        <v>0</v>
      </c>
      <c r="O542" s="0" t="n">
        <v>0</v>
      </c>
      <c r="P542" s="3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7" t="n">
        <f aca="false">IF(M542&gt;=5,0.5,IF(M542&gt;3,0.4,IF(M542&gt;=1,0.3,0.2)))</f>
        <v>0.2</v>
      </c>
      <c r="W542" s="7" t="n">
        <f aca="false">IF(N542&gt;=5,0.5,IF(N542&gt;3,0.4,IF(N542&gt;=1,0.3,0.2)))</f>
        <v>0.2</v>
      </c>
      <c r="X542" s="7" t="n">
        <f aca="false">IF(O542&gt;=5,0.5,IF(O542&gt;3,0.4,IF(O542&gt;=1,0.3,0.2)))</f>
        <v>0.2</v>
      </c>
      <c r="Y542" s="8" t="n">
        <f aca="false">ATAN(M542/100)</f>
        <v>0</v>
      </c>
      <c r="Z542" s="8" t="n">
        <f aca="false">ATAN(N542/100)</f>
        <v>0</v>
      </c>
      <c r="AA542" s="8" t="n">
        <f aca="false">ATAN(O542/100)</f>
        <v>0</v>
      </c>
      <c r="AB542" s="8" t="n">
        <f aca="false">((J542/72.6)^V542)*(65.41*(SIN(Y542))^2+4.56*SIN(Y542)+0.065)</f>
        <v>0</v>
      </c>
      <c r="AC542" s="8" t="n">
        <f aca="false">((K542/72.6)^W542)*(65.41*(SIN(Z542))^2+4.56*SIN(Z542)+0.065)</f>
        <v>0</v>
      </c>
      <c r="AD542" s="8" t="n">
        <f aca="false">((L542/72.6)^X542)*(65.41*(SIN(AA542))^2+4.56*SIN(AA542)+0.065)</f>
        <v>0</v>
      </c>
    </row>
    <row r="543" customFormat="false" ht="13.2" hidden="false" customHeight="false" outlineLevel="0" collapsed="false">
      <c r="A543" s="0" t="s">
        <v>117</v>
      </c>
      <c r="B543" s="0" t="s">
        <v>44</v>
      </c>
      <c r="C543" s="0" t="n">
        <v>12</v>
      </c>
      <c r="D543" s="0" t="n">
        <f aca="false">G543*AB543*P543*S543</f>
        <v>0</v>
      </c>
      <c r="E543" s="0" t="n">
        <f aca="false">H543*AC543*Q543*T543</f>
        <v>0</v>
      </c>
      <c r="F543" s="0" t="n">
        <f aca="false">I543*AD543*R543*U543</f>
        <v>0</v>
      </c>
      <c r="G543" s="2" t="n">
        <v>0</v>
      </c>
      <c r="H543" s="2" t="n">
        <v>0</v>
      </c>
      <c r="I543" s="2" t="n">
        <v>0</v>
      </c>
      <c r="J543" s="1" t="n">
        <v>0</v>
      </c>
      <c r="K543" s="0" t="n">
        <v>0</v>
      </c>
      <c r="L543" s="0" t="n">
        <v>0</v>
      </c>
      <c r="M543" s="2" t="n">
        <v>0</v>
      </c>
      <c r="N543" s="0" t="n">
        <v>0</v>
      </c>
      <c r="O543" s="0" t="n">
        <v>0</v>
      </c>
      <c r="P543" s="3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7" t="n">
        <f aca="false">IF(M543&gt;=5,0.5,IF(M543&gt;3,0.4,IF(M543&gt;=1,0.3,0.2)))</f>
        <v>0.2</v>
      </c>
      <c r="W543" s="7" t="n">
        <f aca="false">IF(N543&gt;=5,0.5,IF(N543&gt;3,0.4,IF(N543&gt;=1,0.3,0.2)))</f>
        <v>0.2</v>
      </c>
      <c r="X543" s="7" t="n">
        <f aca="false">IF(O543&gt;=5,0.5,IF(O543&gt;3,0.4,IF(O543&gt;=1,0.3,0.2)))</f>
        <v>0.2</v>
      </c>
      <c r="Y543" s="8" t="n">
        <f aca="false">ATAN(M543/100)</f>
        <v>0</v>
      </c>
      <c r="Z543" s="8" t="n">
        <f aca="false">ATAN(N543/100)</f>
        <v>0</v>
      </c>
      <c r="AA543" s="8" t="n">
        <f aca="false">ATAN(O543/100)</f>
        <v>0</v>
      </c>
      <c r="AB543" s="8" t="n">
        <f aca="false">((J543/72.6)^V543)*(65.41*(SIN(Y543))^2+4.56*SIN(Y543)+0.065)</f>
        <v>0</v>
      </c>
      <c r="AC543" s="8" t="n">
        <f aca="false">((K543/72.6)^W543)*(65.41*(SIN(Z543))^2+4.56*SIN(Z543)+0.065)</f>
        <v>0</v>
      </c>
      <c r="AD543" s="8" t="n">
        <f aca="false">((L543/72.6)^X543)*(65.41*(SIN(AA543))^2+4.56*SIN(AA543)+0.065)</f>
        <v>0</v>
      </c>
    </row>
    <row r="544" customFormat="false" ht="13.2" hidden="false" customHeight="false" outlineLevel="0" collapsed="false">
      <c r="A544" s="0" t="s">
        <v>117</v>
      </c>
      <c r="B544" s="0" t="s">
        <v>63</v>
      </c>
      <c r="C544" s="0" t="n">
        <v>4</v>
      </c>
      <c r="D544" s="0" t="n">
        <f aca="false">G544*AB544*P544*S544</f>
        <v>0</v>
      </c>
      <c r="E544" s="0" t="n">
        <f aca="false">H544*AC544*Q544*T544</f>
        <v>0</v>
      </c>
      <c r="F544" s="0" t="n">
        <f aca="false">I544*AD544*R544*U544</f>
        <v>0</v>
      </c>
      <c r="G544" s="2" t="n">
        <v>0.37</v>
      </c>
      <c r="H544" s="2" t="n">
        <v>0.37</v>
      </c>
      <c r="I544" s="2" t="n">
        <v>0.37</v>
      </c>
      <c r="J544" s="1" t="n">
        <v>0</v>
      </c>
      <c r="K544" s="0" t="n">
        <v>0</v>
      </c>
      <c r="L544" s="0" t="n">
        <v>0</v>
      </c>
      <c r="M544" s="2" t="n">
        <v>0</v>
      </c>
      <c r="N544" s="0" t="n">
        <v>0</v>
      </c>
      <c r="O544" s="0" t="n">
        <v>0</v>
      </c>
      <c r="P544" s="3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7" t="n">
        <f aca="false">IF(M544&gt;=5,0.5,IF(M544&gt;3,0.4,IF(M544&gt;=1,0.3,0.2)))</f>
        <v>0.2</v>
      </c>
      <c r="W544" s="7" t="n">
        <f aca="false">IF(N544&gt;=5,0.5,IF(N544&gt;3,0.4,IF(N544&gt;=1,0.3,0.2)))</f>
        <v>0.2</v>
      </c>
      <c r="X544" s="7" t="n">
        <f aca="false">IF(O544&gt;=5,0.5,IF(O544&gt;3,0.4,IF(O544&gt;=1,0.3,0.2)))</f>
        <v>0.2</v>
      </c>
      <c r="Y544" s="8" t="n">
        <f aca="false">ATAN(M544/100)</f>
        <v>0</v>
      </c>
      <c r="Z544" s="8" t="n">
        <f aca="false">ATAN(N544/100)</f>
        <v>0</v>
      </c>
      <c r="AA544" s="8" t="n">
        <f aca="false">ATAN(O544/100)</f>
        <v>0</v>
      </c>
      <c r="AB544" s="8" t="n">
        <f aca="false">((J544/72.6)^V544)*(65.41*(SIN(Y544))^2+4.56*SIN(Y544)+0.065)</f>
        <v>0</v>
      </c>
      <c r="AC544" s="8" t="n">
        <f aca="false">((K544/72.6)^W544)*(65.41*(SIN(Z544))^2+4.56*SIN(Z544)+0.065)</f>
        <v>0</v>
      </c>
      <c r="AD544" s="8" t="n">
        <f aca="false">((L544/72.6)^X544)*(65.41*(SIN(AA544))^2+4.56*SIN(AA544)+0.065)</f>
        <v>0</v>
      </c>
    </row>
    <row r="545" customFormat="false" ht="13.2" hidden="false" customHeight="false" outlineLevel="0" collapsed="false">
      <c r="A545" s="0" t="s">
        <v>117</v>
      </c>
      <c r="B545" s="0" t="s">
        <v>64</v>
      </c>
      <c r="C545" s="0" t="n">
        <v>4</v>
      </c>
      <c r="D545" s="0" t="n">
        <f aca="false">G545*AB545*P545*S545</f>
        <v>0</v>
      </c>
      <c r="E545" s="0" t="n">
        <f aca="false">H545*AC545*Q545*T545</f>
        <v>0</v>
      </c>
      <c r="F545" s="0" t="n">
        <f aca="false">I545*AD545*R545*U545</f>
        <v>0</v>
      </c>
      <c r="G545" s="2" t="n">
        <v>0.24</v>
      </c>
      <c r="H545" s="2" t="n">
        <v>0.24</v>
      </c>
      <c r="I545" s="2" t="n">
        <v>0.24</v>
      </c>
      <c r="J545" s="1" t="n">
        <v>0</v>
      </c>
      <c r="K545" s="0" t="n">
        <v>0</v>
      </c>
      <c r="L545" s="0" t="n">
        <v>0</v>
      </c>
      <c r="M545" s="2" t="n">
        <v>0</v>
      </c>
      <c r="N545" s="0" t="n">
        <v>0</v>
      </c>
      <c r="O545" s="0" t="n">
        <v>0</v>
      </c>
      <c r="P545" s="3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7" t="n">
        <f aca="false">IF(M545&gt;=5,0.5,IF(M545&gt;3,0.4,IF(M545&gt;=1,0.3,0.2)))</f>
        <v>0.2</v>
      </c>
      <c r="W545" s="7" t="n">
        <f aca="false">IF(N545&gt;=5,0.5,IF(N545&gt;3,0.4,IF(N545&gt;=1,0.3,0.2)))</f>
        <v>0.2</v>
      </c>
      <c r="X545" s="7" t="n">
        <f aca="false">IF(O545&gt;=5,0.5,IF(O545&gt;3,0.4,IF(O545&gt;=1,0.3,0.2)))</f>
        <v>0.2</v>
      </c>
      <c r="Y545" s="8" t="n">
        <f aca="false">ATAN(M545/100)</f>
        <v>0</v>
      </c>
      <c r="Z545" s="8" t="n">
        <f aca="false">ATAN(N545/100)</f>
        <v>0</v>
      </c>
      <c r="AA545" s="8" t="n">
        <f aca="false">ATAN(O545/100)</f>
        <v>0</v>
      </c>
      <c r="AB545" s="8" t="n">
        <f aca="false">((J545/72.6)^V545)*(65.41*(SIN(Y545))^2+4.56*SIN(Y545)+0.065)</f>
        <v>0</v>
      </c>
      <c r="AC545" s="8" t="n">
        <f aca="false">((K545/72.6)^W545)*(65.41*(SIN(Z545))^2+4.56*SIN(Z545)+0.065)</f>
        <v>0</v>
      </c>
      <c r="AD545" s="8" t="n">
        <f aca="false">((L545/72.6)^X545)*(65.41*(SIN(AA545))^2+4.56*SIN(AA545)+0.065)</f>
        <v>0</v>
      </c>
    </row>
    <row r="546" customFormat="false" ht="13.2" hidden="false" customHeight="false" outlineLevel="0" collapsed="false">
      <c r="A546" s="0" t="s">
        <v>117</v>
      </c>
      <c r="B546" s="0" t="s">
        <v>46</v>
      </c>
      <c r="C546" s="0" t="n">
        <v>154</v>
      </c>
      <c r="D546" s="0" t="n">
        <f aca="false">G546*AB546*P546*S546</f>
        <v>0</v>
      </c>
      <c r="E546" s="0" t="n">
        <f aca="false">H546*AC546*Q546*T546</f>
        <v>0</v>
      </c>
      <c r="F546" s="0" t="n">
        <f aca="false">I546*AD546*R546*U546</f>
        <v>0</v>
      </c>
      <c r="G546" s="2" t="n">
        <v>0.267714285714286</v>
      </c>
      <c r="H546" s="2" t="n">
        <v>0.1</v>
      </c>
      <c r="I546" s="2" t="n">
        <v>0.43</v>
      </c>
      <c r="J546" s="1" t="n">
        <v>0</v>
      </c>
      <c r="K546" s="0" t="n">
        <v>0</v>
      </c>
      <c r="L546" s="0" t="n">
        <v>0</v>
      </c>
      <c r="M546" s="2" t="n">
        <v>0</v>
      </c>
      <c r="N546" s="0" t="n">
        <v>0</v>
      </c>
      <c r="O546" s="0" t="n">
        <v>0</v>
      </c>
      <c r="P546" s="3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7" t="n">
        <f aca="false">IF(M546&gt;=5,0.5,IF(M546&gt;3,0.4,IF(M546&gt;=1,0.3,0.2)))</f>
        <v>0.2</v>
      </c>
      <c r="W546" s="7" t="n">
        <f aca="false">IF(N546&gt;=5,0.5,IF(N546&gt;3,0.4,IF(N546&gt;=1,0.3,0.2)))</f>
        <v>0.2</v>
      </c>
      <c r="X546" s="7" t="n">
        <f aca="false">IF(O546&gt;=5,0.5,IF(O546&gt;3,0.4,IF(O546&gt;=1,0.3,0.2)))</f>
        <v>0.2</v>
      </c>
      <c r="Y546" s="8" t="n">
        <f aca="false">ATAN(M546/100)</f>
        <v>0</v>
      </c>
      <c r="Z546" s="8" t="n">
        <f aca="false">ATAN(N546/100)</f>
        <v>0</v>
      </c>
      <c r="AA546" s="8" t="n">
        <f aca="false">ATAN(O546/100)</f>
        <v>0</v>
      </c>
      <c r="AB546" s="8" t="n">
        <f aca="false">((J546/72.6)^V546)*(65.41*(SIN(Y546))^2+4.56*SIN(Y546)+0.065)</f>
        <v>0</v>
      </c>
      <c r="AC546" s="8" t="n">
        <f aca="false">((K546/72.6)^W546)*(65.41*(SIN(Z546))^2+4.56*SIN(Z546)+0.065)</f>
        <v>0</v>
      </c>
      <c r="AD546" s="8" t="n">
        <f aca="false">((L546/72.6)^X546)*(65.41*(SIN(AA546))^2+4.56*SIN(AA546)+0.065)</f>
        <v>0</v>
      </c>
    </row>
    <row r="547" customFormat="false" ht="13.2" hidden="false" customHeight="false" outlineLevel="0" collapsed="false">
      <c r="A547" s="0" t="s">
        <v>117</v>
      </c>
      <c r="B547" s="0" t="s">
        <v>46</v>
      </c>
      <c r="C547" s="0" t="n">
        <v>275</v>
      </c>
      <c r="D547" s="0" t="n">
        <f aca="false">G547*AB547*P547*S547</f>
        <v>0</v>
      </c>
      <c r="E547" s="0" t="n">
        <f aca="false">H547*AC547*Q547*T547</f>
        <v>0</v>
      </c>
      <c r="F547" s="0" t="n">
        <f aca="false">I547*AD547*R547*U547</f>
        <v>0</v>
      </c>
      <c r="G547" s="2" t="n">
        <v>0.191162790697674</v>
      </c>
      <c r="H547" s="2" t="n">
        <v>0</v>
      </c>
      <c r="I547" s="2" t="n">
        <v>0.43</v>
      </c>
      <c r="J547" s="1" t="n">
        <v>0</v>
      </c>
      <c r="K547" s="0" t="n">
        <v>0</v>
      </c>
      <c r="L547" s="0" t="n">
        <v>0</v>
      </c>
      <c r="M547" s="2" t="n">
        <v>0</v>
      </c>
      <c r="N547" s="0" t="n">
        <v>0</v>
      </c>
      <c r="O547" s="0" t="n">
        <v>0</v>
      </c>
      <c r="P547" s="3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7" t="n">
        <f aca="false">IF(M547&gt;=5,0.5,IF(M547&gt;3,0.4,IF(M547&gt;=1,0.3,0.2)))</f>
        <v>0.2</v>
      </c>
      <c r="W547" s="7" t="n">
        <f aca="false">IF(N547&gt;=5,0.5,IF(N547&gt;3,0.4,IF(N547&gt;=1,0.3,0.2)))</f>
        <v>0.2</v>
      </c>
      <c r="X547" s="7" t="n">
        <f aca="false">IF(O547&gt;=5,0.5,IF(O547&gt;3,0.4,IF(O547&gt;=1,0.3,0.2)))</f>
        <v>0.2</v>
      </c>
      <c r="Y547" s="8" t="n">
        <f aca="false">ATAN(M547/100)</f>
        <v>0</v>
      </c>
      <c r="Z547" s="8" t="n">
        <f aca="false">ATAN(N547/100)</f>
        <v>0</v>
      </c>
      <c r="AA547" s="8" t="n">
        <f aca="false">ATAN(O547/100)</f>
        <v>0</v>
      </c>
      <c r="AB547" s="8" t="n">
        <f aca="false">((J547/72.6)^V547)*(65.41*(SIN(Y547))^2+4.56*SIN(Y547)+0.065)</f>
        <v>0</v>
      </c>
      <c r="AC547" s="8" t="n">
        <f aca="false">((K547/72.6)^W547)*(65.41*(SIN(Z547))^2+4.56*SIN(Z547)+0.065)</f>
        <v>0</v>
      </c>
      <c r="AD547" s="8" t="n">
        <f aca="false">((L547/72.6)^X547)*(65.41*(SIN(AA547))^2+4.56*SIN(AA547)+0.065)</f>
        <v>0</v>
      </c>
    </row>
    <row r="548" customFormat="false" ht="13.2" hidden="false" customHeight="false" outlineLevel="0" collapsed="false">
      <c r="A548" s="0" t="s">
        <v>117</v>
      </c>
      <c r="B548" s="0" t="s">
        <v>47</v>
      </c>
      <c r="C548" s="0" t="n">
        <v>41</v>
      </c>
      <c r="D548" s="0" t="n">
        <f aca="false">G548*AB548*P548*S548</f>
        <v>0</v>
      </c>
      <c r="E548" s="0" t="n">
        <f aca="false">H548*AC548*Q548*T548</f>
        <v>0</v>
      </c>
      <c r="F548" s="0" t="n">
        <f aca="false">I548*AD548*R548*U548</f>
        <v>0</v>
      </c>
      <c r="G548" s="2" t="n">
        <v>0.26</v>
      </c>
      <c r="H548" s="2" t="n">
        <v>0</v>
      </c>
      <c r="I548" s="2" t="n">
        <v>0.43</v>
      </c>
      <c r="J548" s="1" t="n">
        <v>0</v>
      </c>
      <c r="K548" s="0" t="n">
        <v>0</v>
      </c>
      <c r="L548" s="0" t="n">
        <v>0</v>
      </c>
      <c r="M548" s="2" t="n">
        <v>0</v>
      </c>
      <c r="N548" s="0" t="n">
        <v>0</v>
      </c>
      <c r="O548" s="0" t="n">
        <v>0</v>
      </c>
      <c r="P548" s="3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7" t="n">
        <f aca="false">IF(M548&gt;=5,0.5,IF(M548&gt;3,0.4,IF(M548&gt;=1,0.3,0.2)))</f>
        <v>0.2</v>
      </c>
      <c r="W548" s="7" t="n">
        <f aca="false">IF(N548&gt;=5,0.5,IF(N548&gt;3,0.4,IF(N548&gt;=1,0.3,0.2)))</f>
        <v>0.2</v>
      </c>
      <c r="X548" s="7" t="n">
        <f aca="false">IF(O548&gt;=5,0.5,IF(O548&gt;3,0.4,IF(O548&gt;=1,0.3,0.2)))</f>
        <v>0.2</v>
      </c>
      <c r="Y548" s="8" t="n">
        <f aca="false">ATAN(M548/100)</f>
        <v>0</v>
      </c>
      <c r="Z548" s="8" t="n">
        <f aca="false">ATAN(N548/100)</f>
        <v>0</v>
      </c>
      <c r="AA548" s="8" t="n">
        <f aca="false">ATAN(O548/100)</f>
        <v>0</v>
      </c>
      <c r="AB548" s="8" t="n">
        <f aca="false">((J548/72.6)^V548)*(65.41*(SIN(Y548))^2+4.56*SIN(Y548)+0.065)</f>
        <v>0</v>
      </c>
      <c r="AC548" s="8" t="n">
        <f aca="false">((K548/72.6)^W548)*(65.41*(SIN(Z548))^2+4.56*SIN(Z548)+0.065)</f>
        <v>0</v>
      </c>
      <c r="AD548" s="8" t="n">
        <f aca="false">((L548/72.6)^X548)*(65.41*(SIN(AA548))^2+4.56*SIN(AA548)+0.065)</f>
        <v>0</v>
      </c>
    </row>
    <row r="549" customFormat="false" ht="13.2" hidden="false" customHeight="false" outlineLevel="0" collapsed="false">
      <c r="A549" s="0" t="s">
        <v>117</v>
      </c>
      <c r="B549" s="0" t="s">
        <v>47</v>
      </c>
      <c r="C549" s="0" t="n">
        <v>15</v>
      </c>
      <c r="D549" s="0" t="n">
        <f aca="false">G549*AB549*P549*S549</f>
        <v>0</v>
      </c>
      <c r="E549" s="0" t="n">
        <f aca="false">H549*AC549*Q549*T549</f>
        <v>0</v>
      </c>
      <c r="F549" s="0" t="n">
        <f aca="false">I549*AD549*R549*U549</f>
        <v>0</v>
      </c>
      <c r="G549" s="2" t="n">
        <v>0.232307692307692</v>
      </c>
      <c r="H549" s="2" t="n">
        <v>0</v>
      </c>
      <c r="I549" s="2" t="n">
        <v>0.43</v>
      </c>
      <c r="J549" s="1" t="n">
        <v>0</v>
      </c>
      <c r="K549" s="0" t="n">
        <v>0</v>
      </c>
      <c r="L549" s="0" t="n">
        <v>0</v>
      </c>
      <c r="M549" s="2" t="n">
        <v>0</v>
      </c>
      <c r="N549" s="0" t="n">
        <v>0</v>
      </c>
      <c r="O549" s="0" t="n">
        <v>0</v>
      </c>
      <c r="P549" s="3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7" t="n">
        <f aca="false">IF(M549&gt;=5,0.5,IF(M549&gt;3,0.4,IF(M549&gt;=1,0.3,0.2)))</f>
        <v>0.2</v>
      </c>
      <c r="W549" s="7" t="n">
        <f aca="false">IF(N549&gt;=5,0.5,IF(N549&gt;3,0.4,IF(N549&gt;=1,0.3,0.2)))</f>
        <v>0.2</v>
      </c>
      <c r="X549" s="7" t="n">
        <f aca="false">IF(O549&gt;=5,0.5,IF(O549&gt;3,0.4,IF(O549&gt;=1,0.3,0.2)))</f>
        <v>0.2</v>
      </c>
      <c r="Y549" s="8" t="n">
        <f aca="false">ATAN(M549/100)</f>
        <v>0</v>
      </c>
      <c r="Z549" s="8" t="n">
        <f aca="false">ATAN(N549/100)</f>
        <v>0</v>
      </c>
      <c r="AA549" s="8" t="n">
        <f aca="false">ATAN(O549/100)</f>
        <v>0</v>
      </c>
      <c r="AB549" s="8" t="n">
        <f aca="false">((J549/72.6)^V549)*(65.41*(SIN(Y549))^2+4.56*SIN(Y549)+0.065)</f>
        <v>0</v>
      </c>
      <c r="AC549" s="8" t="n">
        <f aca="false">((K549/72.6)^W549)*(65.41*(SIN(Z549))^2+4.56*SIN(Z549)+0.065)</f>
        <v>0</v>
      </c>
      <c r="AD549" s="8" t="n">
        <f aca="false">((L549/72.6)^X549)*(65.41*(SIN(AA549))^2+4.56*SIN(AA549)+0.065)</f>
        <v>0</v>
      </c>
    </row>
    <row r="550" customFormat="false" ht="13.2" hidden="false" customHeight="false" outlineLevel="0" collapsed="false">
      <c r="A550" s="0" t="s">
        <v>117</v>
      </c>
      <c r="B550" s="0" t="s">
        <v>65</v>
      </c>
      <c r="C550" s="0" t="n">
        <v>2</v>
      </c>
      <c r="D550" s="0" t="n">
        <f aca="false">G550*AB550*P550*S550</f>
        <v>0</v>
      </c>
      <c r="E550" s="0" t="n">
        <f aca="false">H550*AC550*Q550*T550</f>
        <v>0</v>
      </c>
      <c r="F550" s="0" t="n">
        <f aca="false">I550*AD550*R550*U550</f>
        <v>0</v>
      </c>
      <c r="G550" s="2" t="n">
        <v>0</v>
      </c>
      <c r="H550" s="2" t="n">
        <v>0</v>
      </c>
      <c r="I550" s="2" t="n">
        <v>0</v>
      </c>
      <c r="J550" s="1" t="n">
        <v>0</v>
      </c>
      <c r="K550" s="0" t="n">
        <v>0</v>
      </c>
      <c r="L550" s="0" t="n">
        <v>0</v>
      </c>
      <c r="M550" s="2" t="n">
        <v>0</v>
      </c>
      <c r="N550" s="0" t="n">
        <v>0</v>
      </c>
      <c r="O550" s="0" t="n">
        <v>0</v>
      </c>
      <c r="P550" s="3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7" t="n">
        <f aca="false">IF(M550&gt;=5,0.5,IF(M550&gt;3,0.4,IF(M550&gt;=1,0.3,0.2)))</f>
        <v>0.2</v>
      </c>
      <c r="W550" s="7" t="n">
        <f aca="false">IF(N550&gt;=5,0.5,IF(N550&gt;3,0.4,IF(N550&gt;=1,0.3,0.2)))</f>
        <v>0.2</v>
      </c>
      <c r="X550" s="7" t="n">
        <f aca="false">IF(O550&gt;=5,0.5,IF(O550&gt;3,0.4,IF(O550&gt;=1,0.3,0.2)))</f>
        <v>0.2</v>
      </c>
      <c r="Y550" s="8" t="n">
        <f aca="false">ATAN(M550/100)</f>
        <v>0</v>
      </c>
      <c r="Z550" s="8" t="n">
        <f aca="false">ATAN(N550/100)</f>
        <v>0</v>
      </c>
      <c r="AA550" s="8" t="n">
        <f aca="false">ATAN(O550/100)</f>
        <v>0</v>
      </c>
      <c r="AB550" s="8" t="n">
        <f aca="false">((J550/72.6)^V550)*(65.41*(SIN(Y550))^2+4.56*SIN(Y550)+0.065)</f>
        <v>0</v>
      </c>
      <c r="AC550" s="8" t="n">
        <f aca="false">((K550/72.6)^W550)*(65.41*(SIN(Z550))^2+4.56*SIN(Z550)+0.065)</f>
        <v>0</v>
      </c>
      <c r="AD550" s="8" t="n">
        <f aca="false">((L550/72.6)^X550)*(65.41*(SIN(AA550))^2+4.56*SIN(AA550)+0.065)</f>
        <v>0</v>
      </c>
    </row>
    <row r="551" customFormat="false" ht="13.2" hidden="false" customHeight="false" outlineLevel="0" collapsed="false">
      <c r="A551" s="0" t="s">
        <v>117</v>
      </c>
      <c r="B551" s="0" t="s">
        <v>65</v>
      </c>
      <c r="C551" s="0" t="n">
        <v>9</v>
      </c>
      <c r="D551" s="0" t="n">
        <f aca="false">G551*AB551*P551*S551</f>
        <v>0</v>
      </c>
      <c r="E551" s="0" t="n">
        <f aca="false">H551*AC551*Q551*T551</f>
        <v>0</v>
      </c>
      <c r="F551" s="0" t="n">
        <f aca="false">I551*AD551*R551*U551</f>
        <v>0</v>
      </c>
      <c r="G551" s="2" t="n">
        <v>0</v>
      </c>
      <c r="H551" s="2" t="n">
        <v>0</v>
      </c>
      <c r="I551" s="2" t="n">
        <v>0</v>
      </c>
      <c r="J551" s="1" t="n">
        <v>0</v>
      </c>
      <c r="K551" s="0" t="n">
        <v>0</v>
      </c>
      <c r="L551" s="0" t="n">
        <v>0</v>
      </c>
      <c r="M551" s="2" t="n">
        <v>0</v>
      </c>
      <c r="N551" s="0" t="n">
        <v>0</v>
      </c>
      <c r="O551" s="0" t="n">
        <v>0</v>
      </c>
      <c r="P551" s="3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7" t="n">
        <f aca="false">IF(M551&gt;=5,0.5,IF(M551&gt;3,0.4,IF(M551&gt;=1,0.3,0.2)))</f>
        <v>0.2</v>
      </c>
      <c r="W551" s="7" t="n">
        <f aca="false">IF(N551&gt;=5,0.5,IF(N551&gt;3,0.4,IF(N551&gt;=1,0.3,0.2)))</f>
        <v>0.2</v>
      </c>
      <c r="X551" s="7" t="n">
        <f aca="false">IF(O551&gt;=5,0.5,IF(O551&gt;3,0.4,IF(O551&gt;=1,0.3,0.2)))</f>
        <v>0.2</v>
      </c>
      <c r="Y551" s="8" t="n">
        <f aca="false">ATAN(M551/100)</f>
        <v>0</v>
      </c>
      <c r="Z551" s="8" t="n">
        <f aca="false">ATAN(N551/100)</f>
        <v>0</v>
      </c>
      <c r="AA551" s="8" t="n">
        <f aca="false">ATAN(O551/100)</f>
        <v>0</v>
      </c>
      <c r="AB551" s="8" t="n">
        <f aca="false">((J551/72.6)^V551)*(65.41*(SIN(Y551))^2+4.56*SIN(Y551)+0.065)</f>
        <v>0</v>
      </c>
      <c r="AC551" s="8" t="n">
        <f aca="false">((K551/72.6)^W551)*(65.41*(SIN(Z551))^2+4.56*SIN(Z551)+0.065)</f>
        <v>0</v>
      </c>
      <c r="AD551" s="8" t="n">
        <f aca="false">((L551/72.6)^X551)*(65.41*(SIN(AA551))^2+4.56*SIN(AA551)+0.065)</f>
        <v>0</v>
      </c>
    </row>
    <row r="552" customFormat="false" ht="13.2" hidden="false" customHeight="false" outlineLevel="0" collapsed="false">
      <c r="A552" s="0" t="s">
        <v>117</v>
      </c>
      <c r="B552" s="0" t="s">
        <v>51</v>
      </c>
      <c r="C552" s="0" t="n">
        <v>7</v>
      </c>
      <c r="D552" s="0" t="n">
        <f aca="false">G552*AB552*P552*S552</f>
        <v>0</v>
      </c>
      <c r="E552" s="0" t="n">
        <f aca="false">H552*AC552*Q552*T552</f>
        <v>0</v>
      </c>
      <c r="F552" s="0" t="n">
        <f aca="false">I552*AD552*R552*U552</f>
        <v>0</v>
      </c>
      <c r="G552" s="2" t="n">
        <v>0.15</v>
      </c>
      <c r="H552" s="2" t="n">
        <v>0.15</v>
      </c>
      <c r="I552" s="2" t="n">
        <v>0.15</v>
      </c>
      <c r="J552" s="1" t="n">
        <v>0</v>
      </c>
      <c r="K552" s="0" t="n">
        <v>0</v>
      </c>
      <c r="L552" s="0" t="n">
        <v>0</v>
      </c>
      <c r="M552" s="2" t="n">
        <v>0</v>
      </c>
      <c r="N552" s="0" t="n">
        <v>0</v>
      </c>
      <c r="O552" s="0" t="n">
        <v>0</v>
      </c>
      <c r="P552" s="3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7" t="n">
        <f aca="false">IF(M552&gt;=5,0.5,IF(M552&gt;3,0.4,IF(M552&gt;=1,0.3,0.2)))</f>
        <v>0.2</v>
      </c>
      <c r="W552" s="7" t="n">
        <f aca="false">IF(N552&gt;=5,0.5,IF(N552&gt;3,0.4,IF(N552&gt;=1,0.3,0.2)))</f>
        <v>0.2</v>
      </c>
      <c r="X552" s="7" t="n">
        <f aca="false">IF(O552&gt;=5,0.5,IF(O552&gt;3,0.4,IF(O552&gt;=1,0.3,0.2)))</f>
        <v>0.2</v>
      </c>
      <c r="Y552" s="8" t="n">
        <f aca="false">ATAN(M552/100)</f>
        <v>0</v>
      </c>
      <c r="Z552" s="8" t="n">
        <f aca="false">ATAN(N552/100)</f>
        <v>0</v>
      </c>
      <c r="AA552" s="8" t="n">
        <f aca="false">ATAN(O552/100)</f>
        <v>0</v>
      </c>
      <c r="AB552" s="8" t="n">
        <f aca="false">((J552/72.6)^V552)*(65.41*(SIN(Y552))^2+4.56*SIN(Y552)+0.065)</f>
        <v>0</v>
      </c>
      <c r="AC552" s="8" t="n">
        <f aca="false">((K552/72.6)^W552)*(65.41*(SIN(Z552))^2+4.56*SIN(Z552)+0.065)</f>
        <v>0</v>
      </c>
      <c r="AD552" s="8" t="n">
        <f aca="false">((L552/72.6)^X552)*(65.41*(SIN(AA552))^2+4.56*SIN(AA552)+0.065)</f>
        <v>0</v>
      </c>
    </row>
    <row r="553" customFormat="false" ht="13.2" hidden="false" customHeight="false" outlineLevel="0" collapsed="false">
      <c r="A553" s="0" t="s">
        <v>117</v>
      </c>
      <c r="B553" s="0" t="s">
        <v>51</v>
      </c>
      <c r="C553" s="0" t="n">
        <v>2</v>
      </c>
      <c r="D553" s="0" t="n">
        <f aca="false">G553*AB553*P553*S553</f>
        <v>0</v>
      </c>
      <c r="E553" s="0" t="n">
        <f aca="false">H553*AC553*Q553*T553</f>
        <v>0</v>
      </c>
      <c r="F553" s="0" t="n">
        <f aca="false">I553*AD553*R553*U553</f>
        <v>0</v>
      </c>
      <c r="G553" s="2" t="n">
        <v>0</v>
      </c>
      <c r="H553" s="2" t="n">
        <v>0</v>
      </c>
      <c r="I553" s="2" t="n">
        <v>0</v>
      </c>
      <c r="J553" s="1" t="n">
        <v>0</v>
      </c>
      <c r="K553" s="0" t="n">
        <v>0</v>
      </c>
      <c r="L553" s="0" t="n">
        <v>0</v>
      </c>
      <c r="M553" s="2" t="n">
        <v>0</v>
      </c>
      <c r="N553" s="0" t="n">
        <v>0</v>
      </c>
      <c r="O553" s="0" t="n">
        <v>0</v>
      </c>
      <c r="P553" s="3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7" t="n">
        <f aca="false">IF(M553&gt;=5,0.5,IF(M553&gt;3,0.4,IF(M553&gt;=1,0.3,0.2)))</f>
        <v>0.2</v>
      </c>
      <c r="W553" s="7" t="n">
        <f aca="false">IF(N553&gt;=5,0.5,IF(N553&gt;3,0.4,IF(N553&gt;=1,0.3,0.2)))</f>
        <v>0.2</v>
      </c>
      <c r="X553" s="7" t="n">
        <f aca="false">IF(O553&gt;=5,0.5,IF(O553&gt;3,0.4,IF(O553&gt;=1,0.3,0.2)))</f>
        <v>0.2</v>
      </c>
      <c r="Y553" s="8" t="n">
        <f aca="false">ATAN(M553/100)</f>
        <v>0</v>
      </c>
      <c r="Z553" s="8" t="n">
        <f aca="false">ATAN(N553/100)</f>
        <v>0</v>
      </c>
      <c r="AA553" s="8" t="n">
        <f aca="false">ATAN(O553/100)</f>
        <v>0</v>
      </c>
      <c r="AB553" s="8" t="n">
        <f aca="false">((J553/72.6)^V553)*(65.41*(SIN(Y553))^2+4.56*SIN(Y553)+0.065)</f>
        <v>0</v>
      </c>
      <c r="AC553" s="8" t="n">
        <f aca="false">((K553/72.6)^W553)*(65.41*(SIN(Z553))^2+4.56*SIN(Z553)+0.065)</f>
        <v>0</v>
      </c>
      <c r="AD553" s="8" t="n">
        <f aca="false">((L553/72.6)^X553)*(65.41*(SIN(AA553))^2+4.56*SIN(AA553)+0.065)</f>
        <v>0</v>
      </c>
    </row>
    <row r="554" customFormat="false" ht="13.2" hidden="false" customHeight="false" outlineLevel="0" collapsed="false">
      <c r="A554" s="0" t="s">
        <v>120</v>
      </c>
      <c r="B554" s="0" t="s">
        <v>30</v>
      </c>
      <c r="C554" s="0" t="n">
        <v>53</v>
      </c>
      <c r="D554" s="0" t="n">
        <f aca="false">G554*AB554*P554*S554</f>
        <v>0.0157364165149965</v>
      </c>
      <c r="E554" s="0" t="n">
        <f aca="false">H554*AC554*Q554*T554</f>
        <v>0.0157364165149965</v>
      </c>
      <c r="F554" s="0" t="n">
        <f aca="false">I554*AD554*R554*U554</f>
        <v>0.0157364165149965</v>
      </c>
      <c r="G554" s="2" t="n">
        <v>0.28</v>
      </c>
      <c r="H554" s="2" t="n">
        <v>0.28</v>
      </c>
      <c r="I554" s="2" t="n">
        <v>0.28</v>
      </c>
      <c r="J554" s="1" t="n">
        <v>100</v>
      </c>
      <c r="K554" s="0" t="n">
        <v>100</v>
      </c>
      <c r="L554" s="0" t="n">
        <v>100</v>
      </c>
      <c r="M554" s="2" t="n">
        <v>2</v>
      </c>
      <c r="N554" s="0" t="n">
        <v>2</v>
      </c>
      <c r="O554" s="0" t="n">
        <v>2</v>
      </c>
      <c r="P554" s="3" t="n">
        <v>0.28</v>
      </c>
      <c r="Q554" s="0" t="n">
        <v>0.28</v>
      </c>
      <c r="R554" s="0" t="n">
        <v>0.28</v>
      </c>
      <c r="S554" s="0" t="n">
        <v>1</v>
      </c>
      <c r="T554" s="0" t="n">
        <v>1</v>
      </c>
      <c r="U554" s="0" t="n">
        <v>1</v>
      </c>
      <c r="V554" s="7" t="n">
        <f aca="false">IF(M554&gt;=5,0.5,IF(M554&gt;3,0.4,IF(M554&gt;=1,0.3,0.2)))</f>
        <v>0.3</v>
      </c>
      <c r="W554" s="7" t="n">
        <f aca="false">IF(N554&gt;=5,0.5,IF(N554&gt;3,0.4,IF(N554&gt;=1,0.3,0.2)))</f>
        <v>0.3</v>
      </c>
      <c r="X554" s="7" t="n">
        <f aca="false">IF(O554&gt;=5,0.5,IF(O554&gt;3,0.4,IF(O554&gt;=1,0.3,0.2)))</f>
        <v>0.3</v>
      </c>
      <c r="Y554" s="8" t="n">
        <f aca="false">ATAN(M554/100)</f>
        <v>0.0199973339731505</v>
      </c>
      <c r="Z554" s="8" t="n">
        <f aca="false">ATAN(N554/100)</f>
        <v>0.0199973339731505</v>
      </c>
      <c r="AA554" s="8" t="n">
        <f aca="false">ATAN(O554/100)</f>
        <v>0.0199973339731505</v>
      </c>
      <c r="AB554" s="8" t="n">
        <f aca="false">((J554/72.6)^V554)*(65.41*(SIN(Y554))^2+4.56*SIN(Y554)+0.065)</f>
        <v>0.200719598405568</v>
      </c>
      <c r="AC554" s="8" t="n">
        <f aca="false">((K554/72.6)^W554)*(65.41*(SIN(Z554))^2+4.56*SIN(Z554)+0.065)</f>
        <v>0.200719598405568</v>
      </c>
      <c r="AD554" s="8" t="n">
        <f aca="false">((L554/72.6)^X554)*(65.41*(SIN(AA554))^2+4.56*SIN(AA554)+0.065)</f>
        <v>0.200719598405568</v>
      </c>
    </row>
    <row r="555" customFormat="false" ht="13.2" hidden="false" customHeight="false" outlineLevel="0" collapsed="false">
      <c r="A555" s="0" t="s">
        <v>120</v>
      </c>
      <c r="B555" s="0" t="s">
        <v>53</v>
      </c>
      <c r="C555" s="0" t="n">
        <v>62</v>
      </c>
      <c r="D555" s="0" t="n">
        <f aca="false">G555*AB555*P555*S555</f>
        <v>0</v>
      </c>
      <c r="E555" s="0" t="n">
        <f aca="false">H555*AC555*Q555*T555</f>
        <v>0</v>
      </c>
      <c r="F555" s="0" t="n">
        <f aca="false">I555*AD555*R555*U555</f>
        <v>0</v>
      </c>
      <c r="G555" s="2" t="n">
        <v>0.24</v>
      </c>
      <c r="H555" s="2" t="n">
        <v>0.24</v>
      </c>
      <c r="I555" s="2" t="n">
        <v>0.24</v>
      </c>
      <c r="J555" s="1" t="n">
        <v>0</v>
      </c>
      <c r="K555" s="0" t="n">
        <v>0</v>
      </c>
      <c r="L555" s="0" t="n">
        <v>0</v>
      </c>
      <c r="M555" s="2" t="n">
        <v>0</v>
      </c>
      <c r="N555" s="0" t="n">
        <v>0</v>
      </c>
      <c r="O555" s="0" t="n">
        <v>0</v>
      </c>
      <c r="P555" s="3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7" t="n">
        <f aca="false">IF(M555&gt;=5,0.5,IF(M555&gt;3,0.4,IF(M555&gt;=1,0.3,0.2)))</f>
        <v>0.2</v>
      </c>
      <c r="W555" s="7" t="n">
        <f aca="false">IF(N555&gt;=5,0.5,IF(N555&gt;3,0.4,IF(N555&gt;=1,0.3,0.2)))</f>
        <v>0.2</v>
      </c>
      <c r="X555" s="7" t="n">
        <f aca="false">IF(O555&gt;=5,0.5,IF(O555&gt;3,0.4,IF(O555&gt;=1,0.3,0.2)))</f>
        <v>0.2</v>
      </c>
      <c r="Y555" s="8" t="n">
        <f aca="false">ATAN(M555/100)</f>
        <v>0</v>
      </c>
      <c r="Z555" s="8" t="n">
        <f aca="false">ATAN(N555/100)</f>
        <v>0</v>
      </c>
      <c r="AA555" s="8" t="n">
        <f aca="false">ATAN(O555/100)</f>
        <v>0</v>
      </c>
      <c r="AB555" s="8" t="n">
        <f aca="false">((J555/72.6)^V555)*(65.41*(SIN(Y555))^2+4.56*SIN(Y555)+0.065)</f>
        <v>0</v>
      </c>
      <c r="AC555" s="8" t="n">
        <f aca="false">((K555/72.6)^W555)*(65.41*(SIN(Z555))^2+4.56*SIN(Z555)+0.065)</f>
        <v>0</v>
      </c>
      <c r="AD555" s="8" t="n">
        <f aca="false">((L555/72.6)^X555)*(65.41*(SIN(AA555))^2+4.56*SIN(AA555)+0.065)</f>
        <v>0</v>
      </c>
    </row>
    <row r="556" customFormat="false" ht="13.2" hidden="false" customHeight="false" outlineLevel="0" collapsed="false">
      <c r="A556" s="0" t="s">
        <v>120</v>
      </c>
      <c r="B556" s="0" t="s">
        <v>53</v>
      </c>
      <c r="C556" s="0" t="n">
        <v>6</v>
      </c>
      <c r="D556" s="0" t="n">
        <f aca="false">G556*AB556*P556*S556</f>
        <v>0</v>
      </c>
      <c r="E556" s="0" t="n">
        <f aca="false">H556*AC556*Q556*T556</f>
        <v>0</v>
      </c>
      <c r="F556" s="0" t="n">
        <f aca="false">I556*AD556*R556*U556</f>
        <v>0</v>
      </c>
      <c r="G556" s="2" t="n">
        <v>0.24</v>
      </c>
      <c r="H556" s="2" t="n">
        <v>0.24</v>
      </c>
      <c r="I556" s="2" t="n">
        <v>0.24</v>
      </c>
      <c r="J556" s="1" t="n">
        <v>0</v>
      </c>
      <c r="K556" s="0" t="n">
        <v>0</v>
      </c>
      <c r="L556" s="0" t="n">
        <v>0</v>
      </c>
      <c r="M556" s="2" t="n">
        <v>0</v>
      </c>
      <c r="N556" s="0" t="n">
        <v>0</v>
      </c>
      <c r="O556" s="0" t="n">
        <v>0</v>
      </c>
      <c r="P556" s="3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7" t="n">
        <f aca="false">IF(M556&gt;=5,0.5,IF(M556&gt;3,0.4,IF(M556&gt;=1,0.3,0.2)))</f>
        <v>0.2</v>
      </c>
      <c r="W556" s="7" t="n">
        <f aca="false">IF(N556&gt;=5,0.5,IF(N556&gt;3,0.4,IF(N556&gt;=1,0.3,0.2)))</f>
        <v>0.2</v>
      </c>
      <c r="X556" s="7" t="n">
        <f aca="false">IF(O556&gt;=5,0.5,IF(O556&gt;3,0.4,IF(O556&gt;=1,0.3,0.2)))</f>
        <v>0.2</v>
      </c>
      <c r="Y556" s="8" t="n">
        <f aca="false">ATAN(M556/100)</f>
        <v>0</v>
      </c>
      <c r="Z556" s="8" t="n">
        <f aca="false">ATAN(N556/100)</f>
        <v>0</v>
      </c>
      <c r="AA556" s="8" t="n">
        <f aca="false">ATAN(O556/100)</f>
        <v>0</v>
      </c>
      <c r="AB556" s="8" t="n">
        <f aca="false">((J556/72.6)^V556)*(65.41*(SIN(Y556))^2+4.56*SIN(Y556)+0.065)</f>
        <v>0</v>
      </c>
      <c r="AC556" s="8" t="n">
        <f aca="false">((K556/72.6)^W556)*(65.41*(SIN(Z556))^2+4.56*SIN(Z556)+0.065)</f>
        <v>0</v>
      </c>
      <c r="AD556" s="8" t="n">
        <f aca="false">((L556/72.6)^X556)*(65.41*(SIN(AA556))^2+4.56*SIN(AA556)+0.065)</f>
        <v>0</v>
      </c>
    </row>
    <row r="557" customFormat="false" ht="13.2" hidden="false" customHeight="false" outlineLevel="0" collapsed="false">
      <c r="A557" s="0" t="s">
        <v>120</v>
      </c>
      <c r="B557" s="0" t="s">
        <v>31</v>
      </c>
      <c r="C557" s="0" t="n">
        <v>951</v>
      </c>
      <c r="D557" s="0" t="n">
        <f aca="false">G557*AB557*P557*S557</f>
        <v>0</v>
      </c>
      <c r="E557" s="0" t="n">
        <f aca="false">H557*AC557*Q557*T557</f>
        <v>0</v>
      </c>
      <c r="F557" s="0" t="n">
        <f aca="false">I557*AD557*R557*U557</f>
        <v>0</v>
      </c>
      <c r="G557" s="2" t="n">
        <v>0.253109243697479</v>
      </c>
      <c r="H557" s="2" t="n">
        <v>0.1</v>
      </c>
      <c r="I557" s="2" t="n">
        <v>0.37</v>
      </c>
      <c r="J557" s="1" t="n">
        <v>0</v>
      </c>
      <c r="K557" s="0" t="n">
        <v>0</v>
      </c>
      <c r="L557" s="0" t="n">
        <v>0</v>
      </c>
      <c r="M557" s="2" t="n">
        <v>0</v>
      </c>
      <c r="N557" s="0" t="n">
        <v>0</v>
      </c>
      <c r="O557" s="0" t="n">
        <v>0</v>
      </c>
      <c r="P557" s="3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7" t="n">
        <f aca="false">IF(M557&gt;=5,0.5,IF(M557&gt;3,0.4,IF(M557&gt;=1,0.3,0.2)))</f>
        <v>0.2</v>
      </c>
      <c r="W557" s="7" t="n">
        <f aca="false">IF(N557&gt;=5,0.5,IF(N557&gt;3,0.4,IF(N557&gt;=1,0.3,0.2)))</f>
        <v>0.2</v>
      </c>
      <c r="X557" s="7" t="n">
        <f aca="false">IF(O557&gt;=5,0.5,IF(O557&gt;3,0.4,IF(O557&gt;=1,0.3,0.2)))</f>
        <v>0.2</v>
      </c>
      <c r="Y557" s="8" t="n">
        <f aca="false">ATAN(M557/100)</f>
        <v>0</v>
      </c>
      <c r="Z557" s="8" t="n">
        <f aca="false">ATAN(N557/100)</f>
        <v>0</v>
      </c>
      <c r="AA557" s="8" t="n">
        <f aca="false">ATAN(O557/100)</f>
        <v>0</v>
      </c>
      <c r="AB557" s="8" t="n">
        <f aca="false">((J557/72.6)^V557)*(65.41*(SIN(Y557))^2+4.56*SIN(Y557)+0.065)</f>
        <v>0</v>
      </c>
      <c r="AC557" s="8" t="n">
        <f aca="false">((K557/72.6)^W557)*(65.41*(SIN(Z557))^2+4.56*SIN(Z557)+0.065)</f>
        <v>0</v>
      </c>
      <c r="AD557" s="8" t="n">
        <f aca="false">((L557/72.6)^X557)*(65.41*(SIN(AA557))^2+4.56*SIN(AA557)+0.065)</f>
        <v>0</v>
      </c>
    </row>
    <row r="558" customFormat="false" ht="13.2" hidden="false" customHeight="false" outlineLevel="0" collapsed="false">
      <c r="A558" s="0" t="s">
        <v>120</v>
      </c>
      <c r="B558" s="0" t="s">
        <v>31</v>
      </c>
      <c r="C558" s="0" t="n">
        <v>351</v>
      </c>
      <c r="D558" s="0" t="n">
        <f aca="false">G558*AB558*P558*S558</f>
        <v>0</v>
      </c>
      <c r="E558" s="0" t="n">
        <f aca="false">H558*AC558*Q558*T558</f>
        <v>0</v>
      </c>
      <c r="F558" s="0" t="n">
        <f aca="false">I558*AD558*R558*U558</f>
        <v>0</v>
      </c>
      <c r="G558" s="2" t="n">
        <v>0.249166666666667</v>
      </c>
      <c r="H558" s="2" t="n">
        <v>0.1</v>
      </c>
      <c r="I558" s="2" t="n">
        <v>0.37</v>
      </c>
      <c r="J558" s="1" t="n">
        <v>0</v>
      </c>
      <c r="K558" s="0" t="n">
        <v>0</v>
      </c>
      <c r="L558" s="0" t="n">
        <v>0</v>
      </c>
      <c r="M558" s="2" t="n">
        <v>0</v>
      </c>
      <c r="N558" s="0" t="n">
        <v>0</v>
      </c>
      <c r="O558" s="0" t="n">
        <v>0</v>
      </c>
      <c r="P558" s="3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7" t="n">
        <f aca="false">IF(M558&gt;=5,0.5,IF(M558&gt;3,0.4,IF(M558&gt;=1,0.3,0.2)))</f>
        <v>0.2</v>
      </c>
      <c r="W558" s="7" t="n">
        <f aca="false">IF(N558&gt;=5,0.5,IF(N558&gt;3,0.4,IF(N558&gt;=1,0.3,0.2)))</f>
        <v>0.2</v>
      </c>
      <c r="X558" s="7" t="n">
        <f aca="false">IF(O558&gt;=5,0.5,IF(O558&gt;3,0.4,IF(O558&gt;=1,0.3,0.2)))</f>
        <v>0.2</v>
      </c>
      <c r="Y558" s="8" t="n">
        <f aca="false">ATAN(M558/100)</f>
        <v>0</v>
      </c>
      <c r="Z558" s="8" t="n">
        <f aca="false">ATAN(N558/100)</f>
        <v>0</v>
      </c>
      <c r="AA558" s="8" t="n">
        <f aca="false">ATAN(O558/100)</f>
        <v>0</v>
      </c>
      <c r="AB558" s="8" t="n">
        <f aca="false">((J558/72.6)^V558)*(65.41*(SIN(Y558))^2+4.56*SIN(Y558)+0.065)</f>
        <v>0</v>
      </c>
      <c r="AC558" s="8" t="n">
        <f aca="false">((K558/72.6)^W558)*(65.41*(SIN(Z558))^2+4.56*SIN(Z558)+0.065)</f>
        <v>0</v>
      </c>
      <c r="AD558" s="8" t="n">
        <f aca="false">((L558/72.6)^X558)*(65.41*(SIN(AA558))^2+4.56*SIN(AA558)+0.065)</f>
        <v>0</v>
      </c>
    </row>
    <row r="559" customFormat="false" ht="13.2" hidden="false" customHeight="false" outlineLevel="0" collapsed="false">
      <c r="A559" s="0" t="s">
        <v>120</v>
      </c>
      <c r="B559" s="0" t="s">
        <v>31</v>
      </c>
      <c r="C559" s="0" t="n">
        <v>43</v>
      </c>
      <c r="D559" s="0" t="n">
        <f aca="false">G559*AB559*P559*S559</f>
        <v>0</v>
      </c>
      <c r="E559" s="0" t="n">
        <f aca="false">H559*AC559*Q559*T559</f>
        <v>0</v>
      </c>
      <c r="F559" s="0" t="n">
        <f aca="false">I559*AD559*R559*U559</f>
        <v>0</v>
      </c>
      <c r="G559" s="2" t="n">
        <v>0.203333333333333</v>
      </c>
      <c r="H559" s="2" t="n">
        <v>0.15</v>
      </c>
      <c r="I559" s="2" t="n">
        <v>0.28</v>
      </c>
      <c r="J559" s="1" t="n">
        <v>0</v>
      </c>
      <c r="K559" s="0" t="n">
        <v>0</v>
      </c>
      <c r="L559" s="0" t="n">
        <v>0</v>
      </c>
      <c r="M559" s="2" t="n">
        <v>0</v>
      </c>
      <c r="N559" s="0" t="n">
        <v>0</v>
      </c>
      <c r="O559" s="0" t="n">
        <v>0</v>
      </c>
      <c r="P559" s="3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7" t="n">
        <f aca="false">IF(M559&gt;=5,0.5,IF(M559&gt;3,0.4,IF(M559&gt;=1,0.3,0.2)))</f>
        <v>0.2</v>
      </c>
      <c r="W559" s="7" t="n">
        <f aca="false">IF(N559&gt;=5,0.5,IF(N559&gt;3,0.4,IF(N559&gt;=1,0.3,0.2)))</f>
        <v>0.2</v>
      </c>
      <c r="X559" s="7" t="n">
        <f aca="false">IF(O559&gt;=5,0.5,IF(O559&gt;3,0.4,IF(O559&gt;=1,0.3,0.2)))</f>
        <v>0.2</v>
      </c>
      <c r="Y559" s="8" t="n">
        <f aca="false">ATAN(M559/100)</f>
        <v>0</v>
      </c>
      <c r="Z559" s="8" t="n">
        <f aca="false">ATAN(N559/100)</f>
        <v>0</v>
      </c>
      <c r="AA559" s="8" t="n">
        <f aca="false">ATAN(O559/100)</f>
        <v>0</v>
      </c>
      <c r="AB559" s="8" t="n">
        <f aca="false">((J559/72.6)^V559)*(65.41*(SIN(Y559))^2+4.56*SIN(Y559)+0.065)</f>
        <v>0</v>
      </c>
      <c r="AC559" s="8" t="n">
        <f aca="false">((K559/72.6)^W559)*(65.41*(SIN(Z559))^2+4.56*SIN(Z559)+0.065)</f>
        <v>0</v>
      </c>
      <c r="AD559" s="8" t="n">
        <f aca="false">((L559/72.6)^X559)*(65.41*(SIN(AA559))^2+4.56*SIN(AA559)+0.065)</f>
        <v>0</v>
      </c>
    </row>
    <row r="560" customFormat="false" ht="13.2" hidden="false" customHeight="false" outlineLevel="0" collapsed="false">
      <c r="A560" s="0" t="s">
        <v>120</v>
      </c>
      <c r="B560" s="0" t="s">
        <v>56</v>
      </c>
      <c r="C560" s="0" t="n">
        <v>72</v>
      </c>
      <c r="D560" s="0" t="n">
        <f aca="false">G560*AB560*P560*S560</f>
        <v>0.00904805535355044</v>
      </c>
      <c r="E560" s="0" t="n">
        <f aca="false">H560*AC560*Q560*T560</f>
        <v>0.000236580839762683</v>
      </c>
      <c r="F560" s="0" t="n">
        <f aca="false">I560*AD560*R560*U560</f>
        <v>0.0457422438488147</v>
      </c>
      <c r="G560" s="2" t="n">
        <v>0.296666666666667</v>
      </c>
      <c r="H560" s="2" t="n">
        <v>0.24</v>
      </c>
      <c r="I560" s="2" t="n">
        <v>0.37</v>
      </c>
      <c r="J560" s="1" t="n">
        <v>241.666666666667</v>
      </c>
      <c r="K560" s="0" t="n">
        <v>200</v>
      </c>
      <c r="L560" s="0" t="n">
        <v>300</v>
      </c>
      <c r="M560" s="2" t="n">
        <v>2.16666666666667</v>
      </c>
      <c r="N560" s="0" t="n">
        <v>0.5</v>
      </c>
      <c r="O560" s="0" t="n">
        <v>3</v>
      </c>
      <c r="P560" s="3" t="n">
        <v>0.109333333333333</v>
      </c>
      <c r="Q560" s="0" t="n">
        <v>0.009</v>
      </c>
      <c r="R560" s="0" t="n">
        <v>0.31</v>
      </c>
      <c r="S560" s="0" t="n">
        <v>1</v>
      </c>
      <c r="T560" s="0" t="n">
        <v>1</v>
      </c>
      <c r="U560" s="0" t="n">
        <v>1</v>
      </c>
      <c r="V560" s="7" t="n">
        <f aca="false">IF(M560&gt;=5,0.5,IF(M560&gt;3,0.4,IF(M560&gt;=1,0.3,0.2)))</f>
        <v>0.3</v>
      </c>
      <c r="W560" s="7" t="n">
        <f aca="false">IF(N560&gt;=5,0.5,IF(N560&gt;3,0.4,IF(N560&gt;=1,0.3,0.2)))</f>
        <v>0.2</v>
      </c>
      <c r="X560" s="7" t="n">
        <f aca="false">IF(O560&gt;=5,0.5,IF(O560&gt;3,0.4,IF(O560&gt;=1,0.3,0.2)))</f>
        <v>0.3</v>
      </c>
      <c r="Y560" s="8" t="n">
        <f aca="false">ATAN(M560/100)</f>
        <v>0.0216632771892195</v>
      </c>
      <c r="Z560" s="8" t="n">
        <f aca="false">ATAN(N560/100)</f>
        <v>0.00499995833395832</v>
      </c>
      <c r="AA560" s="8" t="n">
        <f aca="false">ATAN(O560/100)</f>
        <v>0.0299910048568779</v>
      </c>
      <c r="AB560" s="8" t="n">
        <f aca="false">((J560/72.6)^V560)*(65.41*(SIN(Y560))^2+4.56*SIN(Y560)+0.065)</f>
        <v>0.278954844416121</v>
      </c>
      <c r="AC560" s="8" t="n">
        <f aca="false">((K560/72.6)^W560)*(65.41*(SIN(Z560))^2+4.56*SIN(Z560)+0.065)</f>
        <v>0.109528166556798</v>
      </c>
      <c r="AD560" s="8" t="n">
        <f aca="false">((L560/72.6)^X560)*(65.41*(SIN(AA560))^2+4.56*SIN(AA560)+0.065)</f>
        <v>0.398798987347992</v>
      </c>
    </row>
    <row r="561" customFormat="false" ht="13.2" hidden="false" customHeight="false" outlineLevel="0" collapsed="false">
      <c r="A561" s="0" t="s">
        <v>120</v>
      </c>
      <c r="B561" s="0" t="s">
        <v>96</v>
      </c>
      <c r="C561" s="0" t="n">
        <v>1</v>
      </c>
      <c r="D561" s="0" t="n">
        <f aca="false">G561*AB561*P561*S561</f>
        <v>0.00100497344811694</v>
      </c>
      <c r="E561" s="0" t="n">
        <f aca="false">H561*AC561*Q561*T561</f>
        <v>0.00100497344811694</v>
      </c>
      <c r="F561" s="0" t="n">
        <f aca="false">I561*AD561*R561*U561</f>
        <v>0.00100497344811694</v>
      </c>
      <c r="G561" s="2" t="n">
        <v>0.28</v>
      </c>
      <c r="H561" s="2" t="n">
        <v>0.28</v>
      </c>
      <c r="I561" s="2" t="n">
        <v>0.28</v>
      </c>
      <c r="J561" s="1" t="n">
        <v>300</v>
      </c>
      <c r="K561" s="0" t="n">
        <v>300</v>
      </c>
      <c r="L561" s="0" t="n">
        <v>300</v>
      </c>
      <c r="M561" s="2" t="n">
        <v>3</v>
      </c>
      <c r="N561" s="0" t="n">
        <v>3</v>
      </c>
      <c r="O561" s="0" t="n">
        <v>3</v>
      </c>
      <c r="P561" s="3" t="n">
        <v>0.009</v>
      </c>
      <c r="Q561" s="0" t="n">
        <v>0.009</v>
      </c>
      <c r="R561" s="0" t="n">
        <v>0.009</v>
      </c>
      <c r="S561" s="0" t="n">
        <v>1</v>
      </c>
      <c r="T561" s="0" t="n">
        <v>1</v>
      </c>
      <c r="U561" s="0" t="n">
        <v>1</v>
      </c>
      <c r="V561" s="7" t="n">
        <f aca="false">IF(M561&gt;=5,0.5,IF(M561&gt;3,0.4,IF(M561&gt;=1,0.3,0.2)))</f>
        <v>0.3</v>
      </c>
      <c r="W561" s="7" t="n">
        <f aca="false">IF(N561&gt;=5,0.5,IF(N561&gt;3,0.4,IF(N561&gt;=1,0.3,0.2)))</f>
        <v>0.3</v>
      </c>
      <c r="X561" s="7" t="n">
        <f aca="false">IF(O561&gt;=5,0.5,IF(O561&gt;3,0.4,IF(O561&gt;=1,0.3,0.2)))</f>
        <v>0.3</v>
      </c>
      <c r="Y561" s="8" t="n">
        <f aca="false">ATAN(M561/100)</f>
        <v>0.0299910048568779</v>
      </c>
      <c r="Z561" s="8" t="n">
        <f aca="false">ATAN(N561/100)</f>
        <v>0.0299910048568779</v>
      </c>
      <c r="AA561" s="8" t="n">
        <f aca="false">ATAN(O561/100)</f>
        <v>0.0299910048568779</v>
      </c>
      <c r="AB561" s="8" t="n">
        <f aca="false">((J561/72.6)^V561)*(65.41*(SIN(Y561))^2+4.56*SIN(Y561)+0.065)</f>
        <v>0.398798987347992</v>
      </c>
      <c r="AC561" s="8" t="n">
        <f aca="false">((K561/72.6)^W561)*(65.41*(SIN(Z561))^2+4.56*SIN(Z561)+0.065)</f>
        <v>0.398798987347992</v>
      </c>
      <c r="AD561" s="8" t="n">
        <f aca="false">((L561/72.6)^X561)*(65.41*(SIN(AA561))^2+4.56*SIN(AA561)+0.065)</f>
        <v>0.398798987347992</v>
      </c>
    </row>
    <row r="562" customFormat="false" ht="13.2" hidden="false" customHeight="false" outlineLevel="0" collapsed="false">
      <c r="A562" s="0" t="s">
        <v>120</v>
      </c>
      <c r="B562" s="0" t="s">
        <v>35</v>
      </c>
      <c r="C562" s="0" t="n">
        <v>11</v>
      </c>
      <c r="D562" s="0" t="n">
        <f aca="false">G562*AB562*P562*S562</f>
        <v>0.000545492957872816</v>
      </c>
      <c r="E562" s="0" t="n">
        <f aca="false">H562*AC562*Q562*T562</f>
        <v>0.000314556158600324</v>
      </c>
      <c r="F562" s="0" t="n">
        <f aca="false">I562*AD562*R562*U562</f>
        <v>0.000851855257474573</v>
      </c>
      <c r="G562" s="2" t="n">
        <v>0.26</v>
      </c>
      <c r="H562" s="2" t="n">
        <v>0.24</v>
      </c>
      <c r="I562" s="2" t="n">
        <v>0.28</v>
      </c>
      <c r="J562" s="1" t="n">
        <v>275</v>
      </c>
      <c r="K562" s="0" t="n">
        <v>150</v>
      </c>
      <c r="L562" s="0" t="n">
        <v>400</v>
      </c>
      <c r="M562" s="2" t="n">
        <v>1.5</v>
      </c>
      <c r="N562" s="0" t="n">
        <v>1</v>
      </c>
      <c r="O562" s="0" t="n">
        <v>2</v>
      </c>
      <c r="P562" s="3" t="n">
        <v>0.0095</v>
      </c>
      <c r="Q562" s="0" t="n">
        <v>0.009</v>
      </c>
      <c r="R562" s="0" t="n">
        <v>0.01</v>
      </c>
      <c r="S562" s="0" t="n">
        <v>1</v>
      </c>
      <c r="T562" s="0" t="n">
        <v>1</v>
      </c>
      <c r="U562" s="0" t="n">
        <v>1</v>
      </c>
      <c r="V562" s="7" t="n">
        <f aca="false">IF(M562&gt;=5,0.5,IF(M562&gt;3,0.4,IF(M562&gt;=1,0.3,0.2)))</f>
        <v>0.3</v>
      </c>
      <c r="W562" s="7" t="n">
        <f aca="false">IF(N562&gt;=5,0.5,IF(N562&gt;3,0.4,IF(N562&gt;=1,0.3,0.2)))</f>
        <v>0.3</v>
      </c>
      <c r="X562" s="7" t="n">
        <f aca="false">IF(O562&gt;=5,0.5,IF(O562&gt;3,0.4,IF(O562&gt;=1,0.3,0.2)))</f>
        <v>0.3</v>
      </c>
      <c r="Y562" s="8" t="n">
        <f aca="false">ATAN(M562/100)</f>
        <v>0.0149988751518506</v>
      </c>
      <c r="Z562" s="8" t="n">
        <f aca="false">ATAN(N562/100)</f>
        <v>0.00999966668666524</v>
      </c>
      <c r="AA562" s="8" t="n">
        <f aca="false">ATAN(O562/100)</f>
        <v>0.0199973339731505</v>
      </c>
      <c r="AB562" s="8" t="n">
        <f aca="false">((J562/72.6)^V562)*(65.41*(SIN(Y562))^2+4.56*SIN(Y562)+0.065)</f>
        <v>0.220847351365513</v>
      </c>
      <c r="AC562" s="8" t="n">
        <f aca="false">((K562/72.6)^W562)*(65.41*(SIN(Z562))^2+4.56*SIN(Z562)+0.065)</f>
        <v>0.145627851203854</v>
      </c>
      <c r="AD562" s="8" t="n">
        <f aca="false">((L562/72.6)^X562)*(65.41*(SIN(AA562))^2+4.56*SIN(AA562)+0.065)</f>
        <v>0.304234020526633</v>
      </c>
    </row>
    <row r="563" customFormat="false" ht="13.2" hidden="false" customHeight="false" outlineLevel="0" collapsed="false">
      <c r="A563" s="0" t="s">
        <v>120</v>
      </c>
      <c r="B563" s="0" t="s">
        <v>36</v>
      </c>
      <c r="C563" s="0" t="n">
        <v>124</v>
      </c>
      <c r="D563" s="0" t="n">
        <f aca="false">G563*AB563*P563*S563</f>
        <v>0</v>
      </c>
      <c r="E563" s="0" t="n">
        <f aca="false">H563*AC563*Q563*T563</f>
        <v>0</v>
      </c>
      <c r="F563" s="0" t="n">
        <f aca="false">I563*AD563*R563*U563</f>
        <v>0</v>
      </c>
      <c r="G563" s="2" t="n">
        <v>0.32</v>
      </c>
      <c r="H563" s="2" t="n">
        <v>0.32</v>
      </c>
      <c r="I563" s="2" t="n">
        <v>0.32</v>
      </c>
      <c r="J563" s="1" t="n">
        <v>0</v>
      </c>
      <c r="K563" s="0" t="n">
        <v>0</v>
      </c>
      <c r="L563" s="0" t="n">
        <v>0</v>
      </c>
      <c r="M563" s="2" t="n">
        <v>0</v>
      </c>
      <c r="N563" s="0" t="n">
        <v>0</v>
      </c>
      <c r="O563" s="0" t="n">
        <v>0</v>
      </c>
      <c r="P563" s="3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7" t="n">
        <f aca="false">IF(M563&gt;=5,0.5,IF(M563&gt;3,0.4,IF(M563&gt;=1,0.3,0.2)))</f>
        <v>0.2</v>
      </c>
      <c r="W563" s="7" t="n">
        <f aca="false">IF(N563&gt;=5,0.5,IF(N563&gt;3,0.4,IF(N563&gt;=1,0.3,0.2)))</f>
        <v>0.2</v>
      </c>
      <c r="X563" s="7" t="n">
        <f aca="false">IF(O563&gt;=5,0.5,IF(O563&gt;3,0.4,IF(O563&gt;=1,0.3,0.2)))</f>
        <v>0.2</v>
      </c>
      <c r="Y563" s="8" t="n">
        <f aca="false">ATAN(M563/100)</f>
        <v>0</v>
      </c>
      <c r="Z563" s="8" t="n">
        <f aca="false">ATAN(N563/100)</f>
        <v>0</v>
      </c>
      <c r="AA563" s="8" t="n">
        <f aca="false">ATAN(O563/100)</f>
        <v>0</v>
      </c>
      <c r="AB563" s="8" t="n">
        <f aca="false">((J563/72.6)^V563)*(65.41*(SIN(Y563))^2+4.56*SIN(Y563)+0.065)</f>
        <v>0</v>
      </c>
      <c r="AC563" s="8" t="n">
        <f aca="false">((K563/72.6)^W563)*(65.41*(SIN(Z563))^2+4.56*SIN(Z563)+0.065)</f>
        <v>0</v>
      </c>
      <c r="AD563" s="8" t="n">
        <f aca="false">((L563/72.6)^X563)*(65.41*(SIN(AA563))^2+4.56*SIN(AA563)+0.065)</f>
        <v>0</v>
      </c>
    </row>
    <row r="564" customFormat="false" ht="13.2" hidden="false" customHeight="false" outlineLevel="0" collapsed="false">
      <c r="A564" s="0" t="s">
        <v>120</v>
      </c>
      <c r="B564" s="0" t="s">
        <v>72</v>
      </c>
      <c r="C564" s="0" t="n">
        <v>7</v>
      </c>
      <c r="D564" s="0" t="n">
        <f aca="false">G564*AB564*P564*S564</f>
        <v>0.014003098886978</v>
      </c>
      <c r="E564" s="0" t="n">
        <f aca="false">H564*AC564*Q564*T564</f>
        <v>0.014003098886978</v>
      </c>
      <c r="F564" s="0" t="n">
        <f aca="false">I564*AD564*R564*U564</f>
        <v>0.014003098886978</v>
      </c>
      <c r="G564" s="2" t="n">
        <v>0.28</v>
      </c>
      <c r="H564" s="2" t="n">
        <v>0.28</v>
      </c>
      <c r="I564" s="2" t="n">
        <v>0.28</v>
      </c>
      <c r="J564" s="1" t="n">
        <v>175</v>
      </c>
      <c r="K564" s="0" t="n">
        <v>175</v>
      </c>
      <c r="L564" s="0" t="n">
        <v>175</v>
      </c>
      <c r="M564" s="2" t="n">
        <v>4</v>
      </c>
      <c r="N564" s="0" t="n">
        <v>4</v>
      </c>
      <c r="O564" s="0" t="n">
        <v>4</v>
      </c>
      <c r="P564" s="3" t="n">
        <v>0.1</v>
      </c>
      <c r="Q564" s="0" t="n">
        <v>0.1</v>
      </c>
      <c r="R564" s="0" t="n">
        <v>0.1</v>
      </c>
      <c r="S564" s="0" t="n">
        <v>1</v>
      </c>
      <c r="T564" s="0" t="n">
        <v>1</v>
      </c>
      <c r="U564" s="0" t="n">
        <v>1</v>
      </c>
      <c r="V564" s="7" t="n">
        <f aca="false">IF(M564&gt;=5,0.5,IF(M564&gt;3,0.4,IF(M564&gt;=1,0.3,0.2)))</f>
        <v>0.4</v>
      </c>
      <c r="W564" s="7" t="n">
        <f aca="false">IF(N564&gt;=5,0.5,IF(N564&gt;3,0.4,IF(N564&gt;=1,0.3,0.2)))</f>
        <v>0.4</v>
      </c>
      <c r="X564" s="7" t="n">
        <f aca="false">IF(O564&gt;=5,0.5,IF(O564&gt;3,0.4,IF(O564&gt;=1,0.3,0.2)))</f>
        <v>0.4</v>
      </c>
      <c r="Y564" s="8" t="n">
        <f aca="false">ATAN(M564/100)</f>
        <v>0.03997868712329</v>
      </c>
      <c r="Z564" s="8" t="n">
        <f aca="false">ATAN(N564/100)</f>
        <v>0.03997868712329</v>
      </c>
      <c r="AA564" s="8" t="n">
        <f aca="false">ATAN(O564/100)</f>
        <v>0.03997868712329</v>
      </c>
      <c r="AB564" s="8" t="n">
        <f aca="false">((J564/72.6)^V564)*(65.41*(SIN(Y564))^2+4.56*SIN(Y564)+0.065)</f>
        <v>0.50011067453493</v>
      </c>
      <c r="AC564" s="8" t="n">
        <f aca="false">((K564/72.6)^W564)*(65.41*(SIN(Z564))^2+4.56*SIN(Z564)+0.065)</f>
        <v>0.50011067453493</v>
      </c>
      <c r="AD564" s="8" t="n">
        <f aca="false">((L564/72.6)^X564)*(65.41*(SIN(AA564))^2+4.56*SIN(AA564)+0.065)</f>
        <v>0.50011067453493</v>
      </c>
    </row>
    <row r="565" customFormat="false" ht="13.2" hidden="false" customHeight="false" outlineLevel="0" collapsed="false">
      <c r="A565" s="0" t="s">
        <v>120</v>
      </c>
      <c r="B565" s="0" t="s">
        <v>37</v>
      </c>
      <c r="C565" s="0" t="n">
        <v>27</v>
      </c>
      <c r="D565" s="0" t="n">
        <f aca="false">G565*AB565*P565*S565</f>
        <v>0.00113085704957163</v>
      </c>
      <c r="E565" s="0" t="n">
        <f aca="false">H565*AC565*Q565*T565</f>
        <v>0.000307100985560519</v>
      </c>
      <c r="F565" s="0" t="n">
        <f aca="false">I565*AD565*R565*U565</f>
        <v>0.00473414582333953</v>
      </c>
      <c r="G565" s="2" t="n">
        <v>0.2525</v>
      </c>
      <c r="H565" s="2" t="n">
        <v>0.17</v>
      </c>
      <c r="I565" s="2" t="n">
        <v>0.32</v>
      </c>
      <c r="J565" s="1" t="n">
        <v>206.25</v>
      </c>
      <c r="K565" s="0" t="n">
        <v>100</v>
      </c>
      <c r="L565" s="0" t="n">
        <v>275</v>
      </c>
      <c r="M565" s="2" t="n">
        <v>3.75</v>
      </c>
      <c r="N565" s="0" t="n">
        <v>2</v>
      </c>
      <c r="O565" s="0" t="n">
        <v>8</v>
      </c>
      <c r="P565" s="3" t="n">
        <v>0.009</v>
      </c>
      <c r="Q565" s="0" t="n">
        <v>0.009</v>
      </c>
      <c r="R565" s="0" t="n">
        <v>0.009</v>
      </c>
      <c r="S565" s="0" t="n">
        <v>1</v>
      </c>
      <c r="T565" s="0" t="n">
        <v>1</v>
      </c>
      <c r="U565" s="0" t="n">
        <v>1</v>
      </c>
      <c r="V565" s="7" t="n">
        <f aca="false">IF(M565&gt;=5,0.5,IF(M565&gt;3,0.4,IF(M565&gt;=1,0.3,0.2)))</f>
        <v>0.4</v>
      </c>
      <c r="W565" s="7" t="n">
        <f aca="false">IF(N565&gt;=5,0.5,IF(N565&gt;3,0.4,IF(N565&gt;=1,0.3,0.2)))</f>
        <v>0.3</v>
      </c>
      <c r="X565" s="7" t="n">
        <f aca="false">IF(O565&gt;=5,0.5,IF(O565&gt;3,0.4,IF(O565&gt;=1,0.3,0.2)))</f>
        <v>0.5</v>
      </c>
      <c r="Y565" s="8" t="n">
        <f aca="false">ATAN(M565/100)</f>
        <v>0.0374824366916615</v>
      </c>
      <c r="Z565" s="8" t="n">
        <f aca="false">ATAN(N565/100)</f>
        <v>0.0199973339731505</v>
      </c>
      <c r="AA565" s="8" t="n">
        <f aca="false">ATAN(O565/100)</f>
        <v>0.0798299857122373</v>
      </c>
      <c r="AB565" s="8" t="n">
        <f aca="false">((J565/72.6)^V565)*(65.41*(SIN(Y565))^2+4.56*SIN(Y565)+0.065)</f>
        <v>0.497626864497969</v>
      </c>
      <c r="AC565" s="8" t="n">
        <f aca="false">((K565/72.6)^W565)*(65.41*(SIN(Z565))^2+4.56*SIN(Z565)+0.065)</f>
        <v>0.200719598405568</v>
      </c>
      <c r="AD565" s="8" t="n">
        <f aca="false">((L565/72.6)^X565)*(65.41*(SIN(AA565))^2+4.56*SIN(AA565)+0.065)</f>
        <v>1.643800633104</v>
      </c>
    </row>
    <row r="566" customFormat="false" ht="13.2" hidden="false" customHeight="false" outlineLevel="0" collapsed="false">
      <c r="A566" s="0" t="s">
        <v>120</v>
      </c>
      <c r="B566" s="0" t="s">
        <v>62</v>
      </c>
      <c r="C566" s="0" t="n">
        <v>137</v>
      </c>
      <c r="D566" s="0" t="n">
        <f aca="false">G566*AB566*P566*S566</f>
        <v>0.00107704105710493</v>
      </c>
      <c r="E566" s="0" t="n">
        <f aca="false">H566*AC566*Q566*T566</f>
        <v>0.000505813387982031</v>
      </c>
      <c r="F566" s="0" t="n">
        <f aca="false">I566*AD566*R566*U566</f>
        <v>0.00237097761247464</v>
      </c>
      <c r="G566" s="2" t="n">
        <v>0.293333333333333</v>
      </c>
      <c r="H566" s="2" t="n">
        <v>0.28</v>
      </c>
      <c r="I566" s="2" t="n">
        <v>0.32</v>
      </c>
      <c r="J566" s="1" t="n">
        <v>133.333333333333</v>
      </c>
      <c r="K566" s="0" t="n">
        <v>100</v>
      </c>
      <c r="L566" s="0" t="n">
        <v>150</v>
      </c>
      <c r="M566" s="2" t="n">
        <v>3.66666666666667</v>
      </c>
      <c r="N566" s="0" t="n">
        <v>2</v>
      </c>
      <c r="O566" s="0" t="n">
        <v>6</v>
      </c>
      <c r="P566" s="3" t="n">
        <v>0.009</v>
      </c>
      <c r="Q566" s="0" t="n">
        <v>0.009</v>
      </c>
      <c r="R566" s="0" t="n">
        <v>0.009</v>
      </c>
      <c r="S566" s="0" t="n">
        <v>1</v>
      </c>
      <c r="T566" s="0" t="n">
        <v>1</v>
      </c>
      <c r="U566" s="0" t="n">
        <v>1</v>
      </c>
      <c r="V566" s="7" t="n">
        <f aca="false">IF(M566&gt;=5,0.5,IF(M566&gt;3,0.4,IF(M566&gt;=1,0.3,0.2)))</f>
        <v>0.4</v>
      </c>
      <c r="W566" s="7" t="n">
        <f aca="false">IF(N566&gt;=5,0.5,IF(N566&gt;3,0.4,IF(N566&gt;=1,0.3,0.2)))</f>
        <v>0.3</v>
      </c>
      <c r="X566" s="7" t="n">
        <f aca="false">IF(O566&gt;=5,0.5,IF(O566&gt;3,0.4,IF(O566&gt;=1,0.3,0.2)))</f>
        <v>0.5</v>
      </c>
      <c r="Y566" s="8" t="n">
        <f aca="false">ATAN(M566/100)</f>
        <v>0.0366502478104116</v>
      </c>
      <c r="Z566" s="8" t="n">
        <f aca="false">ATAN(N566/100)</f>
        <v>0.0199973339731505</v>
      </c>
      <c r="AA566" s="8" t="n">
        <f aca="false">ATAN(O566/100)</f>
        <v>0.0599281551212079</v>
      </c>
      <c r="AB566" s="8" t="n">
        <f aca="false">((J566/72.6)^V566)*(65.41*(SIN(Y566))^2+4.56*SIN(Y566)+0.065)</f>
        <v>0.407970097388229</v>
      </c>
      <c r="AC566" s="8" t="n">
        <f aca="false">((K566/72.6)^W566)*(65.41*(SIN(Z566))^2+4.56*SIN(Z566)+0.065)</f>
        <v>0.200719598405568</v>
      </c>
      <c r="AD566" s="8" t="n">
        <f aca="false">((L566/72.6)^X566)*(65.41*(SIN(AA566))^2+4.56*SIN(AA566)+0.065)</f>
        <v>0.823256115442583</v>
      </c>
    </row>
    <row r="567" customFormat="false" ht="13.2" hidden="false" customHeight="false" outlineLevel="0" collapsed="false">
      <c r="A567" s="0" t="s">
        <v>120</v>
      </c>
      <c r="B567" s="0" t="s">
        <v>62</v>
      </c>
      <c r="C567" s="0" t="n">
        <v>10</v>
      </c>
      <c r="D567" s="0" t="n">
        <f aca="false">G567*AB567*P567*S567</f>
        <v>0.000332938945966995</v>
      </c>
      <c r="E567" s="0" t="n">
        <f aca="false">H567*AC567*Q567*T567</f>
        <v>0.000114028996590611</v>
      </c>
      <c r="F567" s="0" t="n">
        <f aca="false">I567*AD567*R567*U567</f>
        <v>0.000772676813673523</v>
      </c>
      <c r="G567" s="2" t="n">
        <v>0.345</v>
      </c>
      <c r="H567" s="2" t="n">
        <v>0.32</v>
      </c>
      <c r="I567" s="2" t="n">
        <v>0.37</v>
      </c>
      <c r="J567" s="1" t="n">
        <v>350</v>
      </c>
      <c r="K567" s="0" t="n">
        <v>300</v>
      </c>
      <c r="L567" s="0" t="n">
        <v>400</v>
      </c>
      <c r="M567" s="2" t="n">
        <v>2.25</v>
      </c>
      <c r="N567" s="0" t="n">
        <v>0.5</v>
      </c>
      <c r="O567" s="0" t="n">
        <v>4</v>
      </c>
      <c r="P567" s="3" t="n">
        <v>0.003</v>
      </c>
      <c r="Q567" s="0" t="n">
        <v>0.003</v>
      </c>
      <c r="R567" s="0" t="n">
        <v>0.003</v>
      </c>
      <c r="S567" s="0" t="n">
        <v>1</v>
      </c>
      <c r="T567" s="0" t="n">
        <v>1</v>
      </c>
      <c r="U567" s="0" t="n">
        <v>1</v>
      </c>
      <c r="V567" s="7" t="n">
        <f aca="false">IF(M567&gt;=5,0.5,IF(M567&gt;3,0.4,IF(M567&gt;=1,0.3,0.2)))</f>
        <v>0.3</v>
      </c>
      <c r="W567" s="7" t="n">
        <f aca="false">IF(N567&gt;=5,0.5,IF(N567&gt;3,0.4,IF(N567&gt;=1,0.3,0.2)))</f>
        <v>0.2</v>
      </c>
      <c r="X567" s="7" t="n">
        <f aca="false">IF(O567&gt;=5,0.5,IF(O567&gt;3,0.4,IF(O567&gt;=1,0.3,0.2)))</f>
        <v>0.4</v>
      </c>
      <c r="Y567" s="8" t="n">
        <f aca="false">ATAN(M567/100)</f>
        <v>0.0224962042778839</v>
      </c>
      <c r="Z567" s="8" t="n">
        <f aca="false">ATAN(N567/100)</f>
        <v>0.00499995833395832</v>
      </c>
      <c r="AA567" s="8" t="n">
        <f aca="false">ATAN(O567/100)</f>
        <v>0.03997868712329</v>
      </c>
      <c r="AB567" s="8" t="n">
        <f aca="false">((J567/72.6)^V567)*(65.41*(SIN(Y567))^2+4.56*SIN(Y567)+0.065)</f>
        <v>0.321680141030913</v>
      </c>
      <c r="AC567" s="8" t="n">
        <f aca="false">((K567/72.6)^W567)*(65.41*(SIN(Z567))^2+4.56*SIN(Z567)+0.065)</f>
        <v>0.118780204781887</v>
      </c>
      <c r="AD567" s="8" t="n">
        <f aca="false">((L567/72.6)^X567)*(65.41*(SIN(AA567))^2+4.56*SIN(AA567)+0.065)</f>
        <v>0.696105237543714</v>
      </c>
    </row>
    <row r="568" customFormat="false" ht="13.2" hidden="false" customHeight="false" outlineLevel="0" collapsed="false">
      <c r="A568" s="0" t="s">
        <v>120</v>
      </c>
      <c r="B568" s="0" t="s">
        <v>41</v>
      </c>
      <c r="C568" s="0" t="n">
        <v>62</v>
      </c>
      <c r="D568" s="0" t="n">
        <f aca="false">G568*AB568*P568*S568</f>
        <v>0.0180277725189718</v>
      </c>
      <c r="E568" s="0" t="n">
        <f aca="false">H568*AC568*Q568*T568</f>
        <v>0.0157364165149965</v>
      </c>
      <c r="F568" s="0" t="n">
        <f aca="false">I568*AD568*R568*U568</f>
        <v>0.0203107128757531</v>
      </c>
      <c r="G568" s="2" t="n">
        <v>0.3</v>
      </c>
      <c r="H568" s="2" t="n">
        <v>0.28</v>
      </c>
      <c r="I568" s="2" t="n">
        <v>0.32</v>
      </c>
      <c r="J568" s="1" t="n">
        <v>125</v>
      </c>
      <c r="K568" s="0" t="n">
        <v>100</v>
      </c>
      <c r="L568" s="0" t="n">
        <v>150</v>
      </c>
      <c r="M568" s="2" t="n">
        <v>2</v>
      </c>
      <c r="N568" s="0" t="n">
        <v>2</v>
      </c>
      <c r="O568" s="0" t="n">
        <v>2</v>
      </c>
      <c r="P568" s="3" t="n">
        <v>0.28</v>
      </c>
      <c r="Q568" s="0" t="n">
        <v>0.28</v>
      </c>
      <c r="R568" s="0" t="n">
        <v>0.28</v>
      </c>
      <c r="S568" s="0" t="n">
        <v>1</v>
      </c>
      <c r="T568" s="0" t="n">
        <v>1</v>
      </c>
      <c r="U568" s="0" t="n">
        <v>1</v>
      </c>
      <c r="V568" s="7" t="n">
        <f aca="false">IF(M568&gt;=5,0.5,IF(M568&gt;3,0.4,IF(M568&gt;=1,0.3,0.2)))</f>
        <v>0.3</v>
      </c>
      <c r="W568" s="7" t="n">
        <f aca="false">IF(N568&gt;=5,0.5,IF(N568&gt;3,0.4,IF(N568&gt;=1,0.3,0.2)))</f>
        <v>0.3</v>
      </c>
      <c r="X568" s="7" t="n">
        <f aca="false">IF(O568&gt;=5,0.5,IF(O568&gt;3,0.4,IF(O568&gt;=1,0.3,0.2)))</f>
        <v>0.3</v>
      </c>
      <c r="Y568" s="8" t="n">
        <f aca="false">ATAN(M568/100)</f>
        <v>0.0199973339731505</v>
      </c>
      <c r="Z568" s="8" t="n">
        <f aca="false">ATAN(N568/100)</f>
        <v>0.0199973339731505</v>
      </c>
      <c r="AA568" s="8" t="n">
        <f aca="false">ATAN(O568/100)</f>
        <v>0.0199973339731505</v>
      </c>
      <c r="AB568" s="8" t="n">
        <f aca="false">((J568/72.6)^V568)*(65.41*(SIN(Y568))^2+4.56*SIN(Y568)+0.065)</f>
        <v>0.214616339511569</v>
      </c>
      <c r="AC568" s="8" t="n">
        <f aca="false">((K568/72.6)^W568)*(65.41*(SIN(Z568))^2+4.56*SIN(Z568)+0.065)</f>
        <v>0.200719598405568</v>
      </c>
      <c r="AD568" s="8" t="n">
        <f aca="false">((L568/72.6)^X568)*(65.41*(SIN(AA568))^2+4.56*SIN(AA568)+0.065)</f>
        <v>0.226682063345459</v>
      </c>
    </row>
    <row r="569" customFormat="false" ht="13.2" hidden="false" customHeight="false" outlineLevel="0" collapsed="false">
      <c r="A569" s="0" t="s">
        <v>120</v>
      </c>
      <c r="B569" s="0" t="s">
        <v>43</v>
      </c>
      <c r="C569" s="0" t="n">
        <v>1</v>
      </c>
      <c r="D569" s="0" t="n">
        <f aca="false">G569*AB569*P569*S569</f>
        <v>0</v>
      </c>
      <c r="E569" s="0" t="n">
        <f aca="false">H569*AC569*Q569*T569</f>
        <v>0</v>
      </c>
      <c r="F569" s="0" t="n">
        <f aca="false">I569*AD569*R569*U569</f>
        <v>0</v>
      </c>
      <c r="G569" s="2" t="n">
        <v>0</v>
      </c>
      <c r="H569" s="2" t="n">
        <v>0</v>
      </c>
      <c r="I569" s="2" t="n">
        <v>0</v>
      </c>
      <c r="J569" s="1" t="n">
        <v>0</v>
      </c>
      <c r="K569" s="0" t="n">
        <v>0</v>
      </c>
      <c r="L569" s="0" t="n">
        <v>0</v>
      </c>
      <c r="M569" s="2" t="n">
        <v>0</v>
      </c>
      <c r="N569" s="0" t="n">
        <v>0</v>
      </c>
      <c r="O569" s="0" t="n">
        <v>0</v>
      </c>
      <c r="P569" s="3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7" t="n">
        <f aca="false">IF(M569&gt;=5,0.5,IF(M569&gt;3,0.4,IF(M569&gt;=1,0.3,0.2)))</f>
        <v>0.2</v>
      </c>
      <c r="W569" s="7" t="n">
        <f aca="false">IF(N569&gt;=5,0.5,IF(N569&gt;3,0.4,IF(N569&gt;=1,0.3,0.2)))</f>
        <v>0.2</v>
      </c>
      <c r="X569" s="7" t="n">
        <f aca="false">IF(O569&gt;=5,0.5,IF(O569&gt;3,0.4,IF(O569&gt;=1,0.3,0.2)))</f>
        <v>0.2</v>
      </c>
      <c r="Y569" s="8" t="n">
        <f aca="false">ATAN(M569/100)</f>
        <v>0</v>
      </c>
      <c r="Z569" s="8" t="n">
        <f aca="false">ATAN(N569/100)</f>
        <v>0</v>
      </c>
      <c r="AA569" s="8" t="n">
        <f aca="false">ATAN(O569/100)</f>
        <v>0</v>
      </c>
      <c r="AB569" s="8" t="n">
        <f aca="false">((J569/72.6)^V569)*(65.41*(SIN(Y569))^2+4.56*SIN(Y569)+0.065)</f>
        <v>0</v>
      </c>
      <c r="AC569" s="8" t="n">
        <f aca="false">((K569/72.6)^W569)*(65.41*(SIN(Z569))^2+4.56*SIN(Z569)+0.065)</f>
        <v>0</v>
      </c>
      <c r="AD569" s="8" t="n">
        <f aca="false">((L569/72.6)^X569)*(65.41*(SIN(AA569))^2+4.56*SIN(AA569)+0.065)</f>
        <v>0</v>
      </c>
    </row>
    <row r="570" customFormat="false" ht="13.2" hidden="false" customHeight="false" outlineLevel="0" collapsed="false">
      <c r="A570" s="0" t="s">
        <v>120</v>
      </c>
      <c r="B570" s="0" t="s">
        <v>113</v>
      </c>
      <c r="C570" s="0" t="n">
        <v>14</v>
      </c>
      <c r="D570" s="0" t="n">
        <f aca="false">G570*AB570*P570*S570</f>
        <v>0</v>
      </c>
      <c r="E570" s="0" t="n">
        <f aca="false">H570*AC570*Q570*T570</f>
        <v>0</v>
      </c>
      <c r="F570" s="0" t="n">
        <f aca="false">I570*AD570*R570*U570</f>
        <v>0</v>
      </c>
      <c r="G570" s="2" t="n">
        <v>0</v>
      </c>
      <c r="H570" s="2" t="n">
        <v>0</v>
      </c>
      <c r="I570" s="2" t="n">
        <v>0</v>
      </c>
      <c r="J570" s="1" t="n">
        <v>0</v>
      </c>
      <c r="K570" s="0" t="n">
        <v>0</v>
      </c>
      <c r="L570" s="0" t="n">
        <v>0</v>
      </c>
      <c r="M570" s="2" t="n">
        <v>0</v>
      </c>
      <c r="N570" s="0" t="n">
        <v>0</v>
      </c>
      <c r="O570" s="0" t="n">
        <v>0</v>
      </c>
      <c r="P570" s="3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7" t="n">
        <f aca="false">IF(M570&gt;=5,0.5,IF(M570&gt;3,0.4,IF(M570&gt;=1,0.3,0.2)))</f>
        <v>0.2</v>
      </c>
      <c r="W570" s="7" t="n">
        <f aca="false">IF(N570&gt;=5,0.5,IF(N570&gt;3,0.4,IF(N570&gt;=1,0.3,0.2)))</f>
        <v>0.2</v>
      </c>
      <c r="X570" s="7" t="n">
        <f aca="false">IF(O570&gt;=5,0.5,IF(O570&gt;3,0.4,IF(O570&gt;=1,0.3,0.2)))</f>
        <v>0.2</v>
      </c>
      <c r="Y570" s="8" t="n">
        <f aca="false">ATAN(M570/100)</f>
        <v>0</v>
      </c>
      <c r="Z570" s="8" t="n">
        <f aca="false">ATAN(N570/100)</f>
        <v>0</v>
      </c>
      <c r="AA570" s="8" t="n">
        <f aca="false">ATAN(O570/100)</f>
        <v>0</v>
      </c>
      <c r="AB570" s="8" t="n">
        <f aca="false">((J570/72.6)^V570)*(65.41*(SIN(Y570))^2+4.56*SIN(Y570)+0.065)</f>
        <v>0</v>
      </c>
      <c r="AC570" s="8" t="n">
        <f aca="false">((K570/72.6)^W570)*(65.41*(SIN(Z570))^2+4.56*SIN(Z570)+0.065)</f>
        <v>0</v>
      </c>
      <c r="AD570" s="8" t="n">
        <f aca="false">((L570/72.6)^X570)*(65.41*(SIN(AA570))^2+4.56*SIN(AA570)+0.065)</f>
        <v>0</v>
      </c>
    </row>
    <row r="571" customFormat="false" ht="13.2" hidden="false" customHeight="false" outlineLevel="0" collapsed="false">
      <c r="A571" s="0" t="s">
        <v>120</v>
      </c>
      <c r="B571" s="0" t="s">
        <v>113</v>
      </c>
      <c r="C571" s="0" t="n">
        <v>11</v>
      </c>
      <c r="D571" s="0" t="n">
        <f aca="false">G571*AB571*P571*S571</f>
        <v>0</v>
      </c>
      <c r="E571" s="0" t="n">
        <f aca="false">H571*AC571*Q571*T571</f>
        <v>0</v>
      </c>
      <c r="F571" s="0" t="n">
        <f aca="false">I571*AD571*R571*U571</f>
        <v>0</v>
      </c>
      <c r="G571" s="2" t="n">
        <v>0</v>
      </c>
      <c r="H571" s="2" t="n">
        <v>0</v>
      </c>
      <c r="I571" s="2" t="n">
        <v>0</v>
      </c>
      <c r="J571" s="1" t="n">
        <v>0</v>
      </c>
      <c r="K571" s="0" t="n">
        <v>0</v>
      </c>
      <c r="L571" s="0" t="n">
        <v>0</v>
      </c>
      <c r="M571" s="2" t="n">
        <v>0</v>
      </c>
      <c r="N571" s="0" t="n">
        <v>0</v>
      </c>
      <c r="O571" s="0" t="n">
        <v>0</v>
      </c>
      <c r="P571" s="3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7" t="n">
        <f aca="false">IF(M571&gt;=5,0.5,IF(M571&gt;3,0.4,IF(M571&gt;=1,0.3,0.2)))</f>
        <v>0.2</v>
      </c>
      <c r="W571" s="7" t="n">
        <f aca="false">IF(N571&gt;=5,0.5,IF(N571&gt;3,0.4,IF(N571&gt;=1,0.3,0.2)))</f>
        <v>0.2</v>
      </c>
      <c r="X571" s="7" t="n">
        <f aca="false">IF(O571&gt;=5,0.5,IF(O571&gt;3,0.4,IF(O571&gt;=1,0.3,0.2)))</f>
        <v>0.2</v>
      </c>
      <c r="Y571" s="8" t="n">
        <f aca="false">ATAN(M571/100)</f>
        <v>0</v>
      </c>
      <c r="Z571" s="8" t="n">
        <f aca="false">ATAN(N571/100)</f>
        <v>0</v>
      </c>
      <c r="AA571" s="8" t="n">
        <f aca="false">ATAN(O571/100)</f>
        <v>0</v>
      </c>
      <c r="AB571" s="8" t="n">
        <f aca="false">((J571/72.6)^V571)*(65.41*(SIN(Y571))^2+4.56*SIN(Y571)+0.065)</f>
        <v>0</v>
      </c>
      <c r="AC571" s="8" t="n">
        <f aca="false">((K571/72.6)^W571)*(65.41*(SIN(Z571))^2+4.56*SIN(Z571)+0.065)</f>
        <v>0</v>
      </c>
      <c r="AD571" s="8" t="n">
        <f aca="false">((L571/72.6)^X571)*(65.41*(SIN(AA571))^2+4.56*SIN(AA571)+0.065)</f>
        <v>0</v>
      </c>
    </row>
    <row r="572" customFormat="false" ht="13.2" hidden="false" customHeight="false" outlineLevel="0" collapsed="false">
      <c r="A572" s="0" t="s">
        <v>120</v>
      </c>
      <c r="B572" s="0" t="s">
        <v>44</v>
      </c>
      <c r="C572" s="0" t="n">
        <v>2</v>
      </c>
      <c r="D572" s="0" t="n">
        <f aca="false">G572*AB572*P572*S572</f>
        <v>0</v>
      </c>
      <c r="E572" s="0" t="n">
        <f aca="false">H572*AC572*Q572*T572</f>
        <v>0</v>
      </c>
      <c r="F572" s="0" t="n">
        <f aca="false">I572*AD572*R572*U572</f>
        <v>0</v>
      </c>
      <c r="G572" s="2" t="n">
        <v>0</v>
      </c>
      <c r="H572" s="2" t="n">
        <v>0</v>
      </c>
      <c r="I572" s="2" t="n">
        <v>0</v>
      </c>
      <c r="J572" s="1" t="n">
        <v>0</v>
      </c>
      <c r="K572" s="0" t="n">
        <v>0</v>
      </c>
      <c r="L572" s="0" t="n">
        <v>0</v>
      </c>
      <c r="M572" s="2" t="n">
        <v>0</v>
      </c>
      <c r="N572" s="0" t="n">
        <v>0</v>
      </c>
      <c r="O572" s="0" t="n">
        <v>0</v>
      </c>
      <c r="P572" s="3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7" t="n">
        <f aca="false">IF(M572&gt;=5,0.5,IF(M572&gt;3,0.4,IF(M572&gt;=1,0.3,0.2)))</f>
        <v>0.2</v>
      </c>
      <c r="W572" s="7" t="n">
        <f aca="false">IF(N572&gt;=5,0.5,IF(N572&gt;3,0.4,IF(N572&gt;=1,0.3,0.2)))</f>
        <v>0.2</v>
      </c>
      <c r="X572" s="7" t="n">
        <f aca="false">IF(O572&gt;=5,0.5,IF(O572&gt;3,0.4,IF(O572&gt;=1,0.3,0.2)))</f>
        <v>0.2</v>
      </c>
      <c r="Y572" s="8" t="n">
        <f aca="false">ATAN(M572/100)</f>
        <v>0</v>
      </c>
      <c r="Z572" s="8" t="n">
        <f aca="false">ATAN(N572/100)</f>
        <v>0</v>
      </c>
      <c r="AA572" s="8" t="n">
        <f aca="false">ATAN(O572/100)</f>
        <v>0</v>
      </c>
      <c r="AB572" s="8" t="n">
        <f aca="false">((J572/72.6)^V572)*(65.41*(SIN(Y572))^2+4.56*SIN(Y572)+0.065)</f>
        <v>0</v>
      </c>
      <c r="AC572" s="8" t="n">
        <f aca="false">((K572/72.6)^W572)*(65.41*(SIN(Z572))^2+4.56*SIN(Z572)+0.065)</f>
        <v>0</v>
      </c>
      <c r="AD572" s="8" t="n">
        <f aca="false">((L572/72.6)^X572)*(65.41*(SIN(AA572))^2+4.56*SIN(AA572)+0.065)</f>
        <v>0</v>
      </c>
    </row>
    <row r="573" customFormat="false" ht="13.2" hidden="false" customHeight="false" outlineLevel="0" collapsed="false">
      <c r="A573" s="0" t="s">
        <v>120</v>
      </c>
      <c r="B573" s="0" t="s">
        <v>44</v>
      </c>
      <c r="C573" s="0" t="n">
        <v>2</v>
      </c>
      <c r="D573" s="0" t="n">
        <f aca="false">G573*AB573*P573*S573</f>
        <v>0</v>
      </c>
      <c r="E573" s="0" t="n">
        <f aca="false">H573*AC573*Q573*T573</f>
        <v>0</v>
      </c>
      <c r="F573" s="0" t="n">
        <f aca="false">I573*AD573*R573*U573</f>
        <v>0</v>
      </c>
      <c r="G573" s="2" t="n">
        <v>0</v>
      </c>
      <c r="H573" s="2" t="n">
        <v>0</v>
      </c>
      <c r="I573" s="2" t="n">
        <v>0</v>
      </c>
      <c r="J573" s="1" t="n">
        <v>0</v>
      </c>
      <c r="K573" s="0" t="n">
        <v>0</v>
      </c>
      <c r="L573" s="0" t="n">
        <v>0</v>
      </c>
      <c r="M573" s="2" t="n">
        <v>0</v>
      </c>
      <c r="N573" s="0" t="n">
        <v>0</v>
      </c>
      <c r="O573" s="0" t="n">
        <v>0</v>
      </c>
      <c r="P573" s="3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7" t="n">
        <f aca="false">IF(M573&gt;=5,0.5,IF(M573&gt;3,0.4,IF(M573&gt;=1,0.3,0.2)))</f>
        <v>0.2</v>
      </c>
      <c r="W573" s="7" t="n">
        <f aca="false">IF(N573&gt;=5,0.5,IF(N573&gt;3,0.4,IF(N573&gt;=1,0.3,0.2)))</f>
        <v>0.2</v>
      </c>
      <c r="X573" s="7" t="n">
        <f aca="false">IF(O573&gt;=5,0.5,IF(O573&gt;3,0.4,IF(O573&gt;=1,0.3,0.2)))</f>
        <v>0.2</v>
      </c>
      <c r="Y573" s="8" t="n">
        <f aca="false">ATAN(M573/100)</f>
        <v>0</v>
      </c>
      <c r="Z573" s="8" t="n">
        <f aca="false">ATAN(N573/100)</f>
        <v>0</v>
      </c>
      <c r="AA573" s="8" t="n">
        <f aca="false">ATAN(O573/100)</f>
        <v>0</v>
      </c>
      <c r="AB573" s="8" t="n">
        <f aca="false">((J573/72.6)^V573)*(65.41*(SIN(Y573))^2+4.56*SIN(Y573)+0.065)</f>
        <v>0</v>
      </c>
      <c r="AC573" s="8" t="n">
        <f aca="false">((K573/72.6)^W573)*(65.41*(SIN(Z573))^2+4.56*SIN(Z573)+0.065)</f>
        <v>0</v>
      </c>
      <c r="AD573" s="8" t="n">
        <f aca="false">((L573/72.6)^X573)*(65.41*(SIN(AA573))^2+4.56*SIN(AA573)+0.065)</f>
        <v>0</v>
      </c>
    </row>
    <row r="574" customFormat="false" ht="13.2" hidden="false" customHeight="false" outlineLevel="0" collapsed="false">
      <c r="A574" s="0" t="s">
        <v>120</v>
      </c>
      <c r="B574" s="0" t="s">
        <v>69</v>
      </c>
      <c r="C574" s="0" t="n">
        <v>23</v>
      </c>
      <c r="D574" s="0" t="n">
        <f aca="false">G574*AB574*P574*S574</f>
        <v>0</v>
      </c>
      <c r="E574" s="0" t="n">
        <f aca="false">H574*AC574*Q574*T574</f>
        <v>0</v>
      </c>
      <c r="F574" s="0" t="n">
        <f aca="false">I574*AD574*R574*U574</f>
        <v>0</v>
      </c>
      <c r="G574" s="2" t="n">
        <v>0.37</v>
      </c>
      <c r="H574" s="2" t="n">
        <v>0.37</v>
      </c>
      <c r="I574" s="2" t="n">
        <v>0.37</v>
      </c>
      <c r="J574" s="1" t="n">
        <v>0</v>
      </c>
      <c r="K574" s="0" t="n">
        <v>0</v>
      </c>
      <c r="L574" s="0" t="n">
        <v>0</v>
      </c>
      <c r="M574" s="2" t="n">
        <v>0</v>
      </c>
      <c r="N574" s="0" t="n">
        <v>0</v>
      </c>
      <c r="O574" s="0" t="n">
        <v>0</v>
      </c>
      <c r="P574" s="3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7" t="n">
        <f aca="false">IF(M574&gt;=5,0.5,IF(M574&gt;3,0.4,IF(M574&gt;=1,0.3,0.2)))</f>
        <v>0.2</v>
      </c>
      <c r="W574" s="7" t="n">
        <f aca="false">IF(N574&gt;=5,0.5,IF(N574&gt;3,0.4,IF(N574&gt;=1,0.3,0.2)))</f>
        <v>0.2</v>
      </c>
      <c r="X574" s="7" t="n">
        <f aca="false">IF(O574&gt;=5,0.5,IF(O574&gt;3,0.4,IF(O574&gt;=1,0.3,0.2)))</f>
        <v>0.2</v>
      </c>
      <c r="Y574" s="8" t="n">
        <f aca="false">ATAN(M574/100)</f>
        <v>0</v>
      </c>
      <c r="Z574" s="8" t="n">
        <f aca="false">ATAN(N574/100)</f>
        <v>0</v>
      </c>
      <c r="AA574" s="8" t="n">
        <f aca="false">ATAN(O574/100)</f>
        <v>0</v>
      </c>
      <c r="AB574" s="8" t="n">
        <f aca="false">((J574/72.6)^V574)*(65.41*(SIN(Y574))^2+4.56*SIN(Y574)+0.065)</f>
        <v>0</v>
      </c>
      <c r="AC574" s="8" t="n">
        <f aca="false">((K574/72.6)^W574)*(65.41*(SIN(Z574))^2+4.56*SIN(Z574)+0.065)</f>
        <v>0</v>
      </c>
      <c r="AD574" s="8" t="n">
        <f aca="false">((L574/72.6)^X574)*(65.41*(SIN(AA574))^2+4.56*SIN(AA574)+0.065)</f>
        <v>0</v>
      </c>
    </row>
    <row r="575" customFormat="false" ht="13.2" hidden="false" customHeight="false" outlineLevel="0" collapsed="false">
      <c r="A575" s="0" t="s">
        <v>120</v>
      </c>
      <c r="B575" s="0" t="s">
        <v>69</v>
      </c>
      <c r="C575" s="0" t="n">
        <v>3</v>
      </c>
      <c r="D575" s="0" t="n">
        <f aca="false">G575*AB575*P575*S575</f>
        <v>0</v>
      </c>
      <c r="E575" s="0" t="n">
        <f aca="false">H575*AC575*Q575*T575</f>
        <v>0</v>
      </c>
      <c r="F575" s="0" t="n">
        <f aca="false">I575*AD575*R575*U575</f>
        <v>0</v>
      </c>
      <c r="G575" s="2" t="n">
        <v>0.24</v>
      </c>
      <c r="H575" s="2" t="n">
        <v>0.24</v>
      </c>
      <c r="I575" s="2" t="n">
        <v>0.24</v>
      </c>
      <c r="J575" s="1" t="n">
        <v>0</v>
      </c>
      <c r="K575" s="0" t="n">
        <v>0</v>
      </c>
      <c r="L575" s="0" t="n">
        <v>0</v>
      </c>
      <c r="M575" s="2" t="n">
        <v>0</v>
      </c>
      <c r="N575" s="0" t="n">
        <v>0</v>
      </c>
      <c r="O575" s="0" t="n">
        <v>0</v>
      </c>
      <c r="P575" s="3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7" t="n">
        <f aca="false">IF(M575&gt;=5,0.5,IF(M575&gt;3,0.4,IF(M575&gt;=1,0.3,0.2)))</f>
        <v>0.2</v>
      </c>
      <c r="W575" s="7" t="n">
        <f aca="false">IF(N575&gt;=5,0.5,IF(N575&gt;3,0.4,IF(N575&gt;=1,0.3,0.2)))</f>
        <v>0.2</v>
      </c>
      <c r="X575" s="7" t="n">
        <f aca="false">IF(O575&gt;=5,0.5,IF(O575&gt;3,0.4,IF(O575&gt;=1,0.3,0.2)))</f>
        <v>0.2</v>
      </c>
      <c r="Y575" s="8" t="n">
        <f aca="false">ATAN(M575/100)</f>
        <v>0</v>
      </c>
      <c r="Z575" s="8" t="n">
        <f aca="false">ATAN(N575/100)</f>
        <v>0</v>
      </c>
      <c r="AA575" s="8" t="n">
        <f aca="false">ATAN(O575/100)</f>
        <v>0</v>
      </c>
      <c r="AB575" s="8" t="n">
        <f aca="false">((J575/72.6)^V575)*(65.41*(SIN(Y575))^2+4.56*SIN(Y575)+0.065)</f>
        <v>0</v>
      </c>
      <c r="AC575" s="8" t="n">
        <f aca="false">((K575/72.6)^W575)*(65.41*(SIN(Z575))^2+4.56*SIN(Z575)+0.065)</f>
        <v>0</v>
      </c>
      <c r="AD575" s="8" t="n">
        <f aca="false">((L575/72.6)^X575)*(65.41*(SIN(AA575))^2+4.56*SIN(AA575)+0.065)</f>
        <v>0</v>
      </c>
    </row>
    <row r="576" customFormat="false" ht="13.2" hidden="false" customHeight="false" outlineLevel="0" collapsed="false">
      <c r="A576" s="0" t="s">
        <v>120</v>
      </c>
      <c r="B576" s="0" t="s">
        <v>45</v>
      </c>
      <c r="C576" s="0" t="n">
        <v>1</v>
      </c>
      <c r="D576" s="0" t="n">
        <f aca="false">G576*AB576*P576*S576</f>
        <v>0</v>
      </c>
      <c r="E576" s="0" t="n">
        <f aca="false">H576*AC576*Q576*T576</f>
        <v>0</v>
      </c>
      <c r="F576" s="0" t="n">
        <f aca="false">I576*AD576*R576*U576</f>
        <v>0</v>
      </c>
      <c r="G576" s="2" t="n">
        <v>0.24</v>
      </c>
      <c r="H576" s="2" t="n">
        <v>0.24</v>
      </c>
      <c r="I576" s="2" t="n">
        <v>0.24</v>
      </c>
      <c r="J576" s="1" t="n">
        <v>0</v>
      </c>
      <c r="K576" s="0" t="n">
        <v>0</v>
      </c>
      <c r="L576" s="0" t="n">
        <v>0</v>
      </c>
      <c r="M576" s="2" t="n">
        <v>0</v>
      </c>
      <c r="N576" s="0" t="n">
        <v>0</v>
      </c>
      <c r="O576" s="0" t="n">
        <v>0</v>
      </c>
      <c r="P576" s="3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7" t="n">
        <f aca="false">IF(M576&gt;=5,0.5,IF(M576&gt;3,0.4,IF(M576&gt;=1,0.3,0.2)))</f>
        <v>0.2</v>
      </c>
      <c r="W576" s="7" t="n">
        <f aca="false">IF(N576&gt;=5,0.5,IF(N576&gt;3,0.4,IF(N576&gt;=1,0.3,0.2)))</f>
        <v>0.2</v>
      </c>
      <c r="X576" s="7" t="n">
        <f aca="false">IF(O576&gt;=5,0.5,IF(O576&gt;3,0.4,IF(O576&gt;=1,0.3,0.2)))</f>
        <v>0.2</v>
      </c>
      <c r="Y576" s="8" t="n">
        <f aca="false">ATAN(M576/100)</f>
        <v>0</v>
      </c>
      <c r="Z576" s="8" t="n">
        <f aca="false">ATAN(N576/100)</f>
        <v>0</v>
      </c>
      <c r="AA576" s="8" t="n">
        <f aca="false">ATAN(O576/100)</f>
        <v>0</v>
      </c>
      <c r="AB576" s="8" t="n">
        <f aca="false">((J576/72.6)^V576)*(65.41*(SIN(Y576))^2+4.56*SIN(Y576)+0.065)</f>
        <v>0</v>
      </c>
      <c r="AC576" s="8" t="n">
        <f aca="false">((K576/72.6)^W576)*(65.41*(SIN(Z576))^2+4.56*SIN(Z576)+0.065)</f>
        <v>0</v>
      </c>
      <c r="AD576" s="8" t="n">
        <f aca="false">((L576/72.6)^X576)*(65.41*(SIN(AA576))^2+4.56*SIN(AA576)+0.065)</f>
        <v>0</v>
      </c>
    </row>
    <row r="577" customFormat="false" ht="13.2" hidden="false" customHeight="false" outlineLevel="0" collapsed="false">
      <c r="A577" s="0" t="s">
        <v>120</v>
      </c>
      <c r="B577" s="0" t="s">
        <v>73</v>
      </c>
      <c r="C577" s="0" t="n">
        <v>3</v>
      </c>
      <c r="D577" s="0" t="n">
        <f aca="false">G577*AB577*P577*S577</f>
        <v>0</v>
      </c>
      <c r="E577" s="0" t="n">
        <f aca="false">H577*AC577*Q577*T577</f>
        <v>0</v>
      </c>
      <c r="F577" s="0" t="n">
        <f aca="false">I577*AD577*R577*U577</f>
        <v>0</v>
      </c>
      <c r="G577" s="2" t="n">
        <v>0.28</v>
      </c>
      <c r="H577" s="2" t="n">
        <v>0.24</v>
      </c>
      <c r="I577" s="2" t="n">
        <v>0.32</v>
      </c>
      <c r="J577" s="1" t="n">
        <v>0</v>
      </c>
      <c r="K577" s="0" t="n">
        <v>0</v>
      </c>
      <c r="L577" s="0" t="n">
        <v>0</v>
      </c>
      <c r="M577" s="2" t="n">
        <v>0</v>
      </c>
      <c r="N577" s="0" t="n">
        <v>0</v>
      </c>
      <c r="O577" s="0" t="n">
        <v>0</v>
      </c>
      <c r="P577" s="3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7" t="n">
        <f aca="false">IF(M577&gt;=5,0.5,IF(M577&gt;3,0.4,IF(M577&gt;=1,0.3,0.2)))</f>
        <v>0.2</v>
      </c>
      <c r="W577" s="7" t="n">
        <f aca="false">IF(N577&gt;=5,0.5,IF(N577&gt;3,0.4,IF(N577&gt;=1,0.3,0.2)))</f>
        <v>0.2</v>
      </c>
      <c r="X577" s="7" t="n">
        <f aca="false">IF(O577&gt;=5,0.5,IF(O577&gt;3,0.4,IF(O577&gt;=1,0.3,0.2)))</f>
        <v>0.2</v>
      </c>
      <c r="Y577" s="8" t="n">
        <f aca="false">ATAN(M577/100)</f>
        <v>0</v>
      </c>
      <c r="Z577" s="8" t="n">
        <f aca="false">ATAN(N577/100)</f>
        <v>0</v>
      </c>
      <c r="AA577" s="8" t="n">
        <f aca="false">ATAN(O577/100)</f>
        <v>0</v>
      </c>
      <c r="AB577" s="8" t="n">
        <f aca="false">((J577/72.6)^V577)*(65.41*(SIN(Y577))^2+4.56*SIN(Y577)+0.065)</f>
        <v>0</v>
      </c>
      <c r="AC577" s="8" t="n">
        <f aca="false">((K577/72.6)^W577)*(65.41*(SIN(Z577))^2+4.56*SIN(Z577)+0.065)</f>
        <v>0</v>
      </c>
      <c r="AD577" s="8" t="n">
        <f aca="false">((L577/72.6)^X577)*(65.41*(SIN(AA577))^2+4.56*SIN(AA577)+0.065)</f>
        <v>0</v>
      </c>
    </row>
    <row r="578" customFormat="false" ht="13.2" hidden="false" customHeight="false" outlineLevel="0" collapsed="false">
      <c r="A578" s="0" t="s">
        <v>120</v>
      </c>
      <c r="B578" s="0" t="s">
        <v>46</v>
      </c>
      <c r="C578" s="0" t="n">
        <v>446</v>
      </c>
      <c r="D578" s="0" t="n">
        <f aca="false">G578*AB578*P578*S578</f>
        <v>0</v>
      </c>
      <c r="E578" s="0" t="n">
        <f aca="false">H578*AC578*Q578*T578</f>
        <v>0</v>
      </c>
      <c r="F578" s="0" t="n">
        <f aca="false">I578*AD578*R578*U578</f>
        <v>0</v>
      </c>
      <c r="G578" s="2" t="n">
        <v>0.221176470588235</v>
      </c>
      <c r="H578" s="2" t="n">
        <v>0</v>
      </c>
      <c r="I578" s="2" t="n">
        <v>0.37</v>
      </c>
      <c r="J578" s="1" t="n">
        <v>0</v>
      </c>
      <c r="K578" s="0" t="n">
        <v>0</v>
      </c>
      <c r="L578" s="0" t="n">
        <v>0</v>
      </c>
      <c r="M578" s="2" t="n">
        <v>0</v>
      </c>
      <c r="N578" s="0" t="n">
        <v>0</v>
      </c>
      <c r="O578" s="0" t="n">
        <v>0</v>
      </c>
      <c r="P578" s="3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7" t="n">
        <f aca="false">IF(M578&gt;=5,0.5,IF(M578&gt;3,0.4,IF(M578&gt;=1,0.3,0.2)))</f>
        <v>0.2</v>
      </c>
      <c r="W578" s="7" t="n">
        <f aca="false">IF(N578&gt;=5,0.5,IF(N578&gt;3,0.4,IF(N578&gt;=1,0.3,0.2)))</f>
        <v>0.2</v>
      </c>
      <c r="X578" s="7" t="n">
        <f aca="false">IF(O578&gt;=5,0.5,IF(O578&gt;3,0.4,IF(O578&gt;=1,0.3,0.2)))</f>
        <v>0.2</v>
      </c>
      <c r="Y578" s="8" t="n">
        <f aca="false">ATAN(M578/100)</f>
        <v>0</v>
      </c>
      <c r="Z578" s="8" t="n">
        <f aca="false">ATAN(N578/100)</f>
        <v>0</v>
      </c>
      <c r="AA578" s="8" t="n">
        <f aca="false">ATAN(O578/100)</f>
        <v>0</v>
      </c>
      <c r="AB578" s="8" t="n">
        <f aca="false">((J578/72.6)^V578)*(65.41*(SIN(Y578))^2+4.56*SIN(Y578)+0.065)</f>
        <v>0</v>
      </c>
      <c r="AC578" s="8" t="n">
        <f aca="false">((K578/72.6)^W578)*(65.41*(SIN(Z578))^2+4.56*SIN(Z578)+0.065)</f>
        <v>0</v>
      </c>
      <c r="AD578" s="8" t="n">
        <f aca="false">((L578/72.6)^X578)*(65.41*(SIN(AA578))^2+4.56*SIN(AA578)+0.065)</f>
        <v>0</v>
      </c>
    </row>
    <row r="579" customFormat="false" ht="13.2" hidden="false" customHeight="false" outlineLevel="0" collapsed="false">
      <c r="A579" s="0" t="s">
        <v>120</v>
      </c>
      <c r="B579" s="0" t="s">
        <v>46</v>
      </c>
      <c r="C579" s="0" t="n">
        <v>285</v>
      </c>
      <c r="D579" s="0" t="n">
        <f aca="false">G579*AB579*P579*S579</f>
        <v>0</v>
      </c>
      <c r="E579" s="0" t="n">
        <f aca="false">H579*AC579*Q579*T579</f>
        <v>0</v>
      </c>
      <c r="F579" s="0" t="n">
        <f aca="false">I579*AD579*R579*U579</f>
        <v>0</v>
      </c>
      <c r="G579" s="2" t="n">
        <v>0.26</v>
      </c>
      <c r="H579" s="2" t="n">
        <v>0.1</v>
      </c>
      <c r="I579" s="2" t="n">
        <v>0.37</v>
      </c>
      <c r="J579" s="1" t="n">
        <v>0</v>
      </c>
      <c r="K579" s="0" t="n">
        <v>0</v>
      </c>
      <c r="L579" s="0" t="n">
        <v>0</v>
      </c>
      <c r="M579" s="2" t="n">
        <v>0</v>
      </c>
      <c r="N579" s="0" t="n">
        <v>0</v>
      </c>
      <c r="O579" s="0" t="n">
        <v>0</v>
      </c>
      <c r="P579" s="3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7" t="n">
        <f aca="false">IF(M579&gt;=5,0.5,IF(M579&gt;3,0.4,IF(M579&gt;=1,0.3,0.2)))</f>
        <v>0.2</v>
      </c>
      <c r="W579" s="7" t="n">
        <f aca="false">IF(N579&gt;=5,0.5,IF(N579&gt;3,0.4,IF(N579&gt;=1,0.3,0.2)))</f>
        <v>0.2</v>
      </c>
      <c r="X579" s="7" t="n">
        <f aca="false">IF(O579&gt;=5,0.5,IF(O579&gt;3,0.4,IF(O579&gt;=1,0.3,0.2)))</f>
        <v>0.2</v>
      </c>
      <c r="Y579" s="8" t="n">
        <f aca="false">ATAN(M579/100)</f>
        <v>0</v>
      </c>
      <c r="Z579" s="8" t="n">
        <f aca="false">ATAN(N579/100)</f>
        <v>0</v>
      </c>
      <c r="AA579" s="8" t="n">
        <f aca="false">ATAN(O579/100)</f>
        <v>0</v>
      </c>
      <c r="AB579" s="8" t="n">
        <f aca="false">((J579/72.6)^V579)*(65.41*(SIN(Y579))^2+4.56*SIN(Y579)+0.065)</f>
        <v>0</v>
      </c>
      <c r="AC579" s="8" t="n">
        <f aca="false">((K579/72.6)^W579)*(65.41*(SIN(Z579))^2+4.56*SIN(Z579)+0.065)</f>
        <v>0</v>
      </c>
      <c r="AD579" s="8" t="n">
        <f aca="false">((L579/72.6)^X579)*(65.41*(SIN(AA579))^2+4.56*SIN(AA579)+0.065)</f>
        <v>0</v>
      </c>
    </row>
    <row r="580" customFormat="false" ht="13.2" hidden="false" customHeight="false" outlineLevel="0" collapsed="false">
      <c r="A580" s="0" t="s">
        <v>120</v>
      </c>
      <c r="B580" s="0" t="s">
        <v>46</v>
      </c>
      <c r="C580" s="0" t="n">
        <v>74</v>
      </c>
      <c r="D580" s="0" t="n">
        <f aca="false">G580*AB580*P580*S580</f>
        <v>0</v>
      </c>
      <c r="E580" s="0" t="n">
        <f aca="false">H580*AC580*Q580*T580</f>
        <v>0</v>
      </c>
      <c r="F580" s="0" t="n">
        <f aca="false">I580*AD580*R580*U580</f>
        <v>0</v>
      </c>
      <c r="G580" s="2" t="n">
        <v>0.243846153846154</v>
      </c>
      <c r="H580" s="2" t="n">
        <v>0.17</v>
      </c>
      <c r="I580" s="2" t="n">
        <v>0.32</v>
      </c>
      <c r="J580" s="1" t="n">
        <v>0</v>
      </c>
      <c r="K580" s="0" t="n">
        <v>0</v>
      </c>
      <c r="L580" s="0" t="n">
        <v>0</v>
      </c>
      <c r="M580" s="2" t="n">
        <v>0</v>
      </c>
      <c r="N580" s="0" t="n">
        <v>0</v>
      </c>
      <c r="O580" s="0" t="n">
        <v>0</v>
      </c>
      <c r="P580" s="3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7" t="n">
        <f aca="false">IF(M580&gt;=5,0.5,IF(M580&gt;3,0.4,IF(M580&gt;=1,0.3,0.2)))</f>
        <v>0.2</v>
      </c>
      <c r="W580" s="7" t="n">
        <f aca="false">IF(N580&gt;=5,0.5,IF(N580&gt;3,0.4,IF(N580&gt;=1,0.3,0.2)))</f>
        <v>0.2</v>
      </c>
      <c r="X580" s="7" t="n">
        <f aca="false">IF(O580&gt;=5,0.5,IF(O580&gt;3,0.4,IF(O580&gt;=1,0.3,0.2)))</f>
        <v>0.2</v>
      </c>
      <c r="Y580" s="8" t="n">
        <f aca="false">ATAN(M580/100)</f>
        <v>0</v>
      </c>
      <c r="Z580" s="8" t="n">
        <f aca="false">ATAN(N580/100)</f>
        <v>0</v>
      </c>
      <c r="AA580" s="8" t="n">
        <f aca="false">ATAN(O580/100)</f>
        <v>0</v>
      </c>
      <c r="AB580" s="8" t="n">
        <f aca="false">((J580/72.6)^V580)*(65.41*(SIN(Y580))^2+4.56*SIN(Y580)+0.065)</f>
        <v>0</v>
      </c>
      <c r="AC580" s="8" t="n">
        <f aca="false">((K580/72.6)^W580)*(65.41*(SIN(Z580))^2+4.56*SIN(Z580)+0.065)</f>
        <v>0</v>
      </c>
      <c r="AD580" s="8" t="n">
        <f aca="false">((L580/72.6)^X580)*(65.41*(SIN(AA580))^2+4.56*SIN(AA580)+0.065)</f>
        <v>0</v>
      </c>
    </row>
    <row r="581" customFormat="false" ht="13.2" hidden="false" customHeight="false" outlineLevel="0" collapsed="false">
      <c r="A581" s="0" t="s">
        <v>120</v>
      </c>
      <c r="B581" s="0" t="s">
        <v>47</v>
      </c>
      <c r="C581" s="0" t="n">
        <v>24</v>
      </c>
      <c r="D581" s="0" t="n">
        <f aca="false">G581*AB581*P581*S581</f>
        <v>0</v>
      </c>
      <c r="E581" s="0" t="n">
        <f aca="false">H581*AC581*Q581*T581</f>
        <v>0</v>
      </c>
      <c r="F581" s="0" t="n">
        <f aca="false">I581*AD581*R581*U581</f>
        <v>0</v>
      </c>
      <c r="G581" s="2" t="n">
        <v>0.264</v>
      </c>
      <c r="H581" s="2" t="n">
        <v>0.24</v>
      </c>
      <c r="I581" s="2" t="n">
        <v>0.28</v>
      </c>
      <c r="J581" s="1" t="n">
        <v>0</v>
      </c>
      <c r="K581" s="0" t="n">
        <v>0</v>
      </c>
      <c r="L581" s="0" t="n">
        <v>0</v>
      </c>
      <c r="M581" s="2" t="n">
        <v>0</v>
      </c>
      <c r="N581" s="0" t="n">
        <v>0</v>
      </c>
      <c r="O581" s="0" t="n">
        <v>0</v>
      </c>
      <c r="P581" s="3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7" t="n">
        <f aca="false">IF(M581&gt;=5,0.5,IF(M581&gt;3,0.4,IF(M581&gt;=1,0.3,0.2)))</f>
        <v>0.2</v>
      </c>
      <c r="W581" s="7" t="n">
        <f aca="false">IF(N581&gt;=5,0.5,IF(N581&gt;3,0.4,IF(N581&gt;=1,0.3,0.2)))</f>
        <v>0.2</v>
      </c>
      <c r="X581" s="7" t="n">
        <f aca="false">IF(O581&gt;=5,0.5,IF(O581&gt;3,0.4,IF(O581&gt;=1,0.3,0.2)))</f>
        <v>0.2</v>
      </c>
      <c r="Y581" s="8" t="n">
        <f aca="false">ATAN(M581/100)</f>
        <v>0</v>
      </c>
      <c r="Z581" s="8" t="n">
        <f aca="false">ATAN(N581/100)</f>
        <v>0</v>
      </c>
      <c r="AA581" s="8" t="n">
        <f aca="false">ATAN(O581/100)</f>
        <v>0</v>
      </c>
      <c r="AB581" s="8" t="n">
        <f aca="false">((J581/72.6)^V581)*(65.41*(SIN(Y581))^2+4.56*SIN(Y581)+0.065)</f>
        <v>0</v>
      </c>
      <c r="AC581" s="8" t="n">
        <f aca="false">((K581/72.6)^W581)*(65.41*(SIN(Z581))^2+4.56*SIN(Z581)+0.065)</f>
        <v>0</v>
      </c>
      <c r="AD581" s="8" t="n">
        <f aca="false">((L581/72.6)^X581)*(65.41*(SIN(AA581))^2+4.56*SIN(AA581)+0.065)</f>
        <v>0</v>
      </c>
    </row>
    <row r="582" customFormat="false" ht="13.2" hidden="false" customHeight="false" outlineLevel="0" collapsed="false">
      <c r="A582" s="0" t="s">
        <v>120</v>
      </c>
      <c r="B582" s="0" t="s">
        <v>47</v>
      </c>
      <c r="C582" s="0" t="n">
        <v>13</v>
      </c>
      <c r="D582" s="0" t="n">
        <f aca="false">G582*AB582*P582*S582</f>
        <v>0</v>
      </c>
      <c r="E582" s="0" t="n">
        <f aca="false">H582*AC582*Q582*T582</f>
        <v>0</v>
      </c>
      <c r="F582" s="0" t="n">
        <f aca="false">I582*AD582*R582*U582</f>
        <v>0</v>
      </c>
      <c r="G582" s="2" t="n">
        <v>0.1675</v>
      </c>
      <c r="H582" s="2" t="n">
        <v>0.1</v>
      </c>
      <c r="I582" s="2" t="n">
        <v>0.32</v>
      </c>
      <c r="J582" s="1" t="n">
        <v>0</v>
      </c>
      <c r="K582" s="0" t="n">
        <v>0</v>
      </c>
      <c r="L582" s="0" t="n">
        <v>0</v>
      </c>
      <c r="M582" s="2" t="n">
        <v>0</v>
      </c>
      <c r="N582" s="0" t="n">
        <v>0</v>
      </c>
      <c r="O582" s="0" t="n">
        <v>0</v>
      </c>
      <c r="P582" s="3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7" t="n">
        <f aca="false">IF(M582&gt;=5,0.5,IF(M582&gt;3,0.4,IF(M582&gt;=1,0.3,0.2)))</f>
        <v>0.2</v>
      </c>
      <c r="W582" s="7" t="n">
        <f aca="false">IF(N582&gt;=5,0.5,IF(N582&gt;3,0.4,IF(N582&gt;=1,0.3,0.2)))</f>
        <v>0.2</v>
      </c>
      <c r="X582" s="7" t="n">
        <f aca="false">IF(O582&gt;=5,0.5,IF(O582&gt;3,0.4,IF(O582&gt;=1,0.3,0.2)))</f>
        <v>0.2</v>
      </c>
      <c r="Y582" s="8" t="n">
        <f aca="false">ATAN(M582/100)</f>
        <v>0</v>
      </c>
      <c r="Z582" s="8" t="n">
        <f aca="false">ATAN(N582/100)</f>
        <v>0</v>
      </c>
      <c r="AA582" s="8" t="n">
        <f aca="false">ATAN(O582/100)</f>
        <v>0</v>
      </c>
      <c r="AB582" s="8" t="n">
        <f aca="false">((J582/72.6)^V582)*(65.41*(SIN(Y582))^2+4.56*SIN(Y582)+0.065)</f>
        <v>0</v>
      </c>
      <c r="AC582" s="8" t="n">
        <f aca="false">((K582/72.6)^W582)*(65.41*(SIN(Z582))^2+4.56*SIN(Z582)+0.065)</f>
        <v>0</v>
      </c>
      <c r="AD582" s="8" t="n">
        <f aca="false">((L582/72.6)^X582)*(65.41*(SIN(AA582))^2+4.56*SIN(AA582)+0.065)</f>
        <v>0</v>
      </c>
    </row>
    <row r="583" customFormat="false" ht="13.2" hidden="false" customHeight="false" outlineLevel="0" collapsed="false">
      <c r="A583" s="0" t="s">
        <v>120</v>
      </c>
      <c r="B583" s="0" t="s">
        <v>47</v>
      </c>
      <c r="C583" s="0" t="n">
        <v>5</v>
      </c>
      <c r="D583" s="0" t="n">
        <f aca="false">G583*AB583*P583*S583</f>
        <v>0</v>
      </c>
      <c r="E583" s="0" t="n">
        <f aca="false">H583*AC583*Q583*T583</f>
        <v>0</v>
      </c>
      <c r="F583" s="0" t="n">
        <f aca="false">I583*AD583*R583*U583</f>
        <v>0</v>
      </c>
      <c r="G583" s="2" t="n">
        <v>0.17</v>
      </c>
      <c r="H583" s="2" t="n">
        <v>0.17</v>
      </c>
      <c r="I583" s="2" t="n">
        <v>0.17</v>
      </c>
      <c r="J583" s="1" t="n">
        <v>0</v>
      </c>
      <c r="K583" s="0" t="n">
        <v>0</v>
      </c>
      <c r="L583" s="0" t="n">
        <v>0</v>
      </c>
      <c r="M583" s="2" t="n">
        <v>0</v>
      </c>
      <c r="N583" s="0" t="n">
        <v>0</v>
      </c>
      <c r="O583" s="0" t="n">
        <v>0</v>
      </c>
      <c r="P583" s="3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7" t="n">
        <f aca="false">IF(M583&gt;=5,0.5,IF(M583&gt;3,0.4,IF(M583&gt;=1,0.3,0.2)))</f>
        <v>0.2</v>
      </c>
      <c r="W583" s="7" t="n">
        <f aca="false">IF(N583&gt;=5,0.5,IF(N583&gt;3,0.4,IF(N583&gt;=1,0.3,0.2)))</f>
        <v>0.2</v>
      </c>
      <c r="X583" s="7" t="n">
        <f aca="false">IF(O583&gt;=5,0.5,IF(O583&gt;3,0.4,IF(O583&gt;=1,0.3,0.2)))</f>
        <v>0.2</v>
      </c>
      <c r="Y583" s="8" t="n">
        <f aca="false">ATAN(M583/100)</f>
        <v>0</v>
      </c>
      <c r="Z583" s="8" t="n">
        <f aca="false">ATAN(N583/100)</f>
        <v>0</v>
      </c>
      <c r="AA583" s="8" t="n">
        <f aca="false">ATAN(O583/100)</f>
        <v>0</v>
      </c>
      <c r="AB583" s="8" t="n">
        <f aca="false">((J583/72.6)^V583)*(65.41*(SIN(Y583))^2+4.56*SIN(Y583)+0.065)</f>
        <v>0</v>
      </c>
      <c r="AC583" s="8" t="n">
        <f aca="false">((K583/72.6)^W583)*(65.41*(SIN(Z583))^2+4.56*SIN(Z583)+0.065)</f>
        <v>0</v>
      </c>
      <c r="AD583" s="8" t="n">
        <f aca="false">((L583/72.6)^X583)*(65.41*(SIN(AA583))^2+4.56*SIN(AA583)+0.065)</f>
        <v>0</v>
      </c>
    </row>
    <row r="584" customFormat="false" ht="13.2" hidden="false" customHeight="false" outlineLevel="0" collapsed="false">
      <c r="A584" s="0" t="s">
        <v>120</v>
      </c>
      <c r="B584" s="0" t="s">
        <v>66</v>
      </c>
      <c r="C584" s="0" t="n">
        <v>4</v>
      </c>
      <c r="D584" s="0" t="n">
        <f aca="false">G584*AB584*P584*S584</f>
        <v>0</v>
      </c>
      <c r="E584" s="0" t="n">
        <f aca="false">H584*AC584*Q584*T584</f>
        <v>0</v>
      </c>
      <c r="F584" s="0" t="n">
        <f aca="false">I584*AD584*R584*U584</f>
        <v>0</v>
      </c>
      <c r="G584" s="2" t="n">
        <v>0</v>
      </c>
      <c r="H584" s="2" t="n">
        <v>0</v>
      </c>
      <c r="I584" s="2" t="n">
        <v>0</v>
      </c>
      <c r="J584" s="1" t="n">
        <v>0</v>
      </c>
      <c r="K584" s="0" t="n">
        <v>0</v>
      </c>
      <c r="L584" s="0" t="n">
        <v>0</v>
      </c>
      <c r="M584" s="2" t="n">
        <v>0</v>
      </c>
      <c r="N584" s="0" t="n">
        <v>0</v>
      </c>
      <c r="O584" s="0" t="n">
        <v>0</v>
      </c>
      <c r="P584" s="3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7" t="n">
        <f aca="false">IF(M584&gt;=5,0.5,IF(M584&gt;3,0.4,IF(M584&gt;=1,0.3,0.2)))</f>
        <v>0.2</v>
      </c>
      <c r="W584" s="7" t="n">
        <f aca="false">IF(N584&gt;=5,0.5,IF(N584&gt;3,0.4,IF(N584&gt;=1,0.3,0.2)))</f>
        <v>0.2</v>
      </c>
      <c r="X584" s="7" t="n">
        <f aca="false">IF(O584&gt;=5,0.5,IF(O584&gt;3,0.4,IF(O584&gt;=1,0.3,0.2)))</f>
        <v>0.2</v>
      </c>
      <c r="Y584" s="8" t="n">
        <f aca="false">ATAN(M584/100)</f>
        <v>0</v>
      </c>
      <c r="Z584" s="8" t="n">
        <f aca="false">ATAN(N584/100)</f>
        <v>0</v>
      </c>
      <c r="AA584" s="8" t="n">
        <f aca="false">ATAN(O584/100)</f>
        <v>0</v>
      </c>
      <c r="AB584" s="8" t="n">
        <f aca="false">((J584/72.6)^V584)*(65.41*(SIN(Y584))^2+4.56*SIN(Y584)+0.065)</f>
        <v>0</v>
      </c>
      <c r="AC584" s="8" t="n">
        <f aca="false">((K584/72.6)^W584)*(65.41*(SIN(Z584))^2+4.56*SIN(Z584)+0.065)</f>
        <v>0</v>
      </c>
      <c r="AD584" s="8" t="n">
        <f aca="false">((L584/72.6)^X584)*(65.41*(SIN(AA584))^2+4.56*SIN(AA584)+0.065)</f>
        <v>0</v>
      </c>
    </row>
    <row r="585" customFormat="false" ht="13.2" hidden="false" customHeight="false" outlineLevel="0" collapsed="false">
      <c r="A585" s="0" t="s">
        <v>120</v>
      </c>
      <c r="B585" s="0" t="s">
        <v>51</v>
      </c>
      <c r="C585" s="0" t="n">
        <v>9</v>
      </c>
      <c r="D585" s="0" t="n">
        <f aca="false">G585*AB585*P585*S585</f>
        <v>0</v>
      </c>
      <c r="E585" s="0" t="n">
        <f aca="false">H585*AC585*Q585*T585</f>
        <v>0</v>
      </c>
      <c r="F585" s="0" t="n">
        <f aca="false">I585*AD585*R585*U585</f>
        <v>0</v>
      </c>
      <c r="G585" s="2" t="n">
        <v>0.0466666666666667</v>
      </c>
      <c r="H585" s="2" t="n">
        <v>0</v>
      </c>
      <c r="I585" s="2" t="n">
        <v>0.28</v>
      </c>
      <c r="J585" s="1" t="n">
        <v>0</v>
      </c>
      <c r="K585" s="0" t="n">
        <v>0</v>
      </c>
      <c r="L585" s="0" t="n">
        <v>0</v>
      </c>
      <c r="M585" s="2" t="n">
        <v>0</v>
      </c>
      <c r="N585" s="0" t="n">
        <v>0</v>
      </c>
      <c r="O585" s="0" t="n">
        <v>0</v>
      </c>
      <c r="P585" s="3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7" t="n">
        <f aca="false">IF(M585&gt;=5,0.5,IF(M585&gt;3,0.4,IF(M585&gt;=1,0.3,0.2)))</f>
        <v>0.2</v>
      </c>
      <c r="W585" s="7" t="n">
        <f aca="false">IF(N585&gt;=5,0.5,IF(N585&gt;3,0.4,IF(N585&gt;=1,0.3,0.2)))</f>
        <v>0.2</v>
      </c>
      <c r="X585" s="7" t="n">
        <f aca="false">IF(O585&gt;=5,0.5,IF(O585&gt;3,0.4,IF(O585&gt;=1,0.3,0.2)))</f>
        <v>0.2</v>
      </c>
      <c r="Y585" s="8" t="n">
        <f aca="false">ATAN(M585/100)</f>
        <v>0</v>
      </c>
      <c r="Z585" s="8" t="n">
        <f aca="false">ATAN(N585/100)</f>
        <v>0</v>
      </c>
      <c r="AA585" s="8" t="n">
        <f aca="false">ATAN(O585/100)</f>
        <v>0</v>
      </c>
      <c r="AB585" s="8" t="n">
        <f aca="false">((J585/72.6)^V585)*(65.41*(SIN(Y585))^2+4.56*SIN(Y585)+0.065)</f>
        <v>0</v>
      </c>
      <c r="AC585" s="8" t="n">
        <f aca="false">((K585/72.6)^W585)*(65.41*(SIN(Z585))^2+4.56*SIN(Z585)+0.065)</f>
        <v>0</v>
      </c>
      <c r="AD585" s="8" t="n">
        <f aca="false">((L585/72.6)^X585)*(65.41*(SIN(AA585))^2+4.56*SIN(AA585)+0.065)</f>
        <v>0</v>
      </c>
    </row>
    <row r="586" customFormat="false" ht="13.2" hidden="false" customHeight="false" outlineLevel="0" collapsed="false">
      <c r="A586" s="0" t="s">
        <v>120</v>
      </c>
      <c r="B586" s="0" t="s">
        <v>51</v>
      </c>
      <c r="C586" s="0" t="n">
        <v>2</v>
      </c>
      <c r="D586" s="0" t="n">
        <f aca="false">G586*AB586*P586*S586</f>
        <v>0</v>
      </c>
      <c r="E586" s="0" t="n">
        <f aca="false">H586*AC586*Q586*T586</f>
        <v>0</v>
      </c>
      <c r="F586" s="0" t="n">
        <f aca="false">I586*AD586*R586*U586</f>
        <v>0</v>
      </c>
      <c r="G586" s="2" t="n">
        <v>0</v>
      </c>
      <c r="H586" s="2" t="n">
        <v>0</v>
      </c>
      <c r="I586" s="2" t="n">
        <v>0</v>
      </c>
      <c r="J586" s="1" t="n">
        <v>0</v>
      </c>
      <c r="K586" s="0" t="n">
        <v>0</v>
      </c>
      <c r="L586" s="0" t="n">
        <v>0</v>
      </c>
      <c r="M586" s="2" t="n">
        <v>0</v>
      </c>
      <c r="N586" s="0" t="n">
        <v>0</v>
      </c>
      <c r="O586" s="0" t="n">
        <v>0</v>
      </c>
      <c r="P586" s="3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7" t="n">
        <f aca="false">IF(M586&gt;=5,0.5,IF(M586&gt;3,0.4,IF(M586&gt;=1,0.3,0.2)))</f>
        <v>0.2</v>
      </c>
      <c r="W586" s="7" t="n">
        <f aca="false">IF(N586&gt;=5,0.5,IF(N586&gt;3,0.4,IF(N586&gt;=1,0.3,0.2)))</f>
        <v>0.2</v>
      </c>
      <c r="X586" s="7" t="n">
        <f aca="false">IF(O586&gt;=5,0.5,IF(O586&gt;3,0.4,IF(O586&gt;=1,0.3,0.2)))</f>
        <v>0.2</v>
      </c>
      <c r="Y586" s="8" t="n">
        <f aca="false">ATAN(M586/100)</f>
        <v>0</v>
      </c>
      <c r="Z586" s="8" t="n">
        <f aca="false">ATAN(N586/100)</f>
        <v>0</v>
      </c>
      <c r="AA586" s="8" t="n">
        <f aca="false">ATAN(O586/100)</f>
        <v>0</v>
      </c>
      <c r="AB586" s="8" t="n">
        <f aca="false">((J586/72.6)^V586)*(65.41*(SIN(Y586))^2+4.56*SIN(Y586)+0.065)</f>
        <v>0</v>
      </c>
      <c r="AC586" s="8" t="n">
        <f aca="false">((K586/72.6)^W586)*(65.41*(SIN(Z586))^2+4.56*SIN(Z586)+0.065)</f>
        <v>0</v>
      </c>
      <c r="AD586" s="8" t="n">
        <f aca="false">((L586/72.6)^X586)*(65.41*(SIN(AA586))^2+4.56*SIN(AA586)+0.065)</f>
        <v>0</v>
      </c>
    </row>
    <row r="587" customFormat="false" ht="13.2" hidden="false" customHeight="false" outlineLevel="0" collapsed="false">
      <c r="A587" s="0" t="s">
        <v>121</v>
      </c>
      <c r="B587" s="0" t="s">
        <v>26</v>
      </c>
      <c r="C587" s="0" t="n">
        <v>9</v>
      </c>
      <c r="D587" s="0" t="n">
        <f aca="false">G587*AB587*P587*S587</f>
        <v>0.0384928344354141</v>
      </c>
      <c r="E587" s="0" t="n">
        <f aca="false">H587*AC587*Q587*T587</f>
        <v>0.0384928344354141</v>
      </c>
      <c r="F587" s="0" t="n">
        <f aca="false">I587*AD587*R587*U587</f>
        <v>0.0384928344354141</v>
      </c>
      <c r="G587" s="2" t="n">
        <v>0.37</v>
      </c>
      <c r="H587" s="2" t="n">
        <v>0.37</v>
      </c>
      <c r="I587" s="2" t="n">
        <v>0.37</v>
      </c>
      <c r="J587" s="1" t="n">
        <v>400</v>
      </c>
      <c r="K587" s="0" t="n">
        <v>400</v>
      </c>
      <c r="L587" s="0" t="n">
        <v>400</v>
      </c>
      <c r="M587" s="2" t="n">
        <v>10</v>
      </c>
      <c r="N587" s="0" t="n">
        <v>10</v>
      </c>
      <c r="O587" s="0" t="n">
        <v>10</v>
      </c>
      <c r="P587" s="3" t="n">
        <v>0.038</v>
      </c>
      <c r="Q587" s="0" t="n">
        <v>0.038</v>
      </c>
      <c r="R587" s="0" t="n">
        <v>0.038</v>
      </c>
      <c r="S587" s="0" t="n">
        <v>1</v>
      </c>
      <c r="T587" s="0" t="n">
        <v>1</v>
      </c>
      <c r="U587" s="0" t="n">
        <v>1</v>
      </c>
      <c r="V587" s="7" t="n">
        <f aca="false">IF(M587&gt;=5,0.5,IF(M587&gt;3,0.4,IF(M587&gt;=1,0.3,0.2)))</f>
        <v>0.5</v>
      </c>
      <c r="W587" s="7" t="n">
        <f aca="false">IF(N587&gt;=5,0.5,IF(N587&gt;3,0.4,IF(N587&gt;=1,0.3,0.2)))</f>
        <v>0.5</v>
      </c>
      <c r="X587" s="7" t="n">
        <f aca="false">IF(O587&gt;=5,0.5,IF(O587&gt;3,0.4,IF(O587&gt;=1,0.3,0.2)))</f>
        <v>0.5</v>
      </c>
      <c r="Y587" s="8" t="n">
        <f aca="false">ATAN(M587/100)</f>
        <v>0.099668652491162</v>
      </c>
      <c r="Z587" s="8" t="n">
        <f aca="false">ATAN(N587/100)</f>
        <v>0.099668652491162</v>
      </c>
      <c r="AA587" s="8" t="n">
        <f aca="false">ATAN(O587/100)</f>
        <v>0.099668652491162</v>
      </c>
      <c r="AB587" s="8" t="n">
        <f aca="false">((J587/72.6)^V587)*(65.41*(SIN(Y587))^2+4.56*SIN(Y587)+0.065)</f>
        <v>2.73775493850741</v>
      </c>
      <c r="AC587" s="8" t="n">
        <f aca="false">((K587/72.6)^W587)*(65.41*(SIN(Z587))^2+4.56*SIN(Z587)+0.065)</f>
        <v>2.73775493850741</v>
      </c>
      <c r="AD587" s="8" t="n">
        <f aca="false">((L587/72.6)^X587)*(65.41*(SIN(AA587))^2+4.56*SIN(AA587)+0.065)</f>
        <v>2.73775493850741</v>
      </c>
    </row>
    <row r="588" customFormat="false" ht="13.2" hidden="false" customHeight="false" outlineLevel="0" collapsed="false">
      <c r="A588" s="0" t="s">
        <v>121</v>
      </c>
      <c r="B588" s="0" t="s">
        <v>53</v>
      </c>
      <c r="C588" s="0" t="n">
        <v>18</v>
      </c>
      <c r="D588" s="0" t="n">
        <f aca="false">G588*AB588*P588*S588</f>
        <v>0</v>
      </c>
      <c r="E588" s="0" t="n">
        <f aca="false">H588*AC588*Q588*T588</f>
        <v>0</v>
      </c>
      <c r="F588" s="0" t="n">
        <f aca="false">I588*AD588*R588*U588</f>
        <v>0</v>
      </c>
      <c r="G588" s="2" t="n">
        <v>0.306666666666667</v>
      </c>
      <c r="H588" s="2" t="n">
        <v>0.28</v>
      </c>
      <c r="I588" s="2" t="n">
        <v>0.32</v>
      </c>
      <c r="J588" s="1" t="n">
        <v>0</v>
      </c>
      <c r="K588" s="0" t="n">
        <v>0</v>
      </c>
      <c r="L588" s="0" t="n">
        <v>0</v>
      </c>
      <c r="M588" s="2" t="n">
        <v>0</v>
      </c>
      <c r="N588" s="0" t="n">
        <v>0</v>
      </c>
      <c r="O588" s="0" t="n">
        <v>0</v>
      </c>
      <c r="P588" s="3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7" t="n">
        <f aca="false">IF(M588&gt;=5,0.5,IF(M588&gt;3,0.4,IF(M588&gt;=1,0.3,0.2)))</f>
        <v>0.2</v>
      </c>
      <c r="W588" s="7" t="n">
        <f aca="false">IF(N588&gt;=5,0.5,IF(N588&gt;3,0.4,IF(N588&gt;=1,0.3,0.2)))</f>
        <v>0.2</v>
      </c>
      <c r="X588" s="7" t="n">
        <f aca="false">IF(O588&gt;=5,0.5,IF(O588&gt;3,0.4,IF(O588&gt;=1,0.3,0.2)))</f>
        <v>0.2</v>
      </c>
      <c r="Y588" s="8" t="n">
        <f aca="false">ATAN(M588/100)</f>
        <v>0</v>
      </c>
      <c r="Z588" s="8" t="n">
        <f aca="false">ATAN(N588/100)</f>
        <v>0</v>
      </c>
      <c r="AA588" s="8" t="n">
        <f aca="false">ATAN(O588/100)</f>
        <v>0</v>
      </c>
      <c r="AB588" s="8" t="n">
        <f aca="false">((J588/72.6)^V588)*(65.41*(SIN(Y588))^2+4.56*SIN(Y588)+0.065)</f>
        <v>0</v>
      </c>
      <c r="AC588" s="8" t="n">
        <f aca="false">((K588/72.6)^W588)*(65.41*(SIN(Z588))^2+4.56*SIN(Z588)+0.065)</f>
        <v>0</v>
      </c>
      <c r="AD588" s="8" t="n">
        <f aca="false">((L588/72.6)^X588)*(65.41*(SIN(AA588))^2+4.56*SIN(AA588)+0.065)</f>
        <v>0</v>
      </c>
    </row>
    <row r="589" customFormat="false" ht="13.2" hidden="false" customHeight="false" outlineLevel="0" collapsed="false">
      <c r="A589" s="0" t="s">
        <v>121</v>
      </c>
      <c r="B589" s="0" t="s">
        <v>31</v>
      </c>
      <c r="C589" s="0" t="n">
        <v>273</v>
      </c>
      <c r="D589" s="0" t="n">
        <f aca="false">G589*AB589*P589*S589</f>
        <v>0</v>
      </c>
      <c r="E589" s="0" t="n">
        <f aca="false">H589*AC589*Q589*T589</f>
        <v>0</v>
      </c>
      <c r="F589" s="0" t="n">
        <f aca="false">I589*AD589*R589*U589</f>
        <v>0</v>
      </c>
      <c r="G589" s="2" t="n">
        <v>0.2484375</v>
      </c>
      <c r="H589" s="2" t="n">
        <v>0.17</v>
      </c>
      <c r="I589" s="2" t="n">
        <v>0.43</v>
      </c>
      <c r="J589" s="1" t="n">
        <v>0</v>
      </c>
      <c r="K589" s="0" t="n">
        <v>0</v>
      </c>
      <c r="L589" s="0" t="n">
        <v>0</v>
      </c>
      <c r="M589" s="2" t="n">
        <v>0</v>
      </c>
      <c r="N589" s="0" t="n">
        <v>0</v>
      </c>
      <c r="O589" s="0" t="n">
        <v>0</v>
      </c>
      <c r="P589" s="3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7" t="n">
        <f aca="false">IF(M589&gt;=5,0.5,IF(M589&gt;3,0.4,IF(M589&gt;=1,0.3,0.2)))</f>
        <v>0.2</v>
      </c>
      <c r="W589" s="7" t="n">
        <f aca="false">IF(N589&gt;=5,0.5,IF(N589&gt;3,0.4,IF(N589&gt;=1,0.3,0.2)))</f>
        <v>0.2</v>
      </c>
      <c r="X589" s="7" t="n">
        <f aca="false">IF(O589&gt;=5,0.5,IF(O589&gt;3,0.4,IF(O589&gt;=1,0.3,0.2)))</f>
        <v>0.2</v>
      </c>
      <c r="Y589" s="8" t="n">
        <f aca="false">ATAN(M589/100)</f>
        <v>0</v>
      </c>
      <c r="Z589" s="8" t="n">
        <f aca="false">ATAN(N589/100)</f>
        <v>0</v>
      </c>
      <c r="AA589" s="8" t="n">
        <f aca="false">ATAN(O589/100)</f>
        <v>0</v>
      </c>
      <c r="AB589" s="8" t="n">
        <f aca="false">((J589/72.6)^V589)*(65.41*(SIN(Y589))^2+4.56*SIN(Y589)+0.065)</f>
        <v>0</v>
      </c>
      <c r="AC589" s="8" t="n">
        <f aca="false">((K589/72.6)^W589)*(65.41*(SIN(Z589))^2+4.56*SIN(Z589)+0.065)</f>
        <v>0</v>
      </c>
      <c r="AD589" s="8" t="n">
        <f aca="false">((L589/72.6)^X589)*(65.41*(SIN(AA589))^2+4.56*SIN(AA589)+0.065)</f>
        <v>0</v>
      </c>
    </row>
    <row r="590" customFormat="false" ht="13.2" hidden="false" customHeight="false" outlineLevel="0" collapsed="false">
      <c r="A590" s="0" t="s">
        <v>121</v>
      </c>
      <c r="B590" s="0" t="s">
        <v>56</v>
      </c>
      <c r="C590" s="0" t="n">
        <v>52</v>
      </c>
      <c r="D590" s="0" t="n">
        <f aca="false">G590*AB590*P590*S590</f>
        <v>0.00411898910268991</v>
      </c>
      <c r="E590" s="0" t="n">
        <f aca="false">H590*AC590*Q590*T590</f>
        <v>6.57638514633423E-005</v>
      </c>
      <c r="F590" s="0" t="n">
        <f aca="false">I590*AD590*R590*U590</f>
        <v>0.103358158650428</v>
      </c>
      <c r="G590" s="2" t="n">
        <v>0.321666666666667</v>
      </c>
      <c r="H590" s="2" t="n">
        <v>0.17</v>
      </c>
      <c r="I590" s="2" t="n">
        <v>0.43</v>
      </c>
      <c r="J590" s="1" t="n">
        <v>200</v>
      </c>
      <c r="K590" s="0" t="n">
        <v>100</v>
      </c>
      <c r="L590" s="0" t="n">
        <v>500</v>
      </c>
      <c r="M590" s="2" t="n">
        <v>6.16666666666667</v>
      </c>
      <c r="N590" s="0" t="n">
        <v>1</v>
      </c>
      <c r="O590" s="0" t="n">
        <v>15</v>
      </c>
      <c r="P590" s="3" t="n">
        <v>0.013</v>
      </c>
      <c r="Q590" s="0" t="n">
        <v>0.003</v>
      </c>
      <c r="R590" s="0" t="n">
        <v>0.042</v>
      </c>
      <c r="S590" s="0" t="n">
        <v>1</v>
      </c>
      <c r="T590" s="0" t="n">
        <v>1</v>
      </c>
      <c r="U590" s="0" t="n">
        <v>1</v>
      </c>
      <c r="V590" s="7" t="n">
        <f aca="false">IF(M590&gt;=5,0.5,IF(M590&gt;3,0.4,IF(M590&gt;=1,0.3,0.2)))</f>
        <v>0.5</v>
      </c>
      <c r="W590" s="7" t="n">
        <f aca="false">IF(N590&gt;=5,0.5,IF(N590&gt;3,0.4,IF(N590&gt;=1,0.3,0.2)))</f>
        <v>0.3</v>
      </c>
      <c r="X590" s="7" t="n">
        <f aca="false">IF(O590&gt;=5,0.5,IF(O590&gt;3,0.4,IF(O590&gt;=1,0.3,0.2)))</f>
        <v>0.5</v>
      </c>
      <c r="Y590" s="8" t="n">
        <f aca="false">ATAN(M590/100)</f>
        <v>0.0615886763275604</v>
      </c>
      <c r="Z590" s="8" t="n">
        <f aca="false">ATAN(N590/100)</f>
        <v>0.00999966668666524</v>
      </c>
      <c r="AA590" s="8" t="n">
        <f aca="false">ATAN(O590/100)</f>
        <v>0.148889947609497</v>
      </c>
      <c r="AB590" s="8" t="n">
        <f aca="false">((J590/72.6)^V590)*(65.41*(SIN(Y590))^2+4.56*SIN(Y590)+0.065)</f>
        <v>0.985011343807869</v>
      </c>
      <c r="AC590" s="8" t="n">
        <f aca="false">((K590/72.6)^W590)*(65.41*(SIN(Z590))^2+4.56*SIN(Z590)+0.065)</f>
        <v>0.128948728359495</v>
      </c>
      <c r="AD590" s="8" t="n">
        <f aca="false">((L590/72.6)^X590)*(65.41*(SIN(AA590))^2+4.56*SIN(AA590)+0.065)</f>
        <v>5.72304311464166</v>
      </c>
    </row>
    <row r="591" customFormat="false" ht="13.2" hidden="false" customHeight="false" outlineLevel="0" collapsed="false">
      <c r="A591" s="0" t="s">
        <v>121</v>
      </c>
      <c r="B591" s="0" t="s">
        <v>57</v>
      </c>
      <c r="C591" s="0" t="n">
        <v>27</v>
      </c>
      <c r="D591" s="0" t="n">
        <f aca="false">G591*AB591*P591*S591</f>
        <v>0.0101352863623436</v>
      </c>
      <c r="E591" s="0" t="n">
        <f aca="false">H591*AC591*Q591*T591</f>
        <v>0.00303868293286943</v>
      </c>
      <c r="F591" s="0" t="n">
        <f aca="false">I591*AD591*R591*U591</f>
        <v>0.02427935122194</v>
      </c>
      <c r="G591" s="2" t="n">
        <v>0.356666666666667</v>
      </c>
      <c r="H591" s="2" t="n">
        <v>0.32</v>
      </c>
      <c r="I591" s="2" t="n">
        <v>0.43</v>
      </c>
      <c r="J591" s="1" t="n">
        <v>300</v>
      </c>
      <c r="K591" s="0" t="n">
        <v>200</v>
      </c>
      <c r="L591" s="0" t="n">
        <v>400</v>
      </c>
      <c r="M591" s="2" t="n">
        <v>5.33333333333333</v>
      </c>
      <c r="N591" s="0" t="n">
        <v>4</v>
      </c>
      <c r="O591" s="0" t="n">
        <v>6</v>
      </c>
      <c r="P591" s="3" t="n">
        <v>0.0283333333333333</v>
      </c>
      <c r="Q591" s="0" t="n">
        <v>0.018</v>
      </c>
      <c r="R591" s="0" t="n">
        <v>0.042</v>
      </c>
      <c r="S591" s="0" t="n">
        <v>1</v>
      </c>
      <c r="T591" s="0" t="n">
        <v>1</v>
      </c>
      <c r="U591" s="0" t="n">
        <v>1</v>
      </c>
      <c r="V591" s="7" t="n">
        <f aca="false">IF(M591&gt;=5,0.5,IF(M591&gt;3,0.4,IF(M591&gt;=1,0.3,0.2)))</f>
        <v>0.5</v>
      </c>
      <c r="W591" s="7" t="n">
        <f aca="false">IF(N591&gt;=5,0.5,IF(N591&gt;3,0.4,IF(N591&gt;=1,0.3,0.2)))</f>
        <v>0.4</v>
      </c>
      <c r="X591" s="7" t="n">
        <f aca="false">IF(O591&gt;=5,0.5,IF(O591&gt;3,0.4,IF(O591&gt;=1,0.3,0.2)))</f>
        <v>0.5</v>
      </c>
      <c r="Y591" s="8" t="n">
        <f aca="false">ATAN(M591/100)</f>
        <v>0.0532828515596924</v>
      </c>
      <c r="Z591" s="8" t="n">
        <f aca="false">ATAN(N591/100)</f>
        <v>0.03997868712329</v>
      </c>
      <c r="AA591" s="8" t="n">
        <f aca="false">ATAN(O591/100)</f>
        <v>0.0599281551212079</v>
      </c>
      <c r="AB591" s="8" t="n">
        <f aca="false">((J591/72.6)^V591)*(65.41*(SIN(Y591))^2+4.56*SIN(Y591)+0.065)</f>
        <v>1.00294202596033</v>
      </c>
      <c r="AC591" s="8" t="n">
        <f aca="false">((K591/72.6)^W591)*(65.41*(SIN(Z591))^2+4.56*SIN(Z591)+0.065)</f>
        <v>0.527549120289832</v>
      </c>
      <c r="AD591" s="8" t="n">
        <f aca="false">((L591/72.6)^X591)*(65.41*(SIN(AA591))^2+4.56*SIN(AA591)+0.065)</f>
        <v>1.34437160697342</v>
      </c>
    </row>
    <row r="592" customFormat="false" ht="13.2" hidden="false" customHeight="false" outlineLevel="0" collapsed="false">
      <c r="A592" s="0" t="s">
        <v>121</v>
      </c>
      <c r="B592" s="0" t="s">
        <v>58</v>
      </c>
      <c r="C592" s="0" t="n">
        <v>9</v>
      </c>
      <c r="D592" s="0" t="n">
        <f aca="false">G592*AB592*P592*S592</f>
        <v>0.0211025892082506</v>
      </c>
      <c r="E592" s="0" t="n">
        <f aca="false">H592*AC592*Q592*T592</f>
        <v>0.0211025892082506</v>
      </c>
      <c r="F592" s="0" t="n">
        <f aca="false">I592*AD592*R592*U592</f>
        <v>0.0211025892082506</v>
      </c>
      <c r="G592" s="2" t="n">
        <v>0.32</v>
      </c>
      <c r="H592" s="2" t="n">
        <v>0.32</v>
      </c>
      <c r="I592" s="2" t="n">
        <v>0.32</v>
      </c>
      <c r="J592" s="1" t="n">
        <v>400</v>
      </c>
      <c r="K592" s="0" t="n">
        <v>400</v>
      </c>
      <c r="L592" s="0" t="n">
        <v>400</v>
      </c>
      <c r="M592" s="2" t="n">
        <v>7</v>
      </c>
      <c r="N592" s="0" t="n">
        <v>7</v>
      </c>
      <c r="O592" s="0" t="n">
        <v>7</v>
      </c>
      <c r="P592" s="3" t="n">
        <v>0.04</v>
      </c>
      <c r="Q592" s="0" t="n">
        <v>0.04</v>
      </c>
      <c r="R592" s="0" t="n">
        <v>0.04</v>
      </c>
      <c r="S592" s="0" t="n">
        <v>1</v>
      </c>
      <c r="T592" s="0" t="n">
        <v>1</v>
      </c>
      <c r="U592" s="0" t="n">
        <v>1</v>
      </c>
      <c r="V592" s="7" t="n">
        <f aca="false">IF(M592&gt;=5,0.5,IF(M592&gt;3,0.4,IF(M592&gt;=1,0.3,0.2)))</f>
        <v>0.5</v>
      </c>
      <c r="W592" s="7" t="n">
        <f aca="false">IF(N592&gt;=5,0.5,IF(N592&gt;3,0.4,IF(N592&gt;=1,0.3,0.2)))</f>
        <v>0.5</v>
      </c>
      <c r="X592" s="7" t="n">
        <f aca="false">IF(O592&gt;=5,0.5,IF(O592&gt;3,0.4,IF(O592&gt;=1,0.3,0.2)))</f>
        <v>0.5</v>
      </c>
      <c r="Y592" s="8" t="n">
        <f aca="false">ATAN(M592/100)</f>
        <v>0.0698860016346425</v>
      </c>
      <c r="Z592" s="8" t="n">
        <f aca="false">ATAN(N592/100)</f>
        <v>0.0698860016346425</v>
      </c>
      <c r="AA592" s="8" t="n">
        <f aca="false">ATAN(O592/100)</f>
        <v>0.0698860016346425</v>
      </c>
      <c r="AB592" s="8" t="n">
        <f aca="false">((J592/72.6)^V592)*(65.41*(SIN(Y592))^2+4.56*SIN(Y592)+0.065)</f>
        <v>1.64863978189458</v>
      </c>
      <c r="AC592" s="8" t="n">
        <f aca="false">((K592/72.6)^W592)*(65.41*(SIN(Z592))^2+4.56*SIN(Z592)+0.065)</f>
        <v>1.64863978189458</v>
      </c>
      <c r="AD592" s="8" t="n">
        <f aca="false">((L592/72.6)^X592)*(65.41*(SIN(AA592))^2+4.56*SIN(AA592)+0.065)</f>
        <v>1.64863978189458</v>
      </c>
    </row>
    <row r="593" customFormat="false" ht="13.2" hidden="false" customHeight="false" outlineLevel="0" collapsed="false">
      <c r="A593" s="0" t="s">
        <v>121</v>
      </c>
      <c r="B593" s="0" t="s">
        <v>33</v>
      </c>
      <c r="C593" s="0" t="n">
        <v>29</v>
      </c>
      <c r="D593" s="0" t="n">
        <f aca="false">G593*AB593*P593*S593</f>
        <v>0.00141946122798521</v>
      </c>
      <c r="E593" s="0" t="n">
        <f aca="false">H593*AC593*Q593*T593</f>
        <v>0.000675262873970985</v>
      </c>
      <c r="F593" s="0" t="n">
        <f aca="false">I593*AD593*R593*U593</f>
        <v>0.00223537913042974</v>
      </c>
      <c r="G593" s="2" t="n">
        <v>0.32</v>
      </c>
      <c r="H593" s="2" t="n">
        <v>0.32</v>
      </c>
      <c r="I593" s="2" t="n">
        <v>0.32</v>
      </c>
      <c r="J593" s="1" t="n">
        <v>275</v>
      </c>
      <c r="K593" s="0" t="n">
        <v>200</v>
      </c>
      <c r="L593" s="0" t="n">
        <v>300</v>
      </c>
      <c r="M593" s="2" t="n">
        <v>5</v>
      </c>
      <c r="N593" s="0" t="n">
        <v>4</v>
      </c>
      <c r="O593" s="0" t="n">
        <v>6</v>
      </c>
      <c r="P593" s="3" t="n">
        <v>0.005</v>
      </c>
      <c r="Q593" s="0" t="n">
        <v>0.004</v>
      </c>
      <c r="R593" s="0" t="n">
        <v>0.006</v>
      </c>
      <c r="S593" s="0" t="n">
        <v>1</v>
      </c>
      <c r="T593" s="0" t="n">
        <v>1</v>
      </c>
      <c r="U593" s="0" t="n">
        <v>1</v>
      </c>
      <c r="V593" s="7" t="n">
        <f aca="false">IF(M593&gt;=5,0.5,IF(M593&gt;3,0.4,IF(M593&gt;=1,0.3,0.2)))</f>
        <v>0.5</v>
      </c>
      <c r="W593" s="7" t="n">
        <f aca="false">IF(N593&gt;=5,0.5,IF(N593&gt;3,0.4,IF(N593&gt;=1,0.3,0.2)))</f>
        <v>0.4</v>
      </c>
      <c r="X593" s="7" t="n">
        <f aca="false">IF(O593&gt;=5,0.5,IF(O593&gt;3,0.4,IF(O593&gt;=1,0.3,0.2)))</f>
        <v>0.5</v>
      </c>
      <c r="Y593" s="8" t="n">
        <f aca="false">ATAN(M593/100)</f>
        <v>0.0499583957219428</v>
      </c>
      <c r="Z593" s="8" t="n">
        <f aca="false">ATAN(N593/100)</f>
        <v>0.03997868712329</v>
      </c>
      <c r="AA593" s="8" t="n">
        <f aca="false">ATAN(O593/100)</f>
        <v>0.0599281551212079</v>
      </c>
      <c r="AB593" s="8" t="n">
        <f aca="false">((J593/72.6)^V593)*(65.41*(SIN(Y593))^2+4.56*SIN(Y593)+0.065)</f>
        <v>0.887163267490759</v>
      </c>
      <c r="AC593" s="8" t="n">
        <f aca="false">((K593/72.6)^W593)*(65.41*(SIN(Z593))^2+4.56*SIN(Z593)+0.065)</f>
        <v>0.527549120289832</v>
      </c>
      <c r="AD593" s="8" t="n">
        <f aca="false">((L593/72.6)^X593)*(65.41*(SIN(AA593))^2+4.56*SIN(AA593)+0.065)</f>
        <v>1.16425996376549</v>
      </c>
    </row>
    <row r="594" customFormat="false" ht="13.2" hidden="false" customHeight="false" outlineLevel="0" collapsed="false">
      <c r="A594" s="0" t="s">
        <v>121</v>
      </c>
      <c r="B594" s="0" t="s">
        <v>60</v>
      </c>
      <c r="C594" s="0" t="n">
        <v>18</v>
      </c>
      <c r="D594" s="0" t="n">
        <f aca="false">G594*AB594*P594*S594</f>
        <v>0.0119584616016533</v>
      </c>
      <c r="E594" s="0" t="n">
        <f aca="false">H594*AC594*Q594*T594</f>
        <v>0.0064613219764721</v>
      </c>
      <c r="F594" s="0" t="n">
        <f aca="false">I594*AD594*R594*U594</f>
        <v>0.0192292101838527</v>
      </c>
      <c r="G594" s="2" t="n">
        <v>0.32</v>
      </c>
      <c r="H594" s="2" t="n">
        <v>0.32</v>
      </c>
      <c r="I594" s="2" t="n">
        <v>0.32</v>
      </c>
      <c r="J594" s="1" t="n">
        <v>225</v>
      </c>
      <c r="K594" s="0" t="n">
        <v>150</v>
      </c>
      <c r="L594" s="0" t="n">
        <v>300</v>
      </c>
      <c r="M594" s="2" t="n">
        <v>7.5</v>
      </c>
      <c r="N594" s="0" t="n">
        <v>7</v>
      </c>
      <c r="O594" s="0" t="n">
        <v>8</v>
      </c>
      <c r="P594" s="3" t="n">
        <v>0.0275</v>
      </c>
      <c r="Q594" s="0" t="n">
        <v>0.02</v>
      </c>
      <c r="R594" s="0" t="n">
        <v>0.035</v>
      </c>
      <c r="S594" s="0" t="n">
        <v>1</v>
      </c>
      <c r="T594" s="0" t="n">
        <v>1</v>
      </c>
      <c r="U594" s="0" t="n">
        <v>1</v>
      </c>
      <c r="V594" s="7" t="n">
        <f aca="false">IF(M594&gt;=5,0.5,IF(M594&gt;3,0.4,IF(M594&gt;=1,0.3,0.2)))</f>
        <v>0.5</v>
      </c>
      <c r="W594" s="7" t="n">
        <f aca="false">IF(N594&gt;=5,0.5,IF(N594&gt;3,0.4,IF(N594&gt;=1,0.3,0.2)))</f>
        <v>0.5</v>
      </c>
      <c r="X594" s="7" t="n">
        <f aca="false">IF(O594&gt;=5,0.5,IF(O594&gt;3,0.4,IF(O594&gt;=1,0.3,0.2)))</f>
        <v>0.5</v>
      </c>
      <c r="Y594" s="8" t="n">
        <f aca="false">ATAN(M594/100)</f>
        <v>0.0748598477107669</v>
      </c>
      <c r="Z594" s="8" t="n">
        <f aca="false">ATAN(N594/100)</f>
        <v>0.0698860016346425</v>
      </c>
      <c r="AA594" s="8" t="n">
        <f aca="false">ATAN(O594/100)</f>
        <v>0.0798299857122373</v>
      </c>
      <c r="AB594" s="8" t="n">
        <f aca="false">((J594/72.6)^V594)*(65.41*(SIN(Y594))^2+4.56*SIN(Y594)+0.065)</f>
        <v>1.35891609109697</v>
      </c>
      <c r="AC594" s="8" t="n">
        <f aca="false">((K594/72.6)^W594)*(65.41*(SIN(Z594))^2+4.56*SIN(Z594)+0.065)</f>
        <v>1.00958155882377</v>
      </c>
      <c r="AD594" s="8" t="n">
        <f aca="false">((L594/72.6)^X594)*(65.41*(SIN(AA594))^2+4.56*SIN(AA594)+0.065)</f>
        <v>1.71689376641542</v>
      </c>
    </row>
    <row r="595" customFormat="false" ht="13.2" hidden="false" customHeight="false" outlineLevel="0" collapsed="false">
      <c r="A595" s="0" t="s">
        <v>121</v>
      </c>
      <c r="B595" s="0" t="s">
        <v>35</v>
      </c>
      <c r="C595" s="0" t="n">
        <v>3</v>
      </c>
      <c r="D595" s="0" t="n">
        <f aca="false">G595*AB595*P595*S595</f>
        <v>0.00700482681935021</v>
      </c>
      <c r="E595" s="0" t="n">
        <f aca="false">H595*AC595*Q595*T595</f>
        <v>0.00205000173026977</v>
      </c>
      <c r="F595" s="0" t="n">
        <f aca="false">I595*AD595*R595*U595</f>
        <v>0.0145447933129783</v>
      </c>
      <c r="G595" s="2" t="n">
        <v>0.353333333333333</v>
      </c>
      <c r="H595" s="2" t="n">
        <v>0.32</v>
      </c>
      <c r="I595" s="2" t="n">
        <v>0.37</v>
      </c>
      <c r="J595" s="1" t="n">
        <v>400</v>
      </c>
      <c r="K595" s="0" t="n">
        <v>325</v>
      </c>
      <c r="L595" s="0" t="n">
        <v>475</v>
      </c>
      <c r="M595" s="2" t="n">
        <v>8</v>
      </c>
      <c r="N595" s="0" t="n">
        <v>4</v>
      </c>
      <c r="O595" s="0" t="n">
        <v>12</v>
      </c>
      <c r="P595" s="3" t="n">
        <v>0.01</v>
      </c>
      <c r="Q595" s="0" t="n">
        <v>0.01</v>
      </c>
      <c r="R595" s="0" t="n">
        <v>0.01</v>
      </c>
      <c r="S595" s="0" t="n">
        <v>1</v>
      </c>
      <c r="T595" s="0" t="n">
        <v>1</v>
      </c>
      <c r="U595" s="0" t="n">
        <v>1</v>
      </c>
      <c r="V595" s="7" t="n">
        <f aca="false">IF(M595&gt;=5,0.5,IF(M595&gt;3,0.4,IF(M595&gt;=1,0.3,0.2)))</f>
        <v>0.5</v>
      </c>
      <c r="W595" s="7" t="n">
        <f aca="false">IF(N595&gt;=5,0.5,IF(N595&gt;3,0.4,IF(N595&gt;=1,0.3,0.2)))</f>
        <v>0.4</v>
      </c>
      <c r="X595" s="7" t="n">
        <f aca="false">IF(O595&gt;=5,0.5,IF(O595&gt;3,0.4,IF(O595&gt;=1,0.3,0.2)))</f>
        <v>0.5</v>
      </c>
      <c r="Y595" s="8" t="n">
        <f aca="false">ATAN(M595/100)</f>
        <v>0.0798299857122373</v>
      </c>
      <c r="Z595" s="8" t="n">
        <f aca="false">ATAN(N595/100)</f>
        <v>0.03997868712329</v>
      </c>
      <c r="AA595" s="8" t="n">
        <f aca="false">ATAN(O595/100)</f>
        <v>0.119428926018338</v>
      </c>
      <c r="AB595" s="8" t="n">
        <f aca="false">((J595/72.6)^V595)*(65.41*(SIN(Y595))^2+4.56*SIN(Y595)+0.065)</f>
        <v>1.98249815641987</v>
      </c>
      <c r="AC595" s="8" t="n">
        <f aca="false">((K595/72.6)^W595)*(65.41*(SIN(Z595))^2+4.56*SIN(Z595)+0.065)</f>
        <v>0.640625540709303</v>
      </c>
      <c r="AD595" s="8" t="n">
        <f aca="false">((L595/72.6)^X595)*(65.41*(SIN(AA595))^2+4.56*SIN(AA595)+0.065)</f>
        <v>3.93102521972385</v>
      </c>
    </row>
    <row r="596" customFormat="false" ht="13.2" hidden="false" customHeight="false" outlineLevel="0" collapsed="false">
      <c r="A596" s="0" t="s">
        <v>121</v>
      </c>
      <c r="B596" s="0" t="s">
        <v>35</v>
      </c>
      <c r="C596" s="0" t="n">
        <v>18</v>
      </c>
      <c r="D596" s="0" t="n">
        <f aca="false">G596*AB596*P596*S596</f>
        <v>0.0026228923751485</v>
      </c>
      <c r="E596" s="0" t="n">
        <f aca="false">H596*AC596*Q596*T596</f>
        <v>0.00133652205608393</v>
      </c>
      <c r="F596" s="0" t="n">
        <f aca="false">I596*AD596*R596*U596</f>
        <v>0.00609209525427511</v>
      </c>
      <c r="G596" s="2" t="n">
        <v>0.365454545454546</v>
      </c>
      <c r="H596" s="2" t="n">
        <v>0.32</v>
      </c>
      <c r="I596" s="2" t="n">
        <v>0.37</v>
      </c>
      <c r="J596" s="1" t="n">
        <v>418.181818181818</v>
      </c>
      <c r="K596" s="0" t="n">
        <v>400</v>
      </c>
      <c r="L596" s="0" t="n">
        <v>600</v>
      </c>
      <c r="M596" s="2" t="n">
        <v>4.18181818181818</v>
      </c>
      <c r="N596" s="0" t="n">
        <v>4</v>
      </c>
      <c r="O596" s="0" t="n">
        <v>6</v>
      </c>
      <c r="P596" s="3" t="n">
        <v>0.00963636363636364</v>
      </c>
      <c r="Q596" s="0" t="n">
        <v>0.006</v>
      </c>
      <c r="R596" s="0" t="n">
        <v>0.01</v>
      </c>
      <c r="S596" s="0" t="n">
        <v>1</v>
      </c>
      <c r="T596" s="0" t="n">
        <v>1</v>
      </c>
      <c r="U596" s="0" t="n">
        <v>1</v>
      </c>
      <c r="V596" s="7" t="n">
        <f aca="false">IF(M596&gt;=5,0.5,IF(M596&gt;3,0.4,IF(M596&gt;=1,0.3,0.2)))</f>
        <v>0.4</v>
      </c>
      <c r="W596" s="7" t="n">
        <f aca="false">IF(N596&gt;=5,0.5,IF(N596&gt;3,0.4,IF(N596&gt;=1,0.3,0.2)))</f>
        <v>0.4</v>
      </c>
      <c r="X596" s="7" t="n">
        <f aca="false">IF(O596&gt;=5,0.5,IF(O596&gt;3,0.4,IF(O596&gt;=1,0.3,0.2)))</f>
        <v>0.5</v>
      </c>
      <c r="Y596" s="8" t="n">
        <f aca="false">ATAN(M596/100)</f>
        <v>0.0417938307044834</v>
      </c>
      <c r="Z596" s="8" t="n">
        <f aca="false">ATAN(N596/100)</f>
        <v>0.03997868712329</v>
      </c>
      <c r="AA596" s="8" t="n">
        <f aca="false">ATAN(O596/100)</f>
        <v>0.0599281551212079</v>
      </c>
      <c r="AB596" s="8" t="n">
        <f aca="false">((J596/72.6)^V596)*(65.41*(SIN(Y596))^2+4.56*SIN(Y596)+0.065)</f>
        <v>0.744790146890473</v>
      </c>
      <c r="AC596" s="8" t="n">
        <f aca="false">((K596/72.6)^W596)*(65.41*(SIN(Z596))^2+4.56*SIN(Z596)+0.065)</f>
        <v>0.696105237543714</v>
      </c>
      <c r="AD596" s="8" t="n">
        <f aca="false">((L596/72.6)^X596)*(65.41*(SIN(AA596))^2+4.56*SIN(AA596)+0.065)</f>
        <v>1.64651223088517</v>
      </c>
    </row>
    <row r="597" customFormat="false" ht="13.2" hidden="false" customHeight="false" outlineLevel="0" collapsed="false">
      <c r="A597" s="0" t="s">
        <v>121</v>
      </c>
      <c r="B597" s="0" t="s">
        <v>72</v>
      </c>
      <c r="C597" s="0" t="n">
        <v>9</v>
      </c>
      <c r="D597" s="0" t="n">
        <f aca="false">G597*AB597*P597*S597</f>
        <v>0.0344527299494542</v>
      </c>
      <c r="E597" s="0" t="n">
        <f aca="false">H597*AC597*Q597*T597</f>
        <v>0.0344527299494542</v>
      </c>
      <c r="F597" s="0" t="n">
        <f aca="false">I597*AD597*R597*U597</f>
        <v>0.0344527299494542</v>
      </c>
      <c r="G597" s="2" t="n">
        <v>0.17</v>
      </c>
      <c r="H597" s="2" t="n">
        <v>0.17</v>
      </c>
      <c r="I597" s="2" t="n">
        <v>0.17</v>
      </c>
      <c r="J597" s="1" t="n">
        <v>505</v>
      </c>
      <c r="K597" s="0" t="n">
        <v>505</v>
      </c>
      <c r="L597" s="0" t="n">
        <v>505</v>
      </c>
      <c r="M597" s="2" t="n">
        <v>12</v>
      </c>
      <c r="N597" s="0" t="n">
        <v>12</v>
      </c>
      <c r="O597" s="0" t="n">
        <v>12</v>
      </c>
      <c r="P597" s="3" t="n">
        <v>0.05</v>
      </c>
      <c r="Q597" s="0" t="n">
        <v>0.05</v>
      </c>
      <c r="R597" s="0" t="n">
        <v>0.05</v>
      </c>
      <c r="S597" s="0" t="n">
        <v>1</v>
      </c>
      <c r="T597" s="0" t="n">
        <v>1</v>
      </c>
      <c r="U597" s="0" t="n">
        <v>1</v>
      </c>
      <c r="V597" s="7" t="n">
        <f aca="false">IF(M597&gt;=5,0.5,IF(M597&gt;3,0.4,IF(M597&gt;=1,0.3,0.2)))</f>
        <v>0.5</v>
      </c>
      <c r="W597" s="7" t="n">
        <f aca="false">IF(N597&gt;=5,0.5,IF(N597&gt;3,0.4,IF(N597&gt;=1,0.3,0.2)))</f>
        <v>0.5</v>
      </c>
      <c r="X597" s="7" t="n">
        <f aca="false">IF(O597&gt;=5,0.5,IF(O597&gt;3,0.4,IF(O597&gt;=1,0.3,0.2)))</f>
        <v>0.5</v>
      </c>
      <c r="Y597" s="8" t="n">
        <f aca="false">ATAN(M597/100)</f>
        <v>0.119428926018338</v>
      </c>
      <c r="Z597" s="8" t="n">
        <f aca="false">ATAN(N597/100)</f>
        <v>0.119428926018338</v>
      </c>
      <c r="AA597" s="8" t="n">
        <f aca="false">ATAN(O597/100)</f>
        <v>0.119428926018338</v>
      </c>
      <c r="AB597" s="8" t="n">
        <f aca="false">((J597/72.6)^V597)*(65.41*(SIN(Y597))^2+4.56*SIN(Y597)+0.065)</f>
        <v>4.05326234699461</v>
      </c>
      <c r="AC597" s="8" t="n">
        <f aca="false">((K597/72.6)^W597)*(65.41*(SIN(Z597))^2+4.56*SIN(Z597)+0.065)</f>
        <v>4.05326234699461</v>
      </c>
      <c r="AD597" s="8" t="n">
        <f aca="false">((L597/72.6)^X597)*(65.41*(SIN(AA597))^2+4.56*SIN(AA597)+0.065)</f>
        <v>4.05326234699461</v>
      </c>
    </row>
    <row r="598" customFormat="false" ht="13.2" hidden="false" customHeight="false" outlineLevel="0" collapsed="false">
      <c r="A598" s="0" t="s">
        <v>121</v>
      </c>
      <c r="B598" s="0" t="s">
        <v>37</v>
      </c>
      <c r="C598" s="0" t="n">
        <v>81</v>
      </c>
      <c r="D598" s="0" t="n">
        <f aca="false">G598*AB598*P598*S598</f>
        <v>0.0037421195950766</v>
      </c>
      <c r="E598" s="0" t="n">
        <f aca="false">H598*AC598*Q598*T598</f>
        <v>0.000677997196139198</v>
      </c>
      <c r="F598" s="0" t="n">
        <f aca="false">I598*AD598*R598*U598</f>
        <v>0.0151835009087795</v>
      </c>
      <c r="G598" s="2" t="n">
        <v>0.361666666666667</v>
      </c>
      <c r="H598" s="2" t="n">
        <v>0.32</v>
      </c>
      <c r="I598" s="2" t="n">
        <v>0.37</v>
      </c>
      <c r="J598" s="1" t="n">
        <v>253.333333333333</v>
      </c>
      <c r="K598" s="0" t="n">
        <v>200</v>
      </c>
      <c r="L598" s="0" t="n">
        <v>320</v>
      </c>
      <c r="M598" s="2" t="n">
        <v>6.16666666666667</v>
      </c>
      <c r="N598" s="0" t="n">
        <v>3</v>
      </c>
      <c r="O598" s="0" t="n">
        <v>14</v>
      </c>
      <c r="P598" s="3" t="n">
        <v>0.00933333333333333</v>
      </c>
      <c r="Q598" s="0" t="n">
        <v>0.006</v>
      </c>
      <c r="R598" s="0" t="n">
        <v>0.01</v>
      </c>
      <c r="S598" s="0" t="n">
        <v>1</v>
      </c>
      <c r="T598" s="0" t="n">
        <v>1</v>
      </c>
      <c r="U598" s="0" t="n">
        <v>1</v>
      </c>
      <c r="V598" s="7" t="n">
        <f aca="false">IF(M598&gt;=5,0.5,IF(M598&gt;3,0.4,IF(M598&gt;=1,0.3,0.2)))</f>
        <v>0.5</v>
      </c>
      <c r="W598" s="7" t="n">
        <f aca="false">IF(N598&gt;=5,0.5,IF(N598&gt;3,0.4,IF(N598&gt;=1,0.3,0.2)))</f>
        <v>0.3</v>
      </c>
      <c r="X598" s="7" t="n">
        <f aca="false">IF(O598&gt;=5,0.5,IF(O598&gt;3,0.4,IF(O598&gt;=1,0.3,0.2)))</f>
        <v>0.5</v>
      </c>
      <c r="Y598" s="8" t="n">
        <f aca="false">ATAN(M598/100)</f>
        <v>0.0615886763275604</v>
      </c>
      <c r="Z598" s="8" t="n">
        <f aca="false">ATAN(N598/100)</f>
        <v>0.0299910048568779</v>
      </c>
      <c r="AA598" s="8" t="n">
        <f aca="false">ATAN(O598/100)</f>
        <v>0.139095941482071</v>
      </c>
      <c r="AB598" s="8" t="n">
        <f aca="false">((J598/72.6)^V598)*(65.41*(SIN(Y598))^2+4.56*SIN(Y598)+0.065)</f>
        <v>1.10859369176068</v>
      </c>
      <c r="AC598" s="8" t="n">
        <f aca="false">((K598/72.6)^W598)*(65.41*(SIN(Z598))^2+4.56*SIN(Z598)+0.065)</f>
        <v>0.353123539655833</v>
      </c>
      <c r="AD598" s="8" t="n">
        <f aca="false">((L598/72.6)^X598)*(65.41*(SIN(AA598))^2+4.56*SIN(AA598)+0.065)</f>
        <v>4.10364889426472</v>
      </c>
    </row>
    <row r="599" customFormat="false" ht="13.2" hidden="false" customHeight="false" outlineLevel="0" collapsed="false">
      <c r="A599" s="0" t="s">
        <v>121</v>
      </c>
      <c r="B599" s="0" t="s">
        <v>37</v>
      </c>
      <c r="C599" s="0" t="n">
        <v>463</v>
      </c>
      <c r="D599" s="0" t="n">
        <f aca="false">G599*AB599*P599*S599</f>
        <v>0.00374961817899017</v>
      </c>
      <c r="E599" s="0" t="n">
        <f aca="false">H599*AC599*Q599*T599</f>
        <v>0.000110863782864397</v>
      </c>
      <c r="F599" s="0" t="n">
        <f aca="false">I599*AD599*R599*U599</f>
        <v>0.248152792589659</v>
      </c>
      <c r="G599" s="2" t="n">
        <v>0.32764705882353</v>
      </c>
      <c r="H599" s="2" t="n">
        <v>0.17</v>
      </c>
      <c r="I599" s="2" t="n">
        <v>0.43</v>
      </c>
      <c r="J599" s="1" t="n">
        <v>316.960784313725</v>
      </c>
      <c r="K599" s="0" t="n">
        <v>50</v>
      </c>
      <c r="L599" s="0" t="n">
        <v>600</v>
      </c>
      <c r="M599" s="2" t="n">
        <v>7.29411764705882</v>
      </c>
      <c r="N599" s="0" t="n">
        <v>2</v>
      </c>
      <c r="O599" s="0" t="n">
        <v>25</v>
      </c>
      <c r="P599" s="3" t="n">
        <v>0.00737254901960785</v>
      </c>
      <c r="Q599" s="0" t="n">
        <v>0.004</v>
      </c>
      <c r="R599" s="0" t="n">
        <v>0.04</v>
      </c>
      <c r="S599" s="0" t="n">
        <v>1</v>
      </c>
      <c r="T599" s="0" t="n">
        <v>1</v>
      </c>
      <c r="U599" s="0" t="n">
        <v>1</v>
      </c>
      <c r="V599" s="7" t="n">
        <f aca="false">IF(M599&gt;=5,0.5,IF(M599&gt;3,0.4,IF(M599&gt;=1,0.3,0.2)))</f>
        <v>0.5</v>
      </c>
      <c r="W599" s="7" t="n">
        <f aca="false">IF(N599&gt;=5,0.5,IF(N599&gt;3,0.4,IF(N599&gt;=1,0.3,0.2)))</f>
        <v>0.3</v>
      </c>
      <c r="X599" s="7" t="n">
        <f aca="false">IF(O599&gt;=5,0.5,IF(O599&gt;3,0.4,IF(O599&gt;=1,0.3,0.2)))</f>
        <v>0.5</v>
      </c>
      <c r="Y599" s="8" t="n">
        <f aca="false">ATAN(M599/100)</f>
        <v>0.0728122287389862</v>
      </c>
      <c r="Z599" s="8" t="n">
        <f aca="false">ATAN(N599/100)</f>
        <v>0.0199973339731505</v>
      </c>
      <c r="AA599" s="8" t="n">
        <f aca="false">ATAN(O599/100)</f>
        <v>0.244978663126864</v>
      </c>
      <c r="AB599" s="8" t="n">
        <f aca="false">((J599/72.6)^V599)*(65.41*(SIN(Y599))^2+4.56*SIN(Y599)+0.065)</f>
        <v>1.55225512872172</v>
      </c>
      <c r="AC599" s="8" t="n">
        <f aca="false">((K599/72.6)^W599)*(65.41*(SIN(Z599))^2+4.56*SIN(Z599)+0.065)</f>
        <v>0.163034974800584</v>
      </c>
      <c r="AD599" s="8" t="n">
        <f aca="false">((L599/72.6)^X599)*(65.41*(SIN(AA599))^2+4.56*SIN(AA599)+0.065)</f>
        <v>14.4274879412592</v>
      </c>
    </row>
    <row r="600" customFormat="false" ht="13.2" hidden="false" customHeight="false" outlineLevel="0" collapsed="false">
      <c r="A600" s="0" t="s">
        <v>121</v>
      </c>
      <c r="B600" s="0" t="s">
        <v>62</v>
      </c>
      <c r="C600" s="0" t="n">
        <v>9</v>
      </c>
      <c r="D600" s="0" t="n">
        <f aca="false">G600*AB600*P600*S600</f>
        <v>0.00113819934134654</v>
      </c>
      <c r="E600" s="0" t="n">
        <f aca="false">H600*AC600*Q600*T600</f>
        <v>0.00113819934134654</v>
      </c>
      <c r="F600" s="0" t="n">
        <f aca="false">I600*AD600*R600*U600</f>
        <v>0.00113819934134654</v>
      </c>
      <c r="G600" s="2" t="n">
        <v>0.32</v>
      </c>
      <c r="H600" s="2" t="n">
        <v>0.32</v>
      </c>
      <c r="I600" s="2" t="n">
        <v>0.32</v>
      </c>
      <c r="J600" s="1" t="n">
        <v>175</v>
      </c>
      <c r="K600" s="0" t="n">
        <v>175</v>
      </c>
      <c r="L600" s="0" t="n">
        <v>175</v>
      </c>
      <c r="M600" s="2" t="n">
        <v>6</v>
      </c>
      <c r="N600" s="0" t="n">
        <v>6</v>
      </c>
      <c r="O600" s="0" t="n">
        <v>6</v>
      </c>
      <c r="P600" s="3" t="n">
        <v>0.004</v>
      </c>
      <c r="Q600" s="0" t="n">
        <v>0.004</v>
      </c>
      <c r="R600" s="0" t="n">
        <v>0.004</v>
      </c>
      <c r="S600" s="0" t="n">
        <v>1</v>
      </c>
      <c r="T600" s="0" t="n">
        <v>1</v>
      </c>
      <c r="U600" s="0" t="n">
        <v>1</v>
      </c>
      <c r="V600" s="7" t="n">
        <f aca="false">IF(M600&gt;=5,0.5,IF(M600&gt;3,0.4,IF(M600&gt;=1,0.3,0.2)))</f>
        <v>0.5</v>
      </c>
      <c r="W600" s="7" t="n">
        <f aca="false">IF(N600&gt;=5,0.5,IF(N600&gt;3,0.4,IF(N600&gt;=1,0.3,0.2)))</f>
        <v>0.5</v>
      </c>
      <c r="X600" s="7" t="n">
        <f aca="false">IF(O600&gt;=5,0.5,IF(O600&gt;3,0.4,IF(O600&gt;=1,0.3,0.2)))</f>
        <v>0.5</v>
      </c>
      <c r="Y600" s="8" t="n">
        <f aca="false">ATAN(M600/100)</f>
        <v>0.0599281551212079</v>
      </c>
      <c r="Z600" s="8" t="n">
        <f aca="false">ATAN(N600/100)</f>
        <v>0.0599281551212079</v>
      </c>
      <c r="AA600" s="8" t="n">
        <f aca="false">ATAN(O600/100)</f>
        <v>0.0599281551212079</v>
      </c>
      <c r="AB600" s="8" t="n">
        <f aca="false">((J600/72.6)^V600)*(65.41*(SIN(Y600))^2+4.56*SIN(Y600)+0.065)</f>
        <v>0.889218235426985</v>
      </c>
      <c r="AC600" s="8" t="n">
        <f aca="false">((K600/72.6)^W600)*(65.41*(SIN(Z600))^2+4.56*SIN(Z600)+0.065)</f>
        <v>0.889218235426985</v>
      </c>
      <c r="AD600" s="8" t="n">
        <f aca="false">((L600/72.6)^X600)*(65.41*(SIN(AA600))^2+4.56*SIN(AA600)+0.065)</f>
        <v>0.889218235426985</v>
      </c>
    </row>
    <row r="601" customFormat="false" ht="13.2" hidden="false" customHeight="false" outlineLevel="0" collapsed="false">
      <c r="A601" s="0" t="s">
        <v>121</v>
      </c>
      <c r="B601" s="0" t="s">
        <v>38</v>
      </c>
      <c r="C601" s="0" t="n">
        <v>28</v>
      </c>
      <c r="D601" s="0" t="n">
        <f aca="false">G601*AB601*P601*S601</f>
        <v>0.0407129280696132</v>
      </c>
      <c r="E601" s="0" t="n">
        <f aca="false">H601*AC601*Q601*T601</f>
        <v>0.00397081250383499</v>
      </c>
      <c r="F601" s="0" t="n">
        <f aca="false">I601*AD601*R601*U601</f>
        <v>0.105518185049537</v>
      </c>
      <c r="G601" s="2" t="n">
        <v>0.336666666666667</v>
      </c>
      <c r="H601" s="2" t="n">
        <v>0.32</v>
      </c>
      <c r="I601" s="2" t="n">
        <v>0.37</v>
      </c>
      <c r="J601" s="1" t="n">
        <v>383.333333333333</v>
      </c>
      <c r="K601" s="0" t="n">
        <v>300</v>
      </c>
      <c r="L601" s="0" t="n">
        <v>450</v>
      </c>
      <c r="M601" s="2" t="n">
        <v>5.33333333333333</v>
      </c>
      <c r="N601" s="0" t="n">
        <v>4</v>
      </c>
      <c r="O601" s="0" t="n">
        <v>6</v>
      </c>
      <c r="P601" s="3" t="n">
        <v>0.106666666666667</v>
      </c>
      <c r="Q601" s="0" t="n">
        <v>0.02</v>
      </c>
      <c r="R601" s="0" t="n">
        <v>0.2</v>
      </c>
      <c r="S601" s="0" t="n">
        <v>1</v>
      </c>
      <c r="T601" s="0" t="n">
        <v>1</v>
      </c>
      <c r="U601" s="0" t="n">
        <v>1</v>
      </c>
      <c r="V601" s="7" t="n">
        <f aca="false">IF(M601&gt;=5,0.5,IF(M601&gt;3,0.4,IF(M601&gt;=1,0.3,0.2)))</f>
        <v>0.5</v>
      </c>
      <c r="W601" s="7" t="n">
        <f aca="false">IF(N601&gt;=5,0.5,IF(N601&gt;3,0.4,IF(N601&gt;=1,0.3,0.2)))</f>
        <v>0.4</v>
      </c>
      <c r="X601" s="7" t="n">
        <f aca="false">IF(O601&gt;=5,0.5,IF(O601&gt;3,0.4,IF(O601&gt;=1,0.3,0.2)))</f>
        <v>0.5</v>
      </c>
      <c r="Y601" s="8" t="n">
        <f aca="false">ATAN(M601/100)</f>
        <v>0.0532828515596924</v>
      </c>
      <c r="Z601" s="8" t="n">
        <f aca="false">ATAN(N601/100)</f>
        <v>0.03997868712329</v>
      </c>
      <c r="AA601" s="8" t="n">
        <f aca="false">ATAN(O601/100)</f>
        <v>0.0599281551212079</v>
      </c>
      <c r="AB601" s="8" t="n">
        <f aca="false">((J601/72.6)^V601)*(65.41*(SIN(Y601))^2+4.56*SIN(Y601)+0.065)</f>
        <v>1.13371396233453</v>
      </c>
      <c r="AC601" s="8" t="n">
        <f aca="false">((K601/72.6)^W601)*(65.41*(SIN(Z601))^2+4.56*SIN(Z601)+0.065)</f>
        <v>0.620439453724217</v>
      </c>
      <c r="AD601" s="8" t="n">
        <f aca="false">((L601/72.6)^X601)*(65.41*(SIN(AA601))^2+4.56*SIN(AA601)+0.065)</f>
        <v>1.42592141958834</v>
      </c>
    </row>
    <row r="602" customFormat="false" ht="13.2" hidden="false" customHeight="false" outlineLevel="0" collapsed="false">
      <c r="A602" s="0" t="s">
        <v>121</v>
      </c>
      <c r="B602" s="0" t="s">
        <v>44</v>
      </c>
      <c r="C602" s="0" t="n">
        <v>14</v>
      </c>
      <c r="D602" s="0" t="n">
        <f aca="false">G602*AB602*P602*S602</f>
        <v>0</v>
      </c>
      <c r="E602" s="0" t="n">
        <f aca="false">H602*AC602*Q602*T602</f>
        <v>0</v>
      </c>
      <c r="F602" s="0" t="n">
        <f aca="false">I602*AD602*R602*U602</f>
        <v>0</v>
      </c>
      <c r="G602" s="2" t="n">
        <v>0</v>
      </c>
      <c r="H602" s="2" t="n">
        <v>0</v>
      </c>
      <c r="I602" s="2" t="n">
        <v>0</v>
      </c>
      <c r="J602" s="1" t="n">
        <v>0</v>
      </c>
      <c r="K602" s="0" t="n">
        <v>0</v>
      </c>
      <c r="L602" s="0" t="n">
        <v>0</v>
      </c>
      <c r="M602" s="2" t="n">
        <v>0</v>
      </c>
      <c r="N602" s="0" t="n">
        <v>0</v>
      </c>
      <c r="O602" s="0" t="n">
        <v>0</v>
      </c>
      <c r="P602" s="3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7" t="n">
        <f aca="false">IF(M602&gt;=5,0.5,IF(M602&gt;3,0.4,IF(M602&gt;=1,0.3,0.2)))</f>
        <v>0.2</v>
      </c>
      <c r="W602" s="7" t="n">
        <f aca="false">IF(N602&gt;=5,0.5,IF(N602&gt;3,0.4,IF(N602&gt;=1,0.3,0.2)))</f>
        <v>0.2</v>
      </c>
      <c r="X602" s="7" t="n">
        <f aca="false">IF(O602&gt;=5,0.5,IF(O602&gt;3,0.4,IF(O602&gt;=1,0.3,0.2)))</f>
        <v>0.2</v>
      </c>
      <c r="Y602" s="8" t="n">
        <f aca="false">ATAN(M602/100)</f>
        <v>0</v>
      </c>
      <c r="Z602" s="8" t="n">
        <f aca="false">ATAN(N602/100)</f>
        <v>0</v>
      </c>
      <c r="AA602" s="8" t="n">
        <f aca="false">ATAN(O602/100)</f>
        <v>0</v>
      </c>
      <c r="AB602" s="8" t="n">
        <f aca="false">((J602/72.6)^V602)*(65.41*(SIN(Y602))^2+4.56*SIN(Y602)+0.065)</f>
        <v>0</v>
      </c>
      <c r="AC602" s="8" t="n">
        <f aca="false">((K602/72.6)^W602)*(65.41*(SIN(Z602))^2+4.56*SIN(Z602)+0.065)</f>
        <v>0</v>
      </c>
      <c r="AD602" s="8" t="n">
        <f aca="false">((L602/72.6)^X602)*(65.41*(SIN(AA602))^2+4.56*SIN(AA602)+0.065)</f>
        <v>0</v>
      </c>
    </row>
    <row r="603" customFormat="false" ht="13.2" hidden="false" customHeight="false" outlineLevel="0" collapsed="false">
      <c r="A603" s="0" t="s">
        <v>121</v>
      </c>
      <c r="B603" s="0" t="s">
        <v>63</v>
      </c>
      <c r="C603" s="0" t="n">
        <v>15</v>
      </c>
      <c r="D603" s="0" t="n">
        <f aca="false">G603*AB603*P603*S603</f>
        <v>0</v>
      </c>
      <c r="E603" s="0" t="n">
        <f aca="false">H603*AC603*Q603*T603</f>
        <v>0</v>
      </c>
      <c r="F603" s="0" t="n">
        <f aca="false">I603*AD603*R603*U603</f>
        <v>0</v>
      </c>
      <c r="G603" s="2" t="n">
        <v>0.32</v>
      </c>
      <c r="H603" s="2" t="n">
        <v>0.32</v>
      </c>
      <c r="I603" s="2" t="n">
        <v>0.32</v>
      </c>
      <c r="J603" s="1" t="n">
        <v>0</v>
      </c>
      <c r="K603" s="0" t="n">
        <v>0</v>
      </c>
      <c r="L603" s="0" t="n">
        <v>0</v>
      </c>
      <c r="M603" s="2" t="n">
        <v>0</v>
      </c>
      <c r="N603" s="0" t="n">
        <v>0</v>
      </c>
      <c r="O603" s="0" t="n">
        <v>0</v>
      </c>
      <c r="P603" s="3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7" t="n">
        <f aca="false">IF(M603&gt;=5,0.5,IF(M603&gt;3,0.4,IF(M603&gt;=1,0.3,0.2)))</f>
        <v>0.2</v>
      </c>
      <c r="W603" s="7" t="n">
        <f aca="false">IF(N603&gt;=5,0.5,IF(N603&gt;3,0.4,IF(N603&gt;=1,0.3,0.2)))</f>
        <v>0.2</v>
      </c>
      <c r="X603" s="7" t="n">
        <f aca="false">IF(O603&gt;=5,0.5,IF(O603&gt;3,0.4,IF(O603&gt;=1,0.3,0.2)))</f>
        <v>0.2</v>
      </c>
      <c r="Y603" s="8" t="n">
        <f aca="false">ATAN(M603/100)</f>
        <v>0</v>
      </c>
      <c r="Z603" s="8" t="n">
        <f aca="false">ATAN(N603/100)</f>
        <v>0</v>
      </c>
      <c r="AA603" s="8" t="n">
        <f aca="false">ATAN(O603/100)</f>
        <v>0</v>
      </c>
      <c r="AB603" s="8" t="n">
        <f aca="false">((J603/72.6)^V603)*(65.41*(SIN(Y603))^2+4.56*SIN(Y603)+0.065)</f>
        <v>0</v>
      </c>
      <c r="AC603" s="8" t="n">
        <f aca="false">((K603/72.6)^W603)*(65.41*(SIN(Z603))^2+4.56*SIN(Z603)+0.065)</f>
        <v>0</v>
      </c>
      <c r="AD603" s="8" t="n">
        <f aca="false">((L603/72.6)^X603)*(65.41*(SIN(AA603))^2+4.56*SIN(AA603)+0.065)</f>
        <v>0</v>
      </c>
    </row>
    <row r="604" customFormat="false" ht="13.2" hidden="false" customHeight="false" outlineLevel="0" collapsed="false">
      <c r="A604" s="0" t="s">
        <v>121</v>
      </c>
      <c r="B604" s="0" t="s">
        <v>73</v>
      </c>
      <c r="C604" s="0" t="n">
        <v>4</v>
      </c>
      <c r="D604" s="0" t="n">
        <f aca="false">G604*AB604*P604*S604</f>
        <v>0</v>
      </c>
      <c r="E604" s="0" t="n">
        <f aca="false">H604*AC604*Q604*T604</f>
        <v>0</v>
      </c>
      <c r="F604" s="0" t="n">
        <f aca="false">I604*AD604*R604*U604</f>
        <v>0</v>
      </c>
      <c r="G604" s="2" t="n">
        <v>0.32</v>
      </c>
      <c r="H604" s="2" t="n">
        <v>0.32</v>
      </c>
      <c r="I604" s="2" t="n">
        <v>0.32</v>
      </c>
      <c r="J604" s="1" t="n">
        <v>0</v>
      </c>
      <c r="K604" s="0" t="n">
        <v>0</v>
      </c>
      <c r="L604" s="0" t="n">
        <v>0</v>
      </c>
      <c r="M604" s="2" t="n">
        <v>0</v>
      </c>
      <c r="N604" s="0" t="n">
        <v>0</v>
      </c>
      <c r="O604" s="0" t="n">
        <v>0</v>
      </c>
      <c r="P604" s="3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7" t="n">
        <f aca="false">IF(M604&gt;=5,0.5,IF(M604&gt;3,0.4,IF(M604&gt;=1,0.3,0.2)))</f>
        <v>0.2</v>
      </c>
      <c r="W604" s="7" t="n">
        <f aca="false">IF(N604&gt;=5,0.5,IF(N604&gt;3,0.4,IF(N604&gt;=1,0.3,0.2)))</f>
        <v>0.2</v>
      </c>
      <c r="X604" s="7" t="n">
        <f aca="false">IF(O604&gt;=5,0.5,IF(O604&gt;3,0.4,IF(O604&gt;=1,0.3,0.2)))</f>
        <v>0.2</v>
      </c>
      <c r="Y604" s="8" t="n">
        <f aca="false">ATAN(M604/100)</f>
        <v>0</v>
      </c>
      <c r="Z604" s="8" t="n">
        <f aca="false">ATAN(N604/100)</f>
        <v>0</v>
      </c>
      <c r="AA604" s="8" t="n">
        <f aca="false">ATAN(O604/100)</f>
        <v>0</v>
      </c>
      <c r="AB604" s="8" t="n">
        <f aca="false">((J604/72.6)^V604)*(65.41*(SIN(Y604))^2+4.56*SIN(Y604)+0.065)</f>
        <v>0</v>
      </c>
      <c r="AC604" s="8" t="n">
        <f aca="false">((K604/72.6)^W604)*(65.41*(SIN(Z604))^2+4.56*SIN(Z604)+0.065)</f>
        <v>0</v>
      </c>
      <c r="AD604" s="8" t="n">
        <f aca="false">((L604/72.6)^X604)*(65.41*(SIN(AA604))^2+4.56*SIN(AA604)+0.065)</f>
        <v>0</v>
      </c>
    </row>
    <row r="605" customFormat="false" ht="13.2" hidden="false" customHeight="false" outlineLevel="0" collapsed="false">
      <c r="A605" s="0" t="s">
        <v>121</v>
      </c>
      <c r="B605" s="0" t="s">
        <v>46</v>
      </c>
      <c r="C605" s="0" t="n">
        <v>32</v>
      </c>
      <c r="D605" s="0" t="n">
        <f aca="false">G605*AB605*P605*S605</f>
        <v>0</v>
      </c>
      <c r="E605" s="0" t="n">
        <f aca="false">H605*AC605*Q605*T605</f>
        <v>0</v>
      </c>
      <c r="F605" s="0" t="n">
        <f aca="false">I605*AD605*R605*U605</f>
        <v>0</v>
      </c>
      <c r="G605" s="2" t="n">
        <v>0.341428571428571</v>
      </c>
      <c r="H605" s="2" t="n">
        <v>0.32</v>
      </c>
      <c r="I605" s="2" t="n">
        <v>0.37</v>
      </c>
      <c r="J605" s="1" t="n">
        <v>0</v>
      </c>
      <c r="K605" s="0" t="n">
        <v>0</v>
      </c>
      <c r="L605" s="0" t="n">
        <v>0</v>
      </c>
      <c r="M605" s="2" t="n">
        <v>0</v>
      </c>
      <c r="N605" s="0" t="n">
        <v>0</v>
      </c>
      <c r="O605" s="0" t="n">
        <v>0</v>
      </c>
      <c r="P605" s="3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7" t="n">
        <f aca="false">IF(M605&gt;=5,0.5,IF(M605&gt;3,0.4,IF(M605&gt;=1,0.3,0.2)))</f>
        <v>0.2</v>
      </c>
      <c r="W605" s="7" t="n">
        <f aca="false">IF(N605&gt;=5,0.5,IF(N605&gt;3,0.4,IF(N605&gt;=1,0.3,0.2)))</f>
        <v>0.2</v>
      </c>
      <c r="X605" s="7" t="n">
        <f aca="false">IF(O605&gt;=5,0.5,IF(O605&gt;3,0.4,IF(O605&gt;=1,0.3,0.2)))</f>
        <v>0.2</v>
      </c>
      <c r="Y605" s="8" t="n">
        <f aca="false">ATAN(M605/100)</f>
        <v>0</v>
      </c>
      <c r="Z605" s="8" t="n">
        <f aca="false">ATAN(N605/100)</f>
        <v>0</v>
      </c>
      <c r="AA605" s="8" t="n">
        <f aca="false">ATAN(O605/100)</f>
        <v>0</v>
      </c>
      <c r="AB605" s="8" t="n">
        <f aca="false">((J605/72.6)^V605)*(65.41*(SIN(Y605))^2+4.56*SIN(Y605)+0.065)</f>
        <v>0</v>
      </c>
      <c r="AC605" s="8" t="n">
        <f aca="false">((K605/72.6)^W605)*(65.41*(SIN(Z605))^2+4.56*SIN(Z605)+0.065)</f>
        <v>0</v>
      </c>
      <c r="AD605" s="8" t="n">
        <f aca="false">((L605/72.6)^X605)*(65.41*(SIN(AA605))^2+4.56*SIN(AA605)+0.065)</f>
        <v>0</v>
      </c>
    </row>
    <row r="606" customFormat="false" ht="13.2" hidden="false" customHeight="false" outlineLevel="0" collapsed="false">
      <c r="A606" s="0" t="s">
        <v>121</v>
      </c>
      <c r="B606" s="0" t="s">
        <v>47</v>
      </c>
      <c r="C606" s="0" t="n">
        <v>2</v>
      </c>
      <c r="D606" s="0" t="n">
        <f aca="false">G606*AB606*P606*S606</f>
        <v>0</v>
      </c>
      <c r="E606" s="0" t="n">
        <f aca="false">H606*AC606*Q606*T606</f>
        <v>0</v>
      </c>
      <c r="F606" s="0" t="n">
        <f aca="false">I606*AD606*R606*U606</f>
        <v>0</v>
      </c>
      <c r="G606" s="2" t="n">
        <v>0.32</v>
      </c>
      <c r="H606" s="2" t="n">
        <v>0.32</v>
      </c>
      <c r="I606" s="2" t="n">
        <v>0.32</v>
      </c>
      <c r="J606" s="1" t="n">
        <v>0</v>
      </c>
      <c r="K606" s="0" t="n">
        <v>0</v>
      </c>
      <c r="L606" s="0" t="n">
        <v>0</v>
      </c>
      <c r="M606" s="2" t="n">
        <v>0</v>
      </c>
      <c r="N606" s="0" t="n">
        <v>0</v>
      </c>
      <c r="O606" s="0" t="n">
        <v>0</v>
      </c>
      <c r="P606" s="3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7" t="n">
        <f aca="false">IF(M606&gt;=5,0.5,IF(M606&gt;3,0.4,IF(M606&gt;=1,0.3,0.2)))</f>
        <v>0.2</v>
      </c>
      <c r="W606" s="7" t="n">
        <f aca="false">IF(N606&gt;=5,0.5,IF(N606&gt;3,0.4,IF(N606&gt;=1,0.3,0.2)))</f>
        <v>0.2</v>
      </c>
      <c r="X606" s="7" t="n">
        <f aca="false">IF(O606&gt;=5,0.5,IF(O606&gt;3,0.4,IF(O606&gt;=1,0.3,0.2)))</f>
        <v>0.2</v>
      </c>
      <c r="Y606" s="8" t="n">
        <f aca="false">ATAN(M606/100)</f>
        <v>0</v>
      </c>
      <c r="Z606" s="8" t="n">
        <f aca="false">ATAN(N606/100)</f>
        <v>0</v>
      </c>
      <c r="AA606" s="8" t="n">
        <f aca="false">ATAN(O606/100)</f>
        <v>0</v>
      </c>
      <c r="AB606" s="8" t="n">
        <f aca="false">((J606/72.6)^V606)*(65.41*(SIN(Y606))^2+4.56*SIN(Y606)+0.065)</f>
        <v>0</v>
      </c>
      <c r="AC606" s="8" t="n">
        <f aca="false">((K606/72.6)^W606)*(65.41*(SIN(Z606))^2+4.56*SIN(Z606)+0.065)</f>
        <v>0</v>
      </c>
      <c r="AD606" s="8" t="n">
        <f aca="false">((L606/72.6)^X606)*(65.41*(SIN(AA606))^2+4.56*SIN(AA606)+0.065)</f>
        <v>0</v>
      </c>
    </row>
    <row r="607" customFormat="false" ht="13.2" hidden="false" customHeight="false" outlineLevel="0" collapsed="false">
      <c r="A607" s="0" t="s">
        <v>121</v>
      </c>
      <c r="B607" s="0" t="s">
        <v>47</v>
      </c>
      <c r="C607" s="0" t="n">
        <v>14</v>
      </c>
      <c r="D607" s="0" t="n">
        <f aca="false">G607*AB607*P607*S607</f>
        <v>0</v>
      </c>
      <c r="E607" s="0" t="n">
        <f aca="false">H607*AC607*Q607*T607</f>
        <v>0</v>
      </c>
      <c r="F607" s="0" t="n">
        <f aca="false">I607*AD607*R607*U607</f>
        <v>0</v>
      </c>
      <c r="G607" s="2" t="n">
        <v>0.2575</v>
      </c>
      <c r="H607" s="2" t="n">
        <v>0.17</v>
      </c>
      <c r="I607" s="2" t="n">
        <v>0.32</v>
      </c>
      <c r="J607" s="1" t="n">
        <v>0</v>
      </c>
      <c r="K607" s="0" t="n">
        <v>0</v>
      </c>
      <c r="L607" s="0" t="n">
        <v>0</v>
      </c>
      <c r="M607" s="2" t="n">
        <v>0</v>
      </c>
      <c r="N607" s="0" t="n">
        <v>0</v>
      </c>
      <c r="O607" s="0" t="n">
        <v>0</v>
      </c>
      <c r="P607" s="3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7" t="n">
        <f aca="false">IF(M607&gt;=5,0.5,IF(M607&gt;3,0.4,IF(M607&gt;=1,0.3,0.2)))</f>
        <v>0.2</v>
      </c>
      <c r="W607" s="7" t="n">
        <f aca="false">IF(N607&gt;=5,0.5,IF(N607&gt;3,0.4,IF(N607&gt;=1,0.3,0.2)))</f>
        <v>0.2</v>
      </c>
      <c r="X607" s="7" t="n">
        <f aca="false">IF(O607&gt;=5,0.5,IF(O607&gt;3,0.4,IF(O607&gt;=1,0.3,0.2)))</f>
        <v>0.2</v>
      </c>
      <c r="Y607" s="8" t="n">
        <f aca="false">ATAN(M607/100)</f>
        <v>0</v>
      </c>
      <c r="Z607" s="8" t="n">
        <f aca="false">ATAN(N607/100)</f>
        <v>0</v>
      </c>
      <c r="AA607" s="8" t="n">
        <f aca="false">ATAN(O607/100)</f>
        <v>0</v>
      </c>
      <c r="AB607" s="8" t="n">
        <f aca="false">((J607/72.6)^V607)*(65.41*(SIN(Y607))^2+4.56*SIN(Y607)+0.065)</f>
        <v>0</v>
      </c>
      <c r="AC607" s="8" t="n">
        <f aca="false">((K607/72.6)^W607)*(65.41*(SIN(Z607))^2+4.56*SIN(Z607)+0.065)</f>
        <v>0</v>
      </c>
      <c r="AD607" s="8" t="n">
        <f aca="false">((L607/72.6)^X607)*(65.41*(SIN(AA607))^2+4.56*SIN(AA607)+0.065)</f>
        <v>0</v>
      </c>
    </row>
    <row r="608" customFormat="false" ht="13.2" hidden="false" customHeight="false" outlineLevel="0" collapsed="false">
      <c r="A608" s="0" t="s">
        <v>121</v>
      </c>
      <c r="B608" s="0" t="s">
        <v>65</v>
      </c>
      <c r="C608" s="0" t="n">
        <v>2</v>
      </c>
      <c r="D608" s="0" t="n">
        <f aca="false">G608*AB608*P608*S608</f>
        <v>0</v>
      </c>
      <c r="E608" s="0" t="n">
        <f aca="false">H608*AC608*Q608*T608</f>
        <v>0</v>
      </c>
      <c r="F608" s="0" t="n">
        <f aca="false">I608*AD608*R608*U608</f>
        <v>0</v>
      </c>
      <c r="G608" s="2" t="n">
        <v>0.16</v>
      </c>
      <c r="H608" s="2" t="n">
        <v>0</v>
      </c>
      <c r="I608" s="2" t="n">
        <v>0.32</v>
      </c>
      <c r="J608" s="1" t="n">
        <v>0</v>
      </c>
      <c r="K608" s="0" t="n">
        <v>0</v>
      </c>
      <c r="L608" s="0" t="n">
        <v>0</v>
      </c>
      <c r="M608" s="2" t="n">
        <v>0</v>
      </c>
      <c r="N608" s="0" t="n">
        <v>0</v>
      </c>
      <c r="O608" s="0" t="n">
        <v>0</v>
      </c>
      <c r="P608" s="3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7" t="n">
        <f aca="false">IF(M608&gt;=5,0.5,IF(M608&gt;3,0.4,IF(M608&gt;=1,0.3,0.2)))</f>
        <v>0.2</v>
      </c>
      <c r="W608" s="7" t="n">
        <f aca="false">IF(N608&gt;=5,0.5,IF(N608&gt;3,0.4,IF(N608&gt;=1,0.3,0.2)))</f>
        <v>0.2</v>
      </c>
      <c r="X608" s="7" t="n">
        <f aca="false">IF(O608&gt;=5,0.5,IF(O608&gt;3,0.4,IF(O608&gt;=1,0.3,0.2)))</f>
        <v>0.2</v>
      </c>
      <c r="Y608" s="8" t="n">
        <f aca="false">ATAN(M608/100)</f>
        <v>0</v>
      </c>
      <c r="Z608" s="8" t="n">
        <f aca="false">ATAN(N608/100)</f>
        <v>0</v>
      </c>
      <c r="AA608" s="8" t="n">
        <f aca="false">ATAN(O608/100)</f>
        <v>0</v>
      </c>
      <c r="AB608" s="8" t="n">
        <f aca="false">((J608/72.6)^V608)*(65.41*(SIN(Y608))^2+4.56*SIN(Y608)+0.065)</f>
        <v>0</v>
      </c>
      <c r="AC608" s="8" t="n">
        <f aca="false">((K608/72.6)^W608)*(65.41*(SIN(Z608))^2+4.56*SIN(Z608)+0.065)</f>
        <v>0</v>
      </c>
      <c r="AD608" s="8" t="n">
        <f aca="false">((L608/72.6)^X608)*(65.41*(SIN(AA608))^2+4.56*SIN(AA608)+0.065)</f>
        <v>0</v>
      </c>
    </row>
    <row r="609" customFormat="false" ht="13.2" hidden="false" customHeight="false" outlineLevel="0" collapsed="false">
      <c r="A609" s="0" t="s">
        <v>121</v>
      </c>
      <c r="B609" s="0" t="s">
        <v>51</v>
      </c>
      <c r="C609" s="0" t="n">
        <v>1</v>
      </c>
      <c r="D609" s="0" t="n">
        <f aca="false">G609*AB609*P609*S609</f>
        <v>0</v>
      </c>
      <c r="E609" s="0" t="n">
        <f aca="false">H609*AC609*Q609*T609</f>
        <v>0</v>
      </c>
      <c r="F609" s="0" t="n">
        <f aca="false">I609*AD609*R609*U609</f>
        <v>0</v>
      </c>
      <c r="G609" s="2" t="n">
        <v>0</v>
      </c>
      <c r="H609" s="2" t="n">
        <v>0</v>
      </c>
      <c r="I609" s="2" t="n">
        <v>0</v>
      </c>
      <c r="J609" s="1" t="n">
        <v>0</v>
      </c>
      <c r="K609" s="0" t="n">
        <v>0</v>
      </c>
      <c r="L609" s="0" t="n">
        <v>0</v>
      </c>
      <c r="M609" s="2" t="n">
        <v>0</v>
      </c>
      <c r="N609" s="0" t="n">
        <v>0</v>
      </c>
      <c r="O609" s="0" t="n">
        <v>0</v>
      </c>
      <c r="P609" s="3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7" t="n">
        <f aca="false">IF(M609&gt;=5,0.5,IF(M609&gt;3,0.4,IF(M609&gt;=1,0.3,0.2)))</f>
        <v>0.2</v>
      </c>
      <c r="W609" s="7" t="n">
        <f aca="false">IF(N609&gt;=5,0.5,IF(N609&gt;3,0.4,IF(N609&gt;=1,0.3,0.2)))</f>
        <v>0.2</v>
      </c>
      <c r="X609" s="7" t="n">
        <f aca="false">IF(O609&gt;=5,0.5,IF(O609&gt;3,0.4,IF(O609&gt;=1,0.3,0.2)))</f>
        <v>0.2</v>
      </c>
      <c r="Y609" s="8" t="n">
        <f aca="false">ATAN(M609/100)</f>
        <v>0</v>
      </c>
      <c r="Z609" s="8" t="n">
        <f aca="false">ATAN(N609/100)</f>
        <v>0</v>
      </c>
      <c r="AA609" s="8" t="n">
        <f aca="false">ATAN(O609/100)</f>
        <v>0</v>
      </c>
      <c r="AB609" s="8" t="n">
        <f aca="false">((J609/72.6)^V609)*(65.41*(SIN(Y609))^2+4.56*SIN(Y609)+0.065)</f>
        <v>0</v>
      </c>
      <c r="AC609" s="8" t="n">
        <f aca="false">((K609/72.6)^W609)*(65.41*(SIN(Z609))^2+4.56*SIN(Z609)+0.065)</f>
        <v>0</v>
      </c>
      <c r="AD609" s="8" t="n">
        <f aca="false">((L609/72.6)^X609)*(65.41*(SIN(AA609))^2+4.56*SIN(AA609)+0.065)</f>
        <v>0</v>
      </c>
    </row>
    <row r="610" customFormat="false" ht="13.2" hidden="false" customHeight="false" outlineLevel="0" collapsed="false">
      <c r="A610" s="0" t="s">
        <v>124</v>
      </c>
      <c r="B610" s="0" t="s">
        <v>53</v>
      </c>
      <c r="C610" s="0" t="n">
        <v>31</v>
      </c>
      <c r="D610" s="0" t="n">
        <f aca="false">G610*AB610*P610*S610</f>
        <v>0</v>
      </c>
      <c r="E610" s="0" t="n">
        <f aca="false">H610*AC610*Q610*T610</f>
        <v>0</v>
      </c>
      <c r="F610" s="0" t="n">
        <f aca="false">I610*AD610*R610*U610</f>
        <v>0</v>
      </c>
      <c r="G610" s="2" t="n">
        <v>0.18</v>
      </c>
      <c r="H610" s="2" t="n">
        <v>0.1</v>
      </c>
      <c r="I610" s="2" t="n">
        <v>0.28</v>
      </c>
      <c r="J610" s="1" t="n">
        <v>0</v>
      </c>
      <c r="K610" s="0" t="n">
        <v>0</v>
      </c>
      <c r="L610" s="0" t="n">
        <v>0</v>
      </c>
      <c r="M610" s="2" t="n">
        <v>0</v>
      </c>
      <c r="N610" s="0" t="n">
        <v>0</v>
      </c>
      <c r="O610" s="0" t="n">
        <v>0</v>
      </c>
      <c r="P610" s="3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7" t="n">
        <f aca="false">IF(M610&gt;=5,0.5,IF(M610&gt;3,0.4,IF(M610&gt;=1,0.3,0.2)))</f>
        <v>0.2</v>
      </c>
      <c r="W610" s="7" t="n">
        <f aca="false">IF(N610&gt;=5,0.5,IF(N610&gt;3,0.4,IF(N610&gt;=1,0.3,0.2)))</f>
        <v>0.2</v>
      </c>
      <c r="X610" s="7" t="n">
        <f aca="false">IF(O610&gt;=5,0.5,IF(O610&gt;3,0.4,IF(O610&gt;=1,0.3,0.2)))</f>
        <v>0.2</v>
      </c>
      <c r="Y610" s="8" t="n">
        <f aca="false">ATAN(M610/100)</f>
        <v>0</v>
      </c>
      <c r="Z610" s="8" t="n">
        <f aca="false">ATAN(N610/100)</f>
        <v>0</v>
      </c>
      <c r="AA610" s="8" t="n">
        <f aca="false">ATAN(O610/100)</f>
        <v>0</v>
      </c>
      <c r="AB610" s="8" t="n">
        <f aca="false">((J610/72.6)^V610)*(65.41*(SIN(Y610))^2+4.56*SIN(Y610)+0.065)</f>
        <v>0</v>
      </c>
      <c r="AC610" s="8" t="n">
        <f aca="false">((K610/72.6)^W610)*(65.41*(SIN(Z610))^2+4.56*SIN(Z610)+0.065)</f>
        <v>0</v>
      </c>
      <c r="AD610" s="8" t="n">
        <f aca="false">((L610/72.6)^X610)*(65.41*(SIN(AA610))^2+4.56*SIN(AA610)+0.065)</f>
        <v>0</v>
      </c>
    </row>
    <row r="611" customFormat="false" ht="13.2" hidden="false" customHeight="false" outlineLevel="0" collapsed="false">
      <c r="A611" s="0" t="s">
        <v>124</v>
      </c>
      <c r="B611" s="0" t="s">
        <v>53</v>
      </c>
      <c r="C611" s="0" t="n">
        <v>69</v>
      </c>
      <c r="D611" s="0" t="n">
        <f aca="false">G611*AB611*P611*S611</f>
        <v>0</v>
      </c>
      <c r="E611" s="0" t="n">
        <f aca="false">H611*AC611*Q611*T611</f>
        <v>0</v>
      </c>
      <c r="F611" s="0" t="n">
        <f aca="false">I611*AD611*R611*U611</f>
        <v>0</v>
      </c>
      <c r="G611" s="2" t="n">
        <v>0.28875</v>
      </c>
      <c r="H611" s="2" t="n">
        <v>0.15</v>
      </c>
      <c r="I611" s="2" t="n">
        <v>0.37</v>
      </c>
      <c r="J611" s="1" t="n">
        <v>0</v>
      </c>
      <c r="K611" s="0" t="n">
        <v>0</v>
      </c>
      <c r="L611" s="0" t="n">
        <v>0</v>
      </c>
      <c r="M611" s="2" t="n">
        <v>0</v>
      </c>
      <c r="N611" s="0" t="n">
        <v>0</v>
      </c>
      <c r="O611" s="0" t="n">
        <v>0</v>
      </c>
      <c r="P611" s="3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7" t="n">
        <f aca="false">IF(M611&gt;=5,0.5,IF(M611&gt;3,0.4,IF(M611&gt;=1,0.3,0.2)))</f>
        <v>0.2</v>
      </c>
      <c r="W611" s="7" t="n">
        <f aca="false">IF(N611&gt;=5,0.5,IF(N611&gt;3,0.4,IF(N611&gt;=1,0.3,0.2)))</f>
        <v>0.2</v>
      </c>
      <c r="X611" s="7" t="n">
        <f aca="false">IF(O611&gt;=5,0.5,IF(O611&gt;3,0.4,IF(O611&gt;=1,0.3,0.2)))</f>
        <v>0.2</v>
      </c>
      <c r="Y611" s="8" t="n">
        <f aca="false">ATAN(M611/100)</f>
        <v>0</v>
      </c>
      <c r="Z611" s="8" t="n">
        <f aca="false">ATAN(N611/100)</f>
        <v>0</v>
      </c>
      <c r="AA611" s="8" t="n">
        <f aca="false">ATAN(O611/100)</f>
        <v>0</v>
      </c>
      <c r="AB611" s="8" t="n">
        <f aca="false">((J611/72.6)^V611)*(65.41*(SIN(Y611))^2+4.56*SIN(Y611)+0.065)</f>
        <v>0</v>
      </c>
      <c r="AC611" s="8" t="n">
        <f aca="false">((K611/72.6)^W611)*(65.41*(SIN(Z611))^2+4.56*SIN(Z611)+0.065)</f>
        <v>0</v>
      </c>
      <c r="AD611" s="8" t="n">
        <f aca="false">((L611/72.6)^X611)*(65.41*(SIN(AA611))^2+4.56*SIN(AA611)+0.065)</f>
        <v>0</v>
      </c>
    </row>
    <row r="612" customFormat="false" ht="13.2" hidden="false" customHeight="false" outlineLevel="0" collapsed="false">
      <c r="A612" s="0" t="s">
        <v>124</v>
      </c>
      <c r="B612" s="0" t="s">
        <v>31</v>
      </c>
      <c r="C612" s="0" t="n">
        <v>68</v>
      </c>
      <c r="D612" s="0" t="n">
        <f aca="false">G612*AB612*P612*S612</f>
        <v>0</v>
      </c>
      <c r="E612" s="0" t="n">
        <f aca="false">H612*AC612*Q612*T612</f>
        <v>0</v>
      </c>
      <c r="F612" s="0" t="n">
        <f aca="false">I612*AD612*R612*U612</f>
        <v>0</v>
      </c>
      <c r="G612" s="2" t="n">
        <v>0.254285714285714</v>
      </c>
      <c r="H612" s="2" t="n">
        <v>0.15</v>
      </c>
      <c r="I612" s="2" t="n">
        <v>0.32</v>
      </c>
      <c r="J612" s="1" t="n">
        <v>0</v>
      </c>
      <c r="K612" s="0" t="n">
        <v>0</v>
      </c>
      <c r="L612" s="0" t="n">
        <v>0</v>
      </c>
      <c r="M612" s="2" t="n">
        <v>0</v>
      </c>
      <c r="N612" s="0" t="n">
        <v>0</v>
      </c>
      <c r="O612" s="0" t="n">
        <v>0</v>
      </c>
      <c r="P612" s="3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7" t="n">
        <f aca="false">IF(M612&gt;=5,0.5,IF(M612&gt;3,0.4,IF(M612&gt;=1,0.3,0.2)))</f>
        <v>0.2</v>
      </c>
      <c r="W612" s="7" t="n">
        <f aca="false">IF(N612&gt;=5,0.5,IF(N612&gt;3,0.4,IF(N612&gt;=1,0.3,0.2)))</f>
        <v>0.2</v>
      </c>
      <c r="X612" s="7" t="n">
        <f aca="false">IF(O612&gt;=5,0.5,IF(O612&gt;3,0.4,IF(O612&gt;=1,0.3,0.2)))</f>
        <v>0.2</v>
      </c>
      <c r="Y612" s="8" t="n">
        <f aca="false">ATAN(M612/100)</f>
        <v>0</v>
      </c>
      <c r="Z612" s="8" t="n">
        <f aca="false">ATAN(N612/100)</f>
        <v>0</v>
      </c>
      <c r="AA612" s="8" t="n">
        <f aca="false">ATAN(O612/100)</f>
        <v>0</v>
      </c>
      <c r="AB612" s="8" t="n">
        <f aca="false">((J612/72.6)^V612)*(65.41*(SIN(Y612))^2+4.56*SIN(Y612)+0.065)</f>
        <v>0</v>
      </c>
      <c r="AC612" s="8" t="n">
        <f aca="false">((K612/72.6)^W612)*(65.41*(SIN(Z612))^2+4.56*SIN(Z612)+0.065)</f>
        <v>0</v>
      </c>
      <c r="AD612" s="8" t="n">
        <f aca="false">((L612/72.6)^X612)*(65.41*(SIN(AA612))^2+4.56*SIN(AA612)+0.065)</f>
        <v>0</v>
      </c>
    </row>
    <row r="613" customFormat="false" ht="13.2" hidden="false" customHeight="false" outlineLevel="0" collapsed="false">
      <c r="A613" s="0" t="s">
        <v>124</v>
      </c>
      <c r="B613" s="0" t="s">
        <v>31</v>
      </c>
      <c r="C613" s="0" t="n">
        <v>422</v>
      </c>
      <c r="D613" s="0" t="n">
        <f aca="false">G613*AB613*P613*S613</f>
        <v>0</v>
      </c>
      <c r="E613" s="0" t="n">
        <f aca="false">H613*AC613*Q613*T613</f>
        <v>0</v>
      </c>
      <c r="F613" s="0" t="n">
        <f aca="false">I613*AD613*R613*U613</f>
        <v>0</v>
      </c>
      <c r="G613" s="2" t="n">
        <v>0.226444444444444</v>
      </c>
      <c r="H613" s="2" t="n">
        <v>0.1</v>
      </c>
      <c r="I613" s="2" t="n">
        <v>0.43</v>
      </c>
      <c r="J613" s="1" t="n">
        <v>0</v>
      </c>
      <c r="K613" s="0" t="n">
        <v>0</v>
      </c>
      <c r="L613" s="0" t="n">
        <v>0</v>
      </c>
      <c r="M613" s="2" t="n">
        <v>0</v>
      </c>
      <c r="N613" s="0" t="n">
        <v>0</v>
      </c>
      <c r="O613" s="0" t="n">
        <v>0</v>
      </c>
      <c r="P613" s="3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7" t="n">
        <f aca="false">IF(M613&gt;=5,0.5,IF(M613&gt;3,0.4,IF(M613&gt;=1,0.3,0.2)))</f>
        <v>0.2</v>
      </c>
      <c r="W613" s="7" t="n">
        <f aca="false">IF(N613&gt;=5,0.5,IF(N613&gt;3,0.4,IF(N613&gt;=1,0.3,0.2)))</f>
        <v>0.2</v>
      </c>
      <c r="X613" s="7" t="n">
        <f aca="false">IF(O613&gt;=5,0.5,IF(O613&gt;3,0.4,IF(O613&gt;=1,0.3,0.2)))</f>
        <v>0.2</v>
      </c>
      <c r="Y613" s="8" t="n">
        <f aca="false">ATAN(M613/100)</f>
        <v>0</v>
      </c>
      <c r="Z613" s="8" t="n">
        <f aca="false">ATAN(N613/100)</f>
        <v>0</v>
      </c>
      <c r="AA613" s="8" t="n">
        <f aca="false">ATAN(O613/100)</f>
        <v>0</v>
      </c>
      <c r="AB613" s="8" t="n">
        <f aca="false">((J613/72.6)^V613)*(65.41*(SIN(Y613))^2+4.56*SIN(Y613)+0.065)</f>
        <v>0</v>
      </c>
      <c r="AC613" s="8" t="n">
        <f aca="false">((K613/72.6)^W613)*(65.41*(SIN(Z613))^2+4.56*SIN(Z613)+0.065)</f>
        <v>0</v>
      </c>
      <c r="AD613" s="8" t="n">
        <f aca="false">((L613/72.6)^X613)*(65.41*(SIN(AA613))^2+4.56*SIN(AA613)+0.065)</f>
        <v>0</v>
      </c>
    </row>
    <row r="614" customFormat="false" ht="13.2" hidden="false" customHeight="false" outlineLevel="0" collapsed="false">
      <c r="A614" s="0" t="s">
        <v>124</v>
      </c>
      <c r="B614" s="0" t="s">
        <v>56</v>
      </c>
      <c r="C614" s="0" t="n">
        <v>19</v>
      </c>
      <c r="D614" s="0" t="n">
        <f aca="false">G614*AB614*P614*S614</f>
        <v>0.014728456579963</v>
      </c>
      <c r="E614" s="0" t="n">
        <f aca="false">H614*AC614*Q614*T614</f>
        <v>0.000282666976256518</v>
      </c>
      <c r="F614" s="0" t="n">
        <f aca="false">I614*AD614*R614*U614</f>
        <v>0.102859717802246</v>
      </c>
      <c r="G614" s="2" t="n">
        <v>0.245</v>
      </c>
      <c r="H614" s="2" t="n">
        <v>0.17</v>
      </c>
      <c r="I614" s="2" t="n">
        <v>0.32</v>
      </c>
      <c r="J614" s="1" t="n">
        <v>170</v>
      </c>
      <c r="K614" s="0" t="n">
        <v>40</v>
      </c>
      <c r="L614" s="0" t="n">
        <v>300</v>
      </c>
      <c r="M614" s="2" t="n">
        <v>12.5</v>
      </c>
      <c r="N614" s="0" t="n">
        <v>4</v>
      </c>
      <c r="O614" s="0" t="n">
        <v>21</v>
      </c>
      <c r="P614" s="3" t="n">
        <v>0.024</v>
      </c>
      <c r="Q614" s="0" t="n">
        <v>0.006</v>
      </c>
      <c r="R614" s="0" t="n">
        <v>0.042</v>
      </c>
      <c r="S614" s="0" t="n">
        <v>1</v>
      </c>
      <c r="T614" s="0" t="n">
        <v>1</v>
      </c>
      <c r="U614" s="0" t="n">
        <v>1</v>
      </c>
      <c r="V614" s="7" t="n">
        <f aca="false">IF(M614&gt;=5,0.5,IF(M614&gt;3,0.4,IF(M614&gt;=1,0.3,0.2)))</f>
        <v>0.5</v>
      </c>
      <c r="W614" s="7" t="n">
        <f aca="false">IF(N614&gt;=5,0.5,IF(N614&gt;3,0.4,IF(N614&gt;=1,0.3,0.2)))</f>
        <v>0.4</v>
      </c>
      <c r="X614" s="7" t="n">
        <f aca="false">IF(O614&gt;=5,0.5,IF(O614&gt;3,0.4,IF(O614&gt;=1,0.3,0.2)))</f>
        <v>0.5</v>
      </c>
      <c r="Y614" s="8" t="n">
        <f aca="false">ATAN(M614/100)</f>
        <v>0.124354994546761</v>
      </c>
      <c r="Z614" s="8" t="n">
        <f aca="false">ATAN(N614/100)</f>
        <v>0.03997868712329</v>
      </c>
      <c r="AA614" s="8" t="n">
        <f aca="false">ATAN(O614/100)</f>
        <v>0.206992194219821</v>
      </c>
      <c r="AB614" s="8" t="n">
        <f aca="false">((J614/72.6)^V614)*(65.41*(SIN(Y614))^2+4.56*SIN(Y614)+0.065)</f>
        <v>2.50483955441548</v>
      </c>
      <c r="AC614" s="8" t="n">
        <f aca="false">((K614/72.6)^W614)*(65.41*(SIN(Z614))^2+4.56*SIN(Z614)+0.065)</f>
        <v>0.277124486525998</v>
      </c>
      <c r="AD614" s="8" t="n">
        <f aca="false">((L614/72.6)^X614)*(65.41*(SIN(AA614))^2+4.56*SIN(AA614)+0.065)</f>
        <v>7.65325281266709</v>
      </c>
    </row>
    <row r="615" customFormat="false" ht="13.2" hidden="false" customHeight="false" outlineLevel="0" collapsed="false">
      <c r="A615" s="0" t="s">
        <v>124</v>
      </c>
      <c r="B615" s="0" t="s">
        <v>56</v>
      </c>
      <c r="C615" s="0" t="n">
        <v>11</v>
      </c>
      <c r="D615" s="0" t="n">
        <f aca="false">G615*AB615*P615*S615</f>
        <v>0.000478195540117659</v>
      </c>
      <c r="E615" s="0" t="n">
        <f aca="false">H615*AC615*Q615*T615</f>
        <v>9.34231294514477E-005</v>
      </c>
      <c r="F615" s="0" t="n">
        <f aca="false">I615*AD615*R615*U615</f>
        <v>0.00150383603666992</v>
      </c>
      <c r="G615" s="2" t="n">
        <v>0.375</v>
      </c>
      <c r="H615" s="2" t="n">
        <v>0.32</v>
      </c>
      <c r="I615" s="2" t="n">
        <v>0.43</v>
      </c>
      <c r="J615" s="1" t="n">
        <v>32.5</v>
      </c>
      <c r="K615" s="0" t="n">
        <v>15</v>
      </c>
      <c r="L615" s="0" t="n">
        <v>50</v>
      </c>
      <c r="M615" s="2" t="n">
        <v>4</v>
      </c>
      <c r="N615" s="0" t="n">
        <v>1</v>
      </c>
      <c r="O615" s="0" t="n">
        <v>7</v>
      </c>
      <c r="P615" s="3" t="n">
        <v>0.005</v>
      </c>
      <c r="Q615" s="0" t="n">
        <v>0.004</v>
      </c>
      <c r="R615" s="0" t="n">
        <v>0.006</v>
      </c>
      <c r="S615" s="0" t="n">
        <v>1</v>
      </c>
      <c r="T615" s="0" t="n">
        <v>1</v>
      </c>
      <c r="U615" s="0" t="n">
        <v>1</v>
      </c>
      <c r="V615" s="7" t="n">
        <f aca="false">IF(M615&gt;=5,0.5,IF(M615&gt;3,0.4,IF(M615&gt;=1,0.3,0.2)))</f>
        <v>0.4</v>
      </c>
      <c r="W615" s="7" t="n">
        <f aca="false">IF(N615&gt;=5,0.5,IF(N615&gt;3,0.4,IF(N615&gt;=1,0.3,0.2)))</f>
        <v>0.3</v>
      </c>
      <c r="X615" s="7" t="n">
        <f aca="false">IF(O615&gt;=5,0.5,IF(O615&gt;3,0.4,IF(O615&gt;=1,0.3,0.2)))</f>
        <v>0.5</v>
      </c>
      <c r="Y615" s="8" t="n">
        <f aca="false">ATAN(M615/100)</f>
        <v>0.03997868712329</v>
      </c>
      <c r="Z615" s="8" t="n">
        <f aca="false">ATAN(N615/100)</f>
        <v>0.00999966668666524</v>
      </c>
      <c r="AA615" s="8" t="n">
        <f aca="false">ATAN(O615/100)</f>
        <v>0.0698860016346425</v>
      </c>
      <c r="AB615" s="8" t="n">
        <f aca="false">((J615/72.6)^V615)*(65.41*(SIN(Y615))^2+4.56*SIN(Y615)+0.065)</f>
        <v>0.255037621396085</v>
      </c>
      <c r="AC615" s="8" t="n">
        <f aca="false">((K615/72.6)^W615)*(65.41*(SIN(Z615))^2+4.56*SIN(Z615)+0.065)</f>
        <v>0.0729868198839435</v>
      </c>
      <c r="AD615" s="8" t="n">
        <f aca="false">((L615/72.6)^X615)*(65.41*(SIN(AA615))^2+4.56*SIN(AA615)+0.065)</f>
        <v>0.582882184755783</v>
      </c>
    </row>
    <row r="616" customFormat="false" ht="13.2" hidden="false" customHeight="false" outlineLevel="0" collapsed="false">
      <c r="A616" s="0" t="s">
        <v>124</v>
      </c>
      <c r="B616" s="0" t="s">
        <v>57</v>
      </c>
      <c r="C616" s="0" t="n">
        <v>10</v>
      </c>
      <c r="D616" s="0" t="n">
        <f aca="false">G616*AB616*P616*S616</f>
        <v>0.0846094694068623</v>
      </c>
      <c r="E616" s="0" t="n">
        <f aca="false">H616*AC616*Q616*T616</f>
        <v>0.0846094694068623</v>
      </c>
      <c r="F616" s="0" t="n">
        <f aca="false">I616*AD616*R616*U616</f>
        <v>0.0846094694068623</v>
      </c>
      <c r="G616" s="2" t="n">
        <v>0.28</v>
      </c>
      <c r="H616" s="2" t="n">
        <v>0.28</v>
      </c>
      <c r="I616" s="2" t="n">
        <v>0.28</v>
      </c>
      <c r="J616" s="1" t="n">
        <v>180</v>
      </c>
      <c r="K616" s="0" t="n">
        <v>180</v>
      </c>
      <c r="L616" s="0" t="n">
        <v>180</v>
      </c>
      <c r="M616" s="2" t="n">
        <v>15</v>
      </c>
      <c r="N616" s="0" t="n">
        <v>15</v>
      </c>
      <c r="O616" s="0" t="n">
        <v>15</v>
      </c>
      <c r="P616" s="3" t="n">
        <v>0.088</v>
      </c>
      <c r="Q616" s="0" t="n">
        <v>0.088</v>
      </c>
      <c r="R616" s="0" t="n">
        <v>0.088</v>
      </c>
      <c r="S616" s="0" t="n">
        <v>1</v>
      </c>
      <c r="T616" s="0" t="n">
        <v>1</v>
      </c>
      <c r="U616" s="0" t="n">
        <v>1</v>
      </c>
      <c r="V616" s="7" t="n">
        <f aca="false">IF(M616&gt;=5,0.5,IF(M616&gt;3,0.4,IF(M616&gt;=1,0.3,0.2)))</f>
        <v>0.5</v>
      </c>
      <c r="W616" s="7" t="n">
        <f aca="false">IF(N616&gt;=5,0.5,IF(N616&gt;3,0.4,IF(N616&gt;=1,0.3,0.2)))</f>
        <v>0.5</v>
      </c>
      <c r="X616" s="7" t="n">
        <f aca="false">IF(O616&gt;=5,0.5,IF(O616&gt;3,0.4,IF(O616&gt;=1,0.3,0.2)))</f>
        <v>0.5</v>
      </c>
      <c r="Y616" s="8" t="n">
        <f aca="false">ATAN(M616/100)</f>
        <v>0.148889947609497</v>
      </c>
      <c r="Z616" s="8" t="n">
        <f aca="false">ATAN(N616/100)</f>
        <v>0.148889947609497</v>
      </c>
      <c r="AA616" s="8" t="n">
        <f aca="false">ATAN(O616/100)</f>
        <v>0.148889947609497</v>
      </c>
      <c r="AB616" s="8" t="n">
        <f aca="false">((J616/72.6)^V616)*(65.41*(SIN(Y616))^2+4.56*SIN(Y616)+0.065)</f>
        <v>3.433825868785</v>
      </c>
      <c r="AC616" s="8" t="n">
        <f aca="false">((K616/72.6)^W616)*(65.41*(SIN(Z616))^2+4.56*SIN(Z616)+0.065)</f>
        <v>3.433825868785</v>
      </c>
      <c r="AD616" s="8" t="n">
        <f aca="false">((L616/72.6)^X616)*(65.41*(SIN(AA616))^2+4.56*SIN(AA616)+0.065)</f>
        <v>3.433825868785</v>
      </c>
    </row>
    <row r="617" customFormat="false" ht="13.2" hidden="false" customHeight="false" outlineLevel="0" collapsed="false">
      <c r="A617" s="0" t="s">
        <v>124</v>
      </c>
      <c r="B617" s="0" t="s">
        <v>57</v>
      </c>
      <c r="C617" s="0" t="n">
        <v>10</v>
      </c>
      <c r="D617" s="0" t="n">
        <f aca="false">G617*AB617*P617*S617</f>
        <v>0.000897975756431391</v>
      </c>
      <c r="E617" s="0" t="n">
        <f aca="false">H617*AC617*Q617*T617</f>
        <v>0.000897975756431391</v>
      </c>
      <c r="F617" s="0" t="n">
        <f aca="false">I617*AD617*R617*U617</f>
        <v>0.000897975756431391</v>
      </c>
      <c r="G617" s="2" t="n">
        <v>0.43</v>
      </c>
      <c r="H617" s="2" t="n">
        <v>0.43</v>
      </c>
      <c r="I617" s="2" t="n">
        <v>0.43</v>
      </c>
      <c r="J617" s="1" t="n">
        <v>400</v>
      </c>
      <c r="K617" s="0" t="n">
        <v>400</v>
      </c>
      <c r="L617" s="0" t="n">
        <v>400</v>
      </c>
      <c r="M617" s="2" t="n">
        <v>4</v>
      </c>
      <c r="N617" s="0" t="n">
        <v>4</v>
      </c>
      <c r="O617" s="0" t="n">
        <v>4</v>
      </c>
      <c r="P617" s="3" t="n">
        <v>0.003</v>
      </c>
      <c r="Q617" s="0" t="n">
        <v>0.003</v>
      </c>
      <c r="R617" s="0" t="n">
        <v>0.003</v>
      </c>
      <c r="S617" s="0" t="n">
        <v>1</v>
      </c>
      <c r="T617" s="0" t="n">
        <v>1</v>
      </c>
      <c r="U617" s="0" t="n">
        <v>1</v>
      </c>
      <c r="V617" s="7" t="n">
        <f aca="false">IF(M617&gt;=5,0.5,IF(M617&gt;3,0.4,IF(M617&gt;=1,0.3,0.2)))</f>
        <v>0.4</v>
      </c>
      <c r="W617" s="7" t="n">
        <f aca="false">IF(N617&gt;=5,0.5,IF(N617&gt;3,0.4,IF(N617&gt;=1,0.3,0.2)))</f>
        <v>0.4</v>
      </c>
      <c r="X617" s="7" t="n">
        <f aca="false">IF(O617&gt;=5,0.5,IF(O617&gt;3,0.4,IF(O617&gt;=1,0.3,0.2)))</f>
        <v>0.4</v>
      </c>
      <c r="Y617" s="8" t="n">
        <f aca="false">ATAN(M617/100)</f>
        <v>0.03997868712329</v>
      </c>
      <c r="Z617" s="8" t="n">
        <f aca="false">ATAN(N617/100)</f>
        <v>0.03997868712329</v>
      </c>
      <c r="AA617" s="8" t="n">
        <f aca="false">ATAN(O617/100)</f>
        <v>0.03997868712329</v>
      </c>
      <c r="AB617" s="8" t="n">
        <f aca="false">((J617/72.6)^V617)*(65.41*(SIN(Y617))^2+4.56*SIN(Y617)+0.065)</f>
        <v>0.696105237543714</v>
      </c>
      <c r="AC617" s="8" t="n">
        <f aca="false">((K617/72.6)^W617)*(65.41*(SIN(Z617))^2+4.56*SIN(Z617)+0.065)</f>
        <v>0.696105237543714</v>
      </c>
      <c r="AD617" s="8" t="n">
        <f aca="false">((L617/72.6)^X617)*(65.41*(SIN(AA617))^2+4.56*SIN(AA617)+0.065)</f>
        <v>0.696105237543714</v>
      </c>
    </row>
    <row r="618" customFormat="false" ht="13.2" hidden="false" customHeight="false" outlineLevel="0" collapsed="false">
      <c r="A618" s="0" t="s">
        <v>124</v>
      </c>
      <c r="B618" s="0" t="s">
        <v>33</v>
      </c>
      <c r="C618" s="0" t="n">
        <v>8</v>
      </c>
      <c r="D618" s="0" t="n">
        <f aca="false">G618*AB618*P618*S618</f>
        <v>0.00347478746680546</v>
      </c>
      <c r="E618" s="0" t="n">
        <f aca="false">H618*AC618*Q618*T618</f>
        <v>0.00347478746680546</v>
      </c>
      <c r="F618" s="0" t="n">
        <f aca="false">I618*AD618*R618*U618</f>
        <v>0.00347478746680546</v>
      </c>
      <c r="G618" s="2" t="n">
        <v>0.32</v>
      </c>
      <c r="H618" s="2" t="n">
        <v>0.32</v>
      </c>
      <c r="I618" s="2" t="n">
        <v>0.32</v>
      </c>
      <c r="J618" s="1" t="n">
        <v>50</v>
      </c>
      <c r="K618" s="0" t="n">
        <v>50</v>
      </c>
      <c r="L618" s="0" t="n">
        <v>50</v>
      </c>
      <c r="M618" s="2" t="n">
        <v>15</v>
      </c>
      <c r="N618" s="0" t="n">
        <v>15</v>
      </c>
      <c r="O618" s="0" t="n">
        <v>15</v>
      </c>
      <c r="P618" s="3" t="n">
        <v>0.006</v>
      </c>
      <c r="Q618" s="0" t="n">
        <v>0.006</v>
      </c>
      <c r="R618" s="0" t="n">
        <v>0.006</v>
      </c>
      <c r="S618" s="0" t="n">
        <v>1</v>
      </c>
      <c r="T618" s="0" t="n">
        <v>1</v>
      </c>
      <c r="U618" s="0" t="n">
        <v>1</v>
      </c>
      <c r="V618" s="7" t="n">
        <f aca="false">IF(M618&gt;=5,0.5,IF(M618&gt;3,0.4,IF(M618&gt;=1,0.3,0.2)))</f>
        <v>0.5</v>
      </c>
      <c r="W618" s="7" t="n">
        <f aca="false">IF(N618&gt;=5,0.5,IF(N618&gt;3,0.4,IF(N618&gt;=1,0.3,0.2)))</f>
        <v>0.5</v>
      </c>
      <c r="X618" s="7" t="n">
        <f aca="false">IF(O618&gt;=5,0.5,IF(O618&gt;3,0.4,IF(O618&gt;=1,0.3,0.2)))</f>
        <v>0.5</v>
      </c>
      <c r="Y618" s="8" t="n">
        <f aca="false">ATAN(M618/100)</f>
        <v>0.148889947609497</v>
      </c>
      <c r="Z618" s="8" t="n">
        <f aca="false">ATAN(N618/100)</f>
        <v>0.148889947609497</v>
      </c>
      <c r="AA618" s="8" t="n">
        <f aca="false">ATAN(O618/100)</f>
        <v>0.148889947609497</v>
      </c>
      <c r="AB618" s="8" t="n">
        <f aca="false">((J618/72.6)^V618)*(65.41*(SIN(Y618))^2+4.56*SIN(Y618)+0.065)</f>
        <v>1.80978513896118</v>
      </c>
      <c r="AC618" s="8" t="n">
        <f aca="false">((K618/72.6)^W618)*(65.41*(SIN(Z618))^2+4.56*SIN(Z618)+0.065)</f>
        <v>1.80978513896118</v>
      </c>
      <c r="AD618" s="8" t="n">
        <f aca="false">((L618/72.6)^X618)*(65.41*(SIN(AA618))^2+4.56*SIN(AA618)+0.065)</f>
        <v>1.80978513896118</v>
      </c>
    </row>
    <row r="619" customFormat="false" ht="13.2" hidden="false" customHeight="false" outlineLevel="0" collapsed="false">
      <c r="A619" s="0" t="s">
        <v>124</v>
      </c>
      <c r="B619" s="0" t="s">
        <v>35</v>
      </c>
      <c r="C619" s="0" t="n">
        <v>2</v>
      </c>
      <c r="D619" s="0" t="n">
        <f aca="false">G619*AB619*P619*S619</f>
        <v>0.0158269419061879</v>
      </c>
      <c r="E619" s="0" t="n">
        <f aca="false">H619*AC619*Q619*T619</f>
        <v>0.0158269419061879</v>
      </c>
      <c r="F619" s="0" t="n">
        <f aca="false">I619*AD619*R619*U619</f>
        <v>0.0158269419061879</v>
      </c>
      <c r="G619" s="2" t="n">
        <v>0.32</v>
      </c>
      <c r="H619" s="2" t="n">
        <v>0.32</v>
      </c>
      <c r="I619" s="2" t="n">
        <v>0.32</v>
      </c>
      <c r="J619" s="1" t="n">
        <v>400</v>
      </c>
      <c r="K619" s="0" t="n">
        <v>400</v>
      </c>
      <c r="L619" s="0" t="n">
        <v>400</v>
      </c>
      <c r="M619" s="2" t="n">
        <v>7</v>
      </c>
      <c r="N619" s="0" t="n">
        <v>7</v>
      </c>
      <c r="O619" s="0" t="n">
        <v>7</v>
      </c>
      <c r="P619" s="3" t="n">
        <v>0.03</v>
      </c>
      <c r="Q619" s="0" t="n">
        <v>0.03</v>
      </c>
      <c r="R619" s="0" t="n">
        <v>0.03</v>
      </c>
      <c r="S619" s="0" t="n">
        <v>1</v>
      </c>
      <c r="T619" s="0" t="n">
        <v>1</v>
      </c>
      <c r="U619" s="0" t="n">
        <v>1</v>
      </c>
      <c r="V619" s="7" t="n">
        <f aca="false">IF(M619&gt;=5,0.5,IF(M619&gt;3,0.4,IF(M619&gt;=1,0.3,0.2)))</f>
        <v>0.5</v>
      </c>
      <c r="W619" s="7" t="n">
        <f aca="false">IF(N619&gt;=5,0.5,IF(N619&gt;3,0.4,IF(N619&gt;=1,0.3,0.2)))</f>
        <v>0.5</v>
      </c>
      <c r="X619" s="7" t="n">
        <f aca="false">IF(O619&gt;=5,0.5,IF(O619&gt;3,0.4,IF(O619&gt;=1,0.3,0.2)))</f>
        <v>0.5</v>
      </c>
      <c r="Y619" s="8" t="n">
        <f aca="false">ATAN(M619/100)</f>
        <v>0.0698860016346425</v>
      </c>
      <c r="Z619" s="8" t="n">
        <f aca="false">ATAN(N619/100)</f>
        <v>0.0698860016346425</v>
      </c>
      <c r="AA619" s="8" t="n">
        <f aca="false">ATAN(O619/100)</f>
        <v>0.0698860016346425</v>
      </c>
      <c r="AB619" s="8" t="n">
        <f aca="false">((J619/72.6)^V619)*(65.41*(SIN(Y619))^2+4.56*SIN(Y619)+0.065)</f>
        <v>1.64863978189458</v>
      </c>
      <c r="AC619" s="8" t="n">
        <f aca="false">((K619/72.6)^W619)*(65.41*(SIN(Z619))^2+4.56*SIN(Z619)+0.065)</f>
        <v>1.64863978189458</v>
      </c>
      <c r="AD619" s="8" t="n">
        <f aca="false">((L619/72.6)^X619)*(65.41*(SIN(AA619))^2+4.56*SIN(AA619)+0.065)</f>
        <v>1.64863978189458</v>
      </c>
    </row>
    <row r="620" customFormat="false" ht="13.2" hidden="false" customHeight="false" outlineLevel="0" collapsed="false">
      <c r="A620" s="0" t="s">
        <v>124</v>
      </c>
      <c r="B620" s="0" t="s">
        <v>35</v>
      </c>
      <c r="C620" s="0" t="n">
        <v>15</v>
      </c>
      <c r="D620" s="0" t="n">
        <f aca="false">G620*AB620*P620*S620</f>
        <v>0.0174475768481408</v>
      </c>
      <c r="E620" s="0" t="n">
        <f aca="false">H620*AC620*Q620*T620</f>
        <v>0.0016789328744353</v>
      </c>
      <c r="F620" s="0" t="n">
        <f aca="false">I620*AD620*R620*U620</f>
        <v>0.0902452439965161</v>
      </c>
      <c r="G620" s="2" t="n">
        <v>0.33</v>
      </c>
      <c r="H620" s="2" t="n">
        <v>0.28</v>
      </c>
      <c r="I620" s="2" t="n">
        <v>0.43</v>
      </c>
      <c r="J620" s="1" t="n">
        <v>332.857142857143</v>
      </c>
      <c r="K620" s="0" t="n">
        <v>30</v>
      </c>
      <c r="L620" s="0" t="n">
        <v>400</v>
      </c>
      <c r="M620" s="2" t="n">
        <v>7.57142857142857</v>
      </c>
      <c r="N620" s="0" t="n">
        <v>3</v>
      </c>
      <c r="O620" s="0" t="n">
        <v>15</v>
      </c>
      <c r="P620" s="3" t="n">
        <v>0.0315714285714286</v>
      </c>
      <c r="Q620" s="0" t="n">
        <v>0.03</v>
      </c>
      <c r="R620" s="0" t="n">
        <v>0.041</v>
      </c>
      <c r="S620" s="0" t="n">
        <v>1</v>
      </c>
      <c r="T620" s="0" t="n">
        <v>1</v>
      </c>
      <c r="U620" s="0" t="n">
        <v>1</v>
      </c>
      <c r="V620" s="7" t="n">
        <f aca="false">IF(M620&gt;=5,0.5,IF(M620&gt;3,0.4,IF(M620&gt;=1,0.3,0.2)))</f>
        <v>0.5</v>
      </c>
      <c r="W620" s="7" t="n">
        <f aca="false">IF(N620&gt;=5,0.5,IF(N620&gt;3,0.4,IF(N620&gt;=1,0.3,0.2)))</f>
        <v>0.3</v>
      </c>
      <c r="X620" s="7" t="n">
        <f aca="false">IF(O620&gt;=5,0.5,IF(O620&gt;3,0.4,IF(O620&gt;=1,0.3,0.2)))</f>
        <v>0.5</v>
      </c>
      <c r="Y620" s="8" t="n">
        <f aca="false">ATAN(M620/100)</f>
        <v>0.0755701000860978</v>
      </c>
      <c r="Z620" s="8" t="n">
        <f aca="false">ATAN(N620/100)</f>
        <v>0.0299910048568779</v>
      </c>
      <c r="AA620" s="8" t="n">
        <f aca="false">ATAN(O620/100)</f>
        <v>0.148889947609497</v>
      </c>
      <c r="AB620" s="8" t="n">
        <f aca="false">((J620/72.6)^V620)*(65.41*(SIN(Y620))^2+4.56*SIN(Y620)+0.065)</f>
        <v>1.67466115366771</v>
      </c>
      <c r="AC620" s="8" t="n">
        <f aca="false">((K620/72.6)^W620)*(65.41*(SIN(Z620))^2+4.56*SIN(Z620)+0.065)</f>
        <v>0.199872961242298</v>
      </c>
      <c r="AD620" s="8" t="n">
        <f aca="false">((L620/72.6)^X620)*(65.41*(SIN(AA620))^2+4.56*SIN(AA620)+0.065)</f>
        <v>5.11884537700035</v>
      </c>
    </row>
    <row r="621" customFormat="false" ht="13.2" hidden="false" customHeight="false" outlineLevel="0" collapsed="false">
      <c r="A621" s="0" t="s">
        <v>124</v>
      </c>
      <c r="B621" s="0" t="s">
        <v>37</v>
      </c>
      <c r="C621" s="0" t="n">
        <v>97</v>
      </c>
      <c r="D621" s="0" t="n">
        <f aca="false">G621*AB621*P621*S621</f>
        <v>0.0166820148059668</v>
      </c>
      <c r="E621" s="0" t="n">
        <f aca="false">H621*AC621*Q621*T621</f>
        <v>0.000307997430582083</v>
      </c>
      <c r="F621" s="0" t="n">
        <f aca="false">I621*AD621*R621*U621</f>
        <v>0.247169318575075</v>
      </c>
      <c r="G621" s="2" t="n">
        <v>0.273</v>
      </c>
      <c r="H621" s="2" t="n">
        <v>0.15</v>
      </c>
      <c r="I621" s="2" t="n">
        <v>0.37</v>
      </c>
      <c r="J621" s="1" t="n">
        <v>190</v>
      </c>
      <c r="K621" s="0" t="n">
        <v>25</v>
      </c>
      <c r="L621" s="0" t="n">
        <v>400</v>
      </c>
      <c r="M621" s="2" t="n">
        <v>17.2</v>
      </c>
      <c r="N621" s="0" t="n">
        <v>10</v>
      </c>
      <c r="O621" s="0" t="n">
        <v>30</v>
      </c>
      <c r="P621" s="3" t="n">
        <v>0.0139</v>
      </c>
      <c r="Q621" s="0" t="n">
        <v>0.003</v>
      </c>
      <c r="R621" s="0" t="n">
        <v>0.042</v>
      </c>
      <c r="S621" s="0" t="n">
        <v>1</v>
      </c>
      <c r="T621" s="0" t="n">
        <v>1</v>
      </c>
      <c r="U621" s="0" t="n">
        <v>1</v>
      </c>
      <c r="V621" s="7" t="n">
        <f aca="false">IF(M621&gt;=5,0.5,IF(M621&gt;3,0.4,IF(M621&gt;=1,0.3,0.2)))</f>
        <v>0.5</v>
      </c>
      <c r="W621" s="7" t="n">
        <f aca="false">IF(N621&gt;=5,0.5,IF(N621&gt;3,0.4,IF(N621&gt;=1,0.3,0.2)))</f>
        <v>0.5</v>
      </c>
      <c r="X621" s="7" t="n">
        <f aca="false">IF(O621&gt;=5,0.5,IF(O621&gt;3,0.4,IF(O621&gt;=1,0.3,0.2)))</f>
        <v>0.5</v>
      </c>
      <c r="Y621" s="8" t="n">
        <f aca="false">ATAN(M621/100)</f>
        <v>0.170333336078297</v>
      </c>
      <c r="Z621" s="8" t="n">
        <f aca="false">ATAN(N621/100)</f>
        <v>0.099668652491162</v>
      </c>
      <c r="AA621" s="8" t="n">
        <f aca="false">ATAN(O621/100)</f>
        <v>0.291456794477867</v>
      </c>
      <c r="AB621" s="8" t="n">
        <f aca="false">((J621/72.6)^V621)*(65.41*(SIN(Y621))^2+4.56*SIN(Y621)+0.065)</f>
        <v>4.39613534824012</v>
      </c>
      <c r="AC621" s="8" t="n">
        <f aca="false">((K621/72.6)^W621)*(65.41*(SIN(Z621))^2+4.56*SIN(Z621)+0.065)</f>
        <v>0.684438734626852</v>
      </c>
      <c r="AD621" s="8" t="n">
        <f aca="false">((L621/72.6)^X621)*(65.41*(SIN(AA621))^2+4.56*SIN(AA621)+0.065)</f>
        <v>15.9053615556676</v>
      </c>
    </row>
    <row r="622" customFormat="false" ht="13.2" hidden="false" customHeight="false" outlineLevel="0" collapsed="false">
      <c r="A622" s="0" t="s">
        <v>124</v>
      </c>
      <c r="B622" s="0" t="s">
        <v>37</v>
      </c>
      <c r="C622" s="0" t="n">
        <v>148</v>
      </c>
      <c r="D622" s="0" t="n">
        <f aca="false">G622*AB622*P622*S622</f>
        <v>0.00946206597444766</v>
      </c>
      <c r="E622" s="0" t="n">
        <f aca="false">H622*AC622*Q622*T622</f>
        <v>2.6771841248126E-005</v>
      </c>
      <c r="F622" s="0" t="n">
        <f aca="false">I622*AD622*R622*U622</f>
        <v>0.455631970752511</v>
      </c>
      <c r="G622" s="2" t="n">
        <v>0.344</v>
      </c>
      <c r="H622" s="2" t="n">
        <v>0.17</v>
      </c>
      <c r="I622" s="2" t="n">
        <v>0.43</v>
      </c>
      <c r="J622" s="1" t="n">
        <v>132.333333333333</v>
      </c>
      <c r="K622" s="0" t="n">
        <v>5</v>
      </c>
      <c r="L622" s="0" t="n">
        <v>300</v>
      </c>
      <c r="M622" s="2" t="n">
        <v>6.06666666666667</v>
      </c>
      <c r="N622" s="0" t="n">
        <v>1</v>
      </c>
      <c r="O622" s="0" t="n">
        <v>20</v>
      </c>
      <c r="P622" s="3" t="n">
        <v>0.0350666666666667</v>
      </c>
      <c r="Q622" s="0" t="n">
        <v>0.003</v>
      </c>
      <c r="R622" s="0" t="n">
        <v>0.15</v>
      </c>
      <c r="S622" s="0" t="n">
        <v>1</v>
      </c>
      <c r="T622" s="0" t="n">
        <v>1</v>
      </c>
      <c r="U622" s="0" t="n">
        <v>1</v>
      </c>
      <c r="V622" s="7" t="n">
        <f aca="false">IF(M622&gt;=5,0.5,IF(M622&gt;3,0.4,IF(M622&gt;=1,0.3,0.2)))</f>
        <v>0.5</v>
      </c>
      <c r="W622" s="7" t="n">
        <f aca="false">IF(N622&gt;=5,0.5,IF(N622&gt;3,0.4,IF(N622&gt;=1,0.3,0.2)))</f>
        <v>0.3</v>
      </c>
      <c r="X622" s="7" t="n">
        <f aca="false">IF(O622&gt;=5,0.5,IF(O622&gt;3,0.4,IF(O622&gt;=1,0.3,0.2)))</f>
        <v>0.5</v>
      </c>
      <c r="Y622" s="8" t="n">
        <f aca="false">ATAN(M622/100)</f>
        <v>0.0605924038245441</v>
      </c>
      <c r="Z622" s="8" t="n">
        <f aca="false">ATAN(N622/100)</f>
        <v>0.00999966668666524</v>
      </c>
      <c r="AA622" s="8" t="n">
        <f aca="false">ATAN(O622/100)</f>
        <v>0.197395559849881</v>
      </c>
      <c r="AB622" s="8" t="n">
        <f aca="false">((J622/72.6)^V622)*(65.41*(SIN(Y622))^2+4.56*SIN(Y622)+0.065)</f>
        <v>0.784391798659888</v>
      </c>
      <c r="AC622" s="8" t="n">
        <f aca="false">((K622/72.6)^W622)*(65.41*(SIN(Z622))^2+4.56*SIN(Z622)+0.065)</f>
        <v>0.0524938063688746</v>
      </c>
      <c r="AD622" s="8" t="n">
        <f aca="false">((L622/72.6)^X622)*(65.41*(SIN(AA622))^2+4.56*SIN(AA622)+0.065)</f>
        <v>7.06406156205443</v>
      </c>
    </row>
    <row r="623" customFormat="false" ht="13.2" hidden="false" customHeight="false" outlineLevel="0" collapsed="false">
      <c r="A623" s="0" t="s">
        <v>124</v>
      </c>
      <c r="B623" s="0" t="s">
        <v>38</v>
      </c>
      <c r="C623" s="0" t="n">
        <v>9</v>
      </c>
      <c r="D623" s="0" t="n">
        <f aca="false">G623*AB623*P623*S623</f>
        <v>0.00638336690380812</v>
      </c>
      <c r="E623" s="0" t="n">
        <f aca="false">H623*AC623*Q623*T623</f>
        <v>0.00638336690380812</v>
      </c>
      <c r="F623" s="0" t="n">
        <f aca="false">I623*AD623*R623*U623</f>
        <v>0.00638336690380812</v>
      </c>
      <c r="G623" s="2" t="n">
        <v>0.32</v>
      </c>
      <c r="H623" s="2" t="n">
        <v>0.32</v>
      </c>
      <c r="I623" s="2" t="n">
        <v>0.32</v>
      </c>
      <c r="J623" s="1" t="n">
        <v>150</v>
      </c>
      <c r="K623" s="0" t="n">
        <v>150</v>
      </c>
      <c r="L623" s="0" t="n">
        <v>150</v>
      </c>
      <c r="M623" s="2" t="n">
        <v>2</v>
      </c>
      <c r="N623" s="0" t="n">
        <v>2</v>
      </c>
      <c r="O623" s="0" t="n">
        <v>2</v>
      </c>
      <c r="P623" s="3" t="n">
        <v>0.088</v>
      </c>
      <c r="Q623" s="0" t="n">
        <v>0.088</v>
      </c>
      <c r="R623" s="0" t="n">
        <v>0.088</v>
      </c>
      <c r="S623" s="0" t="n">
        <v>1</v>
      </c>
      <c r="T623" s="0" t="n">
        <v>1</v>
      </c>
      <c r="U623" s="0" t="n">
        <v>1</v>
      </c>
      <c r="V623" s="7" t="n">
        <f aca="false">IF(M623&gt;=5,0.5,IF(M623&gt;3,0.4,IF(M623&gt;=1,0.3,0.2)))</f>
        <v>0.3</v>
      </c>
      <c r="W623" s="7" t="n">
        <f aca="false">IF(N623&gt;=5,0.5,IF(N623&gt;3,0.4,IF(N623&gt;=1,0.3,0.2)))</f>
        <v>0.3</v>
      </c>
      <c r="X623" s="7" t="n">
        <f aca="false">IF(O623&gt;=5,0.5,IF(O623&gt;3,0.4,IF(O623&gt;=1,0.3,0.2)))</f>
        <v>0.3</v>
      </c>
      <c r="Y623" s="8" t="n">
        <f aca="false">ATAN(M623/100)</f>
        <v>0.0199973339731505</v>
      </c>
      <c r="Z623" s="8" t="n">
        <f aca="false">ATAN(N623/100)</f>
        <v>0.0199973339731505</v>
      </c>
      <c r="AA623" s="8" t="n">
        <f aca="false">ATAN(O623/100)</f>
        <v>0.0199973339731505</v>
      </c>
      <c r="AB623" s="8" t="n">
        <f aca="false">((J623/72.6)^V623)*(65.41*(SIN(Y623))^2+4.56*SIN(Y623)+0.065)</f>
        <v>0.226682063345459</v>
      </c>
      <c r="AC623" s="8" t="n">
        <f aca="false">((K623/72.6)^W623)*(65.41*(SIN(Z623))^2+4.56*SIN(Z623)+0.065)</f>
        <v>0.226682063345459</v>
      </c>
      <c r="AD623" s="8" t="n">
        <f aca="false">((L623/72.6)^X623)*(65.41*(SIN(AA623))^2+4.56*SIN(AA623)+0.065)</f>
        <v>0.226682063345459</v>
      </c>
    </row>
    <row r="624" customFormat="false" ht="13.2" hidden="false" customHeight="false" outlineLevel="0" collapsed="false">
      <c r="A624" s="0" t="s">
        <v>124</v>
      </c>
      <c r="B624" s="0" t="s">
        <v>86</v>
      </c>
      <c r="C624" s="0" t="n">
        <v>9</v>
      </c>
      <c r="D624" s="0" t="n">
        <f aca="false">G624*AB624*P624*S624</f>
        <v>0.00142488003661085</v>
      </c>
      <c r="E624" s="0" t="n">
        <f aca="false">H624*AC624*Q624*T624</f>
        <v>0.00142488003661085</v>
      </c>
      <c r="F624" s="0" t="n">
        <f aca="false">I624*AD624*R624*U624</f>
        <v>0.00142488003661085</v>
      </c>
      <c r="G624" s="2" t="n">
        <v>0.28</v>
      </c>
      <c r="H624" s="2" t="n">
        <v>0.28</v>
      </c>
      <c r="I624" s="2" t="n">
        <v>0.28</v>
      </c>
      <c r="J624" s="1" t="n">
        <v>60</v>
      </c>
      <c r="K624" s="0" t="n">
        <v>60</v>
      </c>
      <c r="L624" s="0" t="n">
        <v>60</v>
      </c>
      <c r="M624" s="2" t="n">
        <v>1</v>
      </c>
      <c r="N624" s="0" t="n">
        <v>1</v>
      </c>
      <c r="O624" s="0" t="n">
        <v>1</v>
      </c>
      <c r="P624" s="3" t="n">
        <v>0.046</v>
      </c>
      <c r="Q624" s="0" t="n">
        <v>0.046</v>
      </c>
      <c r="R624" s="0" t="n">
        <v>0.046</v>
      </c>
      <c r="S624" s="0" t="n">
        <v>1</v>
      </c>
      <c r="T624" s="0" t="n">
        <v>1</v>
      </c>
      <c r="U624" s="0" t="n">
        <v>1</v>
      </c>
      <c r="V624" s="7" t="n">
        <f aca="false">IF(M624&gt;=5,0.5,IF(M624&gt;3,0.4,IF(M624&gt;=1,0.3,0.2)))</f>
        <v>0.3</v>
      </c>
      <c r="W624" s="7" t="n">
        <f aca="false">IF(N624&gt;=5,0.5,IF(N624&gt;3,0.4,IF(N624&gt;=1,0.3,0.2)))</f>
        <v>0.3</v>
      </c>
      <c r="X624" s="7" t="n">
        <f aca="false">IF(O624&gt;=5,0.5,IF(O624&gt;3,0.4,IF(O624&gt;=1,0.3,0.2)))</f>
        <v>0.3</v>
      </c>
      <c r="Y624" s="8" t="n">
        <f aca="false">ATAN(M624/100)</f>
        <v>0.00999966668666524</v>
      </c>
      <c r="Z624" s="8" t="n">
        <f aca="false">ATAN(N624/100)</f>
        <v>0.00999966668666524</v>
      </c>
      <c r="AA624" s="8" t="n">
        <f aca="false">ATAN(O624/100)</f>
        <v>0.00999966668666524</v>
      </c>
      <c r="AB624" s="8" t="n">
        <f aca="false">((J624/72.6)^V624)*(65.41*(SIN(Y624))^2+4.56*SIN(Y624)+0.065)</f>
        <v>0.110627332035004</v>
      </c>
      <c r="AC624" s="8" t="n">
        <f aca="false">((K624/72.6)^W624)*(65.41*(SIN(Z624))^2+4.56*SIN(Z624)+0.065)</f>
        <v>0.110627332035004</v>
      </c>
      <c r="AD624" s="8" t="n">
        <f aca="false">((L624/72.6)^X624)*(65.41*(SIN(AA624))^2+4.56*SIN(AA624)+0.065)</f>
        <v>0.110627332035004</v>
      </c>
    </row>
    <row r="625" customFormat="false" ht="13.2" hidden="false" customHeight="false" outlineLevel="0" collapsed="false">
      <c r="A625" s="0" t="s">
        <v>124</v>
      </c>
      <c r="B625" s="0" t="s">
        <v>43</v>
      </c>
      <c r="C625" s="0" t="n">
        <v>1</v>
      </c>
      <c r="D625" s="0" t="n">
        <f aca="false">G625*AB625*P625*S625</f>
        <v>0</v>
      </c>
      <c r="E625" s="0" t="n">
        <f aca="false">H625*AC625*Q625*T625</f>
        <v>0</v>
      </c>
      <c r="F625" s="0" t="n">
        <f aca="false">I625*AD625*R625*U625</f>
        <v>0</v>
      </c>
      <c r="G625" s="2" t="n">
        <v>0</v>
      </c>
      <c r="H625" s="2" t="n">
        <v>0</v>
      </c>
      <c r="I625" s="2" t="n">
        <v>0</v>
      </c>
      <c r="J625" s="1" t="n">
        <v>0</v>
      </c>
      <c r="K625" s="0" t="n">
        <v>0</v>
      </c>
      <c r="L625" s="0" t="n">
        <v>0</v>
      </c>
      <c r="M625" s="2" t="n">
        <v>0</v>
      </c>
      <c r="N625" s="0" t="n">
        <v>0</v>
      </c>
      <c r="O625" s="0" t="n">
        <v>0</v>
      </c>
      <c r="P625" s="3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7" t="n">
        <f aca="false">IF(M625&gt;=5,0.5,IF(M625&gt;3,0.4,IF(M625&gt;=1,0.3,0.2)))</f>
        <v>0.2</v>
      </c>
      <c r="W625" s="7" t="n">
        <f aca="false">IF(N625&gt;=5,0.5,IF(N625&gt;3,0.4,IF(N625&gt;=1,0.3,0.2)))</f>
        <v>0.2</v>
      </c>
      <c r="X625" s="7" t="n">
        <f aca="false">IF(O625&gt;=5,0.5,IF(O625&gt;3,0.4,IF(O625&gt;=1,0.3,0.2)))</f>
        <v>0.2</v>
      </c>
      <c r="Y625" s="8" t="n">
        <f aca="false">ATAN(M625/100)</f>
        <v>0</v>
      </c>
      <c r="Z625" s="8" t="n">
        <f aca="false">ATAN(N625/100)</f>
        <v>0</v>
      </c>
      <c r="AA625" s="8" t="n">
        <f aca="false">ATAN(O625/100)</f>
        <v>0</v>
      </c>
      <c r="AB625" s="8" t="n">
        <f aca="false">((J625/72.6)^V625)*(65.41*(SIN(Y625))^2+4.56*SIN(Y625)+0.065)</f>
        <v>0</v>
      </c>
      <c r="AC625" s="8" t="n">
        <f aca="false">((K625/72.6)^W625)*(65.41*(SIN(Z625))^2+4.56*SIN(Z625)+0.065)</f>
        <v>0</v>
      </c>
      <c r="AD625" s="8" t="n">
        <f aca="false">((L625/72.6)^X625)*(65.41*(SIN(AA625))^2+4.56*SIN(AA625)+0.065)</f>
        <v>0</v>
      </c>
    </row>
    <row r="626" customFormat="false" ht="13.2" hidden="false" customHeight="false" outlineLevel="0" collapsed="false">
      <c r="A626" s="0" t="s">
        <v>124</v>
      </c>
      <c r="B626" s="0" t="s">
        <v>43</v>
      </c>
      <c r="C626" s="0" t="n">
        <v>10</v>
      </c>
      <c r="D626" s="0" t="n">
        <f aca="false">G626*AB626*P626*S626</f>
        <v>0</v>
      </c>
      <c r="E626" s="0" t="n">
        <f aca="false">H626*AC626*Q626*T626</f>
        <v>0</v>
      </c>
      <c r="F626" s="0" t="n">
        <f aca="false">I626*AD626*R626*U626</f>
        <v>0</v>
      </c>
      <c r="G626" s="2" t="n">
        <v>0</v>
      </c>
      <c r="H626" s="2" t="n">
        <v>0</v>
      </c>
      <c r="I626" s="2" t="n">
        <v>0</v>
      </c>
      <c r="J626" s="1" t="n">
        <v>0</v>
      </c>
      <c r="K626" s="0" t="n">
        <v>0</v>
      </c>
      <c r="L626" s="0" t="n">
        <v>0</v>
      </c>
      <c r="M626" s="2" t="n">
        <v>0</v>
      </c>
      <c r="N626" s="0" t="n">
        <v>0</v>
      </c>
      <c r="O626" s="0" t="n">
        <v>0</v>
      </c>
      <c r="P626" s="3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7" t="n">
        <f aca="false">IF(M626&gt;=5,0.5,IF(M626&gt;3,0.4,IF(M626&gt;=1,0.3,0.2)))</f>
        <v>0.2</v>
      </c>
      <c r="W626" s="7" t="n">
        <f aca="false">IF(N626&gt;=5,0.5,IF(N626&gt;3,0.4,IF(N626&gt;=1,0.3,0.2)))</f>
        <v>0.2</v>
      </c>
      <c r="X626" s="7" t="n">
        <f aca="false">IF(O626&gt;=5,0.5,IF(O626&gt;3,0.4,IF(O626&gt;=1,0.3,0.2)))</f>
        <v>0.2</v>
      </c>
      <c r="Y626" s="8" t="n">
        <f aca="false">ATAN(M626/100)</f>
        <v>0</v>
      </c>
      <c r="Z626" s="8" t="n">
        <f aca="false">ATAN(N626/100)</f>
        <v>0</v>
      </c>
      <c r="AA626" s="8" t="n">
        <f aca="false">ATAN(O626/100)</f>
        <v>0</v>
      </c>
      <c r="AB626" s="8" t="n">
        <f aca="false">((J626/72.6)^V626)*(65.41*(SIN(Y626))^2+4.56*SIN(Y626)+0.065)</f>
        <v>0</v>
      </c>
      <c r="AC626" s="8" t="n">
        <f aca="false">((K626/72.6)^W626)*(65.41*(SIN(Z626))^2+4.56*SIN(Z626)+0.065)</f>
        <v>0</v>
      </c>
      <c r="AD626" s="8" t="n">
        <f aca="false">((L626/72.6)^X626)*(65.41*(SIN(AA626))^2+4.56*SIN(AA626)+0.065)</f>
        <v>0</v>
      </c>
    </row>
    <row r="627" customFormat="false" ht="13.2" hidden="false" customHeight="false" outlineLevel="0" collapsed="false">
      <c r="A627" s="0" t="s">
        <v>124</v>
      </c>
      <c r="B627" s="0" t="s">
        <v>73</v>
      </c>
      <c r="C627" s="0" t="n">
        <v>10</v>
      </c>
      <c r="D627" s="0" t="n">
        <f aca="false">G627*AB627*P627*S627</f>
        <v>0</v>
      </c>
      <c r="E627" s="0" t="n">
        <f aca="false">H627*AC627*Q627*T627</f>
        <v>0</v>
      </c>
      <c r="F627" s="0" t="n">
        <f aca="false">I627*AD627*R627*U627</f>
        <v>0</v>
      </c>
      <c r="G627" s="2" t="n">
        <v>0.15</v>
      </c>
      <c r="H627" s="2" t="n">
        <v>0.15</v>
      </c>
      <c r="I627" s="2" t="n">
        <v>0.15</v>
      </c>
      <c r="J627" s="1" t="n">
        <v>0</v>
      </c>
      <c r="K627" s="0" t="n">
        <v>0</v>
      </c>
      <c r="L627" s="0" t="n">
        <v>0</v>
      </c>
      <c r="M627" s="2" t="n">
        <v>0</v>
      </c>
      <c r="N627" s="0" t="n">
        <v>0</v>
      </c>
      <c r="O627" s="0" t="n">
        <v>0</v>
      </c>
      <c r="P627" s="3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7" t="n">
        <f aca="false">IF(M627&gt;=5,0.5,IF(M627&gt;3,0.4,IF(M627&gt;=1,0.3,0.2)))</f>
        <v>0.2</v>
      </c>
      <c r="W627" s="7" t="n">
        <f aca="false">IF(N627&gt;=5,0.5,IF(N627&gt;3,0.4,IF(N627&gt;=1,0.3,0.2)))</f>
        <v>0.2</v>
      </c>
      <c r="X627" s="7" t="n">
        <f aca="false">IF(O627&gt;=5,0.5,IF(O627&gt;3,0.4,IF(O627&gt;=1,0.3,0.2)))</f>
        <v>0.2</v>
      </c>
      <c r="Y627" s="8" t="n">
        <f aca="false">ATAN(M627/100)</f>
        <v>0</v>
      </c>
      <c r="Z627" s="8" t="n">
        <f aca="false">ATAN(N627/100)</f>
        <v>0</v>
      </c>
      <c r="AA627" s="8" t="n">
        <f aca="false">ATAN(O627/100)</f>
        <v>0</v>
      </c>
      <c r="AB627" s="8" t="n">
        <f aca="false">((J627/72.6)^V627)*(65.41*(SIN(Y627))^2+4.56*SIN(Y627)+0.065)</f>
        <v>0</v>
      </c>
      <c r="AC627" s="8" t="n">
        <f aca="false">((K627/72.6)^W627)*(65.41*(SIN(Z627))^2+4.56*SIN(Z627)+0.065)</f>
        <v>0</v>
      </c>
      <c r="AD627" s="8" t="n">
        <f aca="false">((L627/72.6)^X627)*(65.41*(SIN(AA627))^2+4.56*SIN(AA627)+0.065)</f>
        <v>0</v>
      </c>
    </row>
    <row r="628" customFormat="false" ht="13.2" hidden="false" customHeight="false" outlineLevel="0" collapsed="false">
      <c r="A628" s="0" t="s">
        <v>124</v>
      </c>
      <c r="B628" s="0" t="s">
        <v>47</v>
      </c>
      <c r="C628" s="0" t="n">
        <v>9</v>
      </c>
      <c r="D628" s="0" t="n">
        <f aca="false">G628*AB628*P628*S628</f>
        <v>0</v>
      </c>
      <c r="E628" s="0" t="n">
        <f aca="false">H628*AC628*Q628*T628</f>
        <v>0</v>
      </c>
      <c r="F628" s="0" t="n">
        <f aca="false">I628*AD628*R628*U628</f>
        <v>0</v>
      </c>
      <c r="G628" s="2" t="n">
        <v>0.29875</v>
      </c>
      <c r="H628" s="2" t="n">
        <v>0.28</v>
      </c>
      <c r="I628" s="2" t="n">
        <v>0.43</v>
      </c>
      <c r="J628" s="1" t="n">
        <v>0</v>
      </c>
      <c r="K628" s="0" t="n">
        <v>0</v>
      </c>
      <c r="L628" s="0" t="n">
        <v>0</v>
      </c>
      <c r="M628" s="2" t="n">
        <v>0</v>
      </c>
      <c r="N628" s="0" t="n">
        <v>0</v>
      </c>
      <c r="O628" s="0" t="n">
        <v>0</v>
      </c>
      <c r="P628" s="3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7" t="n">
        <f aca="false">IF(M628&gt;=5,0.5,IF(M628&gt;3,0.4,IF(M628&gt;=1,0.3,0.2)))</f>
        <v>0.2</v>
      </c>
      <c r="W628" s="7" t="n">
        <f aca="false">IF(N628&gt;=5,0.5,IF(N628&gt;3,0.4,IF(N628&gt;=1,0.3,0.2)))</f>
        <v>0.2</v>
      </c>
      <c r="X628" s="7" t="n">
        <f aca="false">IF(O628&gt;=5,0.5,IF(O628&gt;3,0.4,IF(O628&gt;=1,0.3,0.2)))</f>
        <v>0.2</v>
      </c>
      <c r="Y628" s="8" t="n">
        <f aca="false">ATAN(M628/100)</f>
        <v>0</v>
      </c>
      <c r="Z628" s="8" t="n">
        <f aca="false">ATAN(N628/100)</f>
        <v>0</v>
      </c>
      <c r="AA628" s="8" t="n">
        <f aca="false">ATAN(O628/100)</f>
        <v>0</v>
      </c>
      <c r="AB628" s="8" t="n">
        <f aca="false">((J628/72.6)^V628)*(65.41*(SIN(Y628))^2+4.56*SIN(Y628)+0.065)</f>
        <v>0</v>
      </c>
      <c r="AC628" s="8" t="n">
        <f aca="false">((K628/72.6)^W628)*(65.41*(SIN(Z628))^2+4.56*SIN(Z628)+0.065)</f>
        <v>0</v>
      </c>
      <c r="AD628" s="8" t="n">
        <f aca="false">((L628/72.6)^X628)*(65.41*(SIN(AA628))^2+4.56*SIN(AA628)+0.065)</f>
        <v>0</v>
      </c>
    </row>
    <row r="629" customFormat="false" ht="13.2" hidden="false" customHeight="false" outlineLevel="0" collapsed="false">
      <c r="A629" s="0" t="s">
        <v>124</v>
      </c>
      <c r="B629" s="0" t="s">
        <v>65</v>
      </c>
      <c r="C629" s="0" t="n">
        <v>1</v>
      </c>
      <c r="D629" s="0" t="n">
        <f aca="false">G629*AB629*P629*S629</f>
        <v>0</v>
      </c>
      <c r="E629" s="0" t="n">
        <f aca="false">H629*AC629*Q629*T629</f>
        <v>0</v>
      </c>
      <c r="F629" s="0" t="n">
        <f aca="false">I629*AD629*R629*U629</f>
        <v>0</v>
      </c>
      <c r="G629" s="2" t="n">
        <v>0</v>
      </c>
      <c r="H629" s="2" t="n">
        <v>0</v>
      </c>
      <c r="I629" s="2" t="n">
        <v>0</v>
      </c>
      <c r="J629" s="1" t="n">
        <v>0</v>
      </c>
      <c r="K629" s="0" t="n">
        <v>0</v>
      </c>
      <c r="L629" s="0" t="n">
        <v>0</v>
      </c>
      <c r="M629" s="2" t="n">
        <v>0</v>
      </c>
      <c r="N629" s="0" t="n">
        <v>0</v>
      </c>
      <c r="O629" s="0" t="n">
        <v>0</v>
      </c>
      <c r="P629" s="3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7" t="n">
        <f aca="false">IF(M629&gt;=5,0.5,IF(M629&gt;3,0.4,IF(M629&gt;=1,0.3,0.2)))</f>
        <v>0.2</v>
      </c>
      <c r="W629" s="7" t="n">
        <f aca="false">IF(N629&gt;=5,0.5,IF(N629&gt;3,0.4,IF(N629&gt;=1,0.3,0.2)))</f>
        <v>0.2</v>
      </c>
      <c r="X629" s="7" t="n">
        <f aca="false">IF(O629&gt;=5,0.5,IF(O629&gt;3,0.4,IF(O629&gt;=1,0.3,0.2)))</f>
        <v>0.2</v>
      </c>
      <c r="Y629" s="8" t="n">
        <f aca="false">ATAN(M629/100)</f>
        <v>0</v>
      </c>
      <c r="Z629" s="8" t="n">
        <f aca="false">ATAN(N629/100)</f>
        <v>0</v>
      </c>
      <c r="AA629" s="8" t="n">
        <f aca="false">ATAN(O629/100)</f>
        <v>0</v>
      </c>
      <c r="AB629" s="8" t="n">
        <f aca="false">((J629/72.6)^V629)*(65.41*(SIN(Y629))^2+4.56*SIN(Y629)+0.065)</f>
        <v>0</v>
      </c>
      <c r="AC629" s="8" t="n">
        <f aca="false">((K629/72.6)^W629)*(65.41*(SIN(Z629))^2+4.56*SIN(Z629)+0.065)</f>
        <v>0</v>
      </c>
      <c r="AD629" s="8" t="n">
        <f aca="false">((L629/72.6)^X629)*(65.41*(SIN(AA629))^2+4.56*SIN(AA629)+0.065)</f>
        <v>0</v>
      </c>
    </row>
    <row r="630" customFormat="false" ht="13.2" hidden="false" customHeight="false" outlineLevel="0" collapsed="false">
      <c r="A630" s="0" t="s">
        <v>125</v>
      </c>
      <c r="B630" s="0" t="s">
        <v>26</v>
      </c>
      <c r="C630" s="0" t="n">
        <v>31</v>
      </c>
      <c r="D630" s="0" t="n">
        <f aca="false">G630*AB630*P630*S630</f>
        <v>0.0595521047760571</v>
      </c>
      <c r="E630" s="0" t="n">
        <f aca="false">H630*AC630*Q630*T630</f>
        <v>0.021566640835964</v>
      </c>
      <c r="F630" s="0" t="n">
        <f aca="false">I630*AD630*R630*U630</f>
        <v>0.129591141489036</v>
      </c>
      <c r="G630" s="2" t="n">
        <v>0.285</v>
      </c>
      <c r="H630" s="2" t="n">
        <v>0.2</v>
      </c>
      <c r="I630" s="2" t="n">
        <v>0.37</v>
      </c>
      <c r="J630" s="1" t="n">
        <v>250</v>
      </c>
      <c r="K630" s="0" t="n">
        <v>200</v>
      </c>
      <c r="L630" s="0" t="n">
        <v>300</v>
      </c>
      <c r="M630" s="2" t="n">
        <v>7.5</v>
      </c>
      <c r="N630" s="0" t="n">
        <v>7</v>
      </c>
      <c r="O630" s="0" t="n">
        <v>8</v>
      </c>
      <c r="P630" s="3" t="n">
        <v>0.1945</v>
      </c>
      <c r="Q630" s="0" t="n">
        <v>0.185</v>
      </c>
      <c r="R630" s="0" t="n">
        <v>0.204</v>
      </c>
      <c r="S630" s="0" t="n">
        <v>0.75</v>
      </c>
      <c r="T630" s="0" t="n">
        <v>0.5</v>
      </c>
      <c r="U630" s="0" t="n">
        <v>1</v>
      </c>
      <c r="V630" s="7" t="n">
        <f aca="false">IF(M630&gt;=5,0.5,IF(M630&gt;3,0.4,IF(M630&gt;=1,0.3,0.2)))</f>
        <v>0.5</v>
      </c>
      <c r="W630" s="7" t="n">
        <f aca="false">IF(N630&gt;=5,0.5,IF(N630&gt;3,0.4,IF(N630&gt;=1,0.3,0.2)))</f>
        <v>0.5</v>
      </c>
      <c r="X630" s="7" t="n">
        <f aca="false">IF(O630&gt;=5,0.5,IF(O630&gt;3,0.4,IF(O630&gt;=1,0.3,0.2)))</f>
        <v>0.5</v>
      </c>
      <c r="Y630" s="8" t="n">
        <f aca="false">ATAN(M630/100)</f>
        <v>0.0748598477107669</v>
      </c>
      <c r="Z630" s="8" t="n">
        <f aca="false">ATAN(N630/100)</f>
        <v>0.0698860016346425</v>
      </c>
      <c r="AA630" s="8" t="n">
        <f aca="false">ATAN(O630/100)</f>
        <v>0.0798299857122373</v>
      </c>
      <c r="AB630" s="8" t="n">
        <f aca="false">((J630/72.6)^V630)*(65.41*(SIN(Y630))^2+4.56*SIN(Y630)+0.065)</f>
        <v>1.43242333230643</v>
      </c>
      <c r="AC630" s="8" t="n">
        <f aca="false">((K630/72.6)^W630)*(65.41*(SIN(Z630))^2+4.56*SIN(Z630)+0.065)</f>
        <v>1.16576436951157</v>
      </c>
      <c r="AD630" s="8" t="n">
        <f aca="false">((L630/72.6)^X630)*(65.41*(SIN(AA630))^2+4.56*SIN(AA630)+0.065)</f>
        <v>1.71689376641542</v>
      </c>
    </row>
    <row r="631" customFormat="false" ht="13.2" hidden="false" customHeight="false" outlineLevel="0" collapsed="false">
      <c r="A631" s="0" t="s">
        <v>125</v>
      </c>
      <c r="B631" s="0" t="s">
        <v>30</v>
      </c>
      <c r="C631" s="0" t="n">
        <v>35</v>
      </c>
      <c r="D631" s="0" t="n">
        <f aca="false">G631*AB631*P631*S631</f>
        <v>0.0173338717174928</v>
      </c>
      <c r="E631" s="0" t="n">
        <f aca="false">H631*AC631*Q631*T631</f>
        <v>0.00113240217096117</v>
      </c>
      <c r="F631" s="0" t="n">
        <f aca="false">I631*AD631*R631*U631</f>
        <v>0.170494841452109</v>
      </c>
      <c r="G631" s="2" t="n">
        <v>0.373333333333333</v>
      </c>
      <c r="H631" s="2" t="n">
        <v>0.32</v>
      </c>
      <c r="I631" s="2" t="n">
        <v>0.43</v>
      </c>
      <c r="J631" s="1" t="n">
        <v>283.333333333333</v>
      </c>
      <c r="K631" s="0" t="n">
        <v>150</v>
      </c>
      <c r="L631" s="0" t="n">
        <v>400</v>
      </c>
      <c r="M631" s="2" t="n">
        <v>3.33333333333333</v>
      </c>
      <c r="N631" s="0" t="n">
        <v>1</v>
      </c>
      <c r="O631" s="0" t="n">
        <v>8</v>
      </c>
      <c r="P631" s="3" t="n">
        <v>0.121333333333333</v>
      </c>
      <c r="Q631" s="0" t="n">
        <v>0.081</v>
      </c>
      <c r="R631" s="0" t="n">
        <v>0.2</v>
      </c>
      <c r="S631" s="0" t="n">
        <v>0.766666666666667</v>
      </c>
      <c r="T631" s="0" t="n">
        <v>0.3</v>
      </c>
      <c r="U631" s="0" t="n">
        <v>1</v>
      </c>
      <c r="V631" s="7" t="n">
        <f aca="false">IF(M631&gt;=5,0.5,IF(M631&gt;3,0.4,IF(M631&gt;=1,0.3,0.2)))</f>
        <v>0.4</v>
      </c>
      <c r="W631" s="7" t="n">
        <f aca="false">IF(N631&gt;=5,0.5,IF(N631&gt;3,0.4,IF(N631&gt;=1,0.3,0.2)))</f>
        <v>0.3</v>
      </c>
      <c r="X631" s="7" t="n">
        <f aca="false">IF(O631&gt;=5,0.5,IF(O631&gt;3,0.4,IF(O631&gt;=1,0.3,0.2)))</f>
        <v>0.5</v>
      </c>
      <c r="Y631" s="8" t="n">
        <f aca="false">ATAN(M631/100)</f>
        <v>0.0333209958782472</v>
      </c>
      <c r="Z631" s="8" t="n">
        <f aca="false">ATAN(N631/100)</f>
        <v>0.00999966668666524</v>
      </c>
      <c r="AA631" s="8" t="n">
        <f aca="false">ATAN(O631/100)</f>
        <v>0.0798299857122373</v>
      </c>
      <c r="AB631" s="8" t="n">
        <f aca="false">((J631/72.6)^V631)*(65.41*(SIN(Y631))^2+4.56*SIN(Y631)+0.065)</f>
        <v>0.499128191305527</v>
      </c>
      <c r="AC631" s="8" t="n">
        <f aca="false">((K631/72.6)^W631)*(65.41*(SIN(Z631))^2+4.56*SIN(Z631)+0.065)</f>
        <v>0.145627851203854</v>
      </c>
      <c r="AD631" s="8" t="n">
        <f aca="false">((L631/72.6)^X631)*(65.41*(SIN(AA631))^2+4.56*SIN(AA631)+0.065)</f>
        <v>1.98249815641987</v>
      </c>
    </row>
    <row r="632" customFormat="false" ht="13.2" hidden="false" customHeight="false" outlineLevel="0" collapsed="false">
      <c r="A632" s="0" t="s">
        <v>125</v>
      </c>
      <c r="B632" s="0" t="s">
        <v>53</v>
      </c>
      <c r="C632" s="0" t="n">
        <v>61</v>
      </c>
      <c r="D632" s="0" t="n">
        <f aca="false">G632*AB632*P632*S632</f>
        <v>0</v>
      </c>
      <c r="E632" s="0" t="n">
        <f aca="false">H632*AC632*Q632*T632</f>
        <v>0</v>
      </c>
      <c r="F632" s="0" t="n">
        <f aca="false">I632*AD632*R632*U632</f>
        <v>0</v>
      </c>
      <c r="G632" s="2" t="n">
        <v>0.34</v>
      </c>
      <c r="H632" s="2" t="n">
        <v>0.32</v>
      </c>
      <c r="I632" s="2" t="n">
        <v>0.37</v>
      </c>
      <c r="J632" s="1" t="n">
        <v>0</v>
      </c>
      <c r="K632" s="0" t="n">
        <v>0</v>
      </c>
      <c r="L632" s="0" t="n">
        <v>0</v>
      </c>
      <c r="M632" s="2" t="n">
        <v>0</v>
      </c>
      <c r="N632" s="0" t="n">
        <v>0</v>
      </c>
      <c r="O632" s="0" t="n">
        <v>0</v>
      </c>
      <c r="P632" s="3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7" t="n">
        <f aca="false">IF(M632&gt;=5,0.5,IF(M632&gt;3,0.4,IF(M632&gt;=1,0.3,0.2)))</f>
        <v>0.2</v>
      </c>
      <c r="W632" s="7" t="n">
        <f aca="false">IF(N632&gt;=5,0.5,IF(N632&gt;3,0.4,IF(N632&gt;=1,0.3,0.2)))</f>
        <v>0.2</v>
      </c>
      <c r="X632" s="7" t="n">
        <f aca="false">IF(O632&gt;=5,0.5,IF(O632&gt;3,0.4,IF(O632&gt;=1,0.3,0.2)))</f>
        <v>0.2</v>
      </c>
      <c r="Y632" s="8" t="n">
        <f aca="false">ATAN(M632/100)</f>
        <v>0</v>
      </c>
      <c r="Z632" s="8" t="n">
        <f aca="false">ATAN(N632/100)</f>
        <v>0</v>
      </c>
      <c r="AA632" s="8" t="n">
        <f aca="false">ATAN(O632/100)</f>
        <v>0</v>
      </c>
      <c r="AB632" s="8" t="n">
        <f aca="false">((J632/72.6)^V632)*(65.41*(SIN(Y632))^2+4.56*SIN(Y632)+0.065)</f>
        <v>0</v>
      </c>
      <c r="AC632" s="8" t="n">
        <f aca="false">((K632/72.6)^W632)*(65.41*(SIN(Z632))^2+4.56*SIN(Z632)+0.065)</f>
        <v>0</v>
      </c>
      <c r="AD632" s="8" t="n">
        <f aca="false">((L632/72.6)^X632)*(65.41*(SIN(AA632))^2+4.56*SIN(AA632)+0.065)</f>
        <v>0</v>
      </c>
    </row>
    <row r="633" customFormat="false" ht="13.2" hidden="false" customHeight="false" outlineLevel="0" collapsed="false">
      <c r="A633" s="0" t="s">
        <v>125</v>
      </c>
      <c r="B633" s="0" t="s">
        <v>31</v>
      </c>
      <c r="C633" s="0" t="n">
        <v>1008</v>
      </c>
      <c r="D633" s="0" t="n">
        <f aca="false">G633*AB633*P633*S633</f>
        <v>0</v>
      </c>
      <c r="E633" s="0" t="n">
        <f aca="false">H633*AC633*Q633*T633</f>
        <v>0</v>
      </c>
      <c r="F633" s="0" t="n">
        <f aca="false">I633*AD633*R633*U633</f>
        <v>0</v>
      </c>
      <c r="G633" s="2" t="n">
        <v>0.32421686746988</v>
      </c>
      <c r="H633" s="2" t="n">
        <v>0.2</v>
      </c>
      <c r="I633" s="2" t="n">
        <v>0.43</v>
      </c>
      <c r="J633" s="1" t="n">
        <v>0</v>
      </c>
      <c r="K633" s="0" t="n">
        <v>0</v>
      </c>
      <c r="L633" s="0" t="n">
        <v>0</v>
      </c>
      <c r="M633" s="2" t="n">
        <v>0</v>
      </c>
      <c r="N633" s="0" t="n">
        <v>0</v>
      </c>
      <c r="O633" s="0" t="n">
        <v>0</v>
      </c>
      <c r="P633" s="3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7" t="n">
        <f aca="false">IF(M633&gt;=5,0.5,IF(M633&gt;3,0.4,IF(M633&gt;=1,0.3,0.2)))</f>
        <v>0.2</v>
      </c>
      <c r="W633" s="7" t="n">
        <f aca="false">IF(N633&gt;=5,0.5,IF(N633&gt;3,0.4,IF(N633&gt;=1,0.3,0.2)))</f>
        <v>0.2</v>
      </c>
      <c r="X633" s="7" t="n">
        <f aca="false">IF(O633&gt;=5,0.5,IF(O633&gt;3,0.4,IF(O633&gt;=1,0.3,0.2)))</f>
        <v>0.2</v>
      </c>
      <c r="Y633" s="8" t="n">
        <f aca="false">ATAN(M633/100)</f>
        <v>0</v>
      </c>
      <c r="Z633" s="8" t="n">
        <f aca="false">ATAN(N633/100)</f>
        <v>0</v>
      </c>
      <c r="AA633" s="8" t="n">
        <f aca="false">ATAN(O633/100)</f>
        <v>0</v>
      </c>
      <c r="AB633" s="8" t="n">
        <f aca="false">((J633/72.6)^V633)*(65.41*(SIN(Y633))^2+4.56*SIN(Y633)+0.065)</f>
        <v>0</v>
      </c>
      <c r="AC633" s="8" t="n">
        <f aca="false">((K633/72.6)^W633)*(65.41*(SIN(Z633))^2+4.56*SIN(Z633)+0.065)</f>
        <v>0</v>
      </c>
      <c r="AD633" s="8" t="n">
        <f aca="false">((L633/72.6)^X633)*(65.41*(SIN(AA633))^2+4.56*SIN(AA633)+0.065)</f>
        <v>0</v>
      </c>
    </row>
    <row r="634" customFormat="false" ht="13.2" hidden="false" customHeight="false" outlineLevel="0" collapsed="false">
      <c r="A634" s="0" t="s">
        <v>125</v>
      </c>
      <c r="B634" s="0" t="s">
        <v>56</v>
      </c>
      <c r="C634" s="0" t="n">
        <v>141</v>
      </c>
      <c r="D634" s="0" t="n">
        <f aca="false">G634*AB634*P634*S634</f>
        <v>0.0150240375181858</v>
      </c>
      <c r="E634" s="0" t="n">
        <f aca="false">H634*AC634*Q634*T634</f>
        <v>5.57058506513017E-005</v>
      </c>
      <c r="F634" s="0" t="n">
        <f aca="false">I634*AD634*R634*U634</f>
        <v>0.311768108193578</v>
      </c>
      <c r="G634" s="2" t="n">
        <v>0.293333333333333</v>
      </c>
      <c r="H634" s="2" t="n">
        <v>0.24</v>
      </c>
      <c r="I634" s="2" t="n">
        <v>0.32</v>
      </c>
      <c r="J634" s="1" t="n">
        <v>212.5</v>
      </c>
      <c r="K634" s="0" t="n">
        <v>100</v>
      </c>
      <c r="L634" s="0" t="n">
        <v>300</v>
      </c>
      <c r="M634" s="2" t="n">
        <v>7.66666666666667</v>
      </c>
      <c r="N634" s="0" t="n">
        <v>1</v>
      </c>
      <c r="O634" s="0" t="n">
        <v>19</v>
      </c>
      <c r="P634" s="3" t="n">
        <v>0.0389166666666667</v>
      </c>
      <c r="Q634" s="0" t="n">
        <v>0.003</v>
      </c>
      <c r="R634" s="0" t="n">
        <v>0.15</v>
      </c>
      <c r="S634" s="0" t="n">
        <v>0.966666666666667</v>
      </c>
      <c r="T634" s="0" t="n">
        <v>0.6</v>
      </c>
      <c r="U634" s="0" t="n">
        <v>1</v>
      </c>
      <c r="V634" s="7" t="n">
        <f aca="false">IF(M634&gt;=5,0.5,IF(M634&gt;3,0.4,IF(M634&gt;=1,0.3,0.2)))</f>
        <v>0.5</v>
      </c>
      <c r="W634" s="7" t="n">
        <f aca="false">IF(N634&gt;=5,0.5,IF(N634&gt;3,0.4,IF(N634&gt;=1,0.3,0.2)))</f>
        <v>0.3</v>
      </c>
      <c r="X634" s="7" t="n">
        <f aca="false">IF(O634&gt;=5,0.5,IF(O634&gt;3,0.4,IF(O634&gt;=1,0.3,0.2)))</f>
        <v>0.5</v>
      </c>
      <c r="Y634" s="8" t="n">
        <f aca="false">ATAN(M634/100)</f>
        <v>0.0765169843163392</v>
      </c>
      <c r="Z634" s="8" t="n">
        <f aca="false">ATAN(N634/100)</f>
        <v>0.00999966668666524</v>
      </c>
      <c r="AA634" s="8" t="n">
        <f aca="false">ATAN(O634/100)</f>
        <v>0.187761946513593</v>
      </c>
      <c r="AB634" s="8" t="n">
        <f aca="false">((J634/72.6)^V634)*(65.41*(SIN(Y634))^2+4.56*SIN(Y634)+0.065)</f>
        <v>1.36148501067649</v>
      </c>
      <c r="AC634" s="8" t="n">
        <f aca="false">((K634/72.6)^W634)*(65.41*(SIN(Z634))^2+4.56*SIN(Z634)+0.065)</f>
        <v>0.128948728359495</v>
      </c>
      <c r="AD634" s="8" t="n">
        <f aca="false">((L634/72.6)^X634)*(65.41*(SIN(AA634))^2+4.56*SIN(AA634)+0.065)</f>
        <v>6.49516892069955</v>
      </c>
    </row>
    <row r="635" customFormat="false" ht="13.2" hidden="false" customHeight="false" outlineLevel="0" collapsed="false">
      <c r="A635" s="0" t="s">
        <v>125</v>
      </c>
      <c r="B635" s="0" t="s">
        <v>57</v>
      </c>
      <c r="C635" s="0" t="n">
        <v>50</v>
      </c>
      <c r="D635" s="0" t="n">
        <f aca="false">G635*AB635*P635*S635</f>
        <v>0.00722021540605525</v>
      </c>
      <c r="E635" s="0" t="n">
        <f aca="false">H635*AC635*Q635*T635</f>
        <v>0.000346719842256547</v>
      </c>
      <c r="F635" s="0" t="n">
        <f aca="false">I635*AD635*R635*U635</f>
        <v>0.0860620965215451</v>
      </c>
      <c r="G635" s="2" t="n">
        <v>0.304</v>
      </c>
      <c r="H635" s="2" t="n">
        <v>0.28</v>
      </c>
      <c r="I635" s="2" t="n">
        <v>0.32</v>
      </c>
      <c r="J635" s="1" t="n">
        <v>260</v>
      </c>
      <c r="K635" s="0" t="n">
        <v>200</v>
      </c>
      <c r="L635" s="0" t="n">
        <v>300</v>
      </c>
      <c r="M635" s="2" t="n">
        <v>3</v>
      </c>
      <c r="N635" s="0" t="n">
        <v>1</v>
      </c>
      <c r="O635" s="0" t="n">
        <v>6</v>
      </c>
      <c r="P635" s="3" t="n">
        <v>0.0818</v>
      </c>
      <c r="Q635" s="0" t="n">
        <v>0.013</v>
      </c>
      <c r="R635" s="0" t="n">
        <v>0.231</v>
      </c>
      <c r="S635" s="0" t="n">
        <v>0.76</v>
      </c>
      <c r="T635" s="0" t="n">
        <v>0.6</v>
      </c>
      <c r="U635" s="0" t="n">
        <v>1</v>
      </c>
      <c r="V635" s="7" t="n">
        <f aca="false">IF(M635&gt;=5,0.5,IF(M635&gt;3,0.4,IF(M635&gt;=1,0.3,0.2)))</f>
        <v>0.3</v>
      </c>
      <c r="W635" s="7" t="n">
        <f aca="false">IF(N635&gt;=5,0.5,IF(N635&gt;3,0.4,IF(N635&gt;=1,0.3,0.2)))</f>
        <v>0.3</v>
      </c>
      <c r="X635" s="7" t="n">
        <f aca="false">IF(O635&gt;=5,0.5,IF(O635&gt;3,0.4,IF(O635&gt;=1,0.3,0.2)))</f>
        <v>0.5</v>
      </c>
      <c r="Y635" s="8" t="n">
        <f aca="false">ATAN(M635/100)</f>
        <v>0.0299910048568779</v>
      </c>
      <c r="Z635" s="8" t="n">
        <f aca="false">ATAN(N635/100)</f>
        <v>0.00999966668666524</v>
      </c>
      <c r="AA635" s="8" t="n">
        <f aca="false">ATAN(O635/100)</f>
        <v>0.0599281551212079</v>
      </c>
      <c r="AB635" s="8" t="n">
        <f aca="false">((J635/72.6)^V635)*(65.41*(SIN(Y635))^2+4.56*SIN(Y635)+0.065)</f>
        <v>0.382040737558715</v>
      </c>
      <c r="AC635" s="8" t="n">
        <f aca="false">((K635/72.6)^W635)*(65.41*(SIN(Z635))^2+4.56*SIN(Z635)+0.065)</f>
        <v>0.158754506527723</v>
      </c>
      <c r="AD635" s="8" t="n">
        <f aca="false">((L635/72.6)^X635)*(65.41*(SIN(AA635))^2+4.56*SIN(AA635)+0.065)</f>
        <v>1.16425996376549</v>
      </c>
    </row>
    <row r="636" customFormat="false" ht="13.2" hidden="false" customHeight="false" outlineLevel="0" collapsed="false">
      <c r="A636" s="0" t="s">
        <v>125</v>
      </c>
      <c r="B636" s="0" t="s">
        <v>96</v>
      </c>
      <c r="C636" s="0" t="n">
        <v>17</v>
      </c>
      <c r="D636" s="0" t="n">
        <f aca="false">G636*AB636*P636*S636</f>
        <v>0.00355257967410579</v>
      </c>
      <c r="E636" s="0" t="n">
        <f aca="false">H636*AC636*Q636*T636</f>
        <v>0.00014826888733551</v>
      </c>
      <c r="F636" s="0" t="n">
        <f aca="false">I636*AD636*R636*U636</f>
        <v>0.0184414885596316</v>
      </c>
      <c r="G636" s="2" t="n">
        <v>0.26</v>
      </c>
      <c r="H636" s="2" t="n">
        <v>0.2</v>
      </c>
      <c r="I636" s="2" t="n">
        <v>0.32</v>
      </c>
      <c r="J636" s="1" t="n">
        <v>250</v>
      </c>
      <c r="K636" s="0" t="n">
        <v>200</v>
      </c>
      <c r="L636" s="0" t="n">
        <v>300</v>
      </c>
      <c r="M636" s="2" t="n">
        <v>8.5</v>
      </c>
      <c r="N636" s="0" t="n">
        <v>2</v>
      </c>
      <c r="O636" s="0" t="n">
        <v>15</v>
      </c>
      <c r="P636" s="3" t="n">
        <v>0.008</v>
      </c>
      <c r="Q636" s="0" t="n">
        <v>0.003</v>
      </c>
      <c r="R636" s="0" t="n">
        <v>0.013</v>
      </c>
      <c r="S636" s="0" t="n">
        <v>1</v>
      </c>
      <c r="T636" s="0" t="n">
        <v>1</v>
      </c>
      <c r="U636" s="0" t="n">
        <v>1</v>
      </c>
      <c r="V636" s="7" t="n">
        <f aca="false">IF(M636&gt;=5,0.5,IF(M636&gt;3,0.4,IF(M636&gt;=1,0.3,0.2)))</f>
        <v>0.5</v>
      </c>
      <c r="W636" s="7" t="n">
        <f aca="false">IF(N636&gt;=5,0.5,IF(N636&gt;3,0.4,IF(N636&gt;=1,0.3,0.2)))</f>
        <v>0.3</v>
      </c>
      <c r="X636" s="7" t="n">
        <f aca="false">IF(O636&gt;=5,0.5,IF(O636&gt;3,0.4,IF(O636&gt;=1,0.3,0.2)))</f>
        <v>0.5</v>
      </c>
      <c r="Y636" s="8" t="n">
        <f aca="false">ATAN(M636/100)</f>
        <v>0.084796174523203</v>
      </c>
      <c r="Z636" s="8" t="n">
        <f aca="false">ATAN(N636/100)</f>
        <v>0.0199973339731505</v>
      </c>
      <c r="AA636" s="8" t="n">
        <f aca="false">ATAN(O636/100)</f>
        <v>0.148889947609497</v>
      </c>
      <c r="AB636" s="8" t="n">
        <f aca="false">((J636/72.6)^V636)*(65.41*(SIN(Y636))^2+4.56*SIN(Y636)+0.065)</f>
        <v>1.70797099716625</v>
      </c>
      <c r="AC636" s="8" t="n">
        <f aca="false">((K636/72.6)^W636)*(65.41*(SIN(Z636))^2+4.56*SIN(Z636)+0.065)</f>
        <v>0.24711481222585</v>
      </c>
      <c r="AD636" s="8" t="n">
        <f aca="false">((L636/72.6)^X636)*(65.41*(SIN(AA636))^2+4.56*SIN(AA636)+0.065)</f>
        <v>4.43305013452684</v>
      </c>
    </row>
    <row r="637" customFormat="false" ht="13.2" hidden="false" customHeight="false" outlineLevel="0" collapsed="false">
      <c r="A637" s="0" t="s">
        <v>125</v>
      </c>
      <c r="B637" s="0" t="s">
        <v>35</v>
      </c>
      <c r="C637" s="0" t="n">
        <v>22</v>
      </c>
      <c r="D637" s="0" t="n">
        <f aca="false">G637*AB637*P637*S637</f>
        <v>0.0517565421077517</v>
      </c>
      <c r="E637" s="0" t="n">
        <f aca="false">H637*AC637*Q637*T637</f>
        <v>0.000594749446925961</v>
      </c>
      <c r="F637" s="0" t="n">
        <f aca="false">I637*AD637*R637*U637</f>
        <v>0.137225381725531</v>
      </c>
      <c r="G637" s="2" t="n">
        <v>0.314444444444445</v>
      </c>
      <c r="H637" s="2" t="n">
        <v>0.2</v>
      </c>
      <c r="I637" s="2" t="n">
        <v>0.37</v>
      </c>
      <c r="J637" s="1" t="n">
        <v>158.333333333333</v>
      </c>
      <c r="K637" s="0" t="n">
        <v>100</v>
      </c>
      <c r="L637" s="0" t="n">
        <v>250</v>
      </c>
      <c r="M637" s="2" t="n">
        <v>8.38888888888889</v>
      </c>
      <c r="N637" s="0" t="n">
        <v>8</v>
      </c>
      <c r="O637" s="0" t="n">
        <v>9</v>
      </c>
      <c r="P637" s="3" t="n">
        <v>0.123388888888889</v>
      </c>
      <c r="Q637" s="0" t="n">
        <v>0.003</v>
      </c>
      <c r="R637" s="0" t="n">
        <v>0.2</v>
      </c>
      <c r="S637" s="0" t="n">
        <v>1</v>
      </c>
      <c r="T637" s="0" t="n">
        <v>1</v>
      </c>
      <c r="U637" s="0" t="n">
        <v>1</v>
      </c>
      <c r="V637" s="7" t="n">
        <f aca="false">IF(M637&gt;=5,0.5,IF(M637&gt;3,0.4,IF(M637&gt;=1,0.3,0.2)))</f>
        <v>0.5</v>
      </c>
      <c r="W637" s="7" t="n">
        <f aca="false">IF(N637&gt;=5,0.5,IF(N637&gt;3,0.4,IF(N637&gt;=1,0.3,0.2)))</f>
        <v>0.5</v>
      </c>
      <c r="X637" s="7" t="n">
        <f aca="false">IF(O637&gt;=5,0.5,IF(O637&gt;3,0.4,IF(O637&gt;=1,0.3,0.2)))</f>
        <v>0.5</v>
      </c>
      <c r="Y637" s="8" t="n">
        <f aca="false">ATAN(M637/100)</f>
        <v>0.0836929306049377</v>
      </c>
      <c r="Z637" s="8" t="n">
        <f aca="false">ATAN(N637/100)</f>
        <v>0.0798299857122373</v>
      </c>
      <c r="AA637" s="8" t="n">
        <f aca="false">ATAN(O637/100)</f>
        <v>0.0897581741899505</v>
      </c>
      <c r="AB637" s="8" t="n">
        <f aca="false">((J637/72.6)^V637)*(65.41*(SIN(Y637))^2+4.56*SIN(Y637)+0.065)</f>
        <v>1.33396757603788</v>
      </c>
      <c r="AC637" s="8" t="n">
        <f aca="false">((K637/72.6)^W637)*(65.41*(SIN(Z637))^2+4.56*SIN(Z637)+0.065)</f>
        <v>0.991249078209935</v>
      </c>
      <c r="AD637" s="8" t="n">
        <f aca="false">((L637/72.6)^X637)*(65.41*(SIN(AA637))^2+4.56*SIN(AA637)+0.065)</f>
        <v>1.85439705034502</v>
      </c>
    </row>
    <row r="638" customFormat="false" ht="13.2" hidden="false" customHeight="false" outlineLevel="0" collapsed="false">
      <c r="A638" s="0" t="s">
        <v>125</v>
      </c>
      <c r="B638" s="0" t="s">
        <v>37</v>
      </c>
      <c r="C638" s="0" t="n">
        <v>682</v>
      </c>
      <c r="D638" s="0" t="n">
        <f aca="false">G638*AB638*P638*S638</f>
        <v>0.00871422827247636</v>
      </c>
      <c r="E638" s="0" t="n">
        <f aca="false">H638*AC638*Q638*T638</f>
        <v>6.28433481702533E-005</v>
      </c>
      <c r="F638" s="0" t="n">
        <f aca="false">I638*AD638*R638*U638</f>
        <v>0.392145563272031</v>
      </c>
      <c r="G638" s="2" t="n">
        <v>0.315471698113207</v>
      </c>
      <c r="H638" s="2" t="n">
        <v>0.2</v>
      </c>
      <c r="I638" s="2" t="n">
        <v>0.43</v>
      </c>
      <c r="J638" s="1" t="n">
        <v>258.962264150943</v>
      </c>
      <c r="K638" s="0" t="n">
        <v>50</v>
      </c>
      <c r="L638" s="0" t="n">
        <v>500</v>
      </c>
      <c r="M638" s="2" t="n">
        <v>6.75471698113208</v>
      </c>
      <c r="N638" s="0" t="n">
        <v>1</v>
      </c>
      <c r="O638" s="0" t="n">
        <v>20</v>
      </c>
      <c r="P638" s="3" t="n">
        <v>0.0218490566037736</v>
      </c>
      <c r="Q638" s="0" t="n">
        <v>0.003</v>
      </c>
      <c r="R638" s="0" t="n">
        <v>0.1</v>
      </c>
      <c r="S638" s="0" t="n">
        <v>1</v>
      </c>
      <c r="T638" s="0" t="n">
        <v>1</v>
      </c>
      <c r="U638" s="0" t="n">
        <v>1</v>
      </c>
      <c r="V638" s="7" t="n">
        <f aca="false">IF(M638&gt;=5,0.5,IF(M638&gt;3,0.4,IF(M638&gt;=1,0.3,0.2)))</f>
        <v>0.5</v>
      </c>
      <c r="W638" s="7" t="n">
        <f aca="false">IF(N638&gt;=5,0.5,IF(N638&gt;3,0.4,IF(N638&gt;=1,0.3,0.2)))</f>
        <v>0.3</v>
      </c>
      <c r="X638" s="7" t="n">
        <f aca="false">IF(O638&gt;=5,0.5,IF(O638&gt;3,0.4,IF(O638&gt;=1,0.3,0.2)))</f>
        <v>0.5</v>
      </c>
      <c r="Y638" s="8" t="n">
        <f aca="false">ATAN(M638/100)</f>
        <v>0.0674447194380222</v>
      </c>
      <c r="Z638" s="8" t="n">
        <f aca="false">ATAN(N638/100)</f>
        <v>0.00999966668666524</v>
      </c>
      <c r="AA638" s="8" t="n">
        <f aca="false">ATAN(O638/100)</f>
        <v>0.197395559849881</v>
      </c>
      <c r="AB638" s="8" t="n">
        <f aca="false">((J638/72.6)^V638)*(65.41*(SIN(Y638))^2+4.56*SIN(Y638)+0.065)</f>
        <v>1.2642583741037</v>
      </c>
      <c r="AC638" s="8" t="n">
        <f aca="false">((K638/72.6)^W638)*(65.41*(SIN(Z638))^2+4.56*SIN(Z638)+0.065)</f>
        <v>0.104738913617089</v>
      </c>
      <c r="AD638" s="8" t="n">
        <f aca="false">((L638/72.6)^X638)*(65.41*(SIN(AA638))^2+4.56*SIN(AA638)+0.065)</f>
        <v>9.11966426214025</v>
      </c>
    </row>
    <row r="639" customFormat="false" ht="13.2" hidden="false" customHeight="false" outlineLevel="0" collapsed="false">
      <c r="A639" s="0" t="s">
        <v>125</v>
      </c>
      <c r="B639" s="0" t="s">
        <v>101</v>
      </c>
      <c r="C639" s="0" t="n">
        <v>9</v>
      </c>
      <c r="D639" s="0" t="n">
        <f aca="false">G639*AB639*P639*S639</f>
        <v>0.00258102812749274</v>
      </c>
      <c r="E639" s="0" t="n">
        <f aca="false">H639*AC639*Q639*T639</f>
        <v>0.00258102812749274</v>
      </c>
      <c r="F639" s="0" t="n">
        <f aca="false">I639*AD639*R639*U639</f>
        <v>0.00258102812749274</v>
      </c>
      <c r="G639" s="2" t="n">
        <v>0.32</v>
      </c>
      <c r="H639" s="2" t="n">
        <v>0.32</v>
      </c>
      <c r="I639" s="2" t="n">
        <v>0.32</v>
      </c>
      <c r="J639" s="1" t="n">
        <v>300</v>
      </c>
      <c r="K639" s="0" t="n">
        <v>300</v>
      </c>
      <c r="L639" s="0" t="n">
        <v>300</v>
      </c>
      <c r="M639" s="2" t="n">
        <v>4</v>
      </c>
      <c r="N639" s="0" t="n">
        <v>4</v>
      </c>
      <c r="O639" s="0" t="n">
        <v>4</v>
      </c>
      <c r="P639" s="3" t="n">
        <v>0.013</v>
      </c>
      <c r="Q639" s="0" t="n">
        <v>0.013</v>
      </c>
      <c r="R639" s="0" t="n">
        <v>0.013</v>
      </c>
      <c r="S639" s="0" t="n">
        <v>1</v>
      </c>
      <c r="T639" s="0" t="n">
        <v>1</v>
      </c>
      <c r="U639" s="0" t="n">
        <v>1</v>
      </c>
      <c r="V639" s="7" t="n">
        <f aca="false">IF(M639&gt;=5,0.5,IF(M639&gt;3,0.4,IF(M639&gt;=1,0.3,0.2)))</f>
        <v>0.4</v>
      </c>
      <c r="W639" s="7" t="n">
        <f aca="false">IF(N639&gt;=5,0.5,IF(N639&gt;3,0.4,IF(N639&gt;=1,0.3,0.2)))</f>
        <v>0.4</v>
      </c>
      <c r="X639" s="7" t="n">
        <f aca="false">IF(O639&gt;=5,0.5,IF(O639&gt;3,0.4,IF(O639&gt;=1,0.3,0.2)))</f>
        <v>0.4</v>
      </c>
      <c r="Y639" s="8" t="n">
        <f aca="false">ATAN(M639/100)</f>
        <v>0.03997868712329</v>
      </c>
      <c r="Z639" s="8" t="n">
        <f aca="false">ATAN(N639/100)</f>
        <v>0.03997868712329</v>
      </c>
      <c r="AA639" s="8" t="n">
        <f aca="false">ATAN(O639/100)</f>
        <v>0.03997868712329</v>
      </c>
      <c r="AB639" s="8" t="n">
        <f aca="false">((J639/72.6)^V639)*(65.41*(SIN(Y639))^2+4.56*SIN(Y639)+0.065)</f>
        <v>0.620439453724217</v>
      </c>
      <c r="AC639" s="8" t="n">
        <f aca="false">((K639/72.6)^W639)*(65.41*(SIN(Z639))^2+4.56*SIN(Z639)+0.065)</f>
        <v>0.620439453724217</v>
      </c>
      <c r="AD639" s="8" t="n">
        <f aca="false">((L639/72.6)^X639)*(65.41*(SIN(AA639))^2+4.56*SIN(AA639)+0.065)</f>
        <v>0.620439453724217</v>
      </c>
    </row>
    <row r="640" customFormat="false" ht="13.2" hidden="false" customHeight="false" outlineLevel="0" collapsed="false">
      <c r="A640" s="0" t="s">
        <v>125</v>
      </c>
      <c r="B640" s="0" t="s">
        <v>62</v>
      </c>
      <c r="C640" s="0" t="n">
        <v>66</v>
      </c>
      <c r="D640" s="0" t="n">
        <f aca="false">G640*AB640*P640*S640</f>
        <v>0.0092616211513798</v>
      </c>
      <c r="E640" s="0" t="n">
        <f aca="false">H640*AC640*Q640*T640</f>
        <v>0.000469373371228561</v>
      </c>
      <c r="F640" s="0" t="n">
        <f aca="false">I640*AD640*R640*U640</f>
        <v>0.0632158546185902</v>
      </c>
      <c r="G640" s="2" t="n">
        <v>0.338333333333333</v>
      </c>
      <c r="H640" s="2" t="n">
        <v>0.28</v>
      </c>
      <c r="I640" s="2" t="n">
        <v>0.37</v>
      </c>
      <c r="J640" s="1" t="n">
        <v>216.666666666667</v>
      </c>
      <c r="K640" s="0" t="n">
        <v>100</v>
      </c>
      <c r="L640" s="0" t="n">
        <v>300</v>
      </c>
      <c r="M640" s="2" t="n">
        <v>6</v>
      </c>
      <c r="N640" s="0" t="n">
        <v>1</v>
      </c>
      <c r="O640" s="0" t="n">
        <v>14</v>
      </c>
      <c r="P640" s="3" t="n">
        <v>0.0276666666666667</v>
      </c>
      <c r="Q640" s="0" t="n">
        <v>0.013</v>
      </c>
      <c r="R640" s="0" t="n">
        <v>0.043</v>
      </c>
      <c r="S640" s="0" t="n">
        <v>1</v>
      </c>
      <c r="T640" s="0" t="n">
        <v>1</v>
      </c>
      <c r="U640" s="0" t="n">
        <v>1</v>
      </c>
      <c r="V640" s="7" t="n">
        <f aca="false">IF(M640&gt;=5,0.5,IF(M640&gt;3,0.4,IF(M640&gt;=1,0.3,0.2)))</f>
        <v>0.5</v>
      </c>
      <c r="W640" s="7" t="n">
        <f aca="false">IF(N640&gt;=5,0.5,IF(N640&gt;3,0.4,IF(N640&gt;=1,0.3,0.2)))</f>
        <v>0.3</v>
      </c>
      <c r="X640" s="7" t="n">
        <f aca="false">IF(O640&gt;=5,0.5,IF(O640&gt;3,0.4,IF(O640&gt;=1,0.3,0.2)))</f>
        <v>0.5</v>
      </c>
      <c r="Y640" s="8" t="n">
        <f aca="false">ATAN(M640/100)</f>
        <v>0.0599281551212079</v>
      </c>
      <c r="Z640" s="8" t="n">
        <f aca="false">ATAN(N640/100)</f>
        <v>0.00999966668666524</v>
      </c>
      <c r="AA640" s="8" t="n">
        <f aca="false">ATAN(O640/100)</f>
        <v>0.139095941482071</v>
      </c>
      <c r="AB640" s="8" t="n">
        <f aca="false">((J640/72.6)^V640)*(65.41*(SIN(Y640))^2+4.56*SIN(Y640)+0.065)</f>
        <v>0.989430712355845</v>
      </c>
      <c r="AC640" s="8" t="n">
        <f aca="false">((K640/72.6)^W640)*(65.41*(SIN(Z640))^2+4.56*SIN(Z640)+0.065)</f>
        <v>0.128948728359495</v>
      </c>
      <c r="AD640" s="8" t="n">
        <f aca="false">((L640/72.6)^X640)*(65.41*(SIN(AA640))^2+4.56*SIN(AA640)+0.065)</f>
        <v>3.97334095654244</v>
      </c>
    </row>
    <row r="641" customFormat="false" ht="13.2" hidden="false" customHeight="false" outlineLevel="0" collapsed="false">
      <c r="A641" s="0" t="s">
        <v>125</v>
      </c>
      <c r="B641" s="0" t="s">
        <v>38</v>
      </c>
      <c r="C641" s="0" t="n">
        <v>147</v>
      </c>
      <c r="D641" s="0" t="n">
        <f aca="false">G641*AB641*P641*S641</f>
        <v>0.0451842561800381</v>
      </c>
      <c r="E641" s="0" t="n">
        <f aca="false">H641*AC641*Q641*T641</f>
        <v>0.000595743125020865</v>
      </c>
      <c r="F641" s="0" t="n">
        <f aca="false">I641*AD641*R641*U641</f>
        <v>0.388814504098698</v>
      </c>
      <c r="G641" s="2" t="n">
        <v>0.329285714285714</v>
      </c>
      <c r="H641" s="2" t="n">
        <v>0.28</v>
      </c>
      <c r="I641" s="2" t="n">
        <v>0.37</v>
      </c>
      <c r="J641" s="1" t="n">
        <v>225</v>
      </c>
      <c r="K641" s="0" t="n">
        <v>100</v>
      </c>
      <c r="L641" s="0" t="n">
        <v>400</v>
      </c>
      <c r="M641" s="2" t="n">
        <v>4.14285714285714</v>
      </c>
      <c r="N641" s="0" t="n">
        <v>1</v>
      </c>
      <c r="O641" s="0" t="n">
        <v>9</v>
      </c>
      <c r="P641" s="3" t="n">
        <v>0.273785714285714</v>
      </c>
      <c r="Q641" s="0" t="n">
        <v>0.033</v>
      </c>
      <c r="R641" s="0" t="n">
        <v>0.448</v>
      </c>
      <c r="S641" s="0" t="n">
        <v>0.871428571428571</v>
      </c>
      <c r="T641" s="0" t="n">
        <v>0.5</v>
      </c>
      <c r="U641" s="0" t="n">
        <v>1</v>
      </c>
      <c r="V641" s="7" t="n">
        <f aca="false">IF(M641&gt;=5,0.5,IF(M641&gt;3,0.4,IF(M641&gt;=1,0.3,0.2)))</f>
        <v>0.4</v>
      </c>
      <c r="W641" s="7" t="n">
        <f aca="false">IF(N641&gt;=5,0.5,IF(N641&gt;3,0.4,IF(N641&gt;=1,0.3,0.2)))</f>
        <v>0.3</v>
      </c>
      <c r="X641" s="7" t="n">
        <f aca="false">IF(O641&gt;=5,0.5,IF(O641&gt;3,0.4,IF(O641&gt;=1,0.3,0.2)))</f>
        <v>0.5</v>
      </c>
      <c r="Y641" s="8" t="n">
        <f aca="false">ATAN(M641/100)</f>
        <v>0.0414048941544637</v>
      </c>
      <c r="Z641" s="8" t="n">
        <f aca="false">ATAN(N641/100)</f>
        <v>0.00999966668666524</v>
      </c>
      <c r="AA641" s="8" t="n">
        <f aca="false">ATAN(O641/100)</f>
        <v>0.0897581741899505</v>
      </c>
      <c r="AB641" s="8" t="n">
        <f aca="false">((J641/72.6)^V641)*(65.41*(SIN(Y641))^2+4.56*SIN(Y641)+0.065)</f>
        <v>0.575137478499187</v>
      </c>
      <c r="AC641" s="8" t="n">
        <f aca="false">((K641/72.6)^W641)*(65.41*(SIN(Z641))^2+4.56*SIN(Z641)+0.065)</f>
        <v>0.128948728359495</v>
      </c>
      <c r="AD641" s="8" t="n">
        <f aca="false">((L641/72.6)^X641)*(65.41*(SIN(AA641))^2+4.56*SIN(AA641)+0.065)</f>
        <v>2.34564734615527</v>
      </c>
    </row>
    <row r="642" customFormat="false" ht="13.2" hidden="false" customHeight="false" outlineLevel="0" collapsed="false">
      <c r="A642" s="0" t="s">
        <v>125</v>
      </c>
      <c r="B642" s="0" t="s">
        <v>41</v>
      </c>
      <c r="C642" s="0" t="n">
        <v>23</v>
      </c>
      <c r="D642" s="0" t="n">
        <f aca="false">G642*AB642*P642*S642</f>
        <v>0.0390457525885945</v>
      </c>
      <c r="E642" s="0" t="n">
        <f aca="false">H642*AC642*Q642*T642</f>
        <v>0.0150880283003948</v>
      </c>
      <c r="F642" s="0" t="n">
        <f aca="false">I642*AD642*R642*U642</f>
        <v>0.0962969139353861</v>
      </c>
      <c r="G642" s="2" t="n">
        <v>0.345</v>
      </c>
      <c r="H642" s="2" t="n">
        <v>0.32</v>
      </c>
      <c r="I642" s="2" t="n">
        <v>0.37</v>
      </c>
      <c r="J642" s="1" t="n">
        <v>200</v>
      </c>
      <c r="K642" s="0" t="n">
        <v>200</v>
      </c>
      <c r="L642" s="0" t="n">
        <v>200</v>
      </c>
      <c r="M642" s="2" t="n">
        <v>3</v>
      </c>
      <c r="N642" s="0" t="n">
        <v>1</v>
      </c>
      <c r="O642" s="0" t="n">
        <v>5</v>
      </c>
      <c r="P642" s="3" t="n">
        <v>0.3205</v>
      </c>
      <c r="Q642" s="0" t="n">
        <v>0.297</v>
      </c>
      <c r="R642" s="0" t="n">
        <v>0.344</v>
      </c>
      <c r="S642" s="0" t="n">
        <v>1</v>
      </c>
      <c r="T642" s="0" t="n">
        <v>1</v>
      </c>
      <c r="U642" s="0" t="n">
        <v>1</v>
      </c>
      <c r="V642" s="7" t="n">
        <f aca="false">IF(M642&gt;=5,0.5,IF(M642&gt;3,0.4,IF(M642&gt;=1,0.3,0.2)))</f>
        <v>0.3</v>
      </c>
      <c r="W642" s="7" t="n">
        <f aca="false">IF(N642&gt;=5,0.5,IF(N642&gt;3,0.4,IF(N642&gt;=1,0.3,0.2)))</f>
        <v>0.3</v>
      </c>
      <c r="X642" s="7" t="n">
        <f aca="false">IF(O642&gt;=5,0.5,IF(O642&gt;3,0.4,IF(O642&gt;=1,0.3,0.2)))</f>
        <v>0.5</v>
      </c>
      <c r="Y642" s="8" t="n">
        <f aca="false">ATAN(M642/100)</f>
        <v>0.0299910048568779</v>
      </c>
      <c r="Z642" s="8" t="n">
        <f aca="false">ATAN(N642/100)</f>
        <v>0.00999966668666524</v>
      </c>
      <c r="AA642" s="8" t="n">
        <f aca="false">ATAN(O642/100)</f>
        <v>0.0499583957219428</v>
      </c>
      <c r="AB642" s="8" t="n">
        <f aca="false">((J642/72.6)^V642)*(65.41*(SIN(Y642))^2+4.56*SIN(Y642)+0.065)</f>
        <v>0.353123539655833</v>
      </c>
      <c r="AC642" s="8" t="n">
        <f aca="false">((K642/72.6)^W642)*(65.41*(SIN(Z642))^2+4.56*SIN(Z642)+0.065)</f>
        <v>0.158754506527723</v>
      </c>
      <c r="AD642" s="8" t="n">
        <f aca="false">((L642/72.6)^X642)*(65.41*(SIN(AA642))^2+4.56*SIN(AA642)+0.065)</f>
        <v>0.756575376613656</v>
      </c>
    </row>
    <row r="643" customFormat="false" ht="13.2" hidden="false" customHeight="false" outlineLevel="0" collapsed="false">
      <c r="A643" s="0" t="s">
        <v>125</v>
      </c>
      <c r="B643" s="0" t="s">
        <v>43</v>
      </c>
      <c r="C643" s="0" t="n">
        <v>15</v>
      </c>
      <c r="D643" s="0" t="n">
        <f aca="false">G643*AB643*P643*S643</f>
        <v>0</v>
      </c>
      <c r="E643" s="0" t="n">
        <f aca="false">H643*AC643*Q643*T643</f>
        <v>0</v>
      </c>
      <c r="F643" s="0" t="n">
        <f aca="false">I643*AD643*R643*U643</f>
        <v>0</v>
      </c>
      <c r="G643" s="2" t="n">
        <v>0</v>
      </c>
      <c r="H643" s="2" t="n">
        <v>0</v>
      </c>
      <c r="I643" s="2" t="n">
        <v>0</v>
      </c>
      <c r="J643" s="1" t="n">
        <v>0</v>
      </c>
      <c r="K643" s="0" t="n">
        <v>0</v>
      </c>
      <c r="L643" s="0" t="n">
        <v>0</v>
      </c>
      <c r="M643" s="2" t="n">
        <v>0</v>
      </c>
      <c r="N643" s="0" t="n">
        <v>0</v>
      </c>
      <c r="O643" s="0" t="n">
        <v>0</v>
      </c>
      <c r="P643" s="3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7" t="n">
        <f aca="false">IF(M643&gt;=5,0.5,IF(M643&gt;3,0.4,IF(M643&gt;=1,0.3,0.2)))</f>
        <v>0.2</v>
      </c>
      <c r="W643" s="7" t="n">
        <f aca="false">IF(N643&gt;=5,0.5,IF(N643&gt;3,0.4,IF(N643&gt;=1,0.3,0.2)))</f>
        <v>0.2</v>
      </c>
      <c r="X643" s="7" t="n">
        <f aca="false">IF(O643&gt;=5,0.5,IF(O643&gt;3,0.4,IF(O643&gt;=1,0.3,0.2)))</f>
        <v>0.2</v>
      </c>
      <c r="Y643" s="8" t="n">
        <f aca="false">ATAN(M643/100)</f>
        <v>0</v>
      </c>
      <c r="Z643" s="8" t="n">
        <f aca="false">ATAN(N643/100)</f>
        <v>0</v>
      </c>
      <c r="AA643" s="8" t="n">
        <f aca="false">ATAN(O643/100)</f>
        <v>0</v>
      </c>
      <c r="AB643" s="8" t="n">
        <f aca="false">((J643/72.6)^V643)*(65.41*(SIN(Y643))^2+4.56*SIN(Y643)+0.065)</f>
        <v>0</v>
      </c>
      <c r="AC643" s="8" t="n">
        <f aca="false">((K643/72.6)^W643)*(65.41*(SIN(Z643))^2+4.56*SIN(Z643)+0.065)</f>
        <v>0</v>
      </c>
      <c r="AD643" s="8" t="n">
        <f aca="false">((L643/72.6)^X643)*(65.41*(SIN(AA643))^2+4.56*SIN(AA643)+0.065)</f>
        <v>0</v>
      </c>
    </row>
    <row r="644" customFormat="false" ht="13.2" hidden="false" customHeight="false" outlineLevel="0" collapsed="false">
      <c r="A644" s="0" t="s">
        <v>125</v>
      </c>
      <c r="B644" s="0" t="s">
        <v>44</v>
      </c>
      <c r="C644" s="0" t="n">
        <v>2</v>
      </c>
      <c r="D644" s="0" t="n">
        <f aca="false">G644*AB644*P644*S644</f>
        <v>0</v>
      </c>
      <c r="E644" s="0" t="n">
        <f aca="false">H644*AC644*Q644*T644</f>
        <v>0</v>
      </c>
      <c r="F644" s="0" t="n">
        <f aca="false">I644*AD644*R644*U644</f>
        <v>0</v>
      </c>
      <c r="G644" s="2" t="n">
        <v>0</v>
      </c>
      <c r="H644" s="2" t="n">
        <v>0</v>
      </c>
      <c r="I644" s="2" t="n">
        <v>0</v>
      </c>
      <c r="J644" s="1" t="n">
        <v>0</v>
      </c>
      <c r="K644" s="0" t="n">
        <v>0</v>
      </c>
      <c r="L644" s="0" t="n">
        <v>0</v>
      </c>
      <c r="M644" s="2" t="n">
        <v>0</v>
      </c>
      <c r="N644" s="0" t="n">
        <v>0</v>
      </c>
      <c r="O644" s="0" t="n">
        <v>0</v>
      </c>
      <c r="P644" s="3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7" t="n">
        <f aca="false">IF(M644&gt;=5,0.5,IF(M644&gt;3,0.4,IF(M644&gt;=1,0.3,0.2)))</f>
        <v>0.2</v>
      </c>
      <c r="W644" s="7" t="n">
        <f aca="false">IF(N644&gt;=5,0.5,IF(N644&gt;3,0.4,IF(N644&gt;=1,0.3,0.2)))</f>
        <v>0.2</v>
      </c>
      <c r="X644" s="7" t="n">
        <f aca="false">IF(O644&gt;=5,0.5,IF(O644&gt;3,0.4,IF(O644&gt;=1,0.3,0.2)))</f>
        <v>0.2</v>
      </c>
      <c r="Y644" s="8" t="n">
        <f aca="false">ATAN(M644/100)</f>
        <v>0</v>
      </c>
      <c r="Z644" s="8" t="n">
        <f aca="false">ATAN(N644/100)</f>
        <v>0</v>
      </c>
      <c r="AA644" s="8" t="n">
        <f aca="false">ATAN(O644/100)</f>
        <v>0</v>
      </c>
      <c r="AB644" s="8" t="n">
        <f aca="false">((J644/72.6)^V644)*(65.41*(SIN(Y644))^2+4.56*SIN(Y644)+0.065)</f>
        <v>0</v>
      </c>
      <c r="AC644" s="8" t="n">
        <f aca="false">((K644/72.6)^W644)*(65.41*(SIN(Z644))^2+4.56*SIN(Z644)+0.065)</f>
        <v>0</v>
      </c>
      <c r="AD644" s="8" t="n">
        <f aca="false">((L644/72.6)^X644)*(65.41*(SIN(AA644))^2+4.56*SIN(AA644)+0.065)</f>
        <v>0</v>
      </c>
    </row>
    <row r="645" customFormat="false" ht="13.2" hidden="false" customHeight="false" outlineLevel="0" collapsed="false">
      <c r="A645" s="0" t="s">
        <v>125</v>
      </c>
      <c r="B645" s="0" t="s">
        <v>63</v>
      </c>
      <c r="C645" s="0" t="n">
        <v>8</v>
      </c>
      <c r="D645" s="0" t="n">
        <f aca="false">G645*AB645*P645*S645</f>
        <v>0</v>
      </c>
      <c r="E645" s="0" t="n">
        <f aca="false">H645*AC645*Q645*T645</f>
        <v>0</v>
      </c>
      <c r="F645" s="0" t="n">
        <f aca="false">I645*AD645*R645*U645</f>
        <v>0</v>
      </c>
      <c r="G645" s="2" t="n">
        <v>0.2</v>
      </c>
      <c r="H645" s="2" t="n">
        <v>0.2</v>
      </c>
      <c r="I645" s="2" t="n">
        <v>0.2</v>
      </c>
      <c r="J645" s="1" t="n">
        <v>0</v>
      </c>
      <c r="K645" s="0" t="n">
        <v>0</v>
      </c>
      <c r="L645" s="0" t="n">
        <v>0</v>
      </c>
      <c r="M645" s="2" t="n">
        <v>0</v>
      </c>
      <c r="N645" s="0" t="n">
        <v>0</v>
      </c>
      <c r="O645" s="0" t="n">
        <v>0</v>
      </c>
      <c r="P645" s="3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7" t="n">
        <f aca="false">IF(M645&gt;=5,0.5,IF(M645&gt;3,0.4,IF(M645&gt;=1,0.3,0.2)))</f>
        <v>0.2</v>
      </c>
      <c r="W645" s="7" t="n">
        <f aca="false">IF(N645&gt;=5,0.5,IF(N645&gt;3,0.4,IF(N645&gt;=1,0.3,0.2)))</f>
        <v>0.2</v>
      </c>
      <c r="X645" s="7" t="n">
        <f aca="false">IF(O645&gt;=5,0.5,IF(O645&gt;3,0.4,IF(O645&gt;=1,0.3,0.2)))</f>
        <v>0.2</v>
      </c>
      <c r="Y645" s="8" t="n">
        <f aca="false">ATAN(M645/100)</f>
        <v>0</v>
      </c>
      <c r="Z645" s="8" t="n">
        <f aca="false">ATAN(N645/100)</f>
        <v>0</v>
      </c>
      <c r="AA645" s="8" t="n">
        <f aca="false">ATAN(O645/100)</f>
        <v>0</v>
      </c>
      <c r="AB645" s="8" t="n">
        <f aca="false">((J645/72.6)^V645)*(65.41*(SIN(Y645))^2+4.56*SIN(Y645)+0.065)</f>
        <v>0</v>
      </c>
      <c r="AC645" s="8" t="n">
        <f aca="false">((K645/72.6)^W645)*(65.41*(SIN(Z645))^2+4.56*SIN(Z645)+0.065)</f>
        <v>0</v>
      </c>
      <c r="AD645" s="8" t="n">
        <f aca="false">((L645/72.6)^X645)*(65.41*(SIN(AA645))^2+4.56*SIN(AA645)+0.065)</f>
        <v>0</v>
      </c>
    </row>
    <row r="646" customFormat="false" ht="13.2" hidden="false" customHeight="false" outlineLevel="0" collapsed="false">
      <c r="A646" s="0" t="s">
        <v>125</v>
      </c>
      <c r="B646" s="0" t="s">
        <v>73</v>
      </c>
      <c r="C646" s="0" t="n">
        <v>9</v>
      </c>
      <c r="D646" s="0" t="n">
        <f aca="false">G646*AB646*P646*S646</f>
        <v>0</v>
      </c>
      <c r="E646" s="0" t="n">
        <f aca="false">H646*AC646*Q646*T646</f>
        <v>0</v>
      </c>
      <c r="F646" s="0" t="n">
        <f aca="false">I646*AD646*R646*U646</f>
        <v>0</v>
      </c>
      <c r="G646" s="2" t="n">
        <v>0.325</v>
      </c>
      <c r="H646" s="2" t="n">
        <v>0.28</v>
      </c>
      <c r="I646" s="2" t="n">
        <v>0.37</v>
      </c>
      <c r="J646" s="1" t="n">
        <v>0</v>
      </c>
      <c r="K646" s="0" t="n">
        <v>0</v>
      </c>
      <c r="L646" s="0" t="n">
        <v>0</v>
      </c>
      <c r="M646" s="2" t="n">
        <v>0</v>
      </c>
      <c r="N646" s="0" t="n">
        <v>0</v>
      </c>
      <c r="O646" s="0" t="n">
        <v>0</v>
      </c>
      <c r="P646" s="3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7" t="n">
        <f aca="false">IF(M646&gt;=5,0.5,IF(M646&gt;3,0.4,IF(M646&gt;=1,0.3,0.2)))</f>
        <v>0.2</v>
      </c>
      <c r="W646" s="7" t="n">
        <f aca="false">IF(N646&gt;=5,0.5,IF(N646&gt;3,0.4,IF(N646&gt;=1,0.3,0.2)))</f>
        <v>0.2</v>
      </c>
      <c r="X646" s="7" t="n">
        <f aca="false">IF(O646&gt;=5,0.5,IF(O646&gt;3,0.4,IF(O646&gt;=1,0.3,0.2)))</f>
        <v>0.2</v>
      </c>
      <c r="Y646" s="8" t="n">
        <f aca="false">ATAN(M646/100)</f>
        <v>0</v>
      </c>
      <c r="Z646" s="8" t="n">
        <f aca="false">ATAN(N646/100)</f>
        <v>0</v>
      </c>
      <c r="AA646" s="8" t="n">
        <f aca="false">ATAN(O646/100)</f>
        <v>0</v>
      </c>
      <c r="AB646" s="8" t="n">
        <f aca="false">((J646/72.6)^V646)*(65.41*(SIN(Y646))^2+4.56*SIN(Y646)+0.065)</f>
        <v>0</v>
      </c>
      <c r="AC646" s="8" t="n">
        <f aca="false">((K646/72.6)^W646)*(65.41*(SIN(Z646))^2+4.56*SIN(Z646)+0.065)</f>
        <v>0</v>
      </c>
      <c r="AD646" s="8" t="n">
        <f aca="false">((L646/72.6)^X646)*(65.41*(SIN(AA646))^2+4.56*SIN(AA646)+0.065)</f>
        <v>0</v>
      </c>
    </row>
    <row r="647" customFormat="false" ht="13.2" hidden="false" customHeight="false" outlineLevel="0" collapsed="false">
      <c r="A647" s="0" t="s">
        <v>125</v>
      </c>
      <c r="B647" s="0" t="s">
        <v>64</v>
      </c>
      <c r="C647" s="0" t="n">
        <v>9</v>
      </c>
      <c r="D647" s="0" t="n">
        <f aca="false">G647*AB647*P647*S647</f>
        <v>0</v>
      </c>
      <c r="E647" s="0" t="n">
        <f aca="false">H647*AC647*Q647*T647</f>
        <v>0</v>
      </c>
      <c r="F647" s="0" t="n">
        <f aca="false">I647*AD647*R647*U647</f>
        <v>0</v>
      </c>
      <c r="G647" s="2" t="n">
        <v>0.43</v>
      </c>
      <c r="H647" s="2" t="n">
        <v>0.43</v>
      </c>
      <c r="I647" s="2" t="n">
        <v>0.43</v>
      </c>
      <c r="J647" s="1" t="n">
        <v>0</v>
      </c>
      <c r="K647" s="0" t="n">
        <v>0</v>
      </c>
      <c r="L647" s="0" t="n">
        <v>0</v>
      </c>
      <c r="M647" s="2" t="n">
        <v>0</v>
      </c>
      <c r="N647" s="0" t="n">
        <v>0</v>
      </c>
      <c r="O647" s="0" t="n">
        <v>0</v>
      </c>
      <c r="P647" s="3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7" t="n">
        <f aca="false">IF(M647&gt;=5,0.5,IF(M647&gt;3,0.4,IF(M647&gt;=1,0.3,0.2)))</f>
        <v>0.2</v>
      </c>
      <c r="W647" s="7" t="n">
        <f aca="false">IF(N647&gt;=5,0.5,IF(N647&gt;3,0.4,IF(N647&gt;=1,0.3,0.2)))</f>
        <v>0.2</v>
      </c>
      <c r="X647" s="7" t="n">
        <f aca="false">IF(O647&gt;=5,0.5,IF(O647&gt;3,0.4,IF(O647&gt;=1,0.3,0.2)))</f>
        <v>0.2</v>
      </c>
      <c r="Y647" s="8" t="n">
        <f aca="false">ATAN(M647/100)</f>
        <v>0</v>
      </c>
      <c r="Z647" s="8" t="n">
        <f aca="false">ATAN(N647/100)</f>
        <v>0</v>
      </c>
      <c r="AA647" s="8" t="n">
        <f aca="false">ATAN(O647/100)</f>
        <v>0</v>
      </c>
      <c r="AB647" s="8" t="n">
        <f aca="false">((J647/72.6)^V647)*(65.41*(SIN(Y647))^2+4.56*SIN(Y647)+0.065)</f>
        <v>0</v>
      </c>
      <c r="AC647" s="8" t="n">
        <f aca="false">((K647/72.6)^W647)*(65.41*(SIN(Z647))^2+4.56*SIN(Z647)+0.065)</f>
        <v>0</v>
      </c>
      <c r="AD647" s="8" t="n">
        <f aca="false">((L647/72.6)^X647)*(65.41*(SIN(AA647))^2+4.56*SIN(AA647)+0.065)</f>
        <v>0</v>
      </c>
    </row>
    <row r="648" customFormat="false" ht="13.2" hidden="false" customHeight="false" outlineLevel="0" collapsed="false">
      <c r="A648" s="0" t="s">
        <v>125</v>
      </c>
      <c r="B648" s="0" t="s">
        <v>46</v>
      </c>
      <c r="C648" s="0" t="n">
        <v>84</v>
      </c>
      <c r="D648" s="0" t="n">
        <f aca="false">G648*AB648*P648*S648</f>
        <v>0</v>
      </c>
      <c r="E648" s="0" t="n">
        <f aca="false">H648*AC648*Q648*T648</f>
        <v>0</v>
      </c>
      <c r="F648" s="0" t="n">
        <f aca="false">I648*AD648*R648*U648</f>
        <v>0</v>
      </c>
      <c r="G648" s="2" t="n">
        <v>0.343</v>
      </c>
      <c r="H648" s="2" t="n">
        <v>0.2</v>
      </c>
      <c r="I648" s="2" t="n">
        <v>0.37</v>
      </c>
      <c r="J648" s="1" t="n">
        <v>0</v>
      </c>
      <c r="K648" s="0" t="n">
        <v>0</v>
      </c>
      <c r="L648" s="0" t="n">
        <v>0</v>
      </c>
      <c r="M648" s="2" t="n">
        <v>0</v>
      </c>
      <c r="N648" s="0" t="n">
        <v>0</v>
      </c>
      <c r="O648" s="0" t="n">
        <v>0</v>
      </c>
      <c r="P648" s="3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7" t="n">
        <f aca="false">IF(M648&gt;=5,0.5,IF(M648&gt;3,0.4,IF(M648&gt;=1,0.3,0.2)))</f>
        <v>0.2</v>
      </c>
      <c r="W648" s="7" t="n">
        <f aca="false">IF(N648&gt;=5,0.5,IF(N648&gt;3,0.4,IF(N648&gt;=1,0.3,0.2)))</f>
        <v>0.2</v>
      </c>
      <c r="X648" s="7" t="n">
        <f aca="false">IF(O648&gt;=5,0.5,IF(O648&gt;3,0.4,IF(O648&gt;=1,0.3,0.2)))</f>
        <v>0.2</v>
      </c>
      <c r="Y648" s="8" t="n">
        <f aca="false">ATAN(M648/100)</f>
        <v>0</v>
      </c>
      <c r="Z648" s="8" t="n">
        <f aca="false">ATAN(N648/100)</f>
        <v>0</v>
      </c>
      <c r="AA648" s="8" t="n">
        <f aca="false">ATAN(O648/100)</f>
        <v>0</v>
      </c>
      <c r="AB648" s="8" t="n">
        <f aca="false">((J648/72.6)^V648)*(65.41*(SIN(Y648))^2+4.56*SIN(Y648)+0.065)</f>
        <v>0</v>
      </c>
      <c r="AC648" s="8" t="n">
        <f aca="false">((K648/72.6)^W648)*(65.41*(SIN(Z648))^2+4.56*SIN(Z648)+0.065)</f>
        <v>0</v>
      </c>
      <c r="AD648" s="8" t="n">
        <f aca="false">((L648/72.6)^X648)*(65.41*(SIN(AA648))^2+4.56*SIN(AA648)+0.065)</f>
        <v>0</v>
      </c>
    </row>
    <row r="649" customFormat="false" ht="13.2" hidden="false" customHeight="false" outlineLevel="0" collapsed="false">
      <c r="A649" s="0" t="s">
        <v>125</v>
      </c>
      <c r="B649" s="0" t="s">
        <v>47</v>
      </c>
      <c r="C649" s="0" t="n">
        <v>9</v>
      </c>
      <c r="D649" s="0" t="n">
        <f aca="false">G649*AB649*P649*S649</f>
        <v>0</v>
      </c>
      <c r="E649" s="0" t="n">
        <f aca="false">H649*AC649*Q649*T649</f>
        <v>0</v>
      </c>
      <c r="F649" s="0" t="n">
        <f aca="false">I649*AD649*R649*U649</f>
        <v>0</v>
      </c>
      <c r="G649" s="2" t="n">
        <v>0.353333333333333</v>
      </c>
      <c r="H649" s="2" t="n">
        <v>0.32</v>
      </c>
      <c r="I649" s="2" t="n">
        <v>0.37</v>
      </c>
      <c r="J649" s="1" t="n">
        <v>0</v>
      </c>
      <c r="K649" s="0" t="n">
        <v>0</v>
      </c>
      <c r="L649" s="0" t="n">
        <v>0</v>
      </c>
      <c r="M649" s="2" t="n">
        <v>0</v>
      </c>
      <c r="N649" s="0" t="n">
        <v>0</v>
      </c>
      <c r="O649" s="0" t="n">
        <v>0</v>
      </c>
      <c r="P649" s="3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7" t="n">
        <f aca="false">IF(M649&gt;=5,0.5,IF(M649&gt;3,0.4,IF(M649&gt;=1,0.3,0.2)))</f>
        <v>0.2</v>
      </c>
      <c r="W649" s="7" t="n">
        <f aca="false">IF(N649&gt;=5,0.5,IF(N649&gt;3,0.4,IF(N649&gt;=1,0.3,0.2)))</f>
        <v>0.2</v>
      </c>
      <c r="X649" s="7" t="n">
        <f aca="false">IF(O649&gt;=5,0.5,IF(O649&gt;3,0.4,IF(O649&gt;=1,0.3,0.2)))</f>
        <v>0.2</v>
      </c>
      <c r="Y649" s="8" t="n">
        <f aca="false">ATAN(M649/100)</f>
        <v>0</v>
      </c>
      <c r="Z649" s="8" t="n">
        <f aca="false">ATAN(N649/100)</f>
        <v>0</v>
      </c>
      <c r="AA649" s="8" t="n">
        <f aca="false">ATAN(O649/100)</f>
        <v>0</v>
      </c>
      <c r="AB649" s="8" t="n">
        <f aca="false">((J649/72.6)^V649)*(65.41*(SIN(Y649))^2+4.56*SIN(Y649)+0.065)</f>
        <v>0</v>
      </c>
      <c r="AC649" s="8" t="n">
        <f aca="false">((K649/72.6)^W649)*(65.41*(SIN(Z649))^2+4.56*SIN(Z649)+0.065)</f>
        <v>0</v>
      </c>
      <c r="AD649" s="8" t="n">
        <f aca="false">((L649/72.6)^X649)*(65.41*(SIN(AA649))^2+4.56*SIN(AA649)+0.065)</f>
        <v>0</v>
      </c>
    </row>
    <row r="650" customFormat="false" ht="13.2" hidden="false" customHeight="false" outlineLevel="0" collapsed="false">
      <c r="A650" s="0" t="s">
        <v>125</v>
      </c>
      <c r="B650" s="0" t="s">
        <v>65</v>
      </c>
      <c r="C650" s="0" t="n">
        <v>6</v>
      </c>
      <c r="D650" s="0" t="n">
        <f aca="false">G650*AB650*P650*S650</f>
        <v>0</v>
      </c>
      <c r="E650" s="0" t="n">
        <f aca="false">H650*AC650*Q650*T650</f>
        <v>0</v>
      </c>
      <c r="F650" s="0" t="n">
        <f aca="false">I650*AD650*R650*U650</f>
        <v>0</v>
      </c>
      <c r="G650" s="2" t="n">
        <v>0.0616666666666667</v>
      </c>
      <c r="H650" s="2" t="n">
        <v>0</v>
      </c>
      <c r="I650" s="2" t="n">
        <v>0.37</v>
      </c>
      <c r="J650" s="1" t="n">
        <v>0</v>
      </c>
      <c r="K650" s="0" t="n">
        <v>0</v>
      </c>
      <c r="L650" s="0" t="n">
        <v>0</v>
      </c>
      <c r="M650" s="2" t="n">
        <v>0</v>
      </c>
      <c r="N650" s="0" t="n">
        <v>0</v>
      </c>
      <c r="O650" s="0" t="n">
        <v>0</v>
      </c>
      <c r="P650" s="3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7" t="n">
        <f aca="false">IF(M650&gt;=5,0.5,IF(M650&gt;3,0.4,IF(M650&gt;=1,0.3,0.2)))</f>
        <v>0.2</v>
      </c>
      <c r="W650" s="7" t="n">
        <f aca="false">IF(N650&gt;=5,0.5,IF(N650&gt;3,0.4,IF(N650&gt;=1,0.3,0.2)))</f>
        <v>0.2</v>
      </c>
      <c r="X650" s="7" t="n">
        <f aca="false">IF(O650&gt;=5,0.5,IF(O650&gt;3,0.4,IF(O650&gt;=1,0.3,0.2)))</f>
        <v>0.2</v>
      </c>
      <c r="Y650" s="8" t="n">
        <f aca="false">ATAN(M650/100)</f>
        <v>0</v>
      </c>
      <c r="Z650" s="8" t="n">
        <f aca="false">ATAN(N650/100)</f>
        <v>0</v>
      </c>
      <c r="AA650" s="8" t="n">
        <f aca="false">ATAN(O650/100)</f>
        <v>0</v>
      </c>
      <c r="AB650" s="8" t="n">
        <f aca="false">((J650/72.6)^V650)*(65.41*(SIN(Y650))^2+4.56*SIN(Y650)+0.065)</f>
        <v>0</v>
      </c>
      <c r="AC650" s="8" t="n">
        <f aca="false">((K650/72.6)^W650)*(65.41*(SIN(Z650))^2+4.56*SIN(Z650)+0.065)</f>
        <v>0</v>
      </c>
      <c r="AD650" s="8" t="n">
        <f aca="false">((L650/72.6)^X650)*(65.41*(SIN(AA650))^2+4.56*SIN(AA650)+0.065)</f>
        <v>0</v>
      </c>
    </row>
    <row r="651" customFormat="false" ht="13.2" hidden="false" customHeight="false" outlineLevel="0" collapsed="false">
      <c r="A651" s="0" t="s">
        <v>125</v>
      </c>
      <c r="B651" s="0" t="s">
        <v>66</v>
      </c>
      <c r="C651" s="0" t="n">
        <v>3</v>
      </c>
      <c r="D651" s="0" t="n">
        <f aca="false">G651*AB651*P651*S651</f>
        <v>0</v>
      </c>
      <c r="E651" s="0" t="n">
        <f aca="false">H651*AC651*Q651*T651</f>
        <v>0</v>
      </c>
      <c r="F651" s="0" t="n">
        <f aca="false">I651*AD651*R651*U651</f>
        <v>0</v>
      </c>
      <c r="G651" s="2" t="n">
        <v>0</v>
      </c>
      <c r="H651" s="2" t="n">
        <v>0</v>
      </c>
      <c r="I651" s="2" t="n">
        <v>0</v>
      </c>
      <c r="J651" s="1" t="n">
        <v>0</v>
      </c>
      <c r="K651" s="0" t="n">
        <v>0</v>
      </c>
      <c r="L651" s="0" t="n">
        <v>0</v>
      </c>
      <c r="M651" s="2" t="n">
        <v>0</v>
      </c>
      <c r="N651" s="0" t="n">
        <v>0</v>
      </c>
      <c r="O651" s="0" t="n">
        <v>0</v>
      </c>
      <c r="P651" s="3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7" t="n">
        <f aca="false">IF(M651&gt;=5,0.5,IF(M651&gt;3,0.4,IF(M651&gt;=1,0.3,0.2)))</f>
        <v>0.2</v>
      </c>
      <c r="W651" s="7" t="n">
        <f aca="false">IF(N651&gt;=5,0.5,IF(N651&gt;3,0.4,IF(N651&gt;=1,0.3,0.2)))</f>
        <v>0.2</v>
      </c>
      <c r="X651" s="7" t="n">
        <f aca="false">IF(O651&gt;=5,0.5,IF(O651&gt;3,0.4,IF(O651&gt;=1,0.3,0.2)))</f>
        <v>0.2</v>
      </c>
      <c r="Y651" s="8" t="n">
        <f aca="false">ATAN(M651/100)</f>
        <v>0</v>
      </c>
      <c r="Z651" s="8" t="n">
        <f aca="false">ATAN(N651/100)</f>
        <v>0</v>
      </c>
      <c r="AA651" s="8" t="n">
        <f aca="false">ATAN(O651/100)</f>
        <v>0</v>
      </c>
      <c r="AB651" s="8" t="n">
        <f aca="false">((J651/72.6)^V651)*(65.41*(SIN(Y651))^2+4.56*SIN(Y651)+0.065)</f>
        <v>0</v>
      </c>
      <c r="AC651" s="8" t="n">
        <f aca="false">((K651/72.6)^W651)*(65.41*(SIN(Z651))^2+4.56*SIN(Z651)+0.065)</f>
        <v>0</v>
      </c>
      <c r="AD651" s="8" t="n">
        <f aca="false">((L651/72.6)^X651)*(65.41*(SIN(AA651))^2+4.56*SIN(AA651)+0.065)</f>
        <v>0</v>
      </c>
    </row>
    <row r="652" customFormat="false" ht="13.2" hidden="false" customHeight="false" outlineLevel="0" collapsed="false">
      <c r="A652" s="0" t="s">
        <v>125</v>
      </c>
      <c r="B652" s="0" t="s">
        <v>51</v>
      </c>
      <c r="C652" s="0" t="n">
        <v>9</v>
      </c>
      <c r="D652" s="0" t="n">
        <f aca="false">G652*AB652*P652*S652</f>
        <v>0</v>
      </c>
      <c r="E652" s="0" t="n">
        <f aca="false">H652*AC652*Q652*T652</f>
        <v>0</v>
      </c>
      <c r="F652" s="0" t="n">
        <f aca="false">I652*AD652*R652*U652</f>
        <v>0</v>
      </c>
      <c r="G652" s="2" t="n">
        <v>0.37</v>
      </c>
      <c r="H652" s="2" t="n">
        <v>0.37</v>
      </c>
      <c r="I652" s="2" t="n">
        <v>0.37</v>
      </c>
      <c r="J652" s="1" t="n">
        <v>0</v>
      </c>
      <c r="K652" s="0" t="n">
        <v>0</v>
      </c>
      <c r="L652" s="0" t="n">
        <v>0</v>
      </c>
      <c r="M652" s="2" t="n">
        <v>0</v>
      </c>
      <c r="N652" s="0" t="n">
        <v>0</v>
      </c>
      <c r="O652" s="0" t="n">
        <v>0</v>
      </c>
      <c r="P652" s="3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7" t="n">
        <f aca="false">IF(M652&gt;=5,0.5,IF(M652&gt;3,0.4,IF(M652&gt;=1,0.3,0.2)))</f>
        <v>0.2</v>
      </c>
      <c r="W652" s="7" t="n">
        <f aca="false">IF(N652&gt;=5,0.5,IF(N652&gt;3,0.4,IF(N652&gt;=1,0.3,0.2)))</f>
        <v>0.2</v>
      </c>
      <c r="X652" s="7" t="n">
        <f aca="false">IF(O652&gt;=5,0.5,IF(O652&gt;3,0.4,IF(O652&gt;=1,0.3,0.2)))</f>
        <v>0.2</v>
      </c>
      <c r="Y652" s="8" t="n">
        <f aca="false">ATAN(M652/100)</f>
        <v>0</v>
      </c>
      <c r="Z652" s="8" t="n">
        <f aca="false">ATAN(N652/100)</f>
        <v>0</v>
      </c>
      <c r="AA652" s="8" t="n">
        <f aca="false">ATAN(O652/100)</f>
        <v>0</v>
      </c>
      <c r="AB652" s="8" t="n">
        <f aca="false">((J652/72.6)^V652)*(65.41*(SIN(Y652))^2+4.56*SIN(Y652)+0.065)</f>
        <v>0</v>
      </c>
      <c r="AC652" s="8" t="n">
        <f aca="false">((K652/72.6)^W652)*(65.41*(SIN(Z652))^2+4.56*SIN(Z652)+0.065)</f>
        <v>0</v>
      </c>
      <c r="AD652" s="8" t="n">
        <f aca="false">((L652/72.6)^X652)*(65.41*(SIN(AA652))^2+4.56*SIN(AA652)+0.065)</f>
        <v>0</v>
      </c>
    </row>
    <row r="653" customFormat="false" ht="13.2" hidden="false" customHeight="false" outlineLevel="0" collapsed="false">
      <c r="A653" s="0" t="s">
        <v>127</v>
      </c>
      <c r="B653" s="0" t="s">
        <v>53</v>
      </c>
      <c r="C653" s="0" t="n">
        <v>83</v>
      </c>
      <c r="D653" s="0" t="n">
        <f aca="false">G653*AB653*P653*S653</f>
        <v>0</v>
      </c>
      <c r="E653" s="0" t="n">
        <f aca="false">H653*AC653*Q653*T653</f>
        <v>0</v>
      </c>
      <c r="F653" s="0" t="n">
        <f aca="false">I653*AD653*R653*U653</f>
        <v>0</v>
      </c>
      <c r="G653" s="2" t="n">
        <v>0.253333333333333</v>
      </c>
      <c r="H653" s="2" t="n">
        <v>0.24</v>
      </c>
      <c r="I653" s="2" t="n">
        <v>0.28</v>
      </c>
      <c r="J653" s="1" t="n">
        <v>0</v>
      </c>
      <c r="K653" s="0" t="n">
        <v>0</v>
      </c>
      <c r="L653" s="0" t="n">
        <v>0</v>
      </c>
      <c r="M653" s="2" t="n">
        <v>0</v>
      </c>
      <c r="N653" s="0" t="n">
        <v>0</v>
      </c>
      <c r="O653" s="0" t="n">
        <v>0</v>
      </c>
      <c r="P653" s="3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7" t="n">
        <f aca="false">IF(M653&gt;=5,0.5,IF(M653&gt;3,0.4,IF(M653&gt;=1,0.3,0.2)))</f>
        <v>0.2</v>
      </c>
      <c r="W653" s="7" t="n">
        <f aca="false">IF(N653&gt;=5,0.5,IF(N653&gt;3,0.4,IF(N653&gt;=1,0.3,0.2)))</f>
        <v>0.2</v>
      </c>
      <c r="X653" s="7" t="n">
        <f aca="false">IF(O653&gt;=5,0.5,IF(O653&gt;3,0.4,IF(O653&gt;=1,0.3,0.2)))</f>
        <v>0.2</v>
      </c>
      <c r="Y653" s="8" t="n">
        <f aca="false">ATAN(M653/100)</f>
        <v>0</v>
      </c>
      <c r="Z653" s="8" t="n">
        <f aca="false">ATAN(N653/100)</f>
        <v>0</v>
      </c>
      <c r="AA653" s="8" t="n">
        <f aca="false">ATAN(O653/100)</f>
        <v>0</v>
      </c>
      <c r="AB653" s="8" t="n">
        <f aca="false">((J653/72.6)^V653)*(65.41*(SIN(Y653))^2+4.56*SIN(Y653)+0.065)</f>
        <v>0</v>
      </c>
      <c r="AC653" s="8" t="n">
        <f aca="false">((K653/72.6)^W653)*(65.41*(SIN(Z653))^2+4.56*SIN(Z653)+0.065)</f>
        <v>0</v>
      </c>
      <c r="AD653" s="8" t="n">
        <f aca="false">((L653/72.6)^X653)*(65.41*(SIN(AA653))^2+4.56*SIN(AA653)+0.065)</f>
        <v>0</v>
      </c>
    </row>
    <row r="654" customFormat="false" ht="13.2" hidden="false" customHeight="false" outlineLevel="0" collapsed="false">
      <c r="A654" s="0" t="s">
        <v>127</v>
      </c>
      <c r="B654" s="0" t="s">
        <v>53</v>
      </c>
      <c r="C654" s="0" t="n">
        <v>11</v>
      </c>
      <c r="D654" s="0" t="n">
        <f aca="false">G654*AB654*P654*S654</f>
        <v>0</v>
      </c>
      <c r="E654" s="0" t="n">
        <f aca="false">H654*AC654*Q654*T654</f>
        <v>0</v>
      </c>
      <c r="F654" s="0" t="n">
        <f aca="false">I654*AD654*R654*U654</f>
        <v>0</v>
      </c>
      <c r="G654" s="2" t="n">
        <v>0.24</v>
      </c>
      <c r="H654" s="2" t="n">
        <v>0.24</v>
      </c>
      <c r="I654" s="2" t="n">
        <v>0.24</v>
      </c>
      <c r="J654" s="1" t="n">
        <v>0</v>
      </c>
      <c r="K654" s="0" t="n">
        <v>0</v>
      </c>
      <c r="L654" s="0" t="n">
        <v>0</v>
      </c>
      <c r="M654" s="2" t="n">
        <v>0</v>
      </c>
      <c r="N654" s="0" t="n">
        <v>0</v>
      </c>
      <c r="O654" s="0" t="n">
        <v>0</v>
      </c>
      <c r="P654" s="3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7" t="n">
        <f aca="false">IF(M654&gt;=5,0.5,IF(M654&gt;3,0.4,IF(M654&gt;=1,0.3,0.2)))</f>
        <v>0.2</v>
      </c>
      <c r="W654" s="7" t="n">
        <f aca="false">IF(N654&gt;=5,0.5,IF(N654&gt;3,0.4,IF(N654&gt;=1,0.3,0.2)))</f>
        <v>0.2</v>
      </c>
      <c r="X654" s="7" t="n">
        <f aca="false">IF(O654&gt;=5,0.5,IF(O654&gt;3,0.4,IF(O654&gt;=1,0.3,0.2)))</f>
        <v>0.2</v>
      </c>
      <c r="Y654" s="8" t="n">
        <f aca="false">ATAN(M654/100)</f>
        <v>0</v>
      </c>
      <c r="Z654" s="8" t="n">
        <f aca="false">ATAN(N654/100)</f>
        <v>0</v>
      </c>
      <c r="AA654" s="8" t="n">
        <f aca="false">ATAN(O654/100)</f>
        <v>0</v>
      </c>
      <c r="AB654" s="8" t="n">
        <f aca="false">((J654/72.6)^V654)*(65.41*(SIN(Y654))^2+4.56*SIN(Y654)+0.065)</f>
        <v>0</v>
      </c>
      <c r="AC654" s="8" t="n">
        <f aca="false">((K654/72.6)^W654)*(65.41*(SIN(Z654))^2+4.56*SIN(Z654)+0.065)</f>
        <v>0</v>
      </c>
      <c r="AD654" s="8" t="n">
        <f aca="false">((L654/72.6)^X654)*(65.41*(SIN(AA654))^2+4.56*SIN(AA654)+0.065)</f>
        <v>0</v>
      </c>
    </row>
    <row r="655" customFormat="false" ht="13.2" hidden="false" customHeight="false" outlineLevel="0" collapsed="false">
      <c r="A655" s="0" t="s">
        <v>127</v>
      </c>
      <c r="B655" s="0" t="s">
        <v>31</v>
      </c>
      <c r="C655" s="0" t="n">
        <v>416</v>
      </c>
      <c r="D655" s="0" t="n">
        <f aca="false">G655*AB655*P655*S655</f>
        <v>0</v>
      </c>
      <c r="E655" s="0" t="n">
        <f aca="false">H655*AC655*Q655*T655</f>
        <v>0</v>
      </c>
      <c r="F655" s="0" t="n">
        <f aca="false">I655*AD655*R655*U655</f>
        <v>0</v>
      </c>
      <c r="G655" s="2" t="n">
        <v>0.247575757575758</v>
      </c>
      <c r="H655" s="2" t="n">
        <v>0.24</v>
      </c>
      <c r="I655" s="2" t="n">
        <v>0.37</v>
      </c>
      <c r="J655" s="1" t="n">
        <v>0</v>
      </c>
      <c r="K655" s="0" t="n">
        <v>0</v>
      </c>
      <c r="L655" s="0" t="n">
        <v>0</v>
      </c>
      <c r="M655" s="2" t="n">
        <v>0</v>
      </c>
      <c r="N655" s="0" t="n">
        <v>0</v>
      </c>
      <c r="O655" s="0" t="n">
        <v>0</v>
      </c>
      <c r="P655" s="3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7" t="n">
        <f aca="false">IF(M655&gt;=5,0.5,IF(M655&gt;3,0.4,IF(M655&gt;=1,0.3,0.2)))</f>
        <v>0.2</v>
      </c>
      <c r="W655" s="7" t="n">
        <f aca="false">IF(N655&gt;=5,0.5,IF(N655&gt;3,0.4,IF(N655&gt;=1,0.3,0.2)))</f>
        <v>0.2</v>
      </c>
      <c r="X655" s="7" t="n">
        <f aca="false">IF(O655&gt;=5,0.5,IF(O655&gt;3,0.4,IF(O655&gt;=1,0.3,0.2)))</f>
        <v>0.2</v>
      </c>
      <c r="Y655" s="8" t="n">
        <f aca="false">ATAN(M655/100)</f>
        <v>0</v>
      </c>
      <c r="Z655" s="8" t="n">
        <f aca="false">ATAN(N655/100)</f>
        <v>0</v>
      </c>
      <c r="AA655" s="8" t="n">
        <f aca="false">ATAN(O655/100)</f>
        <v>0</v>
      </c>
      <c r="AB655" s="8" t="n">
        <f aca="false">((J655/72.6)^V655)*(65.41*(SIN(Y655))^2+4.56*SIN(Y655)+0.065)</f>
        <v>0</v>
      </c>
      <c r="AC655" s="8" t="n">
        <f aca="false">((K655/72.6)^W655)*(65.41*(SIN(Z655))^2+4.56*SIN(Z655)+0.065)</f>
        <v>0</v>
      </c>
      <c r="AD655" s="8" t="n">
        <f aca="false">((L655/72.6)^X655)*(65.41*(SIN(AA655))^2+4.56*SIN(AA655)+0.065)</f>
        <v>0</v>
      </c>
    </row>
    <row r="656" customFormat="false" ht="13.2" hidden="false" customHeight="false" outlineLevel="0" collapsed="false">
      <c r="A656" s="0" t="s">
        <v>127</v>
      </c>
      <c r="B656" s="0" t="s">
        <v>31</v>
      </c>
      <c r="C656" s="0" t="n">
        <v>107</v>
      </c>
      <c r="D656" s="0" t="n">
        <f aca="false">G656*AB656*P656*S656</f>
        <v>0</v>
      </c>
      <c r="E656" s="0" t="n">
        <f aca="false">H656*AC656*Q656*T656</f>
        <v>0</v>
      </c>
      <c r="F656" s="0" t="n">
        <f aca="false">I656*AD656*R656*U656</f>
        <v>0</v>
      </c>
      <c r="G656" s="2" t="n">
        <v>0.24</v>
      </c>
      <c r="H656" s="2" t="n">
        <v>0.24</v>
      </c>
      <c r="I656" s="2" t="n">
        <v>0.24</v>
      </c>
      <c r="J656" s="1" t="n">
        <v>0</v>
      </c>
      <c r="K656" s="0" t="n">
        <v>0</v>
      </c>
      <c r="L656" s="0" t="n">
        <v>0</v>
      </c>
      <c r="M656" s="2" t="n">
        <v>0</v>
      </c>
      <c r="N656" s="0" t="n">
        <v>0</v>
      </c>
      <c r="O656" s="0" t="n">
        <v>0</v>
      </c>
      <c r="P656" s="3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7" t="n">
        <f aca="false">IF(M656&gt;=5,0.5,IF(M656&gt;3,0.4,IF(M656&gt;=1,0.3,0.2)))</f>
        <v>0.2</v>
      </c>
      <c r="W656" s="7" t="n">
        <f aca="false">IF(N656&gt;=5,0.5,IF(N656&gt;3,0.4,IF(N656&gt;=1,0.3,0.2)))</f>
        <v>0.2</v>
      </c>
      <c r="X656" s="7" t="n">
        <f aca="false">IF(O656&gt;=5,0.5,IF(O656&gt;3,0.4,IF(O656&gt;=1,0.3,0.2)))</f>
        <v>0.2</v>
      </c>
      <c r="Y656" s="8" t="n">
        <f aca="false">ATAN(M656/100)</f>
        <v>0</v>
      </c>
      <c r="Z656" s="8" t="n">
        <f aca="false">ATAN(N656/100)</f>
        <v>0</v>
      </c>
      <c r="AA656" s="8" t="n">
        <f aca="false">ATAN(O656/100)</f>
        <v>0</v>
      </c>
      <c r="AB656" s="8" t="n">
        <f aca="false">((J656/72.6)^V656)*(65.41*(SIN(Y656))^2+4.56*SIN(Y656)+0.065)</f>
        <v>0</v>
      </c>
      <c r="AC656" s="8" t="n">
        <f aca="false">((K656/72.6)^W656)*(65.41*(SIN(Z656))^2+4.56*SIN(Z656)+0.065)</f>
        <v>0</v>
      </c>
      <c r="AD656" s="8" t="n">
        <f aca="false">((L656/72.6)^X656)*(65.41*(SIN(AA656))^2+4.56*SIN(AA656)+0.065)</f>
        <v>0</v>
      </c>
    </row>
    <row r="657" customFormat="false" ht="13.2" hidden="false" customHeight="false" outlineLevel="0" collapsed="false">
      <c r="A657" s="0" t="s">
        <v>127</v>
      </c>
      <c r="B657" s="0" t="s">
        <v>31</v>
      </c>
      <c r="C657" s="0" t="n">
        <v>722</v>
      </c>
      <c r="D657" s="0" t="n">
        <f aca="false">G657*AB657*P657*S657</f>
        <v>0</v>
      </c>
      <c r="E657" s="0" t="n">
        <f aca="false">H657*AC657*Q657*T657</f>
        <v>0</v>
      </c>
      <c r="F657" s="0" t="n">
        <f aca="false">I657*AD657*R657*U657</f>
        <v>0</v>
      </c>
      <c r="G657" s="2" t="n">
        <v>0.255</v>
      </c>
      <c r="H657" s="2" t="n">
        <v>0.1</v>
      </c>
      <c r="I657" s="2" t="n">
        <v>0.37</v>
      </c>
      <c r="J657" s="1" t="n">
        <v>0</v>
      </c>
      <c r="K657" s="0" t="n">
        <v>0</v>
      </c>
      <c r="L657" s="0" t="n">
        <v>0</v>
      </c>
      <c r="M657" s="2" t="n">
        <v>0</v>
      </c>
      <c r="N657" s="0" t="n">
        <v>0</v>
      </c>
      <c r="O657" s="0" t="n">
        <v>0</v>
      </c>
      <c r="P657" s="3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7" t="n">
        <f aca="false">IF(M657&gt;=5,0.5,IF(M657&gt;3,0.4,IF(M657&gt;=1,0.3,0.2)))</f>
        <v>0.2</v>
      </c>
      <c r="W657" s="7" t="n">
        <f aca="false">IF(N657&gt;=5,0.5,IF(N657&gt;3,0.4,IF(N657&gt;=1,0.3,0.2)))</f>
        <v>0.2</v>
      </c>
      <c r="X657" s="7" t="n">
        <f aca="false">IF(O657&gt;=5,0.5,IF(O657&gt;3,0.4,IF(O657&gt;=1,0.3,0.2)))</f>
        <v>0.2</v>
      </c>
      <c r="Y657" s="8" t="n">
        <f aca="false">ATAN(M657/100)</f>
        <v>0</v>
      </c>
      <c r="Z657" s="8" t="n">
        <f aca="false">ATAN(N657/100)</f>
        <v>0</v>
      </c>
      <c r="AA657" s="8" t="n">
        <f aca="false">ATAN(O657/100)</f>
        <v>0</v>
      </c>
      <c r="AB657" s="8" t="n">
        <f aca="false">((J657/72.6)^V657)*(65.41*(SIN(Y657))^2+4.56*SIN(Y657)+0.065)</f>
        <v>0</v>
      </c>
      <c r="AC657" s="8" t="n">
        <f aca="false">((K657/72.6)^W657)*(65.41*(SIN(Z657))^2+4.56*SIN(Z657)+0.065)</f>
        <v>0</v>
      </c>
      <c r="AD657" s="8" t="n">
        <f aca="false">((L657/72.6)^X657)*(65.41*(SIN(AA657))^2+4.56*SIN(AA657)+0.065)</f>
        <v>0</v>
      </c>
    </row>
    <row r="658" customFormat="false" ht="13.2" hidden="false" customHeight="false" outlineLevel="0" collapsed="false">
      <c r="A658" s="0" t="s">
        <v>127</v>
      </c>
      <c r="B658" s="0" t="s">
        <v>56</v>
      </c>
      <c r="C658" s="0" t="n">
        <v>39</v>
      </c>
      <c r="D658" s="0" t="n">
        <f aca="false">G658*AB658*P658*S658</f>
        <v>0.00340227487424824</v>
      </c>
      <c r="E658" s="0" t="n">
        <f aca="false">H658*AC658*Q658*T658</f>
        <v>0.00166913628736072</v>
      </c>
      <c r="F658" s="0" t="n">
        <f aca="false">I658*AD658*R658*U658</f>
        <v>0.00463904568602249</v>
      </c>
      <c r="G658" s="2" t="n">
        <v>0.24</v>
      </c>
      <c r="H658" s="2" t="n">
        <v>0.24</v>
      </c>
      <c r="I658" s="2" t="n">
        <v>0.24</v>
      </c>
      <c r="J658" s="1" t="n">
        <v>175</v>
      </c>
      <c r="K658" s="0" t="n">
        <v>100</v>
      </c>
      <c r="L658" s="0" t="n">
        <v>225</v>
      </c>
      <c r="M658" s="2" t="n">
        <v>7</v>
      </c>
      <c r="N658" s="0" t="n">
        <v>5</v>
      </c>
      <c r="O658" s="0" t="n">
        <v>8</v>
      </c>
      <c r="P658" s="3" t="n">
        <v>0.013</v>
      </c>
      <c r="Q658" s="0" t="n">
        <v>0.013</v>
      </c>
      <c r="R658" s="0" t="n">
        <v>0.013</v>
      </c>
      <c r="S658" s="0" t="n">
        <v>1</v>
      </c>
      <c r="T658" s="0" t="n">
        <v>1</v>
      </c>
      <c r="U658" s="0" t="n">
        <v>1</v>
      </c>
      <c r="V658" s="7" t="n">
        <f aca="false">IF(M658&gt;=5,0.5,IF(M658&gt;3,0.4,IF(M658&gt;=1,0.3,0.2)))</f>
        <v>0.5</v>
      </c>
      <c r="W658" s="7" t="n">
        <f aca="false">IF(N658&gt;=5,0.5,IF(N658&gt;3,0.4,IF(N658&gt;=1,0.3,0.2)))</f>
        <v>0.5</v>
      </c>
      <c r="X658" s="7" t="n">
        <f aca="false">IF(O658&gt;=5,0.5,IF(O658&gt;3,0.4,IF(O658&gt;=1,0.3,0.2)))</f>
        <v>0.5</v>
      </c>
      <c r="Y658" s="8" t="n">
        <f aca="false">ATAN(M658/100)</f>
        <v>0.0698860016346425</v>
      </c>
      <c r="Z658" s="8" t="n">
        <f aca="false">ATAN(N658/100)</f>
        <v>0.0499583957219428</v>
      </c>
      <c r="AA658" s="8" t="n">
        <f aca="false">ATAN(O658/100)</f>
        <v>0.0798299857122373</v>
      </c>
      <c r="AB658" s="8" t="n">
        <f aca="false">((J658/72.6)^V658)*(65.41*(SIN(Y658))^2+4.56*SIN(Y658)+0.065)</f>
        <v>1.09047271610521</v>
      </c>
      <c r="AC658" s="8" t="n">
        <f aca="false">((K658/72.6)^W658)*(65.41*(SIN(Z658))^2+4.56*SIN(Z658)+0.065)</f>
        <v>0.534979579282282</v>
      </c>
      <c r="AD658" s="8" t="n">
        <f aca="false">((L658/72.6)^X658)*(65.41*(SIN(AA658))^2+4.56*SIN(AA658)+0.065)</f>
        <v>1.4868736173149</v>
      </c>
    </row>
    <row r="659" customFormat="false" ht="13.2" hidden="false" customHeight="false" outlineLevel="0" collapsed="false">
      <c r="A659" s="0" t="s">
        <v>127</v>
      </c>
      <c r="B659" s="0" t="s">
        <v>56</v>
      </c>
      <c r="C659" s="0" t="n">
        <v>55</v>
      </c>
      <c r="D659" s="0" t="n">
        <f aca="false">G659*AB659*P659*S659</f>
        <v>0.0060779973045836</v>
      </c>
      <c r="E659" s="0" t="n">
        <f aca="false">H659*AC659*Q659*T659</f>
        <v>0.00128034333907704</v>
      </c>
      <c r="F659" s="0" t="n">
        <f aca="false">I659*AD659*R659*U659</f>
        <v>0.0160818510030935</v>
      </c>
      <c r="G659" s="2" t="n">
        <v>0.26</v>
      </c>
      <c r="H659" s="2" t="n">
        <v>0.24</v>
      </c>
      <c r="I659" s="2" t="n">
        <v>0.28</v>
      </c>
      <c r="J659" s="1" t="n">
        <v>432.5</v>
      </c>
      <c r="K659" s="0" t="n">
        <v>330</v>
      </c>
      <c r="L659" s="0" t="n">
        <v>600</v>
      </c>
      <c r="M659" s="2" t="n">
        <v>7.25</v>
      </c>
      <c r="N659" s="0" t="n">
        <v>3</v>
      </c>
      <c r="O659" s="0" t="n">
        <v>12</v>
      </c>
      <c r="P659" s="3" t="n">
        <v>0.013</v>
      </c>
      <c r="Q659" s="0" t="n">
        <v>0.013</v>
      </c>
      <c r="R659" s="0" t="n">
        <v>0.013</v>
      </c>
      <c r="S659" s="0" t="n">
        <v>1</v>
      </c>
      <c r="T659" s="0" t="n">
        <v>1</v>
      </c>
      <c r="U659" s="0" t="n">
        <v>1</v>
      </c>
      <c r="V659" s="7" t="n">
        <f aca="false">IF(M659&gt;=5,0.5,IF(M659&gt;3,0.4,IF(M659&gt;=1,0.3,0.2)))</f>
        <v>0.5</v>
      </c>
      <c r="W659" s="7" t="n">
        <f aca="false">IF(N659&gt;=5,0.5,IF(N659&gt;3,0.4,IF(N659&gt;=1,0.3,0.2)))</f>
        <v>0.3</v>
      </c>
      <c r="X659" s="7" t="n">
        <f aca="false">IF(O659&gt;=5,0.5,IF(O659&gt;3,0.4,IF(O659&gt;=1,0.3,0.2)))</f>
        <v>0.5</v>
      </c>
      <c r="Y659" s="8" t="n">
        <f aca="false">ATAN(M659/100)</f>
        <v>0.072373373068765</v>
      </c>
      <c r="Z659" s="8" t="n">
        <f aca="false">ATAN(N659/100)</f>
        <v>0.0299910048568779</v>
      </c>
      <c r="AA659" s="8" t="n">
        <f aca="false">ATAN(O659/100)</f>
        <v>0.119428926018338</v>
      </c>
      <c r="AB659" s="8" t="n">
        <f aca="false">((J659/72.6)^V659)*(65.41*(SIN(Y659))^2+4.56*SIN(Y659)+0.065)</f>
        <v>1.79822405461053</v>
      </c>
      <c r="AC659" s="8" t="n">
        <f aca="false">((K659/72.6)^W659)*(65.41*(SIN(Z659))^2+4.56*SIN(Z659)+0.065)</f>
        <v>0.410366454832384</v>
      </c>
      <c r="AD659" s="8" t="n">
        <f aca="false">((L659/72.6)^X659)*(65.41*(SIN(AA659))^2+4.56*SIN(AA659)+0.065)</f>
        <v>4.41809093491581</v>
      </c>
    </row>
    <row r="660" customFormat="false" ht="13.2" hidden="false" customHeight="false" outlineLevel="0" collapsed="false">
      <c r="A660" s="0" t="s">
        <v>127</v>
      </c>
      <c r="B660" s="0" t="s">
        <v>57</v>
      </c>
      <c r="C660" s="0" t="n">
        <v>25</v>
      </c>
      <c r="D660" s="0" t="n">
        <f aca="false">G660*AB660*P660*S660</f>
        <v>0.001077405088537</v>
      </c>
      <c r="E660" s="0" t="n">
        <f aca="false">H660*AC660*Q660*T660</f>
        <v>0.00104531057737992</v>
      </c>
      <c r="F660" s="0" t="n">
        <f aca="false">I660*AD660*R660*U660</f>
        <v>0.00110741183471695</v>
      </c>
      <c r="G660" s="2" t="n">
        <v>0.28</v>
      </c>
      <c r="H660" s="2" t="n">
        <v>0.28</v>
      </c>
      <c r="I660" s="2" t="n">
        <v>0.28</v>
      </c>
      <c r="J660" s="1" t="n">
        <v>365</v>
      </c>
      <c r="K660" s="0" t="n">
        <v>330</v>
      </c>
      <c r="L660" s="0" t="n">
        <v>400</v>
      </c>
      <c r="M660" s="2" t="n">
        <v>2</v>
      </c>
      <c r="N660" s="0" t="n">
        <v>2</v>
      </c>
      <c r="O660" s="0" t="n">
        <v>2</v>
      </c>
      <c r="P660" s="3" t="n">
        <v>0.013</v>
      </c>
      <c r="Q660" s="0" t="n">
        <v>0.013</v>
      </c>
      <c r="R660" s="0" t="n">
        <v>0.013</v>
      </c>
      <c r="S660" s="0" t="n">
        <v>1</v>
      </c>
      <c r="T660" s="0" t="n">
        <v>1</v>
      </c>
      <c r="U660" s="0" t="n">
        <v>1</v>
      </c>
      <c r="V660" s="7" t="n">
        <f aca="false">IF(M660&gt;=5,0.5,IF(M660&gt;3,0.4,IF(M660&gt;=1,0.3,0.2)))</f>
        <v>0.3</v>
      </c>
      <c r="W660" s="7" t="n">
        <f aca="false">IF(N660&gt;=5,0.5,IF(N660&gt;3,0.4,IF(N660&gt;=1,0.3,0.2)))</f>
        <v>0.3</v>
      </c>
      <c r="X660" s="7" t="n">
        <f aca="false">IF(O660&gt;=5,0.5,IF(O660&gt;3,0.4,IF(O660&gt;=1,0.3,0.2)))</f>
        <v>0.3</v>
      </c>
      <c r="Y660" s="8" t="n">
        <f aca="false">ATAN(M660/100)</f>
        <v>0.0199973339731505</v>
      </c>
      <c r="Z660" s="8" t="n">
        <f aca="false">ATAN(N660/100)</f>
        <v>0.0199973339731505</v>
      </c>
      <c r="AA660" s="8" t="n">
        <f aca="false">ATAN(O660/100)</f>
        <v>0.0199973339731505</v>
      </c>
      <c r="AB660" s="8" t="n">
        <f aca="false">((J660/72.6)^V660)*(65.41*(SIN(Y660))^2+4.56*SIN(Y660)+0.065)</f>
        <v>0.295990408938735</v>
      </c>
      <c r="AC660" s="8" t="n">
        <f aca="false">((K660/72.6)^W660)*(65.41*(SIN(Z660))^2+4.56*SIN(Z660)+0.065)</f>
        <v>0.287173235543935</v>
      </c>
      <c r="AD660" s="8" t="n">
        <f aca="false">((L660/72.6)^X660)*(65.41*(SIN(AA660))^2+4.56*SIN(AA660)+0.065)</f>
        <v>0.304234020526633</v>
      </c>
    </row>
    <row r="661" customFormat="false" ht="13.2" hidden="false" customHeight="false" outlineLevel="0" collapsed="false">
      <c r="A661" s="0" t="s">
        <v>127</v>
      </c>
      <c r="B661" s="0" t="s">
        <v>35</v>
      </c>
      <c r="C661" s="0" t="n">
        <v>1</v>
      </c>
      <c r="D661" s="0" t="n">
        <f aca="false">G661*AB661*P661*S661</f>
        <v>0.0158269419061879</v>
      </c>
      <c r="E661" s="0" t="n">
        <f aca="false">H661*AC661*Q661*T661</f>
        <v>0.0158269419061879</v>
      </c>
      <c r="F661" s="0" t="n">
        <f aca="false">I661*AD661*R661*U661</f>
        <v>0.0158269419061879</v>
      </c>
      <c r="G661" s="2" t="n">
        <v>0.32</v>
      </c>
      <c r="H661" s="2" t="n">
        <v>0.32</v>
      </c>
      <c r="I661" s="2" t="n">
        <v>0.32</v>
      </c>
      <c r="J661" s="1" t="n">
        <v>400</v>
      </c>
      <c r="K661" s="0" t="n">
        <v>400</v>
      </c>
      <c r="L661" s="0" t="n">
        <v>400</v>
      </c>
      <c r="M661" s="2" t="n">
        <v>7</v>
      </c>
      <c r="N661" s="0" t="n">
        <v>7</v>
      </c>
      <c r="O661" s="0" t="n">
        <v>7</v>
      </c>
      <c r="P661" s="3" t="n">
        <v>0.03</v>
      </c>
      <c r="Q661" s="0" t="n">
        <v>0.03</v>
      </c>
      <c r="R661" s="0" t="n">
        <v>0.03</v>
      </c>
      <c r="S661" s="0" t="n">
        <v>1</v>
      </c>
      <c r="T661" s="0" t="n">
        <v>1</v>
      </c>
      <c r="U661" s="0" t="n">
        <v>1</v>
      </c>
      <c r="V661" s="7" t="n">
        <f aca="false">IF(M661&gt;=5,0.5,IF(M661&gt;3,0.4,IF(M661&gt;=1,0.3,0.2)))</f>
        <v>0.5</v>
      </c>
      <c r="W661" s="7" t="n">
        <f aca="false">IF(N661&gt;=5,0.5,IF(N661&gt;3,0.4,IF(N661&gt;=1,0.3,0.2)))</f>
        <v>0.5</v>
      </c>
      <c r="X661" s="7" t="n">
        <f aca="false">IF(O661&gt;=5,0.5,IF(O661&gt;3,0.4,IF(O661&gt;=1,0.3,0.2)))</f>
        <v>0.5</v>
      </c>
      <c r="Y661" s="8" t="n">
        <f aca="false">ATAN(M661/100)</f>
        <v>0.0698860016346425</v>
      </c>
      <c r="Z661" s="8" t="n">
        <f aca="false">ATAN(N661/100)</f>
        <v>0.0698860016346425</v>
      </c>
      <c r="AA661" s="8" t="n">
        <f aca="false">ATAN(O661/100)</f>
        <v>0.0698860016346425</v>
      </c>
      <c r="AB661" s="8" t="n">
        <f aca="false">((J661/72.6)^V661)*(65.41*(SIN(Y661))^2+4.56*SIN(Y661)+0.065)</f>
        <v>1.64863978189458</v>
      </c>
      <c r="AC661" s="8" t="n">
        <f aca="false">((K661/72.6)^W661)*(65.41*(SIN(Z661))^2+4.56*SIN(Z661)+0.065)</f>
        <v>1.64863978189458</v>
      </c>
      <c r="AD661" s="8" t="n">
        <f aca="false">((L661/72.6)^X661)*(65.41*(SIN(AA661))^2+4.56*SIN(AA661)+0.065)</f>
        <v>1.64863978189458</v>
      </c>
    </row>
    <row r="662" customFormat="false" ht="13.2" hidden="false" customHeight="false" outlineLevel="0" collapsed="false">
      <c r="A662" s="0" t="s">
        <v>127</v>
      </c>
      <c r="B662" s="0" t="s">
        <v>35</v>
      </c>
      <c r="C662" s="0" t="n">
        <v>7</v>
      </c>
      <c r="D662" s="0" t="n">
        <f aca="false">G662*AB662*P662*S662</f>
        <v>0.012791149485636</v>
      </c>
      <c r="E662" s="0" t="n">
        <f aca="false">H662*AC662*Q662*T662</f>
        <v>0.00419443941375707</v>
      </c>
      <c r="F662" s="0" t="n">
        <f aca="false">I662*AD662*R662*U662</f>
        <v>0.0176950589890882</v>
      </c>
      <c r="G662" s="2" t="n">
        <v>0.296</v>
      </c>
      <c r="H662" s="2" t="n">
        <v>0.24</v>
      </c>
      <c r="I662" s="2" t="n">
        <v>0.32</v>
      </c>
      <c r="J662" s="1" t="n">
        <v>420</v>
      </c>
      <c r="K662" s="0" t="n">
        <v>400</v>
      </c>
      <c r="L662" s="0" t="n">
        <v>500</v>
      </c>
      <c r="M662" s="2" t="n">
        <v>6.8</v>
      </c>
      <c r="N662" s="0" t="n">
        <v>6</v>
      </c>
      <c r="O662" s="0" t="n">
        <v>7</v>
      </c>
      <c r="P662" s="3" t="n">
        <v>0.0266</v>
      </c>
      <c r="Q662" s="0" t="n">
        <v>0.013</v>
      </c>
      <c r="R662" s="0" t="n">
        <v>0.03</v>
      </c>
      <c r="S662" s="0" t="n">
        <v>1</v>
      </c>
      <c r="T662" s="0" t="n">
        <v>1</v>
      </c>
      <c r="U662" s="0" t="n">
        <v>1</v>
      </c>
      <c r="V662" s="7" t="n">
        <f aca="false">IF(M662&gt;=5,0.5,IF(M662&gt;3,0.4,IF(M662&gt;=1,0.3,0.2)))</f>
        <v>0.5</v>
      </c>
      <c r="W662" s="7" t="n">
        <f aca="false">IF(N662&gt;=5,0.5,IF(N662&gt;3,0.4,IF(N662&gt;=1,0.3,0.2)))</f>
        <v>0.5</v>
      </c>
      <c r="X662" s="7" t="n">
        <f aca="false">IF(O662&gt;=5,0.5,IF(O662&gt;3,0.4,IF(O662&gt;=1,0.3,0.2)))</f>
        <v>0.5</v>
      </c>
      <c r="Y662" s="8" t="n">
        <f aca="false">ATAN(M662/100)</f>
        <v>0.0678954791630611</v>
      </c>
      <c r="Z662" s="8" t="n">
        <f aca="false">ATAN(N662/100)</f>
        <v>0.0599281551212079</v>
      </c>
      <c r="AA662" s="8" t="n">
        <f aca="false">ATAN(O662/100)</f>
        <v>0.0698860016346425</v>
      </c>
      <c r="AB662" s="8" t="n">
        <f aca="false">((J662/72.6)^V662)*(65.41*(SIN(Y662))^2+4.56*SIN(Y662)+0.065)</f>
        <v>1.62456176153678</v>
      </c>
      <c r="AC662" s="8" t="n">
        <f aca="false">((K662/72.6)^W662)*(65.41*(SIN(Z662))^2+4.56*SIN(Z662)+0.065)</f>
        <v>1.34437160697342</v>
      </c>
      <c r="AD662" s="8" t="n">
        <f aca="false">((L662/72.6)^X662)*(65.41*(SIN(AA662))^2+4.56*SIN(AA662)+0.065)</f>
        <v>1.84323531136335</v>
      </c>
    </row>
    <row r="663" customFormat="false" ht="13.2" hidden="false" customHeight="false" outlineLevel="0" collapsed="false">
      <c r="A663" s="0" t="s">
        <v>127</v>
      </c>
      <c r="B663" s="0" t="s">
        <v>72</v>
      </c>
      <c r="C663" s="0" t="n">
        <v>19</v>
      </c>
      <c r="D663" s="0" t="n">
        <f aca="false">G663*AB663*P663*S663</f>
        <v>0.00112196664196374</v>
      </c>
      <c r="E663" s="0" t="n">
        <f aca="false">H663*AC663*Q663*T663</f>
        <v>0.000495314060366496</v>
      </c>
      <c r="F663" s="0" t="n">
        <f aca="false">I663*AD663*R663*U663</f>
        <v>0.00250370443104108</v>
      </c>
      <c r="G663" s="2" t="n">
        <v>0.24</v>
      </c>
      <c r="H663" s="2" t="n">
        <v>0.24</v>
      </c>
      <c r="I663" s="2" t="n">
        <v>0.24</v>
      </c>
      <c r="J663" s="1" t="n">
        <v>212.5</v>
      </c>
      <c r="K663" s="0" t="n">
        <v>200</v>
      </c>
      <c r="L663" s="0" t="n">
        <v>225</v>
      </c>
      <c r="M663" s="2" t="n">
        <v>3</v>
      </c>
      <c r="N663" s="0" t="n">
        <v>1</v>
      </c>
      <c r="O663" s="0" t="n">
        <v>5</v>
      </c>
      <c r="P663" s="3" t="n">
        <v>0.013</v>
      </c>
      <c r="Q663" s="0" t="n">
        <v>0.013</v>
      </c>
      <c r="R663" s="0" t="n">
        <v>0.013</v>
      </c>
      <c r="S663" s="0" t="n">
        <v>1</v>
      </c>
      <c r="T663" s="0" t="n">
        <v>1</v>
      </c>
      <c r="U663" s="0" t="n">
        <v>1</v>
      </c>
      <c r="V663" s="7" t="n">
        <f aca="false">IF(M663&gt;=5,0.5,IF(M663&gt;3,0.4,IF(M663&gt;=1,0.3,0.2)))</f>
        <v>0.3</v>
      </c>
      <c r="W663" s="7" t="n">
        <f aca="false">IF(N663&gt;=5,0.5,IF(N663&gt;3,0.4,IF(N663&gt;=1,0.3,0.2)))</f>
        <v>0.3</v>
      </c>
      <c r="X663" s="7" t="n">
        <f aca="false">IF(O663&gt;=5,0.5,IF(O663&gt;3,0.4,IF(O663&gt;=1,0.3,0.2)))</f>
        <v>0.5</v>
      </c>
      <c r="Y663" s="8" t="n">
        <f aca="false">ATAN(M663/100)</f>
        <v>0.0299910048568779</v>
      </c>
      <c r="Z663" s="8" t="n">
        <f aca="false">ATAN(N663/100)</f>
        <v>0.00999966668666524</v>
      </c>
      <c r="AA663" s="8" t="n">
        <f aca="false">ATAN(O663/100)</f>
        <v>0.0499583957219428</v>
      </c>
      <c r="AB663" s="8" t="n">
        <f aca="false">((J663/72.6)^V663)*(65.41*(SIN(Y663))^2+4.56*SIN(Y663)+0.065)</f>
        <v>0.359604692937098</v>
      </c>
      <c r="AC663" s="8" t="n">
        <f aca="false">((K663/72.6)^W663)*(65.41*(SIN(Z663))^2+4.56*SIN(Z663)+0.065)</f>
        <v>0.158754506527723</v>
      </c>
      <c r="AD663" s="8" t="n">
        <f aca="false">((L663/72.6)^X663)*(65.41*(SIN(AA663))^2+4.56*SIN(AA663)+0.065)</f>
        <v>0.802469368923423</v>
      </c>
    </row>
    <row r="664" customFormat="false" ht="13.2" hidden="false" customHeight="false" outlineLevel="0" collapsed="false">
      <c r="A664" s="0" t="s">
        <v>127</v>
      </c>
      <c r="B664" s="0" t="s">
        <v>37</v>
      </c>
      <c r="C664" s="0" t="n">
        <v>96</v>
      </c>
      <c r="D664" s="0" t="n">
        <f aca="false">G664*AB664*P664*S664</f>
        <v>0.00414728215860118</v>
      </c>
      <c r="E664" s="0" t="n">
        <f aca="false">H664*AC664*Q664*T664</f>
        <v>0.00138542442460073</v>
      </c>
      <c r="F664" s="0" t="n">
        <f aca="false">I664*AD664*R664*U664</f>
        <v>0.0142109787732879</v>
      </c>
      <c r="G664" s="2" t="n">
        <v>0.275</v>
      </c>
      <c r="H664" s="2" t="n">
        <v>0.24</v>
      </c>
      <c r="I664" s="2" t="n">
        <v>0.37</v>
      </c>
      <c r="J664" s="1" t="n">
        <v>225.833333333333</v>
      </c>
      <c r="K664" s="0" t="n">
        <v>130</v>
      </c>
      <c r="L664" s="0" t="n">
        <v>350</v>
      </c>
      <c r="M664" s="2" t="n">
        <v>6.66666666666667</v>
      </c>
      <c r="N664" s="0" t="n">
        <v>4</v>
      </c>
      <c r="O664" s="0" t="n">
        <v>11</v>
      </c>
      <c r="P664" s="3" t="n">
        <v>0.013</v>
      </c>
      <c r="Q664" s="0" t="n">
        <v>0.013</v>
      </c>
      <c r="R664" s="0" t="n">
        <v>0.013</v>
      </c>
      <c r="S664" s="0" t="n">
        <v>1</v>
      </c>
      <c r="T664" s="0" t="n">
        <v>1</v>
      </c>
      <c r="U664" s="0" t="n">
        <v>1</v>
      </c>
      <c r="V664" s="7" t="n">
        <f aca="false">IF(M664&gt;=5,0.5,IF(M664&gt;3,0.4,IF(M664&gt;=1,0.3,0.2)))</f>
        <v>0.5</v>
      </c>
      <c r="W664" s="7" t="n">
        <f aca="false">IF(N664&gt;=5,0.5,IF(N664&gt;3,0.4,IF(N664&gt;=1,0.3,0.2)))</f>
        <v>0.4</v>
      </c>
      <c r="X664" s="7" t="n">
        <f aca="false">IF(O664&gt;=5,0.5,IF(O664&gt;3,0.4,IF(O664&gt;=1,0.3,0.2)))</f>
        <v>0.5</v>
      </c>
      <c r="Y664" s="8" t="n">
        <f aca="false">ATAN(M664/100)</f>
        <v>0.0665681637758238</v>
      </c>
      <c r="Z664" s="8" t="n">
        <f aca="false">ATAN(N664/100)</f>
        <v>0.03997868712329</v>
      </c>
      <c r="AA664" s="8" t="n">
        <f aca="false">ATAN(O664/100)</f>
        <v>0.109559526773944</v>
      </c>
      <c r="AB664" s="8" t="n">
        <f aca="false">((J664/72.6)^V664)*(65.41*(SIN(Y664))^2+4.56*SIN(Y664)+0.065)</f>
        <v>1.16007892548285</v>
      </c>
      <c r="AC664" s="8" t="n">
        <f aca="false">((K664/72.6)^W664)*(65.41*(SIN(Z664))^2+4.56*SIN(Z664)+0.065)</f>
        <v>0.444046289936131</v>
      </c>
      <c r="AD664" s="8" t="n">
        <f aca="false">((L664/72.6)^X664)*(65.41*(SIN(AA664))^2+4.56*SIN(AA664)+0.065)</f>
        <v>2.954465441432</v>
      </c>
    </row>
    <row r="665" customFormat="false" ht="13.2" hidden="false" customHeight="false" outlineLevel="0" collapsed="false">
      <c r="A665" s="0" t="s">
        <v>127</v>
      </c>
      <c r="B665" s="0" t="s">
        <v>37</v>
      </c>
      <c r="C665" s="0" t="n">
        <v>124</v>
      </c>
      <c r="D665" s="0" t="n">
        <f aca="false">G665*AB665*P665*S665</f>
        <v>0.00649456168883159</v>
      </c>
      <c r="E665" s="0" t="n">
        <f aca="false">H665*AC665*Q665*T665</f>
        <v>0.000677528204705135</v>
      </c>
      <c r="F665" s="0" t="n">
        <f aca="false">I665*AD665*R665*U665</f>
        <v>0.0386102318109325</v>
      </c>
      <c r="G665" s="2" t="n">
        <v>0.274</v>
      </c>
      <c r="H665" s="2" t="n">
        <v>0.24</v>
      </c>
      <c r="I665" s="2" t="n">
        <v>0.37</v>
      </c>
      <c r="J665" s="1" t="n">
        <v>350.5</v>
      </c>
      <c r="K665" s="0" t="n">
        <v>130</v>
      </c>
      <c r="L665" s="0" t="n">
        <v>800</v>
      </c>
      <c r="M665" s="2" t="n">
        <v>7.9</v>
      </c>
      <c r="N665" s="0" t="n">
        <v>2</v>
      </c>
      <c r="O665" s="0" t="n">
        <v>16</v>
      </c>
      <c r="P665" s="3" t="n">
        <v>0.013</v>
      </c>
      <c r="Q665" s="0" t="n">
        <v>0.013</v>
      </c>
      <c r="R665" s="0" t="n">
        <v>0.013</v>
      </c>
      <c r="S665" s="0" t="n">
        <v>1</v>
      </c>
      <c r="T665" s="0" t="n">
        <v>1</v>
      </c>
      <c r="U665" s="0" t="n">
        <v>1</v>
      </c>
      <c r="V665" s="7" t="n">
        <f aca="false">IF(M665&gt;=5,0.5,IF(M665&gt;3,0.4,IF(M665&gt;=1,0.3,0.2)))</f>
        <v>0.5</v>
      </c>
      <c r="W665" s="7" t="n">
        <f aca="false">IF(N665&gt;=5,0.5,IF(N665&gt;3,0.4,IF(N665&gt;=1,0.3,0.2)))</f>
        <v>0.3</v>
      </c>
      <c r="X665" s="7" t="n">
        <f aca="false">IF(O665&gt;=5,0.5,IF(O665&gt;3,0.4,IF(O665&gt;=1,0.3,0.2)))</f>
        <v>0.5</v>
      </c>
      <c r="Y665" s="8" t="n">
        <f aca="false">ATAN(M665/100)</f>
        <v>0.0788362663477801</v>
      </c>
      <c r="Z665" s="8" t="n">
        <f aca="false">ATAN(N665/100)</f>
        <v>0.0199973339731505</v>
      </c>
      <c r="AA665" s="8" t="n">
        <f aca="false">ATAN(O665/100)</f>
        <v>0.158655262186401</v>
      </c>
      <c r="AB665" s="8" t="n">
        <f aca="false">((J665/72.6)^V665)*(65.41*(SIN(Y665))^2+4.56*SIN(Y665)+0.065)</f>
        <v>1.82329076048051</v>
      </c>
      <c r="AC665" s="8" t="n">
        <f aca="false">((K665/72.6)^W665)*(65.41*(SIN(Z665))^2+4.56*SIN(Z665)+0.065)</f>
        <v>0.21715647586703</v>
      </c>
      <c r="AD665" s="8" t="n">
        <f aca="false">((L665/72.6)^X665)*(65.41*(SIN(AA665))^2+4.56*SIN(AA665)+0.065)</f>
        <v>8.0270752205681</v>
      </c>
    </row>
    <row r="666" customFormat="false" ht="13.2" hidden="false" customHeight="false" outlineLevel="0" collapsed="false">
      <c r="A666" s="0" t="s">
        <v>127</v>
      </c>
      <c r="B666" s="0" t="s">
        <v>62</v>
      </c>
      <c r="C666" s="0" t="n">
        <v>25</v>
      </c>
      <c r="D666" s="0" t="n">
        <f aca="false">G666*AB666*P666*S666</f>
        <v>0.00743189035832017</v>
      </c>
      <c r="E666" s="0" t="n">
        <f aca="false">H666*AC666*Q666*T666</f>
        <v>0.000609803138271398</v>
      </c>
      <c r="F666" s="0" t="n">
        <f aca="false">I666*AD666*R666*U666</f>
        <v>0.0201289146833215</v>
      </c>
      <c r="G666" s="2" t="n">
        <v>0.24</v>
      </c>
      <c r="H666" s="2" t="n">
        <v>0.24</v>
      </c>
      <c r="I666" s="2" t="n">
        <v>0.24</v>
      </c>
      <c r="J666" s="1" t="n">
        <v>412.5</v>
      </c>
      <c r="K666" s="0" t="n">
        <v>400</v>
      </c>
      <c r="L666" s="0" t="n">
        <v>425</v>
      </c>
      <c r="M666" s="2" t="n">
        <v>9</v>
      </c>
      <c r="N666" s="0" t="n">
        <v>1</v>
      </c>
      <c r="O666" s="0" t="n">
        <v>17</v>
      </c>
      <c r="P666" s="3" t="n">
        <v>0.013</v>
      </c>
      <c r="Q666" s="0" t="n">
        <v>0.013</v>
      </c>
      <c r="R666" s="0" t="n">
        <v>0.013</v>
      </c>
      <c r="S666" s="0" t="n">
        <v>1</v>
      </c>
      <c r="T666" s="0" t="n">
        <v>1</v>
      </c>
      <c r="U666" s="0" t="n">
        <v>1</v>
      </c>
      <c r="V666" s="7" t="n">
        <f aca="false">IF(M666&gt;=5,0.5,IF(M666&gt;3,0.4,IF(M666&gt;=1,0.3,0.2)))</f>
        <v>0.5</v>
      </c>
      <c r="W666" s="7" t="n">
        <f aca="false">IF(N666&gt;=5,0.5,IF(N666&gt;3,0.4,IF(N666&gt;=1,0.3,0.2)))</f>
        <v>0.3</v>
      </c>
      <c r="X666" s="7" t="n">
        <f aca="false">IF(O666&gt;=5,0.5,IF(O666&gt;3,0.4,IF(O666&gt;=1,0.3,0.2)))</f>
        <v>0.5</v>
      </c>
      <c r="Y666" s="8" t="n">
        <f aca="false">ATAN(M666/100)</f>
        <v>0.0897581741899505</v>
      </c>
      <c r="Z666" s="8" t="n">
        <f aca="false">ATAN(N666/100)</f>
        <v>0.00999966668666524</v>
      </c>
      <c r="AA666" s="8" t="n">
        <f aca="false">ATAN(O666/100)</f>
        <v>0.16839015714753</v>
      </c>
      <c r="AB666" s="8" t="n">
        <f aca="false">((J666/72.6)^V666)*(65.41*(SIN(Y666))^2+4.56*SIN(Y666)+0.065)</f>
        <v>2.38201614048723</v>
      </c>
      <c r="AC666" s="8" t="n">
        <f aca="false">((K666/72.6)^W666)*(65.41*(SIN(Z666))^2+4.56*SIN(Z666)+0.065)</f>
        <v>0.195449723804935</v>
      </c>
      <c r="AD666" s="8" t="n">
        <f aca="false">((L666/72.6)^X666)*(65.41*(SIN(AA666))^2+4.56*SIN(AA666)+0.065)</f>
        <v>6.45157521901331</v>
      </c>
    </row>
    <row r="667" customFormat="false" ht="13.2" hidden="false" customHeight="false" outlineLevel="0" collapsed="false">
      <c r="A667" s="0" t="s">
        <v>127</v>
      </c>
      <c r="B667" s="0" t="s">
        <v>62</v>
      </c>
      <c r="C667" s="0" t="n">
        <v>13</v>
      </c>
      <c r="D667" s="0" t="n">
        <f aca="false">G667*AB667*P667*S667</f>
        <v>0.00853414688805472</v>
      </c>
      <c r="E667" s="0" t="n">
        <f aca="false">H667*AC667*Q667*T667</f>
        <v>0.00853414688805472</v>
      </c>
      <c r="F667" s="0" t="n">
        <f aca="false">I667*AD667*R667*U667</f>
        <v>0.00853414688805472</v>
      </c>
      <c r="G667" s="2" t="n">
        <v>0.24</v>
      </c>
      <c r="H667" s="2" t="n">
        <v>0.24</v>
      </c>
      <c r="I667" s="2" t="n">
        <v>0.24</v>
      </c>
      <c r="J667" s="1" t="n">
        <v>300</v>
      </c>
      <c r="K667" s="0" t="n">
        <v>300</v>
      </c>
      <c r="L667" s="0" t="n">
        <v>300</v>
      </c>
      <c r="M667" s="2" t="n">
        <v>11</v>
      </c>
      <c r="N667" s="0" t="n">
        <v>11</v>
      </c>
      <c r="O667" s="0" t="n">
        <v>11</v>
      </c>
      <c r="P667" s="3" t="n">
        <v>0.013</v>
      </c>
      <c r="Q667" s="0" t="n">
        <v>0.013</v>
      </c>
      <c r="R667" s="0" t="n">
        <v>0.013</v>
      </c>
      <c r="S667" s="0" t="n">
        <v>1</v>
      </c>
      <c r="T667" s="0" t="n">
        <v>1</v>
      </c>
      <c r="U667" s="0" t="n">
        <v>1</v>
      </c>
      <c r="V667" s="7" t="n">
        <f aca="false">IF(M667&gt;=5,0.5,IF(M667&gt;3,0.4,IF(M667&gt;=1,0.3,0.2)))</f>
        <v>0.5</v>
      </c>
      <c r="W667" s="7" t="n">
        <f aca="false">IF(N667&gt;=5,0.5,IF(N667&gt;3,0.4,IF(N667&gt;=1,0.3,0.2)))</f>
        <v>0.5</v>
      </c>
      <c r="X667" s="7" t="n">
        <f aca="false">IF(O667&gt;=5,0.5,IF(O667&gt;3,0.4,IF(O667&gt;=1,0.3,0.2)))</f>
        <v>0.5</v>
      </c>
      <c r="Y667" s="8" t="n">
        <f aca="false">ATAN(M667/100)</f>
        <v>0.109559526773944</v>
      </c>
      <c r="Z667" s="8" t="n">
        <f aca="false">ATAN(N667/100)</f>
        <v>0.109559526773944</v>
      </c>
      <c r="AA667" s="8" t="n">
        <f aca="false">ATAN(O667/100)</f>
        <v>0.109559526773944</v>
      </c>
      <c r="AB667" s="8" t="n">
        <f aca="false">((J667/72.6)^V667)*(65.41*(SIN(Y667))^2+4.56*SIN(Y667)+0.065)</f>
        <v>2.73530348976113</v>
      </c>
      <c r="AC667" s="8" t="n">
        <f aca="false">((K667/72.6)^W667)*(65.41*(SIN(Z667))^2+4.56*SIN(Z667)+0.065)</f>
        <v>2.73530348976113</v>
      </c>
      <c r="AD667" s="8" t="n">
        <f aca="false">((L667/72.6)^X667)*(65.41*(SIN(AA667))^2+4.56*SIN(AA667)+0.065)</f>
        <v>2.73530348976113</v>
      </c>
    </row>
    <row r="668" customFormat="false" ht="13.2" hidden="false" customHeight="false" outlineLevel="0" collapsed="false">
      <c r="A668" s="0" t="s">
        <v>127</v>
      </c>
      <c r="B668" s="0" t="s">
        <v>62</v>
      </c>
      <c r="C668" s="0" t="n">
        <v>25</v>
      </c>
      <c r="D668" s="0" t="n">
        <f aca="false">G668*AB668*P668*S668</f>
        <v>0.00976091352181701</v>
      </c>
      <c r="E668" s="0" t="n">
        <f aca="false">H668*AC668*Q668*T668</f>
        <v>0.003092697124015</v>
      </c>
      <c r="F668" s="0" t="n">
        <f aca="false">I668*AD668*R668*U668</f>
        <v>0.0216474841022598</v>
      </c>
      <c r="G668" s="2" t="n">
        <v>0.26</v>
      </c>
      <c r="H668" s="2" t="n">
        <v>0.24</v>
      </c>
      <c r="I668" s="2" t="n">
        <v>0.28</v>
      </c>
      <c r="J668" s="1" t="n">
        <v>200</v>
      </c>
      <c r="K668" s="0" t="n">
        <v>100</v>
      </c>
      <c r="L668" s="0" t="n">
        <v>300</v>
      </c>
      <c r="M668" s="2" t="n">
        <v>13</v>
      </c>
      <c r="N668" s="0" t="n">
        <v>8</v>
      </c>
      <c r="O668" s="0" t="n">
        <v>18</v>
      </c>
      <c r="P668" s="3" t="n">
        <v>0.013</v>
      </c>
      <c r="Q668" s="0" t="n">
        <v>0.013</v>
      </c>
      <c r="R668" s="0" t="n">
        <v>0.013</v>
      </c>
      <c r="S668" s="0" t="n">
        <v>1</v>
      </c>
      <c r="T668" s="0" t="n">
        <v>1</v>
      </c>
      <c r="U668" s="0" t="n">
        <v>1</v>
      </c>
      <c r="V668" s="7" t="n">
        <f aca="false">IF(M668&gt;=5,0.5,IF(M668&gt;3,0.4,IF(M668&gt;=1,0.3,0.2)))</f>
        <v>0.5</v>
      </c>
      <c r="W668" s="7" t="n">
        <f aca="false">IF(N668&gt;=5,0.5,IF(N668&gt;3,0.4,IF(N668&gt;=1,0.3,0.2)))</f>
        <v>0.5</v>
      </c>
      <c r="X668" s="7" t="n">
        <f aca="false">IF(O668&gt;=5,0.5,IF(O668&gt;3,0.4,IF(O668&gt;=1,0.3,0.2)))</f>
        <v>0.5</v>
      </c>
      <c r="Y668" s="8" t="n">
        <f aca="false">ATAN(M668/100)</f>
        <v>0.129275004048143</v>
      </c>
      <c r="Z668" s="8" t="n">
        <f aca="false">ATAN(N668/100)</f>
        <v>0.0798299857122373</v>
      </c>
      <c r="AA668" s="8" t="n">
        <f aca="false">ATAN(O668/100)</f>
        <v>0.178092938231198</v>
      </c>
      <c r="AB668" s="8" t="n">
        <f aca="false">((J668/72.6)^V668)*(65.41*(SIN(Y668))^2+4.56*SIN(Y668)+0.065)</f>
        <v>2.88784423722397</v>
      </c>
      <c r="AC668" s="8" t="n">
        <f aca="false">((K668/72.6)^W668)*(65.41*(SIN(Z668))^2+4.56*SIN(Z668)+0.065)</f>
        <v>0.991249078209935</v>
      </c>
      <c r="AD668" s="8" t="n">
        <f aca="false">((L668/72.6)^X668)*(65.41*(SIN(AA668))^2+4.56*SIN(AA668)+0.065)</f>
        <v>5.94711101710434</v>
      </c>
    </row>
    <row r="669" customFormat="false" ht="13.2" hidden="false" customHeight="false" outlineLevel="0" collapsed="false">
      <c r="A669" s="0" t="s">
        <v>127</v>
      </c>
      <c r="B669" s="0" t="s">
        <v>38</v>
      </c>
      <c r="C669" s="0" t="n">
        <v>25</v>
      </c>
      <c r="D669" s="0" t="n">
        <f aca="false">G669*AB669*P669*S669</f>
        <v>0.00857869988704051</v>
      </c>
      <c r="E669" s="0" t="n">
        <f aca="false">H669*AC669*Q669*T669</f>
        <v>0.00633058944347798</v>
      </c>
      <c r="F669" s="0" t="n">
        <f aca="false">I669*AD669*R669*U669</f>
        <v>0.01065533092685</v>
      </c>
      <c r="G669" s="2" t="n">
        <v>0.26</v>
      </c>
      <c r="H669" s="2" t="n">
        <v>0.24</v>
      </c>
      <c r="I669" s="2" t="n">
        <v>0.28</v>
      </c>
      <c r="J669" s="1" t="n">
        <v>350</v>
      </c>
      <c r="K669" s="0" t="n">
        <v>200</v>
      </c>
      <c r="L669" s="0" t="n">
        <v>500</v>
      </c>
      <c r="M669" s="2" t="n">
        <v>4</v>
      </c>
      <c r="N669" s="0" t="n">
        <v>4</v>
      </c>
      <c r="O669" s="0" t="n">
        <v>4</v>
      </c>
      <c r="P669" s="3" t="n">
        <v>0.05</v>
      </c>
      <c r="Q669" s="0" t="n">
        <v>0.05</v>
      </c>
      <c r="R669" s="0" t="n">
        <v>0.05</v>
      </c>
      <c r="S669" s="0" t="n">
        <v>1</v>
      </c>
      <c r="T669" s="0" t="n">
        <v>1</v>
      </c>
      <c r="U669" s="0" t="n">
        <v>1</v>
      </c>
      <c r="V669" s="7" t="n">
        <f aca="false">IF(M669&gt;=5,0.5,IF(M669&gt;3,0.4,IF(M669&gt;=1,0.3,0.2)))</f>
        <v>0.4</v>
      </c>
      <c r="W669" s="7" t="n">
        <f aca="false">IF(N669&gt;=5,0.5,IF(N669&gt;3,0.4,IF(N669&gt;=1,0.3,0.2)))</f>
        <v>0.4</v>
      </c>
      <c r="X669" s="7" t="n">
        <f aca="false">IF(O669&gt;=5,0.5,IF(O669&gt;3,0.4,IF(O669&gt;=1,0.3,0.2)))</f>
        <v>0.4</v>
      </c>
      <c r="Y669" s="8" t="n">
        <f aca="false">ATAN(M669/100)</f>
        <v>0.03997868712329</v>
      </c>
      <c r="Z669" s="8" t="n">
        <f aca="false">ATAN(N669/100)</f>
        <v>0.03997868712329</v>
      </c>
      <c r="AA669" s="8" t="n">
        <f aca="false">ATAN(O669/100)</f>
        <v>0.03997868712329</v>
      </c>
      <c r="AB669" s="8" t="n">
        <f aca="false">((J669/72.6)^V669)*(65.41*(SIN(Y669))^2+4.56*SIN(Y669)+0.065)</f>
        <v>0.659899991310809</v>
      </c>
      <c r="AC669" s="8" t="n">
        <f aca="false">((K669/72.6)^W669)*(65.41*(SIN(Z669))^2+4.56*SIN(Z669)+0.065)</f>
        <v>0.527549120289832</v>
      </c>
      <c r="AD669" s="8" t="n">
        <f aca="false">((L669/72.6)^X669)*(65.41*(SIN(AA669))^2+4.56*SIN(AA669)+0.065)</f>
        <v>0.761095066203574</v>
      </c>
    </row>
    <row r="670" customFormat="false" ht="13.2" hidden="false" customHeight="false" outlineLevel="0" collapsed="false">
      <c r="A670" s="0" t="s">
        <v>127</v>
      </c>
      <c r="B670" s="0" t="s">
        <v>38</v>
      </c>
      <c r="C670" s="0" t="n">
        <v>25</v>
      </c>
      <c r="D670" s="0" t="n">
        <f aca="false">G670*AB670*P670*S670</f>
        <v>0.00887137773141072</v>
      </c>
      <c r="E670" s="0" t="n">
        <f aca="false">H670*AC670*Q670*T670</f>
        <v>0.00861565243678887</v>
      </c>
      <c r="F670" s="0" t="n">
        <f aca="false">I670*AD670*R670*U670</f>
        <v>0.00911097265327529</v>
      </c>
      <c r="G670" s="2" t="n">
        <v>0.28</v>
      </c>
      <c r="H670" s="2" t="n">
        <v>0.28</v>
      </c>
      <c r="I670" s="2" t="n">
        <v>0.28</v>
      </c>
      <c r="J670" s="1" t="n">
        <v>457.5</v>
      </c>
      <c r="K670" s="0" t="n">
        <v>415</v>
      </c>
      <c r="L670" s="0" t="n">
        <v>500</v>
      </c>
      <c r="M670" s="2" t="n">
        <v>3</v>
      </c>
      <c r="N670" s="0" t="n">
        <v>3</v>
      </c>
      <c r="O670" s="0" t="n">
        <v>3</v>
      </c>
      <c r="P670" s="3" t="n">
        <v>0.07</v>
      </c>
      <c r="Q670" s="0" t="n">
        <v>0.07</v>
      </c>
      <c r="R670" s="0" t="n">
        <v>0.07</v>
      </c>
      <c r="S670" s="0" t="n">
        <v>1</v>
      </c>
      <c r="T670" s="0" t="n">
        <v>1</v>
      </c>
      <c r="U670" s="0" t="n">
        <v>1</v>
      </c>
      <c r="V670" s="7" t="n">
        <f aca="false">IF(M670&gt;=5,0.5,IF(M670&gt;3,0.4,IF(M670&gt;=1,0.3,0.2)))</f>
        <v>0.3</v>
      </c>
      <c r="W670" s="7" t="n">
        <f aca="false">IF(N670&gt;=5,0.5,IF(N670&gt;3,0.4,IF(N670&gt;=1,0.3,0.2)))</f>
        <v>0.3</v>
      </c>
      <c r="X670" s="7" t="n">
        <f aca="false">IF(O670&gt;=5,0.5,IF(O670&gt;3,0.4,IF(O670&gt;=1,0.3,0.2)))</f>
        <v>0.3</v>
      </c>
      <c r="Y670" s="8" t="n">
        <f aca="false">ATAN(M670/100)</f>
        <v>0.0299910048568779</v>
      </c>
      <c r="Z670" s="8" t="n">
        <f aca="false">ATAN(N670/100)</f>
        <v>0.0299910048568779</v>
      </c>
      <c r="AA670" s="8" t="n">
        <f aca="false">ATAN(O670/100)</f>
        <v>0.0299910048568779</v>
      </c>
      <c r="AB670" s="8" t="n">
        <f aca="false">((J670/72.6)^V670)*(65.41*(SIN(Y670))^2+4.56*SIN(Y670)+0.065)</f>
        <v>0.452621312827077</v>
      </c>
      <c r="AC670" s="8" t="n">
        <f aca="false">((K670/72.6)^W670)*(65.41*(SIN(Z670))^2+4.56*SIN(Z670)+0.065)</f>
        <v>0.439574103917799</v>
      </c>
      <c r="AD670" s="8" t="n">
        <f aca="false">((L670/72.6)^X670)*(65.41*(SIN(AA670))^2+4.56*SIN(AA670)+0.065)</f>
        <v>0.464845543534453</v>
      </c>
    </row>
    <row r="671" customFormat="false" ht="13.2" hidden="false" customHeight="false" outlineLevel="0" collapsed="false">
      <c r="A671" s="0" t="s">
        <v>127</v>
      </c>
      <c r="B671" s="0" t="s">
        <v>76</v>
      </c>
      <c r="C671" s="0" t="n">
        <v>14</v>
      </c>
      <c r="D671" s="0" t="n">
        <f aca="false">G671*AB671*P671*S671</f>
        <v>0.0745777757530177</v>
      </c>
      <c r="E671" s="0" t="n">
        <f aca="false">H671*AC671*Q671*T671</f>
        <v>0.0745777757530177</v>
      </c>
      <c r="F671" s="0" t="n">
        <f aca="false">I671*AD671*R671*U671</f>
        <v>0.0745777757530177</v>
      </c>
      <c r="G671" s="2" t="n">
        <v>0.28</v>
      </c>
      <c r="H671" s="2" t="n">
        <v>0.28</v>
      </c>
      <c r="I671" s="2" t="n">
        <v>0.28</v>
      </c>
      <c r="J671" s="1" t="n">
        <v>200</v>
      </c>
      <c r="K671" s="0" t="n">
        <v>200</v>
      </c>
      <c r="L671" s="0" t="n">
        <v>200</v>
      </c>
      <c r="M671" s="2" t="n">
        <v>8</v>
      </c>
      <c r="N671" s="0" t="n">
        <v>8</v>
      </c>
      <c r="O671" s="0" t="n">
        <v>8</v>
      </c>
      <c r="P671" s="3" t="n">
        <v>0.19</v>
      </c>
      <c r="Q671" s="0" t="n">
        <v>0.19</v>
      </c>
      <c r="R671" s="0" t="n">
        <v>0.19</v>
      </c>
      <c r="S671" s="0" t="n">
        <v>1</v>
      </c>
      <c r="T671" s="0" t="n">
        <v>1</v>
      </c>
      <c r="U671" s="0" t="n">
        <v>1</v>
      </c>
      <c r="V671" s="7" t="n">
        <f aca="false">IF(M671&gt;=5,0.5,IF(M671&gt;3,0.4,IF(M671&gt;=1,0.3,0.2)))</f>
        <v>0.5</v>
      </c>
      <c r="W671" s="7" t="n">
        <f aca="false">IF(N671&gt;=5,0.5,IF(N671&gt;3,0.4,IF(N671&gt;=1,0.3,0.2)))</f>
        <v>0.5</v>
      </c>
      <c r="X671" s="7" t="n">
        <f aca="false">IF(O671&gt;=5,0.5,IF(O671&gt;3,0.4,IF(O671&gt;=1,0.3,0.2)))</f>
        <v>0.5</v>
      </c>
      <c r="Y671" s="8" t="n">
        <f aca="false">ATAN(M671/100)</f>
        <v>0.0798299857122373</v>
      </c>
      <c r="Z671" s="8" t="n">
        <f aca="false">ATAN(N671/100)</f>
        <v>0.0798299857122373</v>
      </c>
      <c r="AA671" s="8" t="n">
        <f aca="false">ATAN(O671/100)</f>
        <v>0.0798299857122373</v>
      </c>
      <c r="AB671" s="8" t="n">
        <f aca="false">((J671/72.6)^V671)*(65.41*(SIN(Y671))^2+4.56*SIN(Y671)+0.065)</f>
        <v>1.40183789009432</v>
      </c>
      <c r="AC671" s="8" t="n">
        <f aca="false">((K671/72.6)^W671)*(65.41*(SIN(Z671))^2+4.56*SIN(Z671)+0.065)</f>
        <v>1.40183789009432</v>
      </c>
      <c r="AD671" s="8" t="n">
        <f aca="false">((L671/72.6)^X671)*(65.41*(SIN(AA671))^2+4.56*SIN(AA671)+0.065)</f>
        <v>1.40183789009432</v>
      </c>
    </row>
    <row r="672" customFormat="false" ht="13.2" hidden="false" customHeight="false" outlineLevel="0" collapsed="false">
      <c r="A672" s="0" t="s">
        <v>127</v>
      </c>
      <c r="B672" s="0" t="s">
        <v>44</v>
      </c>
      <c r="C672" s="0" t="n">
        <v>4</v>
      </c>
      <c r="D672" s="0" t="n">
        <f aca="false">G672*AB672*P672*S672</f>
        <v>0</v>
      </c>
      <c r="E672" s="0" t="n">
        <f aca="false">H672*AC672*Q672*T672</f>
        <v>0</v>
      </c>
      <c r="F672" s="0" t="n">
        <f aca="false">I672*AD672*R672*U672</f>
        <v>0</v>
      </c>
      <c r="G672" s="2" t="n">
        <v>0</v>
      </c>
      <c r="H672" s="2" t="n">
        <v>0</v>
      </c>
      <c r="I672" s="2" t="n">
        <v>0</v>
      </c>
      <c r="J672" s="1" t="n">
        <v>0</v>
      </c>
      <c r="K672" s="0" t="n">
        <v>0</v>
      </c>
      <c r="L672" s="0" t="n">
        <v>0</v>
      </c>
      <c r="M672" s="2" t="n">
        <v>0</v>
      </c>
      <c r="N672" s="0" t="n">
        <v>0</v>
      </c>
      <c r="O672" s="0" t="n">
        <v>0</v>
      </c>
      <c r="P672" s="3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7" t="n">
        <f aca="false">IF(M672&gt;=5,0.5,IF(M672&gt;3,0.4,IF(M672&gt;=1,0.3,0.2)))</f>
        <v>0.2</v>
      </c>
      <c r="W672" s="7" t="n">
        <f aca="false">IF(N672&gt;=5,0.5,IF(N672&gt;3,0.4,IF(N672&gt;=1,0.3,0.2)))</f>
        <v>0.2</v>
      </c>
      <c r="X672" s="7" t="n">
        <f aca="false">IF(O672&gt;=5,0.5,IF(O672&gt;3,0.4,IF(O672&gt;=1,0.3,0.2)))</f>
        <v>0.2</v>
      </c>
      <c r="Y672" s="8" t="n">
        <f aca="false">ATAN(M672/100)</f>
        <v>0</v>
      </c>
      <c r="Z672" s="8" t="n">
        <f aca="false">ATAN(N672/100)</f>
        <v>0</v>
      </c>
      <c r="AA672" s="8" t="n">
        <f aca="false">ATAN(O672/100)</f>
        <v>0</v>
      </c>
      <c r="AB672" s="8" t="n">
        <f aca="false">((J672/72.6)^V672)*(65.41*(SIN(Y672))^2+4.56*SIN(Y672)+0.065)</f>
        <v>0</v>
      </c>
      <c r="AC672" s="8" t="n">
        <f aca="false">((K672/72.6)^W672)*(65.41*(SIN(Z672))^2+4.56*SIN(Z672)+0.065)</f>
        <v>0</v>
      </c>
      <c r="AD672" s="8" t="n">
        <f aca="false">((L672/72.6)^X672)*(65.41*(SIN(AA672))^2+4.56*SIN(AA672)+0.065)</f>
        <v>0</v>
      </c>
    </row>
    <row r="673" customFormat="false" ht="13.2" hidden="false" customHeight="false" outlineLevel="0" collapsed="false">
      <c r="A673" s="0" t="s">
        <v>127</v>
      </c>
      <c r="B673" s="0" t="s">
        <v>44</v>
      </c>
      <c r="C673" s="0" t="n">
        <v>3</v>
      </c>
      <c r="D673" s="0" t="n">
        <f aca="false">G673*AB673*P673*S673</f>
        <v>0</v>
      </c>
      <c r="E673" s="0" t="n">
        <f aca="false">H673*AC673*Q673*T673</f>
        <v>0</v>
      </c>
      <c r="F673" s="0" t="n">
        <f aca="false">I673*AD673*R673*U673</f>
        <v>0</v>
      </c>
      <c r="G673" s="2" t="n">
        <v>0</v>
      </c>
      <c r="H673" s="2" t="n">
        <v>0</v>
      </c>
      <c r="I673" s="2" t="n">
        <v>0</v>
      </c>
      <c r="J673" s="1" t="n">
        <v>0</v>
      </c>
      <c r="K673" s="0" t="n">
        <v>0</v>
      </c>
      <c r="L673" s="0" t="n">
        <v>0</v>
      </c>
      <c r="M673" s="2" t="n">
        <v>0</v>
      </c>
      <c r="N673" s="0" t="n">
        <v>0</v>
      </c>
      <c r="O673" s="0" t="n">
        <v>0</v>
      </c>
      <c r="P673" s="3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7" t="n">
        <f aca="false">IF(M673&gt;=5,0.5,IF(M673&gt;3,0.4,IF(M673&gt;=1,0.3,0.2)))</f>
        <v>0.2</v>
      </c>
      <c r="W673" s="7" t="n">
        <f aca="false">IF(N673&gt;=5,0.5,IF(N673&gt;3,0.4,IF(N673&gt;=1,0.3,0.2)))</f>
        <v>0.2</v>
      </c>
      <c r="X673" s="7" t="n">
        <f aca="false">IF(O673&gt;=5,0.5,IF(O673&gt;3,0.4,IF(O673&gt;=1,0.3,0.2)))</f>
        <v>0.2</v>
      </c>
      <c r="Y673" s="8" t="n">
        <f aca="false">ATAN(M673/100)</f>
        <v>0</v>
      </c>
      <c r="Z673" s="8" t="n">
        <f aca="false">ATAN(N673/100)</f>
        <v>0</v>
      </c>
      <c r="AA673" s="8" t="n">
        <f aca="false">ATAN(O673/100)</f>
        <v>0</v>
      </c>
      <c r="AB673" s="8" t="n">
        <f aca="false">((J673/72.6)^V673)*(65.41*(SIN(Y673))^2+4.56*SIN(Y673)+0.065)</f>
        <v>0</v>
      </c>
      <c r="AC673" s="8" t="n">
        <f aca="false">((K673/72.6)^W673)*(65.41*(SIN(Z673))^2+4.56*SIN(Z673)+0.065)</f>
        <v>0</v>
      </c>
      <c r="AD673" s="8" t="n">
        <f aca="false">((L673/72.6)^X673)*(65.41*(SIN(AA673))^2+4.56*SIN(AA673)+0.065)</f>
        <v>0</v>
      </c>
    </row>
    <row r="674" customFormat="false" ht="13.2" hidden="false" customHeight="false" outlineLevel="0" collapsed="false">
      <c r="A674" s="0" t="s">
        <v>127</v>
      </c>
      <c r="B674" s="0" t="s">
        <v>44</v>
      </c>
      <c r="C674" s="0" t="n">
        <v>9</v>
      </c>
      <c r="D674" s="0" t="n">
        <f aca="false">G674*AB674*P674*S674</f>
        <v>0</v>
      </c>
      <c r="E674" s="0" t="n">
        <f aca="false">H674*AC674*Q674*T674</f>
        <v>0</v>
      </c>
      <c r="F674" s="0" t="n">
        <f aca="false">I674*AD674*R674*U674</f>
        <v>0</v>
      </c>
      <c r="G674" s="2" t="n">
        <v>0</v>
      </c>
      <c r="H674" s="2" t="n">
        <v>0</v>
      </c>
      <c r="I674" s="2" t="n">
        <v>0</v>
      </c>
      <c r="J674" s="1" t="n">
        <v>0</v>
      </c>
      <c r="K674" s="0" t="n">
        <v>0</v>
      </c>
      <c r="L674" s="0" t="n">
        <v>0</v>
      </c>
      <c r="M674" s="2" t="n">
        <v>0</v>
      </c>
      <c r="N674" s="0" t="n">
        <v>0</v>
      </c>
      <c r="O674" s="0" t="n">
        <v>0</v>
      </c>
      <c r="P674" s="3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7" t="n">
        <f aca="false">IF(M674&gt;=5,0.5,IF(M674&gt;3,0.4,IF(M674&gt;=1,0.3,0.2)))</f>
        <v>0.2</v>
      </c>
      <c r="W674" s="7" t="n">
        <f aca="false">IF(N674&gt;=5,0.5,IF(N674&gt;3,0.4,IF(N674&gt;=1,0.3,0.2)))</f>
        <v>0.2</v>
      </c>
      <c r="X674" s="7" t="n">
        <f aca="false">IF(O674&gt;=5,0.5,IF(O674&gt;3,0.4,IF(O674&gt;=1,0.3,0.2)))</f>
        <v>0.2</v>
      </c>
      <c r="Y674" s="8" t="n">
        <f aca="false">ATAN(M674/100)</f>
        <v>0</v>
      </c>
      <c r="Z674" s="8" t="n">
        <f aca="false">ATAN(N674/100)</f>
        <v>0</v>
      </c>
      <c r="AA674" s="8" t="n">
        <f aca="false">ATAN(O674/100)</f>
        <v>0</v>
      </c>
      <c r="AB674" s="8" t="n">
        <f aca="false">((J674/72.6)^V674)*(65.41*(SIN(Y674))^2+4.56*SIN(Y674)+0.065)</f>
        <v>0</v>
      </c>
      <c r="AC674" s="8" t="n">
        <f aca="false">((K674/72.6)^W674)*(65.41*(SIN(Z674))^2+4.56*SIN(Z674)+0.065)</f>
        <v>0</v>
      </c>
      <c r="AD674" s="8" t="n">
        <f aca="false">((L674/72.6)^X674)*(65.41*(SIN(AA674))^2+4.56*SIN(AA674)+0.065)</f>
        <v>0</v>
      </c>
    </row>
    <row r="675" customFormat="false" ht="13.2" hidden="false" customHeight="false" outlineLevel="0" collapsed="false">
      <c r="A675" s="0" t="s">
        <v>127</v>
      </c>
      <c r="B675" s="0" t="s">
        <v>63</v>
      </c>
      <c r="C675" s="0" t="n">
        <v>8</v>
      </c>
      <c r="D675" s="0" t="n">
        <f aca="false">G675*AB675*P675*S675</f>
        <v>0</v>
      </c>
      <c r="E675" s="0" t="n">
        <f aca="false">H675*AC675*Q675*T675</f>
        <v>0</v>
      </c>
      <c r="F675" s="0" t="n">
        <f aca="false">I675*AD675*R675*U675</f>
        <v>0</v>
      </c>
      <c r="G675" s="2" t="n">
        <v>0.24</v>
      </c>
      <c r="H675" s="2" t="n">
        <v>0.24</v>
      </c>
      <c r="I675" s="2" t="n">
        <v>0.24</v>
      </c>
      <c r="J675" s="1" t="n">
        <v>0</v>
      </c>
      <c r="K675" s="0" t="n">
        <v>0</v>
      </c>
      <c r="L675" s="0" t="n">
        <v>0</v>
      </c>
      <c r="M675" s="2" t="n">
        <v>0</v>
      </c>
      <c r="N675" s="0" t="n">
        <v>0</v>
      </c>
      <c r="O675" s="0" t="n">
        <v>0</v>
      </c>
      <c r="P675" s="3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7" t="n">
        <f aca="false">IF(M675&gt;=5,0.5,IF(M675&gt;3,0.4,IF(M675&gt;=1,0.3,0.2)))</f>
        <v>0.2</v>
      </c>
      <c r="W675" s="7" t="n">
        <f aca="false">IF(N675&gt;=5,0.5,IF(N675&gt;3,0.4,IF(N675&gt;=1,0.3,0.2)))</f>
        <v>0.2</v>
      </c>
      <c r="X675" s="7" t="n">
        <f aca="false">IF(O675&gt;=5,0.5,IF(O675&gt;3,0.4,IF(O675&gt;=1,0.3,0.2)))</f>
        <v>0.2</v>
      </c>
      <c r="Y675" s="8" t="n">
        <f aca="false">ATAN(M675/100)</f>
        <v>0</v>
      </c>
      <c r="Z675" s="8" t="n">
        <f aca="false">ATAN(N675/100)</f>
        <v>0</v>
      </c>
      <c r="AA675" s="8" t="n">
        <f aca="false">ATAN(O675/100)</f>
        <v>0</v>
      </c>
      <c r="AB675" s="8" t="n">
        <f aca="false">((J675/72.6)^V675)*(65.41*(SIN(Y675))^2+4.56*SIN(Y675)+0.065)</f>
        <v>0</v>
      </c>
      <c r="AC675" s="8" t="n">
        <f aca="false">((K675/72.6)^W675)*(65.41*(SIN(Z675))^2+4.56*SIN(Z675)+0.065)</f>
        <v>0</v>
      </c>
      <c r="AD675" s="8" t="n">
        <f aca="false">((L675/72.6)^X675)*(65.41*(SIN(AA675))^2+4.56*SIN(AA675)+0.065)</f>
        <v>0</v>
      </c>
    </row>
    <row r="676" customFormat="false" ht="13.2" hidden="false" customHeight="false" outlineLevel="0" collapsed="false">
      <c r="A676" s="0" t="s">
        <v>127</v>
      </c>
      <c r="B676" s="0" t="s">
        <v>73</v>
      </c>
      <c r="C676" s="0" t="n">
        <v>9</v>
      </c>
      <c r="D676" s="0" t="n">
        <f aca="false">G676*AB676*P676*S676</f>
        <v>0</v>
      </c>
      <c r="E676" s="0" t="n">
        <f aca="false">H676*AC676*Q676*T676</f>
        <v>0</v>
      </c>
      <c r="F676" s="0" t="n">
        <f aca="false">I676*AD676*R676*U676</f>
        <v>0</v>
      </c>
      <c r="G676" s="2" t="n">
        <v>0.28</v>
      </c>
      <c r="H676" s="2" t="n">
        <v>0.28</v>
      </c>
      <c r="I676" s="2" t="n">
        <v>0.28</v>
      </c>
      <c r="J676" s="1" t="n">
        <v>0</v>
      </c>
      <c r="K676" s="0" t="n">
        <v>0</v>
      </c>
      <c r="L676" s="0" t="n">
        <v>0</v>
      </c>
      <c r="M676" s="2" t="n">
        <v>0</v>
      </c>
      <c r="N676" s="0" t="n">
        <v>0</v>
      </c>
      <c r="O676" s="0" t="n">
        <v>0</v>
      </c>
      <c r="P676" s="3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7" t="n">
        <f aca="false">IF(M676&gt;=5,0.5,IF(M676&gt;3,0.4,IF(M676&gt;=1,0.3,0.2)))</f>
        <v>0.2</v>
      </c>
      <c r="W676" s="7" t="n">
        <f aca="false">IF(N676&gt;=5,0.5,IF(N676&gt;3,0.4,IF(N676&gt;=1,0.3,0.2)))</f>
        <v>0.2</v>
      </c>
      <c r="X676" s="7" t="n">
        <f aca="false">IF(O676&gt;=5,0.5,IF(O676&gt;3,0.4,IF(O676&gt;=1,0.3,0.2)))</f>
        <v>0.2</v>
      </c>
      <c r="Y676" s="8" t="n">
        <f aca="false">ATAN(M676/100)</f>
        <v>0</v>
      </c>
      <c r="Z676" s="8" t="n">
        <f aca="false">ATAN(N676/100)</f>
        <v>0</v>
      </c>
      <c r="AA676" s="8" t="n">
        <f aca="false">ATAN(O676/100)</f>
        <v>0</v>
      </c>
      <c r="AB676" s="8" t="n">
        <f aca="false">((J676/72.6)^V676)*(65.41*(SIN(Y676))^2+4.56*SIN(Y676)+0.065)</f>
        <v>0</v>
      </c>
      <c r="AC676" s="8" t="n">
        <f aca="false">((K676/72.6)^W676)*(65.41*(SIN(Z676))^2+4.56*SIN(Z676)+0.065)</f>
        <v>0</v>
      </c>
      <c r="AD676" s="8" t="n">
        <f aca="false">((L676/72.6)^X676)*(65.41*(SIN(AA676))^2+4.56*SIN(AA676)+0.065)</f>
        <v>0</v>
      </c>
    </row>
    <row r="677" customFormat="false" ht="13.2" hidden="false" customHeight="false" outlineLevel="0" collapsed="false">
      <c r="A677" s="0" t="s">
        <v>127</v>
      </c>
      <c r="B677" s="0" t="s">
        <v>73</v>
      </c>
      <c r="C677" s="0" t="n">
        <v>8</v>
      </c>
      <c r="D677" s="0" t="n">
        <f aca="false">G677*AB677*P677*S677</f>
        <v>0</v>
      </c>
      <c r="E677" s="0" t="n">
        <f aca="false">H677*AC677*Q677*T677</f>
        <v>0</v>
      </c>
      <c r="F677" s="0" t="n">
        <f aca="false">I677*AD677*R677*U677</f>
        <v>0</v>
      </c>
      <c r="G677" s="2" t="n">
        <v>0.28</v>
      </c>
      <c r="H677" s="2" t="n">
        <v>0.28</v>
      </c>
      <c r="I677" s="2" t="n">
        <v>0.28</v>
      </c>
      <c r="J677" s="1" t="n">
        <v>0</v>
      </c>
      <c r="K677" s="0" t="n">
        <v>0</v>
      </c>
      <c r="L677" s="0" t="n">
        <v>0</v>
      </c>
      <c r="M677" s="2" t="n">
        <v>0</v>
      </c>
      <c r="N677" s="0" t="n">
        <v>0</v>
      </c>
      <c r="O677" s="0" t="n">
        <v>0</v>
      </c>
      <c r="P677" s="3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7" t="n">
        <f aca="false">IF(M677&gt;=5,0.5,IF(M677&gt;3,0.4,IF(M677&gt;=1,0.3,0.2)))</f>
        <v>0.2</v>
      </c>
      <c r="W677" s="7" t="n">
        <f aca="false">IF(N677&gt;=5,0.5,IF(N677&gt;3,0.4,IF(N677&gt;=1,0.3,0.2)))</f>
        <v>0.2</v>
      </c>
      <c r="X677" s="7" t="n">
        <f aca="false">IF(O677&gt;=5,0.5,IF(O677&gt;3,0.4,IF(O677&gt;=1,0.3,0.2)))</f>
        <v>0.2</v>
      </c>
      <c r="Y677" s="8" t="n">
        <f aca="false">ATAN(M677/100)</f>
        <v>0</v>
      </c>
      <c r="Z677" s="8" t="n">
        <f aca="false">ATAN(N677/100)</f>
        <v>0</v>
      </c>
      <c r="AA677" s="8" t="n">
        <f aca="false">ATAN(O677/100)</f>
        <v>0</v>
      </c>
      <c r="AB677" s="8" t="n">
        <f aca="false">((J677/72.6)^V677)*(65.41*(SIN(Y677))^2+4.56*SIN(Y677)+0.065)</f>
        <v>0</v>
      </c>
      <c r="AC677" s="8" t="n">
        <f aca="false">((K677/72.6)^W677)*(65.41*(SIN(Z677))^2+4.56*SIN(Z677)+0.065)</f>
        <v>0</v>
      </c>
      <c r="AD677" s="8" t="n">
        <f aca="false">((L677/72.6)^X677)*(65.41*(SIN(AA677))^2+4.56*SIN(AA677)+0.065)</f>
        <v>0</v>
      </c>
    </row>
    <row r="678" customFormat="false" ht="13.2" hidden="false" customHeight="false" outlineLevel="0" collapsed="false">
      <c r="A678" s="0" t="s">
        <v>127</v>
      </c>
      <c r="B678" s="0" t="s">
        <v>46</v>
      </c>
      <c r="C678" s="0" t="n">
        <v>26</v>
      </c>
      <c r="D678" s="0" t="n">
        <f aca="false">G678*AB678*P678*S678</f>
        <v>0</v>
      </c>
      <c r="E678" s="0" t="n">
        <f aca="false">H678*AC678*Q678*T678</f>
        <v>0</v>
      </c>
      <c r="F678" s="0" t="n">
        <f aca="false">I678*AD678*R678*U678</f>
        <v>0</v>
      </c>
      <c r="G678" s="2" t="n">
        <v>0.24</v>
      </c>
      <c r="H678" s="2" t="n">
        <v>0.24</v>
      </c>
      <c r="I678" s="2" t="n">
        <v>0.24</v>
      </c>
      <c r="J678" s="1" t="n">
        <v>0</v>
      </c>
      <c r="K678" s="0" t="n">
        <v>0</v>
      </c>
      <c r="L678" s="0" t="n">
        <v>0</v>
      </c>
      <c r="M678" s="2" t="n">
        <v>0</v>
      </c>
      <c r="N678" s="0" t="n">
        <v>0</v>
      </c>
      <c r="O678" s="0" t="n">
        <v>0</v>
      </c>
      <c r="P678" s="3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7" t="n">
        <f aca="false">IF(M678&gt;=5,0.5,IF(M678&gt;3,0.4,IF(M678&gt;=1,0.3,0.2)))</f>
        <v>0.2</v>
      </c>
      <c r="W678" s="7" t="n">
        <f aca="false">IF(N678&gt;=5,0.5,IF(N678&gt;3,0.4,IF(N678&gt;=1,0.3,0.2)))</f>
        <v>0.2</v>
      </c>
      <c r="X678" s="7" t="n">
        <f aca="false">IF(O678&gt;=5,0.5,IF(O678&gt;3,0.4,IF(O678&gt;=1,0.3,0.2)))</f>
        <v>0.2</v>
      </c>
      <c r="Y678" s="8" t="n">
        <f aca="false">ATAN(M678/100)</f>
        <v>0</v>
      </c>
      <c r="Z678" s="8" t="n">
        <f aca="false">ATAN(N678/100)</f>
        <v>0</v>
      </c>
      <c r="AA678" s="8" t="n">
        <f aca="false">ATAN(O678/100)</f>
        <v>0</v>
      </c>
      <c r="AB678" s="8" t="n">
        <f aca="false">((J678/72.6)^V678)*(65.41*(SIN(Y678))^2+4.56*SIN(Y678)+0.065)</f>
        <v>0</v>
      </c>
      <c r="AC678" s="8" t="n">
        <f aca="false">((K678/72.6)^W678)*(65.41*(SIN(Z678))^2+4.56*SIN(Z678)+0.065)</f>
        <v>0</v>
      </c>
      <c r="AD678" s="8" t="n">
        <f aca="false">((L678/72.6)^X678)*(65.41*(SIN(AA678))^2+4.56*SIN(AA678)+0.065)</f>
        <v>0</v>
      </c>
    </row>
    <row r="679" customFormat="false" ht="13.2" hidden="false" customHeight="false" outlineLevel="0" collapsed="false">
      <c r="A679" s="0" t="s">
        <v>127</v>
      </c>
      <c r="B679" s="0" t="s">
        <v>47</v>
      </c>
      <c r="C679" s="0" t="n">
        <v>10</v>
      </c>
      <c r="D679" s="0" t="n">
        <f aca="false">G679*AB679*P679*S679</f>
        <v>0</v>
      </c>
      <c r="E679" s="0" t="n">
        <f aca="false">H679*AC679*Q679*T679</f>
        <v>0</v>
      </c>
      <c r="F679" s="0" t="n">
        <f aca="false">I679*AD679*R679*U679</f>
        <v>0</v>
      </c>
      <c r="G679" s="2" t="n">
        <v>0.24</v>
      </c>
      <c r="H679" s="2" t="n">
        <v>0.24</v>
      </c>
      <c r="I679" s="2" t="n">
        <v>0.24</v>
      </c>
      <c r="J679" s="1" t="n">
        <v>0</v>
      </c>
      <c r="K679" s="0" t="n">
        <v>0</v>
      </c>
      <c r="L679" s="0" t="n">
        <v>0</v>
      </c>
      <c r="M679" s="2" t="n">
        <v>0</v>
      </c>
      <c r="N679" s="0" t="n">
        <v>0</v>
      </c>
      <c r="O679" s="0" t="n">
        <v>0</v>
      </c>
      <c r="P679" s="3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7" t="n">
        <f aca="false">IF(M679&gt;=5,0.5,IF(M679&gt;3,0.4,IF(M679&gt;=1,0.3,0.2)))</f>
        <v>0.2</v>
      </c>
      <c r="W679" s="7" t="n">
        <f aca="false">IF(N679&gt;=5,0.5,IF(N679&gt;3,0.4,IF(N679&gt;=1,0.3,0.2)))</f>
        <v>0.2</v>
      </c>
      <c r="X679" s="7" t="n">
        <f aca="false">IF(O679&gt;=5,0.5,IF(O679&gt;3,0.4,IF(O679&gt;=1,0.3,0.2)))</f>
        <v>0.2</v>
      </c>
      <c r="Y679" s="8" t="n">
        <f aca="false">ATAN(M679/100)</f>
        <v>0</v>
      </c>
      <c r="Z679" s="8" t="n">
        <f aca="false">ATAN(N679/100)</f>
        <v>0</v>
      </c>
      <c r="AA679" s="8" t="n">
        <f aca="false">ATAN(O679/100)</f>
        <v>0</v>
      </c>
      <c r="AB679" s="8" t="n">
        <f aca="false">((J679/72.6)^V679)*(65.41*(SIN(Y679))^2+4.56*SIN(Y679)+0.065)</f>
        <v>0</v>
      </c>
      <c r="AC679" s="8" t="n">
        <f aca="false">((K679/72.6)^W679)*(65.41*(SIN(Z679))^2+4.56*SIN(Z679)+0.065)</f>
        <v>0</v>
      </c>
      <c r="AD679" s="8" t="n">
        <f aca="false">((L679/72.6)^X679)*(65.41*(SIN(AA679))^2+4.56*SIN(AA679)+0.065)</f>
        <v>0</v>
      </c>
    </row>
    <row r="680" customFormat="false" ht="13.2" hidden="false" customHeight="false" outlineLevel="0" collapsed="false">
      <c r="A680" s="0" t="s">
        <v>127</v>
      </c>
      <c r="B680" s="0" t="s">
        <v>47</v>
      </c>
      <c r="C680" s="0" t="n">
        <v>3</v>
      </c>
      <c r="D680" s="0" t="n">
        <f aca="false">G680*AB680*P680*S680</f>
        <v>0</v>
      </c>
      <c r="E680" s="0" t="n">
        <f aca="false">H680*AC680*Q680*T680</f>
        <v>0</v>
      </c>
      <c r="F680" s="0" t="n">
        <f aca="false">I680*AD680*R680*U680</f>
        <v>0</v>
      </c>
      <c r="G680" s="2" t="n">
        <v>0.24</v>
      </c>
      <c r="H680" s="2" t="n">
        <v>0.24</v>
      </c>
      <c r="I680" s="2" t="n">
        <v>0.24</v>
      </c>
      <c r="J680" s="1" t="n">
        <v>0</v>
      </c>
      <c r="K680" s="0" t="n">
        <v>0</v>
      </c>
      <c r="L680" s="0" t="n">
        <v>0</v>
      </c>
      <c r="M680" s="2" t="n">
        <v>0</v>
      </c>
      <c r="N680" s="0" t="n">
        <v>0</v>
      </c>
      <c r="O680" s="0" t="n">
        <v>0</v>
      </c>
      <c r="P680" s="3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7" t="n">
        <f aca="false">IF(M680&gt;=5,0.5,IF(M680&gt;3,0.4,IF(M680&gt;=1,0.3,0.2)))</f>
        <v>0.2</v>
      </c>
      <c r="W680" s="7" t="n">
        <f aca="false">IF(N680&gt;=5,0.5,IF(N680&gt;3,0.4,IF(N680&gt;=1,0.3,0.2)))</f>
        <v>0.2</v>
      </c>
      <c r="X680" s="7" t="n">
        <f aca="false">IF(O680&gt;=5,0.5,IF(O680&gt;3,0.4,IF(O680&gt;=1,0.3,0.2)))</f>
        <v>0.2</v>
      </c>
      <c r="Y680" s="8" t="n">
        <f aca="false">ATAN(M680/100)</f>
        <v>0</v>
      </c>
      <c r="Z680" s="8" t="n">
        <f aca="false">ATAN(N680/100)</f>
        <v>0</v>
      </c>
      <c r="AA680" s="8" t="n">
        <f aca="false">ATAN(O680/100)</f>
        <v>0</v>
      </c>
      <c r="AB680" s="8" t="n">
        <f aca="false">((J680/72.6)^V680)*(65.41*(SIN(Y680))^2+4.56*SIN(Y680)+0.065)</f>
        <v>0</v>
      </c>
      <c r="AC680" s="8" t="n">
        <f aca="false">((K680/72.6)^W680)*(65.41*(SIN(Z680))^2+4.56*SIN(Z680)+0.065)</f>
        <v>0</v>
      </c>
      <c r="AD680" s="8" t="n">
        <f aca="false">((L680/72.6)^X680)*(65.41*(SIN(AA680))^2+4.56*SIN(AA680)+0.065)</f>
        <v>0</v>
      </c>
    </row>
    <row r="681" customFormat="false" ht="13.2" hidden="false" customHeight="false" outlineLevel="0" collapsed="false">
      <c r="A681" s="0" t="s">
        <v>127</v>
      </c>
      <c r="B681" s="0" t="s">
        <v>65</v>
      </c>
      <c r="C681" s="0" t="n">
        <v>1</v>
      </c>
      <c r="D681" s="0" t="n">
        <f aca="false">G681*AB681*P681*S681</f>
        <v>0</v>
      </c>
      <c r="E681" s="0" t="n">
        <f aca="false">H681*AC681*Q681*T681</f>
        <v>0</v>
      </c>
      <c r="F681" s="0" t="n">
        <f aca="false">I681*AD681*R681*U681</f>
        <v>0</v>
      </c>
      <c r="G681" s="2" t="n">
        <v>0</v>
      </c>
      <c r="H681" s="2" t="n">
        <v>0</v>
      </c>
      <c r="I681" s="2" t="n">
        <v>0</v>
      </c>
      <c r="J681" s="1" t="n">
        <v>0</v>
      </c>
      <c r="K681" s="0" t="n">
        <v>0</v>
      </c>
      <c r="L681" s="0" t="n">
        <v>0</v>
      </c>
      <c r="M681" s="2" t="n">
        <v>0</v>
      </c>
      <c r="N681" s="0" t="n">
        <v>0</v>
      </c>
      <c r="O681" s="0" t="n">
        <v>0</v>
      </c>
      <c r="P681" s="3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7" t="n">
        <f aca="false">IF(M681&gt;=5,0.5,IF(M681&gt;3,0.4,IF(M681&gt;=1,0.3,0.2)))</f>
        <v>0.2</v>
      </c>
      <c r="W681" s="7" t="n">
        <f aca="false">IF(N681&gt;=5,0.5,IF(N681&gt;3,0.4,IF(N681&gt;=1,0.3,0.2)))</f>
        <v>0.2</v>
      </c>
      <c r="X681" s="7" t="n">
        <f aca="false">IF(O681&gt;=5,0.5,IF(O681&gt;3,0.4,IF(O681&gt;=1,0.3,0.2)))</f>
        <v>0.2</v>
      </c>
      <c r="Y681" s="8" t="n">
        <f aca="false">ATAN(M681/100)</f>
        <v>0</v>
      </c>
      <c r="Z681" s="8" t="n">
        <f aca="false">ATAN(N681/100)</f>
        <v>0</v>
      </c>
      <c r="AA681" s="8" t="n">
        <f aca="false">ATAN(O681/100)</f>
        <v>0</v>
      </c>
      <c r="AB681" s="8" t="n">
        <f aca="false">((J681/72.6)^V681)*(65.41*(SIN(Y681))^2+4.56*SIN(Y681)+0.065)</f>
        <v>0</v>
      </c>
      <c r="AC681" s="8" t="n">
        <f aca="false">((K681/72.6)^W681)*(65.41*(SIN(Z681))^2+4.56*SIN(Z681)+0.065)</f>
        <v>0</v>
      </c>
      <c r="AD681" s="8" t="n">
        <f aca="false">((L681/72.6)^X681)*(65.41*(SIN(AA681))^2+4.56*SIN(AA681)+0.065)</f>
        <v>0</v>
      </c>
    </row>
    <row r="682" customFormat="false" ht="13.2" hidden="false" customHeight="false" outlineLevel="0" collapsed="false">
      <c r="A682" s="0" t="s">
        <v>127</v>
      </c>
      <c r="B682" s="0" t="s">
        <v>65</v>
      </c>
      <c r="C682" s="0" t="n">
        <v>1</v>
      </c>
      <c r="D682" s="0" t="n">
        <f aca="false">G682*AB682*P682*S682</f>
        <v>0</v>
      </c>
      <c r="E682" s="0" t="n">
        <f aca="false">H682*AC682*Q682*T682</f>
        <v>0</v>
      </c>
      <c r="F682" s="0" t="n">
        <f aca="false">I682*AD682*R682*U682</f>
        <v>0</v>
      </c>
      <c r="G682" s="2" t="n">
        <v>0.28</v>
      </c>
      <c r="H682" s="2" t="n">
        <v>0.28</v>
      </c>
      <c r="I682" s="2" t="n">
        <v>0.28</v>
      </c>
      <c r="J682" s="1" t="n">
        <v>0</v>
      </c>
      <c r="K682" s="0" t="n">
        <v>0</v>
      </c>
      <c r="L682" s="0" t="n">
        <v>0</v>
      </c>
      <c r="M682" s="2" t="n">
        <v>0</v>
      </c>
      <c r="N682" s="0" t="n">
        <v>0</v>
      </c>
      <c r="O682" s="0" t="n">
        <v>0</v>
      </c>
      <c r="P682" s="3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7" t="n">
        <f aca="false">IF(M682&gt;=5,0.5,IF(M682&gt;3,0.4,IF(M682&gt;=1,0.3,0.2)))</f>
        <v>0.2</v>
      </c>
      <c r="W682" s="7" t="n">
        <f aca="false">IF(N682&gt;=5,0.5,IF(N682&gt;3,0.4,IF(N682&gt;=1,0.3,0.2)))</f>
        <v>0.2</v>
      </c>
      <c r="X682" s="7" t="n">
        <f aca="false">IF(O682&gt;=5,0.5,IF(O682&gt;3,0.4,IF(O682&gt;=1,0.3,0.2)))</f>
        <v>0.2</v>
      </c>
      <c r="Y682" s="8" t="n">
        <f aca="false">ATAN(M682/100)</f>
        <v>0</v>
      </c>
      <c r="Z682" s="8" t="n">
        <f aca="false">ATAN(N682/100)</f>
        <v>0</v>
      </c>
      <c r="AA682" s="8" t="n">
        <f aca="false">ATAN(O682/100)</f>
        <v>0</v>
      </c>
      <c r="AB682" s="8" t="n">
        <f aca="false">((J682/72.6)^V682)*(65.41*(SIN(Y682))^2+4.56*SIN(Y682)+0.065)</f>
        <v>0</v>
      </c>
      <c r="AC682" s="8" t="n">
        <f aca="false">((K682/72.6)^W682)*(65.41*(SIN(Z682))^2+4.56*SIN(Z682)+0.065)</f>
        <v>0</v>
      </c>
      <c r="AD682" s="8" t="n">
        <f aca="false">((L682/72.6)^X682)*(65.41*(SIN(AA682))^2+4.56*SIN(AA682)+0.065)</f>
        <v>0</v>
      </c>
    </row>
    <row r="683" customFormat="false" ht="13.2" hidden="false" customHeight="false" outlineLevel="0" collapsed="false">
      <c r="A683" s="0" t="s">
        <v>127</v>
      </c>
      <c r="B683" s="0" t="s">
        <v>66</v>
      </c>
      <c r="C683" s="0" t="n">
        <v>6</v>
      </c>
      <c r="D683" s="0" t="n">
        <f aca="false">G683*AB683*P683*S683</f>
        <v>0</v>
      </c>
      <c r="E683" s="0" t="n">
        <f aca="false">H683*AC683*Q683*T683</f>
        <v>0</v>
      </c>
      <c r="F683" s="0" t="n">
        <f aca="false">I683*AD683*R683*U683</f>
        <v>0</v>
      </c>
      <c r="G683" s="2" t="n">
        <v>0</v>
      </c>
      <c r="H683" s="2" t="n">
        <v>0</v>
      </c>
      <c r="I683" s="2" t="n">
        <v>0</v>
      </c>
      <c r="J683" s="1" t="n">
        <v>0</v>
      </c>
      <c r="K683" s="0" t="n">
        <v>0</v>
      </c>
      <c r="L683" s="0" t="n">
        <v>0</v>
      </c>
      <c r="M683" s="2" t="n">
        <v>0</v>
      </c>
      <c r="N683" s="0" t="n">
        <v>0</v>
      </c>
      <c r="O683" s="0" t="n">
        <v>0</v>
      </c>
      <c r="P683" s="3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7" t="n">
        <f aca="false">IF(M683&gt;=5,0.5,IF(M683&gt;3,0.4,IF(M683&gt;=1,0.3,0.2)))</f>
        <v>0.2</v>
      </c>
      <c r="W683" s="7" t="n">
        <f aca="false">IF(N683&gt;=5,0.5,IF(N683&gt;3,0.4,IF(N683&gt;=1,0.3,0.2)))</f>
        <v>0.2</v>
      </c>
      <c r="X683" s="7" t="n">
        <f aca="false">IF(O683&gt;=5,0.5,IF(O683&gt;3,0.4,IF(O683&gt;=1,0.3,0.2)))</f>
        <v>0.2</v>
      </c>
      <c r="Y683" s="8" t="n">
        <f aca="false">ATAN(M683/100)</f>
        <v>0</v>
      </c>
      <c r="Z683" s="8" t="n">
        <f aca="false">ATAN(N683/100)</f>
        <v>0</v>
      </c>
      <c r="AA683" s="8" t="n">
        <f aca="false">ATAN(O683/100)</f>
        <v>0</v>
      </c>
      <c r="AB683" s="8" t="n">
        <f aca="false">((J683/72.6)^V683)*(65.41*(SIN(Y683))^2+4.56*SIN(Y683)+0.065)</f>
        <v>0</v>
      </c>
      <c r="AC683" s="8" t="n">
        <f aca="false">((K683/72.6)^W683)*(65.41*(SIN(Z683))^2+4.56*SIN(Z683)+0.065)</f>
        <v>0</v>
      </c>
      <c r="AD683" s="8" t="n">
        <f aca="false">((L683/72.6)^X683)*(65.41*(SIN(AA683))^2+4.56*SIN(AA683)+0.065)</f>
        <v>0</v>
      </c>
    </row>
    <row r="684" customFormat="false" ht="13.2" hidden="false" customHeight="false" outlineLevel="0" collapsed="false">
      <c r="A684" s="0" t="s">
        <v>127</v>
      </c>
      <c r="B684" s="0" t="s">
        <v>51</v>
      </c>
      <c r="C684" s="0" t="n">
        <v>3</v>
      </c>
      <c r="D684" s="0" t="n">
        <f aca="false">G684*AB684*P684*S684</f>
        <v>0</v>
      </c>
      <c r="E684" s="0" t="n">
        <f aca="false">H684*AC684*Q684*T684</f>
        <v>0</v>
      </c>
      <c r="F684" s="0" t="n">
        <f aca="false">I684*AD684*R684*U684</f>
        <v>0</v>
      </c>
      <c r="G684" s="2" t="n">
        <v>0</v>
      </c>
      <c r="H684" s="2" t="n">
        <v>0</v>
      </c>
      <c r="I684" s="2" t="n">
        <v>0</v>
      </c>
      <c r="J684" s="1" t="n">
        <v>0</v>
      </c>
      <c r="K684" s="0" t="n">
        <v>0</v>
      </c>
      <c r="L684" s="0" t="n">
        <v>0</v>
      </c>
      <c r="M684" s="2" t="n">
        <v>0</v>
      </c>
      <c r="N684" s="0" t="n">
        <v>0</v>
      </c>
      <c r="O684" s="0" t="n">
        <v>0</v>
      </c>
      <c r="P684" s="3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7" t="n">
        <f aca="false">IF(M684&gt;=5,0.5,IF(M684&gt;3,0.4,IF(M684&gt;=1,0.3,0.2)))</f>
        <v>0.2</v>
      </c>
      <c r="W684" s="7" t="n">
        <f aca="false">IF(N684&gt;=5,0.5,IF(N684&gt;3,0.4,IF(N684&gt;=1,0.3,0.2)))</f>
        <v>0.2</v>
      </c>
      <c r="X684" s="7" t="n">
        <f aca="false">IF(O684&gt;=5,0.5,IF(O684&gt;3,0.4,IF(O684&gt;=1,0.3,0.2)))</f>
        <v>0.2</v>
      </c>
      <c r="Y684" s="8" t="n">
        <f aca="false">ATAN(M684/100)</f>
        <v>0</v>
      </c>
      <c r="Z684" s="8" t="n">
        <f aca="false">ATAN(N684/100)</f>
        <v>0</v>
      </c>
      <c r="AA684" s="8" t="n">
        <f aca="false">ATAN(O684/100)</f>
        <v>0</v>
      </c>
      <c r="AB684" s="8" t="n">
        <f aca="false">((J684/72.6)^V684)*(65.41*(SIN(Y684))^2+4.56*SIN(Y684)+0.065)</f>
        <v>0</v>
      </c>
      <c r="AC684" s="8" t="n">
        <f aca="false">((K684/72.6)^W684)*(65.41*(SIN(Z684))^2+4.56*SIN(Z684)+0.065)</f>
        <v>0</v>
      </c>
      <c r="AD684" s="8" t="n">
        <f aca="false">((L684/72.6)^X684)*(65.41*(SIN(AA684))^2+4.56*SIN(AA684)+0.065)</f>
        <v>0</v>
      </c>
    </row>
    <row r="685" customFormat="false" ht="13.2" hidden="false" customHeight="false" outlineLevel="0" collapsed="false">
      <c r="A685" s="0" t="s">
        <v>128</v>
      </c>
      <c r="B685" s="0" t="s">
        <v>78</v>
      </c>
      <c r="C685" s="0" t="n">
        <v>23</v>
      </c>
      <c r="D685" s="0" t="n">
        <f aca="false">G685*AB685*P685*S685</f>
        <v>0.128250373799909</v>
      </c>
      <c r="E685" s="0" t="n">
        <f aca="false">H685*AC685*Q685*T685</f>
        <v>0</v>
      </c>
      <c r="F685" s="0" t="n">
        <f aca="false">I685*AD685*R685*U685</f>
        <v>1.50047937045608</v>
      </c>
      <c r="G685" s="2" t="n">
        <v>0.0333333333333333</v>
      </c>
      <c r="H685" s="2" t="n">
        <v>0</v>
      </c>
      <c r="I685" s="2" t="n">
        <v>0.1</v>
      </c>
      <c r="J685" s="1" t="n">
        <v>208.333333333333</v>
      </c>
      <c r="K685" s="0" t="n">
        <v>75</v>
      </c>
      <c r="L685" s="0" t="n">
        <v>350</v>
      </c>
      <c r="M685" s="2" t="n">
        <v>25.6666666666667</v>
      </c>
      <c r="N685" s="0" t="n">
        <v>5</v>
      </c>
      <c r="O685" s="0" t="n">
        <v>50</v>
      </c>
      <c r="P685" s="3" t="n">
        <v>0.433333333333333</v>
      </c>
      <c r="Q685" s="0" t="n">
        <v>0.4</v>
      </c>
      <c r="R685" s="0" t="n">
        <v>0.45</v>
      </c>
      <c r="S685" s="0" t="n">
        <v>1</v>
      </c>
      <c r="T685" s="0" t="n">
        <v>1</v>
      </c>
      <c r="U685" s="0" t="n">
        <v>1</v>
      </c>
      <c r="V685" s="7" t="n">
        <f aca="false">IF(M685&gt;=5,0.5,IF(M685&gt;3,0.4,IF(M685&gt;=1,0.3,0.2)))</f>
        <v>0.5</v>
      </c>
      <c r="W685" s="7" t="n">
        <f aca="false">IF(N685&gt;=5,0.5,IF(N685&gt;3,0.4,IF(N685&gt;=1,0.3,0.2)))</f>
        <v>0.5</v>
      </c>
      <c r="X685" s="7" t="n">
        <f aca="false">IF(O685&gt;=5,0.5,IF(O685&gt;3,0.4,IF(O685&gt;=1,0.3,0.2)))</f>
        <v>0.5</v>
      </c>
      <c r="Y685" s="8" t="n">
        <f aca="false">ATAN(M685/100)</f>
        <v>0.251243264024119</v>
      </c>
      <c r="Z685" s="8" t="n">
        <f aca="false">ATAN(N685/100)</f>
        <v>0.0499583957219428</v>
      </c>
      <c r="AA685" s="8" t="n">
        <f aca="false">ATAN(O685/100)</f>
        <v>0.463647609000806</v>
      </c>
      <c r="AB685" s="8" t="n">
        <f aca="false">((J685/72.6)^V685)*(65.41*(SIN(Y685))^2+4.56*SIN(Y685)+0.065)</f>
        <v>8.87887203230139</v>
      </c>
      <c r="AC685" s="8" t="n">
        <f aca="false">((K685/72.6)^W685)*(65.41*(SIN(Z685))^2+4.56*SIN(Z685)+0.065)</f>
        <v>0.463305906164367</v>
      </c>
      <c r="AD685" s="8" t="n">
        <f aca="false">((L685/72.6)^X685)*(65.41*(SIN(AA685))^2+4.56*SIN(AA685)+0.065)</f>
        <v>33.3439860101352</v>
      </c>
    </row>
    <row r="686" customFormat="false" ht="13.2" hidden="false" customHeight="false" outlineLevel="0" collapsed="false">
      <c r="A686" s="0" t="s">
        <v>128</v>
      </c>
      <c r="B686" s="0" t="s">
        <v>31</v>
      </c>
      <c r="C686" s="0" t="n">
        <v>1592</v>
      </c>
      <c r="D686" s="0" t="n">
        <f aca="false">G686*AB686*P686*S686</f>
        <v>0</v>
      </c>
      <c r="E686" s="0" t="n">
        <f aca="false">H686*AC686*Q686*T686</f>
        <v>0</v>
      </c>
      <c r="F686" s="0" t="n">
        <f aca="false">I686*AD686*R686*U686</f>
        <v>0</v>
      </c>
      <c r="G686" s="2" t="n">
        <v>0.176254826254827</v>
      </c>
      <c r="H686" s="2" t="n">
        <v>0</v>
      </c>
      <c r="I686" s="2" t="n">
        <v>0.37</v>
      </c>
      <c r="J686" s="1" t="n">
        <v>0</v>
      </c>
      <c r="K686" s="0" t="n">
        <v>0</v>
      </c>
      <c r="L686" s="0" t="n">
        <v>0</v>
      </c>
      <c r="M686" s="2" t="n">
        <v>0</v>
      </c>
      <c r="N686" s="0" t="n">
        <v>0</v>
      </c>
      <c r="O686" s="0" t="n">
        <v>0</v>
      </c>
      <c r="P686" s="3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7" t="n">
        <f aca="false">IF(M686&gt;=5,0.5,IF(M686&gt;3,0.4,IF(M686&gt;=1,0.3,0.2)))</f>
        <v>0.2</v>
      </c>
      <c r="W686" s="7" t="n">
        <f aca="false">IF(N686&gt;=5,0.5,IF(N686&gt;3,0.4,IF(N686&gt;=1,0.3,0.2)))</f>
        <v>0.2</v>
      </c>
      <c r="X686" s="7" t="n">
        <f aca="false">IF(O686&gt;=5,0.5,IF(O686&gt;3,0.4,IF(O686&gt;=1,0.3,0.2)))</f>
        <v>0.2</v>
      </c>
      <c r="Y686" s="8" t="n">
        <f aca="false">ATAN(M686/100)</f>
        <v>0</v>
      </c>
      <c r="Z686" s="8" t="n">
        <f aca="false">ATAN(N686/100)</f>
        <v>0</v>
      </c>
      <c r="AA686" s="8" t="n">
        <f aca="false">ATAN(O686/100)</f>
        <v>0</v>
      </c>
      <c r="AB686" s="8" t="n">
        <f aca="false">((J686/72.6)^V686)*(65.41*(SIN(Y686))^2+4.56*SIN(Y686)+0.065)</f>
        <v>0</v>
      </c>
      <c r="AC686" s="8" t="n">
        <f aca="false">((K686/72.6)^W686)*(65.41*(SIN(Z686))^2+4.56*SIN(Z686)+0.065)</f>
        <v>0</v>
      </c>
      <c r="AD686" s="8" t="n">
        <f aca="false">((L686/72.6)^X686)*(65.41*(SIN(AA686))^2+4.56*SIN(AA686)+0.065)</f>
        <v>0</v>
      </c>
    </row>
    <row r="687" customFormat="false" ht="13.2" hidden="false" customHeight="false" outlineLevel="0" collapsed="false">
      <c r="A687" s="0" t="s">
        <v>128</v>
      </c>
      <c r="B687" s="0" t="s">
        <v>56</v>
      </c>
      <c r="C687" s="0" t="n">
        <v>12</v>
      </c>
      <c r="D687" s="0" t="n">
        <f aca="false">G687*AB687*P687*S687</f>
        <v>0.00202011943984846</v>
      </c>
      <c r="E687" s="0" t="n">
        <f aca="false">H687*AC687*Q687*T687</f>
        <v>0.000929224839477863</v>
      </c>
      <c r="F687" s="0" t="n">
        <f aca="false">I687*AD687*R687*U687</f>
        <v>0.00359625770795187</v>
      </c>
      <c r="G687" s="2" t="n">
        <v>0.28</v>
      </c>
      <c r="H687" s="2" t="n">
        <v>0.24</v>
      </c>
      <c r="I687" s="2" t="n">
        <v>0.32</v>
      </c>
      <c r="J687" s="1" t="n">
        <v>100</v>
      </c>
      <c r="K687" s="0" t="n">
        <v>50</v>
      </c>
      <c r="L687" s="0" t="n">
        <v>150</v>
      </c>
      <c r="M687" s="2" t="n">
        <v>12</v>
      </c>
      <c r="N687" s="0" t="n">
        <v>10</v>
      </c>
      <c r="O687" s="0" t="n">
        <v>14</v>
      </c>
      <c r="P687" s="3" t="n">
        <v>0.004</v>
      </c>
      <c r="Q687" s="0" t="n">
        <v>0.004</v>
      </c>
      <c r="R687" s="0" t="n">
        <v>0.004</v>
      </c>
      <c r="S687" s="0" t="n">
        <v>1</v>
      </c>
      <c r="T687" s="0" t="n">
        <v>1</v>
      </c>
      <c r="U687" s="0" t="n">
        <v>1</v>
      </c>
      <c r="V687" s="7" t="n">
        <f aca="false">IF(M687&gt;=5,0.5,IF(M687&gt;3,0.4,IF(M687&gt;=1,0.3,0.2)))</f>
        <v>0.5</v>
      </c>
      <c r="W687" s="7" t="n">
        <f aca="false">IF(N687&gt;=5,0.5,IF(N687&gt;3,0.4,IF(N687&gt;=1,0.3,0.2)))</f>
        <v>0.5</v>
      </c>
      <c r="X687" s="7" t="n">
        <f aca="false">IF(O687&gt;=5,0.5,IF(O687&gt;3,0.4,IF(O687&gt;=1,0.3,0.2)))</f>
        <v>0.5</v>
      </c>
      <c r="Y687" s="8" t="n">
        <f aca="false">ATAN(M687/100)</f>
        <v>0.119428926018338</v>
      </c>
      <c r="Z687" s="8" t="n">
        <f aca="false">ATAN(N687/100)</f>
        <v>0.099668652491162</v>
      </c>
      <c r="AA687" s="8" t="n">
        <f aca="false">ATAN(O687/100)</f>
        <v>0.139095941482071</v>
      </c>
      <c r="AB687" s="8" t="n">
        <f aca="false">((J687/72.6)^V687)*(65.41*(SIN(Y687))^2+4.56*SIN(Y687)+0.065)</f>
        <v>1.80367807129327</v>
      </c>
      <c r="AC687" s="8" t="n">
        <f aca="false">((K687/72.6)^W687)*(65.41*(SIN(Z687))^2+4.56*SIN(Z687)+0.065)</f>
        <v>0.967942541122774</v>
      </c>
      <c r="AD687" s="8" t="n">
        <f aca="false">((L687/72.6)^X687)*(65.41*(SIN(AA687))^2+4.56*SIN(AA687)+0.065)</f>
        <v>2.8095763343374</v>
      </c>
    </row>
    <row r="688" customFormat="false" ht="13.2" hidden="false" customHeight="false" outlineLevel="0" collapsed="false">
      <c r="A688" s="0" t="s">
        <v>128</v>
      </c>
      <c r="B688" s="0" t="s">
        <v>57</v>
      </c>
      <c r="C688" s="0" t="n">
        <v>6</v>
      </c>
      <c r="D688" s="0" t="n">
        <f aca="false">G688*AB688*P688*S688</f>
        <v>0.00610582828633353</v>
      </c>
      <c r="E688" s="0" t="n">
        <f aca="false">H688*AC688*Q688*T688</f>
        <v>0.00610582828633353</v>
      </c>
      <c r="F688" s="0" t="n">
        <f aca="false">I688*AD688*R688*U688</f>
        <v>0.00610582828633353</v>
      </c>
      <c r="G688" s="2" t="n">
        <v>0.32</v>
      </c>
      <c r="H688" s="2" t="n">
        <v>0.32</v>
      </c>
      <c r="I688" s="2" t="n">
        <v>0.32</v>
      </c>
      <c r="J688" s="1" t="n">
        <v>100</v>
      </c>
      <c r="K688" s="0" t="n">
        <v>100</v>
      </c>
      <c r="L688" s="0" t="n">
        <v>100</v>
      </c>
      <c r="M688" s="2" t="n">
        <v>22</v>
      </c>
      <c r="N688" s="0" t="n">
        <v>22</v>
      </c>
      <c r="O688" s="0" t="n">
        <v>22</v>
      </c>
      <c r="P688" s="3" t="n">
        <v>0.004</v>
      </c>
      <c r="Q688" s="0" t="n">
        <v>0.004</v>
      </c>
      <c r="R688" s="0" t="n">
        <v>0.004</v>
      </c>
      <c r="S688" s="0" t="n">
        <v>1</v>
      </c>
      <c r="T688" s="0" t="n">
        <v>1</v>
      </c>
      <c r="U688" s="0" t="n">
        <v>1</v>
      </c>
      <c r="V688" s="7" t="n">
        <f aca="false">IF(M688&gt;=5,0.5,IF(M688&gt;3,0.4,IF(M688&gt;=1,0.3,0.2)))</f>
        <v>0.5</v>
      </c>
      <c r="W688" s="7" t="n">
        <f aca="false">IF(N688&gt;=5,0.5,IF(N688&gt;3,0.4,IF(N688&gt;=1,0.3,0.2)))</f>
        <v>0.5</v>
      </c>
      <c r="X688" s="7" t="n">
        <f aca="false">IF(O688&gt;=5,0.5,IF(O688&gt;3,0.4,IF(O688&gt;=1,0.3,0.2)))</f>
        <v>0.5</v>
      </c>
      <c r="Y688" s="8" t="n">
        <f aca="false">ATAN(M688/100)</f>
        <v>0.216550304976089</v>
      </c>
      <c r="Z688" s="8" t="n">
        <f aca="false">ATAN(N688/100)</f>
        <v>0.216550304976089</v>
      </c>
      <c r="AA688" s="8" t="n">
        <f aca="false">ATAN(O688/100)</f>
        <v>0.216550304976089</v>
      </c>
      <c r="AB688" s="8" t="n">
        <f aca="false">((J688/72.6)^V688)*(65.41*(SIN(Y688))^2+4.56*SIN(Y688)+0.065)</f>
        <v>4.77017834869807</v>
      </c>
      <c r="AC688" s="8" t="n">
        <f aca="false">((K688/72.6)^W688)*(65.41*(SIN(Z688))^2+4.56*SIN(Z688)+0.065)</f>
        <v>4.77017834869807</v>
      </c>
      <c r="AD688" s="8" t="n">
        <f aca="false">((L688/72.6)^X688)*(65.41*(SIN(AA688))^2+4.56*SIN(AA688)+0.065)</f>
        <v>4.77017834869807</v>
      </c>
    </row>
    <row r="689" customFormat="false" ht="13.2" hidden="false" customHeight="false" outlineLevel="0" collapsed="false">
      <c r="A689" s="0" t="s">
        <v>128</v>
      </c>
      <c r="B689" s="0" t="s">
        <v>58</v>
      </c>
      <c r="C689" s="0" t="n">
        <v>20</v>
      </c>
      <c r="D689" s="0" t="n">
        <f aca="false">G689*AB689*P689*S689</f>
        <v>0.0311453253344491</v>
      </c>
      <c r="E689" s="0" t="n">
        <f aca="false">H689*AC689*Q689*T689</f>
        <v>0.000350847459426268</v>
      </c>
      <c r="F689" s="0" t="n">
        <f aca="false">I689*AD689*R689*U689</f>
        <v>0.116055746277559</v>
      </c>
      <c r="G689" s="2" t="n">
        <v>0.22</v>
      </c>
      <c r="H689" s="2" t="n">
        <v>0.17</v>
      </c>
      <c r="I689" s="2" t="n">
        <v>0.32</v>
      </c>
      <c r="J689" s="1" t="n">
        <v>300.333333333333</v>
      </c>
      <c r="K689" s="0" t="n">
        <v>200</v>
      </c>
      <c r="L689" s="0" t="n">
        <v>361</v>
      </c>
      <c r="M689" s="2" t="n">
        <v>26</v>
      </c>
      <c r="N689" s="0" t="n">
        <v>1</v>
      </c>
      <c r="O689" s="0" t="n">
        <v>44</v>
      </c>
      <c r="P689" s="3" t="n">
        <v>0.013</v>
      </c>
      <c r="Q689" s="0" t="n">
        <v>0.013</v>
      </c>
      <c r="R689" s="0" t="n">
        <v>0.013</v>
      </c>
      <c r="S689" s="0" t="n">
        <v>1</v>
      </c>
      <c r="T689" s="0" t="n">
        <v>1</v>
      </c>
      <c r="U689" s="0" t="n">
        <v>1</v>
      </c>
      <c r="V689" s="7" t="n">
        <f aca="false">IF(M689&gt;=5,0.5,IF(M689&gt;3,0.4,IF(M689&gt;=1,0.3,0.2)))</f>
        <v>0.5</v>
      </c>
      <c r="W689" s="7" t="n">
        <f aca="false">IF(N689&gt;=5,0.5,IF(N689&gt;3,0.4,IF(N689&gt;=1,0.3,0.2)))</f>
        <v>0.3</v>
      </c>
      <c r="X689" s="7" t="n">
        <f aca="false">IF(O689&gt;=5,0.5,IF(O689&gt;3,0.4,IF(O689&gt;=1,0.3,0.2)))</f>
        <v>0.5</v>
      </c>
      <c r="Y689" s="8" t="n">
        <f aca="false">ATAN(M689/100)</f>
        <v>0.254368058553266</v>
      </c>
      <c r="Z689" s="8" t="n">
        <f aca="false">ATAN(N689/100)</f>
        <v>0.00999966668666524</v>
      </c>
      <c r="AA689" s="8" t="n">
        <f aca="false">ATAN(O689/100)</f>
        <v>0.414506874584786</v>
      </c>
      <c r="AB689" s="8" t="n">
        <f aca="false">((J689/72.6)^V689)*(65.41*(SIN(Y689))^2+4.56*SIN(Y689)+0.065)</f>
        <v>10.889973893164</v>
      </c>
      <c r="AC689" s="8" t="n">
        <f aca="false">((K689/72.6)^W689)*(65.41*(SIN(Z689))^2+4.56*SIN(Z689)+0.065)</f>
        <v>0.158754506527723</v>
      </c>
      <c r="AD689" s="8" t="n">
        <f aca="false">((L689/72.6)^X689)*(65.41*(SIN(AA689))^2+4.56*SIN(AA689)+0.065)</f>
        <v>27.8980159321055</v>
      </c>
    </row>
    <row r="690" customFormat="false" ht="13.2" hidden="false" customHeight="false" outlineLevel="0" collapsed="false">
      <c r="A690" s="0" t="s">
        <v>128</v>
      </c>
      <c r="B690" s="0" t="s">
        <v>35</v>
      </c>
      <c r="C690" s="0" t="n">
        <v>7</v>
      </c>
      <c r="D690" s="0" t="n">
        <f aca="false">G690*AB690*P690*S690</f>
        <v>0.00767320728998726</v>
      </c>
      <c r="E690" s="0" t="n">
        <f aca="false">H690*AC690*Q690*T690</f>
        <v>0.0049357387432891</v>
      </c>
      <c r="F690" s="0" t="n">
        <f aca="false">I690*AD690*R690*U690</f>
        <v>0.00812945204777028</v>
      </c>
      <c r="G690" s="2" t="n">
        <v>0.264285714285714</v>
      </c>
      <c r="H690" s="2" t="n">
        <v>0.17</v>
      </c>
      <c r="I690" s="2" t="n">
        <v>0.28</v>
      </c>
      <c r="J690" s="1" t="n">
        <v>200</v>
      </c>
      <c r="K690" s="0" t="n">
        <v>200</v>
      </c>
      <c r="L690" s="0" t="n">
        <v>200</v>
      </c>
      <c r="M690" s="2" t="n">
        <v>11</v>
      </c>
      <c r="N690" s="0" t="n">
        <v>11</v>
      </c>
      <c r="O690" s="0" t="n">
        <v>11</v>
      </c>
      <c r="P690" s="3" t="n">
        <v>0.013</v>
      </c>
      <c r="Q690" s="0" t="n">
        <v>0.013</v>
      </c>
      <c r="R690" s="0" t="n">
        <v>0.013</v>
      </c>
      <c r="S690" s="0" t="n">
        <v>1</v>
      </c>
      <c r="T690" s="0" t="n">
        <v>1</v>
      </c>
      <c r="U690" s="0" t="n">
        <v>1</v>
      </c>
      <c r="V690" s="7" t="n">
        <f aca="false">IF(M690&gt;=5,0.5,IF(M690&gt;3,0.4,IF(M690&gt;=1,0.3,0.2)))</f>
        <v>0.5</v>
      </c>
      <c r="W690" s="7" t="n">
        <f aca="false">IF(N690&gt;=5,0.5,IF(N690&gt;3,0.4,IF(N690&gt;=1,0.3,0.2)))</f>
        <v>0.5</v>
      </c>
      <c r="X690" s="7" t="n">
        <f aca="false">IF(O690&gt;=5,0.5,IF(O690&gt;3,0.4,IF(O690&gt;=1,0.3,0.2)))</f>
        <v>0.5</v>
      </c>
      <c r="Y690" s="8" t="n">
        <f aca="false">ATAN(M690/100)</f>
        <v>0.109559526773944</v>
      </c>
      <c r="Z690" s="8" t="n">
        <f aca="false">ATAN(N690/100)</f>
        <v>0.109559526773944</v>
      </c>
      <c r="AA690" s="8" t="n">
        <f aca="false">ATAN(O690/100)</f>
        <v>0.109559526773944</v>
      </c>
      <c r="AB690" s="8" t="n">
        <f aca="false">((J690/72.6)^V690)*(65.41*(SIN(Y690))^2+4.56*SIN(Y690)+0.065)</f>
        <v>2.23336594718964</v>
      </c>
      <c r="AC690" s="8" t="n">
        <f aca="false">((K690/72.6)^W690)*(65.41*(SIN(Z690))^2+4.56*SIN(Z690)+0.065)</f>
        <v>2.23336594718964</v>
      </c>
      <c r="AD690" s="8" t="n">
        <f aca="false">((L690/72.6)^X690)*(65.41*(SIN(AA690))^2+4.56*SIN(AA690)+0.065)</f>
        <v>2.23336594718964</v>
      </c>
    </row>
    <row r="691" customFormat="false" ht="13.2" hidden="false" customHeight="false" outlineLevel="0" collapsed="false">
      <c r="A691" s="0" t="s">
        <v>128</v>
      </c>
      <c r="B691" s="0" t="s">
        <v>72</v>
      </c>
      <c r="C691" s="0" t="n">
        <v>21</v>
      </c>
      <c r="D691" s="0" t="n">
        <f aca="false">G691*AB691*P691*S691</f>
        <v>0.0252060149918677</v>
      </c>
      <c r="E691" s="0" t="n">
        <f aca="false">H691*AC691*Q691*T691</f>
        <v>0.00532010521592185</v>
      </c>
      <c r="F691" s="0" t="n">
        <f aca="false">I691*AD691*R691*U691</f>
        <v>0.0874455097726386</v>
      </c>
      <c r="G691" s="2" t="n">
        <v>0.193333333333333</v>
      </c>
      <c r="H691" s="2" t="n">
        <v>0.17</v>
      </c>
      <c r="I691" s="2" t="n">
        <v>0.24</v>
      </c>
      <c r="J691" s="1" t="n">
        <v>180</v>
      </c>
      <c r="K691" s="0" t="n">
        <v>100</v>
      </c>
      <c r="L691" s="0" t="n">
        <v>340</v>
      </c>
      <c r="M691" s="2" t="n">
        <v>30.3333333333333</v>
      </c>
      <c r="N691" s="0" t="n">
        <v>17</v>
      </c>
      <c r="O691" s="0" t="n">
        <v>45</v>
      </c>
      <c r="P691" s="3" t="n">
        <v>0.012</v>
      </c>
      <c r="Q691" s="0" t="n">
        <v>0.01</v>
      </c>
      <c r="R691" s="0" t="n">
        <v>0.013</v>
      </c>
      <c r="S691" s="0" t="n">
        <v>1</v>
      </c>
      <c r="T691" s="0" t="n">
        <v>1</v>
      </c>
      <c r="U691" s="0" t="n">
        <v>1</v>
      </c>
      <c r="V691" s="7" t="n">
        <f aca="false">IF(M691&gt;=5,0.5,IF(M691&gt;3,0.4,IF(M691&gt;=1,0.3,0.2)))</f>
        <v>0.5</v>
      </c>
      <c r="W691" s="7" t="n">
        <f aca="false">IF(N691&gt;=5,0.5,IF(N691&gt;3,0.4,IF(N691&gt;=1,0.3,0.2)))</f>
        <v>0.5</v>
      </c>
      <c r="X691" s="7" t="n">
        <f aca="false">IF(O691&gt;=5,0.5,IF(O691&gt;3,0.4,IF(O691&gt;=1,0.3,0.2)))</f>
        <v>0.5</v>
      </c>
      <c r="Y691" s="8" t="n">
        <f aca="false">ATAN(M691/100)</f>
        <v>0.294512085918124</v>
      </c>
      <c r="Z691" s="8" t="n">
        <f aca="false">ATAN(N691/100)</f>
        <v>0.16839015714753</v>
      </c>
      <c r="AA691" s="8" t="n">
        <f aca="false">ATAN(O691/100)</f>
        <v>0.422853926132941</v>
      </c>
      <c r="AB691" s="8" t="n">
        <f aca="false">((J691/72.6)^V691)*(65.41*(SIN(Y691))^2+4.56*SIN(Y691)+0.065)</f>
        <v>10.8646616344257</v>
      </c>
      <c r="AC691" s="8" t="n">
        <f aca="false">((K691/72.6)^W691)*(65.41*(SIN(Z691))^2+4.56*SIN(Z691)+0.065)</f>
        <v>3.12947365642462</v>
      </c>
      <c r="AD691" s="8" t="n">
        <f aca="false">((L691/72.6)^X691)*(65.41*(SIN(AA691))^2+4.56*SIN(AA691)+0.065)</f>
        <v>28.0274069784098</v>
      </c>
    </row>
    <row r="692" customFormat="false" ht="13.2" hidden="false" customHeight="false" outlineLevel="0" collapsed="false">
      <c r="A692" s="0" t="s">
        <v>128</v>
      </c>
      <c r="B692" s="0" t="s">
        <v>37</v>
      </c>
      <c r="C692" s="0" t="n">
        <v>14</v>
      </c>
      <c r="D692" s="0" t="n">
        <f aca="false">G692*AB692*P692*S692</f>
        <v>0.00908900369931961</v>
      </c>
      <c r="E692" s="0" t="n">
        <f aca="false">H692*AC692*Q692*T692</f>
        <v>0.00908900369931961</v>
      </c>
      <c r="F692" s="0" t="n">
        <f aca="false">I692*AD692*R692*U692</f>
        <v>0.00908900369931961</v>
      </c>
      <c r="G692" s="2" t="n">
        <v>0.28</v>
      </c>
      <c r="H692" s="2" t="n">
        <v>0.28</v>
      </c>
      <c r="I692" s="2" t="n">
        <v>0.28</v>
      </c>
      <c r="J692" s="1" t="n">
        <v>250</v>
      </c>
      <c r="K692" s="0" t="n">
        <v>250</v>
      </c>
      <c r="L692" s="0" t="n">
        <v>250</v>
      </c>
      <c r="M692" s="2" t="n">
        <v>11</v>
      </c>
      <c r="N692" s="0" t="n">
        <v>11</v>
      </c>
      <c r="O692" s="0" t="n">
        <v>11</v>
      </c>
      <c r="P692" s="3" t="n">
        <v>0.013</v>
      </c>
      <c r="Q692" s="0" t="n">
        <v>0.013</v>
      </c>
      <c r="R692" s="0" t="n">
        <v>0.013</v>
      </c>
      <c r="S692" s="0" t="n">
        <v>1</v>
      </c>
      <c r="T692" s="0" t="n">
        <v>1</v>
      </c>
      <c r="U692" s="0" t="n">
        <v>1</v>
      </c>
      <c r="V692" s="7" t="n">
        <f aca="false">IF(M692&gt;=5,0.5,IF(M692&gt;3,0.4,IF(M692&gt;=1,0.3,0.2)))</f>
        <v>0.5</v>
      </c>
      <c r="W692" s="7" t="n">
        <f aca="false">IF(N692&gt;=5,0.5,IF(N692&gt;3,0.4,IF(N692&gt;=1,0.3,0.2)))</f>
        <v>0.5</v>
      </c>
      <c r="X692" s="7" t="n">
        <f aca="false">IF(O692&gt;=5,0.5,IF(O692&gt;3,0.4,IF(O692&gt;=1,0.3,0.2)))</f>
        <v>0.5</v>
      </c>
      <c r="Y692" s="8" t="n">
        <f aca="false">ATAN(M692/100)</f>
        <v>0.109559526773944</v>
      </c>
      <c r="Z692" s="8" t="n">
        <f aca="false">ATAN(N692/100)</f>
        <v>0.109559526773944</v>
      </c>
      <c r="AA692" s="8" t="n">
        <f aca="false">ATAN(O692/100)</f>
        <v>0.109559526773944</v>
      </c>
      <c r="AB692" s="8" t="n">
        <f aca="false">((J692/72.6)^V692)*(65.41*(SIN(Y692))^2+4.56*SIN(Y692)+0.065)</f>
        <v>2.49697903827462</v>
      </c>
      <c r="AC692" s="8" t="n">
        <f aca="false">((K692/72.6)^W692)*(65.41*(SIN(Z692))^2+4.56*SIN(Z692)+0.065)</f>
        <v>2.49697903827462</v>
      </c>
      <c r="AD692" s="8" t="n">
        <f aca="false">((L692/72.6)^X692)*(65.41*(SIN(AA692))^2+4.56*SIN(AA692)+0.065)</f>
        <v>2.49697903827462</v>
      </c>
    </row>
    <row r="693" customFormat="false" ht="13.2" hidden="false" customHeight="false" outlineLevel="0" collapsed="false">
      <c r="A693" s="0" t="s">
        <v>128</v>
      </c>
      <c r="B693" s="0" t="s">
        <v>37</v>
      </c>
      <c r="C693" s="0" t="n">
        <v>49</v>
      </c>
      <c r="D693" s="0" t="n">
        <f aca="false">G693*AB693*P693*S693</f>
        <v>0.0242442227296977</v>
      </c>
      <c r="E693" s="0" t="n">
        <f aca="false">H693*AC693*Q693*T693</f>
        <v>0.00208000330065635</v>
      </c>
      <c r="F693" s="0" t="n">
        <f aca="false">I693*AD693*R693*U693</f>
        <v>0.206598877218096</v>
      </c>
      <c r="G693" s="2" t="n">
        <v>0.21625</v>
      </c>
      <c r="H693" s="2" t="n">
        <v>0.17</v>
      </c>
      <c r="I693" s="2" t="n">
        <v>0.32</v>
      </c>
      <c r="J693" s="1" t="n">
        <v>249.5</v>
      </c>
      <c r="K693" s="0" t="n">
        <v>100</v>
      </c>
      <c r="L693" s="0" t="n">
        <v>395</v>
      </c>
      <c r="M693" s="2" t="n">
        <v>27.375</v>
      </c>
      <c r="N693" s="0" t="n">
        <v>20</v>
      </c>
      <c r="O693" s="0" t="n">
        <v>47</v>
      </c>
      <c r="P693" s="3" t="n">
        <v>0.010375</v>
      </c>
      <c r="Q693" s="0" t="n">
        <v>0.003</v>
      </c>
      <c r="R693" s="0" t="n">
        <v>0.02</v>
      </c>
      <c r="S693" s="0" t="n">
        <v>1</v>
      </c>
      <c r="T693" s="0" t="n">
        <v>1</v>
      </c>
      <c r="U693" s="0" t="n">
        <v>1</v>
      </c>
      <c r="V693" s="7" t="n">
        <f aca="false">IF(M693&gt;=5,0.5,IF(M693&gt;3,0.4,IF(M693&gt;=1,0.3,0.2)))</f>
        <v>0.5</v>
      </c>
      <c r="W693" s="7" t="n">
        <f aca="false">IF(N693&gt;=5,0.5,IF(N693&gt;3,0.4,IF(N693&gt;=1,0.3,0.2)))</f>
        <v>0.5</v>
      </c>
      <c r="X693" s="7" t="n">
        <f aca="false">IF(O693&gt;=5,0.5,IF(O693&gt;3,0.4,IF(O693&gt;=1,0.3,0.2)))</f>
        <v>0.5</v>
      </c>
      <c r="Y693" s="8" t="n">
        <f aca="false">ATAN(M693/100)</f>
        <v>0.267203724870809</v>
      </c>
      <c r="Z693" s="8" t="n">
        <f aca="false">ATAN(N693/100)</f>
        <v>0.197395559849881</v>
      </c>
      <c r="AA693" s="8" t="n">
        <f aca="false">ATAN(O693/100)</f>
        <v>0.439360887284591</v>
      </c>
      <c r="AB693" s="8" t="n">
        <f aca="false">((J693/72.6)^V693)*(65.41*(SIN(Y693))^2+4.56*SIN(Y693)+0.065)</f>
        <v>10.8059771202776</v>
      </c>
      <c r="AC693" s="8" t="n">
        <f aca="false">((K693/72.6)^W693)*(65.41*(SIN(Z693))^2+4.56*SIN(Z693)+0.065)</f>
        <v>4.07843784442421</v>
      </c>
      <c r="AD693" s="8" t="n">
        <f aca="false">((L693/72.6)^X693)*(65.41*(SIN(AA693))^2+4.56*SIN(AA693)+0.065)</f>
        <v>32.2810745653274</v>
      </c>
    </row>
    <row r="694" customFormat="false" ht="13.2" hidden="false" customHeight="false" outlineLevel="0" collapsed="false">
      <c r="A694" s="0" t="s">
        <v>128</v>
      </c>
      <c r="B694" s="0" t="s">
        <v>101</v>
      </c>
      <c r="C694" s="0" t="n">
        <v>6</v>
      </c>
      <c r="D694" s="0" t="n">
        <f aca="false">G694*AB694*P694*S694</f>
        <v>0.00398612853755812</v>
      </c>
      <c r="E694" s="0" t="n">
        <f aca="false">H694*AC694*Q694*T694</f>
        <v>0.00398612853755812</v>
      </c>
      <c r="F694" s="0" t="n">
        <f aca="false">I694*AD694*R694*U694</f>
        <v>0.00398612853755812</v>
      </c>
      <c r="G694" s="2" t="n">
        <v>0.17</v>
      </c>
      <c r="H694" s="2" t="n">
        <v>0.17</v>
      </c>
      <c r="I694" s="2" t="n">
        <v>0.17</v>
      </c>
      <c r="J694" s="1" t="n">
        <v>100</v>
      </c>
      <c r="K694" s="0" t="n">
        <v>100</v>
      </c>
      <c r="L694" s="0" t="n">
        <v>100</v>
      </c>
      <c r="M694" s="2" t="n">
        <v>12</v>
      </c>
      <c r="N694" s="0" t="n">
        <v>12</v>
      </c>
      <c r="O694" s="0" t="n">
        <v>12</v>
      </c>
      <c r="P694" s="3" t="n">
        <v>0.013</v>
      </c>
      <c r="Q694" s="0" t="n">
        <v>0.013</v>
      </c>
      <c r="R694" s="0" t="n">
        <v>0.013</v>
      </c>
      <c r="S694" s="0" t="n">
        <v>1</v>
      </c>
      <c r="T694" s="0" t="n">
        <v>1</v>
      </c>
      <c r="U694" s="0" t="n">
        <v>1</v>
      </c>
      <c r="V694" s="7" t="n">
        <f aca="false">IF(M694&gt;=5,0.5,IF(M694&gt;3,0.4,IF(M694&gt;=1,0.3,0.2)))</f>
        <v>0.5</v>
      </c>
      <c r="W694" s="7" t="n">
        <f aca="false">IF(N694&gt;=5,0.5,IF(N694&gt;3,0.4,IF(N694&gt;=1,0.3,0.2)))</f>
        <v>0.5</v>
      </c>
      <c r="X694" s="7" t="n">
        <f aca="false">IF(O694&gt;=5,0.5,IF(O694&gt;3,0.4,IF(O694&gt;=1,0.3,0.2)))</f>
        <v>0.5</v>
      </c>
      <c r="Y694" s="8" t="n">
        <f aca="false">ATAN(M694/100)</f>
        <v>0.119428926018338</v>
      </c>
      <c r="Z694" s="8" t="n">
        <f aca="false">ATAN(N694/100)</f>
        <v>0.119428926018338</v>
      </c>
      <c r="AA694" s="8" t="n">
        <f aca="false">ATAN(O694/100)</f>
        <v>0.119428926018338</v>
      </c>
      <c r="AB694" s="8" t="n">
        <f aca="false">((J694/72.6)^V694)*(65.41*(SIN(Y694))^2+4.56*SIN(Y694)+0.065)</f>
        <v>1.80367807129327</v>
      </c>
      <c r="AC694" s="8" t="n">
        <f aca="false">((K694/72.6)^W694)*(65.41*(SIN(Z694))^2+4.56*SIN(Z694)+0.065)</f>
        <v>1.80367807129327</v>
      </c>
      <c r="AD694" s="8" t="n">
        <f aca="false">((L694/72.6)^X694)*(65.41*(SIN(AA694))^2+4.56*SIN(AA694)+0.065)</f>
        <v>1.80367807129327</v>
      </c>
    </row>
    <row r="695" customFormat="false" ht="13.2" hidden="false" customHeight="false" outlineLevel="0" collapsed="false">
      <c r="A695" s="0" t="s">
        <v>128</v>
      </c>
      <c r="B695" s="0" t="s">
        <v>62</v>
      </c>
      <c r="C695" s="0" t="n">
        <v>130</v>
      </c>
      <c r="D695" s="0" t="n">
        <f aca="false">G695*AB695*P695*S695</f>
        <v>0.0135696374357175</v>
      </c>
      <c r="E695" s="0" t="n">
        <f aca="false">H695*AC695*Q695*T695</f>
        <v>0</v>
      </c>
      <c r="F695" s="0" t="n">
        <f aca="false">I695*AD695*R695*U695</f>
        <v>0.611503242228929</v>
      </c>
      <c r="G695" s="2" t="n">
        <v>0.106666666666667</v>
      </c>
      <c r="H695" s="2" t="n">
        <v>0</v>
      </c>
      <c r="I695" s="2" t="n">
        <v>0.37</v>
      </c>
      <c r="J695" s="1" t="n">
        <v>215.277777777778</v>
      </c>
      <c r="K695" s="0" t="n">
        <v>50</v>
      </c>
      <c r="L695" s="0" t="n">
        <v>350</v>
      </c>
      <c r="M695" s="2" t="n">
        <v>22.5555555555556</v>
      </c>
      <c r="N695" s="0" t="n">
        <v>2</v>
      </c>
      <c r="O695" s="0" t="n">
        <v>58</v>
      </c>
      <c r="P695" s="3" t="n">
        <v>0.0174444444444445</v>
      </c>
      <c r="Q695" s="0" t="n">
        <v>0.003</v>
      </c>
      <c r="R695" s="0" t="n">
        <v>0.04</v>
      </c>
      <c r="S695" s="0" t="n">
        <v>1</v>
      </c>
      <c r="T695" s="0" t="n">
        <v>1</v>
      </c>
      <c r="U695" s="0" t="n">
        <v>1</v>
      </c>
      <c r="V695" s="7" t="n">
        <f aca="false">IF(M695&gt;=5,0.5,IF(M695&gt;3,0.4,IF(M695&gt;=1,0.3,0.2)))</f>
        <v>0.5</v>
      </c>
      <c r="W695" s="7" t="n">
        <f aca="false">IF(N695&gt;=5,0.5,IF(N695&gt;3,0.4,IF(N695&gt;=1,0.3,0.2)))</f>
        <v>0.3</v>
      </c>
      <c r="X695" s="7" t="n">
        <f aca="false">IF(O695&gt;=5,0.5,IF(O695&gt;3,0.4,IF(O695&gt;=1,0.3,0.2)))</f>
        <v>0.5</v>
      </c>
      <c r="Y695" s="8" t="n">
        <f aca="false">ATAN(M695/100)</f>
        <v>0.221843165168431</v>
      </c>
      <c r="Z695" s="8" t="n">
        <f aca="false">ATAN(N695/100)</f>
        <v>0.0199973339731505</v>
      </c>
      <c r="AA695" s="8" t="n">
        <f aca="false">ATAN(O695/100)</f>
        <v>0.52558379355161</v>
      </c>
      <c r="AB695" s="8" t="n">
        <f aca="false">((J695/72.6)^V695)*(65.41*(SIN(Y695))^2+4.56*SIN(Y695)+0.065)</f>
        <v>7.29259973655199</v>
      </c>
      <c r="AC695" s="8" t="n">
        <f aca="false">((K695/72.6)^W695)*(65.41*(SIN(Z695))^2+4.56*SIN(Z695)+0.065)</f>
        <v>0.163034974800584</v>
      </c>
      <c r="AD695" s="8" t="n">
        <f aca="false">((L695/72.6)^X695)*(65.41*(SIN(AA695))^2+4.56*SIN(AA695)+0.065)</f>
        <v>41.3177866370898</v>
      </c>
    </row>
    <row r="696" customFormat="false" ht="13.2" hidden="false" customHeight="false" outlineLevel="0" collapsed="false">
      <c r="A696" s="0" t="s">
        <v>128</v>
      </c>
      <c r="B696" s="0" t="s">
        <v>43</v>
      </c>
      <c r="C696" s="0" t="n">
        <v>11</v>
      </c>
      <c r="D696" s="0" t="n">
        <f aca="false">G696*AB696*P696*S696</f>
        <v>0</v>
      </c>
      <c r="E696" s="0" t="n">
        <f aca="false">H696*AC696*Q696*T696</f>
        <v>0</v>
      </c>
      <c r="F696" s="0" t="n">
        <f aca="false">I696*AD696*R696*U696</f>
        <v>0</v>
      </c>
      <c r="G696" s="2" t="n">
        <v>0</v>
      </c>
      <c r="H696" s="2" t="n">
        <v>0</v>
      </c>
      <c r="I696" s="2" t="n">
        <v>0</v>
      </c>
      <c r="J696" s="1" t="n">
        <v>0</v>
      </c>
      <c r="K696" s="0" t="n">
        <v>0</v>
      </c>
      <c r="L696" s="0" t="n">
        <v>0</v>
      </c>
      <c r="M696" s="2" t="n">
        <v>0</v>
      </c>
      <c r="N696" s="0" t="n">
        <v>0</v>
      </c>
      <c r="O696" s="0" t="n">
        <v>0</v>
      </c>
      <c r="P696" s="3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7" t="n">
        <f aca="false">IF(M696&gt;=5,0.5,IF(M696&gt;3,0.4,IF(M696&gt;=1,0.3,0.2)))</f>
        <v>0.2</v>
      </c>
      <c r="W696" s="7" t="n">
        <f aca="false">IF(N696&gt;=5,0.5,IF(N696&gt;3,0.4,IF(N696&gt;=1,0.3,0.2)))</f>
        <v>0.2</v>
      </c>
      <c r="X696" s="7" t="n">
        <f aca="false">IF(O696&gt;=5,0.5,IF(O696&gt;3,0.4,IF(O696&gt;=1,0.3,0.2)))</f>
        <v>0.2</v>
      </c>
      <c r="Y696" s="8" t="n">
        <f aca="false">ATAN(M696/100)</f>
        <v>0</v>
      </c>
      <c r="Z696" s="8" t="n">
        <f aca="false">ATAN(N696/100)</f>
        <v>0</v>
      </c>
      <c r="AA696" s="8" t="n">
        <f aca="false">ATAN(O696/100)</f>
        <v>0</v>
      </c>
      <c r="AB696" s="8" t="n">
        <f aca="false">((J696/72.6)^V696)*(65.41*(SIN(Y696))^2+4.56*SIN(Y696)+0.065)</f>
        <v>0</v>
      </c>
      <c r="AC696" s="8" t="n">
        <f aca="false">((K696/72.6)^W696)*(65.41*(SIN(Z696))^2+4.56*SIN(Z696)+0.065)</f>
        <v>0</v>
      </c>
      <c r="AD696" s="8" t="n">
        <f aca="false">((L696/72.6)^X696)*(65.41*(SIN(AA696))^2+4.56*SIN(AA696)+0.065)</f>
        <v>0</v>
      </c>
    </row>
    <row r="697" customFormat="false" ht="13.2" hidden="false" customHeight="false" outlineLevel="0" collapsed="false">
      <c r="A697" s="0" t="s">
        <v>128</v>
      </c>
      <c r="B697" s="0" t="s">
        <v>113</v>
      </c>
      <c r="C697" s="0" t="n">
        <v>11</v>
      </c>
      <c r="D697" s="0" t="n">
        <f aca="false">G697*AB697*P697*S697</f>
        <v>0</v>
      </c>
      <c r="E697" s="0" t="n">
        <f aca="false">H697*AC697*Q697*T697</f>
        <v>0</v>
      </c>
      <c r="F697" s="0" t="n">
        <f aca="false">I697*AD697*R697*U697</f>
        <v>0</v>
      </c>
      <c r="G697" s="2" t="n">
        <v>0</v>
      </c>
      <c r="H697" s="2" t="n">
        <v>0</v>
      </c>
      <c r="I697" s="2" t="n">
        <v>0</v>
      </c>
      <c r="J697" s="1" t="n">
        <v>0</v>
      </c>
      <c r="K697" s="0" t="n">
        <v>0</v>
      </c>
      <c r="L697" s="0" t="n">
        <v>0</v>
      </c>
      <c r="M697" s="2" t="n">
        <v>0</v>
      </c>
      <c r="N697" s="0" t="n">
        <v>0</v>
      </c>
      <c r="O697" s="0" t="n">
        <v>0</v>
      </c>
      <c r="P697" s="3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7" t="n">
        <f aca="false">IF(M697&gt;=5,0.5,IF(M697&gt;3,0.4,IF(M697&gt;=1,0.3,0.2)))</f>
        <v>0.2</v>
      </c>
      <c r="W697" s="7" t="n">
        <f aca="false">IF(N697&gt;=5,0.5,IF(N697&gt;3,0.4,IF(N697&gt;=1,0.3,0.2)))</f>
        <v>0.2</v>
      </c>
      <c r="X697" s="7" t="n">
        <f aca="false">IF(O697&gt;=5,0.5,IF(O697&gt;3,0.4,IF(O697&gt;=1,0.3,0.2)))</f>
        <v>0.2</v>
      </c>
      <c r="Y697" s="8" t="n">
        <f aca="false">ATAN(M697/100)</f>
        <v>0</v>
      </c>
      <c r="Z697" s="8" t="n">
        <f aca="false">ATAN(N697/100)</f>
        <v>0</v>
      </c>
      <c r="AA697" s="8" t="n">
        <f aca="false">ATAN(O697/100)</f>
        <v>0</v>
      </c>
      <c r="AB697" s="8" t="n">
        <f aca="false">((J697/72.6)^V697)*(65.41*(SIN(Y697))^2+4.56*SIN(Y697)+0.065)</f>
        <v>0</v>
      </c>
      <c r="AC697" s="8" t="n">
        <f aca="false">((K697/72.6)^W697)*(65.41*(SIN(Z697))^2+4.56*SIN(Z697)+0.065)</f>
        <v>0</v>
      </c>
      <c r="AD697" s="8" t="n">
        <f aca="false">((L697/72.6)^X697)*(65.41*(SIN(AA697))^2+4.56*SIN(AA697)+0.065)</f>
        <v>0</v>
      </c>
    </row>
    <row r="698" customFormat="false" ht="13.2" hidden="false" customHeight="false" outlineLevel="0" collapsed="false">
      <c r="A698" s="0" t="s">
        <v>128</v>
      </c>
      <c r="B698" s="0" t="s">
        <v>63</v>
      </c>
      <c r="C698" s="0" t="n">
        <v>4</v>
      </c>
      <c r="D698" s="0" t="n">
        <f aca="false">G698*AB698*P698*S698</f>
        <v>0</v>
      </c>
      <c r="E698" s="0" t="n">
        <f aca="false">H698*AC698*Q698*T698</f>
        <v>0</v>
      </c>
      <c r="F698" s="0" t="n">
        <f aca="false">I698*AD698*R698*U698</f>
        <v>0</v>
      </c>
      <c r="G698" s="2" t="n">
        <v>0.245</v>
      </c>
      <c r="H698" s="2" t="n">
        <v>0.17</v>
      </c>
      <c r="I698" s="2" t="n">
        <v>0.32</v>
      </c>
      <c r="J698" s="1" t="n">
        <v>0</v>
      </c>
      <c r="K698" s="0" t="n">
        <v>0</v>
      </c>
      <c r="L698" s="0" t="n">
        <v>0</v>
      </c>
      <c r="M698" s="2" t="n">
        <v>0</v>
      </c>
      <c r="N698" s="0" t="n">
        <v>0</v>
      </c>
      <c r="O698" s="0" t="n">
        <v>0</v>
      </c>
      <c r="P698" s="3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7" t="n">
        <f aca="false">IF(M698&gt;=5,0.5,IF(M698&gt;3,0.4,IF(M698&gt;=1,0.3,0.2)))</f>
        <v>0.2</v>
      </c>
      <c r="W698" s="7" t="n">
        <f aca="false">IF(N698&gt;=5,0.5,IF(N698&gt;3,0.4,IF(N698&gt;=1,0.3,0.2)))</f>
        <v>0.2</v>
      </c>
      <c r="X698" s="7" t="n">
        <f aca="false">IF(O698&gt;=5,0.5,IF(O698&gt;3,0.4,IF(O698&gt;=1,0.3,0.2)))</f>
        <v>0.2</v>
      </c>
      <c r="Y698" s="8" t="n">
        <f aca="false">ATAN(M698/100)</f>
        <v>0</v>
      </c>
      <c r="Z698" s="8" t="n">
        <f aca="false">ATAN(N698/100)</f>
        <v>0</v>
      </c>
      <c r="AA698" s="8" t="n">
        <f aca="false">ATAN(O698/100)</f>
        <v>0</v>
      </c>
      <c r="AB698" s="8" t="n">
        <f aca="false">((J698/72.6)^V698)*(65.41*(SIN(Y698))^2+4.56*SIN(Y698)+0.065)</f>
        <v>0</v>
      </c>
      <c r="AC698" s="8" t="n">
        <f aca="false">((K698/72.6)^W698)*(65.41*(SIN(Z698))^2+4.56*SIN(Z698)+0.065)</f>
        <v>0</v>
      </c>
      <c r="AD698" s="8" t="n">
        <f aca="false">((L698/72.6)^X698)*(65.41*(SIN(AA698))^2+4.56*SIN(AA698)+0.065)</f>
        <v>0</v>
      </c>
    </row>
    <row r="699" customFormat="false" ht="13.2" hidden="false" customHeight="false" outlineLevel="0" collapsed="false">
      <c r="A699" s="0" t="s">
        <v>128</v>
      </c>
      <c r="B699" s="0" t="s">
        <v>45</v>
      </c>
      <c r="C699" s="0" t="n">
        <v>10</v>
      </c>
      <c r="D699" s="0" t="n">
        <f aca="false">G699*AB699*P699*S699</f>
        <v>0</v>
      </c>
      <c r="E699" s="0" t="n">
        <f aca="false">H699*AC699*Q699*T699</f>
        <v>0</v>
      </c>
      <c r="F699" s="0" t="n">
        <f aca="false">I699*AD699*R699*U699</f>
        <v>0</v>
      </c>
      <c r="G699" s="2" t="n">
        <v>0.245</v>
      </c>
      <c r="H699" s="2" t="n">
        <v>0.17</v>
      </c>
      <c r="I699" s="2" t="n">
        <v>0.32</v>
      </c>
      <c r="J699" s="1" t="n">
        <v>0</v>
      </c>
      <c r="K699" s="0" t="n">
        <v>0</v>
      </c>
      <c r="L699" s="0" t="n">
        <v>0</v>
      </c>
      <c r="M699" s="2" t="n">
        <v>0</v>
      </c>
      <c r="N699" s="0" t="n">
        <v>0</v>
      </c>
      <c r="O699" s="0" t="n">
        <v>0</v>
      </c>
      <c r="P699" s="3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7" t="n">
        <f aca="false">IF(M699&gt;=5,0.5,IF(M699&gt;3,0.4,IF(M699&gt;=1,0.3,0.2)))</f>
        <v>0.2</v>
      </c>
      <c r="W699" s="7" t="n">
        <f aca="false">IF(N699&gt;=5,0.5,IF(N699&gt;3,0.4,IF(N699&gt;=1,0.3,0.2)))</f>
        <v>0.2</v>
      </c>
      <c r="X699" s="7" t="n">
        <f aca="false">IF(O699&gt;=5,0.5,IF(O699&gt;3,0.4,IF(O699&gt;=1,0.3,0.2)))</f>
        <v>0.2</v>
      </c>
      <c r="Y699" s="8" t="n">
        <f aca="false">ATAN(M699/100)</f>
        <v>0</v>
      </c>
      <c r="Z699" s="8" t="n">
        <f aca="false">ATAN(N699/100)</f>
        <v>0</v>
      </c>
      <c r="AA699" s="8" t="n">
        <f aca="false">ATAN(O699/100)</f>
        <v>0</v>
      </c>
      <c r="AB699" s="8" t="n">
        <f aca="false">((J699/72.6)^V699)*(65.41*(SIN(Y699))^2+4.56*SIN(Y699)+0.065)</f>
        <v>0</v>
      </c>
      <c r="AC699" s="8" t="n">
        <f aca="false">((K699/72.6)^W699)*(65.41*(SIN(Z699))^2+4.56*SIN(Z699)+0.065)</f>
        <v>0</v>
      </c>
      <c r="AD699" s="8" t="n">
        <f aca="false">((L699/72.6)^X699)*(65.41*(SIN(AA699))^2+4.56*SIN(AA699)+0.065)</f>
        <v>0</v>
      </c>
    </row>
    <row r="700" customFormat="false" ht="13.2" hidden="false" customHeight="false" outlineLevel="0" collapsed="false">
      <c r="A700" s="0" t="s">
        <v>128</v>
      </c>
      <c r="B700" s="0" t="s">
        <v>130</v>
      </c>
      <c r="C700" s="0" t="n">
        <v>1</v>
      </c>
      <c r="D700" s="0" t="n">
        <f aca="false">G700*AB700*P700*S700</f>
        <v>0</v>
      </c>
      <c r="E700" s="0" t="n">
        <f aca="false">H700*AC700*Q700*T700</f>
        <v>0</v>
      </c>
      <c r="F700" s="0" t="n">
        <f aca="false">I700*AD700*R700*U700</f>
        <v>0</v>
      </c>
      <c r="G700" s="2" t="n">
        <v>0.32</v>
      </c>
      <c r="H700" s="2" t="n">
        <v>0.32</v>
      </c>
      <c r="I700" s="2" t="n">
        <v>0.32</v>
      </c>
      <c r="J700" s="1" t="n">
        <v>0</v>
      </c>
      <c r="K700" s="0" t="n">
        <v>0</v>
      </c>
      <c r="L700" s="0" t="n">
        <v>0</v>
      </c>
      <c r="M700" s="2" t="n">
        <v>0</v>
      </c>
      <c r="N700" s="0" t="n">
        <v>0</v>
      </c>
      <c r="O700" s="0" t="n">
        <v>0</v>
      </c>
      <c r="P700" s="3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7" t="n">
        <f aca="false">IF(M700&gt;=5,0.5,IF(M700&gt;3,0.4,IF(M700&gt;=1,0.3,0.2)))</f>
        <v>0.2</v>
      </c>
      <c r="W700" s="7" t="n">
        <f aca="false">IF(N700&gt;=5,0.5,IF(N700&gt;3,0.4,IF(N700&gt;=1,0.3,0.2)))</f>
        <v>0.2</v>
      </c>
      <c r="X700" s="7" t="n">
        <f aca="false">IF(O700&gt;=5,0.5,IF(O700&gt;3,0.4,IF(O700&gt;=1,0.3,0.2)))</f>
        <v>0.2</v>
      </c>
      <c r="Y700" s="8" t="n">
        <f aca="false">ATAN(M700/100)</f>
        <v>0</v>
      </c>
      <c r="Z700" s="8" t="n">
        <f aca="false">ATAN(N700/100)</f>
        <v>0</v>
      </c>
      <c r="AA700" s="8" t="n">
        <f aca="false">ATAN(O700/100)</f>
        <v>0</v>
      </c>
      <c r="AB700" s="8" t="n">
        <f aca="false">((J700/72.6)^V700)*(65.41*(SIN(Y700))^2+4.56*SIN(Y700)+0.065)</f>
        <v>0</v>
      </c>
      <c r="AC700" s="8" t="n">
        <f aca="false">((K700/72.6)^W700)*(65.41*(SIN(Z700))^2+4.56*SIN(Z700)+0.065)</f>
        <v>0</v>
      </c>
      <c r="AD700" s="8" t="n">
        <f aca="false">((L700/72.6)^X700)*(65.41*(SIN(AA700))^2+4.56*SIN(AA700)+0.065)</f>
        <v>0</v>
      </c>
    </row>
    <row r="701" customFormat="false" ht="13.2" hidden="false" customHeight="false" outlineLevel="0" collapsed="false">
      <c r="A701" s="0" t="s">
        <v>128</v>
      </c>
      <c r="B701" s="0" t="s">
        <v>73</v>
      </c>
      <c r="C701" s="0" t="n">
        <v>8</v>
      </c>
      <c r="D701" s="0" t="n">
        <f aca="false">G701*AB701*P701*S701</f>
        <v>0</v>
      </c>
      <c r="E701" s="0" t="n">
        <f aca="false">H701*AC701*Q701*T701</f>
        <v>0</v>
      </c>
      <c r="F701" s="0" t="n">
        <f aca="false">I701*AD701*R701*U701</f>
        <v>0</v>
      </c>
      <c r="G701" s="2" t="n">
        <v>0.236666666666667</v>
      </c>
      <c r="H701" s="2" t="n">
        <v>0.17</v>
      </c>
      <c r="I701" s="2" t="n">
        <v>0.37</v>
      </c>
      <c r="J701" s="1" t="n">
        <v>0</v>
      </c>
      <c r="K701" s="0" t="n">
        <v>0</v>
      </c>
      <c r="L701" s="0" t="n">
        <v>0</v>
      </c>
      <c r="M701" s="2" t="n">
        <v>0</v>
      </c>
      <c r="N701" s="0" t="n">
        <v>0</v>
      </c>
      <c r="O701" s="0" t="n">
        <v>0</v>
      </c>
      <c r="P701" s="3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7" t="n">
        <f aca="false">IF(M701&gt;=5,0.5,IF(M701&gt;3,0.4,IF(M701&gt;=1,0.3,0.2)))</f>
        <v>0.2</v>
      </c>
      <c r="W701" s="7" t="n">
        <f aca="false">IF(N701&gt;=5,0.5,IF(N701&gt;3,0.4,IF(N701&gt;=1,0.3,0.2)))</f>
        <v>0.2</v>
      </c>
      <c r="X701" s="7" t="n">
        <f aca="false">IF(O701&gt;=5,0.5,IF(O701&gt;3,0.4,IF(O701&gt;=1,0.3,0.2)))</f>
        <v>0.2</v>
      </c>
      <c r="Y701" s="8" t="n">
        <f aca="false">ATAN(M701/100)</f>
        <v>0</v>
      </c>
      <c r="Z701" s="8" t="n">
        <f aca="false">ATAN(N701/100)</f>
        <v>0</v>
      </c>
      <c r="AA701" s="8" t="n">
        <f aca="false">ATAN(O701/100)</f>
        <v>0</v>
      </c>
      <c r="AB701" s="8" t="n">
        <f aca="false">((J701/72.6)^V701)*(65.41*(SIN(Y701))^2+4.56*SIN(Y701)+0.065)</f>
        <v>0</v>
      </c>
      <c r="AC701" s="8" t="n">
        <f aca="false">((K701/72.6)^W701)*(65.41*(SIN(Z701))^2+4.56*SIN(Z701)+0.065)</f>
        <v>0</v>
      </c>
      <c r="AD701" s="8" t="n">
        <f aca="false">((L701/72.6)^X701)*(65.41*(SIN(AA701))^2+4.56*SIN(AA701)+0.065)</f>
        <v>0</v>
      </c>
    </row>
    <row r="702" customFormat="false" ht="13.2" hidden="false" customHeight="false" outlineLevel="0" collapsed="false">
      <c r="A702" s="0" t="s">
        <v>128</v>
      </c>
      <c r="B702" s="0" t="s">
        <v>46</v>
      </c>
      <c r="C702" s="0" t="n">
        <v>3</v>
      </c>
      <c r="D702" s="0" t="n">
        <f aca="false">G702*AB702*P702*S702</f>
        <v>0</v>
      </c>
      <c r="E702" s="0" t="n">
        <f aca="false">H702*AC702*Q702*T702</f>
        <v>0</v>
      </c>
      <c r="F702" s="0" t="n">
        <f aca="false">I702*AD702*R702*U702</f>
        <v>0</v>
      </c>
      <c r="G702" s="2" t="n">
        <v>0.28</v>
      </c>
      <c r="H702" s="2" t="n">
        <v>0.28</v>
      </c>
      <c r="I702" s="2" t="n">
        <v>0.28</v>
      </c>
      <c r="J702" s="1" t="n">
        <v>0</v>
      </c>
      <c r="K702" s="0" t="n">
        <v>0</v>
      </c>
      <c r="L702" s="0" t="n">
        <v>0</v>
      </c>
      <c r="M702" s="2" t="n">
        <v>0</v>
      </c>
      <c r="N702" s="0" t="n">
        <v>0</v>
      </c>
      <c r="O702" s="0" t="n">
        <v>0</v>
      </c>
      <c r="P702" s="3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7" t="n">
        <f aca="false">IF(M702&gt;=5,0.5,IF(M702&gt;3,0.4,IF(M702&gt;=1,0.3,0.2)))</f>
        <v>0.2</v>
      </c>
      <c r="W702" s="7" t="n">
        <f aca="false">IF(N702&gt;=5,0.5,IF(N702&gt;3,0.4,IF(N702&gt;=1,0.3,0.2)))</f>
        <v>0.2</v>
      </c>
      <c r="X702" s="7" t="n">
        <f aca="false">IF(O702&gt;=5,0.5,IF(O702&gt;3,0.4,IF(O702&gt;=1,0.3,0.2)))</f>
        <v>0.2</v>
      </c>
      <c r="Y702" s="8" t="n">
        <f aca="false">ATAN(M702/100)</f>
        <v>0</v>
      </c>
      <c r="Z702" s="8" t="n">
        <f aca="false">ATAN(N702/100)</f>
        <v>0</v>
      </c>
      <c r="AA702" s="8" t="n">
        <f aca="false">ATAN(O702/100)</f>
        <v>0</v>
      </c>
      <c r="AB702" s="8" t="n">
        <f aca="false">((J702/72.6)^V702)*(65.41*(SIN(Y702))^2+4.56*SIN(Y702)+0.065)</f>
        <v>0</v>
      </c>
      <c r="AC702" s="8" t="n">
        <f aca="false">((K702/72.6)^W702)*(65.41*(SIN(Z702))^2+4.56*SIN(Z702)+0.065)</f>
        <v>0</v>
      </c>
      <c r="AD702" s="8" t="n">
        <f aca="false">((L702/72.6)^X702)*(65.41*(SIN(AA702))^2+4.56*SIN(AA702)+0.065)</f>
        <v>0</v>
      </c>
    </row>
    <row r="703" customFormat="false" ht="13.2" hidden="false" customHeight="false" outlineLevel="0" collapsed="false">
      <c r="A703" s="0" t="s">
        <v>128</v>
      </c>
      <c r="B703" s="0" t="s">
        <v>46</v>
      </c>
      <c r="C703" s="0" t="n">
        <v>32</v>
      </c>
      <c r="D703" s="0" t="n">
        <f aca="false">G703*AB703*P703*S703</f>
        <v>0</v>
      </c>
      <c r="E703" s="0" t="n">
        <f aca="false">H703*AC703*Q703*T703</f>
        <v>0</v>
      </c>
      <c r="F703" s="0" t="n">
        <f aca="false">I703*AD703*R703*U703</f>
        <v>0</v>
      </c>
      <c r="G703" s="2" t="n">
        <v>0.254444444444445</v>
      </c>
      <c r="H703" s="2" t="n">
        <v>0.17</v>
      </c>
      <c r="I703" s="2" t="n">
        <v>0.32</v>
      </c>
      <c r="J703" s="1" t="n">
        <v>0</v>
      </c>
      <c r="K703" s="0" t="n">
        <v>0</v>
      </c>
      <c r="L703" s="0" t="n">
        <v>0</v>
      </c>
      <c r="M703" s="2" t="n">
        <v>0</v>
      </c>
      <c r="N703" s="0" t="n">
        <v>0</v>
      </c>
      <c r="O703" s="0" t="n">
        <v>0</v>
      </c>
      <c r="P703" s="3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7" t="n">
        <f aca="false">IF(M703&gt;=5,0.5,IF(M703&gt;3,0.4,IF(M703&gt;=1,0.3,0.2)))</f>
        <v>0.2</v>
      </c>
      <c r="W703" s="7" t="n">
        <f aca="false">IF(N703&gt;=5,0.5,IF(N703&gt;3,0.4,IF(N703&gt;=1,0.3,0.2)))</f>
        <v>0.2</v>
      </c>
      <c r="X703" s="7" t="n">
        <f aca="false">IF(O703&gt;=5,0.5,IF(O703&gt;3,0.4,IF(O703&gt;=1,0.3,0.2)))</f>
        <v>0.2</v>
      </c>
      <c r="Y703" s="8" t="n">
        <f aca="false">ATAN(M703/100)</f>
        <v>0</v>
      </c>
      <c r="Z703" s="8" t="n">
        <f aca="false">ATAN(N703/100)</f>
        <v>0</v>
      </c>
      <c r="AA703" s="8" t="n">
        <f aca="false">ATAN(O703/100)</f>
        <v>0</v>
      </c>
      <c r="AB703" s="8" t="n">
        <f aca="false">((J703/72.6)^V703)*(65.41*(SIN(Y703))^2+4.56*SIN(Y703)+0.065)</f>
        <v>0</v>
      </c>
      <c r="AC703" s="8" t="n">
        <f aca="false">((K703/72.6)^W703)*(65.41*(SIN(Z703))^2+4.56*SIN(Z703)+0.065)</f>
        <v>0</v>
      </c>
      <c r="AD703" s="8" t="n">
        <f aca="false">((L703/72.6)^X703)*(65.41*(SIN(AA703))^2+4.56*SIN(AA703)+0.065)</f>
        <v>0</v>
      </c>
    </row>
    <row r="704" customFormat="false" ht="13.2" hidden="false" customHeight="false" outlineLevel="0" collapsed="false">
      <c r="A704" s="0" t="s">
        <v>128</v>
      </c>
      <c r="B704" s="0" t="s">
        <v>47</v>
      </c>
      <c r="C704" s="0" t="n">
        <v>26</v>
      </c>
      <c r="D704" s="0" t="n">
        <f aca="false">G704*AB704*P704*S704</f>
        <v>0</v>
      </c>
      <c r="E704" s="0" t="n">
        <f aca="false">H704*AC704*Q704*T704</f>
        <v>0</v>
      </c>
      <c r="F704" s="0" t="n">
        <f aca="false">I704*AD704*R704*U704</f>
        <v>0</v>
      </c>
      <c r="G704" s="2" t="n">
        <v>0.29</v>
      </c>
      <c r="H704" s="2" t="n">
        <v>0.17</v>
      </c>
      <c r="I704" s="2" t="n">
        <v>0.32</v>
      </c>
      <c r="J704" s="1" t="n">
        <v>0</v>
      </c>
      <c r="K704" s="0" t="n">
        <v>0</v>
      </c>
      <c r="L704" s="0" t="n">
        <v>0</v>
      </c>
      <c r="M704" s="2" t="n">
        <v>0</v>
      </c>
      <c r="N704" s="0" t="n">
        <v>0</v>
      </c>
      <c r="O704" s="0" t="n">
        <v>0</v>
      </c>
      <c r="P704" s="3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7" t="n">
        <f aca="false">IF(M704&gt;=5,0.5,IF(M704&gt;3,0.4,IF(M704&gt;=1,0.3,0.2)))</f>
        <v>0.2</v>
      </c>
      <c r="W704" s="7" t="n">
        <f aca="false">IF(N704&gt;=5,0.5,IF(N704&gt;3,0.4,IF(N704&gt;=1,0.3,0.2)))</f>
        <v>0.2</v>
      </c>
      <c r="X704" s="7" t="n">
        <f aca="false">IF(O704&gt;=5,0.5,IF(O704&gt;3,0.4,IF(O704&gt;=1,0.3,0.2)))</f>
        <v>0.2</v>
      </c>
      <c r="Y704" s="8" t="n">
        <f aca="false">ATAN(M704/100)</f>
        <v>0</v>
      </c>
      <c r="Z704" s="8" t="n">
        <f aca="false">ATAN(N704/100)</f>
        <v>0</v>
      </c>
      <c r="AA704" s="8" t="n">
        <f aca="false">ATAN(O704/100)</f>
        <v>0</v>
      </c>
      <c r="AB704" s="8" t="n">
        <f aca="false">((J704/72.6)^V704)*(65.41*(SIN(Y704))^2+4.56*SIN(Y704)+0.065)</f>
        <v>0</v>
      </c>
      <c r="AC704" s="8" t="n">
        <f aca="false">((K704/72.6)^W704)*(65.41*(SIN(Z704))^2+4.56*SIN(Z704)+0.065)</f>
        <v>0</v>
      </c>
      <c r="AD704" s="8" t="n">
        <f aca="false">((L704/72.6)^X704)*(65.41*(SIN(AA704))^2+4.56*SIN(AA704)+0.065)</f>
        <v>0</v>
      </c>
    </row>
    <row r="705" customFormat="false" ht="13.2" hidden="false" customHeight="false" outlineLevel="0" collapsed="false">
      <c r="A705" s="0" t="s">
        <v>131</v>
      </c>
      <c r="B705" s="0" t="s">
        <v>30</v>
      </c>
      <c r="C705" s="0" t="n">
        <v>62</v>
      </c>
      <c r="D705" s="0" t="n">
        <f aca="false">G705*AB705*P705*S705</f>
        <v>0.0224537056177925</v>
      </c>
      <c r="E705" s="0" t="n">
        <f aca="false">H705*AC705*Q705*T705</f>
        <v>0.00529899739790699</v>
      </c>
      <c r="F705" s="0" t="n">
        <f aca="false">I705*AD705*R705*U705</f>
        <v>0.0717184137679543</v>
      </c>
      <c r="G705" s="2" t="n">
        <v>0.25</v>
      </c>
      <c r="H705" s="2" t="n">
        <v>0.24</v>
      </c>
      <c r="I705" s="2" t="n">
        <v>0.28</v>
      </c>
      <c r="J705" s="1" t="n">
        <v>187.5</v>
      </c>
      <c r="K705" s="0" t="n">
        <v>100</v>
      </c>
      <c r="L705" s="0" t="n">
        <v>300</v>
      </c>
      <c r="M705" s="2" t="n">
        <v>3.75</v>
      </c>
      <c r="N705" s="0" t="n">
        <v>2</v>
      </c>
      <c r="O705" s="0" t="n">
        <v>6</v>
      </c>
      <c r="P705" s="3" t="n">
        <v>0.1875</v>
      </c>
      <c r="Q705" s="0" t="n">
        <v>0.11</v>
      </c>
      <c r="R705" s="0" t="n">
        <v>0.22</v>
      </c>
      <c r="S705" s="0" t="n">
        <v>1</v>
      </c>
      <c r="T705" s="0" t="n">
        <v>1</v>
      </c>
      <c r="U705" s="0" t="n">
        <v>1</v>
      </c>
      <c r="V705" s="7" t="n">
        <f aca="false">IF(M705&gt;=5,0.5,IF(M705&gt;3,0.4,IF(M705&gt;=1,0.3,0.2)))</f>
        <v>0.4</v>
      </c>
      <c r="W705" s="7" t="n">
        <f aca="false">IF(N705&gt;=5,0.5,IF(N705&gt;3,0.4,IF(N705&gt;=1,0.3,0.2)))</f>
        <v>0.3</v>
      </c>
      <c r="X705" s="7" t="n">
        <f aca="false">IF(O705&gt;=5,0.5,IF(O705&gt;3,0.4,IF(O705&gt;=1,0.3,0.2)))</f>
        <v>0.5</v>
      </c>
      <c r="Y705" s="8" t="n">
        <f aca="false">ATAN(M705/100)</f>
        <v>0.0374824366916615</v>
      </c>
      <c r="Z705" s="8" t="n">
        <f aca="false">ATAN(N705/100)</f>
        <v>0.0199973339731505</v>
      </c>
      <c r="AA705" s="8" t="n">
        <f aca="false">ATAN(O705/100)</f>
        <v>0.0599281551212079</v>
      </c>
      <c r="AB705" s="8" t="n">
        <f aca="false">((J705/72.6)^V705)*(65.41*(SIN(Y705))^2+4.56*SIN(Y705)+0.065)</f>
        <v>0.479012386512906</v>
      </c>
      <c r="AC705" s="8" t="n">
        <f aca="false">((K705/72.6)^W705)*(65.41*(SIN(Z705))^2+4.56*SIN(Z705)+0.065)</f>
        <v>0.200719598405568</v>
      </c>
      <c r="AD705" s="8" t="n">
        <f aca="false">((L705/72.6)^X705)*(65.41*(SIN(AA705))^2+4.56*SIN(AA705)+0.065)</f>
        <v>1.16425996376549</v>
      </c>
    </row>
    <row r="706" customFormat="false" ht="13.2" hidden="false" customHeight="false" outlineLevel="0" collapsed="false">
      <c r="A706" s="0" t="s">
        <v>131</v>
      </c>
      <c r="B706" s="0" t="s">
        <v>31</v>
      </c>
      <c r="C706" s="0" t="n">
        <v>314</v>
      </c>
      <c r="D706" s="0" t="n">
        <f aca="false">G706*AB706*P706*S706</f>
        <v>0</v>
      </c>
      <c r="E706" s="0" t="n">
        <f aca="false">H706*AC706*Q706*T706</f>
        <v>0</v>
      </c>
      <c r="F706" s="0" t="n">
        <f aca="false">I706*AD706*R706*U706</f>
        <v>0</v>
      </c>
      <c r="G706" s="2" t="n">
        <v>0.272777777777778</v>
      </c>
      <c r="H706" s="2" t="n">
        <v>0.24</v>
      </c>
      <c r="I706" s="2" t="n">
        <v>0.37</v>
      </c>
      <c r="J706" s="1" t="n">
        <v>0</v>
      </c>
      <c r="K706" s="0" t="n">
        <v>0</v>
      </c>
      <c r="L706" s="0" t="n">
        <v>0</v>
      </c>
      <c r="M706" s="2" t="n">
        <v>0</v>
      </c>
      <c r="N706" s="0" t="n">
        <v>0</v>
      </c>
      <c r="O706" s="0" t="n">
        <v>0</v>
      </c>
      <c r="P706" s="3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7" t="n">
        <f aca="false">IF(M706&gt;=5,0.5,IF(M706&gt;3,0.4,IF(M706&gt;=1,0.3,0.2)))</f>
        <v>0.2</v>
      </c>
      <c r="W706" s="7" t="n">
        <f aca="false">IF(N706&gt;=5,0.5,IF(N706&gt;3,0.4,IF(N706&gt;=1,0.3,0.2)))</f>
        <v>0.2</v>
      </c>
      <c r="X706" s="7" t="n">
        <f aca="false">IF(O706&gt;=5,0.5,IF(O706&gt;3,0.4,IF(O706&gt;=1,0.3,0.2)))</f>
        <v>0.2</v>
      </c>
      <c r="Y706" s="8" t="n">
        <f aca="false">ATAN(M706/100)</f>
        <v>0</v>
      </c>
      <c r="Z706" s="8" t="n">
        <f aca="false">ATAN(N706/100)</f>
        <v>0</v>
      </c>
      <c r="AA706" s="8" t="n">
        <f aca="false">ATAN(O706/100)</f>
        <v>0</v>
      </c>
      <c r="AB706" s="8" t="n">
        <f aca="false">((J706/72.6)^V706)*(65.41*(SIN(Y706))^2+4.56*SIN(Y706)+0.065)</f>
        <v>0</v>
      </c>
      <c r="AC706" s="8" t="n">
        <f aca="false">((K706/72.6)^W706)*(65.41*(SIN(Z706))^2+4.56*SIN(Z706)+0.065)</f>
        <v>0</v>
      </c>
      <c r="AD706" s="8" t="n">
        <f aca="false">((L706/72.6)^X706)*(65.41*(SIN(AA706))^2+4.56*SIN(AA706)+0.065)</f>
        <v>0</v>
      </c>
    </row>
    <row r="707" customFormat="false" ht="13.2" hidden="false" customHeight="false" outlineLevel="0" collapsed="false">
      <c r="A707" s="0" t="s">
        <v>131</v>
      </c>
      <c r="B707" s="0" t="s">
        <v>31</v>
      </c>
      <c r="C707" s="0" t="n">
        <v>1976</v>
      </c>
      <c r="D707" s="0" t="n">
        <f aca="false">G707*AB707*P707*S707</f>
        <v>0</v>
      </c>
      <c r="E707" s="0" t="n">
        <f aca="false">H707*AC707*Q707*T707</f>
        <v>0</v>
      </c>
      <c r="F707" s="0" t="n">
        <f aca="false">I707*AD707*R707*U707</f>
        <v>0</v>
      </c>
      <c r="G707" s="2" t="n">
        <v>0.322254901960784</v>
      </c>
      <c r="H707" s="2" t="n">
        <v>0.2</v>
      </c>
      <c r="I707" s="2" t="n">
        <v>0.49</v>
      </c>
      <c r="J707" s="1" t="n">
        <v>0</v>
      </c>
      <c r="K707" s="0" t="n">
        <v>0</v>
      </c>
      <c r="L707" s="0" t="n">
        <v>0</v>
      </c>
      <c r="M707" s="2" t="n">
        <v>0</v>
      </c>
      <c r="N707" s="0" t="n">
        <v>0</v>
      </c>
      <c r="O707" s="0" t="n">
        <v>0</v>
      </c>
      <c r="P707" s="3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7" t="n">
        <f aca="false">IF(M707&gt;=5,0.5,IF(M707&gt;3,0.4,IF(M707&gt;=1,0.3,0.2)))</f>
        <v>0.2</v>
      </c>
      <c r="W707" s="7" t="n">
        <f aca="false">IF(N707&gt;=5,0.5,IF(N707&gt;3,0.4,IF(N707&gt;=1,0.3,0.2)))</f>
        <v>0.2</v>
      </c>
      <c r="X707" s="7" t="n">
        <f aca="false">IF(O707&gt;=5,0.5,IF(O707&gt;3,0.4,IF(O707&gt;=1,0.3,0.2)))</f>
        <v>0.2</v>
      </c>
      <c r="Y707" s="8" t="n">
        <f aca="false">ATAN(M707/100)</f>
        <v>0</v>
      </c>
      <c r="Z707" s="8" t="n">
        <f aca="false">ATAN(N707/100)</f>
        <v>0</v>
      </c>
      <c r="AA707" s="8" t="n">
        <f aca="false">ATAN(O707/100)</f>
        <v>0</v>
      </c>
      <c r="AB707" s="8" t="n">
        <f aca="false">((J707/72.6)^V707)*(65.41*(SIN(Y707))^2+4.56*SIN(Y707)+0.065)</f>
        <v>0</v>
      </c>
      <c r="AC707" s="8" t="n">
        <f aca="false">((K707/72.6)^W707)*(65.41*(SIN(Z707))^2+4.56*SIN(Z707)+0.065)</f>
        <v>0</v>
      </c>
      <c r="AD707" s="8" t="n">
        <f aca="false">((L707/72.6)^X707)*(65.41*(SIN(AA707))^2+4.56*SIN(AA707)+0.065)</f>
        <v>0</v>
      </c>
    </row>
    <row r="708" customFormat="false" ht="13.2" hidden="false" customHeight="false" outlineLevel="0" collapsed="false">
      <c r="A708" s="0" t="s">
        <v>131</v>
      </c>
      <c r="B708" s="0" t="s">
        <v>58</v>
      </c>
      <c r="C708" s="0" t="n">
        <v>30</v>
      </c>
      <c r="D708" s="0" t="n">
        <f aca="false">G708*AB708*P708*S708</f>
        <v>0.00090699121278597</v>
      </c>
      <c r="E708" s="0" t="n">
        <f aca="false">H708*AC708*Q708*T708</f>
        <v>0.00090699121278597</v>
      </c>
      <c r="F708" s="0" t="n">
        <f aca="false">I708*AD708*R708*U708</f>
        <v>0.00090699121278597</v>
      </c>
      <c r="G708" s="2" t="n">
        <v>0.28</v>
      </c>
      <c r="H708" s="2" t="n">
        <v>0.28</v>
      </c>
      <c r="I708" s="2" t="n">
        <v>0.28</v>
      </c>
      <c r="J708" s="1" t="n">
        <v>150</v>
      </c>
      <c r="K708" s="0" t="n">
        <v>150</v>
      </c>
      <c r="L708" s="0" t="n">
        <v>150</v>
      </c>
      <c r="M708" s="2" t="n">
        <v>3</v>
      </c>
      <c r="N708" s="0" t="n">
        <v>3</v>
      </c>
      <c r="O708" s="0" t="n">
        <v>3</v>
      </c>
      <c r="P708" s="3" t="n">
        <v>0.01</v>
      </c>
      <c r="Q708" s="0" t="n">
        <v>0.01</v>
      </c>
      <c r="R708" s="0" t="n">
        <v>0.01</v>
      </c>
      <c r="S708" s="0" t="n">
        <v>1</v>
      </c>
      <c r="T708" s="0" t="n">
        <v>1</v>
      </c>
      <c r="U708" s="0" t="n">
        <v>1</v>
      </c>
      <c r="V708" s="7" t="n">
        <f aca="false">IF(M708&gt;=5,0.5,IF(M708&gt;3,0.4,IF(M708&gt;=1,0.3,0.2)))</f>
        <v>0.3</v>
      </c>
      <c r="W708" s="7" t="n">
        <f aca="false">IF(N708&gt;=5,0.5,IF(N708&gt;3,0.4,IF(N708&gt;=1,0.3,0.2)))</f>
        <v>0.3</v>
      </c>
      <c r="X708" s="7" t="n">
        <f aca="false">IF(O708&gt;=5,0.5,IF(O708&gt;3,0.4,IF(O708&gt;=1,0.3,0.2)))</f>
        <v>0.3</v>
      </c>
      <c r="Y708" s="8" t="n">
        <f aca="false">ATAN(M708/100)</f>
        <v>0.0299910048568779</v>
      </c>
      <c r="Z708" s="8" t="n">
        <f aca="false">ATAN(N708/100)</f>
        <v>0.0299910048568779</v>
      </c>
      <c r="AA708" s="8" t="n">
        <f aca="false">ATAN(O708/100)</f>
        <v>0.0299910048568779</v>
      </c>
      <c r="AB708" s="8" t="n">
        <f aca="false">((J708/72.6)^V708)*(65.41*(SIN(Y708))^2+4.56*SIN(Y708)+0.065)</f>
        <v>0.323925433137846</v>
      </c>
      <c r="AC708" s="8" t="n">
        <f aca="false">((K708/72.6)^W708)*(65.41*(SIN(Z708))^2+4.56*SIN(Z708)+0.065)</f>
        <v>0.323925433137846</v>
      </c>
      <c r="AD708" s="8" t="n">
        <f aca="false">((L708/72.6)^X708)*(65.41*(SIN(AA708))^2+4.56*SIN(AA708)+0.065)</f>
        <v>0.323925433137846</v>
      </c>
    </row>
    <row r="709" customFormat="false" ht="13.2" hidden="false" customHeight="false" outlineLevel="0" collapsed="false">
      <c r="A709" s="0" t="s">
        <v>131</v>
      </c>
      <c r="B709" s="0" t="s">
        <v>60</v>
      </c>
      <c r="C709" s="0" t="n">
        <v>32</v>
      </c>
      <c r="D709" s="0" t="n">
        <f aca="false">G709*AB709*P709*S709</f>
        <v>0.00589484365562424</v>
      </c>
      <c r="E709" s="0" t="n">
        <f aca="false">H709*AC709*Q709*T709</f>
        <v>0.00129980318186371</v>
      </c>
      <c r="F709" s="0" t="n">
        <f aca="false">I709*AD709*R709*U709</f>
        <v>0.0167508702228888</v>
      </c>
      <c r="G709" s="2" t="n">
        <v>0.26</v>
      </c>
      <c r="H709" s="2" t="n">
        <v>0.24</v>
      </c>
      <c r="I709" s="2" t="n">
        <v>0.28</v>
      </c>
      <c r="J709" s="1" t="n">
        <v>100</v>
      </c>
      <c r="K709" s="0" t="n">
        <v>100</v>
      </c>
      <c r="L709" s="0" t="n">
        <v>100</v>
      </c>
      <c r="M709" s="2" t="n">
        <v>3.5</v>
      </c>
      <c r="N709" s="0" t="n">
        <v>1</v>
      </c>
      <c r="O709" s="0" t="n">
        <v>6</v>
      </c>
      <c r="P709" s="3" t="n">
        <v>0.0655</v>
      </c>
      <c r="Q709" s="0" t="n">
        <v>0.042</v>
      </c>
      <c r="R709" s="0" t="n">
        <v>0.089</v>
      </c>
      <c r="S709" s="0" t="n">
        <v>1</v>
      </c>
      <c r="T709" s="0" t="n">
        <v>1</v>
      </c>
      <c r="U709" s="0" t="n">
        <v>1</v>
      </c>
      <c r="V709" s="7" t="n">
        <f aca="false">IF(M709&gt;=5,0.5,IF(M709&gt;3,0.4,IF(M709&gt;=1,0.3,0.2)))</f>
        <v>0.4</v>
      </c>
      <c r="W709" s="7" t="n">
        <f aca="false">IF(N709&gt;=5,0.5,IF(N709&gt;3,0.4,IF(N709&gt;=1,0.3,0.2)))</f>
        <v>0.3</v>
      </c>
      <c r="X709" s="7" t="n">
        <f aca="false">IF(O709&gt;=5,0.5,IF(O709&gt;3,0.4,IF(O709&gt;=1,0.3,0.2)))</f>
        <v>0.5</v>
      </c>
      <c r="Y709" s="8" t="n">
        <f aca="false">ATAN(M709/100)</f>
        <v>0.0349857188285258</v>
      </c>
      <c r="Z709" s="8" t="n">
        <f aca="false">ATAN(N709/100)</f>
        <v>0.00999966668666524</v>
      </c>
      <c r="AA709" s="8" t="n">
        <f aca="false">ATAN(O709/100)</f>
        <v>0.0599281551212079</v>
      </c>
      <c r="AB709" s="8" t="n">
        <f aca="false">((J709/72.6)^V709)*(65.41*(SIN(Y709))^2+4.56*SIN(Y709)+0.065)</f>
        <v>0.34614466562679</v>
      </c>
      <c r="AC709" s="8" t="n">
        <f aca="false">((K709/72.6)^W709)*(65.41*(SIN(Z709))^2+4.56*SIN(Z709)+0.065)</f>
        <v>0.128948728359495</v>
      </c>
      <c r="AD709" s="8" t="n">
        <f aca="false">((L709/72.6)^X709)*(65.41*(SIN(AA709))^2+4.56*SIN(AA709)+0.065)</f>
        <v>0.67218580348671</v>
      </c>
    </row>
    <row r="710" customFormat="false" ht="13.2" hidden="false" customHeight="false" outlineLevel="0" collapsed="false">
      <c r="A710" s="0" t="s">
        <v>131</v>
      </c>
      <c r="B710" s="0" t="s">
        <v>96</v>
      </c>
      <c r="C710" s="0" t="n">
        <v>34</v>
      </c>
      <c r="D710" s="0" t="n">
        <f aca="false">G710*AB710*P710*S710</f>
        <v>0.00489351264938325</v>
      </c>
      <c r="E710" s="0" t="n">
        <f aca="false">H710*AC710*Q710*T710</f>
        <v>0.00489351264938325</v>
      </c>
      <c r="F710" s="0" t="n">
        <f aca="false">I710*AD710*R710*U710</f>
        <v>0.00489351264938325</v>
      </c>
      <c r="G710" s="2" t="n">
        <v>0.28</v>
      </c>
      <c r="H710" s="2" t="n">
        <v>0.28</v>
      </c>
      <c r="I710" s="2" t="n">
        <v>0.28</v>
      </c>
      <c r="J710" s="1" t="n">
        <v>400</v>
      </c>
      <c r="K710" s="0" t="n">
        <v>400</v>
      </c>
      <c r="L710" s="0" t="n">
        <v>400</v>
      </c>
      <c r="M710" s="2" t="n">
        <v>6</v>
      </c>
      <c r="N710" s="0" t="n">
        <v>6</v>
      </c>
      <c r="O710" s="0" t="n">
        <v>6</v>
      </c>
      <c r="P710" s="3" t="n">
        <v>0.013</v>
      </c>
      <c r="Q710" s="0" t="n">
        <v>0.013</v>
      </c>
      <c r="R710" s="0" t="n">
        <v>0.013</v>
      </c>
      <c r="S710" s="0" t="n">
        <v>1</v>
      </c>
      <c r="T710" s="0" t="n">
        <v>1</v>
      </c>
      <c r="U710" s="0" t="n">
        <v>1</v>
      </c>
      <c r="V710" s="7" t="n">
        <f aca="false">IF(M710&gt;=5,0.5,IF(M710&gt;3,0.4,IF(M710&gt;=1,0.3,0.2)))</f>
        <v>0.5</v>
      </c>
      <c r="W710" s="7" t="n">
        <f aca="false">IF(N710&gt;=5,0.5,IF(N710&gt;3,0.4,IF(N710&gt;=1,0.3,0.2)))</f>
        <v>0.5</v>
      </c>
      <c r="X710" s="7" t="n">
        <f aca="false">IF(O710&gt;=5,0.5,IF(O710&gt;3,0.4,IF(O710&gt;=1,0.3,0.2)))</f>
        <v>0.5</v>
      </c>
      <c r="Y710" s="8" t="n">
        <f aca="false">ATAN(M710/100)</f>
        <v>0.0599281551212079</v>
      </c>
      <c r="Z710" s="8" t="n">
        <f aca="false">ATAN(N710/100)</f>
        <v>0.0599281551212079</v>
      </c>
      <c r="AA710" s="8" t="n">
        <f aca="false">ATAN(O710/100)</f>
        <v>0.0599281551212079</v>
      </c>
      <c r="AB710" s="8" t="n">
        <f aca="false">((J710/72.6)^V710)*(65.41*(SIN(Y710))^2+4.56*SIN(Y710)+0.065)</f>
        <v>1.34437160697342</v>
      </c>
      <c r="AC710" s="8" t="n">
        <f aca="false">((K710/72.6)^W710)*(65.41*(SIN(Z710))^2+4.56*SIN(Z710)+0.065)</f>
        <v>1.34437160697342</v>
      </c>
      <c r="AD710" s="8" t="n">
        <f aca="false">((L710/72.6)^X710)*(65.41*(SIN(AA710))^2+4.56*SIN(AA710)+0.065)</f>
        <v>1.34437160697342</v>
      </c>
    </row>
    <row r="711" customFormat="false" ht="13.2" hidden="false" customHeight="false" outlineLevel="0" collapsed="false">
      <c r="A711" s="0" t="s">
        <v>131</v>
      </c>
      <c r="B711" s="0" t="s">
        <v>96</v>
      </c>
      <c r="C711" s="0" t="n">
        <v>40</v>
      </c>
      <c r="D711" s="0" t="n">
        <f aca="false">G711*AB711*P711*S711</f>
        <v>0.00118408305011908</v>
      </c>
      <c r="E711" s="0" t="n">
        <f aca="false">H711*AC711*Q711*T711</f>
        <v>0.00118408305011908</v>
      </c>
      <c r="F711" s="0" t="n">
        <f aca="false">I711*AD711*R711*U711</f>
        <v>0.00118408305011908</v>
      </c>
      <c r="G711" s="2" t="n">
        <v>0.28</v>
      </c>
      <c r="H711" s="2" t="n">
        <v>0.28</v>
      </c>
      <c r="I711" s="2" t="n">
        <v>0.28</v>
      </c>
      <c r="J711" s="1" t="n">
        <v>500</v>
      </c>
      <c r="K711" s="0" t="n">
        <v>500</v>
      </c>
      <c r="L711" s="0" t="n">
        <v>500</v>
      </c>
      <c r="M711" s="2" t="n">
        <v>2</v>
      </c>
      <c r="N711" s="0" t="n">
        <v>2</v>
      </c>
      <c r="O711" s="0" t="n">
        <v>2</v>
      </c>
      <c r="P711" s="3" t="n">
        <v>0.013</v>
      </c>
      <c r="Q711" s="0" t="n">
        <v>0.013</v>
      </c>
      <c r="R711" s="0" t="n">
        <v>0.013</v>
      </c>
      <c r="S711" s="0" t="n">
        <v>1</v>
      </c>
      <c r="T711" s="0" t="n">
        <v>1</v>
      </c>
      <c r="U711" s="0" t="n">
        <v>1</v>
      </c>
      <c r="V711" s="7" t="n">
        <f aca="false">IF(M711&gt;=5,0.5,IF(M711&gt;3,0.4,IF(M711&gt;=1,0.3,0.2)))</f>
        <v>0.3</v>
      </c>
      <c r="W711" s="7" t="n">
        <f aca="false">IF(N711&gt;=5,0.5,IF(N711&gt;3,0.4,IF(N711&gt;=1,0.3,0.2)))</f>
        <v>0.3</v>
      </c>
      <c r="X711" s="7" t="n">
        <f aca="false">IF(O711&gt;=5,0.5,IF(O711&gt;3,0.4,IF(O711&gt;=1,0.3,0.2)))</f>
        <v>0.3</v>
      </c>
      <c r="Y711" s="8" t="n">
        <f aca="false">ATAN(M711/100)</f>
        <v>0.0199973339731505</v>
      </c>
      <c r="Z711" s="8" t="n">
        <f aca="false">ATAN(N711/100)</f>
        <v>0.0199973339731505</v>
      </c>
      <c r="AA711" s="8" t="n">
        <f aca="false">ATAN(O711/100)</f>
        <v>0.0199973339731505</v>
      </c>
      <c r="AB711" s="8" t="n">
        <f aca="false">((J711/72.6)^V711)*(65.41*(SIN(Y711))^2+4.56*SIN(Y711)+0.065)</f>
        <v>0.325297541241506</v>
      </c>
      <c r="AC711" s="8" t="n">
        <f aca="false">((K711/72.6)^W711)*(65.41*(SIN(Z711))^2+4.56*SIN(Z711)+0.065)</f>
        <v>0.325297541241506</v>
      </c>
      <c r="AD711" s="8" t="n">
        <f aca="false">((L711/72.6)^X711)*(65.41*(SIN(AA711))^2+4.56*SIN(AA711)+0.065)</f>
        <v>0.325297541241506</v>
      </c>
    </row>
    <row r="712" customFormat="false" ht="13.2" hidden="false" customHeight="false" outlineLevel="0" collapsed="false">
      <c r="A712" s="0" t="s">
        <v>131</v>
      </c>
      <c r="B712" s="0" t="s">
        <v>35</v>
      </c>
      <c r="C712" s="0" t="n">
        <v>5</v>
      </c>
      <c r="D712" s="0" t="n">
        <f aca="false">G712*AB712*P712*S712</f>
        <v>0.0124987523211083</v>
      </c>
      <c r="E712" s="0" t="n">
        <f aca="false">H712*AC712*Q712*T712</f>
        <v>0.0124987523211083</v>
      </c>
      <c r="F712" s="0" t="n">
        <f aca="false">I712*AD712*R712*U712</f>
        <v>0.0124987523211083</v>
      </c>
      <c r="G712" s="2" t="n">
        <v>0.28</v>
      </c>
      <c r="H712" s="2" t="n">
        <v>0.28</v>
      </c>
      <c r="I712" s="2" t="n">
        <v>0.28</v>
      </c>
      <c r="J712" s="1" t="n">
        <v>250</v>
      </c>
      <c r="K712" s="0" t="n">
        <v>250</v>
      </c>
      <c r="L712" s="0" t="n">
        <v>250</v>
      </c>
      <c r="M712" s="2" t="n">
        <v>6</v>
      </c>
      <c r="N712" s="0" t="n">
        <v>6</v>
      </c>
      <c r="O712" s="0" t="n">
        <v>6</v>
      </c>
      <c r="P712" s="3" t="n">
        <v>0.042</v>
      </c>
      <c r="Q712" s="0" t="n">
        <v>0.042</v>
      </c>
      <c r="R712" s="0" t="n">
        <v>0.042</v>
      </c>
      <c r="S712" s="0" t="n">
        <v>1</v>
      </c>
      <c r="T712" s="0" t="n">
        <v>1</v>
      </c>
      <c r="U712" s="0" t="n">
        <v>1</v>
      </c>
      <c r="V712" s="7" t="n">
        <f aca="false">IF(M712&gt;=5,0.5,IF(M712&gt;3,0.4,IF(M712&gt;=1,0.3,0.2)))</f>
        <v>0.5</v>
      </c>
      <c r="W712" s="7" t="n">
        <f aca="false">IF(N712&gt;=5,0.5,IF(N712&gt;3,0.4,IF(N712&gt;=1,0.3,0.2)))</f>
        <v>0.5</v>
      </c>
      <c r="X712" s="7" t="n">
        <f aca="false">IF(O712&gt;=5,0.5,IF(O712&gt;3,0.4,IF(O712&gt;=1,0.3,0.2)))</f>
        <v>0.5</v>
      </c>
      <c r="Y712" s="8" t="n">
        <f aca="false">ATAN(M712/100)</f>
        <v>0.0599281551212079</v>
      </c>
      <c r="Z712" s="8" t="n">
        <f aca="false">ATAN(N712/100)</f>
        <v>0.0599281551212079</v>
      </c>
      <c r="AA712" s="8" t="n">
        <f aca="false">ATAN(O712/100)</f>
        <v>0.0599281551212079</v>
      </c>
      <c r="AB712" s="8" t="n">
        <f aca="false">((J712/72.6)^V712)*(65.41*(SIN(Y712))^2+4.56*SIN(Y712)+0.065)</f>
        <v>1.06281907492418</v>
      </c>
      <c r="AC712" s="8" t="n">
        <f aca="false">((K712/72.6)^W712)*(65.41*(SIN(Z712))^2+4.56*SIN(Z712)+0.065)</f>
        <v>1.06281907492418</v>
      </c>
      <c r="AD712" s="8" t="n">
        <f aca="false">((L712/72.6)^X712)*(65.41*(SIN(AA712))^2+4.56*SIN(AA712)+0.065)</f>
        <v>1.06281907492418</v>
      </c>
    </row>
    <row r="713" customFormat="false" ht="13.2" hidden="false" customHeight="false" outlineLevel="0" collapsed="false">
      <c r="A713" s="0" t="s">
        <v>131</v>
      </c>
      <c r="B713" s="0" t="s">
        <v>35</v>
      </c>
      <c r="C713" s="0" t="n">
        <v>14</v>
      </c>
      <c r="D713" s="0" t="n">
        <f aca="false">G713*AB713*P713*S713</f>
        <v>0.0127710570364577</v>
      </c>
      <c r="E713" s="0" t="n">
        <f aca="false">H713*AC713*Q713*T713</f>
        <v>0.0089276802293631</v>
      </c>
      <c r="F713" s="0" t="n">
        <f aca="false">I713*AD713*R713*U713</f>
        <v>0.0193880038350802</v>
      </c>
      <c r="G713" s="2" t="n">
        <v>0.28</v>
      </c>
      <c r="H713" s="2" t="n">
        <v>0.28</v>
      </c>
      <c r="I713" s="2" t="n">
        <v>0.28</v>
      </c>
      <c r="J713" s="1" t="n">
        <v>265</v>
      </c>
      <c r="K713" s="0" t="n">
        <v>250</v>
      </c>
      <c r="L713" s="0" t="n">
        <v>400</v>
      </c>
      <c r="M713" s="2" t="n">
        <v>6.1</v>
      </c>
      <c r="N713" s="0" t="n">
        <v>6</v>
      </c>
      <c r="O713" s="0" t="n">
        <v>7</v>
      </c>
      <c r="P713" s="3" t="n">
        <v>0.0408</v>
      </c>
      <c r="Q713" s="0" t="n">
        <v>0.03</v>
      </c>
      <c r="R713" s="0" t="n">
        <v>0.042</v>
      </c>
      <c r="S713" s="0" t="n">
        <v>1</v>
      </c>
      <c r="T713" s="0" t="n">
        <v>1</v>
      </c>
      <c r="U713" s="0" t="n">
        <v>1</v>
      </c>
      <c r="V713" s="7" t="n">
        <f aca="false">IF(M713&gt;=5,0.5,IF(M713&gt;3,0.4,IF(M713&gt;=1,0.3,0.2)))</f>
        <v>0.5</v>
      </c>
      <c r="W713" s="7" t="n">
        <f aca="false">IF(N713&gt;=5,0.5,IF(N713&gt;3,0.4,IF(N713&gt;=1,0.3,0.2)))</f>
        <v>0.5</v>
      </c>
      <c r="X713" s="7" t="n">
        <f aca="false">IF(O713&gt;=5,0.5,IF(O713&gt;3,0.4,IF(O713&gt;=1,0.3,0.2)))</f>
        <v>0.5</v>
      </c>
      <c r="Y713" s="8" t="n">
        <f aca="false">ATAN(M713/100)</f>
        <v>0.060924508138259</v>
      </c>
      <c r="Z713" s="8" t="n">
        <f aca="false">ATAN(N713/100)</f>
        <v>0.0599281551212079</v>
      </c>
      <c r="AA713" s="8" t="n">
        <f aca="false">ATAN(O713/100)</f>
        <v>0.0698860016346425</v>
      </c>
      <c r="AB713" s="8" t="n">
        <f aca="false">((J713/72.6)^V713)*(65.41*(SIN(Y713))^2+4.56*SIN(Y713)+0.065)</f>
        <v>1.11791465655267</v>
      </c>
      <c r="AC713" s="8" t="n">
        <f aca="false">((K713/72.6)^W713)*(65.41*(SIN(Z713))^2+4.56*SIN(Z713)+0.065)</f>
        <v>1.06281907492418</v>
      </c>
      <c r="AD713" s="8" t="n">
        <f aca="false">((L713/72.6)^X713)*(65.41*(SIN(AA713))^2+4.56*SIN(AA713)+0.065)</f>
        <v>1.64863978189458</v>
      </c>
    </row>
    <row r="714" customFormat="false" ht="13.2" hidden="false" customHeight="false" outlineLevel="0" collapsed="false">
      <c r="A714" s="0" t="s">
        <v>131</v>
      </c>
      <c r="B714" s="0" t="s">
        <v>72</v>
      </c>
      <c r="C714" s="0" t="n">
        <v>35</v>
      </c>
      <c r="D714" s="0" t="n">
        <f aca="false">G714*AB714*P714*S714</f>
        <v>0.0337074580929994</v>
      </c>
      <c r="E714" s="0" t="n">
        <f aca="false">H714*AC714*Q714*T714</f>
        <v>0.00191729130365487</v>
      </c>
      <c r="F714" s="0" t="n">
        <f aca="false">I714*AD714*R714*U714</f>
        <v>0.144123141210823</v>
      </c>
      <c r="G714" s="2" t="n">
        <v>0.3</v>
      </c>
      <c r="H714" s="2" t="n">
        <v>0.28</v>
      </c>
      <c r="I714" s="2" t="n">
        <v>0.32</v>
      </c>
      <c r="J714" s="1" t="n">
        <v>200</v>
      </c>
      <c r="K714" s="0" t="n">
        <v>50</v>
      </c>
      <c r="L714" s="0" t="n">
        <v>350</v>
      </c>
      <c r="M714" s="2" t="n">
        <v>3.5</v>
      </c>
      <c r="N714" s="0" t="n">
        <v>2</v>
      </c>
      <c r="O714" s="0" t="n">
        <v>5</v>
      </c>
      <c r="P714" s="3" t="n">
        <v>0.246</v>
      </c>
      <c r="Q714" s="0" t="n">
        <v>0.042</v>
      </c>
      <c r="R714" s="0" t="n">
        <v>0.45</v>
      </c>
      <c r="S714" s="0" t="n">
        <v>1</v>
      </c>
      <c r="T714" s="0" t="n">
        <v>1</v>
      </c>
      <c r="U714" s="0" t="n">
        <v>1</v>
      </c>
      <c r="V714" s="7" t="n">
        <f aca="false">IF(M714&gt;=5,0.5,IF(M714&gt;3,0.4,IF(M714&gt;=1,0.3,0.2)))</f>
        <v>0.4</v>
      </c>
      <c r="W714" s="7" t="n">
        <f aca="false">IF(N714&gt;=5,0.5,IF(N714&gt;3,0.4,IF(N714&gt;=1,0.3,0.2)))</f>
        <v>0.3</v>
      </c>
      <c r="X714" s="7" t="n">
        <f aca="false">IF(O714&gt;=5,0.5,IF(O714&gt;3,0.4,IF(O714&gt;=1,0.3,0.2)))</f>
        <v>0.5</v>
      </c>
      <c r="Y714" s="8" t="n">
        <f aca="false">ATAN(M714/100)</f>
        <v>0.0349857188285258</v>
      </c>
      <c r="Z714" s="8" t="n">
        <f aca="false">ATAN(N714/100)</f>
        <v>0.0199973339731505</v>
      </c>
      <c r="AA714" s="8" t="n">
        <f aca="false">ATAN(O714/100)</f>
        <v>0.0499583957219428</v>
      </c>
      <c r="AB714" s="8" t="n">
        <f aca="false">((J714/72.6)^V714)*(65.41*(SIN(Y714))^2+4.56*SIN(Y714)+0.065)</f>
        <v>0.456740624566388</v>
      </c>
      <c r="AC714" s="8" t="n">
        <f aca="false">((K714/72.6)^W714)*(65.41*(SIN(Z714))^2+4.56*SIN(Z714)+0.065)</f>
        <v>0.163034974800584</v>
      </c>
      <c r="AD714" s="8" t="n">
        <f aca="false">((L714/72.6)^X714)*(65.41*(SIN(AA714))^2+4.56*SIN(AA714)+0.065)</f>
        <v>1.00085514729738</v>
      </c>
    </row>
    <row r="715" customFormat="false" ht="13.2" hidden="false" customHeight="false" outlineLevel="0" collapsed="false">
      <c r="A715" s="0" t="s">
        <v>131</v>
      </c>
      <c r="B715" s="0" t="s">
        <v>37</v>
      </c>
      <c r="C715" s="0" t="n">
        <v>63</v>
      </c>
      <c r="D715" s="0" t="n">
        <f aca="false">G715*AB715*P715*S715</f>
        <v>0.00904988119698146</v>
      </c>
      <c r="E715" s="0" t="n">
        <f aca="false">H715*AC715*Q715*T715</f>
        <v>0.00504111559931209</v>
      </c>
      <c r="F715" s="0" t="n">
        <f aca="false">I715*AD715*R715*U715</f>
        <v>0.0190696710977254</v>
      </c>
      <c r="G715" s="2" t="n">
        <v>0.36</v>
      </c>
      <c r="H715" s="2" t="n">
        <v>0.24</v>
      </c>
      <c r="I715" s="2" t="n">
        <v>0.49</v>
      </c>
      <c r="J715" s="1" t="n">
        <v>231.25</v>
      </c>
      <c r="K715" s="0" t="n">
        <v>175</v>
      </c>
      <c r="L715" s="0" t="n">
        <v>300</v>
      </c>
      <c r="M715" s="2" t="n">
        <v>4.25</v>
      </c>
      <c r="N715" s="0" t="n">
        <v>4</v>
      </c>
      <c r="O715" s="0" t="n">
        <v>5</v>
      </c>
      <c r="P715" s="3" t="n">
        <v>0.042</v>
      </c>
      <c r="Q715" s="0" t="n">
        <v>0.042</v>
      </c>
      <c r="R715" s="0" t="n">
        <v>0.042</v>
      </c>
      <c r="S715" s="0" t="n">
        <v>1</v>
      </c>
      <c r="T715" s="0" t="n">
        <v>1</v>
      </c>
      <c r="U715" s="0" t="n">
        <v>1</v>
      </c>
      <c r="V715" s="7" t="n">
        <f aca="false">IF(M715&gt;=5,0.5,IF(M715&gt;3,0.4,IF(M715&gt;=1,0.3,0.2)))</f>
        <v>0.4</v>
      </c>
      <c r="W715" s="7" t="n">
        <f aca="false">IF(N715&gt;=5,0.5,IF(N715&gt;3,0.4,IF(N715&gt;=1,0.3,0.2)))</f>
        <v>0.4</v>
      </c>
      <c r="X715" s="7" t="n">
        <f aca="false">IF(O715&gt;=5,0.5,IF(O715&gt;3,0.4,IF(O715&gt;=1,0.3,0.2)))</f>
        <v>0.5</v>
      </c>
      <c r="Y715" s="8" t="n">
        <f aca="false">ATAN(M715/100)</f>
        <v>0.0424744391541869</v>
      </c>
      <c r="Z715" s="8" t="n">
        <f aca="false">ATAN(N715/100)</f>
        <v>0.03997868712329</v>
      </c>
      <c r="AA715" s="8" t="n">
        <f aca="false">ATAN(O715/100)</f>
        <v>0.0499583957219428</v>
      </c>
      <c r="AB715" s="8" t="n">
        <f aca="false">((J715/72.6)^V715)*(65.41*(SIN(Y715))^2+4.56*SIN(Y715)+0.065)</f>
        <v>0.598537116202477</v>
      </c>
      <c r="AC715" s="8" t="n">
        <f aca="false">((K715/72.6)^W715)*(65.41*(SIN(Z715))^2+4.56*SIN(Z715)+0.065)</f>
        <v>0.50011067453493</v>
      </c>
      <c r="AD715" s="8" t="n">
        <f aca="false">((L715/72.6)^X715)*(65.41*(SIN(AA715))^2+4.56*SIN(AA715)+0.065)</f>
        <v>0.926611812328735</v>
      </c>
    </row>
    <row r="716" customFormat="false" ht="13.2" hidden="false" customHeight="false" outlineLevel="0" collapsed="false">
      <c r="A716" s="0" t="s">
        <v>131</v>
      </c>
      <c r="B716" s="0" t="s">
        <v>38</v>
      </c>
      <c r="C716" s="0" t="n">
        <v>30</v>
      </c>
      <c r="D716" s="0" t="n">
        <f aca="false">G716*AB716*P716*S716</f>
        <v>0.0466537775281274</v>
      </c>
      <c r="E716" s="0" t="n">
        <f aca="false">H716*AC716*Q716*T716</f>
        <v>0.0223358203340718</v>
      </c>
      <c r="F716" s="0" t="n">
        <f aca="false">I716*AD716*R716*U716</f>
        <v>0.0746943317758667</v>
      </c>
      <c r="G716" s="2" t="n">
        <v>0.26</v>
      </c>
      <c r="H716" s="2" t="n">
        <v>0.24</v>
      </c>
      <c r="I716" s="2" t="n">
        <v>0.28</v>
      </c>
      <c r="J716" s="1" t="n">
        <v>500</v>
      </c>
      <c r="K716" s="0" t="n">
        <v>300</v>
      </c>
      <c r="L716" s="0" t="n">
        <v>700</v>
      </c>
      <c r="M716" s="2" t="n">
        <v>5</v>
      </c>
      <c r="N716" s="0" t="n">
        <v>4</v>
      </c>
      <c r="O716" s="0" t="n">
        <v>6</v>
      </c>
      <c r="P716" s="3" t="n">
        <v>0.3</v>
      </c>
      <c r="Q716" s="0" t="n">
        <v>0.3</v>
      </c>
      <c r="R716" s="0" t="n">
        <v>0.3</v>
      </c>
      <c r="S716" s="0" t="n">
        <v>0.5</v>
      </c>
      <c r="T716" s="0" t="n">
        <v>0.5</v>
      </c>
      <c r="U716" s="0" t="n">
        <v>0.5</v>
      </c>
      <c r="V716" s="7" t="n">
        <f aca="false">IF(M716&gt;=5,0.5,IF(M716&gt;3,0.4,IF(M716&gt;=1,0.3,0.2)))</f>
        <v>0.5</v>
      </c>
      <c r="W716" s="7" t="n">
        <f aca="false">IF(N716&gt;=5,0.5,IF(N716&gt;3,0.4,IF(N716&gt;=1,0.3,0.2)))</f>
        <v>0.4</v>
      </c>
      <c r="X716" s="7" t="n">
        <f aca="false">IF(O716&gt;=5,0.5,IF(O716&gt;3,0.4,IF(O716&gt;=1,0.3,0.2)))</f>
        <v>0.5</v>
      </c>
      <c r="Y716" s="8" t="n">
        <f aca="false">ATAN(M716/100)</f>
        <v>0.0499583957219428</v>
      </c>
      <c r="Z716" s="8" t="n">
        <f aca="false">ATAN(N716/100)</f>
        <v>0.03997868712329</v>
      </c>
      <c r="AA716" s="8" t="n">
        <f aca="false">ATAN(O716/100)</f>
        <v>0.0599281551212079</v>
      </c>
      <c r="AB716" s="8" t="n">
        <f aca="false">((J716/72.6)^V716)*(65.41*(SIN(Y716))^2+4.56*SIN(Y716)+0.065)</f>
        <v>1.19625070584942</v>
      </c>
      <c r="AC716" s="8" t="n">
        <f aca="false">((K716/72.6)^W716)*(65.41*(SIN(Z716))^2+4.56*SIN(Z716)+0.065)</f>
        <v>0.620439453724217</v>
      </c>
      <c r="AD716" s="8" t="n">
        <f aca="false">((L716/72.6)^X716)*(65.41*(SIN(AA716))^2+4.56*SIN(AA716)+0.065)</f>
        <v>1.77843647085397</v>
      </c>
    </row>
    <row r="717" customFormat="false" ht="13.2" hidden="false" customHeight="false" outlineLevel="0" collapsed="false">
      <c r="A717" s="0" t="s">
        <v>131</v>
      </c>
      <c r="B717" s="0" t="s">
        <v>39</v>
      </c>
      <c r="C717" s="0" t="n">
        <v>16</v>
      </c>
      <c r="D717" s="0" t="n">
        <f aca="false">G717*AB717*P717*S717</f>
        <v>0.0494595658320658</v>
      </c>
      <c r="E717" s="0" t="n">
        <f aca="false">H717*AC717*Q717*T717</f>
        <v>0.0494595658320658</v>
      </c>
      <c r="F717" s="0" t="n">
        <f aca="false">I717*AD717*R717*U717</f>
        <v>0.0494595658320658</v>
      </c>
      <c r="G717" s="2" t="n">
        <v>0.28</v>
      </c>
      <c r="H717" s="2" t="n">
        <v>0.28</v>
      </c>
      <c r="I717" s="2" t="n">
        <v>0.28</v>
      </c>
      <c r="J717" s="1" t="n">
        <v>500</v>
      </c>
      <c r="K717" s="0" t="n">
        <v>500</v>
      </c>
      <c r="L717" s="0" t="n">
        <v>500</v>
      </c>
      <c r="M717" s="2" t="n">
        <v>3</v>
      </c>
      <c r="N717" s="0" t="n">
        <v>3</v>
      </c>
      <c r="O717" s="0" t="n">
        <v>3</v>
      </c>
      <c r="P717" s="3" t="n">
        <v>0.38</v>
      </c>
      <c r="Q717" s="0" t="n">
        <v>0.38</v>
      </c>
      <c r="R717" s="0" t="n">
        <v>0.38</v>
      </c>
      <c r="S717" s="0" t="n">
        <v>1</v>
      </c>
      <c r="T717" s="0" t="n">
        <v>1</v>
      </c>
      <c r="U717" s="0" t="n">
        <v>1</v>
      </c>
      <c r="V717" s="7" t="n">
        <f aca="false">IF(M717&gt;=5,0.5,IF(M717&gt;3,0.4,IF(M717&gt;=1,0.3,0.2)))</f>
        <v>0.3</v>
      </c>
      <c r="W717" s="7" t="n">
        <f aca="false">IF(N717&gt;=5,0.5,IF(N717&gt;3,0.4,IF(N717&gt;=1,0.3,0.2)))</f>
        <v>0.3</v>
      </c>
      <c r="X717" s="7" t="n">
        <f aca="false">IF(O717&gt;=5,0.5,IF(O717&gt;3,0.4,IF(O717&gt;=1,0.3,0.2)))</f>
        <v>0.3</v>
      </c>
      <c r="Y717" s="8" t="n">
        <f aca="false">ATAN(M717/100)</f>
        <v>0.0299910048568779</v>
      </c>
      <c r="Z717" s="8" t="n">
        <f aca="false">ATAN(N717/100)</f>
        <v>0.0299910048568779</v>
      </c>
      <c r="AA717" s="8" t="n">
        <f aca="false">ATAN(O717/100)</f>
        <v>0.0299910048568779</v>
      </c>
      <c r="AB717" s="8" t="n">
        <f aca="false">((J717/72.6)^V717)*(65.41*(SIN(Y717))^2+4.56*SIN(Y717)+0.065)</f>
        <v>0.464845543534453</v>
      </c>
      <c r="AC717" s="8" t="n">
        <f aca="false">((K717/72.6)^W717)*(65.41*(SIN(Z717))^2+4.56*SIN(Z717)+0.065)</f>
        <v>0.464845543534453</v>
      </c>
      <c r="AD717" s="8" t="n">
        <f aca="false">((L717/72.6)^X717)*(65.41*(SIN(AA717))^2+4.56*SIN(AA717)+0.065)</f>
        <v>0.464845543534453</v>
      </c>
    </row>
    <row r="718" customFormat="false" ht="13.2" hidden="false" customHeight="false" outlineLevel="0" collapsed="false">
      <c r="A718" s="0" t="s">
        <v>131</v>
      </c>
      <c r="B718" s="0" t="s">
        <v>132</v>
      </c>
      <c r="C718" s="0" t="n">
        <v>120</v>
      </c>
      <c r="D718" s="0" t="n">
        <f aca="false">G718*AB718*P718*S718</f>
        <v>0.0277699207333358</v>
      </c>
      <c r="E718" s="0" t="n">
        <f aca="false">H718*AC718*Q718*T718</f>
        <v>0.0106782826351762</v>
      </c>
      <c r="F718" s="0" t="n">
        <f aca="false">I718*AD718*R718*U718</f>
        <v>0.0559674034415482</v>
      </c>
      <c r="G718" s="2" t="n">
        <v>0.28</v>
      </c>
      <c r="H718" s="2" t="n">
        <v>0.28</v>
      </c>
      <c r="I718" s="2" t="n">
        <v>0.28</v>
      </c>
      <c r="J718" s="1" t="n">
        <v>218.75</v>
      </c>
      <c r="K718" s="0" t="n">
        <v>100</v>
      </c>
      <c r="L718" s="0" t="n">
        <v>500</v>
      </c>
      <c r="M718" s="2" t="n">
        <v>2.25</v>
      </c>
      <c r="N718" s="0" t="n">
        <v>2</v>
      </c>
      <c r="O718" s="0" t="n">
        <v>3</v>
      </c>
      <c r="P718" s="3" t="n">
        <v>0.355</v>
      </c>
      <c r="Q718" s="0" t="n">
        <v>0.19</v>
      </c>
      <c r="R718" s="0" t="n">
        <v>0.43</v>
      </c>
      <c r="S718" s="0" t="n">
        <v>1</v>
      </c>
      <c r="T718" s="0" t="n">
        <v>1</v>
      </c>
      <c r="U718" s="0" t="n">
        <v>1</v>
      </c>
      <c r="V718" s="7" t="n">
        <f aca="false">IF(M718&gt;=5,0.5,IF(M718&gt;3,0.4,IF(M718&gt;=1,0.3,0.2)))</f>
        <v>0.3</v>
      </c>
      <c r="W718" s="7" t="n">
        <f aca="false">IF(N718&gt;=5,0.5,IF(N718&gt;3,0.4,IF(N718&gt;=1,0.3,0.2)))</f>
        <v>0.3</v>
      </c>
      <c r="X718" s="7" t="n">
        <f aca="false">IF(O718&gt;=5,0.5,IF(O718&gt;3,0.4,IF(O718&gt;=1,0.3,0.2)))</f>
        <v>0.3</v>
      </c>
      <c r="Y718" s="8" t="n">
        <f aca="false">ATAN(M718/100)</f>
        <v>0.0224962042778839</v>
      </c>
      <c r="Z718" s="8" t="n">
        <f aca="false">ATAN(N718/100)</f>
        <v>0.0199973339731505</v>
      </c>
      <c r="AA718" s="8" t="n">
        <f aca="false">ATAN(O718/100)</f>
        <v>0.0299910048568779</v>
      </c>
      <c r="AB718" s="8" t="n">
        <f aca="false">((J718/72.6)^V718)*(65.41*(SIN(Y718))^2+4.56*SIN(Y718)+0.065)</f>
        <v>0.279375460093922</v>
      </c>
      <c r="AC718" s="8" t="n">
        <f aca="false">((K718/72.6)^W718)*(65.41*(SIN(Z718))^2+4.56*SIN(Z718)+0.065)</f>
        <v>0.200719598405568</v>
      </c>
      <c r="AD718" s="8" t="n">
        <f aca="false">((L718/72.6)^X718)*(65.41*(SIN(AA718))^2+4.56*SIN(AA718)+0.065)</f>
        <v>0.464845543534453</v>
      </c>
    </row>
    <row r="719" customFormat="false" ht="13.2" hidden="false" customHeight="false" outlineLevel="0" collapsed="false">
      <c r="A719" s="0" t="s">
        <v>131</v>
      </c>
      <c r="B719" s="0" t="s">
        <v>41</v>
      </c>
      <c r="C719" s="0" t="n">
        <v>38</v>
      </c>
      <c r="D719" s="0" t="n">
        <f aca="false">G719*AB719*P719*S719</f>
        <v>0.0549293611871079</v>
      </c>
      <c r="E719" s="0" t="n">
        <f aca="false">H719*AC719*Q719*T719</f>
        <v>0.015419964282893</v>
      </c>
      <c r="F719" s="0" t="n">
        <f aca="false">I719*AD719*R719*U719</f>
        <v>0.154831766154522</v>
      </c>
      <c r="G719" s="2" t="n">
        <v>0.26</v>
      </c>
      <c r="H719" s="2" t="n">
        <v>0.24</v>
      </c>
      <c r="I719" s="2" t="n">
        <v>0.28</v>
      </c>
      <c r="J719" s="1" t="n">
        <v>350</v>
      </c>
      <c r="K719" s="0" t="n">
        <v>200</v>
      </c>
      <c r="L719" s="0" t="n">
        <v>500</v>
      </c>
      <c r="M719" s="2" t="n">
        <v>4.5</v>
      </c>
      <c r="N719" s="0" t="n">
        <v>2</v>
      </c>
      <c r="O719" s="0" t="n">
        <v>7</v>
      </c>
      <c r="P719" s="3" t="n">
        <v>0.28</v>
      </c>
      <c r="Q719" s="0" t="n">
        <v>0.26</v>
      </c>
      <c r="R719" s="0" t="n">
        <v>0.3</v>
      </c>
      <c r="S719" s="0" t="n">
        <v>1</v>
      </c>
      <c r="T719" s="0" t="n">
        <v>1</v>
      </c>
      <c r="U719" s="0" t="n">
        <v>1</v>
      </c>
      <c r="V719" s="7" t="n">
        <f aca="false">IF(M719&gt;=5,0.5,IF(M719&gt;3,0.4,IF(M719&gt;=1,0.3,0.2)))</f>
        <v>0.4</v>
      </c>
      <c r="W719" s="7" t="n">
        <f aca="false">IF(N719&gt;=5,0.5,IF(N719&gt;3,0.4,IF(N719&gt;=1,0.3,0.2)))</f>
        <v>0.3</v>
      </c>
      <c r="X719" s="7" t="n">
        <f aca="false">IF(O719&gt;=5,0.5,IF(O719&gt;3,0.4,IF(O719&gt;=1,0.3,0.2)))</f>
        <v>0.5</v>
      </c>
      <c r="Y719" s="8" t="n">
        <f aca="false">ATAN(M719/100)</f>
        <v>0.0449696618523276</v>
      </c>
      <c r="Z719" s="8" t="n">
        <f aca="false">ATAN(N719/100)</f>
        <v>0.0199973339731505</v>
      </c>
      <c r="AA719" s="8" t="n">
        <f aca="false">ATAN(O719/100)</f>
        <v>0.0698860016346425</v>
      </c>
      <c r="AB719" s="8" t="n">
        <f aca="false">((J719/72.6)^V719)*(65.41*(SIN(Y719))^2+4.56*SIN(Y719)+0.065)</f>
        <v>0.754524192130603</v>
      </c>
      <c r="AC719" s="8" t="n">
        <f aca="false">((K719/72.6)^W719)*(65.41*(SIN(Z719))^2+4.56*SIN(Z719)+0.065)</f>
        <v>0.24711481222585</v>
      </c>
      <c r="AD719" s="8" t="n">
        <f aca="false">((L719/72.6)^X719)*(65.41*(SIN(AA719))^2+4.56*SIN(AA719)+0.065)</f>
        <v>1.84323531136335</v>
      </c>
    </row>
    <row r="720" customFormat="false" ht="13.2" hidden="false" customHeight="false" outlineLevel="0" collapsed="false">
      <c r="A720" s="0" t="s">
        <v>131</v>
      </c>
      <c r="B720" s="0" t="s">
        <v>41</v>
      </c>
      <c r="C720" s="0" t="n">
        <v>155</v>
      </c>
      <c r="D720" s="0" t="n">
        <f aca="false">G720*AB720*P720*S720</f>
        <v>0.0418745183362261</v>
      </c>
      <c r="E720" s="0" t="n">
        <f aca="false">H720*AC720*Q720*T720</f>
        <v>0.000435646591627574</v>
      </c>
      <c r="F720" s="0" t="n">
        <f aca="false">I720*AD720*R720*U720</f>
        <v>0.255868000679555</v>
      </c>
      <c r="G720" s="2" t="n">
        <v>0.265555555555556</v>
      </c>
      <c r="H720" s="2" t="n">
        <v>0.1</v>
      </c>
      <c r="I720" s="2" t="n">
        <v>0.37</v>
      </c>
      <c r="J720" s="1" t="n">
        <v>310.555555555556</v>
      </c>
      <c r="K720" s="0" t="n">
        <v>70</v>
      </c>
      <c r="L720" s="0" t="n">
        <v>600</v>
      </c>
      <c r="M720" s="2" t="n">
        <v>3.44444444444444</v>
      </c>
      <c r="N720" s="0" t="n">
        <v>1</v>
      </c>
      <c r="O720" s="0" t="n">
        <v>6</v>
      </c>
      <c r="P720" s="3" t="n">
        <v>0.2944</v>
      </c>
      <c r="Q720" s="0" t="n">
        <v>0.0376</v>
      </c>
      <c r="R720" s="0" t="n">
        <v>0.42</v>
      </c>
      <c r="S720" s="0" t="n">
        <v>1</v>
      </c>
      <c r="T720" s="0" t="n">
        <v>1</v>
      </c>
      <c r="U720" s="0" t="n">
        <v>1</v>
      </c>
      <c r="V720" s="7" t="n">
        <f aca="false">IF(M720&gt;=5,0.5,IF(M720&gt;3,0.4,IF(M720&gt;=1,0.3,0.2)))</f>
        <v>0.4</v>
      </c>
      <c r="W720" s="7" t="n">
        <f aca="false">IF(N720&gt;=5,0.5,IF(N720&gt;3,0.4,IF(N720&gt;=1,0.3,0.2)))</f>
        <v>0.3</v>
      </c>
      <c r="X720" s="7" t="n">
        <f aca="false">IF(O720&gt;=5,0.5,IF(O720&gt;3,0.4,IF(O720&gt;=1,0.3,0.2)))</f>
        <v>0.5</v>
      </c>
      <c r="Y720" s="8" t="n">
        <f aca="false">ATAN(M720/100)</f>
        <v>0.034430832276554</v>
      </c>
      <c r="Z720" s="8" t="n">
        <f aca="false">ATAN(N720/100)</f>
        <v>0.00999966668666524</v>
      </c>
      <c r="AA720" s="8" t="n">
        <f aca="false">ATAN(O720/100)</f>
        <v>0.0599281551212079</v>
      </c>
      <c r="AB720" s="8" t="n">
        <f aca="false">((J720/72.6)^V720)*(65.41*(SIN(Y720))^2+4.56*SIN(Y720)+0.065)</f>
        <v>0.535619805442222</v>
      </c>
      <c r="AC720" s="8" t="n">
        <f aca="false">((K720/72.6)^W720)*(65.41*(SIN(Z720))^2+4.56*SIN(Z720)+0.065)</f>
        <v>0.115863455220099</v>
      </c>
      <c r="AD720" s="8" t="n">
        <f aca="false">((L720/72.6)^X720)*(65.41*(SIN(AA720))^2+4.56*SIN(AA720)+0.065)</f>
        <v>1.64651223088517</v>
      </c>
    </row>
    <row r="721" customFormat="false" ht="13.2" hidden="false" customHeight="false" outlineLevel="0" collapsed="false">
      <c r="A721" s="0" t="s">
        <v>131</v>
      </c>
      <c r="B721" s="0" t="s">
        <v>42</v>
      </c>
      <c r="C721" s="0" t="n">
        <v>16</v>
      </c>
      <c r="D721" s="0" t="n">
        <f aca="false">G721*AB721*P721*S721</f>
        <v>0.0702668764941341</v>
      </c>
      <c r="E721" s="0" t="n">
        <f aca="false">H721*AC721*Q721*T721</f>
        <v>0.0702668764941341</v>
      </c>
      <c r="F721" s="0" t="n">
        <f aca="false">I721*AD721*R721*U721</f>
        <v>0.0702668764941341</v>
      </c>
      <c r="G721" s="2" t="n">
        <v>0.24</v>
      </c>
      <c r="H721" s="2" t="n">
        <v>0.24</v>
      </c>
      <c r="I721" s="2" t="n">
        <v>0.24</v>
      </c>
      <c r="J721" s="1" t="n">
        <v>150</v>
      </c>
      <c r="K721" s="0" t="n">
        <v>150</v>
      </c>
      <c r="L721" s="0" t="n">
        <v>150</v>
      </c>
      <c r="M721" s="2" t="n">
        <v>7</v>
      </c>
      <c r="N721" s="0" t="n">
        <v>7</v>
      </c>
      <c r="O721" s="0" t="n">
        <v>7</v>
      </c>
      <c r="P721" s="3" t="n">
        <v>0.29</v>
      </c>
      <c r="Q721" s="0" t="n">
        <v>0.29</v>
      </c>
      <c r="R721" s="0" t="n">
        <v>0.29</v>
      </c>
      <c r="S721" s="0" t="n">
        <v>1</v>
      </c>
      <c r="T721" s="0" t="n">
        <v>1</v>
      </c>
      <c r="U721" s="0" t="n">
        <v>1</v>
      </c>
      <c r="V721" s="7" t="n">
        <f aca="false">IF(M721&gt;=5,0.5,IF(M721&gt;3,0.4,IF(M721&gt;=1,0.3,0.2)))</f>
        <v>0.5</v>
      </c>
      <c r="W721" s="7" t="n">
        <f aca="false">IF(N721&gt;=5,0.5,IF(N721&gt;3,0.4,IF(N721&gt;=1,0.3,0.2)))</f>
        <v>0.5</v>
      </c>
      <c r="X721" s="7" t="n">
        <f aca="false">IF(O721&gt;=5,0.5,IF(O721&gt;3,0.4,IF(O721&gt;=1,0.3,0.2)))</f>
        <v>0.5</v>
      </c>
      <c r="Y721" s="8" t="n">
        <f aca="false">ATAN(M721/100)</f>
        <v>0.0698860016346425</v>
      </c>
      <c r="Z721" s="8" t="n">
        <f aca="false">ATAN(N721/100)</f>
        <v>0.0698860016346425</v>
      </c>
      <c r="AA721" s="8" t="n">
        <f aca="false">ATAN(O721/100)</f>
        <v>0.0698860016346425</v>
      </c>
      <c r="AB721" s="8" t="n">
        <f aca="false">((J721/72.6)^V721)*(65.41*(SIN(Y721))^2+4.56*SIN(Y721)+0.065)</f>
        <v>1.00958155882377</v>
      </c>
      <c r="AC721" s="8" t="n">
        <f aca="false">((K721/72.6)^W721)*(65.41*(SIN(Z721))^2+4.56*SIN(Z721)+0.065)</f>
        <v>1.00958155882377</v>
      </c>
      <c r="AD721" s="8" t="n">
        <f aca="false">((L721/72.6)^X721)*(65.41*(SIN(AA721))^2+4.56*SIN(AA721)+0.065)</f>
        <v>1.00958155882377</v>
      </c>
    </row>
    <row r="722" customFormat="false" ht="13.2" hidden="false" customHeight="false" outlineLevel="0" collapsed="false">
      <c r="A722" s="0" t="s">
        <v>131</v>
      </c>
      <c r="B722" s="0" t="s">
        <v>44</v>
      </c>
      <c r="C722" s="0" t="n">
        <v>10</v>
      </c>
      <c r="D722" s="0" t="n">
        <f aca="false">G722*AB722*P722*S722</f>
        <v>0</v>
      </c>
      <c r="E722" s="0" t="n">
        <f aca="false">H722*AC722*Q722*T722</f>
        <v>0</v>
      </c>
      <c r="F722" s="0" t="n">
        <f aca="false">I722*AD722*R722*U722</f>
        <v>0</v>
      </c>
      <c r="G722" s="2" t="n">
        <v>0</v>
      </c>
      <c r="H722" s="2" t="n">
        <v>0</v>
      </c>
      <c r="I722" s="2" t="n">
        <v>0</v>
      </c>
      <c r="J722" s="1" t="n">
        <v>0</v>
      </c>
      <c r="K722" s="0" t="n">
        <v>0</v>
      </c>
      <c r="L722" s="0" t="n">
        <v>0</v>
      </c>
      <c r="M722" s="2" t="n">
        <v>0</v>
      </c>
      <c r="N722" s="0" t="n">
        <v>0</v>
      </c>
      <c r="O722" s="0" t="n">
        <v>0</v>
      </c>
      <c r="P722" s="3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7" t="n">
        <f aca="false">IF(M722&gt;=5,0.5,IF(M722&gt;3,0.4,IF(M722&gt;=1,0.3,0.2)))</f>
        <v>0.2</v>
      </c>
      <c r="W722" s="7" t="n">
        <f aca="false">IF(N722&gt;=5,0.5,IF(N722&gt;3,0.4,IF(N722&gt;=1,0.3,0.2)))</f>
        <v>0.2</v>
      </c>
      <c r="X722" s="7" t="n">
        <f aca="false">IF(O722&gt;=5,0.5,IF(O722&gt;3,0.4,IF(O722&gt;=1,0.3,0.2)))</f>
        <v>0.2</v>
      </c>
      <c r="Y722" s="8" t="n">
        <f aca="false">ATAN(M722/100)</f>
        <v>0</v>
      </c>
      <c r="Z722" s="8" t="n">
        <f aca="false">ATAN(N722/100)</f>
        <v>0</v>
      </c>
      <c r="AA722" s="8" t="n">
        <f aca="false">ATAN(O722/100)</f>
        <v>0</v>
      </c>
      <c r="AB722" s="8" t="n">
        <f aca="false">((J722/72.6)^V722)*(65.41*(SIN(Y722))^2+4.56*SIN(Y722)+0.065)</f>
        <v>0</v>
      </c>
      <c r="AC722" s="8" t="n">
        <f aca="false">((K722/72.6)^W722)*(65.41*(SIN(Z722))^2+4.56*SIN(Z722)+0.065)</f>
        <v>0</v>
      </c>
      <c r="AD722" s="8" t="n">
        <f aca="false">((L722/72.6)^X722)*(65.41*(SIN(AA722))^2+4.56*SIN(AA722)+0.065)</f>
        <v>0</v>
      </c>
    </row>
    <row r="723" customFormat="false" ht="13.2" hidden="false" customHeight="false" outlineLevel="0" collapsed="false">
      <c r="A723" s="0" t="s">
        <v>131</v>
      </c>
      <c r="B723" s="0" t="s">
        <v>69</v>
      </c>
      <c r="C723" s="0" t="n">
        <v>21</v>
      </c>
      <c r="D723" s="0" t="n">
        <f aca="false">G723*AB723*P723*S723</f>
        <v>0</v>
      </c>
      <c r="E723" s="0" t="n">
        <f aca="false">H723*AC723*Q723*T723</f>
        <v>0</v>
      </c>
      <c r="F723" s="0" t="n">
        <f aca="false">I723*AD723*R723*U723</f>
        <v>0</v>
      </c>
      <c r="G723" s="2" t="n">
        <v>0.24</v>
      </c>
      <c r="H723" s="2" t="n">
        <v>0.24</v>
      </c>
      <c r="I723" s="2" t="n">
        <v>0.24</v>
      </c>
      <c r="J723" s="1" t="n">
        <v>0</v>
      </c>
      <c r="K723" s="0" t="n">
        <v>0</v>
      </c>
      <c r="L723" s="0" t="n">
        <v>0</v>
      </c>
      <c r="M723" s="2" t="n">
        <v>0</v>
      </c>
      <c r="N723" s="0" t="n">
        <v>0</v>
      </c>
      <c r="O723" s="0" t="n">
        <v>0</v>
      </c>
      <c r="P723" s="3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7" t="n">
        <f aca="false">IF(M723&gt;=5,0.5,IF(M723&gt;3,0.4,IF(M723&gt;=1,0.3,0.2)))</f>
        <v>0.2</v>
      </c>
      <c r="W723" s="7" t="n">
        <f aca="false">IF(N723&gt;=5,0.5,IF(N723&gt;3,0.4,IF(N723&gt;=1,0.3,0.2)))</f>
        <v>0.2</v>
      </c>
      <c r="X723" s="7" t="n">
        <f aca="false">IF(O723&gt;=5,0.5,IF(O723&gt;3,0.4,IF(O723&gt;=1,0.3,0.2)))</f>
        <v>0.2</v>
      </c>
      <c r="Y723" s="8" t="n">
        <f aca="false">ATAN(M723/100)</f>
        <v>0</v>
      </c>
      <c r="Z723" s="8" t="n">
        <f aca="false">ATAN(N723/100)</f>
        <v>0</v>
      </c>
      <c r="AA723" s="8" t="n">
        <f aca="false">ATAN(O723/100)</f>
        <v>0</v>
      </c>
      <c r="AB723" s="8" t="n">
        <f aca="false">((J723/72.6)^V723)*(65.41*(SIN(Y723))^2+4.56*SIN(Y723)+0.065)</f>
        <v>0</v>
      </c>
      <c r="AC723" s="8" t="n">
        <f aca="false">((K723/72.6)^W723)*(65.41*(SIN(Z723))^2+4.56*SIN(Z723)+0.065)</f>
        <v>0</v>
      </c>
      <c r="AD723" s="8" t="n">
        <f aca="false">((L723/72.6)^X723)*(65.41*(SIN(AA723))^2+4.56*SIN(AA723)+0.065)</f>
        <v>0</v>
      </c>
    </row>
    <row r="724" customFormat="false" ht="13.2" hidden="false" customHeight="false" outlineLevel="0" collapsed="false">
      <c r="A724" s="0" t="s">
        <v>131</v>
      </c>
      <c r="B724" s="0" t="s">
        <v>130</v>
      </c>
      <c r="C724" s="0" t="n">
        <v>8</v>
      </c>
      <c r="D724" s="0" t="n">
        <f aca="false">G724*AB724*P724*S724</f>
        <v>0</v>
      </c>
      <c r="E724" s="0" t="n">
        <f aca="false">H724*AC724*Q724*T724</f>
        <v>0</v>
      </c>
      <c r="F724" s="0" t="n">
        <f aca="false">I724*AD724*R724*U724</f>
        <v>0</v>
      </c>
      <c r="G724" s="2" t="n">
        <v>0.385</v>
      </c>
      <c r="H724" s="2" t="n">
        <v>0.28</v>
      </c>
      <c r="I724" s="2" t="n">
        <v>0.49</v>
      </c>
      <c r="J724" s="1" t="n">
        <v>0</v>
      </c>
      <c r="K724" s="0" t="n">
        <v>0</v>
      </c>
      <c r="L724" s="0" t="n">
        <v>0</v>
      </c>
      <c r="M724" s="2" t="n">
        <v>0</v>
      </c>
      <c r="N724" s="0" t="n">
        <v>0</v>
      </c>
      <c r="O724" s="0" t="n">
        <v>0</v>
      </c>
      <c r="P724" s="3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7" t="n">
        <f aca="false">IF(M724&gt;=5,0.5,IF(M724&gt;3,0.4,IF(M724&gt;=1,0.3,0.2)))</f>
        <v>0.2</v>
      </c>
      <c r="W724" s="7" t="n">
        <f aca="false">IF(N724&gt;=5,0.5,IF(N724&gt;3,0.4,IF(N724&gt;=1,0.3,0.2)))</f>
        <v>0.2</v>
      </c>
      <c r="X724" s="7" t="n">
        <f aca="false">IF(O724&gt;=5,0.5,IF(O724&gt;3,0.4,IF(O724&gt;=1,0.3,0.2)))</f>
        <v>0.2</v>
      </c>
      <c r="Y724" s="8" t="n">
        <f aca="false">ATAN(M724/100)</f>
        <v>0</v>
      </c>
      <c r="Z724" s="8" t="n">
        <f aca="false">ATAN(N724/100)</f>
        <v>0</v>
      </c>
      <c r="AA724" s="8" t="n">
        <f aca="false">ATAN(O724/100)</f>
        <v>0</v>
      </c>
      <c r="AB724" s="8" t="n">
        <f aca="false">((J724/72.6)^V724)*(65.41*(SIN(Y724))^2+4.56*SIN(Y724)+0.065)</f>
        <v>0</v>
      </c>
      <c r="AC724" s="8" t="n">
        <f aca="false">((K724/72.6)^W724)*(65.41*(SIN(Z724))^2+4.56*SIN(Z724)+0.065)</f>
        <v>0</v>
      </c>
      <c r="AD724" s="8" t="n">
        <f aca="false">((L724/72.6)^X724)*(65.41*(SIN(AA724))^2+4.56*SIN(AA724)+0.065)</f>
        <v>0</v>
      </c>
    </row>
    <row r="725" customFormat="false" ht="13.2" hidden="false" customHeight="false" outlineLevel="0" collapsed="false">
      <c r="A725" s="0" t="s">
        <v>131</v>
      </c>
      <c r="B725" s="0" t="s">
        <v>73</v>
      </c>
      <c r="C725" s="0" t="n">
        <v>1</v>
      </c>
      <c r="D725" s="0" t="n">
        <f aca="false">G725*AB725*P725*S725</f>
        <v>0</v>
      </c>
      <c r="E725" s="0" t="n">
        <f aca="false">H725*AC725*Q725*T725</f>
        <v>0</v>
      </c>
      <c r="F725" s="0" t="n">
        <f aca="false">I725*AD725*R725*U725</f>
        <v>0</v>
      </c>
      <c r="G725" s="2" t="n">
        <v>0.24</v>
      </c>
      <c r="H725" s="2" t="n">
        <v>0.24</v>
      </c>
      <c r="I725" s="2" t="n">
        <v>0.24</v>
      </c>
      <c r="J725" s="1" t="n">
        <v>0</v>
      </c>
      <c r="K725" s="0" t="n">
        <v>0</v>
      </c>
      <c r="L725" s="0" t="n">
        <v>0</v>
      </c>
      <c r="M725" s="2" t="n">
        <v>0</v>
      </c>
      <c r="N725" s="0" t="n">
        <v>0</v>
      </c>
      <c r="O725" s="0" t="n">
        <v>0</v>
      </c>
      <c r="P725" s="3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7" t="n">
        <f aca="false">IF(M725&gt;=5,0.5,IF(M725&gt;3,0.4,IF(M725&gt;=1,0.3,0.2)))</f>
        <v>0.2</v>
      </c>
      <c r="W725" s="7" t="n">
        <f aca="false">IF(N725&gt;=5,0.5,IF(N725&gt;3,0.4,IF(N725&gt;=1,0.3,0.2)))</f>
        <v>0.2</v>
      </c>
      <c r="X725" s="7" t="n">
        <f aca="false">IF(O725&gt;=5,0.5,IF(O725&gt;3,0.4,IF(O725&gt;=1,0.3,0.2)))</f>
        <v>0.2</v>
      </c>
      <c r="Y725" s="8" t="n">
        <f aca="false">ATAN(M725/100)</f>
        <v>0</v>
      </c>
      <c r="Z725" s="8" t="n">
        <f aca="false">ATAN(N725/100)</f>
        <v>0</v>
      </c>
      <c r="AA725" s="8" t="n">
        <f aca="false">ATAN(O725/100)</f>
        <v>0</v>
      </c>
      <c r="AB725" s="8" t="n">
        <f aca="false">((J725/72.6)^V725)*(65.41*(SIN(Y725))^2+4.56*SIN(Y725)+0.065)</f>
        <v>0</v>
      </c>
      <c r="AC725" s="8" t="n">
        <f aca="false">((K725/72.6)^W725)*(65.41*(SIN(Z725))^2+4.56*SIN(Z725)+0.065)</f>
        <v>0</v>
      </c>
      <c r="AD725" s="8" t="n">
        <f aca="false">((L725/72.6)^X725)*(65.41*(SIN(AA725))^2+4.56*SIN(AA725)+0.065)</f>
        <v>0</v>
      </c>
    </row>
    <row r="726" customFormat="false" ht="13.2" hidden="false" customHeight="false" outlineLevel="0" collapsed="false">
      <c r="A726" s="0" t="s">
        <v>131</v>
      </c>
      <c r="B726" s="0" t="s">
        <v>73</v>
      </c>
      <c r="C726" s="0" t="n">
        <v>9</v>
      </c>
      <c r="D726" s="0" t="n">
        <f aca="false">G726*AB726*P726*S726</f>
        <v>0</v>
      </c>
      <c r="E726" s="0" t="n">
        <f aca="false">H726*AC726*Q726*T726</f>
        <v>0</v>
      </c>
      <c r="F726" s="0" t="n">
        <f aca="false">I726*AD726*R726*U726</f>
        <v>0</v>
      </c>
      <c r="G726" s="2" t="n">
        <v>0.24</v>
      </c>
      <c r="H726" s="2" t="n">
        <v>0.24</v>
      </c>
      <c r="I726" s="2" t="n">
        <v>0.24</v>
      </c>
      <c r="J726" s="1" t="n">
        <v>0</v>
      </c>
      <c r="K726" s="0" t="n">
        <v>0</v>
      </c>
      <c r="L726" s="0" t="n">
        <v>0</v>
      </c>
      <c r="M726" s="2" t="n">
        <v>0</v>
      </c>
      <c r="N726" s="0" t="n">
        <v>0</v>
      </c>
      <c r="O726" s="0" t="n">
        <v>0</v>
      </c>
      <c r="P726" s="3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7" t="n">
        <f aca="false">IF(M726&gt;=5,0.5,IF(M726&gt;3,0.4,IF(M726&gt;=1,0.3,0.2)))</f>
        <v>0.2</v>
      </c>
      <c r="W726" s="7" t="n">
        <f aca="false">IF(N726&gt;=5,0.5,IF(N726&gt;3,0.4,IF(N726&gt;=1,0.3,0.2)))</f>
        <v>0.2</v>
      </c>
      <c r="X726" s="7" t="n">
        <f aca="false">IF(O726&gt;=5,0.5,IF(O726&gt;3,0.4,IF(O726&gt;=1,0.3,0.2)))</f>
        <v>0.2</v>
      </c>
      <c r="Y726" s="8" t="n">
        <f aca="false">ATAN(M726/100)</f>
        <v>0</v>
      </c>
      <c r="Z726" s="8" t="n">
        <f aca="false">ATAN(N726/100)</f>
        <v>0</v>
      </c>
      <c r="AA726" s="8" t="n">
        <f aca="false">ATAN(O726/100)</f>
        <v>0</v>
      </c>
      <c r="AB726" s="8" t="n">
        <f aca="false">((J726/72.6)^V726)*(65.41*(SIN(Y726))^2+4.56*SIN(Y726)+0.065)</f>
        <v>0</v>
      </c>
      <c r="AC726" s="8" t="n">
        <f aca="false">((K726/72.6)^W726)*(65.41*(SIN(Z726))^2+4.56*SIN(Z726)+0.065)</f>
        <v>0</v>
      </c>
      <c r="AD726" s="8" t="n">
        <f aca="false">((L726/72.6)^X726)*(65.41*(SIN(AA726))^2+4.56*SIN(AA726)+0.065)</f>
        <v>0</v>
      </c>
    </row>
    <row r="727" customFormat="false" ht="13.2" hidden="false" customHeight="false" outlineLevel="0" collapsed="false">
      <c r="A727" s="0" t="s">
        <v>131</v>
      </c>
      <c r="B727" s="0" t="s">
        <v>64</v>
      </c>
      <c r="C727" s="0" t="n">
        <v>10</v>
      </c>
      <c r="D727" s="0" t="n">
        <f aca="false">G727*AB727*P727*S727</f>
        <v>0</v>
      </c>
      <c r="E727" s="0" t="n">
        <f aca="false">H727*AC727*Q727*T727</f>
        <v>0</v>
      </c>
      <c r="F727" s="0" t="n">
        <f aca="false">I727*AD727*R727*U727</f>
        <v>0</v>
      </c>
      <c r="G727" s="2" t="n">
        <v>0.24</v>
      </c>
      <c r="H727" s="2" t="n">
        <v>0.24</v>
      </c>
      <c r="I727" s="2" t="n">
        <v>0.24</v>
      </c>
      <c r="J727" s="1" t="n">
        <v>0</v>
      </c>
      <c r="K727" s="0" t="n">
        <v>0</v>
      </c>
      <c r="L727" s="0" t="n">
        <v>0</v>
      </c>
      <c r="M727" s="2" t="n">
        <v>0</v>
      </c>
      <c r="N727" s="0" t="n">
        <v>0</v>
      </c>
      <c r="O727" s="0" t="n">
        <v>0</v>
      </c>
      <c r="P727" s="3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7" t="n">
        <f aca="false">IF(M727&gt;=5,0.5,IF(M727&gt;3,0.4,IF(M727&gt;=1,0.3,0.2)))</f>
        <v>0.2</v>
      </c>
      <c r="W727" s="7" t="n">
        <f aca="false">IF(N727&gt;=5,0.5,IF(N727&gt;3,0.4,IF(N727&gt;=1,0.3,0.2)))</f>
        <v>0.2</v>
      </c>
      <c r="X727" s="7" t="n">
        <f aca="false">IF(O727&gt;=5,0.5,IF(O727&gt;3,0.4,IF(O727&gt;=1,0.3,0.2)))</f>
        <v>0.2</v>
      </c>
      <c r="Y727" s="8" t="n">
        <f aca="false">ATAN(M727/100)</f>
        <v>0</v>
      </c>
      <c r="Z727" s="8" t="n">
        <f aca="false">ATAN(N727/100)</f>
        <v>0</v>
      </c>
      <c r="AA727" s="8" t="n">
        <f aca="false">ATAN(O727/100)</f>
        <v>0</v>
      </c>
      <c r="AB727" s="8" t="n">
        <f aca="false">((J727/72.6)^V727)*(65.41*(SIN(Y727))^2+4.56*SIN(Y727)+0.065)</f>
        <v>0</v>
      </c>
      <c r="AC727" s="8" t="n">
        <f aca="false">((K727/72.6)^W727)*(65.41*(SIN(Z727))^2+4.56*SIN(Z727)+0.065)</f>
        <v>0</v>
      </c>
      <c r="AD727" s="8" t="n">
        <f aca="false">((L727/72.6)^X727)*(65.41*(SIN(AA727))^2+4.56*SIN(AA727)+0.065)</f>
        <v>0</v>
      </c>
    </row>
    <row r="728" customFormat="false" ht="13.2" hidden="false" customHeight="false" outlineLevel="0" collapsed="false">
      <c r="A728" s="0" t="s">
        <v>131</v>
      </c>
      <c r="B728" s="0" t="s">
        <v>46</v>
      </c>
      <c r="C728" s="0" t="n">
        <v>9</v>
      </c>
      <c r="D728" s="0" t="n">
        <f aca="false">G728*AB728*P728*S728</f>
        <v>0</v>
      </c>
      <c r="E728" s="0" t="n">
        <f aca="false">H728*AC728*Q728*T728</f>
        <v>0</v>
      </c>
      <c r="F728" s="0" t="n">
        <f aca="false">I728*AD728*R728*U728</f>
        <v>0</v>
      </c>
      <c r="G728" s="2" t="n">
        <v>0.266666666666667</v>
      </c>
      <c r="H728" s="2" t="n">
        <v>0.24</v>
      </c>
      <c r="I728" s="2" t="n">
        <v>0.28</v>
      </c>
      <c r="J728" s="1" t="n">
        <v>0</v>
      </c>
      <c r="K728" s="0" t="n">
        <v>0</v>
      </c>
      <c r="L728" s="0" t="n">
        <v>0</v>
      </c>
      <c r="M728" s="2" t="n">
        <v>0</v>
      </c>
      <c r="N728" s="0" t="n">
        <v>0</v>
      </c>
      <c r="O728" s="0" t="n">
        <v>0</v>
      </c>
      <c r="P728" s="3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7" t="n">
        <f aca="false">IF(M728&gt;=5,0.5,IF(M728&gt;3,0.4,IF(M728&gt;=1,0.3,0.2)))</f>
        <v>0.2</v>
      </c>
      <c r="W728" s="7" t="n">
        <f aca="false">IF(N728&gt;=5,0.5,IF(N728&gt;3,0.4,IF(N728&gt;=1,0.3,0.2)))</f>
        <v>0.2</v>
      </c>
      <c r="X728" s="7" t="n">
        <f aca="false">IF(O728&gt;=5,0.5,IF(O728&gt;3,0.4,IF(O728&gt;=1,0.3,0.2)))</f>
        <v>0.2</v>
      </c>
      <c r="Y728" s="8" t="n">
        <f aca="false">ATAN(M728/100)</f>
        <v>0</v>
      </c>
      <c r="Z728" s="8" t="n">
        <f aca="false">ATAN(N728/100)</f>
        <v>0</v>
      </c>
      <c r="AA728" s="8" t="n">
        <f aca="false">ATAN(O728/100)</f>
        <v>0</v>
      </c>
      <c r="AB728" s="8" t="n">
        <f aca="false">((J728/72.6)^V728)*(65.41*(SIN(Y728))^2+4.56*SIN(Y728)+0.065)</f>
        <v>0</v>
      </c>
      <c r="AC728" s="8" t="n">
        <f aca="false">((K728/72.6)^W728)*(65.41*(SIN(Z728))^2+4.56*SIN(Z728)+0.065)</f>
        <v>0</v>
      </c>
      <c r="AD728" s="8" t="n">
        <f aca="false">((L728/72.6)^X728)*(65.41*(SIN(AA728))^2+4.56*SIN(AA728)+0.065)</f>
        <v>0</v>
      </c>
    </row>
    <row r="729" customFormat="false" ht="13.2" hidden="false" customHeight="false" outlineLevel="0" collapsed="false">
      <c r="A729" s="0" t="s">
        <v>131</v>
      </c>
      <c r="B729" s="0" t="s">
        <v>47</v>
      </c>
      <c r="C729" s="0" t="n">
        <v>5</v>
      </c>
      <c r="D729" s="0" t="n">
        <f aca="false">G729*AB729*P729*S729</f>
        <v>0</v>
      </c>
      <c r="E729" s="0" t="n">
        <f aca="false">H729*AC729*Q729*T729</f>
        <v>0</v>
      </c>
      <c r="F729" s="0" t="n">
        <f aca="false">I729*AD729*R729*U729</f>
        <v>0</v>
      </c>
      <c r="G729" s="2" t="n">
        <v>0.24</v>
      </c>
      <c r="H729" s="2" t="n">
        <v>0.24</v>
      </c>
      <c r="I729" s="2" t="n">
        <v>0.24</v>
      </c>
      <c r="J729" s="1" t="n">
        <v>0</v>
      </c>
      <c r="K729" s="0" t="n">
        <v>0</v>
      </c>
      <c r="L729" s="0" t="n">
        <v>0</v>
      </c>
      <c r="M729" s="2" t="n">
        <v>0</v>
      </c>
      <c r="N729" s="0" t="n">
        <v>0</v>
      </c>
      <c r="O729" s="0" t="n">
        <v>0</v>
      </c>
      <c r="P729" s="3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7" t="n">
        <f aca="false">IF(M729&gt;=5,0.5,IF(M729&gt;3,0.4,IF(M729&gt;=1,0.3,0.2)))</f>
        <v>0.2</v>
      </c>
      <c r="W729" s="7" t="n">
        <f aca="false">IF(N729&gt;=5,0.5,IF(N729&gt;3,0.4,IF(N729&gt;=1,0.3,0.2)))</f>
        <v>0.2</v>
      </c>
      <c r="X729" s="7" t="n">
        <f aca="false">IF(O729&gt;=5,0.5,IF(O729&gt;3,0.4,IF(O729&gt;=1,0.3,0.2)))</f>
        <v>0.2</v>
      </c>
      <c r="Y729" s="8" t="n">
        <f aca="false">ATAN(M729/100)</f>
        <v>0</v>
      </c>
      <c r="Z729" s="8" t="n">
        <f aca="false">ATAN(N729/100)</f>
        <v>0</v>
      </c>
      <c r="AA729" s="8" t="n">
        <f aca="false">ATAN(O729/100)</f>
        <v>0</v>
      </c>
      <c r="AB729" s="8" t="n">
        <f aca="false">((J729/72.6)^V729)*(65.41*(SIN(Y729))^2+4.56*SIN(Y729)+0.065)</f>
        <v>0</v>
      </c>
      <c r="AC729" s="8" t="n">
        <f aca="false">((K729/72.6)^W729)*(65.41*(SIN(Z729))^2+4.56*SIN(Z729)+0.065)</f>
        <v>0</v>
      </c>
      <c r="AD729" s="8" t="n">
        <f aca="false">((L729/72.6)^X729)*(65.41*(SIN(AA729))^2+4.56*SIN(AA729)+0.065)</f>
        <v>0</v>
      </c>
    </row>
    <row r="730" customFormat="false" ht="13.2" hidden="false" customHeight="false" outlineLevel="0" collapsed="false">
      <c r="A730" s="0" t="s">
        <v>131</v>
      </c>
      <c r="B730" s="0" t="s">
        <v>47</v>
      </c>
      <c r="C730" s="0" t="n">
        <v>11</v>
      </c>
      <c r="D730" s="0" t="n">
        <f aca="false">G730*AB730*P730*S730</f>
        <v>0</v>
      </c>
      <c r="E730" s="0" t="n">
        <f aca="false">H730*AC730*Q730*T730</f>
        <v>0</v>
      </c>
      <c r="F730" s="0" t="n">
        <f aca="false">I730*AD730*R730*U730</f>
        <v>0</v>
      </c>
      <c r="G730" s="2" t="n">
        <v>0.298333333333333</v>
      </c>
      <c r="H730" s="2" t="n">
        <v>0.24</v>
      </c>
      <c r="I730" s="2" t="n">
        <v>0.43</v>
      </c>
      <c r="J730" s="1" t="n">
        <v>0</v>
      </c>
      <c r="K730" s="0" t="n">
        <v>0</v>
      </c>
      <c r="L730" s="0" t="n">
        <v>0</v>
      </c>
      <c r="M730" s="2" t="n">
        <v>0</v>
      </c>
      <c r="N730" s="0" t="n">
        <v>0</v>
      </c>
      <c r="O730" s="0" t="n">
        <v>0</v>
      </c>
      <c r="P730" s="3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7" t="n">
        <f aca="false">IF(M730&gt;=5,0.5,IF(M730&gt;3,0.4,IF(M730&gt;=1,0.3,0.2)))</f>
        <v>0.2</v>
      </c>
      <c r="W730" s="7" t="n">
        <f aca="false">IF(N730&gt;=5,0.5,IF(N730&gt;3,0.4,IF(N730&gt;=1,0.3,0.2)))</f>
        <v>0.2</v>
      </c>
      <c r="X730" s="7" t="n">
        <f aca="false">IF(O730&gt;=5,0.5,IF(O730&gt;3,0.4,IF(O730&gt;=1,0.3,0.2)))</f>
        <v>0.2</v>
      </c>
      <c r="Y730" s="8" t="n">
        <f aca="false">ATAN(M730/100)</f>
        <v>0</v>
      </c>
      <c r="Z730" s="8" t="n">
        <f aca="false">ATAN(N730/100)</f>
        <v>0</v>
      </c>
      <c r="AA730" s="8" t="n">
        <f aca="false">ATAN(O730/100)</f>
        <v>0</v>
      </c>
      <c r="AB730" s="8" t="n">
        <f aca="false">((J730/72.6)^V730)*(65.41*(SIN(Y730))^2+4.56*SIN(Y730)+0.065)</f>
        <v>0</v>
      </c>
      <c r="AC730" s="8" t="n">
        <f aca="false">((K730/72.6)^W730)*(65.41*(SIN(Z730))^2+4.56*SIN(Z730)+0.065)</f>
        <v>0</v>
      </c>
      <c r="AD730" s="8" t="n">
        <f aca="false">((L730/72.6)^X730)*(65.41*(SIN(AA730))^2+4.56*SIN(AA730)+0.065)</f>
        <v>0</v>
      </c>
    </row>
    <row r="731" customFormat="false" ht="13.2" hidden="false" customHeight="false" outlineLevel="0" collapsed="false">
      <c r="A731" s="0" t="s">
        <v>131</v>
      </c>
      <c r="B731" s="0" t="s">
        <v>66</v>
      </c>
      <c r="C731" s="0" t="n">
        <v>2</v>
      </c>
      <c r="D731" s="0" t="n">
        <f aca="false">G731*AB731*P731*S731</f>
        <v>0</v>
      </c>
      <c r="E731" s="0" t="n">
        <f aca="false">H731*AC731*Q731*T731</f>
        <v>0</v>
      </c>
      <c r="F731" s="0" t="n">
        <f aca="false">I731*AD731*R731*U731</f>
        <v>0</v>
      </c>
      <c r="G731" s="2" t="n">
        <v>0</v>
      </c>
      <c r="H731" s="2" t="n">
        <v>0</v>
      </c>
      <c r="I731" s="2" t="n">
        <v>0</v>
      </c>
      <c r="J731" s="1" t="n">
        <v>0</v>
      </c>
      <c r="K731" s="0" t="n">
        <v>0</v>
      </c>
      <c r="L731" s="0" t="n">
        <v>0</v>
      </c>
      <c r="M731" s="2" t="n">
        <v>0</v>
      </c>
      <c r="N731" s="0" t="n">
        <v>0</v>
      </c>
      <c r="O731" s="0" t="n">
        <v>0</v>
      </c>
      <c r="P731" s="3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7" t="n">
        <f aca="false">IF(M731&gt;=5,0.5,IF(M731&gt;3,0.4,IF(M731&gt;=1,0.3,0.2)))</f>
        <v>0.2</v>
      </c>
      <c r="W731" s="7" t="n">
        <f aca="false">IF(N731&gt;=5,0.5,IF(N731&gt;3,0.4,IF(N731&gt;=1,0.3,0.2)))</f>
        <v>0.2</v>
      </c>
      <c r="X731" s="7" t="n">
        <f aca="false">IF(O731&gt;=5,0.5,IF(O731&gt;3,0.4,IF(O731&gt;=1,0.3,0.2)))</f>
        <v>0.2</v>
      </c>
      <c r="Y731" s="8" t="n">
        <f aca="false">ATAN(M731/100)</f>
        <v>0</v>
      </c>
      <c r="Z731" s="8" t="n">
        <f aca="false">ATAN(N731/100)</f>
        <v>0</v>
      </c>
      <c r="AA731" s="8" t="n">
        <f aca="false">ATAN(O731/100)</f>
        <v>0</v>
      </c>
      <c r="AB731" s="8" t="n">
        <f aca="false">((J731/72.6)^V731)*(65.41*(SIN(Y731))^2+4.56*SIN(Y731)+0.065)</f>
        <v>0</v>
      </c>
      <c r="AC731" s="8" t="n">
        <f aca="false">((K731/72.6)^W731)*(65.41*(SIN(Z731))^2+4.56*SIN(Z731)+0.065)</f>
        <v>0</v>
      </c>
      <c r="AD731" s="8" t="n">
        <f aca="false">((L731/72.6)^X731)*(65.41*(SIN(AA731))^2+4.56*SIN(AA731)+0.065)</f>
        <v>0</v>
      </c>
    </row>
    <row r="732" customFormat="false" ht="13.2" hidden="false" customHeight="false" outlineLevel="0" collapsed="false">
      <c r="A732" s="0" t="s">
        <v>131</v>
      </c>
      <c r="B732" s="0" t="s">
        <v>66</v>
      </c>
      <c r="C732" s="0" t="n">
        <v>1</v>
      </c>
      <c r="D732" s="0" t="n">
        <f aca="false">G732*AB732*P732*S732</f>
        <v>0</v>
      </c>
      <c r="E732" s="0" t="n">
        <f aca="false">H732*AC732*Q732*T732</f>
        <v>0</v>
      </c>
      <c r="F732" s="0" t="n">
        <f aca="false">I732*AD732*R732*U732</f>
        <v>0</v>
      </c>
      <c r="G732" s="2" t="n">
        <v>0</v>
      </c>
      <c r="H732" s="2" t="n">
        <v>0</v>
      </c>
      <c r="I732" s="2" t="n">
        <v>0</v>
      </c>
      <c r="J732" s="1" t="n">
        <v>0</v>
      </c>
      <c r="K732" s="0" t="n">
        <v>0</v>
      </c>
      <c r="L732" s="0" t="n">
        <v>0</v>
      </c>
      <c r="M732" s="2" t="n">
        <v>0</v>
      </c>
      <c r="N732" s="0" t="n">
        <v>0</v>
      </c>
      <c r="O732" s="0" t="n">
        <v>0</v>
      </c>
      <c r="P732" s="3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7" t="n">
        <f aca="false">IF(M732&gt;=5,0.5,IF(M732&gt;3,0.4,IF(M732&gt;=1,0.3,0.2)))</f>
        <v>0.2</v>
      </c>
      <c r="W732" s="7" t="n">
        <f aca="false">IF(N732&gt;=5,0.5,IF(N732&gt;3,0.4,IF(N732&gt;=1,0.3,0.2)))</f>
        <v>0.2</v>
      </c>
      <c r="X732" s="7" t="n">
        <f aca="false">IF(O732&gt;=5,0.5,IF(O732&gt;3,0.4,IF(O732&gt;=1,0.3,0.2)))</f>
        <v>0.2</v>
      </c>
      <c r="Y732" s="8" t="n">
        <f aca="false">ATAN(M732/100)</f>
        <v>0</v>
      </c>
      <c r="Z732" s="8" t="n">
        <f aca="false">ATAN(N732/100)</f>
        <v>0</v>
      </c>
      <c r="AA732" s="8" t="n">
        <f aca="false">ATAN(O732/100)</f>
        <v>0</v>
      </c>
      <c r="AB732" s="8" t="n">
        <f aca="false">((J732/72.6)^V732)*(65.41*(SIN(Y732))^2+4.56*SIN(Y732)+0.065)</f>
        <v>0</v>
      </c>
      <c r="AC732" s="8" t="n">
        <f aca="false">((K732/72.6)^W732)*(65.41*(SIN(Z732))^2+4.56*SIN(Z732)+0.065)</f>
        <v>0</v>
      </c>
      <c r="AD732" s="8" t="n">
        <f aca="false">((L732/72.6)^X732)*(65.41*(SIN(AA732))^2+4.56*SIN(AA732)+0.065)</f>
        <v>0</v>
      </c>
    </row>
    <row r="733" customFormat="false" ht="13.2" hidden="false" customHeight="false" outlineLevel="0" collapsed="false">
      <c r="A733" s="0" t="s">
        <v>131</v>
      </c>
      <c r="B733" s="0" t="s">
        <v>51</v>
      </c>
      <c r="C733" s="0" t="n">
        <v>2</v>
      </c>
      <c r="D733" s="0" t="n">
        <f aca="false">G733*AB733*P733*S733</f>
        <v>0</v>
      </c>
      <c r="E733" s="0" t="n">
        <f aca="false">H733*AC733*Q733*T733</f>
        <v>0</v>
      </c>
      <c r="F733" s="0" t="n">
        <f aca="false">I733*AD733*R733*U733</f>
        <v>0</v>
      </c>
      <c r="G733" s="2" t="n">
        <v>0</v>
      </c>
      <c r="H733" s="2" t="n">
        <v>0</v>
      </c>
      <c r="I733" s="2" t="n">
        <v>0</v>
      </c>
      <c r="J733" s="1" t="n">
        <v>0</v>
      </c>
      <c r="K733" s="0" t="n">
        <v>0</v>
      </c>
      <c r="L733" s="0" t="n">
        <v>0</v>
      </c>
      <c r="M733" s="2" t="n">
        <v>0</v>
      </c>
      <c r="N733" s="0" t="n">
        <v>0</v>
      </c>
      <c r="O733" s="0" t="n">
        <v>0</v>
      </c>
      <c r="P733" s="3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7" t="n">
        <f aca="false">IF(M733&gt;=5,0.5,IF(M733&gt;3,0.4,IF(M733&gt;=1,0.3,0.2)))</f>
        <v>0.2</v>
      </c>
      <c r="W733" s="7" t="n">
        <f aca="false">IF(N733&gt;=5,0.5,IF(N733&gt;3,0.4,IF(N733&gt;=1,0.3,0.2)))</f>
        <v>0.2</v>
      </c>
      <c r="X733" s="7" t="n">
        <f aca="false">IF(O733&gt;=5,0.5,IF(O733&gt;3,0.4,IF(O733&gt;=1,0.3,0.2)))</f>
        <v>0.2</v>
      </c>
      <c r="Y733" s="8" t="n">
        <f aca="false">ATAN(M733/100)</f>
        <v>0</v>
      </c>
      <c r="Z733" s="8" t="n">
        <f aca="false">ATAN(N733/100)</f>
        <v>0</v>
      </c>
      <c r="AA733" s="8" t="n">
        <f aca="false">ATAN(O733/100)</f>
        <v>0</v>
      </c>
      <c r="AB733" s="8" t="n">
        <f aca="false">((J733/72.6)^V733)*(65.41*(SIN(Y733))^2+4.56*SIN(Y733)+0.065)</f>
        <v>0</v>
      </c>
      <c r="AC733" s="8" t="n">
        <f aca="false">((K733/72.6)^W733)*(65.41*(SIN(Z733))^2+4.56*SIN(Z733)+0.065)</f>
        <v>0</v>
      </c>
      <c r="AD733" s="8" t="n">
        <f aca="false">((L733/72.6)^X733)*(65.41*(SIN(AA733))^2+4.56*SIN(AA733)+0.065)</f>
        <v>0</v>
      </c>
    </row>
    <row r="734" customFormat="false" ht="13.2" hidden="false" customHeight="false" outlineLevel="0" collapsed="false">
      <c r="A734" s="0" t="s">
        <v>131</v>
      </c>
      <c r="B734" s="0" t="s">
        <v>51</v>
      </c>
      <c r="C734" s="0" t="n">
        <v>12</v>
      </c>
      <c r="D734" s="0" t="n">
        <f aca="false">G734*AB734*P734*S734</f>
        <v>0</v>
      </c>
      <c r="E734" s="0" t="n">
        <f aca="false">H734*AC734*Q734*T734</f>
        <v>0</v>
      </c>
      <c r="F734" s="0" t="n">
        <f aca="false">I734*AD734*R734*U734</f>
        <v>0</v>
      </c>
      <c r="G734" s="2" t="n">
        <v>0.035</v>
      </c>
      <c r="H734" s="2" t="n">
        <v>0</v>
      </c>
      <c r="I734" s="2" t="n">
        <v>0.28</v>
      </c>
      <c r="J734" s="1" t="n">
        <v>0</v>
      </c>
      <c r="K734" s="0" t="n">
        <v>0</v>
      </c>
      <c r="L734" s="0" t="n">
        <v>0</v>
      </c>
      <c r="M734" s="2" t="n">
        <v>0</v>
      </c>
      <c r="N734" s="0" t="n">
        <v>0</v>
      </c>
      <c r="O734" s="0" t="n">
        <v>0</v>
      </c>
      <c r="P734" s="3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7" t="n">
        <f aca="false">IF(M734&gt;=5,0.5,IF(M734&gt;3,0.4,IF(M734&gt;=1,0.3,0.2)))</f>
        <v>0.2</v>
      </c>
      <c r="W734" s="7" t="n">
        <f aca="false">IF(N734&gt;=5,0.5,IF(N734&gt;3,0.4,IF(N734&gt;=1,0.3,0.2)))</f>
        <v>0.2</v>
      </c>
      <c r="X734" s="7" t="n">
        <f aca="false">IF(O734&gt;=5,0.5,IF(O734&gt;3,0.4,IF(O734&gt;=1,0.3,0.2)))</f>
        <v>0.2</v>
      </c>
      <c r="Y734" s="8" t="n">
        <f aca="false">ATAN(M734/100)</f>
        <v>0</v>
      </c>
      <c r="Z734" s="8" t="n">
        <f aca="false">ATAN(N734/100)</f>
        <v>0</v>
      </c>
      <c r="AA734" s="8" t="n">
        <f aca="false">ATAN(O734/100)</f>
        <v>0</v>
      </c>
      <c r="AB734" s="8" t="n">
        <f aca="false">((J734/72.6)^V734)*(65.41*(SIN(Y734))^2+4.56*SIN(Y734)+0.065)</f>
        <v>0</v>
      </c>
      <c r="AC734" s="8" t="n">
        <f aca="false">((K734/72.6)^W734)*(65.41*(SIN(Z734))^2+4.56*SIN(Z734)+0.065)</f>
        <v>0</v>
      </c>
      <c r="AD734" s="8" t="n">
        <f aca="false">((L734/72.6)^X734)*(65.41*(SIN(AA734))^2+4.56*SIN(AA734)+0.065)</f>
        <v>0</v>
      </c>
    </row>
    <row r="735" customFormat="false" ht="13.2" hidden="false" customHeight="false" outlineLevel="0" collapsed="false">
      <c r="A735" s="0" t="s">
        <v>133</v>
      </c>
      <c r="B735" s="0" t="s">
        <v>26</v>
      </c>
      <c r="C735" s="0" t="n">
        <v>18</v>
      </c>
      <c r="D735" s="0" t="n">
        <f aca="false">G735*AB735*P735*S735</f>
        <v>0.0642597129502617</v>
      </c>
      <c r="E735" s="0" t="n">
        <f aca="false">H735*AC735*Q735*T735</f>
        <v>0.0243156307896366</v>
      </c>
      <c r="F735" s="0" t="n">
        <f aca="false">I735*AD735*R735*U735</f>
        <v>0.110567958557153</v>
      </c>
      <c r="G735" s="2" t="n">
        <v>0.28</v>
      </c>
      <c r="H735" s="2" t="n">
        <v>0.28</v>
      </c>
      <c r="I735" s="2" t="n">
        <v>0.28</v>
      </c>
      <c r="J735" s="1" t="n">
        <v>275</v>
      </c>
      <c r="K735" s="0" t="n">
        <v>250</v>
      </c>
      <c r="L735" s="0" t="n">
        <v>300</v>
      </c>
      <c r="M735" s="2" t="n">
        <v>5.5</v>
      </c>
      <c r="N735" s="0" t="n">
        <v>3</v>
      </c>
      <c r="O735" s="0" t="n">
        <v>8</v>
      </c>
      <c r="P735" s="3" t="n">
        <v>0.23</v>
      </c>
      <c r="Q735" s="0" t="n">
        <v>0.23</v>
      </c>
      <c r="R735" s="0" t="n">
        <v>0.23</v>
      </c>
      <c r="S735" s="0" t="n">
        <v>1</v>
      </c>
      <c r="T735" s="0" t="n">
        <v>1</v>
      </c>
      <c r="U735" s="0" t="n">
        <v>1</v>
      </c>
      <c r="V735" s="7" t="n">
        <f aca="false">IF(M735&gt;=5,0.5,IF(M735&gt;3,0.4,IF(M735&gt;=1,0.3,0.2)))</f>
        <v>0.5</v>
      </c>
      <c r="W735" s="7" t="n">
        <f aca="false">IF(N735&gt;=5,0.5,IF(N735&gt;3,0.4,IF(N735&gt;=1,0.3,0.2)))</f>
        <v>0.3</v>
      </c>
      <c r="X735" s="7" t="n">
        <f aca="false">IF(O735&gt;=5,0.5,IF(O735&gt;3,0.4,IF(O735&gt;=1,0.3,0.2)))</f>
        <v>0.5</v>
      </c>
      <c r="Y735" s="8" t="n">
        <f aca="false">ATAN(M735/100)</f>
        <v>0.0549446421065614</v>
      </c>
      <c r="Z735" s="8" t="n">
        <f aca="false">ATAN(N735/100)</f>
        <v>0.0299910048568779</v>
      </c>
      <c r="AA735" s="8" t="n">
        <f aca="false">ATAN(O735/100)</f>
        <v>0.0798299857122373</v>
      </c>
      <c r="AB735" s="8" t="n">
        <f aca="false">((J735/72.6)^V735)*(65.41*(SIN(Y735))^2+4.56*SIN(Y735)+0.065)</f>
        <v>0.997821629662448</v>
      </c>
      <c r="AC735" s="8" t="n">
        <f aca="false">((K735/72.6)^W735)*(65.41*(SIN(Z735))^2+4.56*SIN(Z735)+0.065)</f>
        <v>0.377571906671376</v>
      </c>
      <c r="AD735" s="8" t="n">
        <f aca="false">((L735/72.6)^X735)*(65.41*(SIN(AA735))^2+4.56*SIN(AA735)+0.065)</f>
        <v>1.71689376641542</v>
      </c>
    </row>
    <row r="736" customFormat="false" ht="13.2" hidden="false" customHeight="false" outlineLevel="0" collapsed="false">
      <c r="A736" s="0" t="s">
        <v>133</v>
      </c>
      <c r="B736" s="0" t="s">
        <v>26</v>
      </c>
      <c r="C736" s="0" t="n">
        <v>43</v>
      </c>
      <c r="D736" s="0" t="n">
        <f aca="false">G736*AB736*P736*S736</f>
        <v>0.0131497728487985</v>
      </c>
      <c r="E736" s="0" t="n">
        <f aca="false">H736*AC736*Q736*T736</f>
        <v>0.00257897456718989</v>
      </c>
      <c r="F736" s="0" t="n">
        <f aca="false">I736*AD736*R736*U736</f>
        <v>0.0486424531719786</v>
      </c>
      <c r="G736" s="2" t="n">
        <v>0.228</v>
      </c>
      <c r="H736" s="2" t="n">
        <v>0.1</v>
      </c>
      <c r="I736" s="2" t="n">
        <v>0.28</v>
      </c>
      <c r="J736" s="1" t="n">
        <v>210</v>
      </c>
      <c r="K736" s="0" t="n">
        <v>100</v>
      </c>
      <c r="L736" s="0" t="n">
        <v>300</v>
      </c>
      <c r="M736" s="2" t="n">
        <v>2</v>
      </c>
      <c r="N736" s="0" t="n">
        <v>1</v>
      </c>
      <c r="O736" s="0" t="n">
        <v>4</v>
      </c>
      <c r="P736" s="3" t="n">
        <v>0.23</v>
      </c>
      <c r="Q736" s="0" t="n">
        <v>0.2</v>
      </c>
      <c r="R736" s="0" t="n">
        <v>0.28</v>
      </c>
      <c r="S736" s="0" t="n">
        <v>1</v>
      </c>
      <c r="T736" s="0" t="n">
        <v>1</v>
      </c>
      <c r="U736" s="0" t="n">
        <v>1</v>
      </c>
      <c r="V736" s="7" t="n">
        <f aca="false">IF(M736&gt;=5,0.5,IF(M736&gt;3,0.4,IF(M736&gt;=1,0.3,0.2)))</f>
        <v>0.3</v>
      </c>
      <c r="W736" s="7" t="n">
        <f aca="false">IF(N736&gt;=5,0.5,IF(N736&gt;3,0.4,IF(N736&gt;=1,0.3,0.2)))</f>
        <v>0.3</v>
      </c>
      <c r="X736" s="7" t="n">
        <f aca="false">IF(O736&gt;=5,0.5,IF(O736&gt;3,0.4,IF(O736&gt;=1,0.3,0.2)))</f>
        <v>0.4</v>
      </c>
      <c r="Y736" s="8" t="n">
        <f aca="false">ATAN(M736/100)</f>
        <v>0.0199973339731505</v>
      </c>
      <c r="Z736" s="8" t="n">
        <f aca="false">ATAN(N736/100)</f>
        <v>0.00999966668666524</v>
      </c>
      <c r="AA736" s="8" t="n">
        <f aca="false">ATAN(O736/100)</f>
        <v>0.03997868712329</v>
      </c>
      <c r="AB736" s="8" t="n">
        <f aca="false">((J736/72.6)^V736)*(65.41*(SIN(Y736))^2+4.56*SIN(Y736)+0.065)</f>
        <v>0.250758444866485</v>
      </c>
      <c r="AC736" s="8" t="n">
        <f aca="false">((K736/72.6)^W736)*(65.41*(SIN(Z736))^2+4.56*SIN(Z736)+0.065)</f>
        <v>0.128948728359495</v>
      </c>
      <c r="AD736" s="8" t="n">
        <f aca="false">((L736/72.6)^X736)*(65.41*(SIN(AA736))^2+4.56*SIN(AA736)+0.065)</f>
        <v>0.620439453724217</v>
      </c>
    </row>
    <row r="737" customFormat="false" ht="13.2" hidden="false" customHeight="false" outlineLevel="0" collapsed="false">
      <c r="A737" s="0" t="s">
        <v>133</v>
      </c>
      <c r="B737" s="0" t="s">
        <v>84</v>
      </c>
      <c r="C737" s="0" t="n">
        <v>17</v>
      </c>
      <c r="D737" s="0" t="n">
        <f aca="false">G737*AB737*P737*S737</f>
        <v>0.0392204449349554</v>
      </c>
      <c r="E737" s="0" t="n">
        <f aca="false">H737*AC737*Q737*T737</f>
        <v>0.0285444361443561</v>
      </c>
      <c r="F737" s="0" t="n">
        <f aca="false">I737*AD737*R737*U737</f>
        <v>0.0469052227015508</v>
      </c>
      <c r="G737" s="2" t="n">
        <v>0.28</v>
      </c>
      <c r="H737" s="2" t="n">
        <v>0.28</v>
      </c>
      <c r="I737" s="2" t="n">
        <v>0.28</v>
      </c>
      <c r="J737" s="1" t="n">
        <v>275</v>
      </c>
      <c r="K737" s="0" t="n">
        <v>250</v>
      </c>
      <c r="L737" s="0" t="n">
        <v>300</v>
      </c>
      <c r="M737" s="2" t="n">
        <v>3.5</v>
      </c>
      <c r="N737" s="0" t="n">
        <v>3</v>
      </c>
      <c r="O737" s="0" t="n">
        <v>4</v>
      </c>
      <c r="P737" s="3" t="n">
        <v>0.27</v>
      </c>
      <c r="Q737" s="0" t="n">
        <v>0.27</v>
      </c>
      <c r="R737" s="0" t="n">
        <v>0.27</v>
      </c>
      <c r="S737" s="0" t="n">
        <v>1</v>
      </c>
      <c r="T737" s="0" t="n">
        <v>1</v>
      </c>
      <c r="U737" s="0" t="n">
        <v>1</v>
      </c>
      <c r="V737" s="7" t="n">
        <f aca="false">IF(M737&gt;=5,0.5,IF(M737&gt;3,0.4,IF(M737&gt;=1,0.3,0.2)))</f>
        <v>0.4</v>
      </c>
      <c r="W737" s="7" t="n">
        <f aca="false">IF(N737&gt;=5,0.5,IF(N737&gt;3,0.4,IF(N737&gt;=1,0.3,0.2)))</f>
        <v>0.3</v>
      </c>
      <c r="X737" s="7" t="n">
        <f aca="false">IF(O737&gt;=5,0.5,IF(O737&gt;3,0.4,IF(O737&gt;=1,0.3,0.2)))</f>
        <v>0.4</v>
      </c>
      <c r="Y737" s="8" t="n">
        <f aca="false">ATAN(M737/100)</f>
        <v>0.0349857188285258</v>
      </c>
      <c r="Z737" s="8" t="n">
        <f aca="false">ATAN(N737/100)</f>
        <v>0.0299910048568779</v>
      </c>
      <c r="AA737" s="8" t="n">
        <f aca="false">ATAN(O737/100)</f>
        <v>0.03997868712329</v>
      </c>
      <c r="AB737" s="8" t="n">
        <f aca="false">((J737/72.6)^V737)*(65.41*(SIN(Y737))^2+4.56*SIN(Y737)+0.065)</f>
        <v>0.518788954166077</v>
      </c>
      <c r="AC737" s="8" t="n">
        <f aca="false">((K737/72.6)^W737)*(65.41*(SIN(Z737))^2+4.56*SIN(Z737)+0.065)</f>
        <v>0.377571906671376</v>
      </c>
      <c r="AD737" s="8" t="n">
        <f aca="false">((L737/72.6)^X737)*(65.41*(SIN(AA737))^2+4.56*SIN(AA737)+0.065)</f>
        <v>0.620439453724217</v>
      </c>
    </row>
    <row r="738" customFormat="false" ht="13.2" hidden="false" customHeight="false" outlineLevel="0" collapsed="false">
      <c r="A738" s="0" t="s">
        <v>133</v>
      </c>
      <c r="B738" s="0" t="s">
        <v>30</v>
      </c>
      <c r="C738" s="0" t="n">
        <v>8</v>
      </c>
      <c r="D738" s="0" t="n">
        <f aca="false">G738*AB738*P738*S738</f>
        <v>0.028540214871314</v>
      </c>
      <c r="E738" s="0" t="n">
        <f aca="false">H738*AC738*Q738*T738</f>
        <v>0.028540214871314</v>
      </c>
      <c r="F738" s="0" t="n">
        <f aca="false">I738*AD738*R738*U738</f>
        <v>0.028540214871314</v>
      </c>
      <c r="G738" s="2" t="n">
        <v>0.2</v>
      </c>
      <c r="H738" s="2" t="n">
        <v>0.2</v>
      </c>
      <c r="I738" s="2" t="n">
        <v>0.2</v>
      </c>
      <c r="J738" s="1" t="n">
        <v>300</v>
      </c>
      <c r="K738" s="0" t="n">
        <v>300</v>
      </c>
      <c r="L738" s="0" t="n">
        <v>300</v>
      </c>
      <c r="M738" s="2" t="n">
        <v>4</v>
      </c>
      <c r="N738" s="0" t="n">
        <v>4</v>
      </c>
      <c r="O738" s="0" t="n">
        <v>4</v>
      </c>
      <c r="P738" s="3" t="n">
        <v>0.23</v>
      </c>
      <c r="Q738" s="0" t="n">
        <v>0.23</v>
      </c>
      <c r="R738" s="0" t="n">
        <v>0.23</v>
      </c>
      <c r="S738" s="0" t="n">
        <v>1</v>
      </c>
      <c r="T738" s="0" t="n">
        <v>1</v>
      </c>
      <c r="U738" s="0" t="n">
        <v>1</v>
      </c>
      <c r="V738" s="7" t="n">
        <f aca="false">IF(M738&gt;=5,0.5,IF(M738&gt;3,0.4,IF(M738&gt;=1,0.3,0.2)))</f>
        <v>0.4</v>
      </c>
      <c r="W738" s="7" t="n">
        <f aca="false">IF(N738&gt;=5,0.5,IF(N738&gt;3,0.4,IF(N738&gt;=1,0.3,0.2)))</f>
        <v>0.4</v>
      </c>
      <c r="X738" s="7" t="n">
        <f aca="false">IF(O738&gt;=5,0.5,IF(O738&gt;3,0.4,IF(O738&gt;=1,0.3,0.2)))</f>
        <v>0.4</v>
      </c>
      <c r="Y738" s="8" t="n">
        <f aca="false">ATAN(M738/100)</f>
        <v>0.03997868712329</v>
      </c>
      <c r="Z738" s="8" t="n">
        <f aca="false">ATAN(N738/100)</f>
        <v>0.03997868712329</v>
      </c>
      <c r="AA738" s="8" t="n">
        <f aca="false">ATAN(O738/100)</f>
        <v>0.03997868712329</v>
      </c>
      <c r="AB738" s="8" t="n">
        <f aca="false">((J738/72.6)^V738)*(65.41*(SIN(Y738))^2+4.56*SIN(Y738)+0.065)</f>
        <v>0.620439453724217</v>
      </c>
      <c r="AC738" s="8" t="n">
        <f aca="false">((K738/72.6)^W738)*(65.41*(SIN(Z738))^2+4.56*SIN(Z738)+0.065)</f>
        <v>0.620439453724217</v>
      </c>
      <c r="AD738" s="8" t="n">
        <f aca="false">((L738/72.6)^X738)*(65.41*(SIN(AA738))^2+4.56*SIN(AA738)+0.065)</f>
        <v>0.620439453724217</v>
      </c>
    </row>
    <row r="739" customFormat="false" ht="13.2" hidden="false" customHeight="false" outlineLevel="0" collapsed="false">
      <c r="A739" s="0" t="s">
        <v>133</v>
      </c>
      <c r="B739" s="0" t="s">
        <v>30</v>
      </c>
      <c r="C739" s="0" t="n">
        <v>140</v>
      </c>
      <c r="D739" s="0" t="n">
        <f aca="false">G739*AB739*P739*S739</f>
        <v>0.023250538067001</v>
      </c>
      <c r="E739" s="0" t="n">
        <f aca="false">H739*AC739*Q739*T739</f>
        <v>0.00301633562402674</v>
      </c>
      <c r="F739" s="0" t="n">
        <f aca="false">I739*AD739*R739*U739</f>
        <v>0.0878438025360881</v>
      </c>
      <c r="G739" s="2" t="n">
        <v>0.275625</v>
      </c>
      <c r="H739" s="2" t="n">
        <v>0.1</v>
      </c>
      <c r="I739" s="2" t="n">
        <v>0.37</v>
      </c>
      <c r="J739" s="1" t="n">
        <v>359.375</v>
      </c>
      <c r="K739" s="0" t="n">
        <v>200</v>
      </c>
      <c r="L739" s="0" t="n">
        <v>600</v>
      </c>
      <c r="M739" s="2" t="n">
        <v>2.5</v>
      </c>
      <c r="N739" s="0" t="n">
        <v>1</v>
      </c>
      <c r="O739" s="0" t="n">
        <v>4</v>
      </c>
      <c r="P739" s="3" t="n">
        <v>0.2375</v>
      </c>
      <c r="Q739" s="0" t="n">
        <v>0.19</v>
      </c>
      <c r="R739" s="0" t="n">
        <v>0.29</v>
      </c>
      <c r="S739" s="0" t="n">
        <v>1</v>
      </c>
      <c r="T739" s="0" t="n">
        <v>1</v>
      </c>
      <c r="U739" s="0" t="n">
        <v>1</v>
      </c>
      <c r="V739" s="7" t="n">
        <f aca="false">IF(M739&gt;=5,0.5,IF(M739&gt;3,0.4,IF(M739&gt;=1,0.3,0.2)))</f>
        <v>0.3</v>
      </c>
      <c r="W739" s="7" t="n">
        <f aca="false">IF(N739&gt;=5,0.5,IF(N739&gt;3,0.4,IF(N739&gt;=1,0.3,0.2)))</f>
        <v>0.3</v>
      </c>
      <c r="X739" s="7" t="n">
        <f aca="false">IF(O739&gt;=5,0.5,IF(O739&gt;3,0.4,IF(O739&gt;=1,0.3,0.2)))</f>
        <v>0.4</v>
      </c>
      <c r="Y739" s="8" t="n">
        <f aca="false">ATAN(M739/100)</f>
        <v>0.0249947936189202</v>
      </c>
      <c r="Z739" s="8" t="n">
        <f aca="false">ATAN(N739/100)</f>
        <v>0.00999966668666524</v>
      </c>
      <c r="AA739" s="8" t="n">
        <f aca="false">ATAN(O739/100)</f>
        <v>0.03997868712329</v>
      </c>
      <c r="AB739" s="8" t="n">
        <f aca="false">((J739/72.6)^V739)*(65.41*(SIN(Y739))^2+4.56*SIN(Y739)+0.065)</f>
        <v>0.3551818680721</v>
      </c>
      <c r="AC739" s="8" t="n">
        <f aca="false">((K739/72.6)^W739)*(65.41*(SIN(Z739))^2+4.56*SIN(Z739)+0.065)</f>
        <v>0.158754506527723</v>
      </c>
      <c r="AD739" s="8" t="n">
        <f aca="false">((L739/72.6)^X739)*(65.41*(SIN(AA739))^2+4.56*SIN(AA739)+0.065)</f>
        <v>0.818674767344717</v>
      </c>
    </row>
    <row r="740" customFormat="false" ht="13.2" hidden="false" customHeight="false" outlineLevel="0" collapsed="false">
      <c r="A740" s="0" t="s">
        <v>133</v>
      </c>
      <c r="B740" s="0" t="s">
        <v>31</v>
      </c>
      <c r="C740" s="0" t="n">
        <v>104</v>
      </c>
      <c r="D740" s="0" t="n">
        <f aca="false">G740*AB740*P740*S740</f>
        <v>0</v>
      </c>
      <c r="E740" s="0" t="n">
        <f aca="false">H740*AC740*Q740*T740</f>
        <v>0</v>
      </c>
      <c r="F740" s="0" t="n">
        <f aca="false">I740*AD740*R740*U740</f>
        <v>0</v>
      </c>
      <c r="G740" s="2" t="n">
        <v>0.216666666666667</v>
      </c>
      <c r="H740" s="2" t="n">
        <v>0.17</v>
      </c>
      <c r="I740" s="2" t="n">
        <v>0.28</v>
      </c>
      <c r="J740" s="1" t="n">
        <v>0</v>
      </c>
      <c r="K740" s="0" t="n">
        <v>0</v>
      </c>
      <c r="L740" s="0" t="n">
        <v>0</v>
      </c>
      <c r="M740" s="2" t="n">
        <v>0</v>
      </c>
      <c r="N740" s="0" t="n">
        <v>0</v>
      </c>
      <c r="O740" s="0" t="n">
        <v>0</v>
      </c>
      <c r="P740" s="3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7" t="n">
        <f aca="false">IF(M740&gt;=5,0.5,IF(M740&gt;3,0.4,IF(M740&gt;=1,0.3,0.2)))</f>
        <v>0.2</v>
      </c>
      <c r="W740" s="7" t="n">
        <f aca="false">IF(N740&gt;=5,0.5,IF(N740&gt;3,0.4,IF(N740&gt;=1,0.3,0.2)))</f>
        <v>0.2</v>
      </c>
      <c r="X740" s="7" t="n">
        <f aca="false">IF(O740&gt;=5,0.5,IF(O740&gt;3,0.4,IF(O740&gt;=1,0.3,0.2)))</f>
        <v>0.2</v>
      </c>
      <c r="Y740" s="8" t="n">
        <f aca="false">ATAN(M740/100)</f>
        <v>0</v>
      </c>
      <c r="Z740" s="8" t="n">
        <f aca="false">ATAN(N740/100)</f>
        <v>0</v>
      </c>
      <c r="AA740" s="8" t="n">
        <f aca="false">ATAN(O740/100)</f>
        <v>0</v>
      </c>
      <c r="AB740" s="8" t="n">
        <f aca="false">((J740/72.6)^V740)*(65.41*(SIN(Y740))^2+4.56*SIN(Y740)+0.065)</f>
        <v>0</v>
      </c>
      <c r="AC740" s="8" t="n">
        <f aca="false">((K740/72.6)^W740)*(65.41*(SIN(Z740))^2+4.56*SIN(Z740)+0.065)</f>
        <v>0</v>
      </c>
      <c r="AD740" s="8" t="n">
        <f aca="false">((L740/72.6)^X740)*(65.41*(SIN(AA740))^2+4.56*SIN(AA740)+0.065)</f>
        <v>0</v>
      </c>
    </row>
    <row r="741" customFormat="false" ht="13.2" hidden="false" customHeight="false" outlineLevel="0" collapsed="false">
      <c r="A741" s="0" t="s">
        <v>133</v>
      </c>
      <c r="B741" s="0" t="s">
        <v>31</v>
      </c>
      <c r="C741" s="0" t="n">
        <v>821</v>
      </c>
      <c r="D741" s="0" t="n">
        <f aca="false">G741*AB741*P741*S741</f>
        <v>0</v>
      </c>
      <c r="E741" s="0" t="n">
        <f aca="false">H741*AC741*Q741*T741</f>
        <v>0</v>
      </c>
      <c r="F741" s="0" t="n">
        <f aca="false">I741*AD741*R741*U741</f>
        <v>0</v>
      </c>
      <c r="G741" s="2" t="n">
        <v>0.216938775510204</v>
      </c>
      <c r="H741" s="2" t="n">
        <v>0.1</v>
      </c>
      <c r="I741" s="2" t="n">
        <v>0.37</v>
      </c>
      <c r="J741" s="1" t="n">
        <v>0</v>
      </c>
      <c r="K741" s="0" t="n">
        <v>0</v>
      </c>
      <c r="L741" s="0" t="n">
        <v>0</v>
      </c>
      <c r="M741" s="2" t="n">
        <v>0</v>
      </c>
      <c r="N741" s="0" t="n">
        <v>0</v>
      </c>
      <c r="O741" s="0" t="n">
        <v>0</v>
      </c>
      <c r="P741" s="3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7" t="n">
        <f aca="false">IF(M741&gt;=5,0.5,IF(M741&gt;3,0.4,IF(M741&gt;=1,0.3,0.2)))</f>
        <v>0.2</v>
      </c>
      <c r="W741" s="7" t="n">
        <f aca="false">IF(N741&gt;=5,0.5,IF(N741&gt;3,0.4,IF(N741&gt;=1,0.3,0.2)))</f>
        <v>0.2</v>
      </c>
      <c r="X741" s="7" t="n">
        <f aca="false">IF(O741&gt;=5,0.5,IF(O741&gt;3,0.4,IF(O741&gt;=1,0.3,0.2)))</f>
        <v>0.2</v>
      </c>
      <c r="Y741" s="8" t="n">
        <f aca="false">ATAN(M741/100)</f>
        <v>0</v>
      </c>
      <c r="Z741" s="8" t="n">
        <f aca="false">ATAN(N741/100)</f>
        <v>0</v>
      </c>
      <c r="AA741" s="8" t="n">
        <f aca="false">ATAN(O741/100)</f>
        <v>0</v>
      </c>
      <c r="AB741" s="8" t="n">
        <f aca="false">((J741/72.6)^V741)*(65.41*(SIN(Y741))^2+4.56*SIN(Y741)+0.065)</f>
        <v>0</v>
      </c>
      <c r="AC741" s="8" t="n">
        <f aca="false">((K741/72.6)^W741)*(65.41*(SIN(Z741))^2+4.56*SIN(Z741)+0.065)</f>
        <v>0</v>
      </c>
      <c r="AD741" s="8" t="n">
        <f aca="false">((L741/72.6)^X741)*(65.41*(SIN(AA741))^2+4.56*SIN(AA741)+0.065)</f>
        <v>0</v>
      </c>
    </row>
    <row r="742" customFormat="false" ht="13.2" hidden="false" customHeight="false" outlineLevel="0" collapsed="false">
      <c r="A742" s="0" t="s">
        <v>133</v>
      </c>
      <c r="B742" s="0" t="s">
        <v>60</v>
      </c>
      <c r="C742" s="0" t="n">
        <v>9</v>
      </c>
      <c r="D742" s="0" t="n">
        <f aca="false">G742*AB742*P742*S742</f>
        <v>0.00321151357448909</v>
      </c>
      <c r="E742" s="0" t="n">
        <f aca="false">H742*AC742*Q742*T742</f>
        <v>0.00321151357448909</v>
      </c>
      <c r="F742" s="0" t="n">
        <f aca="false">I742*AD742*R742*U742</f>
        <v>0.00321151357448909</v>
      </c>
      <c r="G742" s="2" t="n">
        <v>0.2</v>
      </c>
      <c r="H742" s="2" t="n">
        <v>0.2</v>
      </c>
      <c r="I742" s="2" t="n">
        <v>0.2</v>
      </c>
      <c r="J742" s="1" t="n">
        <v>100</v>
      </c>
      <c r="K742" s="0" t="n">
        <v>100</v>
      </c>
      <c r="L742" s="0" t="n">
        <v>100</v>
      </c>
      <c r="M742" s="2" t="n">
        <v>2</v>
      </c>
      <c r="N742" s="0" t="n">
        <v>2</v>
      </c>
      <c r="O742" s="0" t="n">
        <v>2</v>
      </c>
      <c r="P742" s="3" t="n">
        <v>0.08</v>
      </c>
      <c r="Q742" s="0" t="n">
        <v>0.08</v>
      </c>
      <c r="R742" s="0" t="n">
        <v>0.08</v>
      </c>
      <c r="S742" s="0" t="n">
        <v>1</v>
      </c>
      <c r="T742" s="0" t="n">
        <v>1</v>
      </c>
      <c r="U742" s="0" t="n">
        <v>1</v>
      </c>
      <c r="V742" s="7" t="n">
        <f aca="false">IF(M742&gt;=5,0.5,IF(M742&gt;3,0.4,IF(M742&gt;=1,0.3,0.2)))</f>
        <v>0.3</v>
      </c>
      <c r="W742" s="7" t="n">
        <f aca="false">IF(N742&gt;=5,0.5,IF(N742&gt;3,0.4,IF(N742&gt;=1,0.3,0.2)))</f>
        <v>0.3</v>
      </c>
      <c r="X742" s="7" t="n">
        <f aca="false">IF(O742&gt;=5,0.5,IF(O742&gt;3,0.4,IF(O742&gt;=1,0.3,0.2)))</f>
        <v>0.3</v>
      </c>
      <c r="Y742" s="8" t="n">
        <f aca="false">ATAN(M742/100)</f>
        <v>0.0199973339731505</v>
      </c>
      <c r="Z742" s="8" t="n">
        <f aca="false">ATAN(N742/100)</f>
        <v>0.0199973339731505</v>
      </c>
      <c r="AA742" s="8" t="n">
        <f aca="false">ATAN(O742/100)</f>
        <v>0.0199973339731505</v>
      </c>
      <c r="AB742" s="8" t="n">
        <f aca="false">((J742/72.6)^V742)*(65.41*(SIN(Y742))^2+4.56*SIN(Y742)+0.065)</f>
        <v>0.200719598405568</v>
      </c>
      <c r="AC742" s="8" t="n">
        <f aca="false">((K742/72.6)^W742)*(65.41*(SIN(Z742))^2+4.56*SIN(Z742)+0.065)</f>
        <v>0.200719598405568</v>
      </c>
      <c r="AD742" s="8" t="n">
        <f aca="false">((L742/72.6)^X742)*(65.41*(SIN(AA742))^2+4.56*SIN(AA742)+0.065)</f>
        <v>0.200719598405568</v>
      </c>
    </row>
    <row r="743" customFormat="false" ht="13.2" hidden="false" customHeight="false" outlineLevel="0" collapsed="false">
      <c r="A743" s="0" t="s">
        <v>133</v>
      </c>
      <c r="B743" s="0" t="s">
        <v>96</v>
      </c>
      <c r="C743" s="0" t="n">
        <v>35</v>
      </c>
      <c r="D743" s="0" t="n">
        <f aca="false">G743*AB743*P743*S743</f>
        <v>0.00139948416172203</v>
      </c>
      <c r="E743" s="0" t="n">
        <f aca="false">H743*AC743*Q743*T743</f>
        <v>0.000803111235626689</v>
      </c>
      <c r="F743" s="0" t="n">
        <f aca="false">I743*AD743*R743*U743</f>
        <v>0.00230511712323923</v>
      </c>
      <c r="G743" s="2" t="n">
        <v>0.28</v>
      </c>
      <c r="H743" s="2" t="n">
        <v>0.28</v>
      </c>
      <c r="I743" s="2" t="n">
        <v>0.28</v>
      </c>
      <c r="J743" s="1" t="n">
        <v>125</v>
      </c>
      <c r="K743" s="0" t="n">
        <v>100</v>
      </c>
      <c r="L743" s="0" t="n">
        <v>150</v>
      </c>
      <c r="M743" s="2" t="n">
        <v>4.5</v>
      </c>
      <c r="N743" s="0" t="n">
        <v>3</v>
      </c>
      <c r="O743" s="0" t="n">
        <v>6</v>
      </c>
      <c r="P743" s="3" t="n">
        <v>0.01</v>
      </c>
      <c r="Q743" s="0" t="n">
        <v>0.01</v>
      </c>
      <c r="R743" s="0" t="n">
        <v>0.01</v>
      </c>
      <c r="S743" s="0" t="n">
        <v>1</v>
      </c>
      <c r="T743" s="0" t="n">
        <v>1</v>
      </c>
      <c r="U743" s="0" t="n">
        <v>1</v>
      </c>
      <c r="V743" s="7" t="n">
        <f aca="false">IF(M743&gt;=5,0.5,IF(M743&gt;3,0.4,IF(M743&gt;=1,0.3,0.2)))</f>
        <v>0.4</v>
      </c>
      <c r="W743" s="7" t="n">
        <f aca="false">IF(N743&gt;=5,0.5,IF(N743&gt;3,0.4,IF(N743&gt;=1,0.3,0.2)))</f>
        <v>0.3</v>
      </c>
      <c r="X743" s="7" t="n">
        <f aca="false">IF(O743&gt;=5,0.5,IF(O743&gt;3,0.4,IF(O743&gt;=1,0.3,0.2)))</f>
        <v>0.5</v>
      </c>
      <c r="Y743" s="8" t="n">
        <f aca="false">ATAN(M743/100)</f>
        <v>0.0449696618523276</v>
      </c>
      <c r="Z743" s="8" t="n">
        <f aca="false">ATAN(N743/100)</f>
        <v>0.0299910048568779</v>
      </c>
      <c r="AA743" s="8" t="n">
        <f aca="false">ATAN(O743/100)</f>
        <v>0.0599281551212079</v>
      </c>
      <c r="AB743" s="8" t="n">
        <f aca="false">((J743/72.6)^V743)*(65.41*(SIN(Y743))^2+4.56*SIN(Y743)+0.065)</f>
        <v>0.499815772043582</v>
      </c>
      <c r="AC743" s="8" t="n">
        <f aca="false">((K743/72.6)^W743)*(65.41*(SIN(Z743))^2+4.56*SIN(Z743)+0.065)</f>
        <v>0.286825441295246</v>
      </c>
      <c r="AD743" s="8" t="n">
        <f aca="false">((L743/72.6)^X743)*(65.41*(SIN(AA743))^2+4.56*SIN(AA743)+0.065)</f>
        <v>0.823256115442583</v>
      </c>
    </row>
    <row r="744" customFormat="false" ht="13.2" hidden="false" customHeight="false" outlineLevel="0" collapsed="false">
      <c r="A744" s="0" t="s">
        <v>133</v>
      </c>
      <c r="B744" s="0" t="s">
        <v>35</v>
      </c>
      <c r="C744" s="0" t="n">
        <v>1</v>
      </c>
      <c r="D744" s="0" t="n">
        <f aca="false">G744*AB744*P744*S744</f>
        <v>0.000247567347046551</v>
      </c>
      <c r="E744" s="0" t="n">
        <f aca="false">H744*AC744*Q744*T744</f>
        <v>0.000247567347046551</v>
      </c>
      <c r="F744" s="0" t="n">
        <f aca="false">I744*AD744*R744*U744</f>
        <v>0.000247567347046551</v>
      </c>
      <c r="G744" s="2" t="n">
        <v>0.17</v>
      </c>
      <c r="H744" s="2" t="n">
        <v>0.17</v>
      </c>
      <c r="I744" s="2" t="n">
        <v>0.17</v>
      </c>
      <c r="J744" s="1" t="n">
        <v>150</v>
      </c>
      <c r="K744" s="0" t="n">
        <v>150</v>
      </c>
      <c r="L744" s="0" t="n">
        <v>150</v>
      </c>
      <c r="M744" s="2" t="n">
        <v>1</v>
      </c>
      <c r="N744" s="0" t="n">
        <v>1</v>
      </c>
      <c r="O744" s="0" t="n">
        <v>1</v>
      </c>
      <c r="P744" s="3" t="n">
        <v>0.01</v>
      </c>
      <c r="Q744" s="0" t="n">
        <v>0.01</v>
      </c>
      <c r="R744" s="0" t="n">
        <v>0.01</v>
      </c>
      <c r="S744" s="0" t="n">
        <v>1</v>
      </c>
      <c r="T744" s="0" t="n">
        <v>1</v>
      </c>
      <c r="U744" s="0" t="n">
        <v>1</v>
      </c>
      <c r="V744" s="7" t="n">
        <f aca="false">IF(M744&gt;=5,0.5,IF(M744&gt;3,0.4,IF(M744&gt;=1,0.3,0.2)))</f>
        <v>0.3</v>
      </c>
      <c r="W744" s="7" t="n">
        <f aca="false">IF(N744&gt;=5,0.5,IF(N744&gt;3,0.4,IF(N744&gt;=1,0.3,0.2)))</f>
        <v>0.3</v>
      </c>
      <c r="X744" s="7" t="n">
        <f aca="false">IF(O744&gt;=5,0.5,IF(O744&gt;3,0.4,IF(O744&gt;=1,0.3,0.2)))</f>
        <v>0.3</v>
      </c>
      <c r="Y744" s="8" t="n">
        <f aca="false">ATAN(M744/100)</f>
        <v>0.00999966668666524</v>
      </c>
      <c r="Z744" s="8" t="n">
        <f aca="false">ATAN(N744/100)</f>
        <v>0.00999966668666524</v>
      </c>
      <c r="AA744" s="8" t="n">
        <f aca="false">ATAN(O744/100)</f>
        <v>0.00999966668666524</v>
      </c>
      <c r="AB744" s="8" t="n">
        <f aca="false">((J744/72.6)^V744)*(65.41*(SIN(Y744))^2+4.56*SIN(Y744)+0.065)</f>
        <v>0.145627851203854</v>
      </c>
      <c r="AC744" s="8" t="n">
        <f aca="false">((K744/72.6)^W744)*(65.41*(SIN(Z744))^2+4.56*SIN(Z744)+0.065)</f>
        <v>0.145627851203854</v>
      </c>
      <c r="AD744" s="8" t="n">
        <f aca="false">((L744/72.6)^X744)*(65.41*(SIN(AA744))^2+4.56*SIN(AA744)+0.065)</f>
        <v>0.145627851203854</v>
      </c>
    </row>
    <row r="745" customFormat="false" ht="13.2" hidden="false" customHeight="false" outlineLevel="0" collapsed="false">
      <c r="A745" s="0" t="s">
        <v>133</v>
      </c>
      <c r="B745" s="0" t="s">
        <v>35</v>
      </c>
      <c r="C745" s="0" t="n">
        <v>5</v>
      </c>
      <c r="D745" s="0" t="n">
        <f aca="false">G745*AB745*P745*S745</f>
        <v>0.000247567347046551</v>
      </c>
      <c r="E745" s="0" t="n">
        <f aca="false">H745*AC745*Q745*T745</f>
        <v>0.000247567347046551</v>
      </c>
      <c r="F745" s="0" t="n">
        <f aca="false">I745*AD745*R745*U745</f>
        <v>0.000247567347046551</v>
      </c>
      <c r="G745" s="2" t="n">
        <v>0.17</v>
      </c>
      <c r="H745" s="2" t="n">
        <v>0.17</v>
      </c>
      <c r="I745" s="2" t="n">
        <v>0.17</v>
      </c>
      <c r="J745" s="1" t="n">
        <v>150</v>
      </c>
      <c r="K745" s="0" t="n">
        <v>150</v>
      </c>
      <c r="L745" s="0" t="n">
        <v>150</v>
      </c>
      <c r="M745" s="2" t="n">
        <v>1</v>
      </c>
      <c r="N745" s="0" t="n">
        <v>1</v>
      </c>
      <c r="O745" s="0" t="n">
        <v>1</v>
      </c>
      <c r="P745" s="3" t="n">
        <v>0.01</v>
      </c>
      <c r="Q745" s="0" t="n">
        <v>0.01</v>
      </c>
      <c r="R745" s="0" t="n">
        <v>0.01</v>
      </c>
      <c r="S745" s="0" t="n">
        <v>1</v>
      </c>
      <c r="T745" s="0" t="n">
        <v>1</v>
      </c>
      <c r="U745" s="0" t="n">
        <v>1</v>
      </c>
      <c r="V745" s="7" t="n">
        <f aca="false">IF(M745&gt;=5,0.5,IF(M745&gt;3,0.4,IF(M745&gt;=1,0.3,0.2)))</f>
        <v>0.3</v>
      </c>
      <c r="W745" s="7" t="n">
        <f aca="false">IF(N745&gt;=5,0.5,IF(N745&gt;3,0.4,IF(N745&gt;=1,0.3,0.2)))</f>
        <v>0.3</v>
      </c>
      <c r="X745" s="7" t="n">
        <f aca="false">IF(O745&gt;=5,0.5,IF(O745&gt;3,0.4,IF(O745&gt;=1,0.3,0.2)))</f>
        <v>0.3</v>
      </c>
      <c r="Y745" s="8" t="n">
        <f aca="false">ATAN(M745/100)</f>
        <v>0.00999966668666524</v>
      </c>
      <c r="Z745" s="8" t="n">
        <f aca="false">ATAN(N745/100)</f>
        <v>0.00999966668666524</v>
      </c>
      <c r="AA745" s="8" t="n">
        <f aca="false">ATAN(O745/100)</f>
        <v>0.00999966668666524</v>
      </c>
      <c r="AB745" s="8" t="n">
        <f aca="false">((J745/72.6)^V745)*(65.41*(SIN(Y745))^2+4.56*SIN(Y745)+0.065)</f>
        <v>0.145627851203854</v>
      </c>
      <c r="AC745" s="8" t="n">
        <f aca="false">((K745/72.6)^W745)*(65.41*(SIN(Z745))^2+4.56*SIN(Z745)+0.065)</f>
        <v>0.145627851203854</v>
      </c>
      <c r="AD745" s="8" t="n">
        <f aca="false">((L745/72.6)^X745)*(65.41*(SIN(AA745))^2+4.56*SIN(AA745)+0.065)</f>
        <v>0.145627851203854</v>
      </c>
    </row>
    <row r="746" customFormat="false" ht="13.2" hidden="false" customHeight="false" outlineLevel="0" collapsed="false">
      <c r="A746" s="0" t="s">
        <v>133</v>
      </c>
      <c r="B746" s="0" t="s">
        <v>36</v>
      </c>
      <c r="C746" s="0" t="n">
        <v>64</v>
      </c>
      <c r="D746" s="0" t="n">
        <f aca="false">G746*AB746*P746*S746</f>
        <v>0</v>
      </c>
      <c r="E746" s="0" t="n">
        <f aca="false">H746*AC746*Q746*T746</f>
        <v>0</v>
      </c>
      <c r="F746" s="0" t="n">
        <f aca="false">I746*AD746*R746*U746</f>
        <v>0</v>
      </c>
      <c r="G746" s="2" t="n">
        <v>0.0333333333333333</v>
      </c>
      <c r="H746" s="2" t="n">
        <v>0</v>
      </c>
      <c r="I746" s="2" t="n">
        <v>0.2</v>
      </c>
      <c r="J746" s="1" t="n">
        <v>0</v>
      </c>
      <c r="K746" s="0" t="n">
        <v>0</v>
      </c>
      <c r="L746" s="0" t="n">
        <v>0</v>
      </c>
      <c r="M746" s="2" t="n">
        <v>0</v>
      </c>
      <c r="N746" s="0" t="n">
        <v>0</v>
      </c>
      <c r="O746" s="0" t="n">
        <v>0</v>
      </c>
      <c r="P746" s="3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7" t="n">
        <f aca="false">IF(M746&gt;=5,0.5,IF(M746&gt;3,0.4,IF(M746&gt;=1,0.3,0.2)))</f>
        <v>0.2</v>
      </c>
      <c r="W746" s="7" t="n">
        <f aca="false">IF(N746&gt;=5,0.5,IF(N746&gt;3,0.4,IF(N746&gt;=1,0.3,0.2)))</f>
        <v>0.2</v>
      </c>
      <c r="X746" s="7" t="n">
        <f aca="false">IF(O746&gt;=5,0.5,IF(O746&gt;3,0.4,IF(O746&gt;=1,0.3,0.2)))</f>
        <v>0.2</v>
      </c>
      <c r="Y746" s="8" t="n">
        <f aca="false">ATAN(M746/100)</f>
        <v>0</v>
      </c>
      <c r="Z746" s="8" t="n">
        <f aca="false">ATAN(N746/100)</f>
        <v>0</v>
      </c>
      <c r="AA746" s="8" t="n">
        <f aca="false">ATAN(O746/100)</f>
        <v>0</v>
      </c>
      <c r="AB746" s="8" t="n">
        <f aca="false">((J746/72.6)^V746)*(65.41*(SIN(Y746))^2+4.56*SIN(Y746)+0.065)</f>
        <v>0</v>
      </c>
      <c r="AC746" s="8" t="n">
        <f aca="false">((K746/72.6)^W746)*(65.41*(SIN(Z746))^2+4.56*SIN(Z746)+0.065)</f>
        <v>0</v>
      </c>
      <c r="AD746" s="8" t="n">
        <f aca="false">((L746/72.6)^X746)*(65.41*(SIN(AA746))^2+4.56*SIN(AA746)+0.065)</f>
        <v>0</v>
      </c>
    </row>
    <row r="747" customFormat="false" ht="13.2" hidden="false" customHeight="false" outlineLevel="0" collapsed="false">
      <c r="A747" s="0" t="s">
        <v>133</v>
      </c>
      <c r="B747" s="0" t="s">
        <v>37</v>
      </c>
      <c r="C747" s="0" t="n">
        <v>16</v>
      </c>
      <c r="D747" s="0" t="n">
        <f aca="false">G747*AB747*P747*S747</f>
        <v>0.0011641998493312</v>
      </c>
      <c r="E747" s="0" t="n">
        <f aca="false">H747*AC747*Q747*T747</f>
        <v>0.000528447414804409</v>
      </c>
      <c r="F747" s="0" t="n">
        <f aca="false">I747*AD747*R747*U747</f>
        <v>0.00257558937891174</v>
      </c>
      <c r="G747" s="2" t="n">
        <v>0.285</v>
      </c>
      <c r="H747" s="2" t="n">
        <v>0.2</v>
      </c>
      <c r="I747" s="2" t="n">
        <v>0.37</v>
      </c>
      <c r="J747" s="1" t="n">
        <v>325</v>
      </c>
      <c r="K747" s="0" t="n">
        <v>250</v>
      </c>
      <c r="L747" s="0" t="n">
        <v>400</v>
      </c>
      <c r="M747" s="2" t="n">
        <v>3</v>
      </c>
      <c r="N747" s="0" t="n">
        <v>2</v>
      </c>
      <c r="O747" s="0" t="n">
        <v>4</v>
      </c>
      <c r="P747" s="3" t="n">
        <v>0.01</v>
      </c>
      <c r="Q747" s="0" t="n">
        <v>0.01</v>
      </c>
      <c r="R747" s="0" t="n">
        <v>0.01</v>
      </c>
      <c r="S747" s="0" t="n">
        <v>1</v>
      </c>
      <c r="T747" s="0" t="n">
        <v>1</v>
      </c>
      <c r="U747" s="0" t="n">
        <v>1</v>
      </c>
      <c r="V747" s="7" t="n">
        <f aca="false">IF(M747&gt;=5,0.5,IF(M747&gt;3,0.4,IF(M747&gt;=1,0.3,0.2)))</f>
        <v>0.3</v>
      </c>
      <c r="W747" s="7" t="n">
        <f aca="false">IF(N747&gt;=5,0.5,IF(N747&gt;3,0.4,IF(N747&gt;=1,0.3,0.2)))</f>
        <v>0.3</v>
      </c>
      <c r="X747" s="7" t="n">
        <f aca="false">IF(O747&gt;=5,0.5,IF(O747&gt;3,0.4,IF(O747&gt;=1,0.3,0.2)))</f>
        <v>0.4</v>
      </c>
      <c r="Y747" s="8" t="n">
        <f aca="false">ATAN(M747/100)</f>
        <v>0.0299910048568779</v>
      </c>
      <c r="Z747" s="8" t="n">
        <f aca="false">ATAN(N747/100)</f>
        <v>0.0199973339731505</v>
      </c>
      <c r="AA747" s="8" t="n">
        <f aca="false">ATAN(O747/100)</f>
        <v>0.03997868712329</v>
      </c>
      <c r="AB747" s="8" t="n">
        <f aca="false">((J747/72.6)^V747)*(65.41*(SIN(Y747))^2+4.56*SIN(Y747)+0.065)</f>
        <v>0.408491175203931</v>
      </c>
      <c r="AC747" s="8" t="n">
        <f aca="false">((K747/72.6)^W747)*(65.41*(SIN(Z747))^2+4.56*SIN(Z747)+0.065)</f>
        <v>0.264223707402204</v>
      </c>
      <c r="AD747" s="8" t="n">
        <f aca="false">((L747/72.6)^X747)*(65.41*(SIN(AA747))^2+4.56*SIN(AA747)+0.065)</f>
        <v>0.696105237543714</v>
      </c>
    </row>
    <row r="748" customFormat="false" ht="13.2" hidden="false" customHeight="false" outlineLevel="0" collapsed="false">
      <c r="A748" s="0" t="s">
        <v>133</v>
      </c>
      <c r="B748" s="0" t="s">
        <v>38</v>
      </c>
      <c r="C748" s="0" t="n">
        <v>9</v>
      </c>
      <c r="D748" s="0" t="n">
        <f aca="false">G748*AB748*P748*S748</f>
        <v>0.0063413689776529</v>
      </c>
      <c r="E748" s="0" t="n">
        <f aca="false">H748*AC748*Q748*T748</f>
        <v>0.0063413689776529</v>
      </c>
      <c r="F748" s="0" t="n">
        <f aca="false">I748*AD748*R748*U748</f>
        <v>0.0063413689776529</v>
      </c>
      <c r="G748" s="2" t="n">
        <v>0.2</v>
      </c>
      <c r="H748" s="2" t="n">
        <v>0.2</v>
      </c>
      <c r="I748" s="2" t="n">
        <v>0.2</v>
      </c>
      <c r="J748" s="1" t="n">
        <v>250</v>
      </c>
      <c r="K748" s="0" t="n">
        <v>250</v>
      </c>
      <c r="L748" s="0" t="n">
        <v>250</v>
      </c>
      <c r="M748" s="2" t="n">
        <v>2</v>
      </c>
      <c r="N748" s="0" t="n">
        <v>2</v>
      </c>
      <c r="O748" s="0" t="n">
        <v>2</v>
      </c>
      <c r="P748" s="3" t="n">
        <v>0.12</v>
      </c>
      <c r="Q748" s="0" t="n">
        <v>0.12</v>
      </c>
      <c r="R748" s="0" t="n">
        <v>0.12</v>
      </c>
      <c r="S748" s="0" t="n">
        <v>1</v>
      </c>
      <c r="T748" s="0" t="n">
        <v>1</v>
      </c>
      <c r="U748" s="0" t="n">
        <v>1</v>
      </c>
      <c r="V748" s="7" t="n">
        <f aca="false">IF(M748&gt;=5,0.5,IF(M748&gt;3,0.4,IF(M748&gt;=1,0.3,0.2)))</f>
        <v>0.3</v>
      </c>
      <c r="W748" s="7" t="n">
        <f aca="false">IF(N748&gt;=5,0.5,IF(N748&gt;3,0.4,IF(N748&gt;=1,0.3,0.2)))</f>
        <v>0.3</v>
      </c>
      <c r="X748" s="7" t="n">
        <f aca="false">IF(O748&gt;=5,0.5,IF(O748&gt;3,0.4,IF(O748&gt;=1,0.3,0.2)))</f>
        <v>0.3</v>
      </c>
      <c r="Y748" s="8" t="n">
        <f aca="false">ATAN(M748/100)</f>
        <v>0.0199973339731505</v>
      </c>
      <c r="Z748" s="8" t="n">
        <f aca="false">ATAN(N748/100)</f>
        <v>0.0199973339731505</v>
      </c>
      <c r="AA748" s="8" t="n">
        <f aca="false">ATAN(O748/100)</f>
        <v>0.0199973339731505</v>
      </c>
      <c r="AB748" s="8" t="n">
        <f aca="false">((J748/72.6)^V748)*(65.41*(SIN(Y748))^2+4.56*SIN(Y748)+0.065)</f>
        <v>0.264223707402204</v>
      </c>
      <c r="AC748" s="8" t="n">
        <f aca="false">((K748/72.6)^W748)*(65.41*(SIN(Z748))^2+4.56*SIN(Z748)+0.065)</f>
        <v>0.264223707402204</v>
      </c>
      <c r="AD748" s="8" t="n">
        <f aca="false">((L748/72.6)^X748)*(65.41*(SIN(AA748))^2+4.56*SIN(AA748)+0.065)</f>
        <v>0.264223707402204</v>
      </c>
    </row>
    <row r="749" customFormat="false" ht="13.2" hidden="false" customHeight="false" outlineLevel="0" collapsed="false">
      <c r="A749" s="0" t="s">
        <v>133</v>
      </c>
      <c r="B749" s="0" t="s">
        <v>38</v>
      </c>
      <c r="C749" s="0" t="n">
        <v>165</v>
      </c>
      <c r="D749" s="0" t="n">
        <f aca="false">G749*AB749*P749*S749</f>
        <v>0.0209516342880269</v>
      </c>
      <c r="E749" s="0" t="n">
        <f aca="false">H749*AC749*Q749*T749</f>
        <v>0.00257897456718989</v>
      </c>
      <c r="F749" s="0" t="n">
        <f aca="false">I749*AD749*R749*U749</f>
        <v>0.096540967009467</v>
      </c>
      <c r="G749" s="2" t="n">
        <v>0.26</v>
      </c>
      <c r="H749" s="2" t="n">
        <v>0.1</v>
      </c>
      <c r="I749" s="2" t="n">
        <v>0.37</v>
      </c>
      <c r="J749" s="1" t="n">
        <v>307.894736842105</v>
      </c>
      <c r="K749" s="0" t="n">
        <v>100</v>
      </c>
      <c r="L749" s="0" t="n">
        <v>550</v>
      </c>
      <c r="M749" s="2" t="n">
        <v>2.21052631578947</v>
      </c>
      <c r="N749" s="0" t="n">
        <v>1</v>
      </c>
      <c r="O749" s="0" t="n">
        <v>4</v>
      </c>
      <c r="P749" s="3" t="n">
        <v>0.26421052631579</v>
      </c>
      <c r="Q749" s="0" t="n">
        <v>0.2</v>
      </c>
      <c r="R749" s="0" t="n">
        <v>0.33</v>
      </c>
      <c r="S749" s="0" t="n">
        <v>1</v>
      </c>
      <c r="T749" s="0" t="n">
        <v>1</v>
      </c>
      <c r="U749" s="0" t="n">
        <v>1</v>
      </c>
      <c r="V749" s="7" t="n">
        <f aca="false">IF(M749&gt;=5,0.5,IF(M749&gt;3,0.4,IF(M749&gt;=1,0.3,0.2)))</f>
        <v>0.3</v>
      </c>
      <c r="W749" s="7" t="n">
        <f aca="false">IF(N749&gt;=5,0.5,IF(N749&gt;3,0.4,IF(N749&gt;=1,0.3,0.2)))</f>
        <v>0.3</v>
      </c>
      <c r="X749" s="7" t="n">
        <f aca="false">IF(O749&gt;=5,0.5,IF(O749&gt;3,0.4,IF(O749&gt;=1,0.3,0.2)))</f>
        <v>0.4</v>
      </c>
      <c r="Y749" s="8" t="n">
        <f aca="false">ATAN(M749/100)</f>
        <v>0.0221016636882906</v>
      </c>
      <c r="Z749" s="8" t="n">
        <f aca="false">ATAN(N749/100)</f>
        <v>0.00999966668666524</v>
      </c>
      <c r="AA749" s="8" t="n">
        <f aca="false">ATAN(O749/100)</f>
        <v>0.03997868712329</v>
      </c>
      <c r="AB749" s="8" t="n">
        <f aca="false">((J749/72.6)^V749)*(65.41*(SIN(Y749))^2+4.56*SIN(Y749)+0.065)</f>
        <v>0.304996208605969</v>
      </c>
      <c r="AC749" s="8" t="n">
        <f aca="false">((K749/72.6)^W749)*(65.41*(SIN(Z749))^2+4.56*SIN(Z749)+0.065)</f>
        <v>0.128948728359495</v>
      </c>
      <c r="AD749" s="8" t="n">
        <f aca="false">((L749/72.6)^X749)*(65.41*(SIN(AA749))^2+4.56*SIN(AA749)+0.065)</f>
        <v>0.790671310478845</v>
      </c>
    </row>
    <row r="750" customFormat="false" ht="13.2" hidden="false" customHeight="false" outlineLevel="0" collapsed="false">
      <c r="A750" s="0" t="s">
        <v>133</v>
      </c>
      <c r="B750" s="0" t="s">
        <v>86</v>
      </c>
      <c r="C750" s="0" t="n">
        <v>9</v>
      </c>
      <c r="D750" s="0" t="n">
        <f aca="false">G750*AB750*P750*S750</f>
        <v>0.0192377006263954</v>
      </c>
      <c r="E750" s="0" t="n">
        <f aca="false">H750*AC750*Q750*T750</f>
        <v>0.0192377006263954</v>
      </c>
      <c r="F750" s="0" t="n">
        <f aca="false">I750*AD750*R750*U750</f>
        <v>0.0192377006263954</v>
      </c>
      <c r="G750" s="2" t="n">
        <v>0.37</v>
      </c>
      <c r="H750" s="2" t="n">
        <v>0.37</v>
      </c>
      <c r="I750" s="2" t="n">
        <v>0.37</v>
      </c>
      <c r="J750" s="1" t="n">
        <v>300</v>
      </c>
      <c r="K750" s="0" t="n">
        <v>300</v>
      </c>
      <c r="L750" s="0" t="n">
        <v>300</v>
      </c>
      <c r="M750" s="2" t="n">
        <v>1</v>
      </c>
      <c r="N750" s="0" t="n">
        <v>1</v>
      </c>
      <c r="O750" s="0" t="n">
        <v>1</v>
      </c>
      <c r="P750" s="3" t="n">
        <v>0.29</v>
      </c>
      <c r="Q750" s="0" t="n">
        <v>0.29</v>
      </c>
      <c r="R750" s="0" t="n">
        <v>0.29</v>
      </c>
      <c r="S750" s="0" t="n">
        <v>1</v>
      </c>
      <c r="T750" s="0" t="n">
        <v>1</v>
      </c>
      <c r="U750" s="0" t="n">
        <v>1</v>
      </c>
      <c r="V750" s="7" t="n">
        <f aca="false">IF(M750&gt;=5,0.5,IF(M750&gt;3,0.4,IF(M750&gt;=1,0.3,0.2)))</f>
        <v>0.3</v>
      </c>
      <c r="W750" s="7" t="n">
        <f aca="false">IF(N750&gt;=5,0.5,IF(N750&gt;3,0.4,IF(N750&gt;=1,0.3,0.2)))</f>
        <v>0.3</v>
      </c>
      <c r="X750" s="7" t="n">
        <f aca="false">IF(O750&gt;=5,0.5,IF(O750&gt;3,0.4,IF(O750&gt;=1,0.3,0.2)))</f>
        <v>0.3</v>
      </c>
      <c r="Y750" s="8" t="n">
        <f aca="false">ATAN(M750/100)</f>
        <v>0.00999966668666524</v>
      </c>
      <c r="Z750" s="8" t="n">
        <f aca="false">ATAN(N750/100)</f>
        <v>0.00999966668666524</v>
      </c>
      <c r="AA750" s="8" t="n">
        <f aca="false">ATAN(O750/100)</f>
        <v>0.00999966668666524</v>
      </c>
      <c r="AB750" s="8" t="n">
        <f aca="false">((J750/72.6)^V750)*(65.41*(SIN(Y750))^2+4.56*SIN(Y750)+0.065)</f>
        <v>0.179288915437049</v>
      </c>
      <c r="AC750" s="8" t="n">
        <f aca="false">((K750/72.6)^W750)*(65.41*(SIN(Z750))^2+4.56*SIN(Z750)+0.065)</f>
        <v>0.179288915437049</v>
      </c>
      <c r="AD750" s="8" t="n">
        <f aca="false">((L750/72.6)^X750)*(65.41*(SIN(AA750))^2+4.56*SIN(AA750)+0.065)</f>
        <v>0.179288915437049</v>
      </c>
    </row>
    <row r="751" customFormat="false" ht="13.2" hidden="false" customHeight="false" outlineLevel="0" collapsed="false">
      <c r="A751" s="0" t="s">
        <v>133</v>
      </c>
      <c r="B751" s="0" t="s">
        <v>41</v>
      </c>
      <c r="C751" s="0" t="n">
        <v>137</v>
      </c>
      <c r="D751" s="0" t="n">
        <f aca="false">G751*AB751*P751*S751</f>
        <v>0.0181724613161993</v>
      </c>
      <c r="E751" s="0" t="n">
        <f aca="false">H751*AC751*Q751*T751</f>
        <v>0.00206317965375191</v>
      </c>
      <c r="F751" s="0" t="n">
        <f aca="false">I751*AD751*R751*U751</f>
        <v>0.090145628261911</v>
      </c>
      <c r="G751" s="2" t="n">
        <v>0.251875</v>
      </c>
      <c r="H751" s="2" t="n">
        <v>0.1</v>
      </c>
      <c r="I751" s="2" t="n">
        <v>0.37</v>
      </c>
      <c r="J751" s="1" t="n">
        <v>240.625</v>
      </c>
      <c r="K751" s="0" t="n">
        <v>100</v>
      </c>
      <c r="L751" s="0" t="n">
        <v>400</v>
      </c>
      <c r="M751" s="2" t="n">
        <v>2.125</v>
      </c>
      <c r="N751" s="0" t="n">
        <v>1</v>
      </c>
      <c r="O751" s="0" t="n">
        <v>4</v>
      </c>
      <c r="P751" s="3" t="n">
        <v>0.263125</v>
      </c>
      <c r="Q751" s="0" t="n">
        <v>0.16</v>
      </c>
      <c r="R751" s="0" t="n">
        <v>0.35</v>
      </c>
      <c r="S751" s="0" t="n">
        <v>1</v>
      </c>
      <c r="T751" s="0" t="n">
        <v>1</v>
      </c>
      <c r="U751" s="0" t="n">
        <v>1</v>
      </c>
      <c r="V751" s="7" t="n">
        <f aca="false">IF(M751&gt;=5,0.5,IF(M751&gt;3,0.4,IF(M751&gt;=1,0.3,0.2)))</f>
        <v>0.3</v>
      </c>
      <c r="W751" s="7" t="n">
        <f aca="false">IF(N751&gt;=5,0.5,IF(N751&gt;3,0.4,IF(N751&gt;=1,0.3,0.2)))</f>
        <v>0.3</v>
      </c>
      <c r="X751" s="7" t="n">
        <f aca="false">IF(O751&gt;=5,0.5,IF(O751&gt;3,0.4,IF(O751&gt;=1,0.3,0.2)))</f>
        <v>0.4</v>
      </c>
      <c r="Y751" s="8" t="n">
        <f aca="false">ATAN(M751/100)</f>
        <v>0.0212468022986242</v>
      </c>
      <c r="Z751" s="8" t="n">
        <f aca="false">ATAN(N751/100)</f>
        <v>0.00999966668666524</v>
      </c>
      <c r="AA751" s="8" t="n">
        <f aca="false">ATAN(O751/100)</f>
        <v>0.03997868712329</v>
      </c>
      <c r="AB751" s="8" t="n">
        <f aca="false">((J751/72.6)^V751)*(65.41*(SIN(Y751))^2+4.56*SIN(Y751)+0.065)</f>
        <v>0.274199448138193</v>
      </c>
      <c r="AC751" s="8" t="n">
        <f aca="false">((K751/72.6)^W751)*(65.41*(SIN(Z751))^2+4.56*SIN(Z751)+0.065)</f>
        <v>0.128948728359495</v>
      </c>
      <c r="AD751" s="8" t="n">
        <f aca="false">((L751/72.6)^X751)*(65.41*(SIN(AA751))^2+4.56*SIN(AA751)+0.065)</f>
        <v>0.696105237543714</v>
      </c>
    </row>
    <row r="752" customFormat="false" ht="13.2" hidden="false" customHeight="false" outlineLevel="0" collapsed="false">
      <c r="A752" s="0" t="s">
        <v>133</v>
      </c>
      <c r="B752" s="0" t="s">
        <v>43</v>
      </c>
      <c r="C752" s="0" t="n">
        <v>3</v>
      </c>
      <c r="D752" s="0" t="n">
        <f aca="false">G752*AB752*P752*S752</f>
        <v>0</v>
      </c>
      <c r="E752" s="0" t="n">
        <f aca="false">H752*AC752*Q752*T752</f>
        <v>0</v>
      </c>
      <c r="F752" s="0" t="n">
        <f aca="false">I752*AD752*R752*U752</f>
        <v>0</v>
      </c>
      <c r="G752" s="2" t="n">
        <v>0</v>
      </c>
      <c r="H752" s="2" t="n">
        <v>0</v>
      </c>
      <c r="I752" s="2" t="n">
        <v>0</v>
      </c>
      <c r="J752" s="1" t="n">
        <v>0</v>
      </c>
      <c r="K752" s="0" t="n">
        <v>0</v>
      </c>
      <c r="L752" s="0" t="n">
        <v>0</v>
      </c>
      <c r="M752" s="2" t="n">
        <v>0</v>
      </c>
      <c r="N752" s="0" t="n">
        <v>0</v>
      </c>
      <c r="O752" s="0" t="n">
        <v>0</v>
      </c>
      <c r="P752" s="3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7" t="n">
        <f aca="false">IF(M752&gt;=5,0.5,IF(M752&gt;3,0.4,IF(M752&gt;=1,0.3,0.2)))</f>
        <v>0.2</v>
      </c>
      <c r="W752" s="7" t="n">
        <f aca="false">IF(N752&gt;=5,0.5,IF(N752&gt;3,0.4,IF(N752&gt;=1,0.3,0.2)))</f>
        <v>0.2</v>
      </c>
      <c r="X752" s="7" t="n">
        <f aca="false">IF(O752&gt;=5,0.5,IF(O752&gt;3,0.4,IF(O752&gt;=1,0.3,0.2)))</f>
        <v>0.2</v>
      </c>
      <c r="Y752" s="8" t="n">
        <f aca="false">ATAN(M752/100)</f>
        <v>0</v>
      </c>
      <c r="Z752" s="8" t="n">
        <f aca="false">ATAN(N752/100)</f>
        <v>0</v>
      </c>
      <c r="AA752" s="8" t="n">
        <f aca="false">ATAN(O752/100)</f>
        <v>0</v>
      </c>
      <c r="AB752" s="8" t="n">
        <f aca="false">((J752/72.6)^V752)*(65.41*(SIN(Y752))^2+4.56*SIN(Y752)+0.065)</f>
        <v>0</v>
      </c>
      <c r="AC752" s="8" t="n">
        <f aca="false">((K752/72.6)^W752)*(65.41*(SIN(Z752))^2+4.56*SIN(Z752)+0.065)</f>
        <v>0</v>
      </c>
      <c r="AD752" s="8" t="n">
        <f aca="false">((L752/72.6)^X752)*(65.41*(SIN(AA752))^2+4.56*SIN(AA752)+0.065)</f>
        <v>0</v>
      </c>
    </row>
    <row r="753" customFormat="false" ht="13.2" hidden="false" customHeight="false" outlineLevel="0" collapsed="false">
      <c r="A753" s="0" t="s">
        <v>133</v>
      </c>
      <c r="B753" s="0" t="s">
        <v>45</v>
      </c>
      <c r="C753" s="0" t="n">
        <v>28</v>
      </c>
      <c r="D753" s="0" t="n">
        <f aca="false">G753*AB753*P753*S753</f>
        <v>0</v>
      </c>
      <c r="E753" s="0" t="n">
        <f aca="false">H753*AC753*Q753*T753</f>
        <v>0</v>
      </c>
      <c r="F753" s="0" t="n">
        <f aca="false">I753*AD753*R753*U753</f>
        <v>0</v>
      </c>
      <c r="G753" s="2" t="n">
        <v>0.3</v>
      </c>
      <c r="H753" s="2" t="n">
        <v>0.28</v>
      </c>
      <c r="I753" s="2" t="n">
        <v>0.32</v>
      </c>
      <c r="J753" s="1" t="n">
        <v>0</v>
      </c>
      <c r="K753" s="0" t="n">
        <v>0</v>
      </c>
      <c r="L753" s="0" t="n">
        <v>0</v>
      </c>
      <c r="M753" s="2" t="n">
        <v>0</v>
      </c>
      <c r="N753" s="0" t="n">
        <v>0</v>
      </c>
      <c r="O753" s="0" t="n">
        <v>0</v>
      </c>
      <c r="P753" s="3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7" t="n">
        <f aca="false">IF(M753&gt;=5,0.5,IF(M753&gt;3,0.4,IF(M753&gt;=1,0.3,0.2)))</f>
        <v>0.2</v>
      </c>
      <c r="W753" s="7" t="n">
        <f aca="false">IF(N753&gt;=5,0.5,IF(N753&gt;3,0.4,IF(N753&gt;=1,0.3,0.2)))</f>
        <v>0.2</v>
      </c>
      <c r="X753" s="7" t="n">
        <f aca="false">IF(O753&gt;=5,0.5,IF(O753&gt;3,0.4,IF(O753&gt;=1,0.3,0.2)))</f>
        <v>0.2</v>
      </c>
      <c r="Y753" s="8" t="n">
        <f aca="false">ATAN(M753/100)</f>
        <v>0</v>
      </c>
      <c r="Z753" s="8" t="n">
        <f aca="false">ATAN(N753/100)</f>
        <v>0</v>
      </c>
      <c r="AA753" s="8" t="n">
        <f aca="false">ATAN(O753/100)</f>
        <v>0</v>
      </c>
      <c r="AB753" s="8" t="n">
        <f aca="false">((J753/72.6)^V753)*(65.41*(SIN(Y753))^2+4.56*SIN(Y753)+0.065)</f>
        <v>0</v>
      </c>
      <c r="AC753" s="8" t="n">
        <f aca="false">((K753/72.6)^W753)*(65.41*(SIN(Z753))^2+4.56*SIN(Z753)+0.065)</f>
        <v>0</v>
      </c>
      <c r="AD753" s="8" t="n">
        <f aca="false">((L753/72.6)^X753)*(65.41*(SIN(AA753))^2+4.56*SIN(AA753)+0.065)</f>
        <v>0</v>
      </c>
    </row>
    <row r="754" customFormat="false" ht="13.2" hidden="false" customHeight="false" outlineLevel="0" collapsed="false">
      <c r="A754" s="0" t="s">
        <v>133</v>
      </c>
      <c r="B754" s="0" t="s">
        <v>46</v>
      </c>
      <c r="C754" s="0" t="n">
        <v>28</v>
      </c>
      <c r="D754" s="0" t="n">
        <f aca="false">G754*AB754*P754*S754</f>
        <v>0</v>
      </c>
      <c r="E754" s="0" t="n">
        <f aca="false">H754*AC754*Q754*T754</f>
        <v>0</v>
      </c>
      <c r="F754" s="0" t="n">
        <f aca="false">I754*AD754*R754*U754</f>
        <v>0</v>
      </c>
      <c r="G754" s="2" t="n">
        <v>0.343</v>
      </c>
      <c r="H754" s="2" t="n">
        <v>0.28</v>
      </c>
      <c r="I754" s="2" t="n">
        <v>0.37</v>
      </c>
      <c r="J754" s="1" t="n">
        <v>0</v>
      </c>
      <c r="K754" s="0" t="n">
        <v>0</v>
      </c>
      <c r="L754" s="0" t="n">
        <v>0</v>
      </c>
      <c r="M754" s="2" t="n">
        <v>0</v>
      </c>
      <c r="N754" s="0" t="n">
        <v>0</v>
      </c>
      <c r="O754" s="0" t="n">
        <v>0</v>
      </c>
      <c r="P754" s="3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7" t="n">
        <f aca="false">IF(M754&gt;=5,0.5,IF(M754&gt;3,0.4,IF(M754&gt;=1,0.3,0.2)))</f>
        <v>0.2</v>
      </c>
      <c r="W754" s="7" t="n">
        <f aca="false">IF(N754&gt;=5,0.5,IF(N754&gt;3,0.4,IF(N754&gt;=1,0.3,0.2)))</f>
        <v>0.2</v>
      </c>
      <c r="X754" s="7" t="n">
        <f aca="false">IF(O754&gt;=5,0.5,IF(O754&gt;3,0.4,IF(O754&gt;=1,0.3,0.2)))</f>
        <v>0.2</v>
      </c>
      <c r="Y754" s="8" t="n">
        <f aca="false">ATAN(M754/100)</f>
        <v>0</v>
      </c>
      <c r="Z754" s="8" t="n">
        <f aca="false">ATAN(N754/100)</f>
        <v>0</v>
      </c>
      <c r="AA754" s="8" t="n">
        <f aca="false">ATAN(O754/100)</f>
        <v>0</v>
      </c>
      <c r="AB754" s="8" t="n">
        <f aca="false">((J754/72.6)^V754)*(65.41*(SIN(Y754))^2+4.56*SIN(Y754)+0.065)</f>
        <v>0</v>
      </c>
      <c r="AC754" s="8" t="n">
        <f aca="false">((K754/72.6)^W754)*(65.41*(SIN(Z754))^2+4.56*SIN(Z754)+0.065)</f>
        <v>0</v>
      </c>
      <c r="AD754" s="8" t="n">
        <f aca="false">((L754/72.6)^X754)*(65.41*(SIN(AA754))^2+4.56*SIN(AA754)+0.065)</f>
        <v>0</v>
      </c>
    </row>
    <row r="755" customFormat="false" ht="13.2" hidden="false" customHeight="false" outlineLevel="0" collapsed="false">
      <c r="A755" s="0" t="s">
        <v>133</v>
      </c>
      <c r="B755" s="0" t="s">
        <v>47</v>
      </c>
      <c r="C755" s="0" t="n">
        <v>16</v>
      </c>
      <c r="D755" s="0" t="n">
        <f aca="false">G755*AB755*P755*S755</f>
        <v>0</v>
      </c>
      <c r="E755" s="0" t="n">
        <f aca="false">H755*AC755*Q755*T755</f>
        <v>0</v>
      </c>
      <c r="F755" s="0" t="n">
        <f aca="false">I755*AD755*R755*U755</f>
        <v>0</v>
      </c>
      <c r="G755" s="2" t="n">
        <v>0.286923076923077</v>
      </c>
      <c r="H755" s="2" t="n">
        <v>0.28</v>
      </c>
      <c r="I755" s="2" t="n">
        <v>0.37</v>
      </c>
      <c r="J755" s="1" t="n">
        <v>0</v>
      </c>
      <c r="K755" s="0" t="n">
        <v>0</v>
      </c>
      <c r="L755" s="0" t="n">
        <v>0</v>
      </c>
      <c r="M755" s="2" t="n">
        <v>0</v>
      </c>
      <c r="N755" s="0" t="n">
        <v>0</v>
      </c>
      <c r="O755" s="0" t="n">
        <v>0</v>
      </c>
      <c r="P755" s="3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7" t="n">
        <f aca="false">IF(M755&gt;=5,0.5,IF(M755&gt;3,0.4,IF(M755&gt;=1,0.3,0.2)))</f>
        <v>0.2</v>
      </c>
      <c r="W755" s="7" t="n">
        <f aca="false">IF(N755&gt;=5,0.5,IF(N755&gt;3,0.4,IF(N755&gt;=1,0.3,0.2)))</f>
        <v>0.2</v>
      </c>
      <c r="X755" s="7" t="n">
        <f aca="false">IF(O755&gt;=5,0.5,IF(O755&gt;3,0.4,IF(O755&gt;=1,0.3,0.2)))</f>
        <v>0.2</v>
      </c>
      <c r="Y755" s="8" t="n">
        <f aca="false">ATAN(M755/100)</f>
        <v>0</v>
      </c>
      <c r="Z755" s="8" t="n">
        <f aca="false">ATAN(N755/100)</f>
        <v>0</v>
      </c>
      <c r="AA755" s="8" t="n">
        <f aca="false">ATAN(O755/100)</f>
        <v>0</v>
      </c>
      <c r="AB755" s="8" t="n">
        <f aca="false">((J755/72.6)^V755)*(65.41*(SIN(Y755))^2+4.56*SIN(Y755)+0.065)</f>
        <v>0</v>
      </c>
      <c r="AC755" s="8" t="n">
        <f aca="false">((K755/72.6)^W755)*(65.41*(SIN(Z755))^2+4.56*SIN(Z755)+0.065)</f>
        <v>0</v>
      </c>
      <c r="AD755" s="8" t="n">
        <f aca="false">((L755/72.6)^X755)*(65.41*(SIN(AA755))^2+4.56*SIN(AA755)+0.065)</f>
        <v>0</v>
      </c>
    </row>
    <row r="756" customFormat="false" ht="13.2" hidden="false" customHeight="false" outlineLevel="0" collapsed="false">
      <c r="A756" s="0" t="s">
        <v>133</v>
      </c>
      <c r="B756" s="0" t="s">
        <v>49</v>
      </c>
      <c r="C756" s="0" t="n">
        <v>90</v>
      </c>
      <c r="D756" s="0" t="n">
        <f aca="false">G756*AB756*P756*S756</f>
        <v>0</v>
      </c>
      <c r="E756" s="0" t="n">
        <f aca="false">H756*AC756*Q756*T756</f>
        <v>0</v>
      </c>
      <c r="F756" s="0" t="n">
        <f aca="false">I756*AD756*R756*U756</f>
        <v>0</v>
      </c>
      <c r="G756" s="2" t="n">
        <v>0</v>
      </c>
      <c r="H756" s="2" t="n">
        <v>0</v>
      </c>
      <c r="I756" s="2" t="n">
        <v>0</v>
      </c>
      <c r="J756" s="1" t="n">
        <v>0</v>
      </c>
      <c r="K756" s="0" t="n">
        <v>0</v>
      </c>
      <c r="L756" s="0" t="n">
        <v>0</v>
      </c>
      <c r="M756" s="2" t="n">
        <v>0</v>
      </c>
      <c r="N756" s="0" t="n">
        <v>0</v>
      </c>
      <c r="O756" s="0" t="n">
        <v>0</v>
      </c>
      <c r="P756" s="3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7" t="n">
        <f aca="false">IF(M756&gt;=5,0.5,IF(M756&gt;3,0.4,IF(M756&gt;=1,0.3,0.2)))</f>
        <v>0.2</v>
      </c>
      <c r="W756" s="7" t="n">
        <f aca="false">IF(N756&gt;=5,0.5,IF(N756&gt;3,0.4,IF(N756&gt;=1,0.3,0.2)))</f>
        <v>0.2</v>
      </c>
      <c r="X756" s="7" t="n">
        <f aca="false">IF(O756&gt;=5,0.5,IF(O756&gt;3,0.4,IF(O756&gt;=1,0.3,0.2)))</f>
        <v>0.2</v>
      </c>
      <c r="Y756" s="8" t="n">
        <f aca="false">ATAN(M756/100)</f>
        <v>0</v>
      </c>
      <c r="Z756" s="8" t="n">
        <f aca="false">ATAN(N756/100)</f>
        <v>0</v>
      </c>
      <c r="AA756" s="8" t="n">
        <f aca="false">ATAN(O756/100)</f>
        <v>0</v>
      </c>
      <c r="AB756" s="8" t="n">
        <f aca="false">((J756/72.6)^V756)*(65.41*(SIN(Y756))^2+4.56*SIN(Y756)+0.065)</f>
        <v>0</v>
      </c>
      <c r="AC756" s="8" t="n">
        <f aca="false">((K756/72.6)^W756)*(65.41*(SIN(Z756))^2+4.56*SIN(Z756)+0.065)</f>
        <v>0</v>
      </c>
      <c r="AD756" s="8" t="n">
        <f aca="false">((L756/72.6)^X756)*(65.41*(SIN(AA756))^2+4.56*SIN(AA756)+0.065)</f>
        <v>0</v>
      </c>
    </row>
    <row r="757" customFormat="false" ht="13.2" hidden="false" customHeight="false" outlineLevel="0" collapsed="false">
      <c r="A757" s="0" t="s">
        <v>133</v>
      </c>
      <c r="B757" s="0" t="s">
        <v>51</v>
      </c>
      <c r="C757" s="0" t="n">
        <v>5</v>
      </c>
      <c r="D757" s="0" t="n">
        <f aca="false">G757*AB757*P757*S757</f>
        <v>0</v>
      </c>
      <c r="E757" s="0" t="n">
        <f aca="false">H757*AC757*Q757*T757</f>
        <v>0</v>
      </c>
      <c r="F757" s="0" t="n">
        <f aca="false">I757*AD757*R757*U757</f>
        <v>0</v>
      </c>
      <c r="G757" s="2" t="n">
        <v>0.12</v>
      </c>
      <c r="H757" s="2" t="n">
        <v>0</v>
      </c>
      <c r="I757" s="2" t="n">
        <v>0.28</v>
      </c>
      <c r="J757" s="1" t="n">
        <v>0</v>
      </c>
      <c r="K757" s="0" t="n">
        <v>0</v>
      </c>
      <c r="L757" s="0" t="n">
        <v>0</v>
      </c>
      <c r="M757" s="2" t="n">
        <v>0</v>
      </c>
      <c r="N757" s="0" t="n">
        <v>0</v>
      </c>
      <c r="O757" s="0" t="n">
        <v>0</v>
      </c>
      <c r="P757" s="3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7" t="n">
        <f aca="false">IF(M757&gt;=5,0.5,IF(M757&gt;3,0.4,IF(M757&gt;=1,0.3,0.2)))</f>
        <v>0.2</v>
      </c>
      <c r="W757" s="7" t="n">
        <f aca="false">IF(N757&gt;=5,0.5,IF(N757&gt;3,0.4,IF(N757&gt;=1,0.3,0.2)))</f>
        <v>0.2</v>
      </c>
      <c r="X757" s="7" t="n">
        <f aca="false">IF(O757&gt;=5,0.5,IF(O757&gt;3,0.4,IF(O757&gt;=1,0.3,0.2)))</f>
        <v>0.2</v>
      </c>
      <c r="Y757" s="8" t="n">
        <f aca="false">ATAN(M757/100)</f>
        <v>0</v>
      </c>
      <c r="Z757" s="8" t="n">
        <f aca="false">ATAN(N757/100)</f>
        <v>0</v>
      </c>
      <c r="AA757" s="8" t="n">
        <f aca="false">ATAN(O757/100)</f>
        <v>0</v>
      </c>
      <c r="AB757" s="8" t="n">
        <f aca="false">((J757/72.6)^V757)*(65.41*(SIN(Y757))^2+4.56*SIN(Y757)+0.065)</f>
        <v>0</v>
      </c>
      <c r="AC757" s="8" t="n">
        <f aca="false">((K757/72.6)^W757)*(65.41*(SIN(Z757))^2+4.56*SIN(Z757)+0.065)</f>
        <v>0</v>
      </c>
      <c r="AD757" s="8" t="n">
        <f aca="false">((L757/72.6)^X757)*(65.41*(SIN(AA757))^2+4.56*SIN(AA757)+0.065)</f>
        <v>0</v>
      </c>
    </row>
    <row r="758" customFormat="false" ht="13.2" hidden="false" customHeight="false" outlineLevel="0" collapsed="false">
      <c r="A758" s="0" t="s">
        <v>135</v>
      </c>
      <c r="B758" s="0" t="s">
        <v>78</v>
      </c>
      <c r="C758" s="0" t="n">
        <v>10</v>
      </c>
      <c r="D758" s="0" t="n">
        <f aca="false">G758*AB758*P758*S758</f>
        <v>0.00551969308766971</v>
      </c>
      <c r="E758" s="0" t="n">
        <f aca="false">H758*AC758*Q758*T758</f>
        <v>0</v>
      </c>
      <c r="F758" s="0" t="n">
        <f aca="false">I758*AD758*R758*U758</f>
        <v>0.0470775144701094</v>
      </c>
      <c r="G758" s="2" t="n">
        <v>0.2675</v>
      </c>
      <c r="H758" s="2" t="n">
        <v>0</v>
      </c>
      <c r="I758" s="2" t="n">
        <v>0.43</v>
      </c>
      <c r="J758" s="1" t="n">
        <v>500</v>
      </c>
      <c r="K758" s="0" t="n">
        <v>300</v>
      </c>
      <c r="L758" s="0" t="n">
        <v>1000</v>
      </c>
      <c r="M758" s="2" t="n">
        <v>5.25</v>
      </c>
      <c r="N758" s="0" t="n">
        <v>3</v>
      </c>
      <c r="O758" s="0" t="n">
        <v>7</v>
      </c>
      <c r="P758" s="3" t="n">
        <v>0.01625</v>
      </c>
      <c r="Q758" s="0" t="n">
        <v>0.003</v>
      </c>
      <c r="R758" s="0" t="n">
        <v>0.042</v>
      </c>
      <c r="S758" s="0" t="n">
        <v>1</v>
      </c>
      <c r="T758" s="0" t="n">
        <v>1</v>
      </c>
      <c r="U758" s="0" t="n">
        <v>1</v>
      </c>
      <c r="V758" s="7" t="n">
        <f aca="false">IF(M758&gt;=5,0.5,IF(M758&gt;3,0.4,IF(M758&gt;=1,0.3,0.2)))</f>
        <v>0.5</v>
      </c>
      <c r="W758" s="7" t="n">
        <f aca="false">IF(N758&gt;=5,0.5,IF(N758&gt;3,0.4,IF(N758&gt;=1,0.3,0.2)))</f>
        <v>0.3</v>
      </c>
      <c r="X758" s="7" t="n">
        <f aca="false">IF(O758&gt;=5,0.5,IF(O758&gt;3,0.4,IF(O758&gt;=1,0.3,0.2)))</f>
        <v>0.5</v>
      </c>
      <c r="Y758" s="8" t="n">
        <f aca="false">ATAN(M758/100)</f>
        <v>0.0524518452358911</v>
      </c>
      <c r="Z758" s="8" t="n">
        <f aca="false">ATAN(N758/100)</f>
        <v>0.0299910048568779</v>
      </c>
      <c r="AA758" s="8" t="n">
        <f aca="false">ATAN(O758/100)</f>
        <v>0.0698860016346425</v>
      </c>
      <c r="AB758" s="8" t="n">
        <f aca="false">((J758/72.6)^V758)*(65.41*(SIN(Y758))^2+4.56*SIN(Y758)+0.065)</f>
        <v>1.26980718048476</v>
      </c>
      <c r="AC758" s="8" t="n">
        <f aca="false">((K758/72.6)^W758)*(65.41*(SIN(Z758))^2+4.56*SIN(Z758)+0.065)</f>
        <v>0.398798987347992</v>
      </c>
      <c r="AD758" s="8" t="n">
        <f aca="false">((L758/72.6)^X758)*(65.41*(SIN(AA758))^2+4.56*SIN(AA758)+0.065)</f>
        <v>2.60672837597505</v>
      </c>
    </row>
    <row r="759" customFormat="false" ht="13.2" hidden="false" customHeight="false" outlineLevel="0" collapsed="false">
      <c r="A759" s="0" t="s">
        <v>135</v>
      </c>
      <c r="B759" s="0" t="s">
        <v>84</v>
      </c>
      <c r="C759" s="0" t="n">
        <v>5</v>
      </c>
      <c r="D759" s="0" t="n">
        <f aca="false">G759*AB759*P759*S759</f>
        <v>0.00590222501275028</v>
      </c>
      <c r="E759" s="0" t="n">
        <f aca="false">H759*AC759*Q759*T759</f>
        <v>0.00590222501275028</v>
      </c>
      <c r="F759" s="0" t="n">
        <f aca="false">I759*AD759*R759*U759</f>
        <v>0.00590222501275028</v>
      </c>
      <c r="G759" s="2" t="n">
        <v>0.37</v>
      </c>
      <c r="H759" s="2" t="n">
        <v>0.37</v>
      </c>
      <c r="I759" s="2" t="n">
        <v>0.37</v>
      </c>
      <c r="J759" s="1" t="n">
        <v>300</v>
      </c>
      <c r="K759" s="0" t="n">
        <v>300</v>
      </c>
      <c r="L759" s="0" t="n">
        <v>300</v>
      </c>
      <c r="M759" s="2" t="n">
        <v>3</v>
      </c>
      <c r="N759" s="0" t="n">
        <v>3</v>
      </c>
      <c r="O759" s="0" t="n">
        <v>3</v>
      </c>
      <c r="P759" s="3" t="n">
        <v>0.04</v>
      </c>
      <c r="Q759" s="0" t="n">
        <v>0.04</v>
      </c>
      <c r="R759" s="0" t="n">
        <v>0.04</v>
      </c>
      <c r="S759" s="0" t="n">
        <v>1</v>
      </c>
      <c r="T759" s="0" t="n">
        <v>1</v>
      </c>
      <c r="U759" s="0" t="n">
        <v>1</v>
      </c>
      <c r="V759" s="7" t="n">
        <f aca="false">IF(M759&gt;=5,0.5,IF(M759&gt;3,0.4,IF(M759&gt;=1,0.3,0.2)))</f>
        <v>0.3</v>
      </c>
      <c r="W759" s="7" t="n">
        <f aca="false">IF(N759&gt;=5,0.5,IF(N759&gt;3,0.4,IF(N759&gt;=1,0.3,0.2)))</f>
        <v>0.3</v>
      </c>
      <c r="X759" s="7" t="n">
        <f aca="false">IF(O759&gt;=5,0.5,IF(O759&gt;3,0.4,IF(O759&gt;=1,0.3,0.2)))</f>
        <v>0.3</v>
      </c>
      <c r="Y759" s="8" t="n">
        <f aca="false">ATAN(M759/100)</f>
        <v>0.0299910048568779</v>
      </c>
      <c r="Z759" s="8" t="n">
        <f aca="false">ATAN(N759/100)</f>
        <v>0.0299910048568779</v>
      </c>
      <c r="AA759" s="8" t="n">
        <f aca="false">ATAN(O759/100)</f>
        <v>0.0299910048568779</v>
      </c>
      <c r="AB759" s="8" t="n">
        <f aca="false">((J759/72.6)^V759)*(65.41*(SIN(Y759))^2+4.56*SIN(Y759)+0.065)</f>
        <v>0.398798987347992</v>
      </c>
      <c r="AC759" s="8" t="n">
        <f aca="false">((K759/72.6)^W759)*(65.41*(SIN(Z759))^2+4.56*SIN(Z759)+0.065)</f>
        <v>0.398798987347992</v>
      </c>
      <c r="AD759" s="8" t="n">
        <f aca="false">((L759/72.6)^X759)*(65.41*(SIN(AA759))^2+4.56*SIN(AA759)+0.065)</f>
        <v>0.398798987347992</v>
      </c>
    </row>
    <row r="760" customFormat="false" ht="13.2" hidden="false" customHeight="false" outlineLevel="0" collapsed="false">
      <c r="A760" s="0" t="s">
        <v>135</v>
      </c>
      <c r="B760" s="0" t="s">
        <v>31</v>
      </c>
      <c r="C760" s="0" t="n">
        <v>360</v>
      </c>
      <c r="D760" s="0" t="n">
        <f aca="false">G760*AB760*P760*S760</f>
        <v>0</v>
      </c>
      <c r="E760" s="0" t="n">
        <f aca="false">H760*AC760*Q760*T760</f>
        <v>0</v>
      </c>
      <c r="F760" s="0" t="n">
        <f aca="false">I760*AD760*R760*U760</f>
        <v>0</v>
      </c>
      <c r="G760" s="2" t="n">
        <v>0.324754098360656</v>
      </c>
      <c r="H760" s="2" t="n">
        <v>0</v>
      </c>
      <c r="I760" s="2" t="n">
        <v>0.49</v>
      </c>
      <c r="J760" s="1" t="n">
        <v>0</v>
      </c>
      <c r="K760" s="0" t="n">
        <v>0</v>
      </c>
      <c r="L760" s="0" t="n">
        <v>0</v>
      </c>
      <c r="M760" s="2" t="n">
        <v>0</v>
      </c>
      <c r="N760" s="0" t="n">
        <v>0</v>
      </c>
      <c r="O760" s="0" t="n">
        <v>0</v>
      </c>
      <c r="P760" s="3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7" t="n">
        <f aca="false">IF(M760&gt;=5,0.5,IF(M760&gt;3,0.4,IF(M760&gt;=1,0.3,0.2)))</f>
        <v>0.2</v>
      </c>
      <c r="W760" s="7" t="n">
        <f aca="false">IF(N760&gt;=5,0.5,IF(N760&gt;3,0.4,IF(N760&gt;=1,0.3,0.2)))</f>
        <v>0.2</v>
      </c>
      <c r="X760" s="7" t="n">
        <f aca="false">IF(O760&gt;=5,0.5,IF(O760&gt;3,0.4,IF(O760&gt;=1,0.3,0.2)))</f>
        <v>0.2</v>
      </c>
      <c r="Y760" s="8" t="n">
        <f aca="false">ATAN(M760/100)</f>
        <v>0</v>
      </c>
      <c r="Z760" s="8" t="n">
        <f aca="false">ATAN(N760/100)</f>
        <v>0</v>
      </c>
      <c r="AA760" s="8" t="n">
        <f aca="false">ATAN(O760/100)</f>
        <v>0</v>
      </c>
      <c r="AB760" s="8" t="n">
        <f aca="false">((J760/72.6)^V760)*(65.41*(SIN(Y760))^2+4.56*SIN(Y760)+0.065)</f>
        <v>0</v>
      </c>
      <c r="AC760" s="8" t="n">
        <f aca="false">((K760/72.6)^W760)*(65.41*(SIN(Z760))^2+4.56*SIN(Z760)+0.065)</f>
        <v>0</v>
      </c>
      <c r="AD760" s="8" t="n">
        <f aca="false">((L760/72.6)^X760)*(65.41*(SIN(AA760))^2+4.56*SIN(AA760)+0.065)</f>
        <v>0</v>
      </c>
    </row>
    <row r="761" customFormat="false" ht="13.2" hidden="false" customHeight="false" outlineLevel="0" collapsed="false">
      <c r="A761" s="0" t="s">
        <v>135</v>
      </c>
      <c r="B761" s="0" t="s">
        <v>31</v>
      </c>
      <c r="C761" s="0" t="n">
        <v>232</v>
      </c>
      <c r="D761" s="0" t="n">
        <f aca="false">G761*AB761*P761*S761</f>
        <v>0</v>
      </c>
      <c r="E761" s="0" t="n">
        <f aca="false">H761*AC761*Q761*T761</f>
        <v>0</v>
      </c>
      <c r="F761" s="0" t="n">
        <f aca="false">I761*AD761*R761*U761</f>
        <v>0</v>
      </c>
      <c r="G761" s="2" t="n">
        <v>0.332741935483871</v>
      </c>
      <c r="H761" s="2" t="n">
        <v>0.24</v>
      </c>
      <c r="I761" s="2" t="n">
        <v>0.43</v>
      </c>
      <c r="J761" s="1" t="n">
        <v>0</v>
      </c>
      <c r="K761" s="0" t="n">
        <v>0</v>
      </c>
      <c r="L761" s="0" t="n">
        <v>0</v>
      </c>
      <c r="M761" s="2" t="n">
        <v>0</v>
      </c>
      <c r="N761" s="0" t="n">
        <v>0</v>
      </c>
      <c r="O761" s="0" t="n">
        <v>0</v>
      </c>
      <c r="P761" s="3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7" t="n">
        <f aca="false">IF(M761&gt;=5,0.5,IF(M761&gt;3,0.4,IF(M761&gt;=1,0.3,0.2)))</f>
        <v>0.2</v>
      </c>
      <c r="W761" s="7" t="n">
        <f aca="false">IF(N761&gt;=5,0.5,IF(N761&gt;3,0.4,IF(N761&gt;=1,0.3,0.2)))</f>
        <v>0.2</v>
      </c>
      <c r="X761" s="7" t="n">
        <f aca="false">IF(O761&gt;=5,0.5,IF(O761&gt;3,0.4,IF(O761&gt;=1,0.3,0.2)))</f>
        <v>0.2</v>
      </c>
      <c r="Y761" s="8" t="n">
        <f aca="false">ATAN(M761/100)</f>
        <v>0</v>
      </c>
      <c r="Z761" s="8" t="n">
        <f aca="false">ATAN(N761/100)</f>
        <v>0</v>
      </c>
      <c r="AA761" s="8" t="n">
        <f aca="false">ATAN(O761/100)</f>
        <v>0</v>
      </c>
      <c r="AB761" s="8" t="n">
        <f aca="false">((J761/72.6)^V761)*(65.41*(SIN(Y761))^2+4.56*SIN(Y761)+0.065)</f>
        <v>0</v>
      </c>
      <c r="AC761" s="8" t="n">
        <f aca="false">((K761/72.6)^W761)*(65.41*(SIN(Z761))^2+4.56*SIN(Z761)+0.065)</f>
        <v>0</v>
      </c>
      <c r="AD761" s="8" t="n">
        <f aca="false">((L761/72.6)^X761)*(65.41*(SIN(AA761))^2+4.56*SIN(AA761)+0.065)</f>
        <v>0</v>
      </c>
    </row>
    <row r="762" customFormat="false" ht="13.2" hidden="false" customHeight="false" outlineLevel="0" collapsed="false">
      <c r="A762" s="0" t="s">
        <v>135</v>
      </c>
      <c r="B762" s="0" t="s">
        <v>56</v>
      </c>
      <c r="C762" s="0" t="n">
        <v>9</v>
      </c>
      <c r="D762" s="0" t="n">
        <f aca="false">G762*AB762*P762*S762</f>
        <v>0.000946737837614511</v>
      </c>
      <c r="E762" s="0" t="n">
        <f aca="false">H762*AC762*Q762*T762</f>
        <v>0.000275352423643436</v>
      </c>
      <c r="F762" s="0" t="n">
        <f aca="false">I762*AD762*R762*U762</f>
        <v>0.00189644779890153</v>
      </c>
      <c r="G762" s="2" t="n">
        <v>0.375</v>
      </c>
      <c r="H762" s="2" t="n">
        <v>0.32</v>
      </c>
      <c r="I762" s="2" t="n">
        <v>0.43</v>
      </c>
      <c r="J762" s="1" t="n">
        <v>137.5</v>
      </c>
      <c r="K762" s="0" t="n">
        <v>100</v>
      </c>
      <c r="L762" s="0" t="n">
        <v>175</v>
      </c>
      <c r="M762" s="2" t="n">
        <v>3</v>
      </c>
      <c r="N762" s="0" t="n">
        <v>3</v>
      </c>
      <c r="O762" s="0" t="n">
        <v>3</v>
      </c>
      <c r="P762" s="3" t="n">
        <v>0.008</v>
      </c>
      <c r="Q762" s="0" t="n">
        <v>0.003</v>
      </c>
      <c r="R762" s="0" t="n">
        <v>0.013</v>
      </c>
      <c r="S762" s="0" t="n">
        <v>1</v>
      </c>
      <c r="T762" s="0" t="n">
        <v>1</v>
      </c>
      <c r="U762" s="0" t="n">
        <v>1</v>
      </c>
      <c r="V762" s="7" t="n">
        <f aca="false">IF(M762&gt;=5,0.5,IF(M762&gt;3,0.4,IF(M762&gt;=1,0.3,0.2)))</f>
        <v>0.3</v>
      </c>
      <c r="W762" s="7" t="n">
        <f aca="false">IF(N762&gt;=5,0.5,IF(N762&gt;3,0.4,IF(N762&gt;=1,0.3,0.2)))</f>
        <v>0.3</v>
      </c>
      <c r="X762" s="7" t="n">
        <f aca="false">IF(O762&gt;=5,0.5,IF(O762&gt;3,0.4,IF(O762&gt;=1,0.3,0.2)))</f>
        <v>0.3</v>
      </c>
      <c r="Y762" s="8" t="n">
        <f aca="false">ATAN(M762/100)</f>
        <v>0.0299910048568779</v>
      </c>
      <c r="Z762" s="8" t="n">
        <f aca="false">ATAN(N762/100)</f>
        <v>0.0299910048568779</v>
      </c>
      <c r="AA762" s="8" t="n">
        <f aca="false">ATAN(O762/100)</f>
        <v>0.0299910048568779</v>
      </c>
      <c r="AB762" s="8" t="n">
        <f aca="false">((J762/72.6)^V762)*(65.41*(SIN(Y762))^2+4.56*SIN(Y762)+0.065)</f>
        <v>0.315579279204837</v>
      </c>
      <c r="AC762" s="8" t="n">
        <f aca="false">((K762/72.6)^W762)*(65.41*(SIN(Z762))^2+4.56*SIN(Z762)+0.065)</f>
        <v>0.286825441295246</v>
      </c>
      <c r="AD762" s="8" t="n">
        <f aca="false">((L762/72.6)^X762)*(65.41*(SIN(AA762))^2+4.56*SIN(AA762)+0.065)</f>
        <v>0.339257209105819</v>
      </c>
    </row>
    <row r="763" customFormat="false" ht="13.2" hidden="false" customHeight="false" outlineLevel="0" collapsed="false">
      <c r="A763" s="0" t="s">
        <v>135</v>
      </c>
      <c r="B763" s="0" t="s">
        <v>56</v>
      </c>
      <c r="C763" s="0" t="n">
        <v>11</v>
      </c>
      <c r="D763" s="0" t="n">
        <f aca="false">G763*AB763*P763*S763</f>
        <v>0.00474294250791343</v>
      </c>
      <c r="E763" s="0" t="n">
        <f aca="false">H763*AC763*Q763*T763</f>
        <v>0.00269767140257083</v>
      </c>
      <c r="F763" s="0" t="n">
        <f aca="false">I763*AD763*R763*U763</f>
        <v>0.00754320359525777</v>
      </c>
      <c r="G763" s="2" t="n">
        <v>0.3475</v>
      </c>
      <c r="H763" s="2" t="n">
        <v>0.32</v>
      </c>
      <c r="I763" s="2" t="n">
        <v>0.43</v>
      </c>
      <c r="J763" s="1" t="n">
        <v>200</v>
      </c>
      <c r="K763" s="0" t="n">
        <v>100</v>
      </c>
      <c r="L763" s="0" t="n">
        <v>350</v>
      </c>
      <c r="M763" s="2" t="n">
        <v>2.75</v>
      </c>
      <c r="N763" s="0" t="n">
        <v>2</v>
      </c>
      <c r="O763" s="0" t="n">
        <v>3</v>
      </c>
      <c r="P763" s="3" t="n">
        <v>0.042</v>
      </c>
      <c r="Q763" s="0" t="n">
        <v>0.042</v>
      </c>
      <c r="R763" s="0" t="n">
        <v>0.042</v>
      </c>
      <c r="S763" s="0" t="n">
        <v>1</v>
      </c>
      <c r="T763" s="0" t="n">
        <v>1</v>
      </c>
      <c r="U763" s="0" t="n">
        <v>1</v>
      </c>
      <c r="V763" s="7" t="n">
        <f aca="false">IF(M763&gt;=5,0.5,IF(M763&gt;3,0.4,IF(M763&gt;=1,0.3,0.2)))</f>
        <v>0.3</v>
      </c>
      <c r="W763" s="7" t="n">
        <f aca="false">IF(N763&gt;=5,0.5,IF(N763&gt;3,0.4,IF(N763&gt;=1,0.3,0.2)))</f>
        <v>0.3</v>
      </c>
      <c r="X763" s="7" t="n">
        <f aca="false">IF(O763&gt;=5,0.5,IF(O763&gt;3,0.4,IF(O763&gt;=1,0.3,0.2)))</f>
        <v>0.3</v>
      </c>
      <c r="Y763" s="8" t="n">
        <f aca="false">ATAN(M763/100)</f>
        <v>0.0274930708521625</v>
      </c>
      <c r="Z763" s="8" t="n">
        <f aca="false">ATAN(N763/100)</f>
        <v>0.0199973339731505</v>
      </c>
      <c r="AA763" s="8" t="n">
        <f aca="false">ATAN(O763/100)</f>
        <v>0.0299910048568779</v>
      </c>
      <c r="AB763" s="8" t="n">
        <f aca="false">((J763/72.6)^V763)*(65.41*(SIN(Y763))^2+4.56*SIN(Y763)+0.065)</f>
        <v>0.324970367106093</v>
      </c>
      <c r="AC763" s="8" t="n">
        <f aca="false">((K763/72.6)^W763)*(65.41*(SIN(Z763))^2+4.56*SIN(Z763)+0.065)</f>
        <v>0.200719598405568</v>
      </c>
      <c r="AD763" s="8" t="n">
        <f aca="false">((L763/72.6)^X763)*(65.41*(SIN(AA763))^2+4.56*SIN(AA763)+0.065)</f>
        <v>0.417674617677618</v>
      </c>
    </row>
    <row r="764" customFormat="false" ht="13.2" hidden="false" customHeight="false" outlineLevel="0" collapsed="false">
      <c r="A764" s="0" t="s">
        <v>135</v>
      </c>
      <c r="B764" s="0" t="s">
        <v>57</v>
      </c>
      <c r="C764" s="0" t="n">
        <v>16</v>
      </c>
      <c r="D764" s="0" t="n">
        <f aca="false">G764*AB764*P764*S764</f>
        <v>0.00153352509953345</v>
      </c>
      <c r="E764" s="0" t="n">
        <f aca="false">H764*AC764*Q764*T764</f>
        <v>0.000814059688229543</v>
      </c>
      <c r="F764" s="0" t="n">
        <f aca="false">I764*AD764*R764*U764</f>
        <v>0.00243023054844934</v>
      </c>
      <c r="G764" s="2" t="n">
        <v>0.43</v>
      </c>
      <c r="H764" s="2" t="n">
        <v>0.43</v>
      </c>
      <c r="I764" s="2" t="n">
        <v>0.43</v>
      </c>
      <c r="J764" s="1" t="n">
        <v>283.333333333333</v>
      </c>
      <c r="K764" s="0" t="n">
        <v>150</v>
      </c>
      <c r="L764" s="0" t="n">
        <v>400</v>
      </c>
      <c r="M764" s="2" t="n">
        <v>2</v>
      </c>
      <c r="N764" s="0" t="n">
        <v>1</v>
      </c>
      <c r="O764" s="0" t="n">
        <v>3</v>
      </c>
      <c r="P764" s="3" t="n">
        <v>0.013</v>
      </c>
      <c r="Q764" s="0" t="n">
        <v>0.013</v>
      </c>
      <c r="R764" s="0" t="n">
        <v>0.013</v>
      </c>
      <c r="S764" s="0" t="n">
        <v>1</v>
      </c>
      <c r="T764" s="0" t="n">
        <v>1</v>
      </c>
      <c r="U764" s="0" t="n">
        <v>1</v>
      </c>
      <c r="V764" s="7" t="n">
        <f aca="false">IF(M764&gt;=5,0.5,IF(M764&gt;3,0.4,IF(M764&gt;=1,0.3,0.2)))</f>
        <v>0.3</v>
      </c>
      <c r="W764" s="7" t="n">
        <f aca="false">IF(N764&gt;=5,0.5,IF(N764&gt;3,0.4,IF(N764&gt;=1,0.3,0.2)))</f>
        <v>0.3</v>
      </c>
      <c r="X764" s="7" t="n">
        <f aca="false">IF(O764&gt;=5,0.5,IF(O764&gt;3,0.4,IF(O764&gt;=1,0.3,0.2)))</f>
        <v>0.3</v>
      </c>
      <c r="Y764" s="8" t="n">
        <f aca="false">ATAN(M764/100)</f>
        <v>0.0199973339731505</v>
      </c>
      <c r="Z764" s="8" t="n">
        <f aca="false">ATAN(N764/100)</f>
        <v>0.00999966668666524</v>
      </c>
      <c r="AA764" s="8" t="n">
        <f aca="false">ATAN(O764/100)</f>
        <v>0.0299910048568779</v>
      </c>
      <c r="AB764" s="8" t="n">
        <f aca="false">((J764/72.6)^V764)*(65.41*(SIN(Y764))^2+4.56*SIN(Y764)+0.065)</f>
        <v>0.27433364929042</v>
      </c>
      <c r="AC764" s="8" t="n">
        <f aca="false">((K764/72.6)^W764)*(65.41*(SIN(Z764))^2+4.56*SIN(Z764)+0.065)</f>
        <v>0.145627851203854</v>
      </c>
      <c r="AD764" s="8" t="n">
        <f aca="false">((L764/72.6)^X764)*(65.41*(SIN(AA764))^2+4.56*SIN(AA764)+0.065)</f>
        <v>0.43474607306786</v>
      </c>
    </row>
    <row r="765" customFormat="false" ht="13.2" hidden="false" customHeight="false" outlineLevel="0" collapsed="false">
      <c r="A765" s="0" t="s">
        <v>135</v>
      </c>
      <c r="B765" s="0" t="s">
        <v>60</v>
      </c>
      <c r="C765" s="0" t="n">
        <v>3</v>
      </c>
      <c r="D765" s="0" t="n">
        <f aca="false">G765*AB765*P765*S765</f>
        <v>0.0556679457799391</v>
      </c>
      <c r="E765" s="0" t="n">
        <f aca="false">H765*AC765*Q765*T765</f>
        <v>0.0556679457799391</v>
      </c>
      <c r="F765" s="0" t="n">
        <f aca="false">I765*AD765*R765*U765</f>
        <v>0.0556679457799391</v>
      </c>
      <c r="G765" s="2" t="n">
        <v>0.28</v>
      </c>
      <c r="H765" s="2" t="n">
        <v>0.28</v>
      </c>
      <c r="I765" s="2" t="n">
        <v>0.28</v>
      </c>
      <c r="J765" s="1" t="n">
        <v>150</v>
      </c>
      <c r="K765" s="0" t="n">
        <v>150</v>
      </c>
      <c r="L765" s="0" t="n">
        <v>150</v>
      </c>
      <c r="M765" s="2" t="n">
        <v>12</v>
      </c>
      <c r="N765" s="0" t="n">
        <v>12</v>
      </c>
      <c r="O765" s="0" t="n">
        <v>12</v>
      </c>
      <c r="P765" s="3" t="n">
        <v>0.09</v>
      </c>
      <c r="Q765" s="0" t="n">
        <v>0.09</v>
      </c>
      <c r="R765" s="0" t="n">
        <v>0.09</v>
      </c>
      <c r="S765" s="0" t="n">
        <v>1</v>
      </c>
      <c r="T765" s="0" t="n">
        <v>1</v>
      </c>
      <c r="U765" s="0" t="n">
        <v>1</v>
      </c>
      <c r="V765" s="7" t="n">
        <f aca="false">IF(M765&gt;=5,0.5,IF(M765&gt;3,0.4,IF(M765&gt;=1,0.3,0.2)))</f>
        <v>0.5</v>
      </c>
      <c r="W765" s="7" t="n">
        <f aca="false">IF(N765&gt;=5,0.5,IF(N765&gt;3,0.4,IF(N765&gt;=1,0.3,0.2)))</f>
        <v>0.5</v>
      </c>
      <c r="X765" s="7" t="n">
        <f aca="false">IF(O765&gt;=5,0.5,IF(O765&gt;3,0.4,IF(O765&gt;=1,0.3,0.2)))</f>
        <v>0.5</v>
      </c>
      <c r="Y765" s="8" t="n">
        <f aca="false">ATAN(M765/100)</f>
        <v>0.119428926018338</v>
      </c>
      <c r="Z765" s="8" t="n">
        <f aca="false">ATAN(N765/100)</f>
        <v>0.119428926018338</v>
      </c>
      <c r="AA765" s="8" t="n">
        <f aca="false">ATAN(O765/100)</f>
        <v>0.119428926018338</v>
      </c>
      <c r="AB765" s="8" t="n">
        <f aca="false">((J765/72.6)^V765)*(65.41*(SIN(Y765))^2+4.56*SIN(Y765)+0.065)</f>
        <v>2.2090454674579</v>
      </c>
      <c r="AC765" s="8" t="n">
        <f aca="false">((K765/72.6)^W765)*(65.41*(SIN(Z765))^2+4.56*SIN(Z765)+0.065)</f>
        <v>2.2090454674579</v>
      </c>
      <c r="AD765" s="8" t="n">
        <f aca="false">((L765/72.6)^X765)*(65.41*(SIN(AA765))^2+4.56*SIN(AA765)+0.065)</f>
        <v>2.2090454674579</v>
      </c>
    </row>
    <row r="766" customFormat="false" ht="13.2" hidden="false" customHeight="false" outlineLevel="0" collapsed="false">
      <c r="A766" s="0" t="s">
        <v>135</v>
      </c>
      <c r="B766" s="0" t="s">
        <v>35</v>
      </c>
      <c r="C766" s="0" t="n">
        <v>2</v>
      </c>
      <c r="D766" s="0" t="n">
        <f aca="false">G766*AB766*P766*S766</f>
        <v>0.000253654759106116</v>
      </c>
      <c r="E766" s="0" t="n">
        <f aca="false">H766*AC766*Q766*T766</f>
        <v>9.52527039166338E-005</v>
      </c>
      <c r="F766" s="0" t="n">
        <f aca="false">I766*AD766*R766*U766</f>
        <v>0.000558318582287188</v>
      </c>
      <c r="G766" s="2" t="n">
        <v>0.24</v>
      </c>
      <c r="H766" s="2" t="n">
        <v>0.2</v>
      </c>
      <c r="I766" s="2" t="n">
        <v>0.28</v>
      </c>
      <c r="J766" s="1" t="n">
        <v>250</v>
      </c>
      <c r="K766" s="0" t="n">
        <v>200</v>
      </c>
      <c r="L766" s="0" t="n">
        <v>300</v>
      </c>
      <c r="M766" s="2" t="n">
        <v>2</v>
      </c>
      <c r="N766" s="0" t="n">
        <v>1</v>
      </c>
      <c r="O766" s="0" t="n">
        <v>3</v>
      </c>
      <c r="P766" s="3" t="n">
        <v>0.004</v>
      </c>
      <c r="Q766" s="0" t="n">
        <v>0.003</v>
      </c>
      <c r="R766" s="0" t="n">
        <v>0.005</v>
      </c>
      <c r="S766" s="0" t="n">
        <v>1</v>
      </c>
      <c r="T766" s="0" t="n">
        <v>1</v>
      </c>
      <c r="U766" s="0" t="n">
        <v>1</v>
      </c>
      <c r="V766" s="7" t="n">
        <f aca="false">IF(M766&gt;=5,0.5,IF(M766&gt;3,0.4,IF(M766&gt;=1,0.3,0.2)))</f>
        <v>0.3</v>
      </c>
      <c r="W766" s="7" t="n">
        <f aca="false">IF(N766&gt;=5,0.5,IF(N766&gt;3,0.4,IF(N766&gt;=1,0.3,0.2)))</f>
        <v>0.3</v>
      </c>
      <c r="X766" s="7" t="n">
        <f aca="false">IF(O766&gt;=5,0.5,IF(O766&gt;3,0.4,IF(O766&gt;=1,0.3,0.2)))</f>
        <v>0.3</v>
      </c>
      <c r="Y766" s="8" t="n">
        <f aca="false">ATAN(M766/100)</f>
        <v>0.0199973339731505</v>
      </c>
      <c r="Z766" s="8" t="n">
        <f aca="false">ATAN(N766/100)</f>
        <v>0.00999966668666524</v>
      </c>
      <c r="AA766" s="8" t="n">
        <f aca="false">ATAN(O766/100)</f>
        <v>0.0299910048568779</v>
      </c>
      <c r="AB766" s="8" t="n">
        <f aca="false">((J766/72.6)^V766)*(65.41*(SIN(Y766))^2+4.56*SIN(Y766)+0.065)</f>
        <v>0.264223707402204</v>
      </c>
      <c r="AC766" s="8" t="n">
        <f aca="false">((K766/72.6)^W766)*(65.41*(SIN(Z766))^2+4.56*SIN(Z766)+0.065)</f>
        <v>0.158754506527723</v>
      </c>
      <c r="AD766" s="8" t="n">
        <f aca="false">((L766/72.6)^X766)*(65.41*(SIN(AA766))^2+4.56*SIN(AA766)+0.065)</f>
        <v>0.398798987347992</v>
      </c>
    </row>
    <row r="767" customFormat="false" ht="13.2" hidden="false" customHeight="false" outlineLevel="0" collapsed="false">
      <c r="A767" s="0" t="s">
        <v>135</v>
      </c>
      <c r="B767" s="0" t="s">
        <v>35</v>
      </c>
      <c r="C767" s="0" t="n">
        <v>5</v>
      </c>
      <c r="D767" s="0" t="n">
        <f aca="false">G767*AB767*P767*S767</f>
        <v>0.000558318582287188</v>
      </c>
      <c r="E767" s="0" t="n">
        <f aca="false">H767*AC767*Q767*T767</f>
        <v>0.000558318582287188</v>
      </c>
      <c r="F767" s="0" t="n">
        <f aca="false">I767*AD767*R767*U767</f>
        <v>0.000558318582287188</v>
      </c>
      <c r="G767" s="2" t="n">
        <v>0.28</v>
      </c>
      <c r="H767" s="2" t="n">
        <v>0.28</v>
      </c>
      <c r="I767" s="2" t="n">
        <v>0.28</v>
      </c>
      <c r="J767" s="1" t="n">
        <v>300</v>
      </c>
      <c r="K767" s="0" t="n">
        <v>300</v>
      </c>
      <c r="L767" s="0" t="n">
        <v>300</v>
      </c>
      <c r="M767" s="2" t="n">
        <v>3</v>
      </c>
      <c r="N767" s="0" t="n">
        <v>3</v>
      </c>
      <c r="O767" s="0" t="n">
        <v>3</v>
      </c>
      <c r="P767" s="3" t="n">
        <v>0.005</v>
      </c>
      <c r="Q767" s="0" t="n">
        <v>0.005</v>
      </c>
      <c r="R767" s="0" t="n">
        <v>0.005</v>
      </c>
      <c r="S767" s="0" t="n">
        <v>1</v>
      </c>
      <c r="T767" s="0" t="n">
        <v>1</v>
      </c>
      <c r="U767" s="0" t="n">
        <v>1</v>
      </c>
      <c r="V767" s="7" t="n">
        <f aca="false">IF(M767&gt;=5,0.5,IF(M767&gt;3,0.4,IF(M767&gt;=1,0.3,0.2)))</f>
        <v>0.3</v>
      </c>
      <c r="W767" s="7" t="n">
        <f aca="false">IF(N767&gt;=5,0.5,IF(N767&gt;3,0.4,IF(N767&gt;=1,0.3,0.2)))</f>
        <v>0.3</v>
      </c>
      <c r="X767" s="7" t="n">
        <f aca="false">IF(O767&gt;=5,0.5,IF(O767&gt;3,0.4,IF(O767&gt;=1,0.3,0.2)))</f>
        <v>0.3</v>
      </c>
      <c r="Y767" s="8" t="n">
        <f aca="false">ATAN(M767/100)</f>
        <v>0.0299910048568779</v>
      </c>
      <c r="Z767" s="8" t="n">
        <f aca="false">ATAN(N767/100)</f>
        <v>0.0299910048568779</v>
      </c>
      <c r="AA767" s="8" t="n">
        <f aca="false">ATAN(O767/100)</f>
        <v>0.0299910048568779</v>
      </c>
      <c r="AB767" s="8" t="n">
        <f aca="false">((J767/72.6)^V767)*(65.41*(SIN(Y767))^2+4.56*SIN(Y767)+0.065)</f>
        <v>0.398798987347992</v>
      </c>
      <c r="AC767" s="8" t="n">
        <f aca="false">((K767/72.6)^W767)*(65.41*(SIN(Z767))^2+4.56*SIN(Z767)+0.065)</f>
        <v>0.398798987347992</v>
      </c>
      <c r="AD767" s="8" t="n">
        <f aca="false">((L767/72.6)^X767)*(65.41*(SIN(AA767))^2+4.56*SIN(AA767)+0.065)</f>
        <v>0.398798987347992</v>
      </c>
    </row>
    <row r="768" customFormat="false" ht="13.2" hidden="false" customHeight="false" outlineLevel="0" collapsed="false">
      <c r="A768" s="0" t="s">
        <v>135</v>
      </c>
      <c r="B768" s="0" t="s">
        <v>72</v>
      </c>
      <c r="C768" s="0" t="n">
        <v>8</v>
      </c>
      <c r="D768" s="0" t="n">
        <f aca="false">G768*AB768*P768*S768</f>
        <v>0.00505336155550571</v>
      </c>
      <c r="E768" s="0" t="n">
        <f aca="false">H768*AC768*Q768*T768</f>
        <v>0.000618216363089149</v>
      </c>
      <c r="F768" s="0" t="n">
        <f aca="false">I768*AD768*R768*U768</f>
        <v>0.0216042877476405</v>
      </c>
      <c r="G768" s="2" t="n">
        <v>0.355</v>
      </c>
      <c r="H768" s="2" t="n">
        <v>0.28</v>
      </c>
      <c r="I768" s="2" t="n">
        <v>0.43</v>
      </c>
      <c r="J768" s="1" t="n">
        <v>300</v>
      </c>
      <c r="K768" s="0" t="n">
        <v>100</v>
      </c>
      <c r="L768" s="0" t="n">
        <v>500</v>
      </c>
      <c r="M768" s="2" t="n">
        <v>3.5</v>
      </c>
      <c r="N768" s="0" t="n">
        <v>2</v>
      </c>
      <c r="O768" s="0" t="n">
        <v>5</v>
      </c>
      <c r="P768" s="3" t="n">
        <v>0.0265</v>
      </c>
      <c r="Q768" s="0" t="n">
        <v>0.011</v>
      </c>
      <c r="R768" s="0" t="n">
        <v>0.042</v>
      </c>
      <c r="S768" s="0" t="n">
        <v>1</v>
      </c>
      <c r="T768" s="0" t="n">
        <v>1</v>
      </c>
      <c r="U768" s="0" t="n">
        <v>1</v>
      </c>
      <c r="V768" s="7" t="n">
        <f aca="false">IF(M768&gt;=5,0.5,IF(M768&gt;3,0.4,IF(M768&gt;=1,0.3,0.2)))</f>
        <v>0.4</v>
      </c>
      <c r="W768" s="7" t="n">
        <f aca="false">IF(N768&gt;=5,0.5,IF(N768&gt;3,0.4,IF(N768&gt;=1,0.3,0.2)))</f>
        <v>0.3</v>
      </c>
      <c r="X768" s="7" t="n">
        <f aca="false">IF(O768&gt;=5,0.5,IF(O768&gt;3,0.4,IF(O768&gt;=1,0.3,0.2)))</f>
        <v>0.5</v>
      </c>
      <c r="Y768" s="8" t="n">
        <f aca="false">ATAN(M768/100)</f>
        <v>0.0349857188285258</v>
      </c>
      <c r="Z768" s="8" t="n">
        <f aca="false">ATAN(N768/100)</f>
        <v>0.0199973339731505</v>
      </c>
      <c r="AA768" s="8" t="n">
        <f aca="false">ATAN(O768/100)</f>
        <v>0.0499583957219428</v>
      </c>
      <c r="AB768" s="8" t="n">
        <f aca="false">((J768/72.6)^V768)*(65.41*(SIN(Y768))^2+4.56*SIN(Y768)+0.065)</f>
        <v>0.537163067287346</v>
      </c>
      <c r="AC768" s="8" t="n">
        <f aca="false">((K768/72.6)^W768)*(65.41*(SIN(Z768))^2+4.56*SIN(Z768)+0.065)</f>
        <v>0.200719598405568</v>
      </c>
      <c r="AD768" s="8" t="n">
        <f aca="false">((L768/72.6)^X768)*(65.41*(SIN(AA768))^2+4.56*SIN(AA768)+0.065)</f>
        <v>1.19625070584942</v>
      </c>
    </row>
    <row r="769" customFormat="false" ht="13.2" hidden="false" customHeight="false" outlineLevel="0" collapsed="false">
      <c r="A769" s="0" t="s">
        <v>135</v>
      </c>
      <c r="B769" s="0" t="s">
        <v>72</v>
      </c>
      <c r="C769" s="0" t="n">
        <v>12</v>
      </c>
      <c r="D769" s="0" t="n">
        <f aca="false">G769*AB769*P769*S769</f>
        <v>0.0463190319420206</v>
      </c>
      <c r="E769" s="0" t="n">
        <f aca="false">H769*AC769*Q769*T769</f>
        <v>0.00101461903642446</v>
      </c>
      <c r="F769" s="0" t="n">
        <f aca="false">I769*AD769*R769*U769</f>
        <v>0.220224909200826</v>
      </c>
      <c r="G769" s="2" t="n">
        <v>0.32</v>
      </c>
      <c r="H769" s="2" t="n">
        <v>0.32</v>
      </c>
      <c r="I769" s="2" t="n">
        <v>0.32</v>
      </c>
      <c r="J769" s="1" t="n">
        <v>325</v>
      </c>
      <c r="K769" s="0" t="n">
        <v>250</v>
      </c>
      <c r="L769" s="0" t="n">
        <v>400</v>
      </c>
      <c r="M769" s="2" t="n">
        <v>8</v>
      </c>
      <c r="N769" s="0" t="n">
        <v>2</v>
      </c>
      <c r="O769" s="0" t="n">
        <v>14</v>
      </c>
      <c r="P769" s="3" t="n">
        <v>0.081</v>
      </c>
      <c r="Q769" s="0" t="n">
        <v>0.012</v>
      </c>
      <c r="R769" s="0" t="n">
        <v>0.15</v>
      </c>
      <c r="S769" s="0" t="n">
        <v>1</v>
      </c>
      <c r="T769" s="0" t="n">
        <v>1</v>
      </c>
      <c r="U769" s="0" t="n">
        <v>1</v>
      </c>
      <c r="V769" s="7" t="n">
        <f aca="false">IF(M769&gt;=5,0.5,IF(M769&gt;3,0.4,IF(M769&gt;=1,0.3,0.2)))</f>
        <v>0.5</v>
      </c>
      <c r="W769" s="7" t="n">
        <f aca="false">IF(N769&gt;=5,0.5,IF(N769&gt;3,0.4,IF(N769&gt;=1,0.3,0.2)))</f>
        <v>0.3</v>
      </c>
      <c r="X769" s="7" t="n">
        <f aca="false">IF(O769&gt;=5,0.5,IF(O769&gt;3,0.4,IF(O769&gt;=1,0.3,0.2)))</f>
        <v>0.5</v>
      </c>
      <c r="Y769" s="8" t="n">
        <f aca="false">ATAN(M769/100)</f>
        <v>0.0798299857122373</v>
      </c>
      <c r="Z769" s="8" t="n">
        <f aca="false">ATAN(N769/100)</f>
        <v>0.0199973339731505</v>
      </c>
      <c r="AA769" s="8" t="n">
        <f aca="false">ATAN(O769/100)</f>
        <v>0.139095941482071</v>
      </c>
      <c r="AB769" s="8" t="n">
        <f aca="false">((J769/72.6)^V769)*(65.41*(SIN(Y769))^2+4.56*SIN(Y769)+0.065)</f>
        <v>1.78699968912117</v>
      </c>
      <c r="AC769" s="8" t="n">
        <f aca="false">((K769/72.6)^W769)*(65.41*(SIN(Z769))^2+4.56*SIN(Z769)+0.065)</f>
        <v>0.264223707402204</v>
      </c>
      <c r="AD769" s="8" t="n">
        <f aca="false">((L769/72.6)^X769)*(65.41*(SIN(AA769))^2+4.56*SIN(AA769)+0.065)</f>
        <v>4.58801894168388</v>
      </c>
    </row>
    <row r="770" customFormat="false" ht="13.2" hidden="false" customHeight="false" outlineLevel="0" collapsed="false">
      <c r="A770" s="0" t="s">
        <v>135</v>
      </c>
      <c r="B770" s="0" t="s">
        <v>37</v>
      </c>
      <c r="C770" s="0" t="n">
        <v>22</v>
      </c>
      <c r="D770" s="0" t="n">
        <f aca="false">G770*AB770*P770*S770</f>
        <v>0.00590433562282047</v>
      </c>
      <c r="E770" s="0" t="n">
        <f aca="false">H770*AC770*Q770*T770</f>
        <v>0.000331187337369187</v>
      </c>
      <c r="F770" s="0" t="n">
        <f aca="false">I770*AD770*R770*U770</f>
        <v>0.042819633789072</v>
      </c>
      <c r="G770" s="2" t="n">
        <v>0.35</v>
      </c>
      <c r="H770" s="2" t="n">
        <v>0.15</v>
      </c>
      <c r="I770" s="2" t="n">
        <v>0.43</v>
      </c>
      <c r="J770" s="1" t="n">
        <v>228.571428571429</v>
      </c>
      <c r="K770" s="0" t="n">
        <v>100</v>
      </c>
      <c r="L770" s="0" t="n">
        <v>300</v>
      </c>
      <c r="M770" s="2" t="n">
        <v>5</v>
      </c>
      <c r="N770" s="0" t="n">
        <v>2</v>
      </c>
      <c r="O770" s="0" t="n">
        <v>10</v>
      </c>
      <c r="P770" s="3" t="n">
        <v>0.0208571428571429</v>
      </c>
      <c r="Q770" s="0" t="n">
        <v>0.011</v>
      </c>
      <c r="R770" s="0" t="n">
        <v>0.042</v>
      </c>
      <c r="S770" s="0" t="n">
        <v>1</v>
      </c>
      <c r="T770" s="0" t="n">
        <v>1</v>
      </c>
      <c r="U770" s="0" t="n">
        <v>1</v>
      </c>
      <c r="V770" s="7" t="n">
        <f aca="false">IF(M770&gt;=5,0.5,IF(M770&gt;3,0.4,IF(M770&gt;=1,0.3,0.2)))</f>
        <v>0.5</v>
      </c>
      <c r="W770" s="7" t="n">
        <f aca="false">IF(N770&gt;=5,0.5,IF(N770&gt;3,0.4,IF(N770&gt;=1,0.3,0.2)))</f>
        <v>0.3</v>
      </c>
      <c r="X770" s="7" t="n">
        <f aca="false">IF(O770&gt;=5,0.5,IF(O770&gt;3,0.4,IF(O770&gt;=1,0.3,0.2)))</f>
        <v>0.5</v>
      </c>
      <c r="Y770" s="8" t="n">
        <f aca="false">ATAN(M770/100)</f>
        <v>0.0499583957219428</v>
      </c>
      <c r="Z770" s="8" t="n">
        <f aca="false">ATAN(N770/100)</f>
        <v>0.0199973339731505</v>
      </c>
      <c r="AA770" s="8" t="n">
        <f aca="false">ATAN(O770/100)</f>
        <v>0.099668652491162</v>
      </c>
      <c r="AB770" s="8" t="n">
        <f aca="false">((J770/72.6)^V770)*(65.41*(SIN(Y770))^2+4.56*SIN(Y770)+0.065)</f>
        <v>0.808813099016503</v>
      </c>
      <c r="AC770" s="8" t="n">
        <f aca="false">((K770/72.6)^W770)*(65.41*(SIN(Z770))^2+4.56*SIN(Z770)+0.065)</f>
        <v>0.200719598405568</v>
      </c>
      <c r="AD770" s="8" t="n">
        <f aca="false">((L770/72.6)^X770)*(65.41*(SIN(AA770))^2+4.56*SIN(AA770)+0.065)</f>
        <v>2.37096532608372</v>
      </c>
    </row>
    <row r="771" customFormat="false" ht="13.2" hidden="false" customHeight="false" outlineLevel="0" collapsed="false">
      <c r="A771" s="0" t="s">
        <v>135</v>
      </c>
      <c r="B771" s="0" t="s">
        <v>37</v>
      </c>
      <c r="C771" s="0" t="n">
        <v>19</v>
      </c>
      <c r="D771" s="0" t="n">
        <f aca="false">G771*AB771*P771*S771</f>
        <v>0.00423204766362003</v>
      </c>
      <c r="E771" s="0" t="n">
        <f aca="false">H771*AC771*Q771*T771</f>
        <v>0.00119319383578822</v>
      </c>
      <c r="F771" s="0" t="n">
        <f aca="false">I771*AD771*R771*U771</f>
        <v>0.014492596802757</v>
      </c>
      <c r="G771" s="2" t="n">
        <v>0.373333333333333</v>
      </c>
      <c r="H771" s="2" t="n">
        <v>0.32</v>
      </c>
      <c r="I771" s="2" t="n">
        <v>0.43</v>
      </c>
      <c r="J771" s="1" t="n">
        <v>175</v>
      </c>
      <c r="K771" s="0" t="n">
        <v>100</v>
      </c>
      <c r="L771" s="0" t="n">
        <v>225</v>
      </c>
      <c r="M771" s="2" t="n">
        <v>4</v>
      </c>
      <c r="N771" s="0" t="n">
        <v>3</v>
      </c>
      <c r="O771" s="0" t="n">
        <v>5</v>
      </c>
      <c r="P771" s="3" t="n">
        <v>0.0226666666666667</v>
      </c>
      <c r="Q771" s="0" t="n">
        <v>0.013</v>
      </c>
      <c r="R771" s="0" t="n">
        <v>0.042</v>
      </c>
      <c r="S771" s="0" t="n">
        <v>1</v>
      </c>
      <c r="T771" s="0" t="n">
        <v>1</v>
      </c>
      <c r="U771" s="0" t="n">
        <v>1</v>
      </c>
      <c r="V771" s="7" t="n">
        <f aca="false">IF(M771&gt;=5,0.5,IF(M771&gt;3,0.4,IF(M771&gt;=1,0.3,0.2)))</f>
        <v>0.4</v>
      </c>
      <c r="W771" s="7" t="n">
        <f aca="false">IF(N771&gt;=5,0.5,IF(N771&gt;3,0.4,IF(N771&gt;=1,0.3,0.2)))</f>
        <v>0.3</v>
      </c>
      <c r="X771" s="7" t="n">
        <f aca="false">IF(O771&gt;=5,0.5,IF(O771&gt;3,0.4,IF(O771&gt;=1,0.3,0.2)))</f>
        <v>0.5</v>
      </c>
      <c r="Y771" s="8" t="n">
        <f aca="false">ATAN(M771/100)</f>
        <v>0.03997868712329</v>
      </c>
      <c r="Z771" s="8" t="n">
        <f aca="false">ATAN(N771/100)</f>
        <v>0.0299910048568779</v>
      </c>
      <c r="AA771" s="8" t="n">
        <f aca="false">ATAN(O771/100)</f>
        <v>0.0499583957219428</v>
      </c>
      <c r="AB771" s="8" t="n">
        <f aca="false">((J771/72.6)^V771)*(65.41*(SIN(Y771))^2+4.56*SIN(Y771)+0.065)</f>
        <v>0.50011067453493</v>
      </c>
      <c r="AC771" s="8" t="n">
        <f aca="false">((K771/72.6)^W771)*(65.41*(SIN(Z771))^2+4.56*SIN(Z771)+0.065)</f>
        <v>0.286825441295246</v>
      </c>
      <c r="AD771" s="8" t="n">
        <f aca="false">((L771/72.6)^X771)*(65.41*(SIN(AA771))^2+4.56*SIN(AA771)+0.065)</f>
        <v>0.802469368923423</v>
      </c>
    </row>
    <row r="772" customFormat="false" ht="13.2" hidden="false" customHeight="false" outlineLevel="0" collapsed="false">
      <c r="A772" s="0" t="s">
        <v>135</v>
      </c>
      <c r="B772" s="0" t="s">
        <v>62</v>
      </c>
      <c r="C772" s="0" t="n">
        <v>25</v>
      </c>
      <c r="D772" s="0" t="n">
        <f aca="false">G772*AB772*P772*S772</f>
        <v>0.00642914593981483</v>
      </c>
      <c r="E772" s="0" t="n">
        <f aca="false">H772*AC772*Q772*T772</f>
        <v>0.000457212978799842</v>
      </c>
      <c r="F772" s="0" t="n">
        <f aca="false">I772*AD772*R772*U772</f>
        <v>0.0887750064542475</v>
      </c>
      <c r="G772" s="2" t="n">
        <v>0.321666666666667</v>
      </c>
      <c r="H772" s="2" t="n">
        <v>0.24</v>
      </c>
      <c r="I772" s="2" t="n">
        <v>0.43</v>
      </c>
      <c r="J772" s="1" t="n">
        <v>258.333333333333</v>
      </c>
      <c r="K772" s="0" t="n">
        <v>200</v>
      </c>
      <c r="L772" s="0" t="n">
        <v>300</v>
      </c>
      <c r="M772" s="2" t="n">
        <v>5.5</v>
      </c>
      <c r="N772" s="0" t="n">
        <v>1</v>
      </c>
      <c r="O772" s="0" t="n">
        <v>16</v>
      </c>
      <c r="P772" s="3" t="n">
        <v>0.0206666666666667</v>
      </c>
      <c r="Q772" s="0" t="n">
        <v>0.012</v>
      </c>
      <c r="R772" s="0" t="n">
        <v>0.042</v>
      </c>
      <c r="S772" s="0" t="n">
        <v>1</v>
      </c>
      <c r="T772" s="0" t="n">
        <v>1</v>
      </c>
      <c r="U772" s="0" t="n">
        <v>1</v>
      </c>
      <c r="V772" s="7" t="n">
        <f aca="false">IF(M772&gt;=5,0.5,IF(M772&gt;3,0.4,IF(M772&gt;=1,0.3,0.2)))</f>
        <v>0.5</v>
      </c>
      <c r="W772" s="7" t="n">
        <f aca="false">IF(N772&gt;=5,0.5,IF(N772&gt;3,0.4,IF(N772&gt;=1,0.3,0.2)))</f>
        <v>0.3</v>
      </c>
      <c r="X772" s="7" t="n">
        <f aca="false">IF(O772&gt;=5,0.5,IF(O772&gt;3,0.4,IF(O772&gt;=1,0.3,0.2)))</f>
        <v>0.5</v>
      </c>
      <c r="Y772" s="8" t="n">
        <f aca="false">ATAN(M772/100)</f>
        <v>0.0549446421065614</v>
      </c>
      <c r="Z772" s="8" t="n">
        <f aca="false">ATAN(N772/100)</f>
        <v>0.00999966668666524</v>
      </c>
      <c r="AA772" s="8" t="n">
        <f aca="false">ATAN(O772/100)</f>
        <v>0.158655262186401</v>
      </c>
      <c r="AB772" s="8" t="n">
        <f aca="false">((J772/72.6)^V772)*(65.41*(SIN(Y772))^2+4.56*SIN(Y772)+0.065)</f>
        <v>0.967112041757203</v>
      </c>
      <c r="AC772" s="8" t="n">
        <f aca="false">((K772/72.6)^W772)*(65.41*(SIN(Z772))^2+4.56*SIN(Z772)+0.065)</f>
        <v>0.158754506527723</v>
      </c>
      <c r="AD772" s="8" t="n">
        <f aca="false">((L772/72.6)^X772)*(65.41*(SIN(AA772))^2+4.56*SIN(AA772)+0.065)</f>
        <v>4.91555960433264</v>
      </c>
    </row>
    <row r="773" customFormat="false" ht="13.2" hidden="false" customHeight="false" outlineLevel="0" collapsed="false">
      <c r="A773" s="0" t="s">
        <v>135</v>
      </c>
      <c r="B773" s="0" t="s">
        <v>62</v>
      </c>
      <c r="C773" s="0" t="n">
        <v>29</v>
      </c>
      <c r="D773" s="0" t="n">
        <f aca="false">G773*AB773*P773*S773</f>
        <v>0.0101104747885061</v>
      </c>
      <c r="E773" s="0" t="n">
        <f aca="false">H773*AC773*Q773*T773</f>
        <v>0.000841949469782231</v>
      </c>
      <c r="F773" s="0" t="n">
        <f aca="false">I773*AD773*R773*U773</f>
        <v>0.112101581303584</v>
      </c>
      <c r="G773" s="2" t="n">
        <v>0.328333333333333</v>
      </c>
      <c r="H773" s="2" t="n">
        <v>0.32</v>
      </c>
      <c r="I773" s="2" t="n">
        <v>0.37</v>
      </c>
      <c r="J773" s="1" t="n">
        <v>119.166666666667</v>
      </c>
      <c r="K773" s="0" t="n">
        <v>75</v>
      </c>
      <c r="L773" s="0" t="n">
        <v>150</v>
      </c>
      <c r="M773" s="2" t="n">
        <v>9.66666666666667</v>
      </c>
      <c r="N773" s="0" t="n">
        <v>3</v>
      </c>
      <c r="O773" s="0" t="n">
        <v>25</v>
      </c>
      <c r="P773" s="3" t="n">
        <v>0.0216666666666667</v>
      </c>
      <c r="Q773" s="0" t="n">
        <v>0.01</v>
      </c>
      <c r="R773" s="0" t="n">
        <v>0.042</v>
      </c>
      <c r="S773" s="0" t="n">
        <v>1</v>
      </c>
      <c r="T773" s="0" t="n">
        <v>1</v>
      </c>
      <c r="U773" s="0" t="n">
        <v>1</v>
      </c>
      <c r="V773" s="7" t="n">
        <f aca="false">IF(M773&gt;=5,0.5,IF(M773&gt;3,0.4,IF(M773&gt;=1,0.3,0.2)))</f>
        <v>0.5</v>
      </c>
      <c r="W773" s="7" t="n">
        <f aca="false">IF(N773&gt;=5,0.5,IF(N773&gt;3,0.4,IF(N773&gt;=1,0.3,0.2)))</f>
        <v>0.3</v>
      </c>
      <c r="X773" s="7" t="n">
        <f aca="false">IF(O773&gt;=5,0.5,IF(O773&gt;3,0.4,IF(O773&gt;=1,0.3,0.2)))</f>
        <v>0.5</v>
      </c>
      <c r="Y773" s="8" t="n">
        <f aca="false">ATAN(M773/100)</f>
        <v>0.0963672448751173</v>
      </c>
      <c r="Z773" s="8" t="n">
        <f aca="false">ATAN(N773/100)</f>
        <v>0.0299910048568779</v>
      </c>
      <c r="AA773" s="8" t="n">
        <f aca="false">ATAN(O773/100)</f>
        <v>0.244978663126864</v>
      </c>
      <c r="AB773" s="8" t="n">
        <f aca="false">((J773/72.6)^V773)*(65.41*(SIN(Y773))^2+4.56*SIN(Y773)+0.065)</f>
        <v>1.42123034902858</v>
      </c>
      <c r="AC773" s="8" t="n">
        <f aca="false">((K773/72.6)^W773)*(65.41*(SIN(Z773))^2+4.56*SIN(Z773)+0.065)</f>
        <v>0.263109209306947</v>
      </c>
      <c r="AD773" s="8" t="n">
        <f aca="false">((L773/72.6)^X773)*(65.41*(SIN(AA773))^2+4.56*SIN(AA773)+0.065)</f>
        <v>7.21374397062962</v>
      </c>
    </row>
    <row r="774" customFormat="false" ht="13.2" hidden="false" customHeight="false" outlineLevel="0" collapsed="false">
      <c r="A774" s="0" t="s">
        <v>135</v>
      </c>
      <c r="B774" s="0" t="s">
        <v>42</v>
      </c>
      <c r="C774" s="0" t="n">
        <v>10</v>
      </c>
      <c r="D774" s="0" t="n">
        <f aca="false">G774*AB774*P774*S774</f>
        <v>0.0289721295166517</v>
      </c>
      <c r="E774" s="0" t="n">
        <f aca="false">H774*AC774*Q774*T774</f>
        <v>0.0244396549291366</v>
      </c>
      <c r="F774" s="0" t="n">
        <f aca="false">I774*AD774*R774*U774</f>
        <v>0.0336010340495485</v>
      </c>
      <c r="G774" s="2" t="n">
        <v>0.43</v>
      </c>
      <c r="H774" s="2" t="n">
        <v>0.43</v>
      </c>
      <c r="I774" s="2" t="n">
        <v>0.43</v>
      </c>
      <c r="J774" s="1" t="n">
        <v>250</v>
      </c>
      <c r="K774" s="0" t="n">
        <v>200</v>
      </c>
      <c r="L774" s="0" t="n">
        <v>300</v>
      </c>
      <c r="M774" s="2" t="n">
        <v>2</v>
      </c>
      <c r="N774" s="0" t="n">
        <v>2</v>
      </c>
      <c r="O774" s="0" t="n">
        <v>2</v>
      </c>
      <c r="P774" s="3" t="n">
        <v>0.255</v>
      </c>
      <c r="Q774" s="0" t="n">
        <v>0.23</v>
      </c>
      <c r="R774" s="0" t="n">
        <v>0.28</v>
      </c>
      <c r="S774" s="0" t="n">
        <v>1</v>
      </c>
      <c r="T774" s="0" t="n">
        <v>1</v>
      </c>
      <c r="U774" s="0" t="n">
        <v>1</v>
      </c>
      <c r="V774" s="7" t="n">
        <f aca="false">IF(M774&gt;=5,0.5,IF(M774&gt;3,0.4,IF(M774&gt;=1,0.3,0.2)))</f>
        <v>0.3</v>
      </c>
      <c r="W774" s="7" t="n">
        <f aca="false">IF(N774&gt;=5,0.5,IF(N774&gt;3,0.4,IF(N774&gt;=1,0.3,0.2)))</f>
        <v>0.3</v>
      </c>
      <c r="X774" s="7" t="n">
        <f aca="false">IF(O774&gt;=5,0.5,IF(O774&gt;3,0.4,IF(O774&gt;=1,0.3,0.2)))</f>
        <v>0.3</v>
      </c>
      <c r="Y774" s="8" t="n">
        <f aca="false">ATAN(M774/100)</f>
        <v>0.0199973339731505</v>
      </c>
      <c r="Z774" s="8" t="n">
        <f aca="false">ATAN(N774/100)</f>
        <v>0.0199973339731505</v>
      </c>
      <c r="AA774" s="8" t="n">
        <f aca="false">ATAN(O774/100)</f>
        <v>0.0199973339731505</v>
      </c>
      <c r="AB774" s="8" t="n">
        <f aca="false">((J774/72.6)^V774)*(65.41*(SIN(Y774))^2+4.56*SIN(Y774)+0.065)</f>
        <v>0.264223707402204</v>
      </c>
      <c r="AC774" s="8" t="n">
        <f aca="false">((K774/72.6)^W774)*(65.41*(SIN(Z774))^2+4.56*SIN(Z774)+0.065)</f>
        <v>0.24711481222585</v>
      </c>
      <c r="AD774" s="8" t="n">
        <f aca="false">((L774/72.6)^X774)*(65.41*(SIN(AA774))^2+4.56*SIN(AA774)+0.065)</f>
        <v>0.27907835589326</v>
      </c>
    </row>
    <row r="775" customFormat="false" ht="13.2" hidden="false" customHeight="false" outlineLevel="0" collapsed="false">
      <c r="A775" s="0" t="s">
        <v>135</v>
      </c>
      <c r="B775" s="0" t="s">
        <v>43</v>
      </c>
      <c r="C775" s="0" t="n">
        <v>6</v>
      </c>
      <c r="D775" s="0" t="n">
        <f aca="false">G775*AB775*P775*S775</f>
        <v>0</v>
      </c>
      <c r="E775" s="0" t="n">
        <f aca="false">H775*AC775*Q775*T775</f>
        <v>0</v>
      </c>
      <c r="F775" s="0" t="n">
        <f aca="false">I775*AD775*R775*U775</f>
        <v>0</v>
      </c>
      <c r="G775" s="2" t="n">
        <v>0</v>
      </c>
      <c r="H775" s="2" t="n">
        <v>0</v>
      </c>
      <c r="I775" s="2" t="n">
        <v>0</v>
      </c>
      <c r="J775" s="1" t="n">
        <v>0</v>
      </c>
      <c r="K775" s="0" t="n">
        <v>0</v>
      </c>
      <c r="L775" s="0" t="n">
        <v>0</v>
      </c>
      <c r="M775" s="2" t="n">
        <v>0</v>
      </c>
      <c r="N775" s="0" t="n">
        <v>0</v>
      </c>
      <c r="O775" s="0" t="n">
        <v>0</v>
      </c>
      <c r="P775" s="3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7" t="n">
        <f aca="false">IF(M775&gt;=5,0.5,IF(M775&gt;3,0.4,IF(M775&gt;=1,0.3,0.2)))</f>
        <v>0.2</v>
      </c>
      <c r="W775" s="7" t="n">
        <f aca="false">IF(N775&gt;=5,0.5,IF(N775&gt;3,0.4,IF(N775&gt;=1,0.3,0.2)))</f>
        <v>0.2</v>
      </c>
      <c r="X775" s="7" t="n">
        <f aca="false">IF(O775&gt;=5,0.5,IF(O775&gt;3,0.4,IF(O775&gt;=1,0.3,0.2)))</f>
        <v>0.2</v>
      </c>
      <c r="Y775" s="8" t="n">
        <f aca="false">ATAN(M775/100)</f>
        <v>0</v>
      </c>
      <c r="Z775" s="8" t="n">
        <f aca="false">ATAN(N775/100)</f>
        <v>0</v>
      </c>
      <c r="AA775" s="8" t="n">
        <f aca="false">ATAN(O775/100)</f>
        <v>0</v>
      </c>
      <c r="AB775" s="8" t="n">
        <f aca="false">((J775/72.6)^V775)*(65.41*(SIN(Y775))^2+4.56*SIN(Y775)+0.065)</f>
        <v>0</v>
      </c>
      <c r="AC775" s="8" t="n">
        <f aca="false">((K775/72.6)^W775)*(65.41*(SIN(Z775))^2+4.56*SIN(Z775)+0.065)</f>
        <v>0</v>
      </c>
      <c r="AD775" s="8" t="n">
        <f aca="false">((L775/72.6)^X775)*(65.41*(SIN(AA775))^2+4.56*SIN(AA775)+0.065)</f>
        <v>0</v>
      </c>
    </row>
    <row r="776" customFormat="false" ht="13.2" hidden="false" customHeight="false" outlineLevel="0" collapsed="false">
      <c r="A776" s="0" t="s">
        <v>135</v>
      </c>
      <c r="B776" s="0" t="s">
        <v>43</v>
      </c>
      <c r="C776" s="0" t="n">
        <v>6</v>
      </c>
      <c r="D776" s="0" t="n">
        <f aca="false">G776*AB776*P776*S776</f>
        <v>0</v>
      </c>
      <c r="E776" s="0" t="n">
        <f aca="false">H776*AC776*Q776*T776</f>
        <v>0</v>
      </c>
      <c r="F776" s="0" t="n">
        <f aca="false">I776*AD776*R776*U776</f>
        <v>0</v>
      </c>
      <c r="G776" s="2" t="n">
        <v>0</v>
      </c>
      <c r="H776" s="2" t="n">
        <v>0</v>
      </c>
      <c r="I776" s="2" t="n">
        <v>0</v>
      </c>
      <c r="J776" s="1" t="n">
        <v>0</v>
      </c>
      <c r="K776" s="0" t="n">
        <v>0</v>
      </c>
      <c r="L776" s="0" t="n">
        <v>0</v>
      </c>
      <c r="M776" s="2" t="n">
        <v>0</v>
      </c>
      <c r="N776" s="0" t="n">
        <v>0</v>
      </c>
      <c r="O776" s="0" t="n">
        <v>0</v>
      </c>
      <c r="P776" s="3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7" t="n">
        <f aca="false">IF(M776&gt;=5,0.5,IF(M776&gt;3,0.4,IF(M776&gt;=1,0.3,0.2)))</f>
        <v>0.2</v>
      </c>
      <c r="W776" s="7" t="n">
        <f aca="false">IF(N776&gt;=5,0.5,IF(N776&gt;3,0.4,IF(N776&gt;=1,0.3,0.2)))</f>
        <v>0.2</v>
      </c>
      <c r="X776" s="7" t="n">
        <f aca="false">IF(O776&gt;=5,0.5,IF(O776&gt;3,0.4,IF(O776&gt;=1,0.3,0.2)))</f>
        <v>0.2</v>
      </c>
      <c r="Y776" s="8" t="n">
        <f aca="false">ATAN(M776/100)</f>
        <v>0</v>
      </c>
      <c r="Z776" s="8" t="n">
        <f aca="false">ATAN(N776/100)</f>
        <v>0</v>
      </c>
      <c r="AA776" s="8" t="n">
        <f aca="false">ATAN(O776/100)</f>
        <v>0</v>
      </c>
      <c r="AB776" s="8" t="n">
        <f aca="false">((J776/72.6)^V776)*(65.41*(SIN(Y776))^2+4.56*SIN(Y776)+0.065)</f>
        <v>0</v>
      </c>
      <c r="AC776" s="8" t="n">
        <f aca="false">((K776/72.6)^W776)*(65.41*(SIN(Z776))^2+4.56*SIN(Z776)+0.065)</f>
        <v>0</v>
      </c>
      <c r="AD776" s="8" t="n">
        <f aca="false">((L776/72.6)^X776)*(65.41*(SIN(AA776))^2+4.56*SIN(AA776)+0.065)</f>
        <v>0</v>
      </c>
    </row>
    <row r="777" customFormat="false" ht="13.2" hidden="false" customHeight="false" outlineLevel="0" collapsed="false">
      <c r="A777" s="0" t="s">
        <v>135</v>
      </c>
      <c r="B777" s="0" t="s">
        <v>113</v>
      </c>
      <c r="C777" s="0" t="n">
        <v>5</v>
      </c>
      <c r="D777" s="0" t="n">
        <f aca="false">G777*AB777*P777*S777</f>
        <v>0</v>
      </c>
      <c r="E777" s="0" t="n">
        <f aca="false">H777*AC777*Q777*T777</f>
        <v>0</v>
      </c>
      <c r="F777" s="0" t="n">
        <f aca="false">I777*AD777*R777*U777</f>
        <v>0</v>
      </c>
      <c r="G777" s="2" t="n">
        <v>0</v>
      </c>
      <c r="H777" s="2" t="n">
        <v>0</v>
      </c>
      <c r="I777" s="2" t="n">
        <v>0</v>
      </c>
      <c r="J777" s="1" t="n">
        <v>0</v>
      </c>
      <c r="K777" s="0" t="n">
        <v>0</v>
      </c>
      <c r="L777" s="0" t="n">
        <v>0</v>
      </c>
      <c r="M777" s="2" t="n">
        <v>0</v>
      </c>
      <c r="N777" s="0" t="n">
        <v>0</v>
      </c>
      <c r="O777" s="0" t="n">
        <v>0</v>
      </c>
      <c r="P777" s="3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7" t="n">
        <f aca="false">IF(M777&gt;=5,0.5,IF(M777&gt;3,0.4,IF(M777&gt;=1,0.3,0.2)))</f>
        <v>0.2</v>
      </c>
      <c r="W777" s="7" t="n">
        <f aca="false">IF(N777&gt;=5,0.5,IF(N777&gt;3,0.4,IF(N777&gt;=1,0.3,0.2)))</f>
        <v>0.2</v>
      </c>
      <c r="X777" s="7" t="n">
        <f aca="false">IF(O777&gt;=5,0.5,IF(O777&gt;3,0.4,IF(O777&gt;=1,0.3,0.2)))</f>
        <v>0.2</v>
      </c>
      <c r="Y777" s="8" t="n">
        <f aca="false">ATAN(M777/100)</f>
        <v>0</v>
      </c>
      <c r="Z777" s="8" t="n">
        <f aca="false">ATAN(N777/100)</f>
        <v>0</v>
      </c>
      <c r="AA777" s="8" t="n">
        <f aca="false">ATAN(O777/100)</f>
        <v>0</v>
      </c>
      <c r="AB777" s="8" t="n">
        <f aca="false">((J777/72.6)^V777)*(65.41*(SIN(Y777))^2+4.56*SIN(Y777)+0.065)</f>
        <v>0</v>
      </c>
      <c r="AC777" s="8" t="n">
        <f aca="false">((K777/72.6)^W777)*(65.41*(SIN(Z777))^2+4.56*SIN(Z777)+0.065)</f>
        <v>0</v>
      </c>
      <c r="AD777" s="8" t="n">
        <f aca="false">((L777/72.6)^X777)*(65.41*(SIN(AA777))^2+4.56*SIN(AA777)+0.065)</f>
        <v>0</v>
      </c>
    </row>
    <row r="778" customFormat="false" ht="13.2" hidden="false" customHeight="false" outlineLevel="0" collapsed="false">
      <c r="A778" s="0" t="s">
        <v>135</v>
      </c>
      <c r="B778" s="0" t="s">
        <v>44</v>
      </c>
      <c r="C778" s="0" t="n">
        <v>3</v>
      </c>
      <c r="D778" s="0" t="n">
        <f aca="false">G778*AB778*P778*S778</f>
        <v>0</v>
      </c>
      <c r="E778" s="0" t="n">
        <f aca="false">H778*AC778*Q778*T778</f>
        <v>0</v>
      </c>
      <c r="F778" s="0" t="n">
        <f aca="false">I778*AD778*R778*U778</f>
        <v>0</v>
      </c>
      <c r="G778" s="2" t="n">
        <v>0</v>
      </c>
      <c r="H778" s="2" t="n">
        <v>0</v>
      </c>
      <c r="I778" s="2" t="n">
        <v>0</v>
      </c>
      <c r="J778" s="1" t="n">
        <v>0</v>
      </c>
      <c r="K778" s="0" t="n">
        <v>0</v>
      </c>
      <c r="L778" s="0" t="n">
        <v>0</v>
      </c>
      <c r="M778" s="2" t="n">
        <v>0</v>
      </c>
      <c r="N778" s="0" t="n">
        <v>0</v>
      </c>
      <c r="O778" s="0" t="n">
        <v>0</v>
      </c>
      <c r="P778" s="3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7" t="n">
        <f aca="false">IF(M778&gt;=5,0.5,IF(M778&gt;3,0.4,IF(M778&gt;=1,0.3,0.2)))</f>
        <v>0.2</v>
      </c>
      <c r="W778" s="7" t="n">
        <f aca="false">IF(N778&gt;=5,0.5,IF(N778&gt;3,0.4,IF(N778&gt;=1,0.3,0.2)))</f>
        <v>0.2</v>
      </c>
      <c r="X778" s="7" t="n">
        <f aca="false">IF(O778&gt;=5,0.5,IF(O778&gt;3,0.4,IF(O778&gt;=1,0.3,0.2)))</f>
        <v>0.2</v>
      </c>
      <c r="Y778" s="8" t="n">
        <f aca="false">ATAN(M778/100)</f>
        <v>0</v>
      </c>
      <c r="Z778" s="8" t="n">
        <f aca="false">ATAN(N778/100)</f>
        <v>0</v>
      </c>
      <c r="AA778" s="8" t="n">
        <f aca="false">ATAN(O778/100)</f>
        <v>0</v>
      </c>
      <c r="AB778" s="8" t="n">
        <f aca="false">((J778/72.6)^V778)*(65.41*(SIN(Y778))^2+4.56*SIN(Y778)+0.065)</f>
        <v>0</v>
      </c>
      <c r="AC778" s="8" t="n">
        <f aca="false">((K778/72.6)^W778)*(65.41*(SIN(Z778))^2+4.56*SIN(Z778)+0.065)</f>
        <v>0</v>
      </c>
      <c r="AD778" s="8" t="n">
        <f aca="false">((L778/72.6)^X778)*(65.41*(SIN(AA778))^2+4.56*SIN(AA778)+0.065)</f>
        <v>0</v>
      </c>
    </row>
    <row r="779" customFormat="false" ht="13.2" hidden="false" customHeight="false" outlineLevel="0" collapsed="false">
      <c r="A779" s="0" t="s">
        <v>135</v>
      </c>
      <c r="B779" s="0" t="s">
        <v>69</v>
      </c>
      <c r="C779" s="0" t="n">
        <v>1</v>
      </c>
      <c r="D779" s="0" t="n">
        <f aca="false">G779*AB779*P779*S779</f>
        <v>0</v>
      </c>
      <c r="E779" s="0" t="n">
        <f aca="false">H779*AC779*Q779*T779</f>
        <v>0</v>
      </c>
      <c r="F779" s="0" t="n">
        <f aca="false">I779*AD779*R779*U779</f>
        <v>0</v>
      </c>
      <c r="G779" s="2" t="n">
        <v>0</v>
      </c>
      <c r="H779" s="2" t="n">
        <v>0</v>
      </c>
      <c r="I779" s="2" t="n">
        <v>0</v>
      </c>
      <c r="J779" s="1" t="n">
        <v>0</v>
      </c>
      <c r="K779" s="0" t="n">
        <v>0</v>
      </c>
      <c r="L779" s="0" t="n">
        <v>0</v>
      </c>
      <c r="M779" s="2" t="n">
        <v>0</v>
      </c>
      <c r="N779" s="0" t="n">
        <v>0</v>
      </c>
      <c r="O779" s="0" t="n">
        <v>0</v>
      </c>
      <c r="P779" s="3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7" t="n">
        <f aca="false">IF(M779&gt;=5,0.5,IF(M779&gt;3,0.4,IF(M779&gt;=1,0.3,0.2)))</f>
        <v>0.2</v>
      </c>
      <c r="W779" s="7" t="n">
        <f aca="false">IF(N779&gt;=5,0.5,IF(N779&gt;3,0.4,IF(N779&gt;=1,0.3,0.2)))</f>
        <v>0.2</v>
      </c>
      <c r="X779" s="7" t="n">
        <f aca="false">IF(O779&gt;=5,0.5,IF(O779&gt;3,0.4,IF(O779&gt;=1,0.3,0.2)))</f>
        <v>0.2</v>
      </c>
      <c r="Y779" s="8" t="n">
        <f aca="false">ATAN(M779/100)</f>
        <v>0</v>
      </c>
      <c r="Z779" s="8" t="n">
        <f aca="false">ATAN(N779/100)</f>
        <v>0</v>
      </c>
      <c r="AA779" s="8" t="n">
        <f aca="false">ATAN(O779/100)</f>
        <v>0</v>
      </c>
      <c r="AB779" s="8" t="n">
        <f aca="false">((J779/72.6)^V779)*(65.41*(SIN(Y779))^2+4.56*SIN(Y779)+0.065)</f>
        <v>0</v>
      </c>
      <c r="AC779" s="8" t="n">
        <f aca="false">((K779/72.6)^W779)*(65.41*(SIN(Z779))^2+4.56*SIN(Z779)+0.065)</f>
        <v>0</v>
      </c>
      <c r="AD779" s="8" t="n">
        <f aca="false">((L779/72.6)^X779)*(65.41*(SIN(AA779))^2+4.56*SIN(AA779)+0.065)</f>
        <v>0</v>
      </c>
    </row>
    <row r="780" customFormat="false" ht="13.2" hidden="false" customHeight="false" outlineLevel="0" collapsed="false">
      <c r="A780" s="0" t="s">
        <v>135</v>
      </c>
      <c r="B780" s="0" t="s">
        <v>45</v>
      </c>
      <c r="C780" s="0" t="n">
        <v>2</v>
      </c>
      <c r="D780" s="0" t="n">
        <f aca="false">G780*AB780*P780*S780</f>
        <v>0</v>
      </c>
      <c r="E780" s="0" t="n">
        <f aca="false">H780*AC780*Q780*T780</f>
        <v>0</v>
      </c>
      <c r="F780" s="0" t="n">
        <f aca="false">I780*AD780*R780*U780</f>
        <v>0</v>
      </c>
      <c r="G780" s="2" t="n">
        <v>0.375</v>
      </c>
      <c r="H780" s="2" t="n">
        <v>0.32</v>
      </c>
      <c r="I780" s="2" t="n">
        <v>0.43</v>
      </c>
      <c r="J780" s="1" t="n">
        <v>0</v>
      </c>
      <c r="K780" s="0" t="n">
        <v>0</v>
      </c>
      <c r="L780" s="0" t="n">
        <v>0</v>
      </c>
      <c r="M780" s="2" t="n">
        <v>0</v>
      </c>
      <c r="N780" s="0" t="n">
        <v>0</v>
      </c>
      <c r="O780" s="0" t="n">
        <v>0</v>
      </c>
      <c r="P780" s="3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7" t="n">
        <f aca="false">IF(M780&gt;=5,0.5,IF(M780&gt;3,0.4,IF(M780&gt;=1,0.3,0.2)))</f>
        <v>0.2</v>
      </c>
      <c r="W780" s="7" t="n">
        <f aca="false">IF(N780&gt;=5,0.5,IF(N780&gt;3,0.4,IF(N780&gt;=1,0.3,0.2)))</f>
        <v>0.2</v>
      </c>
      <c r="X780" s="7" t="n">
        <f aca="false">IF(O780&gt;=5,0.5,IF(O780&gt;3,0.4,IF(O780&gt;=1,0.3,0.2)))</f>
        <v>0.2</v>
      </c>
      <c r="Y780" s="8" t="n">
        <f aca="false">ATAN(M780/100)</f>
        <v>0</v>
      </c>
      <c r="Z780" s="8" t="n">
        <f aca="false">ATAN(N780/100)</f>
        <v>0</v>
      </c>
      <c r="AA780" s="8" t="n">
        <f aca="false">ATAN(O780/100)</f>
        <v>0</v>
      </c>
      <c r="AB780" s="8" t="n">
        <f aca="false">((J780/72.6)^V780)*(65.41*(SIN(Y780))^2+4.56*SIN(Y780)+0.065)</f>
        <v>0</v>
      </c>
      <c r="AC780" s="8" t="n">
        <f aca="false">((K780/72.6)^W780)*(65.41*(SIN(Z780))^2+4.56*SIN(Z780)+0.065)</f>
        <v>0</v>
      </c>
      <c r="AD780" s="8" t="n">
        <f aca="false">((L780/72.6)^X780)*(65.41*(SIN(AA780))^2+4.56*SIN(AA780)+0.065)</f>
        <v>0</v>
      </c>
    </row>
    <row r="781" customFormat="false" ht="13.2" hidden="false" customHeight="false" outlineLevel="0" collapsed="false">
      <c r="A781" s="0" t="s">
        <v>135</v>
      </c>
      <c r="B781" s="0" t="s">
        <v>73</v>
      </c>
      <c r="C781" s="0" t="n">
        <v>4</v>
      </c>
      <c r="D781" s="0" t="n">
        <f aca="false">G781*AB781*P781*S781</f>
        <v>0</v>
      </c>
      <c r="E781" s="0" t="n">
        <f aca="false">H781*AC781*Q781*T781</f>
        <v>0</v>
      </c>
      <c r="F781" s="0" t="n">
        <f aca="false">I781*AD781*R781*U781</f>
        <v>0</v>
      </c>
      <c r="G781" s="2" t="n">
        <v>0.3725</v>
      </c>
      <c r="H781" s="2" t="n">
        <v>0.32</v>
      </c>
      <c r="I781" s="2" t="n">
        <v>0.43</v>
      </c>
      <c r="J781" s="1" t="n">
        <v>0</v>
      </c>
      <c r="K781" s="0" t="n">
        <v>0</v>
      </c>
      <c r="L781" s="0" t="n">
        <v>0</v>
      </c>
      <c r="M781" s="2" t="n">
        <v>0</v>
      </c>
      <c r="N781" s="0" t="n">
        <v>0</v>
      </c>
      <c r="O781" s="0" t="n">
        <v>0</v>
      </c>
      <c r="P781" s="3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7" t="n">
        <f aca="false">IF(M781&gt;=5,0.5,IF(M781&gt;3,0.4,IF(M781&gt;=1,0.3,0.2)))</f>
        <v>0.2</v>
      </c>
      <c r="W781" s="7" t="n">
        <f aca="false">IF(N781&gt;=5,0.5,IF(N781&gt;3,0.4,IF(N781&gt;=1,0.3,0.2)))</f>
        <v>0.2</v>
      </c>
      <c r="X781" s="7" t="n">
        <f aca="false">IF(O781&gt;=5,0.5,IF(O781&gt;3,0.4,IF(O781&gt;=1,0.3,0.2)))</f>
        <v>0.2</v>
      </c>
      <c r="Y781" s="8" t="n">
        <f aca="false">ATAN(M781/100)</f>
        <v>0</v>
      </c>
      <c r="Z781" s="8" t="n">
        <f aca="false">ATAN(N781/100)</f>
        <v>0</v>
      </c>
      <c r="AA781" s="8" t="n">
        <f aca="false">ATAN(O781/100)</f>
        <v>0</v>
      </c>
      <c r="AB781" s="8" t="n">
        <f aca="false">((J781/72.6)^V781)*(65.41*(SIN(Y781))^2+4.56*SIN(Y781)+0.065)</f>
        <v>0</v>
      </c>
      <c r="AC781" s="8" t="n">
        <f aca="false">((K781/72.6)^W781)*(65.41*(SIN(Z781))^2+4.56*SIN(Z781)+0.065)</f>
        <v>0</v>
      </c>
      <c r="AD781" s="8" t="n">
        <f aca="false">((L781/72.6)^X781)*(65.41*(SIN(AA781))^2+4.56*SIN(AA781)+0.065)</f>
        <v>0</v>
      </c>
    </row>
    <row r="782" customFormat="false" ht="13.2" hidden="false" customHeight="false" outlineLevel="0" collapsed="false">
      <c r="A782" s="0" t="s">
        <v>135</v>
      </c>
      <c r="B782" s="0" t="s">
        <v>73</v>
      </c>
      <c r="C782" s="0" t="n">
        <v>2</v>
      </c>
      <c r="D782" s="0" t="n">
        <f aca="false">G782*AB782*P782*S782</f>
        <v>0</v>
      </c>
      <c r="E782" s="0" t="n">
        <f aca="false">H782*AC782*Q782*T782</f>
        <v>0</v>
      </c>
      <c r="F782" s="0" t="n">
        <f aca="false">I782*AD782*R782*U782</f>
        <v>0</v>
      </c>
      <c r="G782" s="2" t="n">
        <v>0.43</v>
      </c>
      <c r="H782" s="2" t="n">
        <v>0.43</v>
      </c>
      <c r="I782" s="2" t="n">
        <v>0.43</v>
      </c>
      <c r="J782" s="1" t="n">
        <v>0</v>
      </c>
      <c r="K782" s="0" t="n">
        <v>0</v>
      </c>
      <c r="L782" s="0" t="n">
        <v>0</v>
      </c>
      <c r="M782" s="2" t="n">
        <v>0</v>
      </c>
      <c r="N782" s="0" t="n">
        <v>0</v>
      </c>
      <c r="O782" s="0" t="n">
        <v>0</v>
      </c>
      <c r="P782" s="3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7" t="n">
        <f aca="false">IF(M782&gt;=5,0.5,IF(M782&gt;3,0.4,IF(M782&gt;=1,0.3,0.2)))</f>
        <v>0.2</v>
      </c>
      <c r="W782" s="7" t="n">
        <f aca="false">IF(N782&gt;=5,0.5,IF(N782&gt;3,0.4,IF(N782&gt;=1,0.3,0.2)))</f>
        <v>0.2</v>
      </c>
      <c r="X782" s="7" t="n">
        <f aca="false">IF(O782&gt;=5,0.5,IF(O782&gt;3,0.4,IF(O782&gt;=1,0.3,0.2)))</f>
        <v>0.2</v>
      </c>
      <c r="Y782" s="8" t="n">
        <f aca="false">ATAN(M782/100)</f>
        <v>0</v>
      </c>
      <c r="Z782" s="8" t="n">
        <f aca="false">ATAN(N782/100)</f>
        <v>0</v>
      </c>
      <c r="AA782" s="8" t="n">
        <f aca="false">ATAN(O782/100)</f>
        <v>0</v>
      </c>
      <c r="AB782" s="8" t="n">
        <f aca="false">((J782/72.6)^V782)*(65.41*(SIN(Y782))^2+4.56*SIN(Y782)+0.065)</f>
        <v>0</v>
      </c>
      <c r="AC782" s="8" t="n">
        <f aca="false">((K782/72.6)^W782)*(65.41*(SIN(Z782))^2+4.56*SIN(Z782)+0.065)</f>
        <v>0</v>
      </c>
      <c r="AD782" s="8" t="n">
        <f aca="false">((L782/72.6)^X782)*(65.41*(SIN(AA782))^2+4.56*SIN(AA782)+0.065)</f>
        <v>0</v>
      </c>
    </row>
    <row r="783" customFormat="false" ht="13.2" hidden="false" customHeight="false" outlineLevel="0" collapsed="false">
      <c r="A783" s="0" t="s">
        <v>135</v>
      </c>
      <c r="B783" s="0" t="s">
        <v>46</v>
      </c>
      <c r="C783" s="0" t="n">
        <v>1271</v>
      </c>
      <c r="D783" s="0" t="n">
        <f aca="false">G783*AB783*P783*S783</f>
        <v>0</v>
      </c>
      <c r="E783" s="0" t="n">
        <f aca="false">H783*AC783*Q783*T783</f>
        <v>0</v>
      </c>
      <c r="F783" s="0" t="n">
        <f aca="false">I783*AD783*R783*U783</f>
        <v>0</v>
      </c>
      <c r="G783" s="2" t="n">
        <v>0.173777777777778</v>
      </c>
      <c r="H783" s="2" t="n">
        <v>0</v>
      </c>
      <c r="I783" s="2" t="n">
        <v>0.43</v>
      </c>
      <c r="J783" s="1" t="n">
        <v>0</v>
      </c>
      <c r="K783" s="0" t="n">
        <v>0</v>
      </c>
      <c r="L783" s="0" t="n">
        <v>0</v>
      </c>
      <c r="M783" s="2" t="n">
        <v>0</v>
      </c>
      <c r="N783" s="0" t="n">
        <v>0</v>
      </c>
      <c r="O783" s="0" t="n">
        <v>0</v>
      </c>
      <c r="P783" s="3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7" t="n">
        <f aca="false">IF(M783&gt;=5,0.5,IF(M783&gt;3,0.4,IF(M783&gt;=1,0.3,0.2)))</f>
        <v>0.2</v>
      </c>
      <c r="W783" s="7" t="n">
        <f aca="false">IF(N783&gt;=5,0.5,IF(N783&gt;3,0.4,IF(N783&gt;=1,0.3,0.2)))</f>
        <v>0.2</v>
      </c>
      <c r="X783" s="7" t="n">
        <f aca="false">IF(O783&gt;=5,0.5,IF(O783&gt;3,0.4,IF(O783&gt;=1,0.3,0.2)))</f>
        <v>0.2</v>
      </c>
      <c r="Y783" s="8" t="n">
        <f aca="false">ATAN(M783/100)</f>
        <v>0</v>
      </c>
      <c r="Z783" s="8" t="n">
        <f aca="false">ATAN(N783/100)</f>
        <v>0</v>
      </c>
      <c r="AA783" s="8" t="n">
        <f aca="false">ATAN(O783/100)</f>
        <v>0</v>
      </c>
      <c r="AB783" s="8" t="n">
        <f aca="false">((J783/72.6)^V783)*(65.41*(SIN(Y783))^2+4.56*SIN(Y783)+0.065)</f>
        <v>0</v>
      </c>
      <c r="AC783" s="8" t="n">
        <f aca="false">((K783/72.6)^W783)*(65.41*(SIN(Z783))^2+4.56*SIN(Z783)+0.065)</f>
        <v>0</v>
      </c>
      <c r="AD783" s="8" t="n">
        <f aca="false">((L783/72.6)^X783)*(65.41*(SIN(AA783))^2+4.56*SIN(AA783)+0.065)</f>
        <v>0</v>
      </c>
    </row>
    <row r="784" customFormat="false" ht="13.2" hidden="false" customHeight="false" outlineLevel="0" collapsed="false">
      <c r="A784" s="0" t="s">
        <v>135</v>
      </c>
      <c r="B784" s="0" t="s">
        <v>46</v>
      </c>
      <c r="C784" s="0" t="n">
        <v>467</v>
      </c>
      <c r="D784" s="0" t="n">
        <f aca="false">G784*AB784*P784*S784</f>
        <v>0</v>
      </c>
      <c r="E784" s="0" t="n">
        <f aca="false">H784*AC784*Q784*T784</f>
        <v>0</v>
      </c>
      <c r="F784" s="0" t="n">
        <f aca="false">I784*AD784*R784*U784</f>
        <v>0</v>
      </c>
      <c r="G784" s="2" t="n">
        <v>0.315555555555555</v>
      </c>
      <c r="H784" s="2" t="n">
        <v>0</v>
      </c>
      <c r="I784" s="2" t="n">
        <v>0.43</v>
      </c>
      <c r="J784" s="1" t="n">
        <v>0</v>
      </c>
      <c r="K784" s="0" t="n">
        <v>0</v>
      </c>
      <c r="L784" s="0" t="n">
        <v>0</v>
      </c>
      <c r="M784" s="2" t="n">
        <v>0</v>
      </c>
      <c r="N784" s="0" t="n">
        <v>0</v>
      </c>
      <c r="O784" s="0" t="n">
        <v>0</v>
      </c>
      <c r="P784" s="3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7" t="n">
        <f aca="false">IF(M784&gt;=5,0.5,IF(M784&gt;3,0.4,IF(M784&gt;=1,0.3,0.2)))</f>
        <v>0.2</v>
      </c>
      <c r="W784" s="7" t="n">
        <f aca="false">IF(N784&gt;=5,0.5,IF(N784&gt;3,0.4,IF(N784&gt;=1,0.3,0.2)))</f>
        <v>0.2</v>
      </c>
      <c r="X784" s="7" t="n">
        <f aca="false">IF(O784&gt;=5,0.5,IF(O784&gt;3,0.4,IF(O784&gt;=1,0.3,0.2)))</f>
        <v>0.2</v>
      </c>
      <c r="Y784" s="8" t="n">
        <f aca="false">ATAN(M784/100)</f>
        <v>0</v>
      </c>
      <c r="Z784" s="8" t="n">
        <f aca="false">ATAN(N784/100)</f>
        <v>0</v>
      </c>
      <c r="AA784" s="8" t="n">
        <f aca="false">ATAN(O784/100)</f>
        <v>0</v>
      </c>
      <c r="AB784" s="8" t="n">
        <f aca="false">((J784/72.6)^V784)*(65.41*(SIN(Y784))^2+4.56*SIN(Y784)+0.065)</f>
        <v>0</v>
      </c>
      <c r="AC784" s="8" t="n">
        <f aca="false">((K784/72.6)^W784)*(65.41*(SIN(Z784))^2+4.56*SIN(Z784)+0.065)</f>
        <v>0</v>
      </c>
      <c r="AD784" s="8" t="n">
        <f aca="false">((L784/72.6)^X784)*(65.41*(SIN(AA784))^2+4.56*SIN(AA784)+0.065)</f>
        <v>0</v>
      </c>
    </row>
    <row r="785" customFormat="false" ht="13.2" hidden="false" customHeight="false" outlineLevel="0" collapsed="false">
      <c r="A785" s="0" t="s">
        <v>135</v>
      </c>
      <c r="B785" s="0" t="s">
        <v>47</v>
      </c>
      <c r="C785" s="0" t="n">
        <v>50</v>
      </c>
      <c r="D785" s="0" t="n">
        <f aca="false">G785*AB785*P785*S785</f>
        <v>0</v>
      </c>
      <c r="E785" s="0" t="n">
        <f aca="false">H785*AC785*Q785*T785</f>
        <v>0</v>
      </c>
      <c r="F785" s="0" t="n">
        <f aca="false">I785*AD785*R785*U785</f>
        <v>0</v>
      </c>
      <c r="G785" s="2" t="n">
        <v>0.24</v>
      </c>
      <c r="H785" s="2" t="n">
        <v>0</v>
      </c>
      <c r="I785" s="2" t="n">
        <v>0.49</v>
      </c>
      <c r="J785" s="1" t="n">
        <v>0</v>
      </c>
      <c r="K785" s="0" t="n">
        <v>0</v>
      </c>
      <c r="L785" s="0" t="n">
        <v>0</v>
      </c>
      <c r="M785" s="2" t="n">
        <v>0</v>
      </c>
      <c r="N785" s="0" t="n">
        <v>0</v>
      </c>
      <c r="O785" s="0" t="n">
        <v>0</v>
      </c>
      <c r="P785" s="3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7" t="n">
        <f aca="false">IF(M785&gt;=5,0.5,IF(M785&gt;3,0.4,IF(M785&gt;=1,0.3,0.2)))</f>
        <v>0.2</v>
      </c>
      <c r="W785" s="7" t="n">
        <f aca="false">IF(N785&gt;=5,0.5,IF(N785&gt;3,0.4,IF(N785&gt;=1,0.3,0.2)))</f>
        <v>0.2</v>
      </c>
      <c r="X785" s="7" t="n">
        <f aca="false">IF(O785&gt;=5,0.5,IF(O785&gt;3,0.4,IF(O785&gt;=1,0.3,0.2)))</f>
        <v>0.2</v>
      </c>
      <c r="Y785" s="8" t="n">
        <f aca="false">ATAN(M785/100)</f>
        <v>0</v>
      </c>
      <c r="Z785" s="8" t="n">
        <f aca="false">ATAN(N785/100)</f>
        <v>0</v>
      </c>
      <c r="AA785" s="8" t="n">
        <f aca="false">ATAN(O785/100)</f>
        <v>0</v>
      </c>
      <c r="AB785" s="8" t="n">
        <f aca="false">((J785/72.6)^V785)*(65.41*(SIN(Y785))^2+4.56*SIN(Y785)+0.065)</f>
        <v>0</v>
      </c>
      <c r="AC785" s="8" t="n">
        <f aca="false">((K785/72.6)^W785)*(65.41*(SIN(Z785))^2+4.56*SIN(Z785)+0.065)</f>
        <v>0</v>
      </c>
      <c r="AD785" s="8" t="n">
        <f aca="false">((L785/72.6)^X785)*(65.41*(SIN(AA785))^2+4.56*SIN(AA785)+0.065)</f>
        <v>0</v>
      </c>
    </row>
    <row r="786" customFormat="false" ht="13.2" hidden="false" customHeight="false" outlineLevel="0" collapsed="false">
      <c r="A786" s="0" t="s">
        <v>135</v>
      </c>
      <c r="B786" s="0" t="s">
        <v>47</v>
      </c>
      <c r="C786" s="0" t="n">
        <v>25</v>
      </c>
      <c r="D786" s="0" t="n">
        <f aca="false">G786*AB786*P786*S786</f>
        <v>0</v>
      </c>
      <c r="E786" s="0" t="n">
        <f aca="false">H786*AC786*Q786*T786</f>
        <v>0</v>
      </c>
      <c r="F786" s="0" t="n">
        <f aca="false">I786*AD786*R786*U786</f>
        <v>0</v>
      </c>
      <c r="G786" s="2" t="n">
        <v>0.218888888888889</v>
      </c>
      <c r="H786" s="2" t="n">
        <v>0</v>
      </c>
      <c r="I786" s="2" t="n">
        <v>0.37</v>
      </c>
      <c r="J786" s="1" t="n">
        <v>0</v>
      </c>
      <c r="K786" s="0" t="n">
        <v>0</v>
      </c>
      <c r="L786" s="0" t="n">
        <v>0</v>
      </c>
      <c r="M786" s="2" t="n">
        <v>0</v>
      </c>
      <c r="N786" s="0" t="n">
        <v>0</v>
      </c>
      <c r="O786" s="0" t="n">
        <v>0</v>
      </c>
      <c r="P786" s="3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7" t="n">
        <f aca="false">IF(M786&gt;=5,0.5,IF(M786&gt;3,0.4,IF(M786&gt;=1,0.3,0.2)))</f>
        <v>0.2</v>
      </c>
      <c r="W786" s="7" t="n">
        <f aca="false">IF(N786&gt;=5,0.5,IF(N786&gt;3,0.4,IF(N786&gt;=1,0.3,0.2)))</f>
        <v>0.2</v>
      </c>
      <c r="X786" s="7" t="n">
        <f aca="false">IF(O786&gt;=5,0.5,IF(O786&gt;3,0.4,IF(O786&gt;=1,0.3,0.2)))</f>
        <v>0.2</v>
      </c>
      <c r="Y786" s="8" t="n">
        <f aca="false">ATAN(M786/100)</f>
        <v>0</v>
      </c>
      <c r="Z786" s="8" t="n">
        <f aca="false">ATAN(N786/100)</f>
        <v>0</v>
      </c>
      <c r="AA786" s="8" t="n">
        <f aca="false">ATAN(O786/100)</f>
        <v>0</v>
      </c>
      <c r="AB786" s="8" t="n">
        <f aca="false">((J786/72.6)^V786)*(65.41*(SIN(Y786))^2+4.56*SIN(Y786)+0.065)</f>
        <v>0</v>
      </c>
      <c r="AC786" s="8" t="n">
        <f aca="false">((K786/72.6)^W786)*(65.41*(SIN(Z786))^2+4.56*SIN(Z786)+0.065)</f>
        <v>0</v>
      </c>
      <c r="AD786" s="8" t="n">
        <f aca="false">((L786/72.6)^X786)*(65.41*(SIN(AA786))^2+4.56*SIN(AA786)+0.065)</f>
        <v>0</v>
      </c>
    </row>
    <row r="787" customFormat="false" ht="13.2" hidden="false" customHeight="false" outlineLevel="0" collapsed="false">
      <c r="A787" s="0" t="s">
        <v>135</v>
      </c>
      <c r="B787" s="0" t="s">
        <v>65</v>
      </c>
      <c r="C787" s="0" t="n">
        <v>2</v>
      </c>
      <c r="D787" s="0" t="n">
        <f aca="false">G787*AB787*P787*S787</f>
        <v>0</v>
      </c>
      <c r="E787" s="0" t="n">
        <f aca="false">H787*AC787*Q787*T787</f>
        <v>0</v>
      </c>
      <c r="F787" s="0" t="n">
        <f aca="false">I787*AD787*R787*U787</f>
        <v>0</v>
      </c>
      <c r="G787" s="2" t="n">
        <v>0.32</v>
      </c>
      <c r="H787" s="2" t="n">
        <v>0.32</v>
      </c>
      <c r="I787" s="2" t="n">
        <v>0.32</v>
      </c>
      <c r="J787" s="1" t="n">
        <v>0</v>
      </c>
      <c r="K787" s="0" t="n">
        <v>0</v>
      </c>
      <c r="L787" s="0" t="n">
        <v>0</v>
      </c>
      <c r="M787" s="2" t="n">
        <v>0</v>
      </c>
      <c r="N787" s="0" t="n">
        <v>0</v>
      </c>
      <c r="O787" s="0" t="n">
        <v>0</v>
      </c>
      <c r="P787" s="3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7" t="n">
        <f aca="false">IF(M787&gt;=5,0.5,IF(M787&gt;3,0.4,IF(M787&gt;=1,0.3,0.2)))</f>
        <v>0.2</v>
      </c>
      <c r="W787" s="7" t="n">
        <f aca="false">IF(N787&gt;=5,0.5,IF(N787&gt;3,0.4,IF(N787&gt;=1,0.3,0.2)))</f>
        <v>0.2</v>
      </c>
      <c r="X787" s="7" t="n">
        <f aca="false">IF(O787&gt;=5,0.5,IF(O787&gt;3,0.4,IF(O787&gt;=1,0.3,0.2)))</f>
        <v>0.2</v>
      </c>
      <c r="Y787" s="8" t="n">
        <f aca="false">ATAN(M787/100)</f>
        <v>0</v>
      </c>
      <c r="Z787" s="8" t="n">
        <f aca="false">ATAN(N787/100)</f>
        <v>0</v>
      </c>
      <c r="AA787" s="8" t="n">
        <f aca="false">ATAN(O787/100)</f>
        <v>0</v>
      </c>
      <c r="AB787" s="8" t="n">
        <f aca="false">((J787/72.6)^V787)*(65.41*(SIN(Y787))^2+4.56*SIN(Y787)+0.065)</f>
        <v>0</v>
      </c>
      <c r="AC787" s="8" t="n">
        <f aca="false">((K787/72.6)^W787)*(65.41*(SIN(Z787))^2+4.56*SIN(Z787)+0.065)</f>
        <v>0</v>
      </c>
      <c r="AD787" s="8" t="n">
        <f aca="false">((L787/72.6)^X787)*(65.41*(SIN(AA787))^2+4.56*SIN(AA787)+0.065)</f>
        <v>0</v>
      </c>
    </row>
    <row r="788" customFormat="false" ht="13.2" hidden="false" customHeight="false" outlineLevel="0" collapsed="false">
      <c r="A788" s="0" t="s">
        <v>135</v>
      </c>
      <c r="B788" s="0" t="s">
        <v>48</v>
      </c>
      <c r="C788" s="0" t="n">
        <v>3</v>
      </c>
      <c r="D788" s="0" t="n">
        <f aca="false">G788*AB788*P788*S788</f>
        <v>0</v>
      </c>
      <c r="E788" s="0" t="n">
        <f aca="false">H788*AC788*Q788*T788</f>
        <v>0</v>
      </c>
      <c r="F788" s="0" t="n">
        <f aca="false">I788*AD788*R788*U788</f>
        <v>0</v>
      </c>
      <c r="G788" s="2" t="n">
        <v>0</v>
      </c>
      <c r="H788" s="2" t="n">
        <v>0</v>
      </c>
      <c r="I788" s="2" t="n">
        <v>0</v>
      </c>
      <c r="J788" s="1" t="n">
        <v>0</v>
      </c>
      <c r="K788" s="0" t="n">
        <v>0</v>
      </c>
      <c r="L788" s="0" t="n">
        <v>0</v>
      </c>
      <c r="M788" s="2" t="n">
        <v>0</v>
      </c>
      <c r="N788" s="0" t="n">
        <v>0</v>
      </c>
      <c r="O788" s="0" t="n">
        <v>0</v>
      </c>
      <c r="P788" s="3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7" t="n">
        <f aca="false">IF(M788&gt;=5,0.5,IF(M788&gt;3,0.4,IF(M788&gt;=1,0.3,0.2)))</f>
        <v>0.2</v>
      </c>
      <c r="W788" s="7" t="n">
        <f aca="false">IF(N788&gt;=5,0.5,IF(N788&gt;3,0.4,IF(N788&gt;=1,0.3,0.2)))</f>
        <v>0.2</v>
      </c>
      <c r="X788" s="7" t="n">
        <f aca="false">IF(O788&gt;=5,0.5,IF(O788&gt;3,0.4,IF(O788&gt;=1,0.3,0.2)))</f>
        <v>0.2</v>
      </c>
      <c r="Y788" s="8" t="n">
        <f aca="false">ATAN(M788/100)</f>
        <v>0</v>
      </c>
      <c r="Z788" s="8" t="n">
        <f aca="false">ATAN(N788/100)</f>
        <v>0</v>
      </c>
      <c r="AA788" s="8" t="n">
        <f aca="false">ATAN(O788/100)</f>
        <v>0</v>
      </c>
      <c r="AB788" s="8" t="n">
        <f aca="false">((J788/72.6)^V788)*(65.41*(SIN(Y788))^2+4.56*SIN(Y788)+0.065)</f>
        <v>0</v>
      </c>
      <c r="AC788" s="8" t="n">
        <f aca="false">((K788/72.6)^W788)*(65.41*(SIN(Z788))^2+4.56*SIN(Z788)+0.065)</f>
        <v>0</v>
      </c>
      <c r="AD788" s="8" t="n">
        <f aca="false">((L788/72.6)^X788)*(65.41*(SIN(AA788))^2+4.56*SIN(AA788)+0.065)</f>
        <v>0</v>
      </c>
    </row>
    <row r="789" customFormat="false" ht="13.2" hidden="false" customHeight="false" outlineLevel="0" collapsed="false">
      <c r="A789" s="0" t="s">
        <v>135</v>
      </c>
      <c r="B789" s="0" t="s">
        <v>49</v>
      </c>
      <c r="C789" s="0" t="n">
        <v>65</v>
      </c>
      <c r="D789" s="0" t="n">
        <f aca="false">G789*AB789*P789*S789</f>
        <v>0</v>
      </c>
      <c r="E789" s="0" t="n">
        <f aca="false">H789*AC789*Q789*T789</f>
        <v>0</v>
      </c>
      <c r="F789" s="0" t="n">
        <f aca="false">I789*AD789*R789*U789</f>
        <v>0</v>
      </c>
      <c r="G789" s="2" t="n">
        <v>0</v>
      </c>
      <c r="H789" s="2" t="n">
        <v>0</v>
      </c>
      <c r="I789" s="2" t="n">
        <v>0</v>
      </c>
      <c r="J789" s="1" t="n">
        <v>0</v>
      </c>
      <c r="K789" s="0" t="n">
        <v>0</v>
      </c>
      <c r="L789" s="0" t="n">
        <v>0</v>
      </c>
      <c r="M789" s="2" t="n">
        <v>0</v>
      </c>
      <c r="N789" s="0" t="n">
        <v>0</v>
      </c>
      <c r="O789" s="0" t="n">
        <v>0</v>
      </c>
      <c r="P789" s="3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7" t="n">
        <f aca="false">IF(M789&gt;=5,0.5,IF(M789&gt;3,0.4,IF(M789&gt;=1,0.3,0.2)))</f>
        <v>0.2</v>
      </c>
      <c r="W789" s="7" t="n">
        <f aca="false">IF(N789&gt;=5,0.5,IF(N789&gt;3,0.4,IF(N789&gt;=1,0.3,0.2)))</f>
        <v>0.2</v>
      </c>
      <c r="X789" s="7" t="n">
        <f aca="false">IF(O789&gt;=5,0.5,IF(O789&gt;3,0.4,IF(O789&gt;=1,0.3,0.2)))</f>
        <v>0.2</v>
      </c>
      <c r="Y789" s="8" t="n">
        <f aca="false">ATAN(M789/100)</f>
        <v>0</v>
      </c>
      <c r="Z789" s="8" t="n">
        <f aca="false">ATAN(N789/100)</f>
        <v>0</v>
      </c>
      <c r="AA789" s="8" t="n">
        <f aca="false">ATAN(O789/100)</f>
        <v>0</v>
      </c>
      <c r="AB789" s="8" t="n">
        <f aca="false">((J789/72.6)^V789)*(65.41*(SIN(Y789))^2+4.56*SIN(Y789)+0.065)</f>
        <v>0</v>
      </c>
      <c r="AC789" s="8" t="n">
        <f aca="false">((K789/72.6)^W789)*(65.41*(SIN(Z789))^2+4.56*SIN(Z789)+0.065)</f>
        <v>0</v>
      </c>
      <c r="AD789" s="8" t="n">
        <f aca="false">((L789/72.6)^X789)*(65.41*(SIN(AA789))^2+4.56*SIN(AA789)+0.065)</f>
        <v>0</v>
      </c>
    </row>
    <row r="790" customFormat="false" ht="13.2" hidden="false" customHeight="false" outlineLevel="0" collapsed="false">
      <c r="A790" s="0" t="s">
        <v>135</v>
      </c>
      <c r="B790" s="0" t="s">
        <v>66</v>
      </c>
      <c r="C790" s="0" t="n">
        <v>3</v>
      </c>
      <c r="D790" s="0" t="n">
        <f aca="false">G790*AB790*P790*S790</f>
        <v>0</v>
      </c>
      <c r="E790" s="0" t="n">
        <f aca="false">H790*AC790*Q790*T790</f>
        <v>0</v>
      </c>
      <c r="F790" s="0" t="n">
        <f aca="false">I790*AD790*R790*U790</f>
        <v>0</v>
      </c>
      <c r="G790" s="2" t="n">
        <v>0</v>
      </c>
      <c r="H790" s="2" t="n">
        <v>0</v>
      </c>
      <c r="I790" s="2" t="n">
        <v>0</v>
      </c>
      <c r="J790" s="1" t="n">
        <v>0</v>
      </c>
      <c r="K790" s="0" t="n">
        <v>0</v>
      </c>
      <c r="L790" s="0" t="n">
        <v>0</v>
      </c>
      <c r="M790" s="2" t="n">
        <v>0</v>
      </c>
      <c r="N790" s="0" t="n">
        <v>0</v>
      </c>
      <c r="O790" s="0" t="n">
        <v>0</v>
      </c>
      <c r="P790" s="3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7" t="n">
        <f aca="false">IF(M790&gt;=5,0.5,IF(M790&gt;3,0.4,IF(M790&gt;=1,0.3,0.2)))</f>
        <v>0.2</v>
      </c>
      <c r="W790" s="7" t="n">
        <f aca="false">IF(N790&gt;=5,0.5,IF(N790&gt;3,0.4,IF(N790&gt;=1,0.3,0.2)))</f>
        <v>0.2</v>
      </c>
      <c r="X790" s="7" t="n">
        <f aca="false">IF(O790&gt;=5,0.5,IF(O790&gt;3,0.4,IF(O790&gt;=1,0.3,0.2)))</f>
        <v>0.2</v>
      </c>
      <c r="Y790" s="8" t="n">
        <f aca="false">ATAN(M790/100)</f>
        <v>0</v>
      </c>
      <c r="Z790" s="8" t="n">
        <f aca="false">ATAN(N790/100)</f>
        <v>0</v>
      </c>
      <c r="AA790" s="8" t="n">
        <f aca="false">ATAN(O790/100)</f>
        <v>0</v>
      </c>
      <c r="AB790" s="8" t="n">
        <f aca="false">((J790/72.6)^V790)*(65.41*(SIN(Y790))^2+4.56*SIN(Y790)+0.065)</f>
        <v>0</v>
      </c>
      <c r="AC790" s="8" t="n">
        <f aca="false">((K790/72.6)^W790)*(65.41*(SIN(Z790))^2+4.56*SIN(Z790)+0.065)</f>
        <v>0</v>
      </c>
      <c r="AD790" s="8" t="n">
        <f aca="false">((L790/72.6)^X790)*(65.41*(SIN(AA790))^2+4.56*SIN(AA790)+0.065)</f>
        <v>0</v>
      </c>
    </row>
    <row r="791" customFormat="false" ht="13.2" hidden="false" customHeight="false" outlineLevel="0" collapsed="false">
      <c r="A791" s="0" t="s">
        <v>135</v>
      </c>
      <c r="B791" s="0" t="s">
        <v>51</v>
      </c>
      <c r="C791" s="0" t="n">
        <v>5</v>
      </c>
      <c r="D791" s="0" t="n">
        <f aca="false">G791*AB791*P791*S791</f>
        <v>0</v>
      </c>
      <c r="E791" s="0" t="n">
        <f aca="false">H791*AC791*Q791*T791</f>
        <v>0</v>
      </c>
      <c r="F791" s="0" t="n">
        <f aca="false">I791*AD791*R791*U791</f>
        <v>0</v>
      </c>
      <c r="G791" s="2" t="n">
        <v>0.074</v>
      </c>
      <c r="H791" s="2" t="n">
        <v>0</v>
      </c>
      <c r="I791" s="2" t="n">
        <v>0.37</v>
      </c>
      <c r="J791" s="1" t="n">
        <v>0</v>
      </c>
      <c r="K791" s="0" t="n">
        <v>0</v>
      </c>
      <c r="L791" s="0" t="n">
        <v>0</v>
      </c>
      <c r="M791" s="2" t="n">
        <v>0</v>
      </c>
      <c r="N791" s="0" t="n">
        <v>0</v>
      </c>
      <c r="O791" s="0" t="n">
        <v>0</v>
      </c>
      <c r="P791" s="3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7" t="n">
        <f aca="false">IF(M791&gt;=5,0.5,IF(M791&gt;3,0.4,IF(M791&gt;=1,0.3,0.2)))</f>
        <v>0.2</v>
      </c>
      <c r="W791" s="7" t="n">
        <f aca="false">IF(N791&gt;=5,0.5,IF(N791&gt;3,0.4,IF(N791&gt;=1,0.3,0.2)))</f>
        <v>0.2</v>
      </c>
      <c r="X791" s="7" t="n">
        <f aca="false">IF(O791&gt;=5,0.5,IF(O791&gt;3,0.4,IF(O791&gt;=1,0.3,0.2)))</f>
        <v>0.2</v>
      </c>
      <c r="Y791" s="8" t="n">
        <f aca="false">ATAN(M791/100)</f>
        <v>0</v>
      </c>
      <c r="Z791" s="8" t="n">
        <f aca="false">ATAN(N791/100)</f>
        <v>0</v>
      </c>
      <c r="AA791" s="8" t="n">
        <f aca="false">ATAN(O791/100)</f>
        <v>0</v>
      </c>
      <c r="AB791" s="8" t="n">
        <f aca="false">((J791/72.6)^V791)*(65.41*(SIN(Y791))^2+4.56*SIN(Y791)+0.065)</f>
        <v>0</v>
      </c>
      <c r="AC791" s="8" t="n">
        <f aca="false">((K791/72.6)^W791)*(65.41*(SIN(Z791))^2+4.56*SIN(Z791)+0.065)</f>
        <v>0</v>
      </c>
      <c r="AD791" s="8" t="n">
        <f aca="false">((L791/72.6)^X791)*(65.41*(SIN(AA791))^2+4.56*SIN(AA791)+0.065)</f>
        <v>0</v>
      </c>
    </row>
    <row r="792" customFormat="false" ht="13.2" hidden="false" customHeight="false" outlineLevel="0" collapsed="false">
      <c r="A792" s="0" t="s">
        <v>135</v>
      </c>
      <c r="B792" s="0" t="s">
        <v>51</v>
      </c>
      <c r="C792" s="0" t="n">
        <v>6</v>
      </c>
      <c r="D792" s="0" t="n">
        <f aca="false">G792*AB792*P792*S792</f>
        <v>0</v>
      </c>
      <c r="E792" s="0" t="n">
        <f aca="false">H792*AC792*Q792*T792</f>
        <v>0</v>
      </c>
      <c r="F792" s="0" t="n">
        <f aca="false">I792*AD792*R792*U792</f>
        <v>0</v>
      </c>
      <c r="G792" s="2" t="n">
        <v>0.086</v>
      </c>
      <c r="H792" s="2" t="n">
        <v>0</v>
      </c>
      <c r="I792" s="2" t="n">
        <v>0.43</v>
      </c>
      <c r="J792" s="1" t="n">
        <v>0</v>
      </c>
      <c r="K792" s="0" t="n">
        <v>0</v>
      </c>
      <c r="L792" s="0" t="n">
        <v>0</v>
      </c>
      <c r="M792" s="2" t="n">
        <v>0</v>
      </c>
      <c r="N792" s="0" t="n">
        <v>0</v>
      </c>
      <c r="O792" s="0" t="n">
        <v>0</v>
      </c>
      <c r="P792" s="3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7" t="n">
        <f aca="false">IF(M792&gt;=5,0.5,IF(M792&gt;3,0.4,IF(M792&gt;=1,0.3,0.2)))</f>
        <v>0.2</v>
      </c>
      <c r="W792" s="7" t="n">
        <f aca="false">IF(N792&gt;=5,0.5,IF(N792&gt;3,0.4,IF(N792&gt;=1,0.3,0.2)))</f>
        <v>0.2</v>
      </c>
      <c r="X792" s="7" t="n">
        <f aca="false">IF(O792&gt;=5,0.5,IF(O792&gt;3,0.4,IF(O792&gt;=1,0.3,0.2)))</f>
        <v>0.2</v>
      </c>
      <c r="Y792" s="8" t="n">
        <f aca="false">ATAN(M792/100)</f>
        <v>0</v>
      </c>
      <c r="Z792" s="8" t="n">
        <f aca="false">ATAN(N792/100)</f>
        <v>0</v>
      </c>
      <c r="AA792" s="8" t="n">
        <f aca="false">ATAN(O792/100)</f>
        <v>0</v>
      </c>
      <c r="AB792" s="8" t="n">
        <f aca="false">((J792/72.6)^V792)*(65.41*(SIN(Y792))^2+4.56*SIN(Y792)+0.065)</f>
        <v>0</v>
      </c>
      <c r="AC792" s="8" t="n">
        <f aca="false">((K792/72.6)^W792)*(65.41*(SIN(Z792))^2+4.56*SIN(Z792)+0.065)</f>
        <v>0</v>
      </c>
      <c r="AD792" s="8" t="n">
        <f aca="false">((L792/72.6)^X792)*(65.41*(SIN(AA792))^2+4.56*SIN(AA792)+0.065)</f>
        <v>0</v>
      </c>
    </row>
    <row r="793" customFormat="false" ht="13.2" hidden="false" customHeight="false" outlineLevel="0" collapsed="false">
      <c r="A793" s="0" t="s">
        <v>138</v>
      </c>
      <c r="B793" s="0" t="s">
        <v>26</v>
      </c>
      <c r="C793" s="0" t="n">
        <v>9</v>
      </c>
      <c r="D793" s="0" t="n">
        <f aca="false">G793*AB793*P793*S793</f>
        <v>0.0628898186637969</v>
      </c>
      <c r="E793" s="0" t="n">
        <f aca="false">H793*AC793*Q793*T793</f>
        <v>0.0628898186637969</v>
      </c>
      <c r="F793" s="0" t="n">
        <f aca="false">I793*AD793*R793*U793</f>
        <v>0.0628898186637969</v>
      </c>
      <c r="G793" s="2" t="n">
        <v>0.37</v>
      </c>
      <c r="H793" s="2" t="n">
        <v>0.37</v>
      </c>
      <c r="I793" s="2" t="n">
        <v>0.37</v>
      </c>
      <c r="J793" s="1" t="n">
        <v>75</v>
      </c>
      <c r="K793" s="0" t="n">
        <v>75</v>
      </c>
      <c r="L793" s="0" t="n">
        <v>75</v>
      </c>
      <c r="M793" s="2" t="n">
        <v>8</v>
      </c>
      <c r="N793" s="0" t="n">
        <v>8</v>
      </c>
      <c r="O793" s="0" t="n">
        <v>8</v>
      </c>
      <c r="P793" s="3" t="n">
        <v>0.198</v>
      </c>
      <c r="Q793" s="0" t="n">
        <v>0.198</v>
      </c>
      <c r="R793" s="0" t="n">
        <v>0.198</v>
      </c>
      <c r="S793" s="0" t="n">
        <v>1</v>
      </c>
      <c r="T793" s="0" t="n">
        <v>1</v>
      </c>
      <c r="U793" s="0" t="n">
        <v>1</v>
      </c>
      <c r="V793" s="7" t="n">
        <f aca="false">IF(M793&gt;=5,0.5,IF(M793&gt;3,0.4,IF(M793&gt;=1,0.3,0.2)))</f>
        <v>0.5</v>
      </c>
      <c r="W793" s="7" t="n">
        <f aca="false">IF(N793&gt;=5,0.5,IF(N793&gt;3,0.4,IF(N793&gt;=1,0.3,0.2)))</f>
        <v>0.5</v>
      </c>
      <c r="X793" s="7" t="n">
        <f aca="false">IF(O793&gt;=5,0.5,IF(O793&gt;3,0.4,IF(O793&gt;=1,0.3,0.2)))</f>
        <v>0.5</v>
      </c>
      <c r="Y793" s="8" t="n">
        <f aca="false">ATAN(M793/100)</f>
        <v>0.0798299857122373</v>
      </c>
      <c r="Z793" s="8" t="n">
        <f aca="false">ATAN(N793/100)</f>
        <v>0.0798299857122373</v>
      </c>
      <c r="AA793" s="8" t="n">
        <f aca="false">ATAN(O793/100)</f>
        <v>0.0798299857122373</v>
      </c>
      <c r="AB793" s="8" t="n">
        <f aca="false">((J793/72.6)^V793)*(65.41*(SIN(Y793))^2+4.56*SIN(Y793)+0.065)</f>
        <v>0.858446883207711</v>
      </c>
      <c r="AC793" s="8" t="n">
        <f aca="false">((K793/72.6)^W793)*(65.41*(SIN(Z793))^2+4.56*SIN(Z793)+0.065)</f>
        <v>0.858446883207711</v>
      </c>
      <c r="AD793" s="8" t="n">
        <f aca="false">((L793/72.6)^X793)*(65.41*(SIN(AA793))^2+4.56*SIN(AA793)+0.065)</f>
        <v>0.858446883207711</v>
      </c>
    </row>
    <row r="794" customFormat="false" ht="13.2" hidden="false" customHeight="false" outlineLevel="0" collapsed="false">
      <c r="A794" s="0" t="s">
        <v>138</v>
      </c>
      <c r="B794" s="0" t="s">
        <v>26</v>
      </c>
      <c r="C794" s="0" t="n">
        <v>37</v>
      </c>
      <c r="D794" s="0" t="n">
        <f aca="false">G794*AB794*P794*S794</f>
        <v>0.0292180740690337</v>
      </c>
      <c r="E794" s="0" t="n">
        <f aca="false">H794*AC794*Q794*T794</f>
        <v>0.0145021416415814</v>
      </c>
      <c r="F794" s="0" t="n">
        <f aca="false">I794*AD794*R794*U794</f>
        <v>0.0459650189622604</v>
      </c>
      <c r="G794" s="2" t="n">
        <v>0.4</v>
      </c>
      <c r="H794" s="2" t="n">
        <v>0.37</v>
      </c>
      <c r="I794" s="2" t="n">
        <v>0.43</v>
      </c>
      <c r="J794" s="1" t="n">
        <v>150</v>
      </c>
      <c r="K794" s="0" t="n">
        <v>150</v>
      </c>
      <c r="L794" s="0" t="n">
        <v>150</v>
      </c>
      <c r="M794" s="2" t="n">
        <v>3</v>
      </c>
      <c r="N794" s="0" t="n">
        <v>3</v>
      </c>
      <c r="O794" s="0" t="n">
        <v>3</v>
      </c>
      <c r="P794" s="3" t="n">
        <v>0.2255</v>
      </c>
      <c r="Q794" s="0" t="n">
        <v>0.121</v>
      </c>
      <c r="R794" s="0" t="n">
        <v>0.33</v>
      </c>
      <c r="S794" s="0" t="n">
        <v>1</v>
      </c>
      <c r="T794" s="0" t="n">
        <v>1</v>
      </c>
      <c r="U794" s="0" t="n">
        <v>1</v>
      </c>
      <c r="V794" s="7" t="n">
        <f aca="false">IF(M794&gt;=5,0.5,IF(M794&gt;3,0.4,IF(M794&gt;=1,0.3,0.2)))</f>
        <v>0.3</v>
      </c>
      <c r="W794" s="7" t="n">
        <f aca="false">IF(N794&gt;=5,0.5,IF(N794&gt;3,0.4,IF(N794&gt;=1,0.3,0.2)))</f>
        <v>0.3</v>
      </c>
      <c r="X794" s="7" t="n">
        <f aca="false">IF(O794&gt;=5,0.5,IF(O794&gt;3,0.4,IF(O794&gt;=1,0.3,0.2)))</f>
        <v>0.3</v>
      </c>
      <c r="Y794" s="8" t="n">
        <f aca="false">ATAN(M794/100)</f>
        <v>0.0299910048568779</v>
      </c>
      <c r="Z794" s="8" t="n">
        <f aca="false">ATAN(N794/100)</f>
        <v>0.0299910048568779</v>
      </c>
      <c r="AA794" s="8" t="n">
        <f aca="false">ATAN(O794/100)</f>
        <v>0.0299910048568779</v>
      </c>
      <c r="AB794" s="8" t="n">
        <f aca="false">((J794/72.6)^V794)*(65.41*(SIN(Y794))^2+4.56*SIN(Y794)+0.065)</f>
        <v>0.323925433137846</v>
      </c>
      <c r="AC794" s="8" t="n">
        <f aca="false">((K794/72.6)^W794)*(65.41*(SIN(Z794))^2+4.56*SIN(Z794)+0.065)</f>
        <v>0.323925433137846</v>
      </c>
      <c r="AD794" s="8" t="n">
        <f aca="false">((L794/72.6)^X794)*(65.41*(SIN(AA794))^2+4.56*SIN(AA794)+0.065)</f>
        <v>0.323925433137846</v>
      </c>
    </row>
    <row r="795" customFormat="false" ht="13.2" hidden="false" customHeight="false" outlineLevel="0" collapsed="false">
      <c r="A795" s="0" t="s">
        <v>138</v>
      </c>
      <c r="B795" s="0" t="s">
        <v>53</v>
      </c>
      <c r="C795" s="0" t="n">
        <v>9</v>
      </c>
      <c r="D795" s="0" t="n">
        <f aca="false">G795*AB795*P795*S795</f>
        <v>0</v>
      </c>
      <c r="E795" s="0" t="n">
        <f aca="false">H795*AC795*Q795*T795</f>
        <v>0</v>
      </c>
      <c r="F795" s="0" t="n">
        <f aca="false">I795*AD795*R795*U795</f>
        <v>0</v>
      </c>
      <c r="G795" s="2" t="n">
        <v>0.37</v>
      </c>
      <c r="H795" s="2" t="n">
        <v>0.37</v>
      </c>
      <c r="I795" s="2" t="n">
        <v>0.37</v>
      </c>
      <c r="J795" s="1" t="n">
        <v>0</v>
      </c>
      <c r="K795" s="0" t="n">
        <v>0</v>
      </c>
      <c r="L795" s="0" t="n">
        <v>0</v>
      </c>
      <c r="M795" s="2" t="n">
        <v>0</v>
      </c>
      <c r="N795" s="0" t="n">
        <v>0</v>
      </c>
      <c r="O795" s="0" t="n">
        <v>0</v>
      </c>
      <c r="P795" s="3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7" t="n">
        <f aca="false">IF(M795&gt;=5,0.5,IF(M795&gt;3,0.4,IF(M795&gt;=1,0.3,0.2)))</f>
        <v>0.2</v>
      </c>
      <c r="W795" s="7" t="n">
        <f aca="false">IF(N795&gt;=5,0.5,IF(N795&gt;3,0.4,IF(N795&gt;=1,0.3,0.2)))</f>
        <v>0.2</v>
      </c>
      <c r="X795" s="7" t="n">
        <f aca="false">IF(O795&gt;=5,0.5,IF(O795&gt;3,0.4,IF(O795&gt;=1,0.3,0.2)))</f>
        <v>0.2</v>
      </c>
      <c r="Y795" s="8" t="n">
        <f aca="false">ATAN(M795/100)</f>
        <v>0</v>
      </c>
      <c r="Z795" s="8" t="n">
        <f aca="false">ATAN(N795/100)</f>
        <v>0</v>
      </c>
      <c r="AA795" s="8" t="n">
        <f aca="false">ATAN(O795/100)</f>
        <v>0</v>
      </c>
      <c r="AB795" s="8" t="n">
        <f aca="false">((J795/72.6)^V795)*(65.41*(SIN(Y795))^2+4.56*SIN(Y795)+0.065)</f>
        <v>0</v>
      </c>
      <c r="AC795" s="8" t="n">
        <f aca="false">((K795/72.6)^W795)*(65.41*(SIN(Z795))^2+4.56*SIN(Z795)+0.065)</f>
        <v>0</v>
      </c>
      <c r="AD795" s="8" t="n">
        <f aca="false">((L795/72.6)^X795)*(65.41*(SIN(AA795))^2+4.56*SIN(AA795)+0.065)</f>
        <v>0</v>
      </c>
    </row>
    <row r="796" customFormat="false" ht="13.2" hidden="false" customHeight="false" outlineLevel="0" collapsed="false">
      <c r="A796" s="0" t="s">
        <v>138</v>
      </c>
      <c r="B796" s="0" t="s">
        <v>53</v>
      </c>
      <c r="C796" s="0" t="n">
        <v>44</v>
      </c>
      <c r="D796" s="0" t="n">
        <f aca="false">G796*AB796*P796*S796</f>
        <v>0</v>
      </c>
      <c r="E796" s="0" t="n">
        <f aca="false">H796*AC796*Q796*T796</f>
        <v>0</v>
      </c>
      <c r="F796" s="0" t="n">
        <f aca="false">I796*AD796*R796*U796</f>
        <v>0</v>
      </c>
      <c r="G796" s="2" t="n">
        <v>0.22</v>
      </c>
      <c r="H796" s="2" t="n">
        <v>0.17</v>
      </c>
      <c r="I796" s="2" t="n">
        <v>0.32</v>
      </c>
      <c r="J796" s="1" t="n">
        <v>0</v>
      </c>
      <c r="K796" s="0" t="n">
        <v>0</v>
      </c>
      <c r="L796" s="0" t="n">
        <v>0</v>
      </c>
      <c r="M796" s="2" t="n">
        <v>0</v>
      </c>
      <c r="N796" s="0" t="n">
        <v>0</v>
      </c>
      <c r="O796" s="0" t="n">
        <v>0</v>
      </c>
      <c r="P796" s="3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7" t="n">
        <f aca="false">IF(M796&gt;=5,0.5,IF(M796&gt;3,0.4,IF(M796&gt;=1,0.3,0.2)))</f>
        <v>0.2</v>
      </c>
      <c r="W796" s="7" t="n">
        <f aca="false">IF(N796&gt;=5,0.5,IF(N796&gt;3,0.4,IF(N796&gt;=1,0.3,0.2)))</f>
        <v>0.2</v>
      </c>
      <c r="X796" s="7" t="n">
        <f aca="false">IF(O796&gt;=5,0.5,IF(O796&gt;3,0.4,IF(O796&gt;=1,0.3,0.2)))</f>
        <v>0.2</v>
      </c>
      <c r="Y796" s="8" t="n">
        <f aca="false">ATAN(M796/100)</f>
        <v>0</v>
      </c>
      <c r="Z796" s="8" t="n">
        <f aca="false">ATAN(N796/100)</f>
        <v>0</v>
      </c>
      <c r="AA796" s="8" t="n">
        <f aca="false">ATAN(O796/100)</f>
        <v>0</v>
      </c>
      <c r="AB796" s="8" t="n">
        <f aca="false">((J796/72.6)^V796)*(65.41*(SIN(Y796))^2+4.56*SIN(Y796)+0.065)</f>
        <v>0</v>
      </c>
      <c r="AC796" s="8" t="n">
        <f aca="false">((K796/72.6)^W796)*(65.41*(SIN(Z796))^2+4.56*SIN(Z796)+0.065)</f>
        <v>0</v>
      </c>
      <c r="AD796" s="8" t="n">
        <f aca="false">((L796/72.6)^X796)*(65.41*(SIN(AA796))^2+4.56*SIN(AA796)+0.065)</f>
        <v>0</v>
      </c>
    </row>
    <row r="797" customFormat="false" ht="13.2" hidden="false" customHeight="false" outlineLevel="0" collapsed="false">
      <c r="A797" s="0" t="s">
        <v>138</v>
      </c>
      <c r="B797" s="0" t="s">
        <v>31</v>
      </c>
      <c r="C797" s="0" t="n">
        <v>562</v>
      </c>
      <c r="D797" s="0" t="n">
        <f aca="false">G797*AB797*P797*S797</f>
        <v>0</v>
      </c>
      <c r="E797" s="0" t="n">
        <f aca="false">H797*AC797*Q797*T797</f>
        <v>0</v>
      </c>
      <c r="F797" s="0" t="n">
        <f aca="false">I797*AD797*R797*U797</f>
        <v>0</v>
      </c>
      <c r="G797" s="2" t="n">
        <v>0.338780487804878</v>
      </c>
      <c r="H797" s="2" t="n">
        <v>0.24</v>
      </c>
      <c r="I797" s="2" t="n">
        <v>0.43</v>
      </c>
      <c r="J797" s="1" t="n">
        <v>0</v>
      </c>
      <c r="K797" s="0" t="n">
        <v>0</v>
      </c>
      <c r="L797" s="0" t="n">
        <v>0</v>
      </c>
      <c r="M797" s="2" t="n">
        <v>0</v>
      </c>
      <c r="N797" s="0" t="n">
        <v>0</v>
      </c>
      <c r="O797" s="0" t="n">
        <v>0</v>
      </c>
      <c r="P797" s="3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7" t="n">
        <f aca="false">IF(M797&gt;=5,0.5,IF(M797&gt;3,0.4,IF(M797&gt;=1,0.3,0.2)))</f>
        <v>0.2</v>
      </c>
      <c r="W797" s="7" t="n">
        <f aca="false">IF(N797&gt;=5,0.5,IF(N797&gt;3,0.4,IF(N797&gt;=1,0.3,0.2)))</f>
        <v>0.2</v>
      </c>
      <c r="X797" s="7" t="n">
        <f aca="false">IF(O797&gt;=5,0.5,IF(O797&gt;3,0.4,IF(O797&gt;=1,0.3,0.2)))</f>
        <v>0.2</v>
      </c>
      <c r="Y797" s="8" t="n">
        <f aca="false">ATAN(M797/100)</f>
        <v>0</v>
      </c>
      <c r="Z797" s="8" t="n">
        <f aca="false">ATAN(N797/100)</f>
        <v>0</v>
      </c>
      <c r="AA797" s="8" t="n">
        <f aca="false">ATAN(O797/100)</f>
        <v>0</v>
      </c>
      <c r="AB797" s="8" t="n">
        <f aca="false">((J797/72.6)^V797)*(65.41*(SIN(Y797))^2+4.56*SIN(Y797)+0.065)</f>
        <v>0</v>
      </c>
      <c r="AC797" s="8" t="n">
        <f aca="false">((K797/72.6)^W797)*(65.41*(SIN(Z797))^2+4.56*SIN(Z797)+0.065)</f>
        <v>0</v>
      </c>
      <c r="AD797" s="8" t="n">
        <f aca="false">((L797/72.6)^X797)*(65.41*(SIN(AA797))^2+4.56*SIN(AA797)+0.065)</f>
        <v>0</v>
      </c>
    </row>
    <row r="798" customFormat="false" ht="13.2" hidden="false" customHeight="false" outlineLevel="0" collapsed="false">
      <c r="A798" s="0" t="s">
        <v>138</v>
      </c>
      <c r="B798" s="0" t="s">
        <v>31</v>
      </c>
      <c r="C798" s="0" t="n">
        <v>321</v>
      </c>
      <c r="D798" s="0" t="n">
        <f aca="false">G798*AB798*P798*S798</f>
        <v>0</v>
      </c>
      <c r="E798" s="0" t="n">
        <f aca="false">H798*AC798*Q798*T798</f>
        <v>0</v>
      </c>
      <c r="F798" s="0" t="n">
        <f aca="false">I798*AD798*R798*U798</f>
        <v>0</v>
      </c>
      <c r="G798" s="2" t="n">
        <v>0.2895</v>
      </c>
      <c r="H798" s="2" t="n">
        <v>0.24</v>
      </c>
      <c r="I798" s="2" t="n">
        <v>0.37</v>
      </c>
      <c r="J798" s="1" t="n">
        <v>0</v>
      </c>
      <c r="K798" s="0" t="n">
        <v>0</v>
      </c>
      <c r="L798" s="0" t="n">
        <v>0</v>
      </c>
      <c r="M798" s="2" t="n">
        <v>0</v>
      </c>
      <c r="N798" s="0" t="n">
        <v>0</v>
      </c>
      <c r="O798" s="0" t="n">
        <v>0</v>
      </c>
      <c r="P798" s="3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7" t="n">
        <f aca="false">IF(M798&gt;=5,0.5,IF(M798&gt;3,0.4,IF(M798&gt;=1,0.3,0.2)))</f>
        <v>0.2</v>
      </c>
      <c r="W798" s="7" t="n">
        <f aca="false">IF(N798&gt;=5,0.5,IF(N798&gt;3,0.4,IF(N798&gt;=1,0.3,0.2)))</f>
        <v>0.2</v>
      </c>
      <c r="X798" s="7" t="n">
        <f aca="false">IF(O798&gt;=5,0.5,IF(O798&gt;3,0.4,IF(O798&gt;=1,0.3,0.2)))</f>
        <v>0.2</v>
      </c>
      <c r="Y798" s="8" t="n">
        <f aca="false">ATAN(M798/100)</f>
        <v>0</v>
      </c>
      <c r="Z798" s="8" t="n">
        <f aca="false">ATAN(N798/100)</f>
        <v>0</v>
      </c>
      <c r="AA798" s="8" t="n">
        <f aca="false">ATAN(O798/100)</f>
        <v>0</v>
      </c>
      <c r="AB798" s="8" t="n">
        <f aca="false">((J798/72.6)^V798)*(65.41*(SIN(Y798))^2+4.56*SIN(Y798)+0.065)</f>
        <v>0</v>
      </c>
      <c r="AC798" s="8" t="n">
        <f aca="false">((K798/72.6)^W798)*(65.41*(SIN(Z798))^2+4.56*SIN(Z798)+0.065)</f>
        <v>0</v>
      </c>
      <c r="AD798" s="8" t="n">
        <f aca="false">((L798/72.6)^X798)*(65.41*(SIN(AA798))^2+4.56*SIN(AA798)+0.065)</f>
        <v>0</v>
      </c>
    </row>
    <row r="799" customFormat="false" ht="13.2" hidden="false" customHeight="false" outlineLevel="0" collapsed="false">
      <c r="A799" s="0" t="s">
        <v>138</v>
      </c>
      <c r="B799" s="0" t="s">
        <v>31</v>
      </c>
      <c r="C799" s="0" t="n">
        <v>782</v>
      </c>
      <c r="D799" s="0" t="n">
        <f aca="false">G799*AB799*P799*S799</f>
        <v>0</v>
      </c>
      <c r="E799" s="0" t="n">
        <f aca="false">H799*AC799*Q799*T799</f>
        <v>0</v>
      </c>
      <c r="F799" s="0" t="n">
        <f aca="false">I799*AD799*R799*U799</f>
        <v>0</v>
      </c>
      <c r="G799" s="2" t="n">
        <v>0.309122807017544</v>
      </c>
      <c r="H799" s="2" t="n">
        <v>0.17</v>
      </c>
      <c r="I799" s="2" t="n">
        <v>0.43</v>
      </c>
      <c r="J799" s="1" t="n">
        <v>0</v>
      </c>
      <c r="K799" s="0" t="n">
        <v>0</v>
      </c>
      <c r="L799" s="0" t="n">
        <v>0</v>
      </c>
      <c r="M799" s="2" t="n">
        <v>0</v>
      </c>
      <c r="N799" s="0" t="n">
        <v>0</v>
      </c>
      <c r="O799" s="0" t="n">
        <v>0</v>
      </c>
      <c r="P799" s="3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7" t="n">
        <f aca="false">IF(M799&gt;=5,0.5,IF(M799&gt;3,0.4,IF(M799&gt;=1,0.3,0.2)))</f>
        <v>0.2</v>
      </c>
      <c r="W799" s="7" t="n">
        <f aca="false">IF(N799&gt;=5,0.5,IF(N799&gt;3,0.4,IF(N799&gt;=1,0.3,0.2)))</f>
        <v>0.2</v>
      </c>
      <c r="X799" s="7" t="n">
        <f aca="false">IF(O799&gt;=5,0.5,IF(O799&gt;3,0.4,IF(O799&gt;=1,0.3,0.2)))</f>
        <v>0.2</v>
      </c>
      <c r="Y799" s="8" t="n">
        <f aca="false">ATAN(M799/100)</f>
        <v>0</v>
      </c>
      <c r="Z799" s="8" t="n">
        <f aca="false">ATAN(N799/100)</f>
        <v>0</v>
      </c>
      <c r="AA799" s="8" t="n">
        <f aca="false">ATAN(O799/100)</f>
        <v>0</v>
      </c>
      <c r="AB799" s="8" t="n">
        <f aca="false">((J799/72.6)^V799)*(65.41*(SIN(Y799))^2+4.56*SIN(Y799)+0.065)</f>
        <v>0</v>
      </c>
      <c r="AC799" s="8" t="n">
        <f aca="false">((K799/72.6)^W799)*(65.41*(SIN(Z799))^2+4.56*SIN(Z799)+0.065)</f>
        <v>0</v>
      </c>
      <c r="AD799" s="8" t="n">
        <f aca="false">((L799/72.6)^X799)*(65.41*(SIN(AA799))^2+4.56*SIN(AA799)+0.065)</f>
        <v>0</v>
      </c>
    </row>
    <row r="800" customFormat="false" ht="13.2" hidden="false" customHeight="false" outlineLevel="0" collapsed="false">
      <c r="A800" s="0" t="s">
        <v>138</v>
      </c>
      <c r="B800" s="0" t="s">
        <v>56</v>
      </c>
      <c r="C800" s="0" t="n">
        <v>52</v>
      </c>
      <c r="D800" s="0" t="n">
        <f aca="false">G800*AB800*P800*S800</f>
        <v>0.00528458585446184</v>
      </c>
      <c r="E800" s="0" t="n">
        <f aca="false">H800*AC800*Q800*T800</f>
        <v>6.88381059108591E-005</v>
      </c>
      <c r="F800" s="0" t="n">
        <f aca="false">I800*AD800*R800*U800</f>
        <v>0.0241122374777692</v>
      </c>
      <c r="G800" s="2" t="n">
        <v>0.3125</v>
      </c>
      <c r="H800" s="2" t="n">
        <v>0.24</v>
      </c>
      <c r="I800" s="2" t="n">
        <v>0.37</v>
      </c>
      <c r="J800" s="1" t="n">
        <v>175</v>
      </c>
      <c r="K800" s="0" t="n">
        <v>100</v>
      </c>
      <c r="L800" s="0" t="n">
        <v>250</v>
      </c>
      <c r="M800" s="2" t="n">
        <v>4.75</v>
      </c>
      <c r="N800" s="0" t="n">
        <v>3</v>
      </c>
      <c r="O800" s="0" t="n">
        <v>7</v>
      </c>
      <c r="P800" s="3" t="n">
        <v>0.02775</v>
      </c>
      <c r="Q800" s="0" t="n">
        <v>0.001</v>
      </c>
      <c r="R800" s="0" t="n">
        <v>0.05</v>
      </c>
      <c r="S800" s="0" t="n">
        <v>1</v>
      </c>
      <c r="T800" s="0" t="n">
        <v>1</v>
      </c>
      <c r="U800" s="0" t="n">
        <v>1</v>
      </c>
      <c r="V800" s="7" t="n">
        <f aca="false">IF(M800&gt;=5,0.5,IF(M800&gt;3,0.4,IF(M800&gt;=1,0.3,0.2)))</f>
        <v>0.4</v>
      </c>
      <c r="W800" s="7" t="n">
        <f aca="false">IF(N800&gt;=5,0.5,IF(N800&gt;3,0.4,IF(N800&gt;=1,0.3,0.2)))</f>
        <v>0.3</v>
      </c>
      <c r="X800" s="7" t="n">
        <f aca="false">IF(O800&gt;=5,0.5,IF(O800&gt;3,0.4,IF(O800&gt;=1,0.3,0.2)))</f>
        <v>0.5</v>
      </c>
      <c r="Y800" s="8" t="n">
        <f aca="false">ATAN(M800/100)</f>
        <v>0.0474643243251724</v>
      </c>
      <c r="Z800" s="8" t="n">
        <f aca="false">ATAN(N800/100)</f>
        <v>0.0299910048568779</v>
      </c>
      <c r="AA800" s="8" t="n">
        <f aca="false">ATAN(O800/100)</f>
        <v>0.0698860016346425</v>
      </c>
      <c r="AB800" s="8" t="n">
        <f aca="false">((J800/72.6)^V800)*(65.41*(SIN(Y800))^2+4.56*SIN(Y800)+0.065)</f>
        <v>0.609393684118123</v>
      </c>
      <c r="AC800" s="8" t="n">
        <f aca="false">((K800/72.6)^W800)*(65.41*(SIN(Z800))^2+4.56*SIN(Z800)+0.065)</f>
        <v>0.286825441295246</v>
      </c>
      <c r="AD800" s="8" t="n">
        <f aca="false">((L800/72.6)^X800)*(65.41*(SIN(AA800))^2+4.56*SIN(AA800)+0.065)</f>
        <v>1.30336418798752</v>
      </c>
    </row>
    <row r="801" customFormat="false" ht="13.2" hidden="false" customHeight="false" outlineLevel="0" collapsed="false">
      <c r="A801" s="0" t="s">
        <v>138</v>
      </c>
      <c r="B801" s="0" t="s">
        <v>56</v>
      </c>
      <c r="C801" s="0" t="n">
        <v>90</v>
      </c>
      <c r="D801" s="0" t="n">
        <f aca="false">G801*AB801*P801*S801</f>
        <v>0.00402389328845287</v>
      </c>
      <c r="E801" s="0" t="n">
        <f aca="false">H801*AC801*Q801*T801</f>
        <v>0.000302997403328531</v>
      </c>
      <c r="F801" s="0" t="n">
        <f aca="false">I801*AD801*R801*U801</f>
        <v>0.0159841466663933</v>
      </c>
      <c r="G801" s="2" t="n">
        <v>0.26</v>
      </c>
      <c r="H801" s="2" t="n">
        <v>0.2</v>
      </c>
      <c r="I801" s="2" t="n">
        <v>0.32</v>
      </c>
      <c r="J801" s="1" t="n">
        <v>100</v>
      </c>
      <c r="K801" s="0" t="n">
        <v>50</v>
      </c>
      <c r="L801" s="0" t="n">
        <v>150</v>
      </c>
      <c r="M801" s="2" t="n">
        <v>14.3333333333333</v>
      </c>
      <c r="N801" s="0" t="n">
        <v>4</v>
      </c>
      <c r="O801" s="0" t="n">
        <v>20</v>
      </c>
      <c r="P801" s="3" t="n">
        <v>0.0065</v>
      </c>
      <c r="Q801" s="0" t="n">
        <v>0.005</v>
      </c>
      <c r="R801" s="0" t="n">
        <v>0.01</v>
      </c>
      <c r="S801" s="0" t="n">
        <v>1</v>
      </c>
      <c r="T801" s="0" t="n">
        <v>1</v>
      </c>
      <c r="U801" s="0" t="n">
        <v>1</v>
      </c>
      <c r="V801" s="7" t="n">
        <f aca="false">IF(M801&gt;=5,0.5,IF(M801&gt;3,0.4,IF(M801&gt;=1,0.3,0.2)))</f>
        <v>0.5</v>
      </c>
      <c r="W801" s="7" t="n">
        <f aca="false">IF(N801&gt;=5,0.5,IF(N801&gt;3,0.4,IF(N801&gt;=1,0.3,0.2)))</f>
        <v>0.4</v>
      </c>
      <c r="X801" s="7" t="n">
        <f aca="false">IF(O801&gt;=5,0.5,IF(O801&gt;3,0.4,IF(O801&gt;=1,0.3,0.2)))</f>
        <v>0.5</v>
      </c>
      <c r="Y801" s="8" t="n">
        <f aca="false">ATAN(M801/100)</f>
        <v>0.142363690127924</v>
      </c>
      <c r="Z801" s="8" t="n">
        <f aca="false">ATAN(N801/100)</f>
        <v>0.03997868712329</v>
      </c>
      <c r="AA801" s="8" t="n">
        <f aca="false">ATAN(O801/100)</f>
        <v>0.197395559849881</v>
      </c>
      <c r="AB801" s="8" t="n">
        <f aca="false">((J801/72.6)^V801)*(65.41*(SIN(Y801))^2+4.56*SIN(Y801)+0.065)</f>
        <v>2.3810019458301</v>
      </c>
      <c r="AC801" s="8" t="n">
        <f aca="false">((K801/72.6)^W801)*(65.41*(SIN(Z801))^2+4.56*SIN(Z801)+0.065)</f>
        <v>0.302997403328531</v>
      </c>
      <c r="AD801" s="8" t="n">
        <f aca="false">((L801/72.6)^X801)*(65.41*(SIN(AA801))^2+4.56*SIN(AA801)+0.065)</f>
        <v>4.99504583324792</v>
      </c>
    </row>
    <row r="802" customFormat="false" ht="13.2" hidden="false" customHeight="false" outlineLevel="0" collapsed="false">
      <c r="A802" s="0" t="s">
        <v>138</v>
      </c>
      <c r="B802" s="0" t="s">
        <v>56</v>
      </c>
      <c r="C802" s="0" t="n">
        <v>74</v>
      </c>
      <c r="D802" s="0" t="n">
        <f aca="false">G802*AB802*P802*S802</f>
        <v>0.0023748931607459</v>
      </c>
      <c r="E802" s="0" t="n">
        <f aca="false">H802*AC802*Q802*T802</f>
        <v>0.000289036221704018</v>
      </c>
      <c r="F802" s="0" t="n">
        <f aca="false">I802*AD802*R802*U802</f>
        <v>0.00713207952237608</v>
      </c>
      <c r="G802" s="2" t="n">
        <v>0.362</v>
      </c>
      <c r="H802" s="2" t="n">
        <v>0.24</v>
      </c>
      <c r="I802" s="2" t="n">
        <v>0.43</v>
      </c>
      <c r="J802" s="1" t="n">
        <v>135</v>
      </c>
      <c r="K802" s="0" t="n">
        <v>100</v>
      </c>
      <c r="L802" s="0" t="n">
        <v>200</v>
      </c>
      <c r="M802" s="2" t="n">
        <v>6</v>
      </c>
      <c r="N802" s="0" t="n">
        <v>2</v>
      </c>
      <c r="O802" s="0" t="n">
        <v>9</v>
      </c>
      <c r="P802" s="3" t="n">
        <v>0.0084</v>
      </c>
      <c r="Q802" s="0" t="n">
        <v>0.006</v>
      </c>
      <c r="R802" s="0" t="n">
        <v>0.01</v>
      </c>
      <c r="S802" s="0" t="n">
        <v>1</v>
      </c>
      <c r="T802" s="0" t="n">
        <v>1</v>
      </c>
      <c r="U802" s="0" t="n">
        <v>1</v>
      </c>
      <c r="V802" s="7" t="n">
        <f aca="false">IF(M802&gt;=5,0.5,IF(M802&gt;3,0.4,IF(M802&gt;=1,0.3,0.2)))</f>
        <v>0.5</v>
      </c>
      <c r="W802" s="7" t="n">
        <f aca="false">IF(N802&gt;=5,0.5,IF(N802&gt;3,0.4,IF(N802&gt;=1,0.3,0.2)))</f>
        <v>0.3</v>
      </c>
      <c r="X802" s="7" t="n">
        <f aca="false">IF(O802&gt;=5,0.5,IF(O802&gt;3,0.4,IF(O802&gt;=1,0.3,0.2)))</f>
        <v>0.5</v>
      </c>
      <c r="Y802" s="8" t="n">
        <f aca="false">ATAN(M802/100)</f>
        <v>0.0599281551212079</v>
      </c>
      <c r="Z802" s="8" t="n">
        <f aca="false">ATAN(N802/100)</f>
        <v>0.0199973339731505</v>
      </c>
      <c r="AA802" s="8" t="n">
        <f aca="false">ATAN(O802/100)</f>
        <v>0.0897581741899505</v>
      </c>
      <c r="AB802" s="8" t="n">
        <f aca="false">((J802/72.6)^V802)*(65.41*(SIN(Y802))^2+4.56*SIN(Y802)+0.065)</f>
        <v>0.781009326738324</v>
      </c>
      <c r="AC802" s="8" t="n">
        <f aca="false">((K802/72.6)^W802)*(65.41*(SIN(Z802))^2+4.56*SIN(Z802)+0.065)</f>
        <v>0.200719598405568</v>
      </c>
      <c r="AD802" s="8" t="n">
        <f aca="false">((L802/72.6)^X802)*(65.41*(SIN(AA802))^2+4.56*SIN(AA802)+0.065)</f>
        <v>1.65862314473862</v>
      </c>
    </row>
    <row r="803" customFormat="false" ht="13.2" hidden="false" customHeight="false" outlineLevel="0" collapsed="false">
      <c r="A803" s="0" t="s">
        <v>138</v>
      </c>
      <c r="B803" s="0" t="s">
        <v>57</v>
      </c>
      <c r="C803" s="0" t="n">
        <v>9</v>
      </c>
      <c r="D803" s="0" t="n">
        <f aca="false">G803*AB803*P803*S803</f>
        <v>0.00875297116723561</v>
      </c>
      <c r="E803" s="0" t="n">
        <f aca="false">H803*AC803*Q803*T803</f>
        <v>0.00875297116723561</v>
      </c>
      <c r="F803" s="0" t="n">
        <f aca="false">I803*AD803*R803*U803</f>
        <v>0.00875297116723561</v>
      </c>
      <c r="G803" s="2" t="n">
        <v>0.32</v>
      </c>
      <c r="H803" s="2" t="n">
        <v>0.32</v>
      </c>
      <c r="I803" s="2" t="n">
        <v>0.32</v>
      </c>
      <c r="J803" s="1" t="n">
        <v>300</v>
      </c>
      <c r="K803" s="0" t="n">
        <v>300</v>
      </c>
      <c r="L803" s="0" t="n">
        <v>300</v>
      </c>
      <c r="M803" s="2" t="n">
        <v>11</v>
      </c>
      <c r="N803" s="0" t="n">
        <v>11</v>
      </c>
      <c r="O803" s="0" t="n">
        <v>11</v>
      </c>
      <c r="P803" s="3" t="n">
        <v>0.01</v>
      </c>
      <c r="Q803" s="0" t="n">
        <v>0.01</v>
      </c>
      <c r="R803" s="0" t="n">
        <v>0.01</v>
      </c>
      <c r="S803" s="0" t="n">
        <v>1</v>
      </c>
      <c r="T803" s="0" t="n">
        <v>1</v>
      </c>
      <c r="U803" s="0" t="n">
        <v>1</v>
      </c>
      <c r="V803" s="7" t="n">
        <f aca="false">IF(M803&gt;=5,0.5,IF(M803&gt;3,0.4,IF(M803&gt;=1,0.3,0.2)))</f>
        <v>0.5</v>
      </c>
      <c r="W803" s="7" t="n">
        <f aca="false">IF(N803&gt;=5,0.5,IF(N803&gt;3,0.4,IF(N803&gt;=1,0.3,0.2)))</f>
        <v>0.5</v>
      </c>
      <c r="X803" s="7" t="n">
        <f aca="false">IF(O803&gt;=5,0.5,IF(O803&gt;3,0.4,IF(O803&gt;=1,0.3,0.2)))</f>
        <v>0.5</v>
      </c>
      <c r="Y803" s="8" t="n">
        <f aca="false">ATAN(M803/100)</f>
        <v>0.109559526773944</v>
      </c>
      <c r="Z803" s="8" t="n">
        <f aca="false">ATAN(N803/100)</f>
        <v>0.109559526773944</v>
      </c>
      <c r="AA803" s="8" t="n">
        <f aca="false">ATAN(O803/100)</f>
        <v>0.109559526773944</v>
      </c>
      <c r="AB803" s="8" t="n">
        <f aca="false">((J803/72.6)^V803)*(65.41*(SIN(Y803))^2+4.56*SIN(Y803)+0.065)</f>
        <v>2.73530348976113</v>
      </c>
      <c r="AC803" s="8" t="n">
        <f aca="false">((K803/72.6)^W803)*(65.41*(SIN(Z803))^2+4.56*SIN(Z803)+0.065)</f>
        <v>2.73530348976113</v>
      </c>
      <c r="AD803" s="8" t="n">
        <f aca="false">((L803/72.6)^X803)*(65.41*(SIN(AA803))^2+4.56*SIN(AA803)+0.065)</f>
        <v>2.73530348976113</v>
      </c>
    </row>
    <row r="804" customFormat="false" ht="13.2" hidden="false" customHeight="false" outlineLevel="0" collapsed="false">
      <c r="A804" s="0" t="s">
        <v>138</v>
      </c>
      <c r="B804" s="0" t="s">
        <v>57</v>
      </c>
      <c r="C804" s="0" t="n">
        <v>24</v>
      </c>
      <c r="D804" s="0" t="n">
        <f aca="false">G804*AB804*P804*S804</f>
        <v>0.000621936831624665</v>
      </c>
      <c r="E804" s="0" t="n">
        <f aca="false">H804*AC804*Q804*T804</f>
        <v>0.000621936831624665</v>
      </c>
      <c r="F804" s="0" t="n">
        <f aca="false">I804*AD804*R804*U804</f>
        <v>0.000621936831624665</v>
      </c>
      <c r="G804" s="2" t="n">
        <v>0.32</v>
      </c>
      <c r="H804" s="2" t="n">
        <v>0.32</v>
      </c>
      <c r="I804" s="2" t="n">
        <v>0.32</v>
      </c>
      <c r="J804" s="1" t="n">
        <v>150</v>
      </c>
      <c r="K804" s="0" t="n">
        <v>150</v>
      </c>
      <c r="L804" s="0" t="n">
        <v>150</v>
      </c>
      <c r="M804" s="2" t="n">
        <v>3</v>
      </c>
      <c r="N804" s="0" t="n">
        <v>3</v>
      </c>
      <c r="O804" s="0" t="n">
        <v>3</v>
      </c>
      <c r="P804" s="3" t="n">
        <v>0.006</v>
      </c>
      <c r="Q804" s="0" t="n">
        <v>0.006</v>
      </c>
      <c r="R804" s="0" t="n">
        <v>0.006</v>
      </c>
      <c r="S804" s="0" t="n">
        <v>1</v>
      </c>
      <c r="T804" s="0" t="n">
        <v>1</v>
      </c>
      <c r="U804" s="0" t="n">
        <v>1</v>
      </c>
      <c r="V804" s="7" t="n">
        <f aca="false">IF(M804&gt;=5,0.5,IF(M804&gt;3,0.4,IF(M804&gt;=1,0.3,0.2)))</f>
        <v>0.3</v>
      </c>
      <c r="W804" s="7" t="n">
        <f aca="false">IF(N804&gt;=5,0.5,IF(N804&gt;3,0.4,IF(N804&gt;=1,0.3,0.2)))</f>
        <v>0.3</v>
      </c>
      <c r="X804" s="7" t="n">
        <f aca="false">IF(O804&gt;=5,0.5,IF(O804&gt;3,0.4,IF(O804&gt;=1,0.3,0.2)))</f>
        <v>0.3</v>
      </c>
      <c r="Y804" s="8" t="n">
        <f aca="false">ATAN(M804/100)</f>
        <v>0.0299910048568779</v>
      </c>
      <c r="Z804" s="8" t="n">
        <f aca="false">ATAN(N804/100)</f>
        <v>0.0299910048568779</v>
      </c>
      <c r="AA804" s="8" t="n">
        <f aca="false">ATAN(O804/100)</f>
        <v>0.0299910048568779</v>
      </c>
      <c r="AB804" s="8" t="n">
        <f aca="false">((J804/72.6)^V804)*(65.41*(SIN(Y804))^2+4.56*SIN(Y804)+0.065)</f>
        <v>0.323925433137846</v>
      </c>
      <c r="AC804" s="8" t="n">
        <f aca="false">((K804/72.6)^W804)*(65.41*(SIN(Z804))^2+4.56*SIN(Z804)+0.065)</f>
        <v>0.323925433137846</v>
      </c>
      <c r="AD804" s="8" t="n">
        <f aca="false">((L804/72.6)^X804)*(65.41*(SIN(AA804))^2+4.56*SIN(AA804)+0.065)</f>
        <v>0.323925433137846</v>
      </c>
    </row>
    <row r="805" customFormat="false" ht="13.2" hidden="false" customHeight="false" outlineLevel="0" collapsed="false">
      <c r="A805" s="0" t="s">
        <v>138</v>
      </c>
      <c r="B805" s="0" t="s">
        <v>57</v>
      </c>
      <c r="C805" s="0" t="n">
        <v>103</v>
      </c>
      <c r="D805" s="0" t="n">
        <f aca="false">G805*AB805*P805*S805</f>
        <v>0.0390271666553645</v>
      </c>
      <c r="E805" s="0" t="n">
        <f aca="false">H805*AC805*Q805*T805</f>
        <v>0.00128149642217674</v>
      </c>
      <c r="F805" s="0" t="n">
        <f aca="false">I805*AD805*R805*U805</f>
        <v>0.308498923691681</v>
      </c>
      <c r="G805" s="2" t="n">
        <v>0.328888888888889</v>
      </c>
      <c r="H805" s="2" t="n">
        <v>0.24</v>
      </c>
      <c r="I805" s="2" t="n">
        <v>0.43</v>
      </c>
      <c r="J805" s="1" t="n">
        <v>147</v>
      </c>
      <c r="K805" s="0" t="n">
        <v>75</v>
      </c>
      <c r="L805" s="0" t="n">
        <v>250</v>
      </c>
      <c r="M805" s="2" t="n">
        <v>10.1111111111111</v>
      </c>
      <c r="N805" s="0" t="n">
        <v>2</v>
      </c>
      <c r="O805" s="0" t="n">
        <v>19</v>
      </c>
      <c r="P805" s="3" t="n">
        <v>0.0703333333333333</v>
      </c>
      <c r="Q805" s="0" t="n">
        <v>0.029</v>
      </c>
      <c r="R805" s="0" t="n">
        <v>0.121</v>
      </c>
      <c r="S805" s="0" t="n">
        <v>1</v>
      </c>
      <c r="T805" s="0" t="n">
        <v>1</v>
      </c>
      <c r="U805" s="0" t="n">
        <v>1</v>
      </c>
      <c r="V805" s="7" t="n">
        <f aca="false">IF(M805&gt;=5,0.5,IF(M805&gt;3,0.4,IF(M805&gt;=1,0.3,0.2)))</f>
        <v>0.5</v>
      </c>
      <c r="W805" s="7" t="n">
        <f aca="false">IF(N805&gt;=5,0.5,IF(N805&gt;3,0.4,IF(N805&gt;=1,0.3,0.2)))</f>
        <v>0.3</v>
      </c>
      <c r="X805" s="7" t="n">
        <f aca="false">IF(O805&gt;=5,0.5,IF(O805&gt;3,0.4,IF(O805&gt;=1,0.3,0.2)))</f>
        <v>0.5</v>
      </c>
      <c r="Y805" s="8" t="n">
        <f aca="false">ATAN(M805/100)</f>
        <v>0.100768641047619</v>
      </c>
      <c r="Z805" s="8" t="n">
        <f aca="false">ATAN(N805/100)</f>
        <v>0.0199973339731505</v>
      </c>
      <c r="AA805" s="8" t="n">
        <f aca="false">ATAN(O805/100)</f>
        <v>0.187761946513593</v>
      </c>
      <c r="AB805" s="8" t="n">
        <f aca="false">((J805/72.6)^V805)*(65.41*(SIN(Y805))^2+4.56*SIN(Y805)+0.065)</f>
        <v>1.68716136110997</v>
      </c>
      <c r="AC805" s="8" t="n">
        <f aca="false">((K805/72.6)^W805)*(65.41*(SIN(Z805))^2+4.56*SIN(Z805)+0.065)</f>
        <v>0.184123049163325</v>
      </c>
      <c r="AD805" s="8" t="n">
        <f aca="false">((L805/72.6)^X805)*(65.41*(SIN(AA805))^2+4.56*SIN(AA805)+0.065)</f>
        <v>5.92925088778938</v>
      </c>
    </row>
    <row r="806" customFormat="false" ht="13.2" hidden="false" customHeight="false" outlineLevel="0" collapsed="false">
      <c r="A806" s="0" t="s">
        <v>138</v>
      </c>
      <c r="B806" s="0" t="s">
        <v>58</v>
      </c>
      <c r="C806" s="0" t="n">
        <v>15</v>
      </c>
      <c r="D806" s="0" t="n">
        <f aca="false">G806*AB806*P806*S806</f>
        <v>0.00173975916327395</v>
      </c>
      <c r="E806" s="0" t="n">
        <f aca="false">H806*AC806*Q806*T806</f>
        <v>0.00173975916327395</v>
      </c>
      <c r="F806" s="0" t="n">
        <f aca="false">I806*AD806*R806*U806</f>
        <v>0.00173975916327395</v>
      </c>
      <c r="G806" s="2" t="n">
        <v>0.37</v>
      </c>
      <c r="H806" s="2" t="n">
        <v>0.37</v>
      </c>
      <c r="I806" s="2" t="n">
        <v>0.37</v>
      </c>
      <c r="J806" s="1" t="n">
        <v>150</v>
      </c>
      <c r="K806" s="0" t="n">
        <v>150</v>
      </c>
      <c r="L806" s="0" t="n">
        <v>150</v>
      </c>
      <c r="M806" s="2" t="n">
        <v>4</v>
      </c>
      <c r="N806" s="0" t="n">
        <v>4</v>
      </c>
      <c r="O806" s="0" t="n">
        <v>4</v>
      </c>
      <c r="P806" s="3" t="n">
        <v>0.01</v>
      </c>
      <c r="Q806" s="0" t="n">
        <v>0.01</v>
      </c>
      <c r="R806" s="0" t="n">
        <v>0.01</v>
      </c>
      <c r="S806" s="0" t="n">
        <v>1</v>
      </c>
      <c r="T806" s="0" t="n">
        <v>1</v>
      </c>
      <c r="U806" s="0" t="n">
        <v>1</v>
      </c>
      <c r="V806" s="7" t="n">
        <f aca="false">IF(M806&gt;=5,0.5,IF(M806&gt;3,0.4,IF(M806&gt;=1,0.3,0.2)))</f>
        <v>0.4</v>
      </c>
      <c r="W806" s="7" t="n">
        <f aca="false">IF(N806&gt;=5,0.5,IF(N806&gt;3,0.4,IF(N806&gt;=1,0.3,0.2)))</f>
        <v>0.4</v>
      </c>
      <c r="X806" s="7" t="n">
        <f aca="false">IF(O806&gt;=5,0.5,IF(O806&gt;3,0.4,IF(O806&gt;=1,0.3,0.2)))</f>
        <v>0.4</v>
      </c>
      <c r="Y806" s="8" t="n">
        <f aca="false">ATAN(M806/100)</f>
        <v>0.03997868712329</v>
      </c>
      <c r="Z806" s="8" t="n">
        <f aca="false">ATAN(N806/100)</f>
        <v>0.03997868712329</v>
      </c>
      <c r="AA806" s="8" t="n">
        <f aca="false">ATAN(O806/100)</f>
        <v>0.03997868712329</v>
      </c>
      <c r="AB806" s="8" t="n">
        <f aca="false">((J806/72.6)^V806)*(65.41*(SIN(Y806))^2+4.56*SIN(Y806)+0.065)</f>
        <v>0.470205179263228</v>
      </c>
      <c r="AC806" s="8" t="n">
        <f aca="false">((K806/72.6)^W806)*(65.41*(SIN(Z806))^2+4.56*SIN(Z806)+0.065)</f>
        <v>0.470205179263228</v>
      </c>
      <c r="AD806" s="8" t="n">
        <f aca="false">((L806/72.6)^X806)*(65.41*(SIN(AA806))^2+4.56*SIN(AA806)+0.065)</f>
        <v>0.470205179263228</v>
      </c>
    </row>
    <row r="807" customFormat="false" ht="13.2" hidden="false" customHeight="false" outlineLevel="0" collapsed="false">
      <c r="A807" s="0" t="s">
        <v>138</v>
      </c>
      <c r="B807" s="0" t="s">
        <v>58</v>
      </c>
      <c r="C807" s="0" t="n">
        <v>15</v>
      </c>
      <c r="D807" s="0" t="n">
        <f aca="false">G807*AB807*P807*S807</f>
        <v>0.000558844782607436</v>
      </c>
      <c r="E807" s="0" t="n">
        <f aca="false">H807*AC807*Q807*T807</f>
        <v>0.000558844782607436</v>
      </c>
      <c r="F807" s="0" t="n">
        <f aca="false">I807*AD807*R807*U807</f>
        <v>0.000558844782607436</v>
      </c>
      <c r="G807" s="2" t="n">
        <v>0.32</v>
      </c>
      <c r="H807" s="2" t="n">
        <v>0.32</v>
      </c>
      <c r="I807" s="2" t="n">
        <v>0.32</v>
      </c>
      <c r="J807" s="1" t="n">
        <v>75</v>
      </c>
      <c r="K807" s="0" t="n">
        <v>75</v>
      </c>
      <c r="L807" s="0" t="n">
        <v>75</v>
      </c>
      <c r="M807" s="2" t="n">
        <v>6</v>
      </c>
      <c r="N807" s="0" t="n">
        <v>6</v>
      </c>
      <c r="O807" s="0" t="n">
        <v>6</v>
      </c>
      <c r="P807" s="3" t="n">
        <v>0.003</v>
      </c>
      <c r="Q807" s="0" t="n">
        <v>0.003</v>
      </c>
      <c r="R807" s="0" t="n">
        <v>0.003</v>
      </c>
      <c r="S807" s="0" t="n">
        <v>1</v>
      </c>
      <c r="T807" s="0" t="n">
        <v>1</v>
      </c>
      <c r="U807" s="0" t="n">
        <v>1</v>
      </c>
      <c r="V807" s="7" t="n">
        <f aca="false">IF(M807&gt;=5,0.5,IF(M807&gt;3,0.4,IF(M807&gt;=1,0.3,0.2)))</f>
        <v>0.5</v>
      </c>
      <c r="W807" s="7" t="n">
        <f aca="false">IF(N807&gt;=5,0.5,IF(N807&gt;3,0.4,IF(N807&gt;=1,0.3,0.2)))</f>
        <v>0.5</v>
      </c>
      <c r="X807" s="7" t="n">
        <f aca="false">IF(O807&gt;=5,0.5,IF(O807&gt;3,0.4,IF(O807&gt;=1,0.3,0.2)))</f>
        <v>0.5</v>
      </c>
      <c r="Y807" s="8" t="n">
        <f aca="false">ATAN(M807/100)</f>
        <v>0.0599281551212079</v>
      </c>
      <c r="Z807" s="8" t="n">
        <f aca="false">ATAN(N807/100)</f>
        <v>0.0599281551212079</v>
      </c>
      <c r="AA807" s="8" t="n">
        <f aca="false">ATAN(O807/100)</f>
        <v>0.0599281551212079</v>
      </c>
      <c r="AB807" s="8" t="n">
        <f aca="false">((J807/72.6)^V807)*(65.41*(SIN(Y807))^2+4.56*SIN(Y807)+0.065)</f>
        <v>0.582129981882746</v>
      </c>
      <c r="AC807" s="8" t="n">
        <f aca="false">((K807/72.6)^W807)*(65.41*(SIN(Z807))^2+4.56*SIN(Z807)+0.065)</f>
        <v>0.582129981882746</v>
      </c>
      <c r="AD807" s="8" t="n">
        <f aca="false">((L807/72.6)^X807)*(65.41*(SIN(AA807))^2+4.56*SIN(AA807)+0.065)</f>
        <v>0.582129981882746</v>
      </c>
    </row>
    <row r="808" customFormat="false" ht="13.2" hidden="false" customHeight="false" outlineLevel="0" collapsed="false">
      <c r="A808" s="0" t="s">
        <v>138</v>
      </c>
      <c r="B808" s="0" t="s">
        <v>33</v>
      </c>
      <c r="C808" s="0" t="n">
        <v>10</v>
      </c>
      <c r="D808" s="0" t="n">
        <f aca="false">G808*AB808*P808*S808</f>
        <v>0.00143040274435528</v>
      </c>
      <c r="E808" s="0" t="n">
        <f aca="false">H808*AC808*Q808*T808</f>
        <v>0.00143040274435528</v>
      </c>
      <c r="F808" s="0" t="n">
        <f aca="false">I808*AD808*R808*U808</f>
        <v>0.00143040274435528</v>
      </c>
      <c r="G808" s="2" t="n">
        <v>0.24</v>
      </c>
      <c r="H808" s="2" t="n">
        <v>0.24</v>
      </c>
      <c r="I808" s="2" t="n">
        <v>0.24</v>
      </c>
      <c r="J808" s="1" t="n">
        <v>75</v>
      </c>
      <c r="K808" s="0" t="n">
        <v>75</v>
      </c>
      <c r="L808" s="0" t="n">
        <v>75</v>
      </c>
      <c r="M808" s="2" t="n">
        <v>14</v>
      </c>
      <c r="N808" s="0" t="n">
        <v>14</v>
      </c>
      <c r="O808" s="0" t="n">
        <v>14</v>
      </c>
      <c r="P808" s="3" t="n">
        <v>0.003</v>
      </c>
      <c r="Q808" s="0" t="n">
        <v>0.003</v>
      </c>
      <c r="R808" s="0" t="n">
        <v>0.003</v>
      </c>
      <c r="S808" s="0" t="n">
        <v>1</v>
      </c>
      <c r="T808" s="0" t="n">
        <v>1</v>
      </c>
      <c r="U808" s="0" t="n">
        <v>1</v>
      </c>
      <c r="V808" s="7" t="n">
        <f aca="false">IF(M808&gt;=5,0.5,IF(M808&gt;3,0.4,IF(M808&gt;=1,0.3,0.2)))</f>
        <v>0.5</v>
      </c>
      <c r="W808" s="7" t="n">
        <f aca="false">IF(N808&gt;=5,0.5,IF(N808&gt;3,0.4,IF(N808&gt;=1,0.3,0.2)))</f>
        <v>0.5</v>
      </c>
      <c r="X808" s="7" t="n">
        <f aca="false">IF(O808&gt;=5,0.5,IF(O808&gt;3,0.4,IF(O808&gt;=1,0.3,0.2)))</f>
        <v>0.5</v>
      </c>
      <c r="Y808" s="8" t="n">
        <f aca="false">ATAN(M808/100)</f>
        <v>0.139095941482071</v>
      </c>
      <c r="Z808" s="8" t="n">
        <f aca="false">ATAN(N808/100)</f>
        <v>0.139095941482071</v>
      </c>
      <c r="AA808" s="8" t="n">
        <f aca="false">ATAN(O808/100)</f>
        <v>0.139095941482071</v>
      </c>
      <c r="AB808" s="8" t="n">
        <f aca="false">((J808/72.6)^V808)*(65.41*(SIN(Y808))^2+4.56*SIN(Y808)+0.065)</f>
        <v>1.98667047827122</v>
      </c>
      <c r="AC808" s="8" t="n">
        <f aca="false">((K808/72.6)^W808)*(65.41*(SIN(Z808))^2+4.56*SIN(Z808)+0.065)</f>
        <v>1.98667047827122</v>
      </c>
      <c r="AD808" s="8" t="n">
        <f aca="false">((L808/72.6)^X808)*(65.41*(SIN(AA808))^2+4.56*SIN(AA808)+0.065)</f>
        <v>1.98667047827122</v>
      </c>
    </row>
    <row r="809" customFormat="false" ht="13.2" hidden="false" customHeight="false" outlineLevel="0" collapsed="false">
      <c r="A809" s="0" t="s">
        <v>138</v>
      </c>
      <c r="B809" s="0" t="s">
        <v>60</v>
      </c>
      <c r="C809" s="0" t="n">
        <v>22</v>
      </c>
      <c r="D809" s="0" t="n">
        <f aca="false">G809*AB809*P809*S809</f>
        <v>0.00212518738514231</v>
      </c>
      <c r="E809" s="0" t="n">
        <f aca="false">H809*AC809*Q809*T809</f>
        <v>0.00212518738514231</v>
      </c>
      <c r="F809" s="0" t="n">
        <f aca="false">I809*AD809*R809*U809</f>
        <v>0.00212518738514231</v>
      </c>
      <c r="G809" s="2" t="n">
        <v>0.43</v>
      </c>
      <c r="H809" s="2" t="n">
        <v>0.43</v>
      </c>
      <c r="I809" s="2" t="n">
        <v>0.43</v>
      </c>
      <c r="J809" s="1" t="n">
        <v>200</v>
      </c>
      <c r="K809" s="0" t="n">
        <v>200</v>
      </c>
      <c r="L809" s="0" t="n">
        <v>200</v>
      </c>
      <c r="M809" s="2" t="n">
        <v>2</v>
      </c>
      <c r="N809" s="0" t="n">
        <v>2</v>
      </c>
      <c r="O809" s="0" t="n">
        <v>2</v>
      </c>
      <c r="P809" s="3" t="n">
        <v>0.02</v>
      </c>
      <c r="Q809" s="0" t="n">
        <v>0.02</v>
      </c>
      <c r="R809" s="0" t="n">
        <v>0.02</v>
      </c>
      <c r="S809" s="0" t="n">
        <v>1</v>
      </c>
      <c r="T809" s="0" t="n">
        <v>1</v>
      </c>
      <c r="U809" s="0" t="n">
        <v>1</v>
      </c>
      <c r="V809" s="7" t="n">
        <f aca="false">IF(M809&gt;=5,0.5,IF(M809&gt;3,0.4,IF(M809&gt;=1,0.3,0.2)))</f>
        <v>0.3</v>
      </c>
      <c r="W809" s="7" t="n">
        <f aca="false">IF(N809&gt;=5,0.5,IF(N809&gt;3,0.4,IF(N809&gt;=1,0.3,0.2)))</f>
        <v>0.3</v>
      </c>
      <c r="X809" s="7" t="n">
        <f aca="false">IF(O809&gt;=5,0.5,IF(O809&gt;3,0.4,IF(O809&gt;=1,0.3,0.2)))</f>
        <v>0.3</v>
      </c>
      <c r="Y809" s="8" t="n">
        <f aca="false">ATAN(M809/100)</f>
        <v>0.0199973339731505</v>
      </c>
      <c r="Z809" s="8" t="n">
        <f aca="false">ATAN(N809/100)</f>
        <v>0.0199973339731505</v>
      </c>
      <c r="AA809" s="8" t="n">
        <f aca="false">ATAN(O809/100)</f>
        <v>0.0199973339731505</v>
      </c>
      <c r="AB809" s="8" t="n">
        <f aca="false">((J809/72.6)^V809)*(65.41*(SIN(Y809))^2+4.56*SIN(Y809)+0.065)</f>
        <v>0.24711481222585</v>
      </c>
      <c r="AC809" s="8" t="n">
        <f aca="false">((K809/72.6)^W809)*(65.41*(SIN(Z809))^2+4.56*SIN(Z809)+0.065)</f>
        <v>0.24711481222585</v>
      </c>
      <c r="AD809" s="8" t="n">
        <f aca="false">((L809/72.6)^X809)*(65.41*(SIN(AA809))^2+4.56*SIN(AA809)+0.065)</f>
        <v>0.24711481222585</v>
      </c>
    </row>
    <row r="810" customFormat="false" ht="13.2" hidden="false" customHeight="false" outlineLevel="0" collapsed="false">
      <c r="A810" s="0" t="s">
        <v>138</v>
      </c>
      <c r="B810" s="0" t="s">
        <v>61</v>
      </c>
      <c r="C810" s="0" t="n">
        <v>19</v>
      </c>
      <c r="D810" s="0" t="n">
        <f aca="false">G810*AB810*P810*S810</f>
        <v>0.00186522299121851</v>
      </c>
      <c r="E810" s="0" t="n">
        <f aca="false">H810*AC810*Q810*T810</f>
        <v>0.00186522299121851</v>
      </c>
      <c r="F810" s="0" t="n">
        <f aca="false">I810*AD810*R810*U810</f>
        <v>0.00186522299121851</v>
      </c>
      <c r="G810" s="2" t="n">
        <v>0.32</v>
      </c>
      <c r="H810" s="2" t="n">
        <v>0.32</v>
      </c>
      <c r="I810" s="2" t="n">
        <v>0.32</v>
      </c>
      <c r="J810" s="1" t="n">
        <v>50</v>
      </c>
      <c r="K810" s="0" t="n">
        <v>50</v>
      </c>
      <c r="L810" s="0" t="n">
        <v>50</v>
      </c>
      <c r="M810" s="2" t="n">
        <v>7</v>
      </c>
      <c r="N810" s="0" t="n">
        <v>7</v>
      </c>
      <c r="O810" s="0" t="n">
        <v>7</v>
      </c>
      <c r="P810" s="3" t="n">
        <v>0.01</v>
      </c>
      <c r="Q810" s="0" t="n">
        <v>0.01</v>
      </c>
      <c r="R810" s="0" t="n">
        <v>0.01</v>
      </c>
      <c r="S810" s="0" t="n">
        <v>1</v>
      </c>
      <c r="T810" s="0" t="n">
        <v>1</v>
      </c>
      <c r="U810" s="0" t="n">
        <v>1</v>
      </c>
      <c r="V810" s="7" t="n">
        <f aca="false">IF(M810&gt;=5,0.5,IF(M810&gt;3,0.4,IF(M810&gt;=1,0.3,0.2)))</f>
        <v>0.5</v>
      </c>
      <c r="W810" s="7" t="n">
        <f aca="false">IF(N810&gt;=5,0.5,IF(N810&gt;3,0.4,IF(N810&gt;=1,0.3,0.2)))</f>
        <v>0.5</v>
      </c>
      <c r="X810" s="7" t="n">
        <f aca="false">IF(O810&gt;=5,0.5,IF(O810&gt;3,0.4,IF(O810&gt;=1,0.3,0.2)))</f>
        <v>0.5</v>
      </c>
      <c r="Y810" s="8" t="n">
        <f aca="false">ATAN(M810/100)</f>
        <v>0.0698860016346425</v>
      </c>
      <c r="Z810" s="8" t="n">
        <f aca="false">ATAN(N810/100)</f>
        <v>0.0698860016346425</v>
      </c>
      <c r="AA810" s="8" t="n">
        <f aca="false">ATAN(O810/100)</f>
        <v>0.0698860016346425</v>
      </c>
      <c r="AB810" s="8" t="n">
        <f aca="false">((J810/72.6)^V810)*(65.41*(SIN(Y810))^2+4.56*SIN(Y810)+0.065)</f>
        <v>0.582882184755783</v>
      </c>
      <c r="AC810" s="8" t="n">
        <f aca="false">((K810/72.6)^W810)*(65.41*(SIN(Z810))^2+4.56*SIN(Z810)+0.065)</f>
        <v>0.582882184755783</v>
      </c>
      <c r="AD810" s="8" t="n">
        <f aca="false">((L810/72.6)^X810)*(65.41*(SIN(AA810))^2+4.56*SIN(AA810)+0.065)</f>
        <v>0.582882184755783</v>
      </c>
    </row>
    <row r="811" customFormat="false" ht="13.2" hidden="false" customHeight="false" outlineLevel="0" collapsed="false">
      <c r="A811" s="0" t="s">
        <v>138</v>
      </c>
      <c r="B811" s="0" t="s">
        <v>35</v>
      </c>
      <c r="C811" s="0" t="n">
        <v>11</v>
      </c>
      <c r="D811" s="0" t="n">
        <f aca="false">G811*AB811*P811*S811</f>
        <v>0.0235911683653246</v>
      </c>
      <c r="E811" s="0" t="n">
        <f aca="false">H811*AC811*Q811*T811</f>
        <v>0.00181578090387277</v>
      </c>
      <c r="F811" s="0" t="n">
        <f aca="false">I811*AD811*R811*U811</f>
        <v>0.0685692741123264</v>
      </c>
      <c r="G811" s="2" t="n">
        <v>0.318</v>
      </c>
      <c r="H811" s="2" t="n">
        <v>0.24</v>
      </c>
      <c r="I811" s="2" t="n">
        <v>0.37</v>
      </c>
      <c r="J811" s="1" t="n">
        <v>260</v>
      </c>
      <c r="K811" s="0" t="n">
        <v>200</v>
      </c>
      <c r="L811" s="0" t="n">
        <v>300</v>
      </c>
      <c r="M811" s="2" t="n">
        <v>5</v>
      </c>
      <c r="N811" s="0" t="n">
        <v>5</v>
      </c>
      <c r="O811" s="0" t="n">
        <v>5</v>
      </c>
      <c r="P811" s="3" t="n">
        <v>0.086</v>
      </c>
      <c r="Q811" s="0" t="n">
        <v>0.01</v>
      </c>
      <c r="R811" s="0" t="n">
        <v>0.2</v>
      </c>
      <c r="S811" s="0" t="n">
        <v>1</v>
      </c>
      <c r="T811" s="0" t="n">
        <v>1</v>
      </c>
      <c r="U811" s="0" t="n">
        <v>1</v>
      </c>
      <c r="V811" s="7" t="n">
        <f aca="false">IF(M811&gt;=5,0.5,IF(M811&gt;3,0.4,IF(M811&gt;=1,0.3,0.2)))</f>
        <v>0.5</v>
      </c>
      <c r="W811" s="7" t="n">
        <f aca="false">IF(N811&gt;=5,0.5,IF(N811&gt;3,0.4,IF(N811&gt;=1,0.3,0.2)))</f>
        <v>0.5</v>
      </c>
      <c r="X811" s="7" t="n">
        <f aca="false">IF(O811&gt;=5,0.5,IF(O811&gt;3,0.4,IF(O811&gt;=1,0.3,0.2)))</f>
        <v>0.5</v>
      </c>
      <c r="Y811" s="8" t="n">
        <f aca="false">ATAN(M811/100)</f>
        <v>0.0499583957219428</v>
      </c>
      <c r="Z811" s="8" t="n">
        <f aca="false">ATAN(N811/100)</f>
        <v>0.0499583957219428</v>
      </c>
      <c r="AA811" s="8" t="n">
        <f aca="false">ATAN(O811/100)</f>
        <v>0.0499583957219428</v>
      </c>
      <c r="AB811" s="8" t="n">
        <f aca="false">((J811/72.6)^V811)*(65.41*(SIN(Y811))^2+4.56*SIN(Y811)+0.065)</f>
        <v>0.862628651650015</v>
      </c>
      <c r="AC811" s="8" t="n">
        <f aca="false">((K811/72.6)^W811)*(65.41*(SIN(Z811))^2+4.56*SIN(Z811)+0.065)</f>
        <v>0.756575376613656</v>
      </c>
      <c r="AD811" s="8" t="n">
        <f aca="false">((L811/72.6)^X811)*(65.41*(SIN(AA811))^2+4.56*SIN(AA811)+0.065)</f>
        <v>0.926611812328735</v>
      </c>
    </row>
    <row r="812" customFormat="false" ht="13.2" hidden="false" customHeight="false" outlineLevel="0" collapsed="false">
      <c r="A812" s="0" t="s">
        <v>138</v>
      </c>
      <c r="B812" s="0" t="s">
        <v>35</v>
      </c>
      <c r="C812" s="0" t="n">
        <v>17</v>
      </c>
      <c r="D812" s="0" t="n">
        <f aca="false">G812*AB812*P812*S812</f>
        <v>0.0149048294865778</v>
      </c>
      <c r="E812" s="0" t="n">
        <f aca="false">H812*AC812*Q812*T812</f>
        <v>0.000385185297083243</v>
      </c>
      <c r="F812" s="0" t="n">
        <f aca="false">I812*AD812*R812*U812</f>
        <v>0.0746089196487403</v>
      </c>
      <c r="G812" s="2" t="n">
        <v>0.291428571428571</v>
      </c>
      <c r="H812" s="2" t="n">
        <v>0.24</v>
      </c>
      <c r="I812" s="2" t="n">
        <v>0.32</v>
      </c>
      <c r="J812" s="1" t="n">
        <v>142.857142857143</v>
      </c>
      <c r="K812" s="0" t="n">
        <v>100</v>
      </c>
      <c r="L812" s="0" t="n">
        <v>200</v>
      </c>
      <c r="M812" s="2" t="n">
        <v>5.14285714285714</v>
      </c>
      <c r="N812" s="0" t="n">
        <v>5</v>
      </c>
      <c r="O812" s="0" t="n">
        <v>7</v>
      </c>
      <c r="P812" s="3" t="n">
        <v>0.0772857142857143</v>
      </c>
      <c r="Q812" s="0" t="n">
        <v>0.003</v>
      </c>
      <c r="R812" s="0" t="n">
        <v>0.2</v>
      </c>
      <c r="S812" s="0" t="n">
        <v>1</v>
      </c>
      <c r="T812" s="0" t="n">
        <v>1</v>
      </c>
      <c r="U812" s="0" t="n">
        <v>1</v>
      </c>
      <c r="V812" s="7" t="n">
        <f aca="false">IF(M812&gt;=5,0.5,IF(M812&gt;3,0.4,IF(M812&gt;=1,0.3,0.2)))</f>
        <v>0.5</v>
      </c>
      <c r="W812" s="7" t="n">
        <f aca="false">IF(N812&gt;=5,0.5,IF(N812&gt;3,0.4,IF(N812&gt;=1,0.3,0.2)))</f>
        <v>0.5</v>
      </c>
      <c r="X812" s="7" t="n">
        <f aca="false">IF(O812&gt;=5,0.5,IF(O812&gt;3,0.4,IF(O812&gt;=1,0.3,0.2)))</f>
        <v>0.5</v>
      </c>
      <c r="Y812" s="8" t="n">
        <f aca="false">ATAN(M812/100)</f>
        <v>0.0513833021386054</v>
      </c>
      <c r="Z812" s="8" t="n">
        <f aca="false">ATAN(N812/100)</f>
        <v>0.0499583957219428</v>
      </c>
      <c r="AA812" s="8" t="n">
        <f aca="false">ATAN(O812/100)</f>
        <v>0.0698860016346425</v>
      </c>
      <c r="AB812" s="8" t="n">
        <f aca="false">((J812/72.6)^V812)*(65.41*(SIN(Y812))^2+4.56*SIN(Y812)+0.065)</f>
        <v>0.661752604873248</v>
      </c>
      <c r="AC812" s="8" t="n">
        <f aca="false">((K812/72.6)^W812)*(65.41*(SIN(Z812))^2+4.56*SIN(Z812)+0.065)</f>
        <v>0.534979579282282</v>
      </c>
      <c r="AD812" s="8" t="n">
        <f aca="false">((L812/72.6)^X812)*(65.41*(SIN(AA812))^2+4.56*SIN(AA812)+0.065)</f>
        <v>1.16576436951157</v>
      </c>
    </row>
    <row r="813" customFormat="false" ht="13.2" hidden="false" customHeight="false" outlineLevel="0" collapsed="false">
      <c r="A813" s="0" t="s">
        <v>138</v>
      </c>
      <c r="B813" s="0" t="s">
        <v>35</v>
      </c>
      <c r="C813" s="0" t="n">
        <v>18</v>
      </c>
      <c r="D813" s="0" t="n">
        <f aca="false">G813*AB813*P813*S813</f>
        <v>0.00790684262151139</v>
      </c>
      <c r="E813" s="0" t="n">
        <f aca="false">H813*AC813*Q813*T813</f>
        <v>0.00128395099027748</v>
      </c>
      <c r="F813" s="0" t="n">
        <f aca="false">I813*AD813*R813*U813</f>
        <v>0.0796886158602712</v>
      </c>
      <c r="G813" s="2" t="n">
        <v>0.345</v>
      </c>
      <c r="H813" s="2" t="n">
        <v>0.24</v>
      </c>
      <c r="I813" s="2" t="n">
        <v>0.43</v>
      </c>
      <c r="J813" s="1" t="n">
        <v>275</v>
      </c>
      <c r="K813" s="0" t="n">
        <v>100</v>
      </c>
      <c r="L813" s="0" t="n">
        <v>300</v>
      </c>
      <c r="M813" s="2" t="n">
        <v>5</v>
      </c>
      <c r="N813" s="0" t="n">
        <v>5</v>
      </c>
      <c r="O813" s="0" t="n">
        <v>5</v>
      </c>
      <c r="P813" s="3" t="n">
        <v>0.0258333333333333</v>
      </c>
      <c r="Q813" s="0" t="n">
        <v>0.01</v>
      </c>
      <c r="R813" s="0" t="n">
        <v>0.2</v>
      </c>
      <c r="S813" s="0" t="n">
        <v>1</v>
      </c>
      <c r="T813" s="0" t="n">
        <v>1</v>
      </c>
      <c r="U813" s="0" t="n">
        <v>1</v>
      </c>
      <c r="V813" s="7" t="n">
        <f aca="false">IF(M813&gt;=5,0.5,IF(M813&gt;3,0.4,IF(M813&gt;=1,0.3,0.2)))</f>
        <v>0.5</v>
      </c>
      <c r="W813" s="7" t="n">
        <f aca="false">IF(N813&gt;=5,0.5,IF(N813&gt;3,0.4,IF(N813&gt;=1,0.3,0.2)))</f>
        <v>0.5</v>
      </c>
      <c r="X813" s="7" t="n">
        <f aca="false">IF(O813&gt;=5,0.5,IF(O813&gt;3,0.4,IF(O813&gt;=1,0.3,0.2)))</f>
        <v>0.5</v>
      </c>
      <c r="Y813" s="8" t="n">
        <f aca="false">ATAN(M813/100)</f>
        <v>0.0499583957219428</v>
      </c>
      <c r="Z813" s="8" t="n">
        <f aca="false">ATAN(N813/100)</f>
        <v>0.0499583957219428</v>
      </c>
      <c r="AA813" s="8" t="n">
        <f aca="false">ATAN(O813/100)</f>
        <v>0.0499583957219428</v>
      </c>
      <c r="AB813" s="8" t="n">
        <f aca="false">((J813/72.6)^V813)*(65.41*(SIN(Y813))^2+4.56*SIN(Y813)+0.065)</f>
        <v>0.887163267490759</v>
      </c>
      <c r="AC813" s="8" t="n">
        <f aca="false">((K813/72.6)^W813)*(65.41*(SIN(Z813))^2+4.56*SIN(Z813)+0.065)</f>
        <v>0.534979579282282</v>
      </c>
      <c r="AD813" s="8" t="n">
        <f aca="false">((L813/72.6)^X813)*(65.41*(SIN(AA813))^2+4.56*SIN(AA813)+0.065)</f>
        <v>0.926611812328735</v>
      </c>
    </row>
    <row r="814" customFormat="false" ht="13.2" hidden="false" customHeight="false" outlineLevel="0" collapsed="false">
      <c r="A814" s="0" t="s">
        <v>138</v>
      </c>
      <c r="B814" s="0" t="s">
        <v>37</v>
      </c>
      <c r="C814" s="0" t="n">
        <v>322</v>
      </c>
      <c r="D814" s="0" t="n">
        <f aca="false">G814*AB814*P814*S814</f>
        <v>0.00271667827113778</v>
      </c>
      <c r="E814" s="0" t="n">
        <f aca="false">H814*AC814*Q814*T814</f>
        <v>8.79806874383546E-005</v>
      </c>
      <c r="F814" s="0" t="n">
        <f aca="false">I814*AD814*R814*U814</f>
        <v>0.0381242311569308</v>
      </c>
      <c r="G814" s="2" t="n">
        <v>0.3552</v>
      </c>
      <c r="H814" s="2" t="n">
        <v>0.28</v>
      </c>
      <c r="I814" s="2" t="n">
        <v>0.43</v>
      </c>
      <c r="J814" s="1" t="n">
        <v>171.4</v>
      </c>
      <c r="K814" s="0" t="n">
        <v>50</v>
      </c>
      <c r="L814" s="0" t="n">
        <v>300</v>
      </c>
      <c r="M814" s="2" t="n">
        <v>5</v>
      </c>
      <c r="N814" s="0" t="n">
        <v>1</v>
      </c>
      <c r="O814" s="0" t="n">
        <v>15</v>
      </c>
      <c r="P814" s="3" t="n">
        <v>0.01092</v>
      </c>
      <c r="Q814" s="0" t="n">
        <v>0.003</v>
      </c>
      <c r="R814" s="0" t="n">
        <v>0.02</v>
      </c>
      <c r="S814" s="0" t="n">
        <v>1</v>
      </c>
      <c r="T814" s="0" t="n">
        <v>1</v>
      </c>
      <c r="U814" s="0" t="n">
        <v>1</v>
      </c>
      <c r="V814" s="7" t="n">
        <f aca="false">IF(M814&gt;=5,0.5,IF(M814&gt;3,0.4,IF(M814&gt;=1,0.3,0.2)))</f>
        <v>0.5</v>
      </c>
      <c r="W814" s="7" t="n">
        <f aca="false">IF(N814&gt;=5,0.5,IF(N814&gt;3,0.4,IF(N814&gt;=1,0.3,0.2)))</f>
        <v>0.3</v>
      </c>
      <c r="X814" s="7" t="n">
        <f aca="false">IF(O814&gt;=5,0.5,IF(O814&gt;3,0.4,IF(O814&gt;=1,0.3,0.2)))</f>
        <v>0.5</v>
      </c>
      <c r="Y814" s="8" t="n">
        <f aca="false">ATAN(M814/100)</f>
        <v>0.0499583957219428</v>
      </c>
      <c r="Z814" s="8" t="n">
        <f aca="false">ATAN(N814/100)</f>
        <v>0.00999966668666524</v>
      </c>
      <c r="AA814" s="8" t="n">
        <f aca="false">ATAN(O814/100)</f>
        <v>0.148889947609497</v>
      </c>
      <c r="AB814" s="8" t="n">
        <f aca="false">((J814/72.6)^V814)*(65.41*(SIN(Y814))^2+4.56*SIN(Y814)+0.065)</f>
        <v>0.700394317172025</v>
      </c>
      <c r="AC814" s="8" t="n">
        <f aca="false">((K814/72.6)^W814)*(65.41*(SIN(Z814))^2+4.56*SIN(Z814)+0.065)</f>
        <v>0.104738913617089</v>
      </c>
      <c r="AD814" s="8" t="n">
        <f aca="false">((L814/72.6)^X814)*(65.41*(SIN(AA814))^2+4.56*SIN(AA814)+0.065)</f>
        <v>4.43305013452684</v>
      </c>
    </row>
    <row r="815" customFormat="false" ht="13.2" hidden="false" customHeight="false" outlineLevel="0" collapsed="false">
      <c r="A815" s="0" t="s">
        <v>138</v>
      </c>
      <c r="B815" s="0" t="s">
        <v>37</v>
      </c>
      <c r="C815" s="0" t="n">
        <v>496</v>
      </c>
      <c r="D815" s="0" t="n">
        <f aca="false">G815*AB815*P815*S815</f>
        <v>0.00596719436124619</v>
      </c>
      <c r="E815" s="0" t="n">
        <f aca="false">H815*AC815*Q815*T815</f>
        <v>5.8774143832206E-005</v>
      </c>
      <c r="F815" s="0" t="n">
        <f aca="false">I815*AD815*R815*U815</f>
        <v>0.285607450611927</v>
      </c>
      <c r="G815" s="2" t="n">
        <v>0.29027027027027</v>
      </c>
      <c r="H815" s="2" t="n">
        <v>0.2</v>
      </c>
      <c r="I815" s="2" t="n">
        <v>0.43</v>
      </c>
      <c r="J815" s="1" t="n">
        <v>136.216216216216</v>
      </c>
      <c r="K815" s="0" t="n">
        <v>40</v>
      </c>
      <c r="L815" s="0" t="n">
        <v>250</v>
      </c>
      <c r="M815" s="2" t="n">
        <v>10.1891891891892</v>
      </c>
      <c r="N815" s="0" t="n">
        <v>1</v>
      </c>
      <c r="O815" s="0" t="n">
        <v>20</v>
      </c>
      <c r="P815" s="3" t="n">
        <v>0.0125135135135135</v>
      </c>
      <c r="Q815" s="0" t="n">
        <v>0.003</v>
      </c>
      <c r="R815" s="0" t="n">
        <v>0.103</v>
      </c>
      <c r="S815" s="0" t="n">
        <v>1</v>
      </c>
      <c r="T815" s="0" t="n">
        <v>1</v>
      </c>
      <c r="U815" s="0" t="n">
        <v>1</v>
      </c>
      <c r="V815" s="7" t="n">
        <f aca="false">IF(M815&gt;=5,0.5,IF(M815&gt;3,0.4,IF(M815&gt;=1,0.3,0.2)))</f>
        <v>0.5</v>
      </c>
      <c r="W815" s="7" t="n">
        <f aca="false">IF(N815&gt;=5,0.5,IF(N815&gt;3,0.4,IF(N815&gt;=1,0.3,0.2)))</f>
        <v>0.3</v>
      </c>
      <c r="X815" s="7" t="n">
        <f aca="false">IF(O815&gt;=5,0.5,IF(O815&gt;3,0.4,IF(O815&gt;=1,0.3,0.2)))</f>
        <v>0.5</v>
      </c>
      <c r="Y815" s="8" t="n">
        <f aca="false">ATAN(M815/100)</f>
        <v>0.10154145978336</v>
      </c>
      <c r="Z815" s="8" t="n">
        <f aca="false">ATAN(N815/100)</f>
        <v>0.00999966668666524</v>
      </c>
      <c r="AA815" s="8" t="n">
        <f aca="false">ATAN(O815/100)</f>
        <v>0.197395559849881</v>
      </c>
      <c r="AB815" s="8" t="n">
        <f aca="false">((J815/72.6)^V815)*(65.41*(SIN(Y815))^2+4.56*SIN(Y815)+0.065)</f>
        <v>1.64281386483303</v>
      </c>
      <c r="AC815" s="8" t="n">
        <f aca="false">((K815/72.6)^W815)*(65.41*(SIN(Z815))^2+4.56*SIN(Z815)+0.065)</f>
        <v>0.0979569063870099</v>
      </c>
      <c r="AD815" s="8" t="n">
        <f aca="false">((L815/72.6)^X815)*(65.41*(SIN(AA815))^2+4.56*SIN(AA815)+0.065)</f>
        <v>6.44857644190398</v>
      </c>
    </row>
    <row r="816" customFormat="false" ht="13.2" hidden="false" customHeight="false" outlineLevel="0" collapsed="false">
      <c r="A816" s="0" t="s">
        <v>138</v>
      </c>
      <c r="B816" s="0" t="s">
        <v>37</v>
      </c>
      <c r="C816" s="0" t="n">
        <v>353</v>
      </c>
      <c r="D816" s="0" t="n">
        <f aca="false">G816*AB816*P816*S816</f>
        <v>0.00423388320715204</v>
      </c>
      <c r="E816" s="0" t="n">
        <f aca="false">H816*AC816*Q816*T816</f>
        <v>5.34168459447153E-005</v>
      </c>
      <c r="F816" s="0" t="n">
        <f aca="false">I816*AD816*R816*U816</f>
        <v>0.0468008944620325</v>
      </c>
      <c r="G816" s="2" t="n">
        <v>0.300384615384615</v>
      </c>
      <c r="H816" s="2" t="n">
        <v>0.17</v>
      </c>
      <c r="I816" s="2" t="n">
        <v>0.43</v>
      </c>
      <c r="J816" s="1" t="n">
        <v>144.807692307692</v>
      </c>
      <c r="K816" s="0" t="n">
        <v>50</v>
      </c>
      <c r="L816" s="0" t="n">
        <v>300</v>
      </c>
      <c r="M816" s="2" t="n">
        <v>9.69230769230769</v>
      </c>
      <c r="N816" s="0" t="n">
        <v>1</v>
      </c>
      <c r="O816" s="0" t="n">
        <v>26</v>
      </c>
      <c r="P816" s="3" t="n">
        <v>0.00896153846153847</v>
      </c>
      <c r="Q816" s="0" t="n">
        <v>0.003</v>
      </c>
      <c r="R816" s="0" t="n">
        <v>0.01</v>
      </c>
      <c r="S816" s="0" t="n">
        <v>1</v>
      </c>
      <c r="T816" s="0" t="n">
        <v>1</v>
      </c>
      <c r="U816" s="0" t="n">
        <v>1</v>
      </c>
      <c r="V816" s="7" t="n">
        <f aca="false">IF(M816&gt;=5,0.5,IF(M816&gt;3,0.4,IF(M816&gt;=1,0.3,0.2)))</f>
        <v>0.5</v>
      </c>
      <c r="W816" s="7" t="n">
        <f aca="false">IF(N816&gt;=5,0.5,IF(N816&gt;3,0.4,IF(N816&gt;=1,0.3,0.2)))</f>
        <v>0.3</v>
      </c>
      <c r="X816" s="7" t="n">
        <f aca="false">IF(O816&gt;=5,0.5,IF(O816&gt;3,0.4,IF(O816&gt;=1,0.3,0.2)))</f>
        <v>0.5</v>
      </c>
      <c r="Y816" s="8" t="n">
        <f aca="false">ATAN(M816/100)</f>
        <v>0.0966212750586007</v>
      </c>
      <c r="Z816" s="8" t="n">
        <f aca="false">ATAN(N816/100)</f>
        <v>0.00999966668666524</v>
      </c>
      <c r="AA816" s="8" t="n">
        <f aca="false">ATAN(O816/100)</f>
        <v>0.254368058553266</v>
      </c>
      <c r="AB816" s="8" t="n">
        <f aca="false">((J816/72.6)^V816)*(65.41*(SIN(Y816))^2+4.56*SIN(Y816)+0.065)</f>
        <v>1.57281852144812</v>
      </c>
      <c r="AC816" s="8" t="n">
        <f aca="false">((K816/72.6)^W816)*(65.41*(SIN(Z816))^2+4.56*SIN(Z816)+0.065)</f>
        <v>0.104738913617089</v>
      </c>
      <c r="AD816" s="8" t="n">
        <f aca="false">((L816/72.6)^X816)*(65.41*(SIN(AA816))^2+4.56*SIN(AA816)+0.065)</f>
        <v>10.8839289446587</v>
      </c>
    </row>
    <row r="817" customFormat="false" ht="13.2" hidden="false" customHeight="false" outlineLevel="0" collapsed="false">
      <c r="A817" s="0" t="s">
        <v>138</v>
      </c>
      <c r="B817" s="0" t="s">
        <v>62</v>
      </c>
      <c r="C817" s="0" t="n">
        <v>15</v>
      </c>
      <c r="D817" s="0" t="n">
        <f aca="false">G817*AB817*P817*S817</f>
        <v>0.00188258943178104</v>
      </c>
      <c r="E817" s="0" t="n">
        <f aca="false">H817*AC817*Q817*T817</f>
        <v>0.00188258943178104</v>
      </c>
      <c r="F817" s="0" t="n">
        <f aca="false">I817*AD817*R817*U817</f>
        <v>0.00188258943178104</v>
      </c>
      <c r="G817" s="2" t="n">
        <v>0.43</v>
      </c>
      <c r="H817" s="2" t="n">
        <v>0.43</v>
      </c>
      <c r="I817" s="2" t="n">
        <v>0.43</v>
      </c>
      <c r="J817" s="1" t="n">
        <v>450</v>
      </c>
      <c r="K817" s="0" t="n">
        <v>450</v>
      </c>
      <c r="L817" s="0" t="n">
        <v>450</v>
      </c>
      <c r="M817" s="2" t="n">
        <v>4</v>
      </c>
      <c r="N817" s="0" t="n">
        <v>4</v>
      </c>
      <c r="O817" s="0" t="n">
        <v>4</v>
      </c>
      <c r="P817" s="3" t="n">
        <v>0.006</v>
      </c>
      <c r="Q817" s="0" t="n">
        <v>0.006</v>
      </c>
      <c r="R817" s="0" t="n">
        <v>0.006</v>
      </c>
      <c r="S817" s="0" t="n">
        <v>1</v>
      </c>
      <c r="T817" s="0" t="n">
        <v>1</v>
      </c>
      <c r="U817" s="0" t="n">
        <v>1</v>
      </c>
      <c r="V817" s="7" t="n">
        <f aca="false">IF(M817&gt;=5,0.5,IF(M817&gt;3,0.4,IF(M817&gt;=1,0.3,0.2)))</f>
        <v>0.4</v>
      </c>
      <c r="W817" s="7" t="n">
        <f aca="false">IF(N817&gt;=5,0.5,IF(N817&gt;3,0.4,IF(N817&gt;=1,0.3,0.2)))</f>
        <v>0.4</v>
      </c>
      <c r="X817" s="7" t="n">
        <f aca="false">IF(O817&gt;=5,0.5,IF(O817&gt;3,0.4,IF(O817&gt;=1,0.3,0.2)))</f>
        <v>0.4</v>
      </c>
      <c r="Y817" s="8" t="n">
        <f aca="false">ATAN(M817/100)</f>
        <v>0.03997868712329</v>
      </c>
      <c r="Z817" s="8" t="n">
        <f aca="false">ATAN(N817/100)</f>
        <v>0.03997868712329</v>
      </c>
      <c r="AA817" s="8" t="n">
        <f aca="false">ATAN(O817/100)</f>
        <v>0.03997868712329</v>
      </c>
      <c r="AB817" s="8" t="n">
        <f aca="false">((J817/72.6)^V817)*(65.41*(SIN(Y817))^2+4.56*SIN(Y817)+0.065)</f>
        <v>0.729685826271719</v>
      </c>
      <c r="AC817" s="8" t="n">
        <f aca="false">((K817/72.6)^W817)*(65.41*(SIN(Z817))^2+4.56*SIN(Z817)+0.065)</f>
        <v>0.729685826271719</v>
      </c>
      <c r="AD817" s="8" t="n">
        <f aca="false">((L817/72.6)^X817)*(65.41*(SIN(AA817))^2+4.56*SIN(AA817)+0.065)</f>
        <v>0.729685826271719</v>
      </c>
    </row>
    <row r="818" customFormat="false" ht="13.2" hidden="false" customHeight="false" outlineLevel="0" collapsed="false">
      <c r="A818" s="0" t="s">
        <v>138</v>
      </c>
      <c r="B818" s="0" t="s">
        <v>62</v>
      </c>
      <c r="C818" s="0" t="n">
        <v>10</v>
      </c>
      <c r="D818" s="0" t="n">
        <f aca="false">G818*AB818*P818*S818</f>
        <v>0.000844433044615898</v>
      </c>
      <c r="E818" s="0" t="n">
        <f aca="false">H818*AC818*Q818*T818</f>
        <v>0.000844433044615898</v>
      </c>
      <c r="F818" s="0" t="n">
        <f aca="false">I818*AD818*R818*U818</f>
        <v>0.000844433044615898</v>
      </c>
      <c r="G818" s="2" t="n">
        <v>0.24</v>
      </c>
      <c r="H818" s="2" t="n">
        <v>0.24</v>
      </c>
      <c r="I818" s="2" t="n">
        <v>0.24</v>
      </c>
      <c r="J818" s="1" t="n">
        <v>100</v>
      </c>
      <c r="K818" s="0" t="n">
        <v>100</v>
      </c>
      <c r="L818" s="0" t="n">
        <v>100</v>
      </c>
      <c r="M818" s="2" t="n">
        <v>9</v>
      </c>
      <c r="N818" s="0" t="n">
        <v>9</v>
      </c>
      <c r="O818" s="0" t="n">
        <v>9</v>
      </c>
      <c r="P818" s="3" t="n">
        <v>0.003</v>
      </c>
      <c r="Q818" s="0" t="n">
        <v>0.003</v>
      </c>
      <c r="R818" s="0" t="n">
        <v>0.003</v>
      </c>
      <c r="S818" s="0" t="n">
        <v>1</v>
      </c>
      <c r="T818" s="0" t="n">
        <v>1</v>
      </c>
      <c r="U818" s="0" t="n">
        <v>1</v>
      </c>
      <c r="V818" s="7" t="n">
        <f aca="false">IF(M818&gt;=5,0.5,IF(M818&gt;3,0.4,IF(M818&gt;=1,0.3,0.2)))</f>
        <v>0.5</v>
      </c>
      <c r="W818" s="7" t="n">
        <f aca="false">IF(N818&gt;=5,0.5,IF(N818&gt;3,0.4,IF(N818&gt;=1,0.3,0.2)))</f>
        <v>0.5</v>
      </c>
      <c r="X818" s="7" t="n">
        <f aca="false">IF(O818&gt;=5,0.5,IF(O818&gt;3,0.4,IF(O818&gt;=1,0.3,0.2)))</f>
        <v>0.5</v>
      </c>
      <c r="Y818" s="8" t="n">
        <f aca="false">ATAN(M818/100)</f>
        <v>0.0897581741899505</v>
      </c>
      <c r="Z818" s="8" t="n">
        <f aca="false">ATAN(N818/100)</f>
        <v>0.0897581741899505</v>
      </c>
      <c r="AA818" s="8" t="n">
        <f aca="false">ATAN(O818/100)</f>
        <v>0.0897581741899505</v>
      </c>
      <c r="AB818" s="8" t="n">
        <f aca="false">((J818/72.6)^V818)*(65.41*(SIN(Y818))^2+4.56*SIN(Y818)+0.065)</f>
        <v>1.17282367307764</v>
      </c>
      <c r="AC818" s="8" t="n">
        <f aca="false">((K818/72.6)^W818)*(65.41*(SIN(Z818))^2+4.56*SIN(Z818)+0.065)</f>
        <v>1.17282367307764</v>
      </c>
      <c r="AD818" s="8" t="n">
        <f aca="false">((L818/72.6)^X818)*(65.41*(SIN(AA818))^2+4.56*SIN(AA818)+0.065)</f>
        <v>1.17282367307764</v>
      </c>
    </row>
    <row r="819" customFormat="false" ht="13.2" hidden="false" customHeight="false" outlineLevel="0" collapsed="false">
      <c r="A819" s="0" t="s">
        <v>138</v>
      </c>
      <c r="B819" s="0" t="s">
        <v>62</v>
      </c>
      <c r="C819" s="0" t="n">
        <v>67</v>
      </c>
      <c r="D819" s="0" t="n">
        <f aca="false">G819*AB819*P819*S819</f>
        <v>0.00308733908508091</v>
      </c>
      <c r="E819" s="0" t="n">
        <f aca="false">H819*AC819*Q819*T819</f>
        <v>0.000481727036173363</v>
      </c>
      <c r="F819" s="0" t="n">
        <f aca="false">I819*AD819*R819*U819</f>
        <v>0.0139501430152711</v>
      </c>
      <c r="G819" s="2" t="n">
        <v>0.318</v>
      </c>
      <c r="H819" s="2" t="n">
        <v>0.24</v>
      </c>
      <c r="I819" s="2" t="n">
        <v>0.43</v>
      </c>
      <c r="J819" s="1" t="n">
        <v>150</v>
      </c>
      <c r="K819" s="0" t="n">
        <v>100</v>
      </c>
      <c r="L819" s="0" t="n">
        <v>200</v>
      </c>
      <c r="M819" s="2" t="n">
        <v>6.8</v>
      </c>
      <c r="N819" s="0" t="n">
        <v>2</v>
      </c>
      <c r="O819" s="0" t="n">
        <v>14</v>
      </c>
      <c r="P819" s="3" t="n">
        <v>0.01</v>
      </c>
      <c r="Q819" s="0" t="n">
        <v>0.01</v>
      </c>
      <c r="R819" s="0" t="n">
        <v>0.01</v>
      </c>
      <c r="S819" s="0" t="n">
        <v>1</v>
      </c>
      <c r="T819" s="0" t="n">
        <v>1</v>
      </c>
      <c r="U819" s="0" t="n">
        <v>1</v>
      </c>
      <c r="V819" s="7" t="n">
        <f aca="false">IF(M819&gt;=5,0.5,IF(M819&gt;3,0.4,IF(M819&gt;=1,0.3,0.2)))</f>
        <v>0.5</v>
      </c>
      <c r="W819" s="7" t="n">
        <f aca="false">IF(N819&gt;=5,0.5,IF(N819&gt;3,0.4,IF(N819&gt;=1,0.3,0.2)))</f>
        <v>0.3</v>
      </c>
      <c r="X819" s="7" t="n">
        <f aca="false">IF(O819&gt;=5,0.5,IF(O819&gt;3,0.4,IF(O819&gt;=1,0.3,0.2)))</f>
        <v>0.5</v>
      </c>
      <c r="Y819" s="8" t="n">
        <f aca="false">ATAN(M819/100)</f>
        <v>0.0678954791630611</v>
      </c>
      <c r="Z819" s="8" t="n">
        <f aca="false">ATAN(N819/100)</f>
        <v>0.0199973339731505</v>
      </c>
      <c r="AA819" s="8" t="n">
        <f aca="false">ATAN(O819/100)</f>
        <v>0.139095941482071</v>
      </c>
      <c r="AB819" s="8" t="n">
        <f aca="false">((J819/72.6)^V819)*(65.41*(SIN(Y819))^2+4.56*SIN(Y819)+0.065)</f>
        <v>0.970861347509719</v>
      </c>
      <c r="AC819" s="8" t="n">
        <f aca="false">((K819/72.6)^W819)*(65.41*(SIN(Z819))^2+4.56*SIN(Z819)+0.065)</f>
        <v>0.200719598405568</v>
      </c>
      <c r="AD819" s="8" t="n">
        <f aca="false">((L819/72.6)^X819)*(65.41*(SIN(AA819))^2+4.56*SIN(AA819)+0.065)</f>
        <v>3.244219305877</v>
      </c>
    </row>
    <row r="820" customFormat="false" ht="13.2" hidden="false" customHeight="false" outlineLevel="0" collapsed="false">
      <c r="A820" s="0" t="s">
        <v>138</v>
      </c>
      <c r="B820" s="0" t="s">
        <v>38</v>
      </c>
      <c r="C820" s="0" t="n">
        <v>135</v>
      </c>
      <c r="D820" s="0" t="n">
        <f aca="false">G820*AB820*P820*S820</f>
        <v>0.0339439382049762</v>
      </c>
      <c r="E820" s="0" t="n">
        <f aca="false">H820*AC820*Q820*T820</f>
        <v>0.0010470636742791</v>
      </c>
      <c r="F820" s="0" t="n">
        <f aca="false">I820*AD820*R820*U820</f>
        <v>0.413763749554676</v>
      </c>
      <c r="G820" s="2" t="n">
        <v>0.323636363636364</v>
      </c>
      <c r="H820" s="2" t="n">
        <v>0.28</v>
      </c>
      <c r="I820" s="2" t="n">
        <v>0.37</v>
      </c>
      <c r="J820" s="1" t="n">
        <v>206.818181818182</v>
      </c>
      <c r="K820" s="0" t="n">
        <v>100</v>
      </c>
      <c r="L820" s="0" t="n">
        <v>400</v>
      </c>
      <c r="M820" s="2" t="n">
        <v>4.81818181818182</v>
      </c>
      <c r="N820" s="0" t="n">
        <v>1</v>
      </c>
      <c r="O820" s="0" t="n">
        <v>12</v>
      </c>
      <c r="P820" s="3" t="n">
        <v>0.158272727272727</v>
      </c>
      <c r="Q820" s="0" t="n">
        <v>0.029</v>
      </c>
      <c r="R820" s="0" t="n">
        <v>0.31</v>
      </c>
      <c r="S820" s="0" t="n">
        <v>1</v>
      </c>
      <c r="T820" s="0" t="n">
        <v>1</v>
      </c>
      <c r="U820" s="0" t="n">
        <v>1</v>
      </c>
      <c r="V820" s="7" t="n">
        <f aca="false">IF(M820&gt;=5,0.5,IF(M820&gt;3,0.4,IF(M820&gt;=1,0.3,0.2)))</f>
        <v>0.4</v>
      </c>
      <c r="W820" s="7" t="n">
        <f aca="false">IF(N820&gt;=5,0.5,IF(N820&gt;3,0.4,IF(N820&gt;=1,0.3,0.2)))</f>
        <v>0.3</v>
      </c>
      <c r="X820" s="7" t="n">
        <f aca="false">IF(O820&gt;=5,0.5,IF(O820&gt;3,0.4,IF(O820&gt;=1,0.3,0.2)))</f>
        <v>0.5</v>
      </c>
      <c r="Y820" s="8" t="n">
        <f aca="false">ATAN(M820/100)</f>
        <v>0.0481445855312858</v>
      </c>
      <c r="Z820" s="8" t="n">
        <f aca="false">ATAN(N820/100)</f>
        <v>0.00999966668666524</v>
      </c>
      <c r="AA820" s="8" t="n">
        <f aca="false">ATAN(O820/100)</f>
        <v>0.119428926018338</v>
      </c>
      <c r="AB820" s="8" t="n">
        <f aca="false">((J820/72.6)^V820)*(65.41*(SIN(Y820))^2+4.56*SIN(Y820)+0.065)</f>
        <v>0.662672318440603</v>
      </c>
      <c r="AC820" s="8" t="n">
        <f aca="false">((K820/72.6)^W820)*(65.41*(SIN(Z820))^2+4.56*SIN(Z820)+0.065)</f>
        <v>0.128948728359495</v>
      </c>
      <c r="AD820" s="8" t="n">
        <f aca="false">((L820/72.6)^X820)*(65.41*(SIN(AA820))^2+4.56*SIN(AA820)+0.065)</f>
        <v>3.60735614258654</v>
      </c>
    </row>
    <row r="821" customFormat="false" ht="13.2" hidden="false" customHeight="false" outlineLevel="0" collapsed="false">
      <c r="A821" s="0" t="s">
        <v>138</v>
      </c>
      <c r="B821" s="0" t="s">
        <v>38</v>
      </c>
      <c r="C821" s="0" t="n">
        <v>15</v>
      </c>
      <c r="D821" s="0" t="n">
        <f aca="false">G821*AB821*P821*S821</f>
        <v>0.018055878883708</v>
      </c>
      <c r="E821" s="0" t="n">
        <f aca="false">H821*AC821*Q821*T821</f>
        <v>0.018055878883708</v>
      </c>
      <c r="F821" s="0" t="n">
        <f aca="false">I821*AD821*R821*U821</f>
        <v>0.018055878883708</v>
      </c>
      <c r="G821" s="2" t="n">
        <v>0.32</v>
      </c>
      <c r="H821" s="2" t="n">
        <v>0.32</v>
      </c>
      <c r="I821" s="2" t="n">
        <v>0.32</v>
      </c>
      <c r="J821" s="1" t="n">
        <v>150</v>
      </c>
      <c r="K821" s="0" t="n">
        <v>150</v>
      </c>
      <c r="L821" s="0" t="n">
        <v>150</v>
      </c>
      <c r="M821" s="2" t="n">
        <v>4</v>
      </c>
      <c r="N821" s="0" t="n">
        <v>4</v>
      </c>
      <c r="O821" s="0" t="n">
        <v>4</v>
      </c>
      <c r="P821" s="3" t="n">
        <v>0.12</v>
      </c>
      <c r="Q821" s="0" t="n">
        <v>0.12</v>
      </c>
      <c r="R821" s="0" t="n">
        <v>0.12</v>
      </c>
      <c r="S821" s="0" t="n">
        <v>1</v>
      </c>
      <c r="T821" s="0" t="n">
        <v>1</v>
      </c>
      <c r="U821" s="0" t="n">
        <v>1</v>
      </c>
      <c r="V821" s="7" t="n">
        <f aca="false">IF(M821&gt;=5,0.5,IF(M821&gt;3,0.4,IF(M821&gt;=1,0.3,0.2)))</f>
        <v>0.4</v>
      </c>
      <c r="W821" s="7" t="n">
        <f aca="false">IF(N821&gt;=5,0.5,IF(N821&gt;3,0.4,IF(N821&gt;=1,0.3,0.2)))</f>
        <v>0.4</v>
      </c>
      <c r="X821" s="7" t="n">
        <f aca="false">IF(O821&gt;=5,0.5,IF(O821&gt;3,0.4,IF(O821&gt;=1,0.3,0.2)))</f>
        <v>0.4</v>
      </c>
      <c r="Y821" s="8" t="n">
        <f aca="false">ATAN(M821/100)</f>
        <v>0.03997868712329</v>
      </c>
      <c r="Z821" s="8" t="n">
        <f aca="false">ATAN(N821/100)</f>
        <v>0.03997868712329</v>
      </c>
      <c r="AA821" s="8" t="n">
        <f aca="false">ATAN(O821/100)</f>
        <v>0.03997868712329</v>
      </c>
      <c r="AB821" s="8" t="n">
        <f aca="false">((J821/72.6)^V821)*(65.41*(SIN(Y821))^2+4.56*SIN(Y821)+0.065)</f>
        <v>0.470205179263228</v>
      </c>
      <c r="AC821" s="8" t="n">
        <f aca="false">((K821/72.6)^W821)*(65.41*(SIN(Z821))^2+4.56*SIN(Z821)+0.065)</f>
        <v>0.470205179263228</v>
      </c>
      <c r="AD821" s="8" t="n">
        <f aca="false">((L821/72.6)^X821)*(65.41*(SIN(AA821))^2+4.56*SIN(AA821)+0.065)</f>
        <v>0.470205179263228</v>
      </c>
    </row>
    <row r="822" customFormat="false" ht="13.2" hidden="false" customHeight="false" outlineLevel="0" collapsed="false">
      <c r="A822" s="0" t="s">
        <v>138</v>
      </c>
      <c r="B822" s="0" t="s">
        <v>38</v>
      </c>
      <c r="C822" s="0" t="n">
        <v>90</v>
      </c>
      <c r="D822" s="0" t="n">
        <f aca="false">G822*AB822*P822*S822</f>
        <v>0.0276107718961583</v>
      </c>
      <c r="E822" s="0" t="n">
        <f aca="false">H822*AC822*Q822*T822</f>
        <v>0.00283884351467758</v>
      </c>
      <c r="F822" s="0" t="n">
        <f aca="false">I822*AD822*R822*U822</f>
        <v>0.260607304804197</v>
      </c>
      <c r="G822" s="2" t="n">
        <v>0.367142857142857</v>
      </c>
      <c r="H822" s="2" t="n">
        <v>0.28</v>
      </c>
      <c r="I822" s="2" t="n">
        <v>0.43</v>
      </c>
      <c r="J822" s="1" t="n">
        <v>178.571428571429</v>
      </c>
      <c r="K822" s="0" t="n">
        <v>50</v>
      </c>
      <c r="L822" s="0" t="n">
        <v>300</v>
      </c>
      <c r="M822" s="2" t="n">
        <v>2.57142857142857</v>
      </c>
      <c r="N822" s="0" t="n">
        <v>1</v>
      </c>
      <c r="O822" s="0" t="n">
        <v>8</v>
      </c>
      <c r="P822" s="3" t="n">
        <v>0.262142857142857</v>
      </c>
      <c r="Q822" s="0" t="n">
        <v>0.121</v>
      </c>
      <c r="R822" s="0" t="n">
        <v>0.353</v>
      </c>
      <c r="S822" s="0" t="n">
        <v>0.971428571428571</v>
      </c>
      <c r="T822" s="0" t="n">
        <v>0.8</v>
      </c>
      <c r="U822" s="0" t="n">
        <v>1</v>
      </c>
      <c r="V822" s="7" t="n">
        <f aca="false">IF(M822&gt;=5,0.5,IF(M822&gt;3,0.4,IF(M822&gt;=1,0.3,0.2)))</f>
        <v>0.3</v>
      </c>
      <c r="W822" s="7" t="n">
        <f aca="false">IF(N822&gt;=5,0.5,IF(N822&gt;3,0.4,IF(N822&gt;=1,0.3,0.2)))</f>
        <v>0.3</v>
      </c>
      <c r="X822" s="7" t="n">
        <f aca="false">IF(O822&gt;=5,0.5,IF(O822&gt;3,0.4,IF(O822&gt;=1,0.3,0.2)))</f>
        <v>0.5</v>
      </c>
      <c r="Y822" s="8" t="n">
        <f aca="false">ATAN(M822/100)</f>
        <v>0.0257086203232891</v>
      </c>
      <c r="Z822" s="8" t="n">
        <f aca="false">ATAN(N822/100)</f>
        <v>0.00999966668666524</v>
      </c>
      <c r="AA822" s="8" t="n">
        <f aca="false">ATAN(O822/100)</f>
        <v>0.0798299857122373</v>
      </c>
      <c r="AB822" s="8" t="n">
        <f aca="false">((J822/72.6)^V822)*(65.41*(SIN(Y822))^2+4.56*SIN(Y822)+0.065)</f>
        <v>0.295321158558357</v>
      </c>
      <c r="AC822" s="8" t="n">
        <f aca="false">((K822/72.6)^W822)*(65.41*(SIN(Z822))^2+4.56*SIN(Z822)+0.065)</f>
        <v>0.104738913617089</v>
      </c>
      <c r="AD822" s="8" t="n">
        <f aca="false">((L822/72.6)^X822)*(65.41*(SIN(AA822))^2+4.56*SIN(AA822)+0.065)</f>
        <v>1.71689376641542</v>
      </c>
    </row>
    <row r="823" customFormat="false" ht="13.2" hidden="false" customHeight="false" outlineLevel="0" collapsed="false">
      <c r="A823" s="0" t="s">
        <v>138</v>
      </c>
      <c r="B823" s="0" t="s">
        <v>113</v>
      </c>
      <c r="C823" s="0" t="n">
        <v>1</v>
      </c>
      <c r="D823" s="0" t="n">
        <f aca="false">G823*AB823*P823*S823</f>
        <v>0</v>
      </c>
      <c r="E823" s="0" t="n">
        <f aca="false">H823*AC823*Q823*T823</f>
        <v>0</v>
      </c>
      <c r="F823" s="0" t="n">
        <f aca="false">I823*AD823*R823*U823</f>
        <v>0</v>
      </c>
      <c r="G823" s="2" t="n">
        <v>0.24</v>
      </c>
      <c r="H823" s="2" t="n">
        <v>0.24</v>
      </c>
      <c r="I823" s="2" t="n">
        <v>0.24</v>
      </c>
      <c r="J823" s="1" t="n">
        <v>0</v>
      </c>
      <c r="K823" s="0" t="n">
        <v>0</v>
      </c>
      <c r="L823" s="0" t="n">
        <v>0</v>
      </c>
      <c r="M823" s="2" t="n">
        <v>0</v>
      </c>
      <c r="N823" s="0" t="n">
        <v>0</v>
      </c>
      <c r="O823" s="0" t="n">
        <v>0</v>
      </c>
      <c r="P823" s="3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7" t="n">
        <f aca="false">IF(M823&gt;=5,0.5,IF(M823&gt;3,0.4,IF(M823&gt;=1,0.3,0.2)))</f>
        <v>0.2</v>
      </c>
      <c r="W823" s="7" t="n">
        <f aca="false">IF(N823&gt;=5,0.5,IF(N823&gt;3,0.4,IF(N823&gt;=1,0.3,0.2)))</f>
        <v>0.2</v>
      </c>
      <c r="X823" s="7" t="n">
        <f aca="false">IF(O823&gt;=5,0.5,IF(O823&gt;3,0.4,IF(O823&gt;=1,0.3,0.2)))</f>
        <v>0.2</v>
      </c>
      <c r="Y823" s="8" t="n">
        <f aca="false">ATAN(M823/100)</f>
        <v>0</v>
      </c>
      <c r="Z823" s="8" t="n">
        <f aca="false">ATAN(N823/100)</f>
        <v>0</v>
      </c>
      <c r="AA823" s="8" t="n">
        <f aca="false">ATAN(O823/100)</f>
        <v>0</v>
      </c>
      <c r="AB823" s="8" t="n">
        <f aca="false">((J823/72.6)^V823)*(65.41*(SIN(Y823))^2+4.56*SIN(Y823)+0.065)</f>
        <v>0</v>
      </c>
      <c r="AC823" s="8" t="n">
        <f aca="false">((K823/72.6)^W823)*(65.41*(SIN(Z823))^2+4.56*SIN(Z823)+0.065)</f>
        <v>0</v>
      </c>
      <c r="AD823" s="8" t="n">
        <f aca="false">((L823/72.6)^X823)*(65.41*(SIN(AA823))^2+4.56*SIN(AA823)+0.065)</f>
        <v>0</v>
      </c>
    </row>
    <row r="824" customFormat="false" ht="13.2" hidden="false" customHeight="false" outlineLevel="0" collapsed="false">
      <c r="A824" s="0" t="s">
        <v>138</v>
      </c>
      <c r="B824" s="0" t="s">
        <v>113</v>
      </c>
      <c r="C824" s="0" t="n">
        <v>1</v>
      </c>
      <c r="D824" s="0" t="n">
        <f aca="false">G824*AB824*P824*S824</f>
        <v>0</v>
      </c>
      <c r="E824" s="0" t="n">
        <f aca="false">H824*AC824*Q824*T824</f>
        <v>0</v>
      </c>
      <c r="F824" s="0" t="n">
        <f aca="false">I824*AD824*R824*U824</f>
        <v>0</v>
      </c>
      <c r="G824" s="2" t="n">
        <v>0</v>
      </c>
      <c r="H824" s="2" t="n">
        <v>0</v>
      </c>
      <c r="I824" s="2" t="n">
        <v>0</v>
      </c>
      <c r="J824" s="1" t="n">
        <v>0</v>
      </c>
      <c r="K824" s="0" t="n">
        <v>0</v>
      </c>
      <c r="L824" s="0" t="n">
        <v>0</v>
      </c>
      <c r="M824" s="2" t="n">
        <v>0</v>
      </c>
      <c r="N824" s="0" t="n">
        <v>0</v>
      </c>
      <c r="O824" s="0" t="n">
        <v>0</v>
      </c>
      <c r="P824" s="3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7" t="n">
        <f aca="false">IF(M824&gt;=5,0.5,IF(M824&gt;3,0.4,IF(M824&gt;=1,0.3,0.2)))</f>
        <v>0.2</v>
      </c>
      <c r="W824" s="7" t="n">
        <f aca="false">IF(N824&gt;=5,0.5,IF(N824&gt;3,0.4,IF(N824&gt;=1,0.3,0.2)))</f>
        <v>0.2</v>
      </c>
      <c r="X824" s="7" t="n">
        <f aca="false">IF(O824&gt;=5,0.5,IF(O824&gt;3,0.4,IF(O824&gt;=1,0.3,0.2)))</f>
        <v>0.2</v>
      </c>
      <c r="Y824" s="8" t="n">
        <f aca="false">ATAN(M824/100)</f>
        <v>0</v>
      </c>
      <c r="Z824" s="8" t="n">
        <f aca="false">ATAN(N824/100)</f>
        <v>0</v>
      </c>
      <c r="AA824" s="8" t="n">
        <f aca="false">ATAN(O824/100)</f>
        <v>0</v>
      </c>
      <c r="AB824" s="8" t="n">
        <f aca="false">((J824/72.6)^V824)*(65.41*(SIN(Y824))^2+4.56*SIN(Y824)+0.065)</f>
        <v>0</v>
      </c>
      <c r="AC824" s="8" t="n">
        <f aca="false">((K824/72.6)^W824)*(65.41*(SIN(Z824))^2+4.56*SIN(Z824)+0.065)</f>
        <v>0</v>
      </c>
      <c r="AD824" s="8" t="n">
        <f aca="false">((L824/72.6)^X824)*(65.41*(SIN(AA824))^2+4.56*SIN(AA824)+0.065)</f>
        <v>0</v>
      </c>
    </row>
    <row r="825" customFormat="false" ht="13.2" hidden="false" customHeight="false" outlineLevel="0" collapsed="false">
      <c r="A825" s="0" t="s">
        <v>138</v>
      </c>
      <c r="B825" s="0" t="s">
        <v>44</v>
      </c>
      <c r="C825" s="0" t="n">
        <v>2</v>
      </c>
      <c r="D825" s="0" t="n">
        <f aca="false">G825*AB825*P825*S825</f>
        <v>0</v>
      </c>
      <c r="E825" s="0" t="n">
        <f aca="false">H825*AC825*Q825*T825</f>
        <v>0</v>
      </c>
      <c r="F825" s="0" t="n">
        <f aca="false">I825*AD825*R825*U825</f>
        <v>0</v>
      </c>
      <c r="G825" s="2" t="n">
        <v>0</v>
      </c>
      <c r="H825" s="2" t="n">
        <v>0</v>
      </c>
      <c r="I825" s="2" t="n">
        <v>0</v>
      </c>
      <c r="J825" s="1" t="n">
        <v>0</v>
      </c>
      <c r="K825" s="0" t="n">
        <v>0</v>
      </c>
      <c r="L825" s="0" t="n">
        <v>0</v>
      </c>
      <c r="M825" s="2" t="n">
        <v>0</v>
      </c>
      <c r="N825" s="0" t="n">
        <v>0</v>
      </c>
      <c r="O825" s="0" t="n">
        <v>0</v>
      </c>
      <c r="P825" s="3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7" t="n">
        <f aca="false">IF(M825&gt;=5,0.5,IF(M825&gt;3,0.4,IF(M825&gt;=1,0.3,0.2)))</f>
        <v>0.2</v>
      </c>
      <c r="W825" s="7" t="n">
        <f aca="false">IF(N825&gt;=5,0.5,IF(N825&gt;3,0.4,IF(N825&gt;=1,0.3,0.2)))</f>
        <v>0.2</v>
      </c>
      <c r="X825" s="7" t="n">
        <f aca="false">IF(O825&gt;=5,0.5,IF(O825&gt;3,0.4,IF(O825&gt;=1,0.3,0.2)))</f>
        <v>0.2</v>
      </c>
      <c r="Y825" s="8" t="n">
        <f aca="false">ATAN(M825/100)</f>
        <v>0</v>
      </c>
      <c r="Z825" s="8" t="n">
        <f aca="false">ATAN(N825/100)</f>
        <v>0</v>
      </c>
      <c r="AA825" s="8" t="n">
        <f aca="false">ATAN(O825/100)</f>
        <v>0</v>
      </c>
      <c r="AB825" s="8" t="n">
        <f aca="false">((J825/72.6)^V825)*(65.41*(SIN(Y825))^2+4.56*SIN(Y825)+0.065)</f>
        <v>0</v>
      </c>
      <c r="AC825" s="8" t="n">
        <f aca="false">((K825/72.6)^W825)*(65.41*(SIN(Z825))^2+4.56*SIN(Z825)+0.065)</f>
        <v>0</v>
      </c>
      <c r="AD825" s="8" t="n">
        <f aca="false">((L825/72.6)^X825)*(65.41*(SIN(AA825))^2+4.56*SIN(AA825)+0.065)</f>
        <v>0</v>
      </c>
    </row>
    <row r="826" customFormat="false" ht="13.2" hidden="false" customHeight="false" outlineLevel="0" collapsed="false">
      <c r="A826" s="0" t="s">
        <v>138</v>
      </c>
      <c r="B826" s="0" t="s">
        <v>44</v>
      </c>
      <c r="C826" s="0" t="n">
        <v>5</v>
      </c>
      <c r="D826" s="0" t="n">
        <f aca="false">G826*AB826*P826*S826</f>
        <v>0</v>
      </c>
      <c r="E826" s="0" t="n">
        <f aca="false">H826*AC826*Q826*T826</f>
        <v>0</v>
      </c>
      <c r="F826" s="0" t="n">
        <f aca="false">I826*AD826*R826*U826</f>
        <v>0</v>
      </c>
      <c r="G826" s="2" t="n">
        <v>0</v>
      </c>
      <c r="H826" s="2" t="n">
        <v>0</v>
      </c>
      <c r="I826" s="2" t="n">
        <v>0</v>
      </c>
      <c r="J826" s="1" t="n">
        <v>0</v>
      </c>
      <c r="K826" s="0" t="n">
        <v>0</v>
      </c>
      <c r="L826" s="0" t="n">
        <v>0</v>
      </c>
      <c r="M826" s="2" t="n">
        <v>0</v>
      </c>
      <c r="N826" s="0" t="n">
        <v>0</v>
      </c>
      <c r="O826" s="0" t="n">
        <v>0</v>
      </c>
      <c r="P826" s="3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7" t="n">
        <f aca="false">IF(M826&gt;=5,0.5,IF(M826&gt;3,0.4,IF(M826&gt;=1,0.3,0.2)))</f>
        <v>0.2</v>
      </c>
      <c r="W826" s="7" t="n">
        <f aca="false">IF(N826&gt;=5,0.5,IF(N826&gt;3,0.4,IF(N826&gt;=1,0.3,0.2)))</f>
        <v>0.2</v>
      </c>
      <c r="X826" s="7" t="n">
        <f aca="false">IF(O826&gt;=5,0.5,IF(O826&gt;3,0.4,IF(O826&gt;=1,0.3,0.2)))</f>
        <v>0.2</v>
      </c>
      <c r="Y826" s="8" t="n">
        <f aca="false">ATAN(M826/100)</f>
        <v>0</v>
      </c>
      <c r="Z826" s="8" t="n">
        <f aca="false">ATAN(N826/100)</f>
        <v>0</v>
      </c>
      <c r="AA826" s="8" t="n">
        <f aca="false">ATAN(O826/100)</f>
        <v>0</v>
      </c>
      <c r="AB826" s="8" t="n">
        <f aca="false">((J826/72.6)^V826)*(65.41*(SIN(Y826))^2+4.56*SIN(Y826)+0.065)</f>
        <v>0</v>
      </c>
      <c r="AC826" s="8" t="n">
        <f aca="false">((K826/72.6)^W826)*(65.41*(SIN(Z826))^2+4.56*SIN(Z826)+0.065)</f>
        <v>0</v>
      </c>
      <c r="AD826" s="8" t="n">
        <f aca="false">((L826/72.6)^X826)*(65.41*(SIN(AA826))^2+4.56*SIN(AA826)+0.065)</f>
        <v>0</v>
      </c>
    </row>
    <row r="827" customFormat="false" ht="13.2" hidden="false" customHeight="false" outlineLevel="0" collapsed="false">
      <c r="A827" s="0" t="s">
        <v>138</v>
      </c>
      <c r="B827" s="0" t="s">
        <v>44</v>
      </c>
      <c r="C827" s="0" t="n">
        <v>12</v>
      </c>
      <c r="D827" s="0" t="n">
        <f aca="false">G827*AB827*P827*S827</f>
        <v>0</v>
      </c>
      <c r="E827" s="0" t="n">
        <f aca="false">H827*AC827*Q827*T827</f>
        <v>0</v>
      </c>
      <c r="F827" s="0" t="n">
        <f aca="false">I827*AD827*R827*U827</f>
        <v>0</v>
      </c>
      <c r="G827" s="2" t="n">
        <v>0</v>
      </c>
      <c r="H827" s="2" t="n">
        <v>0</v>
      </c>
      <c r="I827" s="2" t="n">
        <v>0</v>
      </c>
      <c r="J827" s="1" t="n">
        <v>0</v>
      </c>
      <c r="K827" s="0" t="n">
        <v>0</v>
      </c>
      <c r="L827" s="0" t="n">
        <v>0</v>
      </c>
      <c r="M827" s="2" t="n">
        <v>0</v>
      </c>
      <c r="N827" s="0" t="n">
        <v>0</v>
      </c>
      <c r="O827" s="0" t="n">
        <v>0</v>
      </c>
      <c r="P827" s="3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7" t="n">
        <f aca="false">IF(M827&gt;=5,0.5,IF(M827&gt;3,0.4,IF(M827&gt;=1,0.3,0.2)))</f>
        <v>0.2</v>
      </c>
      <c r="W827" s="7" t="n">
        <f aca="false">IF(N827&gt;=5,0.5,IF(N827&gt;3,0.4,IF(N827&gt;=1,0.3,0.2)))</f>
        <v>0.2</v>
      </c>
      <c r="X827" s="7" t="n">
        <f aca="false">IF(O827&gt;=5,0.5,IF(O827&gt;3,0.4,IF(O827&gt;=1,0.3,0.2)))</f>
        <v>0.2</v>
      </c>
      <c r="Y827" s="8" t="n">
        <f aca="false">ATAN(M827/100)</f>
        <v>0</v>
      </c>
      <c r="Z827" s="8" t="n">
        <f aca="false">ATAN(N827/100)</f>
        <v>0</v>
      </c>
      <c r="AA827" s="8" t="n">
        <f aca="false">ATAN(O827/100)</f>
        <v>0</v>
      </c>
      <c r="AB827" s="8" t="n">
        <f aca="false">((J827/72.6)^V827)*(65.41*(SIN(Y827))^2+4.56*SIN(Y827)+0.065)</f>
        <v>0</v>
      </c>
      <c r="AC827" s="8" t="n">
        <f aca="false">((K827/72.6)^W827)*(65.41*(SIN(Z827))^2+4.56*SIN(Z827)+0.065)</f>
        <v>0</v>
      </c>
      <c r="AD827" s="8" t="n">
        <f aca="false">((L827/72.6)^X827)*(65.41*(SIN(AA827))^2+4.56*SIN(AA827)+0.065)</f>
        <v>0</v>
      </c>
    </row>
    <row r="828" customFormat="false" ht="13.2" hidden="false" customHeight="false" outlineLevel="0" collapsed="false">
      <c r="A828" s="0" t="s">
        <v>138</v>
      </c>
      <c r="B828" s="0" t="s">
        <v>81</v>
      </c>
      <c r="C828" s="0" t="n">
        <v>1</v>
      </c>
      <c r="D828" s="0" t="n">
        <f aca="false">G828*AB828*P828*S828</f>
        <v>0</v>
      </c>
      <c r="E828" s="0" t="n">
        <f aca="false">H828*AC828*Q828*T828</f>
        <v>0</v>
      </c>
      <c r="F828" s="0" t="n">
        <f aca="false">I828*AD828*R828*U828</f>
        <v>0</v>
      </c>
      <c r="G828" s="2" t="n">
        <v>0.32</v>
      </c>
      <c r="H828" s="2" t="n">
        <v>0.32</v>
      </c>
      <c r="I828" s="2" t="n">
        <v>0.32</v>
      </c>
      <c r="J828" s="1" t="n">
        <v>0</v>
      </c>
      <c r="K828" s="0" t="n">
        <v>0</v>
      </c>
      <c r="L828" s="0" t="n">
        <v>0</v>
      </c>
      <c r="M828" s="2" t="n">
        <v>0</v>
      </c>
      <c r="N828" s="0" t="n">
        <v>0</v>
      </c>
      <c r="O828" s="0" t="n">
        <v>0</v>
      </c>
      <c r="P828" s="3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7" t="n">
        <f aca="false">IF(M828&gt;=5,0.5,IF(M828&gt;3,0.4,IF(M828&gt;=1,0.3,0.2)))</f>
        <v>0.2</v>
      </c>
      <c r="W828" s="7" t="n">
        <f aca="false">IF(N828&gt;=5,0.5,IF(N828&gt;3,0.4,IF(N828&gt;=1,0.3,0.2)))</f>
        <v>0.2</v>
      </c>
      <c r="X828" s="7" t="n">
        <f aca="false">IF(O828&gt;=5,0.5,IF(O828&gt;3,0.4,IF(O828&gt;=1,0.3,0.2)))</f>
        <v>0.2</v>
      </c>
      <c r="Y828" s="8" t="n">
        <f aca="false">ATAN(M828/100)</f>
        <v>0</v>
      </c>
      <c r="Z828" s="8" t="n">
        <f aca="false">ATAN(N828/100)</f>
        <v>0</v>
      </c>
      <c r="AA828" s="8" t="n">
        <f aca="false">ATAN(O828/100)</f>
        <v>0</v>
      </c>
      <c r="AB828" s="8" t="n">
        <f aca="false">((J828/72.6)^V828)*(65.41*(SIN(Y828))^2+4.56*SIN(Y828)+0.065)</f>
        <v>0</v>
      </c>
      <c r="AC828" s="8" t="n">
        <f aca="false">((K828/72.6)^W828)*(65.41*(SIN(Z828))^2+4.56*SIN(Z828)+0.065)</f>
        <v>0</v>
      </c>
      <c r="AD828" s="8" t="n">
        <f aca="false">((L828/72.6)^X828)*(65.41*(SIN(AA828))^2+4.56*SIN(AA828)+0.065)</f>
        <v>0</v>
      </c>
    </row>
    <row r="829" customFormat="false" ht="13.2" hidden="false" customHeight="false" outlineLevel="0" collapsed="false">
      <c r="A829" s="0" t="s">
        <v>138</v>
      </c>
      <c r="B829" s="0" t="s">
        <v>81</v>
      </c>
      <c r="C829" s="0" t="n">
        <v>6</v>
      </c>
      <c r="D829" s="0" t="n">
        <f aca="false">G829*AB829*P829*S829</f>
        <v>0</v>
      </c>
      <c r="E829" s="0" t="n">
        <f aca="false">H829*AC829*Q829*T829</f>
        <v>0</v>
      </c>
      <c r="F829" s="0" t="n">
        <f aca="false">I829*AD829*R829*U829</f>
        <v>0</v>
      </c>
      <c r="G829" s="2" t="n">
        <v>0.37</v>
      </c>
      <c r="H829" s="2" t="n">
        <v>0.37</v>
      </c>
      <c r="I829" s="2" t="n">
        <v>0.37</v>
      </c>
      <c r="J829" s="1" t="n">
        <v>0</v>
      </c>
      <c r="K829" s="0" t="n">
        <v>0</v>
      </c>
      <c r="L829" s="0" t="n">
        <v>0</v>
      </c>
      <c r="M829" s="2" t="n">
        <v>0</v>
      </c>
      <c r="N829" s="0" t="n">
        <v>0</v>
      </c>
      <c r="O829" s="0" t="n">
        <v>0</v>
      </c>
      <c r="P829" s="3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7" t="n">
        <f aca="false">IF(M829&gt;=5,0.5,IF(M829&gt;3,0.4,IF(M829&gt;=1,0.3,0.2)))</f>
        <v>0.2</v>
      </c>
      <c r="W829" s="7" t="n">
        <f aca="false">IF(N829&gt;=5,0.5,IF(N829&gt;3,0.4,IF(N829&gt;=1,0.3,0.2)))</f>
        <v>0.2</v>
      </c>
      <c r="X829" s="7" t="n">
        <f aca="false">IF(O829&gt;=5,0.5,IF(O829&gt;3,0.4,IF(O829&gt;=1,0.3,0.2)))</f>
        <v>0.2</v>
      </c>
      <c r="Y829" s="8" t="n">
        <f aca="false">ATAN(M829/100)</f>
        <v>0</v>
      </c>
      <c r="Z829" s="8" t="n">
        <f aca="false">ATAN(N829/100)</f>
        <v>0</v>
      </c>
      <c r="AA829" s="8" t="n">
        <f aca="false">ATAN(O829/100)</f>
        <v>0</v>
      </c>
      <c r="AB829" s="8" t="n">
        <f aca="false">((J829/72.6)^V829)*(65.41*(SIN(Y829))^2+4.56*SIN(Y829)+0.065)</f>
        <v>0</v>
      </c>
      <c r="AC829" s="8" t="n">
        <f aca="false">((K829/72.6)^W829)*(65.41*(SIN(Z829))^2+4.56*SIN(Z829)+0.065)</f>
        <v>0</v>
      </c>
      <c r="AD829" s="8" t="n">
        <f aca="false">((L829/72.6)^X829)*(65.41*(SIN(AA829))^2+4.56*SIN(AA829)+0.065)</f>
        <v>0</v>
      </c>
    </row>
    <row r="830" customFormat="false" ht="13.2" hidden="false" customHeight="false" outlineLevel="0" collapsed="false">
      <c r="A830" s="0" t="s">
        <v>138</v>
      </c>
      <c r="B830" s="0" t="s">
        <v>45</v>
      </c>
      <c r="C830" s="0" t="n">
        <v>4</v>
      </c>
      <c r="D830" s="0" t="n">
        <f aca="false">G830*AB830*P830*S830</f>
        <v>0</v>
      </c>
      <c r="E830" s="0" t="n">
        <f aca="false">H830*AC830*Q830*T830</f>
        <v>0</v>
      </c>
      <c r="F830" s="0" t="n">
        <f aca="false">I830*AD830*R830*U830</f>
        <v>0</v>
      </c>
      <c r="G830" s="2" t="n">
        <v>0.43</v>
      </c>
      <c r="H830" s="2" t="n">
        <v>0.43</v>
      </c>
      <c r="I830" s="2" t="n">
        <v>0.43</v>
      </c>
      <c r="J830" s="1" t="n">
        <v>0</v>
      </c>
      <c r="K830" s="0" t="n">
        <v>0</v>
      </c>
      <c r="L830" s="0" t="n">
        <v>0</v>
      </c>
      <c r="M830" s="2" t="n">
        <v>0</v>
      </c>
      <c r="N830" s="0" t="n">
        <v>0</v>
      </c>
      <c r="O830" s="0" t="n">
        <v>0</v>
      </c>
      <c r="P830" s="3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7" t="n">
        <f aca="false">IF(M830&gt;=5,0.5,IF(M830&gt;3,0.4,IF(M830&gt;=1,0.3,0.2)))</f>
        <v>0.2</v>
      </c>
      <c r="W830" s="7" t="n">
        <f aca="false">IF(N830&gt;=5,0.5,IF(N830&gt;3,0.4,IF(N830&gt;=1,0.3,0.2)))</f>
        <v>0.2</v>
      </c>
      <c r="X830" s="7" t="n">
        <f aca="false">IF(O830&gt;=5,0.5,IF(O830&gt;3,0.4,IF(O830&gt;=1,0.3,0.2)))</f>
        <v>0.2</v>
      </c>
      <c r="Y830" s="8" t="n">
        <f aca="false">ATAN(M830/100)</f>
        <v>0</v>
      </c>
      <c r="Z830" s="8" t="n">
        <f aca="false">ATAN(N830/100)</f>
        <v>0</v>
      </c>
      <c r="AA830" s="8" t="n">
        <f aca="false">ATAN(O830/100)</f>
        <v>0</v>
      </c>
      <c r="AB830" s="8" t="n">
        <f aca="false">((J830/72.6)^V830)*(65.41*(SIN(Y830))^2+4.56*SIN(Y830)+0.065)</f>
        <v>0</v>
      </c>
      <c r="AC830" s="8" t="n">
        <f aca="false">((K830/72.6)^W830)*(65.41*(SIN(Z830))^2+4.56*SIN(Z830)+0.065)</f>
        <v>0</v>
      </c>
      <c r="AD830" s="8" t="n">
        <f aca="false">((L830/72.6)^X830)*(65.41*(SIN(AA830))^2+4.56*SIN(AA830)+0.065)</f>
        <v>0</v>
      </c>
    </row>
    <row r="831" customFormat="false" ht="13.2" hidden="false" customHeight="false" outlineLevel="0" collapsed="false">
      <c r="A831" s="0" t="s">
        <v>138</v>
      </c>
      <c r="B831" s="0" t="s">
        <v>45</v>
      </c>
      <c r="C831" s="0" t="n">
        <v>6</v>
      </c>
      <c r="D831" s="0" t="n">
        <f aca="false">G831*AB831*P831*S831</f>
        <v>0</v>
      </c>
      <c r="E831" s="0" t="n">
        <f aca="false">H831*AC831*Q831*T831</f>
        <v>0</v>
      </c>
      <c r="F831" s="0" t="n">
        <f aca="false">I831*AD831*R831*U831</f>
        <v>0</v>
      </c>
      <c r="G831" s="2" t="n">
        <v>0.24</v>
      </c>
      <c r="H831" s="2" t="n">
        <v>0.24</v>
      </c>
      <c r="I831" s="2" t="n">
        <v>0.24</v>
      </c>
      <c r="J831" s="1" t="n">
        <v>0</v>
      </c>
      <c r="K831" s="0" t="n">
        <v>0</v>
      </c>
      <c r="L831" s="0" t="n">
        <v>0</v>
      </c>
      <c r="M831" s="2" t="n">
        <v>0</v>
      </c>
      <c r="N831" s="0" t="n">
        <v>0</v>
      </c>
      <c r="O831" s="0" t="n">
        <v>0</v>
      </c>
      <c r="P831" s="3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7" t="n">
        <f aca="false">IF(M831&gt;=5,0.5,IF(M831&gt;3,0.4,IF(M831&gt;=1,0.3,0.2)))</f>
        <v>0.2</v>
      </c>
      <c r="W831" s="7" t="n">
        <f aca="false">IF(N831&gt;=5,0.5,IF(N831&gt;3,0.4,IF(N831&gt;=1,0.3,0.2)))</f>
        <v>0.2</v>
      </c>
      <c r="X831" s="7" t="n">
        <f aca="false">IF(O831&gt;=5,0.5,IF(O831&gt;3,0.4,IF(O831&gt;=1,0.3,0.2)))</f>
        <v>0.2</v>
      </c>
      <c r="Y831" s="8" t="n">
        <f aca="false">ATAN(M831/100)</f>
        <v>0</v>
      </c>
      <c r="Z831" s="8" t="n">
        <f aca="false">ATAN(N831/100)</f>
        <v>0</v>
      </c>
      <c r="AA831" s="8" t="n">
        <f aca="false">ATAN(O831/100)</f>
        <v>0</v>
      </c>
      <c r="AB831" s="8" t="n">
        <f aca="false">((J831/72.6)^V831)*(65.41*(SIN(Y831))^2+4.56*SIN(Y831)+0.065)</f>
        <v>0</v>
      </c>
      <c r="AC831" s="8" t="n">
        <f aca="false">((K831/72.6)^W831)*(65.41*(SIN(Z831))^2+4.56*SIN(Z831)+0.065)</f>
        <v>0</v>
      </c>
      <c r="AD831" s="8" t="n">
        <f aca="false">((L831/72.6)^X831)*(65.41*(SIN(AA831))^2+4.56*SIN(AA831)+0.065)</f>
        <v>0</v>
      </c>
    </row>
    <row r="832" customFormat="false" ht="13.2" hidden="false" customHeight="false" outlineLevel="0" collapsed="false">
      <c r="A832" s="0" t="s">
        <v>138</v>
      </c>
      <c r="B832" s="0" t="s">
        <v>45</v>
      </c>
      <c r="C832" s="0" t="n">
        <v>30</v>
      </c>
      <c r="D832" s="0" t="n">
        <f aca="false">G832*AB832*P832*S832</f>
        <v>0</v>
      </c>
      <c r="E832" s="0" t="n">
        <f aca="false">H832*AC832*Q832*T832</f>
        <v>0</v>
      </c>
      <c r="F832" s="0" t="n">
        <f aca="false">I832*AD832*R832*U832</f>
        <v>0</v>
      </c>
      <c r="G832" s="2" t="n">
        <v>0.216666666666667</v>
      </c>
      <c r="H832" s="2" t="n">
        <v>0</v>
      </c>
      <c r="I832" s="2" t="n">
        <v>0.37</v>
      </c>
      <c r="J832" s="1" t="n">
        <v>0</v>
      </c>
      <c r="K832" s="0" t="n">
        <v>0</v>
      </c>
      <c r="L832" s="0" t="n">
        <v>0</v>
      </c>
      <c r="M832" s="2" t="n">
        <v>0</v>
      </c>
      <c r="N832" s="0" t="n">
        <v>0</v>
      </c>
      <c r="O832" s="0" t="n">
        <v>0</v>
      </c>
      <c r="P832" s="3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7" t="n">
        <f aca="false">IF(M832&gt;=5,0.5,IF(M832&gt;3,0.4,IF(M832&gt;=1,0.3,0.2)))</f>
        <v>0.2</v>
      </c>
      <c r="W832" s="7" t="n">
        <f aca="false">IF(N832&gt;=5,0.5,IF(N832&gt;3,0.4,IF(N832&gt;=1,0.3,0.2)))</f>
        <v>0.2</v>
      </c>
      <c r="X832" s="7" t="n">
        <f aca="false">IF(O832&gt;=5,0.5,IF(O832&gt;3,0.4,IF(O832&gt;=1,0.3,0.2)))</f>
        <v>0.2</v>
      </c>
      <c r="Y832" s="8" t="n">
        <f aca="false">ATAN(M832/100)</f>
        <v>0</v>
      </c>
      <c r="Z832" s="8" t="n">
        <f aca="false">ATAN(N832/100)</f>
        <v>0</v>
      </c>
      <c r="AA832" s="8" t="n">
        <f aca="false">ATAN(O832/100)</f>
        <v>0</v>
      </c>
      <c r="AB832" s="8" t="n">
        <f aca="false">((J832/72.6)^V832)*(65.41*(SIN(Y832))^2+4.56*SIN(Y832)+0.065)</f>
        <v>0</v>
      </c>
      <c r="AC832" s="8" t="n">
        <f aca="false">((K832/72.6)^W832)*(65.41*(SIN(Z832))^2+4.56*SIN(Z832)+0.065)</f>
        <v>0</v>
      </c>
      <c r="AD832" s="8" t="n">
        <f aca="false">((L832/72.6)^X832)*(65.41*(SIN(AA832))^2+4.56*SIN(AA832)+0.065)</f>
        <v>0</v>
      </c>
    </row>
    <row r="833" customFormat="false" ht="13.2" hidden="false" customHeight="false" outlineLevel="0" collapsed="false">
      <c r="A833" s="0" t="s">
        <v>138</v>
      </c>
      <c r="B833" s="0" t="s">
        <v>73</v>
      </c>
      <c r="C833" s="0" t="n">
        <v>1</v>
      </c>
      <c r="D833" s="0" t="n">
        <f aca="false">G833*AB833*P833*S833</f>
        <v>0</v>
      </c>
      <c r="E833" s="0" t="n">
        <f aca="false">H833*AC833*Q833*T833</f>
        <v>0</v>
      </c>
      <c r="F833" s="0" t="n">
        <f aca="false">I833*AD833*R833*U833</f>
        <v>0</v>
      </c>
      <c r="G833" s="2" t="n">
        <v>0.32</v>
      </c>
      <c r="H833" s="2" t="n">
        <v>0.32</v>
      </c>
      <c r="I833" s="2" t="n">
        <v>0.32</v>
      </c>
      <c r="J833" s="1" t="n">
        <v>0</v>
      </c>
      <c r="K833" s="0" t="n">
        <v>0</v>
      </c>
      <c r="L833" s="0" t="n">
        <v>0</v>
      </c>
      <c r="M833" s="2" t="n">
        <v>0</v>
      </c>
      <c r="N833" s="0" t="n">
        <v>0</v>
      </c>
      <c r="O833" s="0" t="n">
        <v>0</v>
      </c>
      <c r="P833" s="3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7" t="n">
        <f aca="false">IF(M833&gt;=5,0.5,IF(M833&gt;3,0.4,IF(M833&gt;=1,0.3,0.2)))</f>
        <v>0.2</v>
      </c>
      <c r="W833" s="7" t="n">
        <f aca="false">IF(N833&gt;=5,0.5,IF(N833&gt;3,0.4,IF(N833&gt;=1,0.3,0.2)))</f>
        <v>0.2</v>
      </c>
      <c r="X833" s="7" t="n">
        <f aca="false">IF(O833&gt;=5,0.5,IF(O833&gt;3,0.4,IF(O833&gt;=1,0.3,0.2)))</f>
        <v>0.2</v>
      </c>
      <c r="Y833" s="8" t="n">
        <f aca="false">ATAN(M833/100)</f>
        <v>0</v>
      </c>
      <c r="Z833" s="8" t="n">
        <f aca="false">ATAN(N833/100)</f>
        <v>0</v>
      </c>
      <c r="AA833" s="8" t="n">
        <f aca="false">ATAN(O833/100)</f>
        <v>0</v>
      </c>
      <c r="AB833" s="8" t="n">
        <f aca="false">((J833/72.6)^V833)*(65.41*(SIN(Y833))^2+4.56*SIN(Y833)+0.065)</f>
        <v>0</v>
      </c>
      <c r="AC833" s="8" t="n">
        <f aca="false">((K833/72.6)^W833)*(65.41*(SIN(Z833))^2+4.56*SIN(Z833)+0.065)</f>
        <v>0</v>
      </c>
      <c r="AD833" s="8" t="n">
        <f aca="false">((L833/72.6)^X833)*(65.41*(SIN(AA833))^2+4.56*SIN(AA833)+0.065)</f>
        <v>0</v>
      </c>
    </row>
    <row r="834" customFormat="false" ht="13.2" hidden="false" customHeight="false" outlineLevel="0" collapsed="false">
      <c r="A834" s="0" t="s">
        <v>138</v>
      </c>
      <c r="B834" s="0" t="s">
        <v>46</v>
      </c>
      <c r="C834" s="0" t="n">
        <v>84</v>
      </c>
      <c r="D834" s="0" t="n">
        <f aca="false">G834*AB834*P834*S834</f>
        <v>0</v>
      </c>
      <c r="E834" s="0" t="n">
        <f aca="false">H834*AC834*Q834*T834</f>
        <v>0</v>
      </c>
      <c r="F834" s="0" t="n">
        <f aca="false">I834*AD834*R834*U834</f>
        <v>0</v>
      </c>
      <c r="G834" s="2" t="n">
        <v>0.335625</v>
      </c>
      <c r="H834" s="2" t="n">
        <v>0.32</v>
      </c>
      <c r="I834" s="2" t="n">
        <v>0.37</v>
      </c>
      <c r="J834" s="1" t="n">
        <v>0</v>
      </c>
      <c r="K834" s="0" t="n">
        <v>0</v>
      </c>
      <c r="L834" s="0" t="n">
        <v>0</v>
      </c>
      <c r="M834" s="2" t="n">
        <v>0</v>
      </c>
      <c r="N834" s="0" t="n">
        <v>0</v>
      </c>
      <c r="O834" s="0" t="n">
        <v>0</v>
      </c>
      <c r="P834" s="3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7" t="n">
        <f aca="false">IF(M834&gt;=5,0.5,IF(M834&gt;3,0.4,IF(M834&gt;=1,0.3,0.2)))</f>
        <v>0.2</v>
      </c>
      <c r="W834" s="7" t="n">
        <f aca="false">IF(N834&gt;=5,0.5,IF(N834&gt;3,0.4,IF(N834&gt;=1,0.3,0.2)))</f>
        <v>0.2</v>
      </c>
      <c r="X834" s="7" t="n">
        <f aca="false">IF(O834&gt;=5,0.5,IF(O834&gt;3,0.4,IF(O834&gt;=1,0.3,0.2)))</f>
        <v>0.2</v>
      </c>
      <c r="Y834" s="8" t="n">
        <f aca="false">ATAN(M834/100)</f>
        <v>0</v>
      </c>
      <c r="Z834" s="8" t="n">
        <f aca="false">ATAN(N834/100)</f>
        <v>0</v>
      </c>
      <c r="AA834" s="8" t="n">
        <f aca="false">ATAN(O834/100)</f>
        <v>0</v>
      </c>
      <c r="AB834" s="8" t="n">
        <f aca="false">((J834/72.6)^V834)*(65.41*(SIN(Y834))^2+4.56*SIN(Y834)+0.065)</f>
        <v>0</v>
      </c>
      <c r="AC834" s="8" t="n">
        <f aca="false">((K834/72.6)^W834)*(65.41*(SIN(Z834))^2+4.56*SIN(Z834)+0.065)</f>
        <v>0</v>
      </c>
      <c r="AD834" s="8" t="n">
        <f aca="false">((L834/72.6)^X834)*(65.41*(SIN(AA834))^2+4.56*SIN(AA834)+0.065)</f>
        <v>0</v>
      </c>
    </row>
    <row r="835" customFormat="false" ht="13.2" hidden="false" customHeight="false" outlineLevel="0" collapsed="false">
      <c r="A835" s="0" t="s">
        <v>138</v>
      </c>
      <c r="B835" s="0" t="s">
        <v>46</v>
      </c>
      <c r="C835" s="0" t="n">
        <v>7</v>
      </c>
      <c r="D835" s="0" t="n">
        <f aca="false">G835*AB835*P835*S835</f>
        <v>0</v>
      </c>
      <c r="E835" s="0" t="n">
        <f aca="false">H835*AC835*Q835*T835</f>
        <v>0</v>
      </c>
      <c r="F835" s="0" t="n">
        <f aca="false">I835*AD835*R835*U835</f>
        <v>0</v>
      </c>
      <c r="G835" s="2" t="n">
        <v>0.32</v>
      </c>
      <c r="H835" s="2" t="n">
        <v>0.32</v>
      </c>
      <c r="I835" s="2" t="n">
        <v>0.32</v>
      </c>
      <c r="J835" s="1" t="n">
        <v>0</v>
      </c>
      <c r="K835" s="0" t="n">
        <v>0</v>
      </c>
      <c r="L835" s="0" t="n">
        <v>0</v>
      </c>
      <c r="M835" s="2" t="n">
        <v>0</v>
      </c>
      <c r="N835" s="0" t="n">
        <v>0</v>
      </c>
      <c r="O835" s="0" t="n">
        <v>0</v>
      </c>
      <c r="P835" s="3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7" t="n">
        <f aca="false">IF(M835&gt;=5,0.5,IF(M835&gt;3,0.4,IF(M835&gt;=1,0.3,0.2)))</f>
        <v>0.2</v>
      </c>
      <c r="W835" s="7" t="n">
        <f aca="false">IF(N835&gt;=5,0.5,IF(N835&gt;3,0.4,IF(N835&gt;=1,0.3,0.2)))</f>
        <v>0.2</v>
      </c>
      <c r="X835" s="7" t="n">
        <f aca="false">IF(O835&gt;=5,0.5,IF(O835&gt;3,0.4,IF(O835&gt;=1,0.3,0.2)))</f>
        <v>0.2</v>
      </c>
      <c r="Y835" s="8" t="n">
        <f aca="false">ATAN(M835/100)</f>
        <v>0</v>
      </c>
      <c r="Z835" s="8" t="n">
        <f aca="false">ATAN(N835/100)</f>
        <v>0</v>
      </c>
      <c r="AA835" s="8" t="n">
        <f aca="false">ATAN(O835/100)</f>
        <v>0</v>
      </c>
      <c r="AB835" s="8" t="n">
        <f aca="false">((J835/72.6)^V835)*(65.41*(SIN(Y835))^2+4.56*SIN(Y835)+0.065)</f>
        <v>0</v>
      </c>
      <c r="AC835" s="8" t="n">
        <f aca="false">((K835/72.6)^W835)*(65.41*(SIN(Z835))^2+4.56*SIN(Z835)+0.065)</f>
        <v>0</v>
      </c>
      <c r="AD835" s="8" t="n">
        <f aca="false">((L835/72.6)^X835)*(65.41*(SIN(AA835))^2+4.56*SIN(AA835)+0.065)</f>
        <v>0</v>
      </c>
    </row>
    <row r="836" customFormat="false" ht="13.2" hidden="false" customHeight="false" outlineLevel="0" collapsed="false">
      <c r="A836" s="0" t="s">
        <v>138</v>
      </c>
      <c r="B836" s="0" t="s">
        <v>46</v>
      </c>
      <c r="C836" s="0" t="n">
        <v>96</v>
      </c>
      <c r="D836" s="0" t="n">
        <f aca="false">G836*AB836*P836*S836</f>
        <v>0</v>
      </c>
      <c r="E836" s="0" t="n">
        <f aca="false">H836*AC836*Q836*T836</f>
        <v>0</v>
      </c>
      <c r="F836" s="0" t="n">
        <f aca="false">I836*AD836*R836*U836</f>
        <v>0</v>
      </c>
      <c r="G836" s="2" t="n">
        <v>0.38375</v>
      </c>
      <c r="H836" s="2" t="n">
        <v>0.32</v>
      </c>
      <c r="I836" s="2" t="n">
        <v>0.43</v>
      </c>
      <c r="J836" s="1" t="n">
        <v>0</v>
      </c>
      <c r="K836" s="0" t="n">
        <v>0</v>
      </c>
      <c r="L836" s="0" t="n">
        <v>0</v>
      </c>
      <c r="M836" s="2" t="n">
        <v>0</v>
      </c>
      <c r="N836" s="0" t="n">
        <v>0</v>
      </c>
      <c r="O836" s="0" t="n">
        <v>0</v>
      </c>
      <c r="P836" s="3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7" t="n">
        <f aca="false">IF(M836&gt;=5,0.5,IF(M836&gt;3,0.4,IF(M836&gt;=1,0.3,0.2)))</f>
        <v>0.2</v>
      </c>
      <c r="W836" s="7" t="n">
        <f aca="false">IF(N836&gt;=5,0.5,IF(N836&gt;3,0.4,IF(N836&gt;=1,0.3,0.2)))</f>
        <v>0.2</v>
      </c>
      <c r="X836" s="7" t="n">
        <f aca="false">IF(O836&gt;=5,0.5,IF(O836&gt;3,0.4,IF(O836&gt;=1,0.3,0.2)))</f>
        <v>0.2</v>
      </c>
      <c r="Y836" s="8" t="n">
        <f aca="false">ATAN(M836/100)</f>
        <v>0</v>
      </c>
      <c r="Z836" s="8" t="n">
        <f aca="false">ATAN(N836/100)</f>
        <v>0</v>
      </c>
      <c r="AA836" s="8" t="n">
        <f aca="false">ATAN(O836/100)</f>
        <v>0</v>
      </c>
      <c r="AB836" s="8" t="n">
        <f aca="false">((J836/72.6)^V836)*(65.41*(SIN(Y836))^2+4.56*SIN(Y836)+0.065)</f>
        <v>0</v>
      </c>
      <c r="AC836" s="8" t="n">
        <f aca="false">((K836/72.6)^W836)*(65.41*(SIN(Z836))^2+4.56*SIN(Z836)+0.065)</f>
        <v>0</v>
      </c>
      <c r="AD836" s="8" t="n">
        <f aca="false">((L836/72.6)^X836)*(65.41*(SIN(AA836))^2+4.56*SIN(AA836)+0.065)</f>
        <v>0</v>
      </c>
    </row>
    <row r="837" customFormat="false" ht="13.2" hidden="false" customHeight="false" outlineLevel="0" collapsed="false">
      <c r="A837" s="0" t="s">
        <v>138</v>
      </c>
      <c r="B837" s="0" t="s">
        <v>47</v>
      </c>
      <c r="C837" s="0" t="n">
        <v>39</v>
      </c>
      <c r="D837" s="0" t="n">
        <f aca="false">G837*AB837*P837*S837</f>
        <v>0</v>
      </c>
      <c r="E837" s="0" t="n">
        <f aca="false">H837*AC837*Q837*T837</f>
        <v>0</v>
      </c>
      <c r="F837" s="0" t="n">
        <f aca="false">I837*AD837*R837*U837</f>
        <v>0</v>
      </c>
      <c r="G837" s="2" t="n">
        <v>0.320555555555556</v>
      </c>
      <c r="H837" s="2" t="n">
        <v>0.24</v>
      </c>
      <c r="I837" s="2" t="n">
        <v>0.43</v>
      </c>
      <c r="J837" s="1" t="n">
        <v>0</v>
      </c>
      <c r="K837" s="0" t="n">
        <v>0</v>
      </c>
      <c r="L837" s="0" t="n">
        <v>0</v>
      </c>
      <c r="M837" s="2" t="n">
        <v>0</v>
      </c>
      <c r="N837" s="0" t="n">
        <v>0</v>
      </c>
      <c r="O837" s="0" t="n">
        <v>0</v>
      </c>
      <c r="P837" s="3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7" t="n">
        <f aca="false">IF(M837&gt;=5,0.5,IF(M837&gt;3,0.4,IF(M837&gt;=1,0.3,0.2)))</f>
        <v>0.2</v>
      </c>
      <c r="W837" s="7" t="n">
        <f aca="false">IF(N837&gt;=5,0.5,IF(N837&gt;3,0.4,IF(N837&gt;=1,0.3,0.2)))</f>
        <v>0.2</v>
      </c>
      <c r="X837" s="7" t="n">
        <f aca="false">IF(O837&gt;=5,0.5,IF(O837&gt;3,0.4,IF(O837&gt;=1,0.3,0.2)))</f>
        <v>0.2</v>
      </c>
      <c r="Y837" s="8" t="n">
        <f aca="false">ATAN(M837/100)</f>
        <v>0</v>
      </c>
      <c r="Z837" s="8" t="n">
        <f aca="false">ATAN(N837/100)</f>
        <v>0</v>
      </c>
      <c r="AA837" s="8" t="n">
        <f aca="false">ATAN(O837/100)</f>
        <v>0</v>
      </c>
      <c r="AB837" s="8" t="n">
        <f aca="false">((J837/72.6)^V837)*(65.41*(SIN(Y837))^2+4.56*SIN(Y837)+0.065)</f>
        <v>0</v>
      </c>
      <c r="AC837" s="8" t="n">
        <f aca="false">((K837/72.6)^W837)*(65.41*(SIN(Z837))^2+4.56*SIN(Z837)+0.065)</f>
        <v>0</v>
      </c>
      <c r="AD837" s="8" t="n">
        <f aca="false">((L837/72.6)^X837)*(65.41*(SIN(AA837))^2+4.56*SIN(AA837)+0.065)</f>
        <v>0</v>
      </c>
    </row>
    <row r="838" customFormat="false" ht="13.2" hidden="false" customHeight="false" outlineLevel="0" collapsed="false">
      <c r="A838" s="0" t="s">
        <v>138</v>
      </c>
      <c r="B838" s="0" t="s">
        <v>47</v>
      </c>
      <c r="C838" s="0" t="n">
        <v>16</v>
      </c>
      <c r="D838" s="0" t="n">
        <f aca="false">G838*AB838*P838*S838</f>
        <v>0</v>
      </c>
      <c r="E838" s="0" t="n">
        <f aca="false">H838*AC838*Q838*T838</f>
        <v>0</v>
      </c>
      <c r="F838" s="0" t="n">
        <f aca="false">I838*AD838*R838*U838</f>
        <v>0</v>
      </c>
      <c r="G838" s="2" t="n">
        <v>0.29</v>
      </c>
      <c r="H838" s="2" t="n">
        <v>0.24</v>
      </c>
      <c r="I838" s="2" t="n">
        <v>0.32</v>
      </c>
      <c r="J838" s="1" t="n">
        <v>0</v>
      </c>
      <c r="K838" s="0" t="n">
        <v>0</v>
      </c>
      <c r="L838" s="0" t="n">
        <v>0</v>
      </c>
      <c r="M838" s="2" t="n">
        <v>0</v>
      </c>
      <c r="N838" s="0" t="n">
        <v>0</v>
      </c>
      <c r="O838" s="0" t="n">
        <v>0</v>
      </c>
      <c r="P838" s="3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7" t="n">
        <f aca="false">IF(M838&gt;=5,0.5,IF(M838&gt;3,0.4,IF(M838&gt;=1,0.3,0.2)))</f>
        <v>0.2</v>
      </c>
      <c r="W838" s="7" t="n">
        <f aca="false">IF(N838&gt;=5,0.5,IF(N838&gt;3,0.4,IF(N838&gt;=1,0.3,0.2)))</f>
        <v>0.2</v>
      </c>
      <c r="X838" s="7" t="n">
        <f aca="false">IF(O838&gt;=5,0.5,IF(O838&gt;3,0.4,IF(O838&gt;=1,0.3,0.2)))</f>
        <v>0.2</v>
      </c>
      <c r="Y838" s="8" t="n">
        <f aca="false">ATAN(M838/100)</f>
        <v>0</v>
      </c>
      <c r="Z838" s="8" t="n">
        <f aca="false">ATAN(N838/100)</f>
        <v>0</v>
      </c>
      <c r="AA838" s="8" t="n">
        <f aca="false">ATAN(O838/100)</f>
        <v>0</v>
      </c>
      <c r="AB838" s="8" t="n">
        <f aca="false">((J838/72.6)^V838)*(65.41*(SIN(Y838))^2+4.56*SIN(Y838)+0.065)</f>
        <v>0</v>
      </c>
      <c r="AC838" s="8" t="n">
        <f aca="false">((K838/72.6)^W838)*(65.41*(SIN(Z838))^2+4.56*SIN(Z838)+0.065)</f>
        <v>0</v>
      </c>
      <c r="AD838" s="8" t="n">
        <f aca="false">((L838/72.6)^X838)*(65.41*(SIN(AA838))^2+4.56*SIN(AA838)+0.065)</f>
        <v>0</v>
      </c>
    </row>
    <row r="839" customFormat="false" ht="13.2" hidden="false" customHeight="false" outlineLevel="0" collapsed="false">
      <c r="A839" s="0" t="s">
        <v>138</v>
      </c>
      <c r="B839" s="0" t="s">
        <v>47</v>
      </c>
      <c r="C839" s="0" t="n">
        <v>38</v>
      </c>
      <c r="D839" s="0" t="n">
        <f aca="false">G839*AB839*P839*S839</f>
        <v>0</v>
      </c>
      <c r="E839" s="0" t="n">
        <f aca="false">H839*AC839*Q839*T839</f>
        <v>0</v>
      </c>
      <c r="F839" s="0" t="n">
        <f aca="false">I839*AD839*R839*U839</f>
        <v>0</v>
      </c>
      <c r="G839" s="2" t="n">
        <v>0.303</v>
      </c>
      <c r="H839" s="2" t="n">
        <v>0.24</v>
      </c>
      <c r="I839" s="2" t="n">
        <v>0.43</v>
      </c>
      <c r="J839" s="1" t="n">
        <v>0</v>
      </c>
      <c r="K839" s="0" t="n">
        <v>0</v>
      </c>
      <c r="L839" s="0" t="n">
        <v>0</v>
      </c>
      <c r="M839" s="2" t="n">
        <v>0</v>
      </c>
      <c r="N839" s="0" t="n">
        <v>0</v>
      </c>
      <c r="O839" s="0" t="n">
        <v>0</v>
      </c>
      <c r="P839" s="3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7" t="n">
        <f aca="false">IF(M839&gt;=5,0.5,IF(M839&gt;3,0.4,IF(M839&gt;=1,0.3,0.2)))</f>
        <v>0.2</v>
      </c>
      <c r="W839" s="7" t="n">
        <f aca="false">IF(N839&gt;=5,0.5,IF(N839&gt;3,0.4,IF(N839&gt;=1,0.3,0.2)))</f>
        <v>0.2</v>
      </c>
      <c r="X839" s="7" t="n">
        <f aca="false">IF(O839&gt;=5,0.5,IF(O839&gt;3,0.4,IF(O839&gt;=1,0.3,0.2)))</f>
        <v>0.2</v>
      </c>
      <c r="Y839" s="8" t="n">
        <f aca="false">ATAN(M839/100)</f>
        <v>0</v>
      </c>
      <c r="Z839" s="8" t="n">
        <f aca="false">ATAN(N839/100)</f>
        <v>0</v>
      </c>
      <c r="AA839" s="8" t="n">
        <f aca="false">ATAN(O839/100)</f>
        <v>0</v>
      </c>
      <c r="AB839" s="8" t="n">
        <f aca="false">((J839/72.6)^V839)*(65.41*(SIN(Y839))^2+4.56*SIN(Y839)+0.065)</f>
        <v>0</v>
      </c>
      <c r="AC839" s="8" t="n">
        <f aca="false">((K839/72.6)^W839)*(65.41*(SIN(Z839))^2+4.56*SIN(Z839)+0.065)</f>
        <v>0</v>
      </c>
      <c r="AD839" s="8" t="n">
        <f aca="false">((L839/72.6)^X839)*(65.41*(SIN(AA839))^2+4.56*SIN(AA839)+0.065)</f>
        <v>0</v>
      </c>
    </row>
    <row r="840" customFormat="false" ht="13.2" hidden="false" customHeight="false" outlineLevel="0" collapsed="false">
      <c r="A840" s="0" t="s">
        <v>138</v>
      </c>
      <c r="B840" s="0" t="s">
        <v>65</v>
      </c>
      <c r="C840" s="0" t="n">
        <v>7</v>
      </c>
      <c r="D840" s="0" t="n">
        <f aca="false">G840*AB840*P840*S840</f>
        <v>0</v>
      </c>
      <c r="E840" s="0" t="n">
        <f aca="false">H840*AC840*Q840*T840</f>
        <v>0</v>
      </c>
      <c r="F840" s="0" t="n">
        <f aca="false">I840*AD840*R840*U840</f>
        <v>0</v>
      </c>
      <c r="G840" s="2" t="n">
        <v>0</v>
      </c>
      <c r="H840" s="2" t="n">
        <v>0</v>
      </c>
      <c r="I840" s="2" t="n">
        <v>0</v>
      </c>
      <c r="J840" s="1" t="n">
        <v>0</v>
      </c>
      <c r="K840" s="0" t="n">
        <v>0</v>
      </c>
      <c r="L840" s="0" t="n">
        <v>0</v>
      </c>
      <c r="M840" s="2" t="n">
        <v>0</v>
      </c>
      <c r="N840" s="0" t="n">
        <v>0</v>
      </c>
      <c r="O840" s="0" t="n">
        <v>0</v>
      </c>
      <c r="P840" s="3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7" t="n">
        <f aca="false">IF(M840&gt;=5,0.5,IF(M840&gt;3,0.4,IF(M840&gt;=1,0.3,0.2)))</f>
        <v>0.2</v>
      </c>
      <c r="W840" s="7" t="n">
        <f aca="false">IF(N840&gt;=5,0.5,IF(N840&gt;3,0.4,IF(N840&gt;=1,0.3,0.2)))</f>
        <v>0.2</v>
      </c>
      <c r="X840" s="7" t="n">
        <f aca="false">IF(O840&gt;=5,0.5,IF(O840&gt;3,0.4,IF(O840&gt;=1,0.3,0.2)))</f>
        <v>0.2</v>
      </c>
      <c r="Y840" s="8" t="n">
        <f aca="false">ATAN(M840/100)</f>
        <v>0</v>
      </c>
      <c r="Z840" s="8" t="n">
        <f aca="false">ATAN(N840/100)</f>
        <v>0</v>
      </c>
      <c r="AA840" s="8" t="n">
        <f aca="false">ATAN(O840/100)</f>
        <v>0</v>
      </c>
      <c r="AB840" s="8" t="n">
        <f aca="false">((J840/72.6)^V840)*(65.41*(SIN(Y840))^2+4.56*SIN(Y840)+0.065)</f>
        <v>0</v>
      </c>
      <c r="AC840" s="8" t="n">
        <f aca="false">((K840/72.6)^W840)*(65.41*(SIN(Z840))^2+4.56*SIN(Z840)+0.065)</f>
        <v>0</v>
      </c>
      <c r="AD840" s="8" t="n">
        <f aca="false">((L840/72.6)^X840)*(65.41*(SIN(AA840))^2+4.56*SIN(AA840)+0.065)</f>
        <v>0</v>
      </c>
    </row>
    <row r="841" customFormat="false" ht="13.2" hidden="false" customHeight="false" outlineLevel="0" collapsed="false">
      <c r="A841" s="0" t="s">
        <v>138</v>
      </c>
      <c r="B841" s="0" t="s">
        <v>65</v>
      </c>
      <c r="C841" s="0" t="n">
        <v>3</v>
      </c>
      <c r="D841" s="0" t="n">
        <f aca="false">G841*AB841*P841*S841</f>
        <v>0</v>
      </c>
      <c r="E841" s="0" t="n">
        <f aca="false">H841*AC841*Q841*T841</f>
        <v>0</v>
      </c>
      <c r="F841" s="0" t="n">
        <f aca="false">I841*AD841*R841*U841</f>
        <v>0</v>
      </c>
      <c r="G841" s="2" t="n">
        <v>0</v>
      </c>
      <c r="H841" s="2" t="n">
        <v>0</v>
      </c>
      <c r="I841" s="2" t="n">
        <v>0</v>
      </c>
      <c r="J841" s="1" t="n">
        <v>0</v>
      </c>
      <c r="K841" s="0" t="n">
        <v>0</v>
      </c>
      <c r="L841" s="0" t="n">
        <v>0</v>
      </c>
      <c r="M841" s="2" t="n">
        <v>0</v>
      </c>
      <c r="N841" s="0" t="n">
        <v>0</v>
      </c>
      <c r="O841" s="0" t="n">
        <v>0</v>
      </c>
      <c r="P841" s="3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7" t="n">
        <f aca="false">IF(M841&gt;=5,0.5,IF(M841&gt;3,0.4,IF(M841&gt;=1,0.3,0.2)))</f>
        <v>0.2</v>
      </c>
      <c r="W841" s="7" t="n">
        <f aca="false">IF(N841&gt;=5,0.5,IF(N841&gt;3,0.4,IF(N841&gt;=1,0.3,0.2)))</f>
        <v>0.2</v>
      </c>
      <c r="X841" s="7" t="n">
        <f aca="false">IF(O841&gt;=5,0.5,IF(O841&gt;3,0.4,IF(O841&gt;=1,0.3,0.2)))</f>
        <v>0.2</v>
      </c>
      <c r="Y841" s="8" t="n">
        <f aca="false">ATAN(M841/100)</f>
        <v>0</v>
      </c>
      <c r="Z841" s="8" t="n">
        <f aca="false">ATAN(N841/100)</f>
        <v>0</v>
      </c>
      <c r="AA841" s="8" t="n">
        <f aca="false">ATAN(O841/100)</f>
        <v>0</v>
      </c>
      <c r="AB841" s="8" t="n">
        <f aca="false">((J841/72.6)^V841)*(65.41*(SIN(Y841))^2+4.56*SIN(Y841)+0.065)</f>
        <v>0</v>
      </c>
      <c r="AC841" s="8" t="n">
        <f aca="false">((K841/72.6)^W841)*(65.41*(SIN(Z841))^2+4.56*SIN(Z841)+0.065)</f>
        <v>0</v>
      </c>
      <c r="AD841" s="8" t="n">
        <f aca="false">((L841/72.6)^X841)*(65.41*(SIN(AA841))^2+4.56*SIN(AA841)+0.065)</f>
        <v>0</v>
      </c>
    </row>
    <row r="842" customFormat="false" ht="13.2" hidden="false" customHeight="false" outlineLevel="0" collapsed="false">
      <c r="A842" s="0" t="s">
        <v>138</v>
      </c>
      <c r="B842" s="0" t="s">
        <v>65</v>
      </c>
      <c r="C842" s="0" t="n">
        <v>3</v>
      </c>
      <c r="D842" s="0" t="n">
        <f aca="false">G842*AB842*P842*S842</f>
        <v>0</v>
      </c>
      <c r="E842" s="0" t="n">
        <f aca="false">H842*AC842*Q842*T842</f>
        <v>0</v>
      </c>
      <c r="F842" s="0" t="n">
        <f aca="false">I842*AD842*R842*U842</f>
        <v>0</v>
      </c>
      <c r="G842" s="2" t="n">
        <v>0</v>
      </c>
      <c r="H842" s="2" t="n">
        <v>0</v>
      </c>
      <c r="I842" s="2" t="n">
        <v>0</v>
      </c>
      <c r="J842" s="1" t="n">
        <v>0</v>
      </c>
      <c r="K842" s="0" t="n">
        <v>0</v>
      </c>
      <c r="L842" s="0" t="n">
        <v>0</v>
      </c>
      <c r="M842" s="2" t="n">
        <v>0</v>
      </c>
      <c r="N842" s="0" t="n">
        <v>0</v>
      </c>
      <c r="O842" s="0" t="n">
        <v>0</v>
      </c>
      <c r="P842" s="3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7" t="n">
        <f aca="false">IF(M842&gt;=5,0.5,IF(M842&gt;3,0.4,IF(M842&gt;=1,0.3,0.2)))</f>
        <v>0.2</v>
      </c>
      <c r="W842" s="7" t="n">
        <f aca="false">IF(N842&gt;=5,0.5,IF(N842&gt;3,0.4,IF(N842&gt;=1,0.3,0.2)))</f>
        <v>0.2</v>
      </c>
      <c r="X842" s="7" t="n">
        <f aca="false">IF(O842&gt;=5,0.5,IF(O842&gt;3,0.4,IF(O842&gt;=1,0.3,0.2)))</f>
        <v>0.2</v>
      </c>
      <c r="Y842" s="8" t="n">
        <f aca="false">ATAN(M842/100)</f>
        <v>0</v>
      </c>
      <c r="Z842" s="8" t="n">
        <f aca="false">ATAN(N842/100)</f>
        <v>0</v>
      </c>
      <c r="AA842" s="8" t="n">
        <f aca="false">ATAN(O842/100)</f>
        <v>0</v>
      </c>
      <c r="AB842" s="8" t="n">
        <f aca="false">((J842/72.6)^V842)*(65.41*(SIN(Y842))^2+4.56*SIN(Y842)+0.065)</f>
        <v>0</v>
      </c>
      <c r="AC842" s="8" t="n">
        <f aca="false">((K842/72.6)^W842)*(65.41*(SIN(Z842))^2+4.56*SIN(Z842)+0.065)</f>
        <v>0</v>
      </c>
      <c r="AD842" s="8" t="n">
        <f aca="false">((L842/72.6)^X842)*(65.41*(SIN(AA842))^2+4.56*SIN(AA842)+0.065)</f>
        <v>0</v>
      </c>
    </row>
    <row r="843" customFormat="false" ht="13.2" hidden="false" customHeight="false" outlineLevel="0" collapsed="false">
      <c r="A843" s="0" t="s">
        <v>138</v>
      </c>
      <c r="B843" s="0" t="s">
        <v>51</v>
      </c>
      <c r="C843" s="0" t="n">
        <v>3</v>
      </c>
      <c r="D843" s="0" t="n">
        <f aca="false">G843*AB843*P843*S843</f>
        <v>0</v>
      </c>
      <c r="E843" s="0" t="n">
        <f aca="false">H843*AC843*Q843*T843</f>
        <v>0</v>
      </c>
      <c r="F843" s="0" t="n">
        <f aca="false">I843*AD843*R843*U843</f>
        <v>0</v>
      </c>
      <c r="G843" s="2" t="n">
        <v>0.106666666666667</v>
      </c>
      <c r="H843" s="2" t="n">
        <v>0</v>
      </c>
      <c r="I843" s="2" t="n">
        <v>0.32</v>
      </c>
      <c r="J843" s="1" t="n">
        <v>0</v>
      </c>
      <c r="K843" s="0" t="n">
        <v>0</v>
      </c>
      <c r="L843" s="0" t="n">
        <v>0</v>
      </c>
      <c r="M843" s="2" t="n">
        <v>0</v>
      </c>
      <c r="N843" s="0" t="n">
        <v>0</v>
      </c>
      <c r="O843" s="0" t="n">
        <v>0</v>
      </c>
      <c r="P843" s="3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7" t="n">
        <f aca="false">IF(M843&gt;=5,0.5,IF(M843&gt;3,0.4,IF(M843&gt;=1,0.3,0.2)))</f>
        <v>0.2</v>
      </c>
      <c r="W843" s="7" t="n">
        <f aca="false">IF(N843&gt;=5,0.5,IF(N843&gt;3,0.4,IF(N843&gt;=1,0.3,0.2)))</f>
        <v>0.2</v>
      </c>
      <c r="X843" s="7" t="n">
        <f aca="false">IF(O843&gt;=5,0.5,IF(O843&gt;3,0.4,IF(O843&gt;=1,0.3,0.2)))</f>
        <v>0.2</v>
      </c>
      <c r="Y843" s="8" t="n">
        <f aca="false">ATAN(M843/100)</f>
        <v>0</v>
      </c>
      <c r="Z843" s="8" t="n">
        <f aca="false">ATAN(N843/100)</f>
        <v>0</v>
      </c>
      <c r="AA843" s="8" t="n">
        <f aca="false">ATAN(O843/100)</f>
        <v>0</v>
      </c>
      <c r="AB843" s="8" t="n">
        <f aca="false">((J843/72.6)^V843)*(65.41*(SIN(Y843))^2+4.56*SIN(Y843)+0.065)</f>
        <v>0</v>
      </c>
      <c r="AC843" s="8" t="n">
        <f aca="false">((K843/72.6)^W843)*(65.41*(SIN(Z843))^2+4.56*SIN(Z843)+0.065)</f>
        <v>0</v>
      </c>
      <c r="AD843" s="8" t="n">
        <f aca="false">((L843/72.6)^X843)*(65.41*(SIN(AA843))^2+4.56*SIN(AA843)+0.065)</f>
        <v>0</v>
      </c>
    </row>
    <row r="844" customFormat="false" ht="13.2" hidden="false" customHeight="false" outlineLevel="0" collapsed="false">
      <c r="A844" s="0" t="s">
        <v>138</v>
      </c>
      <c r="B844" s="0" t="s">
        <v>51</v>
      </c>
      <c r="C844" s="0" t="n">
        <v>1</v>
      </c>
      <c r="D844" s="0" t="n">
        <f aca="false">G844*AB844*P844*S844</f>
        <v>0</v>
      </c>
      <c r="E844" s="0" t="n">
        <f aca="false">H844*AC844*Q844*T844</f>
        <v>0</v>
      </c>
      <c r="F844" s="0" t="n">
        <f aca="false">I844*AD844*R844*U844</f>
        <v>0</v>
      </c>
      <c r="G844" s="2" t="n">
        <v>0</v>
      </c>
      <c r="H844" s="2" t="n">
        <v>0</v>
      </c>
      <c r="I844" s="2" t="n">
        <v>0</v>
      </c>
      <c r="J844" s="1" t="n">
        <v>0</v>
      </c>
      <c r="K844" s="0" t="n">
        <v>0</v>
      </c>
      <c r="L844" s="0" t="n">
        <v>0</v>
      </c>
      <c r="M844" s="2" t="n">
        <v>0</v>
      </c>
      <c r="N844" s="0" t="n">
        <v>0</v>
      </c>
      <c r="O844" s="0" t="n">
        <v>0</v>
      </c>
      <c r="P844" s="3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7" t="n">
        <f aca="false">IF(M844&gt;=5,0.5,IF(M844&gt;3,0.4,IF(M844&gt;=1,0.3,0.2)))</f>
        <v>0.2</v>
      </c>
      <c r="W844" s="7" t="n">
        <f aca="false">IF(N844&gt;=5,0.5,IF(N844&gt;3,0.4,IF(N844&gt;=1,0.3,0.2)))</f>
        <v>0.2</v>
      </c>
      <c r="X844" s="7" t="n">
        <f aca="false">IF(O844&gt;=5,0.5,IF(O844&gt;3,0.4,IF(O844&gt;=1,0.3,0.2)))</f>
        <v>0.2</v>
      </c>
      <c r="Y844" s="8" t="n">
        <f aca="false">ATAN(M844/100)</f>
        <v>0</v>
      </c>
      <c r="Z844" s="8" t="n">
        <f aca="false">ATAN(N844/100)</f>
        <v>0</v>
      </c>
      <c r="AA844" s="8" t="n">
        <f aca="false">ATAN(O844/100)</f>
        <v>0</v>
      </c>
      <c r="AB844" s="8" t="n">
        <f aca="false">((J844/72.6)^V844)*(65.41*(SIN(Y844))^2+4.56*SIN(Y844)+0.065)</f>
        <v>0</v>
      </c>
      <c r="AC844" s="8" t="n">
        <f aca="false">((K844/72.6)^W844)*(65.41*(SIN(Z844))^2+4.56*SIN(Z844)+0.065)</f>
        <v>0</v>
      </c>
      <c r="AD844" s="8" t="n">
        <f aca="false">((L844/72.6)^X844)*(65.41*(SIN(AA844))^2+4.56*SIN(AA844)+0.065)</f>
        <v>0</v>
      </c>
    </row>
    <row r="845" customFormat="false" ht="13.2" hidden="false" customHeight="false" outlineLevel="0" collapsed="false">
      <c r="A845" s="0" t="s">
        <v>138</v>
      </c>
      <c r="B845" s="0" t="s">
        <v>51</v>
      </c>
      <c r="C845" s="0" t="n">
        <v>4</v>
      </c>
      <c r="D845" s="0" t="n">
        <f aca="false">G845*AB845*P845*S845</f>
        <v>0</v>
      </c>
      <c r="E845" s="0" t="n">
        <f aca="false">H845*AC845*Q845*T845</f>
        <v>0</v>
      </c>
      <c r="F845" s="0" t="n">
        <f aca="false">I845*AD845*R845*U845</f>
        <v>0</v>
      </c>
      <c r="G845" s="2" t="n">
        <v>0.16</v>
      </c>
      <c r="H845" s="2" t="n">
        <v>0</v>
      </c>
      <c r="I845" s="2" t="n">
        <v>0.32</v>
      </c>
      <c r="J845" s="1" t="n">
        <v>0</v>
      </c>
      <c r="K845" s="0" t="n">
        <v>0</v>
      </c>
      <c r="L845" s="0" t="n">
        <v>0</v>
      </c>
      <c r="M845" s="2" t="n">
        <v>0</v>
      </c>
      <c r="N845" s="0" t="n">
        <v>0</v>
      </c>
      <c r="O845" s="0" t="n">
        <v>0</v>
      </c>
      <c r="P845" s="3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7" t="n">
        <f aca="false">IF(M845&gt;=5,0.5,IF(M845&gt;3,0.4,IF(M845&gt;=1,0.3,0.2)))</f>
        <v>0.2</v>
      </c>
      <c r="W845" s="7" t="n">
        <f aca="false">IF(N845&gt;=5,0.5,IF(N845&gt;3,0.4,IF(N845&gt;=1,0.3,0.2)))</f>
        <v>0.2</v>
      </c>
      <c r="X845" s="7" t="n">
        <f aca="false">IF(O845&gt;=5,0.5,IF(O845&gt;3,0.4,IF(O845&gt;=1,0.3,0.2)))</f>
        <v>0.2</v>
      </c>
      <c r="Y845" s="8" t="n">
        <f aca="false">ATAN(M845/100)</f>
        <v>0</v>
      </c>
      <c r="Z845" s="8" t="n">
        <f aca="false">ATAN(N845/100)</f>
        <v>0</v>
      </c>
      <c r="AA845" s="8" t="n">
        <f aca="false">ATAN(O845/100)</f>
        <v>0</v>
      </c>
      <c r="AB845" s="8" t="n">
        <f aca="false">((J845/72.6)^V845)*(65.41*(SIN(Y845))^2+4.56*SIN(Y845)+0.065)</f>
        <v>0</v>
      </c>
      <c r="AC845" s="8" t="n">
        <f aca="false">((K845/72.6)^W845)*(65.41*(SIN(Z845))^2+4.56*SIN(Z845)+0.065)</f>
        <v>0</v>
      </c>
      <c r="AD845" s="8" t="n">
        <f aca="false">((L845/72.6)^X845)*(65.41*(SIN(AA845))^2+4.56*SIN(AA845)+0.065)</f>
        <v>0</v>
      </c>
    </row>
    <row r="846" customFormat="false" ht="13.2" hidden="false" customHeight="false" outlineLevel="0" collapsed="false">
      <c r="A846" s="0" t="s">
        <v>139</v>
      </c>
      <c r="B846" s="0" t="s">
        <v>53</v>
      </c>
      <c r="C846" s="0" t="n">
        <v>6</v>
      </c>
      <c r="D846" s="0" t="n">
        <f aca="false">G846*AB846*P846*S846</f>
        <v>0</v>
      </c>
      <c r="E846" s="0" t="n">
        <f aca="false">H846*AC846*Q846*T846</f>
        <v>0</v>
      </c>
      <c r="F846" s="0" t="n">
        <f aca="false">I846*AD846*R846*U846</f>
        <v>0</v>
      </c>
      <c r="G846" s="2" t="n">
        <v>0.32</v>
      </c>
      <c r="H846" s="2" t="n">
        <v>0.32</v>
      </c>
      <c r="I846" s="2" t="n">
        <v>0.32</v>
      </c>
      <c r="J846" s="1" t="n">
        <v>0</v>
      </c>
      <c r="K846" s="0" t="n">
        <v>0</v>
      </c>
      <c r="L846" s="0" t="n">
        <v>0</v>
      </c>
      <c r="M846" s="2" t="n">
        <v>0</v>
      </c>
      <c r="N846" s="0" t="n">
        <v>0</v>
      </c>
      <c r="O846" s="0" t="n">
        <v>0</v>
      </c>
      <c r="P846" s="3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7" t="n">
        <f aca="false">IF(M846&gt;=5,0.5,IF(M846&gt;3,0.4,IF(M846&gt;=1,0.3,0.2)))</f>
        <v>0.2</v>
      </c>
      <c r="W846" s="7" t="n">
        <f aca="false">IF(N846&gt;=5,0.5,IF(N846&gt;3,0.4,IF(N846&gt;=1,0.3,0.2)))</f>
        <v>0.2</v>
      </c>
      <c r="X846" s="7" t="n">
        <f aca="false">IF(O846&gt;=5,0.5,IF(O846&gt;3,0.4,IF(O846&gt;=1,0.3,0.2)))</f>
        <v>0.2</v>
      </c>
      <c r="Y846" s="8" t="n">
        <f aca="false">ATAN(M846/100)</f>
        <v>0</v>
      </c>
      <c r="Z846" s="8" t="n">
        <f aca="false">ATAN(N846/100)</f>
        <v>0</v>
      </c>
      <c r="AA846" s="8" t="n">
        <f aca="false">ATAN(O846/100)</f>
        <v>0</v>
      </c>
      <c r="AB846" s="8" t="n">
        <f aca="false">((J846/72.6)^V846)*(65.41*(SIN(Y846))^2+4.56*SIN(Y846)+0.065)</f>
        <v>0</v>
      </c>
      <c r="AC846" s="8" t="n">
        <f aca="false">((K846/72.6)^W846)*(65.41*(SIN(Z846))^2+4.56*SIN(Z846)+0.065)</f>
        <v>0</v>
      </c>
      <c r="AD846" s="8" t="n">
        <f aca="false">((L846/72.6)^X846)*(65.41*(SIN(AA846))^2+4.56*SIN(AA846)+0.065)</f>
        <v>0</v>
      </c>
    </row>
    <row r="847" customFormat="false" ht="13.2" hidden="false" customHeight="false" outlineLevel="0" collapsed="false">
      <c r="A847" s="0" t="s">
        <v>139</v>
      </c>
      <c r="B847" s="0" t="s">
        <v>53</v>
      </c>
      <c r="C847" s="0" t="n">
        <v>63</v>
      </c>
      <c r="D847" s="0" t="n">
        <f aca="false">G847*AB847*P847*S847</f>
        <v>0</v>
      </c>
      <c r="E847" s="0" t="n">
        <f aca="false">H847*AC847*Q847*T847</f>
        <v>0</v>
      </c>
      <c r="F847" s="0" t="n">
        <f aca="false">I847*AD847*R847*U847</f>
        <v>0</v>
      </c>
      <c r="G847" s="2" t="n">
        <v>0.298</v>
      </c>
      <c r="H847" s="2" t="n">
        <v>0.24</v>
      </c>
      <c r="I847" s="2" t="n">
        <v>0.37</v>
      </c>
      <c r="J847" s="1" t="n">
        <v>0</v>
      </c>
      <c r="K847" s="0" t="n">
        <v>0</v>
      </c>
      <c r="L847" s="0" t="n">
        <v>0</v>
      </c>
      <c r="M847" s="2" t="n">
        <v>0</v>
      </c>
      <c r="N847" s="0" t="n">
        <v>0</v>
      </c>
      <c r="O847" s="0" t="n">
        <v>0</v>
      </c>
      <c r="P847" s="3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7" t="n">
        <f aca="false">IF(M847&gt;=5,0.5,IF(M847&gt;3,0.4,IF(M847&gt;=1,0.3,0.2)))</f>
        <v>0.2</v>
      </c>
      <c r="W847" s="7" t="n">
        <f aca="false">IF(N847&gt;=5,0.5,IF(N847&gt;3,0.4,IF(N847&gt;=1,0.3,0.2)))</f>
        <v>0.2</v>
      </c>
      <c r="X847" s="7" t="n">
        <f aca="false">IF(O847&gt;=5,0.5,IF(O847&gt;3,0.4,IF(O847&gt;=1,0.3,0.2)))</f>
        <v>0.2</v>
      </c>
      <c r="Y847" s="8" t="n">
        <f aca="false">ATAN(M847/100)</f>
        <v>0</v>
      </c>
      <c r="Z847" s="8" t="n">
        <f aca="false">ATAN(N847/100)</f>
        <v>0</v>
      </c>
      <c r="AA847" s="8" t="n">
        <f aca="false">ATAN(O847/100)</f>
        <v>0</v>
      </c>
      <c r="AB847" s="8" t="n">
        <f aca="false">((J847/72.6)^V847)*(65.41*(SIN(Y847))^2+4.56*SIN(Y847)+0.065)</f>
        <v>0</v>
      </c>
      <c r="AC847" s="8" t="n">
        <f aca="false">((K847/72.6)^W847)*(65.41*(SIN(Z847))^2+4.56*SIN(Z847)+0.065)</f>
        <v>0</v>
      </c>
      <c r="AD847" s="8" t="n">
        <f aca="false">((L847/72.6)^X847)*(65.41*(SIN(AA847))^2+4.56*SIN(AA847)+0.065)</f>
        <v>0</v>
      </c>
    </row>
    <row r="848" customFormat="false" ht="13.2" hidden="false" customHeight="false" outlineLevel="0" collapsed="false">
      <c r="A848" s="0" t="s">
        <v>139</v>
      </c>
      <c r="B848" s="0" t="s">
        <v>31</v>
      </c>
      <c r="C848" s="0" t="n">
        <v>62</v>
      </c>
      <c r="D848" s="0" t="n">
        <f aca="false">G848*AB848*P848*S848</f>
        <v>0</v>
      </c>
      <c r="E848" s="0" t="n">
        <f aca="false">H848*AC848*Q848*T848</f>
        <v>0</v>
      </c>
      <c r="F848" s="0" t="n">
        <f aca="false">I848*AD848*R848*U848</f>
        <v>0</v>
      </c>
      <c r="G848" s="2" t="n">
        <v>0.272</v>
      </c>
      <c r="H848" s="2" t="n">
        <v>0.24</v>
      </c>
      <c r="I848" s="2" t="n">
        <v>0.32</v>
      </c>
      <c r="J848" s="1" t="n">
        <v>0</v>
      </c>
      <c r="K848" s="0" t="n">
        <v>0</v>
      </c>
      <c r="L848" s="0" t="n">
        <v>0</v>
      </c>
      <c r="M848" s="2" t="n">
        <v>0</v>
      </c>
      <c r="N848" s="0" t="n">
        <v>0</v>
      </c>
      <c r="O848" s="0" t="n">
        <v>0</v>
      </c>
      <c r="P848" s="3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7" t="n">
        <f aca="false">IF(M848&gt;=5,0.5,IF(M848&gt;3,0.4,IF(M848&gt;=1,0.3,0.2)))</f>
        <v>0.2</v>
      </c>
      <c r="W848" s="7" t="n">
        <f aca="false">IF(N848&gt;=5,0.5,IF(N848&gt;3,0.4,IF(N848&gt;=1,0.3,0.2)))</f>
        <v>0.2</v>
      </c>
      <c r="X848" s="7" t="n">
        <f aca="false">IF(O848&gt;=5,0.5,IF(O848&gt;3,0.4,IF(O848&gt;=1,0.3,0.2)))</f>
        <v>0.2</v>
      </c>
      <c r="Y848" s="8" t="n">
        <f aca="false">ATAN(M848/100)</f>
        <v>0</v>
      </c>
      <c r="Z848" s="8" t="n">
        <f aca="false">ATAN(N848/100)</f>
        <v>0</v>
      </c>
      <c r="AA848" s="8" t="n">
        <f aca="false">ATAN(O848/100)</f>
        <v>0</v>
      </c>
      <c r="AB848" s="8" t="n">
        <f aca="false">((J848/72.6)^V848)*(65.41*(SIN(Y848))^2+4.56*SIN(Y848)+0.065)</f>
        <v>0</v>
      </c>
      <c r="AC848" s="8" t="n">
        <f aca="false">((K848/72.6)^W848)*(65.41*(SIN(Z848))^2+4.56*SIN(Z848)+0.065)</f>
        <v>0</v>
      </c>
      <c r="AD848" s="8" t="n">
        <f aca="false">((L848/72.6)^X848)*(65.41*(SIN(AA848))^2+4.56*SIN(AA848)+0.065)</f>
        <v>0</v>
      </c>
    </row>
    <row r="849" customFormat="false" ht="13.2" hidden="false" customHeight="false" outlineLevel="0" collapsed="false">
      <c r="A849" s="0" t="s">
        <v>139</v>
      </c>
      <c r="B849" s="0" t="s">
        <v>31</v>
      </c>
      <c r="C849" s="0" t="n">
        <v>1270</v>
      </c>
      <c r="D849" s="0" t="n">
        <f aca="false">G849*AB849*P849*S849</f>
        <v>0</v>
      </c>
      <c r="E849" s="0" t="n">
        <f aca="false">H849*AC849*Q849*T849</f>
        <v>0</v>
      </c>
      <c r="F849" s="0" t="n">
        <f aca="false">I849*AD849*R849*U849</f>
        <v>0</v>
      </c>
      <c r="G849" s="2" t="n">
        <v>0.2857</v>
      </c>
      <c r="H849" s="2" t="n">
        <v>0.15</v>
      </c>
      <c r="I849" s="2" t="n">
        <v>0.43</v>
      </c>
      <c r="J849" s="1" t="n">
        <v>0</v>
      </c>
      <c r="K849" s="0" t="n">
        <v>0</v>
      </c>
      <c r="L849" s="0" t="n">
        <v>0</v>
      </c>
      <c r="M849" s="2" t="n">
        <v>0</v>
      </c>
      <c r="N849" s="0" t="n">
        <v>0</v>
      </c>
      <c r="O849" s="0" t="n">
        <v>0</v>
      </c>
      <c r="P849" s="3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7" t="n">
        <f aca="false">IF(M849&gt;=5,0.5,IF(M849&gt;3,0.4,IF(M849&gt;=1,0.3,0.2)))</f>
        <v>0.2</v>
      </c>
      <c r="W849" s="7" t="n">
        <f aca="false">IF(N849&gt;=5,0.5,IF(N849&gt;3,0.4,IF(N849&gt;=1,0.3,0.2)))</f>
        <v>0.2</v>
      </c>
      <c r="X849" s="7" t="n">
        <f aca="false">IF(O849&gt;=5,0.5,IF(O849&gt;3,0.4,IF(O849&gt;=1,0.3,0.2)))</f>
        <v>0.2</v>
      </c>
      <c r="Y849" s="8" t="n">
        <f aca="false">ATAN(M849/100)</f>
        <v>0</v>
      </c>
      <c r="Z849" s="8" t="n">
        <f aca="false">ATAN(N849/100)</f>
        <v>0</v>
      </c>
      <c r="AA849" s="8" t="n">
        <f aca="false">ATAN(O849/100)</f>
        <v>0</v>
      </c>
      <c r="AB849" s="8" t="n">
        <f aca="false">((J849/72.6)^V849)*(65.41*(SIN(Y849))^2+4.56*SIN(Y849)+0.065)</f>
        <v>0</v>
      </c>
      <c r="AC849" s="8" t="n">
        <f aca="false">((K849/72.6)^W849)*(65.41*(SIN(Z849))^2+4.56*SIN(Z849)+0.065)</f>
        <v>0</v>
      </c>
      <c r="AD849" s="8" t="n">
        <f aca="false">((L849/72.6)^X849)*(65.41*(SIN(AA849))^2+4.56*SIN(AA849)+0.065)</f>
        <v>0</v>
      </c>
    </row>
    <row r="850" customFormat="false" ht="13.2" hidden="false" customHeight="false" outlineLevel="0" collapsed="false">
      <c r="A850" s="0" t="s">
        <v>139</v>
      </c>
      <c r="B850" s="0" t="s">
        <v>31</v>
      </c>
      <c r="C850" s="0" t="n">
        <v>81</v>
      </c>
      <c r="D850" s="0" t="n">
        <f aca="false">G850*AB850*P850*S850</f>
        <v>0</v>
      </c>
      <c r="E850" s="0" t="n">
        <f aca="false">H850*AC850*Q850*T850</f>
        <v>0</v>
      </c>
      <c r="F850" s="0" t="n">
        <f aca="false">I850*AD850*R850*U850</f>
        <v>0</v>
      </c>
      <c r="G850" s="2" t="n">
        <v>0.37</v>
      </c>
      <c r="H850" s="2" t="n">
        <v>0.37</v>
      </c>
      <c r="I850" s="2" t="n">
        <v>0.37</v>
      </c>
      <c r="J850" s="1" t="n">
        <v>0</v>
      </c>
      <c r="K850" s="0" t="n">
        <v>0</v>
      </c>
      <c r="L850" s="0" t="n">
        <v>0</v>
      </c>
      <c r="M850" s="2" t="n">
        <v>0</v>
      </c>
      <c r="N850" s="0" t="n">
        <v>0</v>
      </c>
      <c r="O850" s="0" t="n">
        <v>0</v>
      </c>
      <c r="P850" s="3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7" t="n">
        <f aca="false">IF(M850&gt;=5,0.5,IF(M850&gt;3,0.4,IF(M850&gt;=1,0.3,0.2)))</f>
        <v>0.2</v>
      </c>
      <c r="W850" s="7" t="n">
        <f aca="false">IF(N850&gt;=5,0.5,IF(N850&gt;3,0.4,IF(N850&gt;=1,0.3,0.2)))</f>
        <v>0.2</v>
      </c>
      <c r="X850" s="7" t="n">
        <f aca="false">IF(O850&gt;=5,0.5,IF(O850&gt;3,0.4,IF(O850&gt;=1,0.3,0.2)))</f>
        <v>0.2</v>
      </c>
      <c r="Y850" s="8" t="n">
        <f aca="false">ATAN(M850/100)</f>
        <v>0</v>
      </c>
      <c r="Z850" s="8" t="n">
        <f aca="false">ATAN(N850/100)</f>
        <v>0</v>
      </c>
      <c r="AA850" s="8" t="n">
        <f aca="false">ATAN(O850/100)</f>
        <v>0</v>
      </c>
      <c r="AB850" s="8" t="n">
        <f aca="false">((J850/72.6)^V850)*(65.41*(SIN(Y850))^2+4.56*SIN(Y850)+0.065)</f>
        <v>0</v>
      </c>
      <c r="AC850" s="8" t="n">
        <f aca="false">((K850/72.6)^W850)*(65.41*(SIN(Z850))^2+4.56*SIN(Z850)+0.065)</f>
        <v>0</v>
      </c>
      <c r="AD850" s="8" t="n">
        <f aca="false">((L850/72.6)^X850)*(65.41*(SIN(AA850))^2+4.56*SIN(AA850)+0.065)</f>
        <v>0</v>
      </c>
    </row>
    <row r="851" customFormat="false" ht="13.2" hidden="false" customHeight="false" outlineLevel="0" collapsed="false">
      <c r="A851" s="0" t="s">
        <v>139</v>
      </c>
      <c r="B851" s="0" t="s">
        <v>56</v>
      </c>
      <c r="C851" s="0" t="n">
        <v>17</v>
      </c>
      <c r="D851" s="0" t="n">
        <f aca="false">G851*AB851*P851*S851</f>
        <v>0.00812425337999056</v>
      </c>
      <c r="E851" s="0" t="n">
        <f aca="false">H851*AC851*Q851*T851</f>
        <v>0.00268300016682846</v>
      </c>
      <c r="F851" s="0" t="n">
        <f aca="false">I851*AD851*R851*U851</f>
        <v>0.0186670492878422</v>
      </c>
      <c r="G851" s="2" t="n">
        <v>0.245</v>
      </c>
      <c r="H851" s="2" t="n">
        <v>0.17</v>
      </c>
      <c r="I851" s="2" t="n">
        <v>0.32</v>
      </c>
      <c r="J851" s="1" t="n">
        <v>200</v>
      </c>
      <c r="K851" s="0" t="n">
        <v>150</v>
      </c>
      <c r="L851" s="0" t="n">
        <v>250</v>
      </c>
      <c r="M851" s="2" t="n">
        <v>12</v>
      </c>
      <c r="N851" s="0" t="n">
        <v>8</v>
      </c>
      <c r="O851" s="0" t="n">
        <v>16</v>
      </c>
      <c r="P851" s="3" t="n">
        <v>0.013</v>
      </c>
      <c r="Q851" s="0" t="n">
        <v>0.013</v>
      </c>
      <c r="R851" s="0" t="n">
        <v>0.013</v>
      </c>
      <c r="S851" s="0" t="n">
        <v>1</v>
      </c>
      <c r="T851" s="0" t="n">
        <v>1</v>
      </c>
      <c r="U851" s="0" t="n">
        <v>1</v>
      </c>
      <c r="V851" s="7" t="n">
        <f aca="false">IF(M851&gt;=5,0.5,IF(M851&gt;3,0.4,IF(M851&gt;=1,0.3,0.2)))</f>
        <v>0.5</v>
      </c>
      <c r="W851" s="7" t="n">
        <f aca="false">IF(N851&gt;=5,0.5,IF(N851&gt;3,0.4,IF(N851&gt;=1,0.3,0.2)))</f>
        <v>0.5</v>
      </c>
      <c r="X851" s="7" t="n">
        <f aca="false">IF(O851&gt;=5,0.5,IF(O851&gt;3,0.4,IF(O851&gt;=1,0.3,0.2)))</f>
        <v>0.5</v>
      </c>
      <c r="Y851" s="8" t="n">
        <f aca="false">ATAN(M851/100)</f>
        <v>0.119428926018338</v>
      </c>
      <c r="Z851" s="8" t="n">
        <f aca="false">ATAN(N851/100)</f>
        <v>0.0798299857122373</v>
      </c>
      <c r="AA851" s="8" t="n">
        <f aca="false">ATAN(O851/100)</f>
        <v>0.158655262186401</v>
      </c>
      <c r="AB851" s="8" t="n">
        <f aca="false">((J851/72.6)^V851)*(65.41*(SIN(Y851))^2+4.56*SIN(Y851)+0.065)</f>
        <v>2.55078599057789</v>
      </c>
      <c r="AC851" s="8" t="n">
        <f aca="false">((K851/72.6)^W851)*(65.41*(SIN(Z851))^2+4.56*SIN(Z851)+0.065)</f>
        <v>1.21402722480926</v>
      </c>
      <c r="AD851" s="8" t="n">
        <f aca="false">((L851/72.6)^X851)*(65.41*(SIN(AA851))^2+4.56*SIN(AA851)+0.065)</f>
        <v>4.4872714634236</v>
      </c>
    </row>
    <row r="852" customFormat="false" ht="13.2" hidden="false" customHeight="false" outlineLevel="0" collapsed="false">
      <c r="A852" s="0" t="s">
        <v>139</v>
      </c>
      <c r="B852" s="0" t="s">
        <v>57</v>
      </c>
      <c r="C852" s="0" t="n">
        <v>14</v>
      </c>
      <c r="D852" s="0" t="n">
        <f aca="false">G852*AB852*P852*S852</f>
        <v>0.00195605354573503</v>
      </c>
      <c r="E852" s="0" t="n">
        <f aca="false">H852*AC852*Q852*T852</f>
        <v>0.00195605354573503</v>
      </c>
      <c r="F852" s="0" t="n">
        <f aca="false">I852*AD852*R852*U852</f>
        <v>0.00195605354573503</v>
      </c>
      <c r="G852" s="2" t="n">
        <v>0.32</v>
      </c>
      <c r="H852" s="2" t="n">
        <v>0.32</v>
      </c>
      <c r="I852" s="2" t="n">
        <v>0.32</v>
      </c>
      <c r="J852" s="1" t="n">
        <v>150</v>
      </c>
      <c r="K852" s="0" t="n">
        <v>150</v>
      </c>
      <c r="L852" s="0" t="n">
        <v>150</v>
      </c>
      <c r="M852" s="2" t="n">
        <v>4</v>
      </c>
      <c r="N852" s="0" t="n">
        <v>4</v>
      </c>
      <c r="O852" s="0" t="n">
        <v>4</v>
      </c>
      <c r="P852" s="3" t="n">
        <v>0.013</v>
      </c>
      <c r="Q852" s="0" t="n">
        <v>0.013</v>
      </c>
      <c r="R852" s="0" t="n">
        <v>0.013</v>
      </c>
      <c r="S852" s="0" t="n">
        <v>1</v>
      </c>
      <c r="T852" s="0" t="n">
        <v>1</v>
      </c>
      <c r="U852" s="0" t="n">
        <v>1</v>
      </c>
      <c r="V852" s="7" t="n">
        <f aca="false">IF(M852&gt;=5,0.5,IF(M852&gt;3,0.4,IF(M852&gt;=1,0.3,0.2)))</f>
        <v>0.4</v>
      </c>
      <c r="W852" s="7" t="n">
        <f aca="false">IF(N852&gt;=5,0.5,IF(N852&gt;3,0.4,IF(N852&gt;=1,0.3,0.2)))</f>
        <v>0.4</v>
      </c>
      <c r="X852" s="7" t="n">
        <f aca="false">IF(O852&gt;=5,0.5,IF(O852&gt;3,0.4,IF(O852&gt;=1,0.3,0.2)))</f>
        <v>0.4</v>
      </c>
      <c r="Y852" s="8" t="n">
        <f aca="false">ATAN(M852/100)</f>
        <v>0.03997868712329</v>
      </c>
      <c r="Z852" s="8" t="n">
        <f aca="false">ATAN(N852/100)</f>
        <v>0.03997868712329</v>
      </c>
      <c r="AA852" s="8" t="n">
        <f aca="false">ATAN(O852/100)</f>
        <v>0.03997868712329</v>
      </c>
      <c r="AB852" s="8" t="n">
        <f aca="false">((J852/72.6)^V852)*(65.41*(SIN(Y852))^2+4.56*SIN(Y852)+0.065)</f>
        <v>0.470205179263228</v>
      </c>
      <c r="AC852" s="8" t="n">
        <f aca="false">((K852/72.6)^W852)*(65.41*(SIN(Z852))^2+4.56*SIN(Z852)+0.065)</f>
        <v>0.470205179263228</v>
      </c>
      <c r="AD852" s="8" t="n">
        <f aca="false">((L852/72.6)^X852)*(65.41*(SIN(AA852))^2+4.56*SIN(AA852)+0.065)</f>
        <v>0.470205179263228</v>
      </c>
    </row>
    <row r="853" customFormat="false" ht="13.2" hidden="false" customHeight="false" outlineLevel="0" collapsed="false">
      <c r="A853" s="0" t="s">
        <v>139</v>
      </c>
      <c r="B853" s="0" t="s">
        <v>57</v>
      </c>
      <c r="C853" s="0" t="n">
        <v>114</v>
      </c>
      <c r="D853" s="0" t="n">
        <f aca="false">G853*AB853*P853*S853</f>
        <v>0.00709920053047967</v>
      </c>
      <c r="E853" s="0" t="n">
        <f aca="false">H853*AC853*Q853*T853</f>
        <v>0.000942997383517109</v>
      </c>
      <c r="F853" s="0" t="n">
        <f aca="false">I853*AD853*R853*U853</f>
        <v>0.0233563778550625</v>
      </c>
      <c r="G853" s="2" t="n">
        <v>0.335</v>
      </c>
      <c r="H853" s="2" t="n">
        <v>0.32</v>
      </c>
      <c r="I853" s="2" t="n">
        <v>0.37</v>
      </c>
      <c r="J853" s="1" t="n">
        <v>165</v>
      </c>
      <c r="K853" s="0" t="n">
        <v>150</v>
      </c>
      <c r="L853" s="0" t="n">
        <v>200</v>
      </c>
      <c r="M853" s="2" t="n">
        <v>9.5</v>
      </c>
      <c r="N853" s="0" t="n">
        <v>2</v>
      </c>
      <c r="O853" s="0" t="n">
        <v>18</v>
      </c>
      <c r="P853" s="3" t="n">
        <v>0.013</v>
      </c>
      <c r="Q853" s="0" t="n">
        <v>0.013</v>
      </c>
      <c r="R853" s="0" t="n">
        <v>0.013</v>
      </c>
      <c r="S853" s="0" t="n">
        <v>1</v>
      </c>
      <c r="T853" s="0" t="n">
        <v>1</v>
      </c>
      <c r="U853" s="0" t="n">
        <v>1</v>
      </c>
      <c r="V853" s="7" t="n">
        <f aca="false">IF(M853&gt;=5,0.5,IF(M853&gt;3,0.4,IF(M853&gt;=1,0.3,0.2)))</f>
        <v>0.5</v>
      </c>
      <c r="W853" s="7" t="n">
        <f aca="false">IF(N853&gt;=5,0.5,IF(N853&gt;3,0.4,IF(N853&gt;=1,0.3,0.2)))</f>
        <v>0.3</v>
      </c>
      <c r="X853" s="7" t="n">
        <f aca="false">IF(O853&gt;=5,0.5,IF(O853&gt;3,0.4,IF(O853&gt;=1,0.3,0.2)))</f>
        <v>0.5</v>
      </c>
      <c r="Y853" s="8" t="n">
        <f aca="false">ATAN(M853/100)</f>
        <v>0.0947157459884758</v>
      </c>
      <c r="Z853" s="8" t="n">
        <f aca="false">ATAN(N853/100)</f>
        <v>0.0199973339731505</v>
      </c>
      <c r="AA853" s="8" t="n">
        <f aca="false">ATAN(O853/100)</f>
        <v>0.178092938231198</v>
      </c>
      <c r="AB853" s="8" t="n">
        <f aca="false">((J853/72.6)^V853)*(65.41*(SIN(Y853))^2+4.56*SIN(Y853)+0.065)</f>
        <v>1.63012641342817</v>
      </c>
      <c r="AC853" s="8" t="n">
        <f aca="false">((K853/72.6)^W853)*(65.41*(SIN(Z853))^2+4.56*SIN(Z853)+0.065)</f>
        <v>0.226682063345459</v>
      </c>
      <c r="AD853" s="8" t="n">
        <f aca="false">((L853/72.6)^X853)*(65.41*(SIN(AA853))^2+4.56*SIN(AA853)+0.065)</f>
        <v>4.8557958118633</v>
      </c>
    </row>
    <row r="854" customFormat="false" ht="13.2" hidden="false" customHeight="false" outlineLevel="0" collapsed="false">
      <c r="A854" s="0" t="s">
        <v>139</v>
      </c>
      <c r="B854" s="0" t="s">
        <v>33</v>
      </c>
      <c r="C854" s="0" t="n">
        <v>9</v>
      </c>
      <c r="D854" s="0" t="n">
        <f aca="false">G854*AB854*P854*S854</f>
        <v>0.00342917074634072</v>
      </c>
      <c r="E854" s="0" t="n">
        <f aca="false">H854*AC854*Q854*T854</f>
        <v>0.00342917074634072</v>
      </c>
      <c r="F854" s="0" t="n">
        <f aca="false">I854*AD854*R854*U854</f>
        <v>0.00342917074634072</v>
      </c>
      <c r="G854" s="2" t="n">
        <v>0.32</v>
      </c>
      <c r="H854" s="2" t="n">
        <v>0.32</v>
      </c>
      <c r="I854" s="2" t="n">
        <v>0.32</v>
      </c>
      <c r="J854" s="1" t="n">
        <v>100</v>
      </c>
      <c r="K854" s="0" t="n">
        <v>100</v>
      </c>
      <c r="L854" s="0" t="n">
        <v>100</v>
      </c>
      <c r="M854" s="2" t="n">
        <v>7</v>
      </c>
      <c r="N854" s="0" t="n">
        <v>7</v>
      </c>
      <c r="O854" s="0" t="n">
        <v>7</v>
      </c>
      <c r="P854" s="3" t="n">
        <v>0.013</v>
      </c>
      <c r="Q854" s="0" t="n">
        <v>0.013</v>
      </c>
      <c r="R854" s="0" t="n">
        <v>0.013</v>
      </c>
      <c r="S854" s="0" t="n">
        <v>1</v>
      </c>
      <c r="T854" s="0" t="n">
        <v>1</v>
      </c>
      <c r="U854" s="0" t="n">
        <v>1</v>
      </c>
      <c r="V854" s="7" t="n">
        <f aca="false">IF(M854&gt;=5,0.5,IF(M854&gt;3,0.4,IF(M854&gt;=1,0.3,0.2)))</f>
        <v>0.5</v>
      </c>
      <c r="W854" s="7" t="n">
        <f aca="false">IF(N854&gt;=5,0.5,IF(N854&gt;3,0.4,IF(N854&gt;=1,0.3,0.2)))</f>
        <v>0.5</v>
      </c>
      <c r="X854" s="7" t="n">
        <f aca="false">IF(O854&gt;=5,0.5,IF(O854&gt;3,0.4,IF(O854&gt;=1,0.3,0.2)))</f>
        <v>0.5</v>
      </c>
      <c r="Y854" s="8" t="n">
        <f aca="false">ATAN(M854/100)</f>
        <v>0.0698860016346425</v>
      </c>
      <c r="Z854" s="8" t="n">
        <f aca="false">ATAN(N854/100)</f>
        <v>0.0698860016346425</v>
      </c>
      <c r="AA854" s="8" t="n">
        <f aca="false">ATAN(O854/100)</f>
        <v>0.0698860016346425</v>
      </c>
      <c r="AB854" s="8" t="n">
        <f aca="false">((J854/72.6)^V854)*(65.41*(SIN(Y854))^2+4.56*SIN(Y854)+0.065)</f>
        <v>0.824319890947289</v>
      </c>
      <c r="AC854" s="8" t="n">
        <f aca="false">((K854/72.6)^W854)*(65.41*(SIN(Z854))^2+4.56*SIN(Z854)+0.065)</f>
        <v>0.824319890947289</v>
      </c>
      <c r="AD854" s="8" t="n">
        <f aca="false">((L854/72.6)^X854)*(65.41*(SIN(AA854))^2+4.56*SIN(AA854)+0.065)</f>
        <v>0.824319890947289</v>
      </c>
    </row>
    <row r="855" customFormat="false" ht="13.2" hidden="false" customHeight="false" outlineLevel="0" collapsed="false">
      <c r="A855" s="0" t="s">
        <v>139</v>
      </c>
      <c r="B855" s="0" t="s">
        <v>61</v>
      </c>
      <c r="C855" s="0" t="n">
        <v>50</v>
      </c>
      <c r="D855" s="0" t="n">
        <f aca="false">G855*AB855*P855*S855</f>
        <v>0.0109319199319956</v>
      </c>
      <c r="E855" s="0" t="n">
        <f aca="false">H855*AC855*Q855*T855</f>
        <v>0.000180277725189718</v>
      </c>
      <c r="F855" s="0" t="n">
        <f aca="false">I855*AD855*R855*U855</f>
        <v>0.0896313340341616</v>
      </c>
      <c r="G855" s="2" t="n">
        <v>0.34</v>
      </c>
      <c r="H855" s="2" t="n">
        <v>0.28</v>
      </c>
      <c r="I855" s="2" t="n">
        <v>0.37</v>
      </c>
      <c r="J855" s="1" t="n">
        <v>158.333333333333</v>
      </c>
      <c r="K855" s="0" t="n">
        <v>125</v>
      </c>
      <c r="L855" s="0" t="n">
        <v>200</v>
      </c>
      <c r="M855" s="2" t="n">
        <v>10</v>
      </c>
      <c r="N855" s="0" t="n">
        <v>2</v>
      </c>
      <c r="O855" s="0" t="n">
        <v>20</v>
      </c>
      <c r="P855" s="3" t="n">
        <v>0.0186666666666667</v>
      </c>
      <c r="Q855" s="0" t="n">
        <v>0.003</v>
      </c>
      <c r="R855" s="0" t="n">
        <v>0.042</v>
      </c>
      <c r="S855" s="0" t="n">
        <v>1</v>
      </c>
      <c r="T855" s="0" t="n">
        <v>1</v>
      </c>
      <c r="U855" s="0" t="n">
        <v>1</v>
      </c>
      <c r="V855" s="7" t="n">
        <f aca="false">IF(M855&gt;=5,0.5,IF(M855&gt;3,0.4,IF(M855&gt;=1,0.3,0.2)))</f>
        <v>0.5</v>
      </c>
      <c r="W855" s="7" t="n">
        <f aca="false">IF(N855&gt;=5,0.5,IF(N855&gt;3,0.4,IF(N855&gt;=1,0.3,0.2)))</f>
        <v>0.3</v>
      </c>
      <c r="X855" s="7" t="n">
        <f aca="false">IF(O855&gt;=5,0.5,IF(O855&gt;3,0.4,IF(O855&gt;=1,0.3,0.2)))</f>
        <v>0.5</v>
      </c>
      <c r="Y855" s="8" t="n">
        <f aca="false">ATAN(M855/100)</f>
        <v>0.099668652491162</v>
      </c>
      <c r="Z855" s="8" t="n">
        <f aca="false">ATAN(N855/100)</f>
        <v>0.0199973339731505</v>
      </c>
      <c r="AA855" s="8" t="n">
        <f aca="false">ATAN(O855/100)</f>
        <v>0.197395559849881</v>
      </c>
      <c r="AB855" s="8" t="n">
        <f aca="false">((J855/72.6)^V855)*(65.41*(SIN(Y855))^2+4.56*SIN(Y855)+0.065)</f>
        <v>1.72246637583965</v>
      </c>
      <c r="AC855" s="8" t="n">
        <f aca="false">((K855/72.6)^W855)*(65.41*(SIN(Z855))^2+4.56*SIN(Z855)+0.065)</f>
        <v>0.214616339511569</v>
      </c>
      <c r="AD855" s="8" t="n">
        <f aca="false">((L855/72.6)^X855)*(65.41*(SIN(AA855))^2+4.56*SIN(AA855)+0.065)</f>
        <v>5.76778211288041</v>
      </c>
    </row>
    <row r="856" customFormat="false" ht="13.2" hidden="false" customHeight="false" outlineLevel="0" collapsed="false">
      <c r="A856" s="0" t="s">
        <v>139</v>
      </c>
      <c r="B856" s="0" t="s">
        <v>35</v>
      </c>
      <c r="C856" s="0" t="n">
        <v>24</v>
      </c>
      <c r="D856" s="0" t="n">
        <f aca="false">G856*AB856*P856*S856</f>
        <v>0.015335543878533</v>
      </c>
      <c r="E856" s="0" t="n">
        <f aca="false">H856*AC856*Q856*T856</f>
        <v>0.00720841233000169</v>
      </c>
      <c r="F856" s="0" t="n">
        <f aca="false">I856*AD856*R856*U856</f>
        <v>0.0156888974241213</v>
      </c>
      <c r="G856" s="2" t="n">
        <v>0.361666666666667</v>
      </c>
      <c r="H856" s="2" t="n">
        <v>0.17</v>
      </c>
      <c r="I856" s="2" t="n">
        <v>0.37</v>
      </c>
      <c r="J856" s="1" t="n">
        <v>150</v>
      </c>
      <c r="K856" s="0" t="n">
        <v>150</v>
      </c>
      <c r="L856" s="0" t="n">
        <v>150</v>
      </c>
      <c r="M856" s="2" t="n">
        <v>7</v>
      </c>
      <c r="N856" s="0" t="n">
        <v>7</v>
      </c>
      <c r="O856" s="0" t="n">
        <v>7</v>
      </c>
      <c r="P856" s="3" t="n">
        <v>0.042</v>
      </c>
      <c r="Q856" s="0" t="n">
        <v>0.042</v>
      </c>
      <c r="R856" s="0" t="n">
        <v>0.042</v>
      </c>
      <c r="S856" s="0" t="n">
        <v>1</v>
      </c>
      <c r="T856" s="0" t="n">
        <v>1</v>
      </c>
      <c r="U856" s="0" t="n">
        <v>1</v>
      </c>
      <c r="V856" s="7" t="n">
        <f aca="false">IF(M856&gt;=5,0.5,IF(M856&gt;3,0.4,IF(M856&gt;=1,0.3,0.2)))</f>
        <v>0.5</v>
      </c>
      <c r="W856" s="7" t="n">
        <f aca="false">IF(N856&gt;=5,0.5,IF(N856&gt;3,0.4,IF(N856&gt;=1,0.3,0.2)))</f>
        <v>0.5</v>
      </c>
      <c r="X856" s="7" t="n">
        <f aca="false">IF(O856&gt;=5,0.5,IF(O856&gt;3,0.4,IF(O856&gt;=1,0.3,0.2)))</f>
        <v>0.5</v>
      </c>
      <c r="Y856" s="8" t="n">
        <f aca="false">ATAN(M856/100)</f>
        <v>0.0698860016346425</v>
      </c>
      <c r="Z856" s="8" t="n">
        <f aca="false">ATAN(N856/100)</f>
        <v>0.0698860016346425</v>
      </c>
      <c r="AA856" s="8" t="n">
        <f aca="false">ATAN(O856/100)</f>
        <v>0.0698860016346425</v>
      </c>
      <c r="AB856" s="8" t="n">
        <f aca="false">((J856/72.6)^V856)*(65.41*(SIN(Y856))^2+4.56*SIN(Y856)+0.065)</f>
        <v>1.00958155882377</v>
      </c>
      <c r="AC856" s="8" t="n">
        <f aca="false">((K856/72.6)^W856)*(65.41*(SIN(Z856))^2+4.56*SIN(Z856)+0.065)</f>
        <v>1.00958155882377</v>
      </c>
      <c r="AD856" s="8" t="n">
        <f aca="false">((L856/72.6)^X856)*(65.41*(SIN(AA856))^2+4.56*SIN(AA856)+0.065)</f>
        <v>1.00958155882377</v>
      </c>
    </row>
    <row r="857" customFormat="false" ht="13.2" hidden="false" customHeight="false" outlineLevel="0" collapsed="false">
      <c r="A857" s="0" t="s">
        <v>139</v>
      </c>
      <c r="B857" s="0" t="s">
        <v>37</v>
      </c>
      <c r="C857" s="0" t="n">
        <v>14</v>
      </c>
      <c r="D857" s="0" t="n">
        <f aca="false">G857*AB857*P857*S857</f>
        <v>0.00798539878812054</v>
      </c>
      <c r="E857" s="0" t="n">
        <f aca="false">H857*AC857*Q857*T857</f>
        <v>0.00798539878812054</v>
      </c>
      <c r="F857" s="0" t="n">
        <f aca="false">I857*AD857*R857*U857</f>
        <v>0.00798539878812054</v>
      </c>
      <c r="G857" s="2" t="n">
        <v>0.24</v>
      </c>
      <c r="H857" s="2" t="n">
        <v>0.24</v>
      </c>
      <c r="I857" s="2" t="n">
        <v>0.24</v>
      </c>
      <c r="J857" s="1" t="n">
        <v>100</v>
      </c>
      <c r="K857" s="0" t="n">
        <v>100</v>
      </c>
      <c r="L857" s="0" t="n">
        <v>100</v>
      </c>
      <c r="M857" s="2" t="n">
        <v>15</v>
      </c>
      <c r="N857" s="0" t="n">
        <v>15</v>
      </c>
      <c r="O857" s="0" t="n">
        <v>15</v>
      </c>
      <c r="P857" s="3" t="n">
        <v>0.013</v>
      </c>
      <c r="Q857" s="0" t="n">
        <v>0.013</v>
      </c>
      <c r="R857" s="0" t="n">
        <v>0.013</v>
      </c>
      <c r="S857" s="0" t="n">
        <v>1</v>
      </c>
      <c r="T857" s="0" t="n">
        <v>1</v>
      </c>
      <c r="U857" s="0" t="n">
        <v>1</v>
      </c>
      <c r="V857" s="7" t="n">
        <f aca="false">IF(M857&gt;=5,0.5,IF(M857&gt;3,0.4,IF(M857&gt;=1,0.3,0.2)))</f>
        <v>0.5</v>
      </c>
      <c r="W857" s="7" t="n">
        <f aca="false">IF(N857&gt;=5,0.5,IF(N857&gt;3,0.4,IF(N857&gt;=1,0.3,0.2)))</f>
        <v>0.5</v>
      </c>
      <c r="X857" s="7" t="n">
        <f aca="false">IF(O857&gt;=5,0.5,IF(O857&gt;3,0.4,IF(O857&gt;=1,0.3,0.2)))</f>
        <v>0.5</v>
      </c>
      <c r="Y857" s="8" t="n">
        <f aca="false">ATAN(M857/100)</f>
        <v>0.148889947609497</v>
      </c>
      <c r="Z857" s="8" t="n">
        <f aca="false">ATAN(N857/100)</f>
        <v>0.148889947609497</v>
      </c>
      <c r="AA857" s="8" t="n">
        <f aca="false">ATAN(O857/100)</f>
        <v>0.148889947609497</v>
      </c>
      <c r="AB857" s="8" t="n">
        <f aca="false">((J857/72.6)^V857)*(65.41*(SIN(Y857))^2+4.56*SIN(Y857)+0.065)</f>
        <v>2.55942268850017</v>
      </c>
      <c r="AC857" s="8" t="n">
        <f aca="false">((K857/72.6)^W857)*(65.41*(SIN(Z857))^2+4.56*SIN(Z857)+0.065)</f>
        <v>2.55942268850017</v>
      </c>
      <c r="AD857" s="8" t="n">
        <f aca="false">((L857/72.6)^X857)*(65.41*(SIN(AA857))^2+4.56*SIN(AA857)+0.065)</f>
        <v>2.55942268850017</v>
      </c>
    </row>
    <row r="858" customFormat="false" ht="13.2" hidden="false" customHeight="false" outlineLevel="0" collapsed="false">
      <c r="A858" s="0" t="s">
        <v>139</v>
      </c>
      <c r="B858" s="0" t="s">
        <v>37</v>
      </c>
      <c r="C858" s="0" t="n">
        <v>206</v>
      </c>
      <c r="D858" s="0" t="n">
        <f aca="false">G858*AB858*P858*S858</f>
        <v>0.0100006914211642</v>
      </c>
      <c r="E858" s="0" t="n">
        <f aca="false">H858*AC858*Q858*T858</f>
        <v>0</v>
      </c>
      <c r="F858" s="0" t="n">
        <f aca="false">I858*AD858*R858*U858</f>
        <v>0.177010637295777</v>
      </c>
      <c r="G858" s="2" t="n">
        <v>0.294736842105263</v>
      </c>
      <c r="H858" s="2" t="n">
        <v>0</v>
      </c>
      <c r="I858" s="2" t="n">
        <v>0.32</v>
      </c>
      <c r="J858" s="1" t="n">
        <v>191.842105263158</v>
      </c>
      <c r="K858" s="0" t="n">
        <v>25</v>
      </c>
      <c r="L858" s="0" t="n">
        <v>500</v>
      </c>
      <c r="M858" s="2" t="n">
        <v>14.7894736842105</v>
      </c>
      <c r="N858" s="0" t="n">
        <v>6</v>
      </c>
      <c r="O858" s="0" t="n">
        <v>25</v>
      </c>
      <c r="P858" s="3" t="n">
        <v>0.00978947368421053</v>
      </c>
      <c r="Q858" s="0" t="n">
        <v>0.003</v>
      </c>
      <c r="R858" s="0" t="n">
        <v>0.042</v>
      </c>
      <c r="S858" s="0" t="n">
        <v>1</v>
      </c>
      <c r="T858" s="0" t="n">
        <v>1</v>
      </c>
      <c r="U858" s="0" t="n">
        <v>1</v>
      </c>
      <c r="V858" s="7" t="n">
        <f aca="false">IF(M858&gt;=5,0.5,IF(M858&gt;3,0.4,IF(M858&gt;=1,0.3,0.2)))</f>
        <v>0.5</v>
      </c>
      <c r="W858" s="7" t="n">
        <f aca="false">IF(N858&gt;=5,0.5,IF(N858&gt;3,0.4,IF(N858&gt;=1,0.3,0.2)))</f>
        <v>0.5</v>
      </c>
      <c r="X858" s="7" t="n">
        <f aca="false">IF(O858&gt;=5,0.5,IF(O858&gt;3,0.4,IF(O858&gt;=1,0.3,0.2)))</f>
        <v>0.5</v>
      </c>
      <c r="Y858" s="8" t="n">
        <f aca="false">ATAN(M858/100)</f>
        <v>0.146830377368154</v>
      </c>
      <c r="Z858" s="8" t="n">
        <f aca="false">ATAN(N858/100)</f>
        <v>0.0599281551212079</v>
      </c>
      <c r="AA858" s="8" t="n">
        <f aca="false">ATAN(O858/100)</f>
        <v>0.244978663126864</v>
      </c>
      <c r="AB858" s="8" t="n">
        <f aca="false">((J858/72.6)^V858)*(65.41*(SIN(Y858))^2+4.56*SIN(Y858)+0.065)</f>
        <v>3.46606144685127</v>
      </c>
      <c r="AC858" s="8" t="n">
        <f aca="false">((K858/72.6)^W858)*(65.41*(SIN(Z858))^2+4.56*SIN(Z858)+0.065)</f>
        <v>0.336092901743355</v>
      </c>
      <c r="AD858" s="8" t="n">
        <f aca="false">((L858/72.6)^X858)*(65.41*(SIN(AA858))^2+4.56*SIN(AA858)+0.065)</f>
        <v>13.1704343226024</v>
      </c>
    </row>
    <row r="859" customFormat="false" ht="13.2" hidden="false" customHeight="false" outlineLevel="0" collapsed="false">
      <c r="A859" s="0" t="s">
        <v>139</v>
      </c>
      <c r="B859" s="0" t="s">
        <v>62</v>
      </c>
      <c r="C859" s="0" t="n">
        <v>7</v>
      </c>
      <c r="D859" s="0" t="n">
        <f aca="false">G859*AB859*P859*S859</f>
        <v>0.0293864960981464</v>
      </c>
      <c r="E859" s="0" t="n">
        <f aca="false">H859*AC859*Q859*T859</f>
        <v>0.0293864960981464</v>
      </c>
      <c r="F859" s="0" t="n">
        <f aca="false">I859*AD859*R859*U859</f>
        <v>0.0293864960981464</v>
      </c>
      <c r="G859" s="2" t="n">
        <v>0.32</v>
      </c>
      <c r="H859" s="2" t="n">
        <v>0.32</v>
      </c>
      <c r="I859" s="2" t="n">
        <v>0.32</v>
      </c>
      <c r="J859" s="1" t="n">
        <v>300</v>
      </c>
      <c r="K859" s="0" t="n">
        <v>300</v>
      </c>
      <c r="L859" s="0" t="n">
        <v>300</v>
      </c>
      <c r="M859" s="2" t="n">
        <v>20</v>
      </c>
      <c r="N859" s="0" t="n">
        <v>20</v>
      </c>
      <c r="O859" s="0" t="n">
        <v>20</v>
      </c>
      <c r="P859" s="3" t="n">
        <v>0.013</v>
      </c>
      <c r="Q859" s="0" t="n">
        <v>0.013</v>
      </c>
      <c r="R859" s="0" t="n">
        <v>0.013</v>
      </c>
      <c r="S859" s="0" t="n">
        <v>1</v>
      </c>
      <c r="T859" s="0" t="n">
        <v>1</v>
      </c>
      <c r="U859" s="0" t="n">
        <v>1</v>
      </c>
      <c r="V859" s="7" t="n">
        <f aca="false">IF(M859&gt;=5,0.5,IF(M859&gt;3,0.4,IF(M859&gt;=1,0.3,0.2)))</f>
        <v>0.5</v>
      </c>
      <c r="W859" s="7" t="n">
        <f aca="false">IF(N859&gt;=5,0.5,IF(N859&gt;3,0.4,IF(N859&gt;=1,0.3,0.2)))</f>
        <v>0.5</v>
      </c>
      <c r="X859" s="7" t="n">
        <f aca="false">IF(O859&gt;=5,0.5,IF(O859&gt;3,0.4,IF(O859&gt;=1,0.3,0.2)))</f>
        <v>0.5</v>
      </c>
      <c r="Y859" s="8" t="n">
        <f aca="false">ATAN(M859/100)</f>
        <v>0.197395559849881</v>
      </c>
      <c r="Z859" s="8" t="n">
        <f aca="false">ATAN(N859/100)</f>
        <v>0.197395559849881</v>
      </c>
      <c r="AA859" s="8" t="n">
        <f aca="false">ATAN(O859/100)</f>
        <v>0.197395559849881</v>
      </c>
      <c r="AB859" s="8" t="n">
        <f aca="false">((J859/72.6)^V859)*(65.41*(SIN(Y859))^2+4.56*SIN(Y859)+0.065)</f>
        <v>7.06406156205443</v>
      </c>
      <c r="AC859" s="8" t="n">
        <f aca="false">((K859/72.6)^W859)*(65.41*(SIN(Z859))^2+4.56*SIN(Z859)+0.065)</f>
        <v>7.06406156205443</v>
      </c>
      <c r="AD859" s="8" t="n">
        <f aca="false">((L859/72.6)^X859)*(65.41*(SIN(AA859))^2+4.56*SIN(AA859)+0.065)</f>
        <v>7.06406156205443</v>
      </c>
    </row>
    <row r="860" customFormat="false" ht="13.2" hidden="false" customHeight="false" outlineLevel="0" collapsed="false">
      <c r="A860" s="0" t="s">
        <v>139</v>
      </c>
      <c r="B860" s="0" t="s">
        <v>62</v>
      </c>
      <c r="C860" s="0" t="n">
        <v>342</v>
      </c>
      <c r="D860" s="0" t="n">
        <f aca="false">G860*AB860*P860*S860</f>
        <v>0.0125660249617024</v>
      </c>
      <c r="E860" s="0" t="n">
        <f aca="false">H860*AC860*Q860*T860</f>
        <v>7.13339596692491E-005</v>
      </c>
      <c r="F860" s="0" t="n">
        <f aca="false">I860*AD860*R860*U860</f>
        <v>0.21660502303366</v>
      </c>
      <c r="G860" s="2" t="n">
        <v>0.296071428571429</v>
      </c>
      <c r="H860" s="2" t="n">
        <v>0.17</v>
      </c>
      <c r="I860" s="2" t="n">
        <v>0.37</v>
      </c>
      <c r="J860" s="1" t="n">
        <v>136.071428571429</v>
      </c>
      <c r="K860" s="0" t="n">
        <v>30</v>
      </c>
      <c r="L860" s="0" t="n">
        <v>225</v>
      </c>
      <c r="M860" s="2" t="n">
        <v>12.7857142857143</v>
      </c>
      <c r="N860" s="0" t="n">
        <v>2</v>
      </c>
      <c r="O860" s="0" t="n">
        <v>33</v>
      </c>
      <c r="P860" s="3" t="n">
        <v>0.0182857142857143</v>
      </c>
      <c r="Q860" s="0" t="n">
        <v>0.003</v>
      </c>
      <c r="R860" s="0" t="n">
        <v>0.042</v>
      </c>
      <c r="S860" s="0" t="n">
        <v>1</v>
      </c>
      <c r="T860" s="0" t="n">
        <v>1</v>
      </c>
      <c r="U860" s="0" t="n">
        <v>1</v>
      </c>
      <c r="V860" s="7" t="n">
        <f aca="false">IF(M860&gt;=5,0.5,IF(M860&gt;3,0.4,IF(M860&gt;=1,0.3,0.2)))</f>
        <v>0.5</v>
      </c>
      <c r="W860" s="7" t="n">
        <f aca="false">IF(N860&gt;=5,0.5,IF(N860&gt;3,0.4,IF(N860&gt;=1,0.3,0.2)))</f>
        <v>0.3</v>
      </c>
      <c r="X860" s="7" t="n">
        <f aca="false">IF(O860&gt;=5,0.5,IF(O860&gt;3,0.4,IF(O860&gt;=1,0.3,0.2)))</f>
        <v>0.5</v>
      </c>
      <c r="Y860" s="8" t="n">
        <f aca="false">ATAN(M860/100)</f>
        <v>0.127167185041842</v>
      </c>
      <c r="Z860" s="8" t="n">
        <f aca="false">ATAN(N860/100)</f>
        <v>0.0199973339731505</v>
      </c>
      <c r="AA860" s="8" t="n">
        <f aca="false">ATAN(O860/100)</f>
        <v>0.318747560420644</v>
      </c>
      <c r="AB860" s="8" t="n">
        <f aca="false">((J860/72.6)^V860)*(65.41*(SIN(Y860))^2+4.56*SIN(Y860)+0.065)</f>
        <v>2.3210766854773</v>
      </c>
      <c r="AC860" s="8" t="n">
        <f aca="false">((K860/72.6)^W860)*(65.41*(SIN(Z860))^2+4.56*SIN(Z860)+0.065)</f>
        <v>0.13987050915539</v>
      </c>
      <c r="AD860" s="8" t="n">
        <f aca="false">((L860/72.6)^X860)*(65.41*(SIN(AA860))^2+4.56*SIN(AA860)+0.065)</f>
        <v>13.9385471707632</v>
      </c>
    </row>
    <row r="861" customFormat="false" ht="13.2" hidden="false" customHeight="false" outlineLevel="0" collapsed="false">
      <c r="A861" s="0" t="s">
        <v>139</v>
      </c>
      <c r="B861" s="0" t="s">
        <v>62</v>
      </c>
      <c r="C861" s="0" t="n">
        <v>16</v>
      </c>
      <c r="D861" s="0" t="n">
        <f aca="false">G861*AB861*P861*S861</f>
        <v>0.0134959523124483</v>
      </c>
      <c r="E861" s="0" t="n">
        <f aca="false">H861*AC861*Q861*T861</f>
        <v>0.0134959523124483</v>
      </c>
      <c r="F861" s="0" t="n">
        <f aca="false">I861*AD861*R861*U861</f>
        <v>0.0134959523124483</v>
      </c>
      <c r="G861" s="2" t="n">
        <v>0.32</v>
      </c>
      <c r="H861" s="2" t="n">
        <v>0.32</v>
      </c>
      <c r="I861" s="2" t="n">
        <v>0.32</v>
      </c>
      <c r="J861" s="1" t="n">
        <v>200</v>
      </c>
      <c r="K861" s="0" t="n">
        <v>200</v>
      </c>
      <c r="L861" s="0" t="n">
        <v>200</v>
      </c>
      <c r="M861" s="2" t="n">
        <v>14</v>
      </c>
      <c r="N861" s="0" t="n">
        <v>14</v>
      </c>
      <c r="O861" s="0" t="n">
        <v>14</v>
      </c>
      <c r="P861" s="3" t="n">
        <v>0.013</v>
      </c>
      <c r="Q861" s="0" t="n">
        <v>0.013</v>
      </c>
      <c r="R861" s="0" t="n">
        <v>0.013</v>
      </c>
      <c r="S861" s="0" t="n">
        <v>1</v>
      </c>
      <c r="T861" s="0" t="n">
        <v>1</v>
      </c>
      <c r="U861" s="0" t="n">
        <v>1</v>
      </c>
      <c r="V861" s="7" t="n">
        <f aca="false">IF(M861&gt;=5,0.5,IF(M861&gt;3,0.4,IF(M861&gt;=1,0.3,0.2)))</f>
        <v>0.5</v>
      </c>
      <c r="W861" s="7" t="n">
        <f aca="false">IF(N861&gt;=5,0.5,IF(N861&gt;3,0.4,IF(N861&gt;=1,0.3,0.2)))</f>
        <v>0.5</v>
      </c>
      <c r="X861" s="7" t="n">
        <f aca="false">IF(O861&gt;=5,0.5,IF(O861&gt;3,0.4,IF(O861&gt;=1,0.3,0.2)))</f>
        <v>0.5</v>
      </c>
      <c r="Y861" s="8" t="n">
        <f aca="false">ATAN(M861/100)</f>
        <v>0.139095941482071</v>
      </c>
      <c r="Z861" s="8" t="n">
        <f aca="false">ATAN(N861/100)</f>
        <v>0.139095941482071</v>
      </c>
      <c r="AA861" s="8" t="n">
        <f aca="false">ATAN(O861/100)</f>
        <v>0.139095941482071</v>
      </c>
      <c r="AB861" s="8" t="n">
        <f aca="false">((J861/72.6)^V861)*(65.41*(SIN(Y861))^2+4.56*SIN(Y861)+0.065)</f>
        <v>3.244219305877</v>
      </c>
      <c r="AC861" s="8" t="n">
        <f aca="false">((K861/72.6)^W861)*(65.41*(SIN(Z861))^2+4.56*SIN(Z861)+0.065)</f>
        <v>3.244219305877</v>
      </c>
      <c r="AD861" s="8" t="n">
        <f aca="false">((L861/72.6)^X861)*(65.41*(SIN(AA861))^2+4.56*SIN(AA861)+0.065)</f>
        <v>3.244219305877</v>
      </c>
    </row>
    <row r="862" customFormat="false" ht="13.2" hidden="false" customHeight="false" outlineLevel="0" collapsed="false">
      <c r="A862" s="0" t="s">
        <v>139</v>
      </c>
      <c r="B862" s="0" t="s">
        <v>38</v>
      </c>
      <c r="C862" s="0" t="n">
        <v>22</v>
      </c>
      <c r="D862" s="0" t="n">
        <f aca="false">G862*AB862*P862*S862</f>
        <v>0.0934440062979008</v>
      </c>
      <c r="E862" s="0" t="n">
        <f aca="false">H862*AC862*Q862*T862</f>
        <v>0.037993214052738</v>
      </c>
      <c r="F862" s="0" t="n">
        <f aca="false">I862*AD862*R862*U862</f>
        <v>0.16548405101375</v>
      </c>
      <c r="G862" s="2" t="n">
        <v>0.4</v>
      </c>
      <c r="H862" s="2" t="n">
        <v>0.37</v>
      </c>
      <c r="I862" s="2" t="n">
        <v>0.43</v>
      </c>
      <c r="J862" s="1" t="n">
        <v>150</v>
      </c>
      <c r="K862" s="0" t="n">
        <v>150</v>
      </c>
      <c r="L862" s="0" t="n">
        <v>150</v>
      </c>
      <c r="M862" s="2" t="n">
        <v>5.5</v>
      </c>
      <c r="N862" s="0" t="n">
        <v>3</v>
      </c>
      <c r="O862" s="0" t="n">
        <v>8</v>
      </c>
      <c r="P862" s="3" t="n">
        <v>0.317</v>
      </c>
      <c r="Q862" s="0" t="n">
        <v>0.317</v>
      </c>
      <c r="R862" s="0" t="n">
        <v>0.317</v>
      </c>
      <c r="S862" s="0" t="n">
        <v>1</v>
      </c>
      <c r="T862" s="0" t="n">
        <v>1</v>
      </c>
      <c r="U862" s="0" t="n">
        <v>1</v>
      </c>
      <c r="V862" s="7" t="n">
        <f aca="false">IF(M862&gt;=5,0.5,IF(M862&gt;3,0.4,IF(M862&gt;=1,0.3,0.2)))</f>
        <v>0.5</v>
      </c>
      <c r="W862" s="7" t="n">
        <f aca="false">IF(N862&gt;=5,0.5,IF(N862&gt;3,0.4,IF(N862&gt;=1,0.3,0.2)))</f>
        <v>0.3</v>
      </c>
      <c r="X862" s="7" t="n">
        <f aca="false">IF(O862&gt;=5,0.5,IF(O862&gt;3,0.4,IF(O862&gt;=1,0.3,0.2)))</f>
        <v>0.5</v>
      </c>
      <c r="Y862" s="8" t="n">
        <f aca="false">ATAN(M862/100)</f>
        <v>0.0549446421065614</v>
      </c>
      <c r="Z862" s="8" t="n">
        <f aca="false">ATAN(N862/100)</f>
        <v>0.0299910048568779</v>
      </c>
      <c r="AA862" s="8" t="n">
        <f aca="false">ATAN(O862/100)</f>
        <v>0.0798299857122373</v>
      </c>
      <c r="AB862" s="8" t="n">
        <f aca="false">((J862/72.6)^V862)*(65.41*(SIN(Y862))^2+4.56*SIN(Y862)+0.065)</f>
        <v>0.73694011275947</v>
      </c>
      <c r="AC862" s="8" t="n">
        <f aca="false">((K862/72.6)^W862)*(65.41*(SIN(Z862))^2+4.56*SIN(Z862)+0.065)</f>
        <v>0.323925433137846</v>
      </c>
      <c r="AD862" s="8" t="n">
        <f aca="false">((L862/72.6)^X862)*(65.41*(SIN(AA862))^2+4.56*SIN(AA862)+0.065)</f>
        <v>1.21402722480926</v>
      </c>
    </row>
    <row r="863" customFormat="false" ht="13.2" hidden="false" customHeight="false" outlineLevel="0" collapsed="false">
      <c r="A863" s="0" t="s">
        <v>139</v>
      </c>
      <c r="B863" s="0" t="s">
        <v>43</v>
      </c>
      <c r="C863" s="0" t="n">
        <v>1</v>
      </c>
      <c r="D863" s="0" t="n">
        <f aca="false">G863*AB863*P863*S863</f>
        <v>0</v>
      </c>
      <c r="E863" s="0" t="n">
        <f aca="false">H863*AC863*Q863*T863</f>
        <v>0</v>
      </c>
      <c r="F863" s="0" t="n">
        <f aca="false">I863*AD863*R863*U863</f>
        <v>0</v>
      </c>
      <c r="G863" s="2" t="n">
        <v>0</v>
      </c>
      <c r="H863" s="2" t="n">
        <v>0</v>
      </c>
      <c r="I863" s="2" t="n">
        <v>0</v>
      </c>
      <c r="J863" s="1" t="n">
        <v>0</v>
      </c>
      <c r="K863" s="0" t="n">
        <v>0</v>
      </c>
      <c r="L863" s="0" t="n">
        <v>0</v>
      </c>
      <c r="M863" s="2" t="n">
        <v>0</v>
      </c>
      <c r="N863" s="0" t="n">
        <v>0</v>
      </c>
      <c r="O863" s="0" t="n">
        <v>0</v>
      </c>
      <c r="P863" s="3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7" t="n">
        <f aca="false">IF(M863&gt;=5,0.5,IF(M863&gt;3,0.4,IF(M863&gt;=1,0.3,0.2)))</f>
        <v>0.2</v>
      </c>
      <c r="W863" s="7" t="n">
        <f aca="false">IF(N863&gt;=5,0.5,IF(N863&gt;3,0.4,IF(N863&gt;=1,0.3,0.2)))</f>
        <v>0.2</v>
      </c>
      <c r="X863" s="7" t="n">
        <f aca="false">IF(O863&gt;=5,0.5,IF(O863&gt;3,0.4,IF(O863&gt;=1,0.3,0.2)))</f>
        <v>0.2</v>
      </c>
      <c r="Y863" s="8" t="n">
        <f aca="false">ATAN(M863/100)</f>
        <v>0</v>
      </c>
      <c r="Z863" s="8" t="n">
        <f aca="false">ATAN(N863/100)</f>
        <v>0</v>
      </c>
      <c r="AA863" s="8" t="n">
        <f aca="false">ATAN(O863/100)</f>
        <v>0</v>
      </c>
      <c r="AB863" s="8" t="n">
        <f aca="false">((J863/72.6)^V863)*(65.41*(SIN(Y863))^2+4.56*SIN(Y863)+0.065)</f>
        <v>0</v>
      </c>
      <c r="AC863" s="8" t="n">
        <f aca="false">((K863/72.6)^W863)*(65.41*(SIN(Z863))^2+4.56*SIN(Z863)+0.065)</f>
        <v>0</v>
      </c>
      <c r="AD863" s="8" t="n">
        <f aca="false">((L863/72.6)^X863)*(65.41*(SIN(AA863))^2+4.56*SIN(AA863)+0.065)</f>
        <v>0</v>
      </c>
    </row>
    <row r="864" customFormat="false" ht="13.2" hidden="false" customHeight="false" outlineLevel="0" collapsed="false">
      <c r="A864" s="0" t="s">
        <v>139</v>
      </c>
      <c r="B864" s="0" t="s">
        <v>43</v>
      </c>
      <c r="C864" s="0" t="n">
        <v>10</v>
      </c>
      <c r="D864" s="0" t="n">
        <f aca="false">G864*AB864*P864*S864</f>
        <v>0</v>
      </c>
      <c r="E864" s="0" t="n">
        <f aca="false">H864*AC864*Q864*T864</f>
        <v>0</v>
      </c>
      <c r="F864" s="0" t="n">
        <f aca="false">I864*AD864*R864*U864</f>
        <v>0</v>
      </c>
      <c r="G864" s="2" t="n">
        <v>0</v>
      </c>
      <c r="H864" s="2" t="n">
        <v>0</v>
      </c>
      <c r="I864" s="2" t="n">
        <v>0</v>
      </c>
      <c r="J864" s="1" t="n">
        <v>0</v>
      </c>
      <c r="K864" s="0" t="n">
        <v>0</v>
      </c>
      <c r="L864" s="0" t="n">
        <v>0</v>
      </c>
      <c r="M864" s="2" t="n">
        <v>0</v>
      </c>
      <c r="N864" s="0" t="n">
        <v>0</v>
      </c>
      <c r="O864" s="0" t="n">
        <v>0</v>
      </c>
      <c r="P864" s="3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7" t="n">
        <f aca="false">IF(M864&gt;=5,0.5,IF(M864&gt;3,0.4,IF(M864&gt;=1,0.3,0.2)))</f>
        <v>0.2</v>
      </c>
      <c r="W864" s="7" t="n">
        <f aca="false">IF(N864&gt;=5,0.5,IF(N864&gt;3,0.4,IF(N864&gt;=1,0.3,0.2)))</f>
        <v>0.2</v>
      </c>
      <c r="X864" s="7" t="n">
        <f aca="false">IF(O864&gt;=5,0.5,IF(O864&gt;3,0.4,IF(O864&gt;=1,0.3,0.2)))</f>
        <v>0.2</v>
      </c>
      <c r="Y864" s="8" t="n">
        <f aca="false">ATAN(M864/100)</f>
        <v>0</v>
      </c>
      <c r="Z864" s="8" t="n">
        <f aca="false">ATAN(N864/100)</f>
        <v>0</v>
      </c>
      <c r="AA864" s="8" t="n">
        <f aca="false">ATAN(O864/100)</f>
        <v>0</v>
      </c>
      <c r="AB864" s="8" t="n">
        <f aca="false">((J864/72.6)^V864)*(65.41*(SIN(Y864))^2+4.56*SIN(Y864)+0.065)</f>
        <v>0</v>
      </c>
      <c r="AC864" s="8" t="n">
        <f aca="false">((K864/72.6)^W864)*(65.41*(SIN(Z864))^2+4.56*SIN(Z864)+0.065)</f>
        <v>0</v>
      </c>
      <c r="AD864" s="8" t="n">
        <f aca="false">((L864/72.6)^X864)*(65.41*(SIN(AA864))^2+4.56*SIN(AA864)+0.065)</f>
        <v>0</v>
      </c>
    </row>
    <row r="865" customFormat="false" ht="13.2" hidden="false" customHeight="false" outlineLevel="0" collapsed="false">
      <c r="A865" s="0" t="s">
        <v>139</v>
      </c>
      <c r="B865" s="0" t="s">
        <v>44</v>
      </c>
      <c r="C865" s="0" t="n">
        <v>1</v>
      </c>
      <c r="D865" s="0" t="n">
        <f aca="false">G865*AB865*P865*S865</f>
        <v>0</v>
      </c>
      <c r="E865" s="0" t="n">
        <f aca="false">H865*AC865*Q865*T865</f>
        <v>0</v>
      </c>
      <c r="F865" s="0" t="n">
        <f aca="false">I865*AD865*R865*U865</f>
        <v>0</v>
      </c>
      <c r="G865" s="2" t="n">
        <v>0</v>
      </c>
      <c r="H865" s="2" t="n">
        <v>0</v>
      </c>
      <c r="I865" s="2" t="n">
        <v>0</v>
      </c>
      <c r="J865" s="1" t="n">
        <v>0</v>
      </c>
      <c r="K865" s="0" t="n">
        <v>0</v>
      </c>
      <c r="L865" s="0" t="n">
        <v>0</v>
      </c>
      <c r="M865" s="2" t="n">
        <v>0</v>
      </c>
      <c r="N865" s="0" t="n">
        <v>0</v>
      </c>
      <c r="O865" s="0" t="n">
        <v>0</v>
      </c>
      <c r="P865" s="3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7" t="n">
        <f aca="false">IF(M865&gt;=5,0.5,IF(M865&gt;3,0.4,IF(M865&gt;=1,0.3,0.2)))</f>
        <v>0.2</v>
      </c>
      <c r="W865" s="7" t="n">
        <f aca="false">IF(N865&gt;=5,0.5,IF(N865&gt;3,0.4,IF(N865&gt;=1,0.3,0.2)))</f>
        <v>0.2</v>
      </c>
      <c r="X865" s="7" t="n">
        <f aca="false">IF(O865&gt;=5,0.5,IF(O865&gt;3,0.4,IF(O865&gt;=1,0.3,0.2)))</f>
        <v>0.2</v>
      </c>
      <c r="Y865" s="8" t="n">
        <f aca="false">ATAN(M865/100)</f>
        <v>0</v>
      </c>
      <c r="Z865" s="8" t="n">
        <f aca="false">ATAN(N865/100)</f>
        <v>0</v>
      </c>
      <c r="AA865" s="8" t="n">
        <f aca="false">ATAN(O865/100)</f>
        <v>0</v>
      </c>
      <c r="AB865" s="8" t="n">
        <f aca="false">((J865/72.6)^V865)*(65.41*(SIN(Y865))^2+4.56*SIN(Y865)+0.065)</f>
        <v>0</v>
      </c>
      <c r="AC865" s="8" t="n">
        <f aca="false">((K865/72.6)^W865)*(65.41*(SIN(Z865))^2+4.56*SIN(Z865)+0.065)</f>
        <v>0</v>
      </c>
      <c r="AD865" s="8" t="n">
        <f aca="false">((L865/72.6)^X865)*(65.41*(SIN(AA865))^2+4.56*SIN(AA865)+0.065)</f>
        <v>0</v>
      </c>
    </row>
    <row r="866" customFormat="false" ht="13.2" hidden="false" customHeight="false" outlineLevel="0" collapsed="false">
      <c r="A866" s="0" t="s">
        <v>139</v>
      </c>
      <c r="B866" s="0" t="s">
        <v>44</v>
      </c>
      <c r="C866" s="0" t="n">
        <v>1</v>
      </c>
      <c r="D866" s="0" t="n">
        <f aca="false">G866*AB866*P866*S866</f>
        <v>0</v>
      </c>
      <c r="E866" s="0" t="n">
        <f aca="false">H866*AC866*Q866*T866</f>
        <v>0</v>
      </c>
      <c r="F866" s="0" t="n">
        <f aca="false">I866*AD866*R866*U866</f>
        <v>0</v>
      </c>
      <c r="G866" s="2" t="n">
        <v>0</v>
      </c>
      <c r="H866" s="2" t="n">
        <v>0</v>
      </c>
      <c r="I866" s="2" t="n">
        <v>0</v>
      </c>
      <c r="J866" s="1" t="n">
        <v>0</v>
      </c>
      <c r="K866" s="0" t="n">
        <v>0</v>
      </c>
      <c r="L866" s="0" t="n">
        <v>0</v>
      </c>
      <c r="M866" s="2" t="n">
        <v>0</v>
      </c>
      <c r="N866" s="0" t="n">
        <v>0</v>
      </c>
      <c r="O866" s="0" t="n">
        <v>0</v>
      </c>
      <c r="P866" s="3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7" t="n">
        <f aca="false">IF(M866&gt;=5,0.5,IF(M866&gt;3,0.4,IF(M866&gt;=1,0.3,0.2)))</f>
        <v>0.2</v>
      </c>
      <c r="W866" s="7" t="n">
        <f aca="false">IF(N866&gt;=5,0.5,IF(N866&gt;3,0.4,IF(N866&gt;=1,0.3,0.2)))</f>
        <v>0.2</v>
      </c>
      <c r="X866" s="7" t="n">
        <f aca="false">IF(O866&gt;=5,0.5,IF(O866&gt;3,0.4,IF(O866&gt;=1,0.3,0.2)))</f>
        <v>0.2</v>
      </c>
      <c r="Y866" s="8" t="n">
        <f aca="false">ATAN(M866/100)</f>
        <v>0</v>
      </c>
      <c r="Z866" s="8" t="n">
        <f aca="false">ATAN(N866/100)</f>
        <v>0</v>
      </c>
      <c r="AA866" s="8" t="n">
        <f aca="false">ATAN(O866/100)</f>
        <v>0</v>
      </c>
      <c r="AB866" s="8" t="n">
        <f aca="false">((J866/72.6)^V866)*(65.41*(SIN(Y866))^2+4.56*SIN(Y866)+0.065)</f>
        <v>0</v>
      </c>
      <c r="AC866" s="8" t="n">
        <f aca="false">((K866/72.6)^W866)*(65.41*(SIN(Z866))^2+4.56*SIN(Z866)+0.065)</f>
        <v>0</v>
      </c>
      <c r="AD866" s="8" t="n">
        <f aca="false">((L866/72.6)^X866)*(65.41*(SIN(AA866))^2+4.56*SIN(AA866)+0.065)</f>
        <v>0</v>
      </c>
    </row>
    <row r="867" customFormat="false" ht="13.2" hidden="false" customHeight="false" outlineLevel="0" collapsed="false">
      <c r="A867" s="0" t="s">
        <v>139</v>
      </c>
      <c r="B867" s="0" t="s">
        <v>45</v>
      </c>
      <c r="C867" s="0" t="n">
        <v>29</v>
      </c>
      <c r="D867" s="0" t="n">
        <f aca="false">G867*AB867*P867*S867</f>
        <v>0</v>
      </c>
      <c r="E867" s="0" t="n">
        <f aca="false">H867*AC867*Q867*T867</f>
        <v>0</v>
      </c>
      <c r="F867" s="0" t="n">
        <f aca="false">I867*AD867*R867*U867</f>
        <v>0</v>
      </c>
      <c r="G867" s="2" t="n">
        <v>0.24</v>
      </c>
      <c r="H867" s="2" t="n">
        <v>0.24</v>
      </c>
      <c r="I867" s="2" t="n">
        <v>0.24</v>
      </c>
      <c r="J867" s="1" t="n">
        <v>0</v>
      </c>
      <c r="K867" s="0" t="n">
        <v>0</v>
      </c>
      <c r="L867" s="0" t="n">
        <v>0</v>
      </c>
      <c r="M867" s="2" t="n">
        <v>0</v>
      </c>
      <c r="N867" s="0" t="n">
        <v>0</v>
      </c>
      <c r="O867" s="0" t="n">
        <v>0</v>
      </c>
      <c r="P867" s="3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7" t="n">
        <f aca="false">IF(M867&gt;=5,0.5,IF(M867&gt;3,0.4,IF(M867&gt;=1,0.3,0.2)))</f>
        <v>0.2</v>
      </c>
      <c r="W867" s="7" t="n">
        <f aca="false">IF(N867&gt;=5,0.5,IF(N867&gt;3,0.4,IF(N867&gt;=1,0.3,0.2)))</f>
        <v>0.2</v>
      </c>
      <c r="X867" s="7" t="n">
        <f aca="false">IF(O867&gt;=5,0.5,IF(O867&gt;3,0.4,IF(O867&gt;=1,0.3,0.2)))</f>
        <v>0.2</v>
      </c>
      <c r="Y867" s="8" t="n">
        <f aca="false">ATAN(M867/100)</f>
        <v>0</v>
      </c>
      <c r="Z867" s="8" t="n">
        <f aca="false">ATAN(N867/100)</f>
        <v>0</v>
      </c>
      <c r="AA867" s="8" t="n">
        <f aca="false">ATAN(O867/100)</f>
        <v>0</v>
      </c>
      <c r="AB867" s="8" t="n">
        <f aca="false">((J867/72.6)^V867)*(65.41*(SIN(Y867))^2+4.56*SIN(Y867)+0.065)</f>
        <v>0</v>
      </c>
      <c r="AC867" s="8" t="n">
        <f aca="false">((K867/72.6)^W867)*(65.41*(SIN(Z867))^2+4.56*SIN(Z867)+0.065)</f>
        <v>0</v>
      </c>
      <c r="AD867" s="8" t="n">
        <f aca="false">((L867/72.6)^X867)*(65.41*(SIN(AA867))^2+4.56*SIN(AA867)+0.065)</f>
        <v>0</v>
      </c>
    </row>
    <row r="868" customFormat="false" ht="13.2" hidden="false" customHeight="false" outlineLevel="0" collapsed="false">
      <c r="A868" s="0" t="s">
        <v>139</v>
      </c>
      <c r="B868" s="0" t="s">
        <v>46</v>
      </c>
      <c r="C868" s="0" t="n">
        <v>23</v>
      </c>
      <c r="D868" s="0" t="n">
        <f aca="false">G868*AB868*P868*S868</f>
        <v>0</v>
      </c>
      <c r="E868" s="0" t="n">
        <f aca="false">H868*AC868*Q868*T868</f>
        <v>0</v>
      </c>
      <c r="F868" s="0" t="n">
        <f aca="false">I868*AD868*R868*U868</f>
        <v>0</v>
      </c>
      <c r="G868" s="2" t="n">
        <v>0.374</v>
      </c>
      <c r="H868" s="2" t="n">
        <v>0.32</v>
      </c>
      <c r="I868" s="2" t="n">
        <v>0.43</v>
      </c>
      <c r="J868" s="1" t="n">
        <v>0</v>
      </c>
      <c r="K868" s="0" t="n">
        <v>0</v>
      </c>
      <c r="L868" s="0" t="n">
        <v>0</v>
      </c>
      <c r="M868" s="2" t="n">
        <v>0</v>
      </c>
      <c r="N868" s="0" t="n">
        <v>0</v>
      </c>
      <c r="O868" s="0" t="n">
        <v>0</v>
      </c>
      <c r="P868" s="3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7" t="n">
        <f aca="false">IF(M868&gt;=5,0.5,IF(M868&gt;3,0.4,IF(M868&gt;=1,0.3,0.2)))</f>
        <v>0.2</v>
      </c>
      <c r="W868" s="7" t="n">
        <f aca="false">IF(N868&gt;=5,0.5,IF(N868&gt;3,0.4,IF(N868&gt;=1,0.3,0.2)))</f>
        <v>0.2</v>
      </c>
      <c r="X868" s="7" t="n">
        <f aca="false">IF(O868&gt;=5,0.5,IF(O868&gt;3,0.4,IF(O868&gt;=1,0.3,0.2)))</f>
        <v>0.2</v>
      </c>
      <c r="Y868" s="8" t="n">
        <f aca="false">ATAN(M868/100)</f>
        <v>0</v>
      </c>
      <c r="Z868" s="8" t="n">
        <f aca="false">ATAN(N868/100)</f>
        <v>0</v>
      </c>
      <c r="AA868" s="8" t="n">
        <f aca="false">ATAN(O868/100)</f>
        <v>0</v>
      </c>
      <c r="AB868" s="8" t="n">
        <f aca="false">((J868/72.6)^V868)*(65.41*(SIN(Y868))^2+4.56*SIN(Y868)+0.065)</f>
        <v>0</v>
      </c>
      <c r="AC868" s="8" t="n">
        <f aca="false">((K868/72.6)^W868)*(65.41*(SIN(Z868))^2+4.56*SIN(Z868)+0.065)</f>
        <v>0</v>
      </c>
      <c r="AD868" s="8" t="n">
        <f aca="false">((L868/72.6)^X868)*(65.41*(SIN(AA868))^2+4.56*SIN(AA868)+0.065)</f>
        <v>0</v>
      </c>
    </row>
    <row r="869" customFormat="false" ht="13.2" hidden="false" customHeight="false" outlineLevel="0" collapsed="false">
      <c r="A869" s="0" t="s">
        <v>139</v>
      </c>
      <c r="B869" s="0" t="s">
        <v>47</v>
      </c>
      <c r="C869" s="0" t="n">
        <v>1</v>
      </c>
      <c r="D869" s="0" t="n">
        <f aca="false">G869*AB869*P869*S869</f>
        <v>0</v>
      </c>
      <c r="E869" s="0" t="n">
        <f aca="false">H869*AC869*Q869*T869</f>
        <v>0</v>
      </c>
      <c r="F869" s="0" t="n">
        <f aca="false">I869*AD869*R869*U869</f>
        <v>0</v>
      </c>
      <c r="G869" s="2" t="n">
        <v>0.32</v>
      </c>
      <c r="H869" s="2" t="n">
        <v>0.32</v>
      </c>
      <c r="I869" s="2" t="n">
        <v>0.32</v>
      </c>
      <c r="J869" s="1" t="n">
        <v>0</v>
      </c>
      <c r="K869" s="0" t="n">
        <v>0</v>
      </c>
      <c r="L869" s="0" t="n">
        <v>0</v>
      </c>
      <c r="M869" s="2" t="n">
        <v>0</v>
      </c>
      <c r="N869" s="0" t="n">
        <v>0</v>
      </c>
      <c r="O869" s="0" t="n">
        <v>0</v>
      </c>
      <c r="P869" s="3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7" t="n">
        <f aca="false">IF(M869&gt;=5,0.5,IF(M869&gt;3,0.4,IF(M869&gt;=1,0.3,0.2)))</f>
        <v>0.2</v>
      </c>
      <c r="W869" s="7" t="n">
        <f aca="false">IF(N869&gt;=5,0.5,IF(N869&gt;3,0.4,IF(N869&gt;=1,0.3,0.2)))</f>
        <v>0.2</v>
      </c>
      <c r="X869" s="7" t="n">
        <f aca="false">IF(O869&gt;=5,0.5,IF(O869&gt;3,0.4,IF(O869&gt;=1,0.3,0.2)))</f>
        <v>0.2</v>
      </c>
      <c r="Y869" s="8" t="n">
        <f aca="false">ATAN(M869/100)</f>
        <v>0</v>
      </c>
      <c r="Z869" s="8" t="n">
        <f aca="false">ATAN(N869/100)</f>
        <v>0</v>
      </c>
      <c r="AA869" s="8" t="n">
        <f aca="false">ATAN(O869/100)</f>
        <v>0</v>
      </c>
      <c r="AB869" s="8" t="n">
        <f aca="false">((J869/72.6)^V869)*(65.41*(SIN(Y869))^2+4.56*SIN(Y869)+0.065)</f>
        <v>0</v>
      </c>
      <c r="AC869" s="8" t="n">
        <f aca="false">((K869/72.6)^W869)*(65.41*(SIN(Z869))^2+4.56*SIN(Z869)+0.065)</f>
        <v>0</v>
      </c>
      <c r="AD869" s="8" t="n">
        <f aca="false">((L869/72.6)^X869)*(65.41*(SIN(AA869))^2+4.56*SIN(AA869)+0.065)</f>
        <v>0</v>
      </c>
    </row>
    <row r="870" customFormat="false" ht="13.2" hidden="false" customHeight="false" outlineLevel="0" collapsed="false">
      <c r="A870" s="0" t="s">
        <v>139</v>
      </c>
      <c r="B870" s="0" t="s">
        <v>47</v>
      </c>
      <c r="C870" s="0" t="n">
        <v>20</v>
      </c>
      <c r="D870" s="0" t="n">
        <f aca="false">G870*AB870*P870*S870</f>
        <v>0</v>
      </c>
      <c r="E870" s="0" t="n">
        <f aca="false">H870*AC870*Q870*T870</f>
        <v>0</v>
      </c>
      <c r="F870" s="0" t="n">
        <f aca="false">I870*AD870*R870*U870</f>
        <v>0</v>
      </c>
      <c r="G870" s="2" t="n">
        <v>0.326666666666667</v>
      </c>
      <c r="H870" s="2" t="n">
        <v>0.24</v>
      </c>
      <c r="I870" s="2" t="n">
        <v>0.37</v>
      </c>
      <c r="J870" s="1" t="n">
        <v>0</v>
      </c>
      <c r="K870" s="0" t="n">
        <v>0</v>
      </c>
      <c r="L870" s="0" t="n">
        <v>0</v>
      </c>
      <c r="M870" s="2" t="n">
        <v>0</v>
      </c>
      <c r="N870" s="0" t="n">
        <v>0</v>
      </c>
      <c r="O870" s="0" t="n">
        <v>0</v>
      </c>
      <c r="P870" s="3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7" t="n">
        <f aca="false">IF(M870&gt;=5,0.5,IF(M870&gt;3,0.4,IF(M870&gt;=1,0.3,0.2)))</f>
        <v>0.2</v>
      </c>
      <c r="W870" s="7" t="n">
        <f aca="false">IF(N870&gt;=5,0.5,IF(N870&gt;3,0.4,IF(N870&gt;=1,0.3,0.2)))</f>
        <v>0.2</v>
      </c>
      <c r="X870" s="7" t="n">
        <f aca="false">IF(O870&gt;=5,0.5,IF(O870&gt;3,0.4,IF(O870&gt;=1,0.3,0.2)))</f>
        <v>0.2</v>
      </c>
      <c r="Y870" s="8" t="n">
        <f aca="false">ATAN(M870/100)</f>
        <v>0</v>
      </c>
      <c r="Z870" s="8" t="n">
        <f aca="false">ATAN(N870/100)</f>
        <v>0</v>
      </c>
      <c r="AA870" s="8" t="n">
        <f aca="false">ATAN(O870/100)</f>
        <v>0</v>
      </c>
      <c r="AB870" s="8" t="n">
        <f aca="false">((J870/72.6)^V870)*(65.41*(SIN(Y870))^2+4.56*SIN(Y870)+0.065)</f>
        <v>0</v>
      </c>
      <c r="AC870" s="8" t="n">
        <f aca="false">((K870/72.6)^W870)*(65.41*(SIN(Z870))^2+4.56*SIN(Z870)+0.065)</f>
        <v>0</v>
      </c>
      <c r="AD870" s="8" t="n">
        <f aca="false">((L870/72.6)^X870)*(65.41*(SIN(AA870))^2+4.56*SIN(AA870)+0.065)</f>
        <v>0</v>
      </c>
    </row>
    <row r="871" customFormat="false" ht="13.2" hidden="false" customHeight="false" outlineLevel="0" collapsed="false">
      <c r="A871" s="0" t="s">
        <v>139</v>
      </c>
      <c r="B871" s="0" t="s">
        <v>51</v>
      </c>
      <c r="C871" s="0" t="n">
        <v>1</v>
      </c>
      <c r="D871" s="0" t="n">
        <f aca="false">G871*AB871*P871*S871</f>
        <v>0</v>
      </c>
      <c r="E871" s="0" t="n">
        <f aca="false">H871*AC871*Q871*T871</f>
        <v>0</v>
      </c>
      <c r="F871" s="0" t="n">
        <f aca="false">I871*AD871*R871*U871</f>
        <v>0</v>
      </c>
      <c r="G871" s="2" t="n">
        <v>0</v>
      </c>
      <c r="H871" s="2" t="n">
        <v>0</v>
      </c>
      <c r="I871" s="2" t="n">
        <v>0</v>
      </c>
      <c r="J871" s="1" t="n">
        <v>0</v>
      </c>
      <c r="K871" s="0" t="n">
        <v>0</v>
      </c>
      <c r="L871" s="0" t="n">
        <v>0</v>
      </c>
      <c r="M871" s="2" t="n">
        <v>0</v>
      </c>
      <c r="N871" s="0" t="n">
        <v>0</v>
      </c>
      <c r="O871" s="0" t="n">
        <v>0</v>
      </c>
      <c r="P871" s="3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7" t="n">
        <f aca="false">IF(M871&gt;=5,0.5,IF(M871&gt;3,0.4,IF(M871&gt;=1,0.3,0.2)))</f>
        <v>0.2</v>
      </c>
      <c r="W871" s="7" t="n">
        <f aca="false">IF(N871&gt;=5,0.5,IF(N871&gt;3,0.4,IF(N871&gt;=1,0.3,0.2)))</f>
        <v>0.2</v>
      </c>
      <c r="X871" s="7" t="n">
        <f aca="false">IF(O871&gt;=5,0.5,IF(O871&gt;3,0.4,IF(O871&gt;=1,0.3,0.2)))</f>
        <v>0.2</v>
      </c>
      <c r="Y871" s="8" t="n">
        <f aca="false">ATAN(M871/100)</f>
        <v>0</v>
      </c>
      <c r="Z871" s="8" t="n">
        <f aca="false">ATAN(N871/100)</f>
        <v>0</v>
      </c>
      <c r="AA871" s="8" t="n">
        <f aca="false">ATAN(O871/100)</f>
        <v>0</v>
      </c>
      <c r="AB871" s="8" t="n">
        <f aca="false">((J871/72.6)^V871)*(65.41*(SIN(Y871))^2+4.56*SIN(Y871)+0.065)</f>
        <v>0</v>
      </c>
      <c r="AC871" s="8" t="n">
        <f aca="false">((K871/72.6)^W871)*(65.41*(SIN(Z871))^2+4.56*SIN(Z871)+0.065)</f>
        <v>0</v>
      </c>
      <c r="AD871" s="8" t="n">
        <f aca="false">((L871/72.6)^X871)*(65.41*(SIN(AA871))^2+4.56*SIN(AA871)+0.065)</f>
        <v>0</v>
      </c>
    </row>
    <row r="872" customFormat="false" ht="13.2" hidden="false" customHeight="false" outlineLevel="0" collapsed="false">
      <c r="A872" s="0" t="s">
        <v>141</v>
      </c>
      <c r="B872" s="0" t="s">
        <v>53</v>
      </c>
      <c r="C872" s="0" t="n">
        <v>22</v>
      </c>
      <c r="D872" s="0" t="n">
        <f aca="false">G872*AB872*P872*S872</f>
        <v>0</v>
      </c>
      <c r="E872" s="0" t="n">
        <f aca="false">H872*AC872*Q872*T872</f>
        <v>0</v>
      </c>
      <c r="F872" s="0" t="n">
        <f aca="false">I872*AD872*R872*U872</f>
        <v>0</v>
      </c>
      <c r="G872" s="2" t="n">
        <v>0.26</v>
      </c>
      <c r="H872" s="2" t="n">
        <v>0.24</v>
      </c>
      <c r="I872" s="2" t="n">
        <v>0.28</v>
      </c>
      <c r="J872" s="1" t="n">
        <v>0</v>
      </c>
      <c r="K872" s="0" t="n">
        <v>0</v>
      </c>
      <c r="L872" s="0" t="n">
        <v>0</v>
      </c>
      <c r="M872" s="2" t="n">
        <v>0</v>
      </c>
      <c r="N872" s="0" t="n">
        <v>0</v>
      </c>
      <c r="O872" s="0" t="n">
        <v>0</v>
      </c>
      <c r="P872" s="3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7" t="n">
        <f aca="false">IF(M872&gt;=5,0.5,IF(M872&gt;3,0.4,IF(M872&gt;=1,0.3,0.2)))</f>
        <v>0.2</v>
      </c>
      <c r="W872" s="7" t="n">
        <f aca="false">IF(N872&gt;=5,0.5,IF(N872&gt;3,0.4,IF(N872&gt;=1,0.3,0.2)))</f>
        <v>0.2</v>
      </c>
      <c r="X872" s="7" t="n">
        <f aca="false">IF(O872&gt;=5,0.5,IF(O872&gt;3,0.4,IF(O872&gt;=1,0.3,0.2)))</f>
        <v>0.2</v>
      </c>
      <c r="Y872" s="8" t="n">
        <f aca="false">ATAN(M872/100)</f>
        <v>0</v>
      </c>
      <c r="Z872" s="8" t="n">
        <f aca="false">ATAN(N872/100)</f>
        <v>0</v>
      </c>
      <c r="AA872" s="8" t="n">
        <f aca="false">ATAN(O872/100)</f>
        <v>0</v>
      </c>
      <c r="AB872" s="8" t="n">
        <f aca="false">((J872/72.6)^V872)*(65.41*(SIN(Y872))^2+4.56*SIN(Y872)+0.065)</f>
        <v>0</v>
      </c>
      <c r="AC872" s="8" t="n">
        <f aca="false">((K872/72.6)^W872)*(65.41*(SIN(Z872))^2+4.56*SIN(Z872)+0.065)</f>
        <v>0</v>
      </c>
      <c r="AD872" s="8" t="n">
        <f aca="false">((L872/72.6)^X872)*(65.41*(SIN(AA872))^2+4.56*SIN(AA872)+0.065)</f>
        <v>0</v>
      </c>
    </row>
    <row r="873" customFormat="false" ht="13.2" hidden="false" customHeight="false" outlineLevel="0" collapsed="false">
      <c r="A873" s="0" t="s">
        <v>141</v>
      </c>
      <c r="B873" s="0" t="s">
        <v>53</v>
      </c>
      <c r="C873" s="0" t="n">
        <v>35</v>
      </c>
      <c r="D873" s="0" t="n">
        <f aca="false">G873*AB873*P873*S873</f>
        <v>0</v>
      </c>
      <c r="E873" s="0" t="n">
        <f aca="false">H873*AC873*Q873*T873</f>
        <v>0</v>
      </c>
      <c r="F873" s="0" t="n">
        <f aca="false">I873*AD873*R873*U873</f>
        <v>0</v>
      </c>
      <c r="G873" s="2" t="n">
        <v>0.266666666666667</v>
      </c>
      <c r="H873" s="2" t="n">
        <v>0.24</v>
      </c>
      <c r="I873" s="2" t="n">
        <v>0.28</v>
      </c>
      <c r="J873" s="1" t="n">
        <v>0</v>
      </c>
      <c r="K873" s="0" t="n">
        <v>0</v>
      </c>
      <c r="L873" s="0" t="n">
        <v>0</v>
      </c>
      <c r="M873" s="2" t="n">
        <v>0</v>
      </c>
      <c r="N873" s="0" t="n">
        <v>0</v>
      </c>
      <c r="O873" s="0" t="n">
        <v>0</v>
      </c>
      <c r="P873" s="3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7" t="n">
        <f aca="false">IF(M873&gt;=5,0.5,IF(M873&gt;3,0.4,IF(M873&gt;=1,0.3,0.2)))</f>
        <v>0.2</v>
      </c>
      <c r="W873" s="7" t="n">
        <f aca="false">IF(N873&gt;=5,0.5,IF(N873&gt;3,0.4,IF(N873&gt;=1,0.3,0.2)))</f>
        <v>0.2</v>
      </c>
      <c r="X873" s="7" t="n">
        <f aca="false">IF(O873&gt;=5,0.5,IF(O873&gt;3,0.4,IF(O873&gt;=1,0.3,0.2)))</f>
        <v>0.2</v>
      </c>
      <c r="Y873" s="8" t="n">
        <f aca="false">ATAN(M873/100)</f>
        <v>0</v>
      </c>
      <c r="Z873" s="8" t="n">
        <f aca="false">ATAN(N873/100)</f>
        <v>0</v>
      </c>
      <c r="AA873" s="8" t="n">
        <f aca="false">ATAN(O873/100)</f>
        <v>0</v>
      </c>
      <c r="AB873" s="8" t="n">
        <f aca="false">((J873/72.6)^V873)*(65.41*(SIN(Y873))^2+4.56*SIN(Y873)+0.065)</f>
        <v>0</v>
      </c>
      <c r="AC873" s="8" t="n">
        <f aca="false">((K873/72.6)^W873)*(65.41*(SIN(Z873))^2+4.56*SIN(Z873)+0.065)</f>
        <v>0</v>
      </c>
      <c r="AD873" s="8" t="n">
        <f aca="false">((L873/72.6)^X873)*(65.41*(SIN(AA873))^2+4.56*SIN(AA873)+0.065)</f>
        <v>0</v>
      </c>
    </row>
    <row r="874" customFormat="false" ht="13.2" hidden="false" customHeight="false" outlineLevel="0" collapsed="false">
      <c r="A874" s="0" t="s">
        <v>141</v>
      </c>
      <c r="B874" s="0" t="s">
        <v>31</v>
      </c>
      <c r="C874" s="0" t="n">
        <v>352</v>
      </c>
      <c r="D874" s="0" t="n">
        <f aca="false">G874*AB874*P874*S874</f>
        <v>0</v>
      </c>
      <c r="E874" s="0" t="n">
        <f aca="false">H874*AC874*Q874*T874</f>
        <v>0</v>
      </c>
      <c r="F874" s="0" t="n">
        <f aca="false">I874*AD874*R874*U874</f>
        <v>0</v>
      </c>
      <c r="G874" s="2" t="n">
        <v>0.326333333333333</v>
      </c>
      <c r="H874" s="2" t="n">
        <v>0.24</v>
      </c>
      <c r="I874" s="2" t="n">
        <v>0.43</v>
      </c>
      <c r="J874" s="1" t="n">
        <v>0</v>
      </c>
      <c r="K874" s="0" t="n">
        <v>0</v>
      </c>
      <c r="L874" s="0" t="n">
        <v>0</v>
      </c>
      <c r="M874" s="2" t="n">
        <v>0</v>
      </c>
      <c r="N874" s="0" t="n">
        <v>0</v>
      </c>
      <c r="O874" s="0" t="n">
        <v>0</v>
      </c>
      <c r="P874" s="3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7" t="n">
        <f aca="false">IF(M874&gt;=5,0.5,IF(M874&gt;3,0.4,IF(M874&gt;=1,0.3,0.2)))</f>
        <v>0.2</v>
      </c>
      <c r="W874" s="7" t="n">
        <f aca="false">IF(N874&gt;=5,0.5,IF(N874&gt;3,0.4,IF(N874&gt;=1,0.3,0.2)))</f>
        <v>0.2</v>
      </c>
      <c r="X874" s="7" t="n">
        <f aca="false">IF(O874&gt;=5,0.5,IF(O874&gt;3,0.4,IF(O874&gt;=1,0.3,0.2)))</f>
        <v>0.2</v>
      </c>
      <c r="Y874" s="8" t="n">
        <f aca="false">ATAN(M874/100)</f>
        <v>0</v>
      </c>
      <c r="Z874" s="8" t="n">
        <f aca="false">ATAN(N874/100)</f>
        <v>0</v>
      </c>
      <c r="AA874" s="8" t="n">
        <f aca="false">ATAN(O874/100)</f>
        <v>0</v>
      </c>
      <c r="AB874" s="8" t="n">
        <f aca="false">((J874/72.6)^V874)*(65.41*(SIN(Y874))^2+4.56*SIN(Y874)+0.065)</f>
        <v>0</v>
      </c>
      <c r="AC874" s="8" t="n">
        <f aca="false">((K874/72.6)^W874)*(65.41*(SIN(Z874))^2+4.56*SIN(Z874)+0.065)</f>
        <v>0</v>
      </c>
      <c r="AD874" s="8" t="n">
        <f aca="false">((L874/72.6)^X874)*(65.41*(SIN(AA874))^2+4.56*SIN(AA874)+0.065)</f>
        <v>0</v>
      </c>
    </row>
    <row r="875" customFormat="false" ht="13.2" hidden="false" customHeight="false" outlineLevel="0" collapsed="false">
      <c r="A875" s="0" t="s">
        <v>141</v>
      </c>
      <c r="B875" s="0" t="s">
        <v>31</v>
      </c>
      <c r="C875" s="0" t="n">
        <v>302</v>
      </c>
      <c r="D875" s="0" t="n">
        <f aca="false">G875*AB875*P875*S875</f>
        <v>0</v>
      </c>
      <c r="E875" s="0" t="n">
        <f aca="false">H875*AC875*Q875*T875</f>
        <v>0</v>
      </c>
      <c r="F875" s="0" t="n">
        <f aca="false">I875*AD875*R875*U875</f>
        <v>0</v>
      </c>
      <c r="G875" s="2" t="n">
        <v>0.311481481481482</v>
      </c>
      <c r="H875" s="2" t="n">
        <v>0.17</v>
      </c>
      <c r="I875" s="2" t="n">
        <v>0.43</v>
      </c>
      <c r="J875" s="1" t="n">
        <v>0</v>
      </c>
      <c r="K875" s="0" t="n">
        <v>0</v>
      </c>
      <c r="L875" s="0" t="n">
        <v>0</v>
      </c>
      <c r="M875" s="2" t="n">
        <v>0</v>
      </c>
      <c r="N875" s="0" t="n">
        <v>0</v>
      </c>
      <c r="O875" s="0" t="n">
        <v>0</v>
      </c>
      <c r="P875" s="3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7" t="n">
        <f aca="false">IF(M875&gt;=5,0.5,IF(M875&gt;3,0.4,IF(M875&gt;=1,0.3,0.2)))</f>
        <v>0.2</v>
      </c>
      <c r="W875" s="7" t="n">
        <f aca="false">IF(N875&gt;=5,0.5,IF(N875&gt;3,0.4,IF(N875&gt;=1,0.3,0.2)))</f>
        <v>0.2</v>
      </c>
      <c r="X875" s="7" t="n">
        <f aca="false">IF(O875&gt;=5,0.5,IF(O875&gt;3,0.4,IF(O875&gt;=1,0.3,0.2)))</f>
        <v>0.2</v>
      </c>
      <c r="Y875" s="8" t="n">
        <f aca="false">ATAN(M875/100)</f>
        <v>0</v>
      </c>
      <c r="Z875" s="8" t="n">
        <f aca="false">ATAN(N875/100)</f>
        <v>0</v>
      </c>
      <c r="AA875" s="8" t="n">
        <f aca="false">ATAN(O875/100)</f>
        <v>0</v>
      </c>
      <c r="AB875" s="8" t="n">
        <f aca="false">((J875/72.6)^V875)*(65.41*(SIN(Y875))^2+4.56*SIN(Y875)+0.065)</f>
        <v>0</v>
      </c>
      <c r="AC875" s="8" t="n">
        <f aca="false">((K875/72.6)^W875)*(65.41*(SIN(Z875))^2+4.56*SIN(Z875)+0.065)</f>
        <v>0</v>
      </c>
      <c r="AD875" s="8" t="n">
        <f aca="false">((L875/72.6)^X875)*(65.41*(SIN(AA875))^2+4.56*SIN(AA875)+0.065)</f>
        <v>0</v>
      </c>
    </row>
    <row r="876" customFormat="false" ht="13.2" hidden="false" customHeight="false" outlineLevel="0" collapsed="false">
      <c r="A876" s="0" t="s">
        <v>141</v>
      </c>
      <c r="B876" s="0" t="s">
        <v>31</v>
      </c>
      <c r="C876" s="0" t="n">
        <v>661</v>
      </c>
      <c r="D876" s="0" t="n">
        <f aca="false">G876*AB876*P876*S876</f>
        <v>0</v>
      </c>
      <c r="E876" s="0" t="n">
        <f aca="false">H876*AC876*Q876*T876</f>
        <v>0</v>
      </c>
      <c r="F876" s="0" t="n">
        <f aca="false">I876*AD876*R876*U876</f>
        <v>0</v>
      </c>
      <c r="G876" s="2" t="n">
        <v>0.34537037037037</v>
      </c>
      <c r="H876" s="2" t="n">
        <v>0.24</v>
      </c>
      <c r="I876" s="2" t="n">
        <v>0.43</v>
      </c>
      <c r="J876" s="1" t="n">
        <v>0</v>
      </c>
      <c r="K876" s="0" t="n">
        <v>0</v>
      </c>
      <c r="L876" s="0" t="n">
        <v>0</v>
      </c>
      <c r="M876" s="2" t="n">
        <v>0</v>
      </c>
      <c r="N876" s="0" t="n">
        <v>0</v>
      </c>
      <c r="O876" s="0" t="n">
        <v>0</v>
      </c>
      <c r="P876" s="3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7" t="n">
        <f aca="false">IF(M876&gt;=5,0.5,IF(M876&gt;3,0.4,IF(M876&gt;=1,0.3,0.2)))</f>
        <v>0.2</v>
      </c>
      <c r="W876" s="7" t="n">
        <f aca="false">IF(N876&gt;=5,0.5,IF(N876&gt;3,0.4,IF(N876&gt;=1,0.3,0.2)))</f>
        <v>0.2</v>
      </c>
      <c r="X876" s="7" t="n">
        <f aca="false">IF(O876&gt;=5,0.5,IF(O876&gt;3,0.4,IF(O876&gt;=1,0.3,0.2)))</f>
        <v>0.2</v>
      </c>
      <c r="Y876" s="8" t="n">
        <f aca="false">ATAN(M876/100)</f>
        <v>0</v>
      </c>
      <c r="Z876" s="8" t="n">
        <f aca="false">ATAN(N876/100)</f>
        <v>0</v>
      </c>
      <c r="AA876" s="8" t="n">
        <f aca="false">ATAN(O876/100)</f>
        <v>0</v>
      </c>
      <c r="AB876" s="8" t="n">
        <f aca="false">((J876/72.6)^V876)*(65.41*(SIN(Y876))^2+4.56*SIN(Y876)+0.065)</f>
        <v>0</v>
      </c>
      <c r="AC876" s="8" t="n">
        <f aca="false">((K876/72.6)^W876)*(65.41*(SIN(Z876))^2+4.56*SIN(Z876)+0.065)</f>
        <v>0</v>
      </c>
      <c r="AD876" s="8" t="n">
        <f aca="false">((L876/72.6)^X876)*(65.41*(SIN(AA876))^2+4.56*SIN(AA876)+0.065)</f>
        <v>0</v>
      </c>
    </row>
    <row r="877" customFormat="false" ht="13.2" hidden="false" customHeight="false" outlineLevel="0" collapsed="false">
      <c r="A877" s="0" t="s">
        <v>141</v>
      </c>
      <c r="B877" s="0" t="s">
        <v>56</v>
      </c>
      <c r="C877" s="0" t="n">
        <v>13</v>
      </c>
      <c r="D877" s="0" t="n">
        <f aca="false">G877*AB877*P877*S877</f>
        <v>0.00427924771342565</v>
      </c>
      <c r="E877" s="0" t="n">
        <f aca="false">H877*AC877*Q877*T877</f>
        <v>0.00427924771342565</v>
      </c>
      <c r="F877" s="0" t="n">
        <f aca="false">I877*AD877*R877*U877</f>
        <v>0.00427924771342565</v>
      </c>
      <c r="G877" s="2" t="n">
        <v>0.43</v>
      </c>
      <c r="H877" s="2" t="n">
        <v>0.43</v>
      </c>
      <c r="I877" s="2" t="n">
        <v>0.43</v>
      </c>
      <c r="J877" s="1" t="n">
        <v>200</v>
      </c>
      <c r="K877" s="0" t="n">
        <v>200</v>
      </c>
      <c r="L877" s="0" t="n">
        <v>200</v>
      </c>
      <c r="M877" s="2" t="n">
        <v>9</v>
      </c>
      <c r="N877" s="0" t="n">
        <v>9</v>
      </c>
      <c r="O877" s="0" t="n">
        <v>9</v>
      </c>
      <c r="P877" s="3" t="n">
        <v>0.006</v>
      </c>
      <c r="Q877" s="0" t="n">
        <v>0.006</v>
      </c>
      <c r="R877" s="0" t="n">
        <v>0.006</v>
      </c>
      <c r="S877" s="0" t="n">
        <v>1</v>
      </c>
      <c r="T877" s="0" t="n">
        <v>1</v>
      </c>
      <c r="U877" s="0" t="n">
        <v>1</v>
      </c>
      <c r="V877" s="7" t="n">
        <f aca="false">IF(M877&gt;=5,0.5,IF(M877&gt;3,0.4,IF(M877&gt;=1,0.3,0.2)))</f>
        <v>0.5</v>
      </c>
      <c r="W877" s="7" t="n">
        <f aca="false">IF(N877&gt;=5,0.5,IF(N877&gt;3,0.4,IF(N877&gt;=1,0.3,0.2)))</f>
        <v>0.5</v>
      </c>
      <c r="X877" s="7" t="n">
        <f aca="false">IF(O877&gt;=5,0.5,IF(O877&gt;3,0.4,IF(O877&gt;=1,0.3,0.2)))</f>
        <v>0.5</v>
      </c>
      <c r="Y877" s="8" t="n">
        <f aca="false">ATAN(M877/100)</f>
        <v>0.0897581741899505</v>
      </c>
      <c r="Z877" s="8" t="n">
        <f aca="false">ATAN(N877/100)</f>
        <v>0.0897581741899505</v>
      </c>
      <c r="AA877" s="8" t="n">
        <f aca="false">ATAN(O877/100)</f>
        <v>0.0897581741899505</v>
      </c>
      <c r="AB877" s="8" t="n">
        <f aca="false">((J877/72.6)^V877)*(65.41*(SIN(Y877))^2+4.56*SIN(Y877)+0.065)</f>
        <v>1.65862314473862</v>
      </c>
      <c r="AC877" s="8" t="n">
        <f aca="false">((K877/72.6)^W877)*(65.41*(SIN(Z877))^2+4.56*SIN(Z877)+0.065)</f>
        <v>1.65862314473862</v>
      </c>
      <c r="AD877" s="8" t="n">
        <f aca="false">((L877/72.6)^X877)*(65.41*(SIN(AA877))^2+4.56*SIN(AA877)+0.065)</f>
        <v>1.65862314473862</v>
      </c>
    </row>
    <row r="878" customFormat="false" ht="13.2" hidden="false" customHeight="false" outlineLevel="0" collapsed="false">
      <c r="A878" s="0" t="s">
        <v>141</v>
      </c>
      <c r="B878" s="0" t="s">
        <v>56</v>
      </c>
      <c r="C878" s="0" t="n">
        <v>27</v>
      </c>
      <c r="D878" s="0" t="n">
        <f aca="false">G878*AB878*P878*S878</f>
        <v>0.00654321035361009</v>
      </c>
      <c r="E878" s="0" t="n">
        <f aca="false">H878*AC878*Q878*T878</f>
        <v>0.00241419695044604</v>
      </c>
      <c r="F878" s="0" t="n">
        <f aca="false">I878*AD878*R878*U878</f>
        <v>0.0135813625727086</v>
      </c>
      <c r="G878" s="2" t="n">
        <v>0.335</v>
      </c>
      <c r="H878" s="2" t="n">
        <v>0.24</v>
      </c>
      <c r="I878" s="2" t="n">
        <v>0.43</v>
      </c>
      <c r="J878" s="1" t="n">
        <v>275</v>
      </c>
      <c r="K878" s="0" t="n">
        <v>150</v>
      </c>
      <c r="L878" s="0" t="n">
        <v>400</v>
      </c>
      <c r="M878" s="2" t="n">
        <v>10.5</v>
      </c>
      <c r="N878" s="0" t="n">
        <v>10</v>
      </c>
      <c r="O878" s="0" t="n">
        <v>11</v>
      </c>
      <c r="P878" s="3" t="n">
        <v>0.008</v>
      </c>
      <c r="Q878" s="0" t="n">
        <v>0.006</v>
      </c>
      <c r="R878" s="0" t="n">
        <v>0.01</v>
      </c>
      <c r="S878" s="0" t="n">
        <v>1</v>
      </c>
      <c r="T878" s="0" t="n">
        <v>1</v>
      </c>
      <c r="U878" s="0" t="n">
        <v>1</v>
      </c>
      <c r="V878" s="7" t="n">
        <f aca="false">IF(M878&gt;=5,0.5,IF(M878&gt;3,0.4,IF(M878&gt;=1,0.3,0.2)))</f>
        <v>0.5</v>
      </c>
      <c r="W878" s="7" t="n">
        <f aca="false">IF(N878&gt;=5,0.5,IF(N878&gt;3,0.4,IF(N878&gt;=1,0.3,0.2)))</f>
        <v>0.5</v>
      </c>
      <c r="X878" s="7" t="n">
        <f aca="false">IF(O878&gt;=5,0.5,IF(O878&gt;3,0.4,IF(O878&gt;=1,0.3,0.2)))</f>
        <v>0.5</v>
      </c>
      <c r="Y878" s="8" t="n">
        <f aca="false">ATAN(M878/100)</f>
        <v>0.10461665763252</v>
      </c>
      <c r="Z878" s="8" t="n">
        <f aca="false">ATAN(N878/100)</f>
        <v>0.099668652491162</v>
      </c>
      <c r="AA878" s="8" t="n">
        <f aca="false">ATAN(O878/100)</f>
        <v>0.109559526773944</v>
      </c>
      <c r="AB878" s="8" t="n">
        <f aca="false">((J878/72.6)^V878)*(65.41*(SIN(Y878))^2+4.56*SIN(Y878)+0.065)</f>
        <v>2.44149640060078</v>
      </c>
      <c r="AC878" s="8" t="n">
        <f aca="false">((K878/72.6)^W878)*(65.41*(SIN(Z878))^2+4.56*SIN(Z878)+0.065)</f>
        <v>1.67652566003197</v>
      </c>
      <c r="AD878" s="8" t="n">
        <f aca="false">((L878/72.6)^X878)*(65.41*(SIN(AA878))^2+4.56*SIN(AA878)+0.065)</f>
        <v>3.15845641225782</v>
      </c>
    </row>
    <row r="879" customFormat="false" ht="13.2" hidden="false" customHeight="false" outlineLevel="0" collapsed="false">
      <c r="A879" s="0" t="s">
        <v>141</v>
      </c>
      <c r="B879" s="0" t="s">
        <v>57</v>
      </c>
      <c r="C879" s="0" t="n">
        <v>24</v>
      </c>
      <c r="D879" s="0" t="n">
        <f aca="false">G879*AB879*P879*S879</f>
        <v>0.00127177471242119</v>
      </c>
      <c r="E879" s="0" t="n">
        <f aca="false">H879*AC879*Q879*T879</f>
        <v>0.000667160504876689</v>
      </c>
      <c r="F879" s="0" t="n">
        <f aca="false">I879*AD879*R879*U879</f>
        <v>0.00205707822336979</v>
      </c>
      <c r="G879" s="2" t="n">
        <v>0.305</v>
      </c>
      <c r="H879" s="2" t="n">
        <v>0.24</v>
      </c>
      <c r="I879" s="2" t="n">
        <v>0.37</v>
      </c>
      <c r="J879" s="1" t="n">
        <v>300</v>
      </c>
      <c r="K879" s="0" t="n">
        <v>300</v>
      </c>
      <c r="L879" s="0" t="n">
        <v>300</v>
      </c>
      <c r="M879" s="2" t="n">
        <v>5</v>
      </c>
      <c r="N879" s="0" t="n">
        <v>5</v>
      </c>
      <c r="O879" s="0" t="n">
        <v>5</v>
      </c>
      <c r="P879" s="3" t="n">
        <v>0.0045</v>
      </c>
      <c r="Q879" s="0" t="n">
        <v>0.003</v>
      </c>
      <c r="R879" s="0" t="n">
        <v>0.006</v>
      </c>
      <c r="S879" s="0" t="n">
        <v>1</v>
      </c>
      <c r="T879" s="0" t="n">
        <v>1</v>
      </c>
      <c r="U879" s="0" t="n">
        <v>1</v>
      </c>
      <c r="V879" s="7" t="n">
        <f aca="false">IF(M879&gt;=5,0.5,IF(M879&gt;3,0.4,IF(M879&gt;=1,0.3,0.2)))</f>
        <v>0.5</v>
      </c>
      <c r="W879" s="7" t="n">
        <f aca="false">IF(N879&gt;=5,0.5,IF(N879&gt;3,0.4,IF(N879&gt;=1,0.3,0.2)))</f>
        <v>0.5</v>
      </c>
      <c r="X879" s="7" t="n">
        <f aca="false">IF(O879&gt;=5,0.5,IF(O879&gt;3,0.4,IF(O879&gt;=1,0.3,0.2)))</f>
        <v>0.5</v>
      </c>
      <c r="Y879" s="8" t="n">
        <f aca="false">ATAN(M879/100)</f>
        <v>0.0499583957219428</v>
      </c>
      <c r="Z879" s="8" t="n">
        <f aca="false">ATAN(N879/100)</f>
        <v>0.0499583957219428</v>
      </c>
      <c r="AA879" s="8" t="n">
        <f aca="false">ATAN(O879/100)</f>
        <v>0.0499583957219428</v>
      </c>
      <c r="AB879" s="8" t="n">
        <f aca="false">((J879/72.6)^V879)*(65.41*(SIN(Y879))^2+4.56*SIN(Y879)+0.065)</f>
        <v>0.926611812328735</v>
      </c>
      <c r="AC879" s="8" t="n">
        <f aca="false">((K879/72.6)^W879)*(65.41*(SIN(Z879))^2+4.56*SIN(Z879)+0.065)</f>
        <v>0.926611812328735</v>
      </c>
      <c r="AD879" s="8" t="n">
        <f aca="false">((L879/72.6)^X879)*(65.41*(SIN(AA879))^2+4.56*SIN(AA879)+0.065)</f>
        <v>0.926611812328735</v>
      </c>
    </row>
    <row r="880" customFormat="false" ht="13.2" hidden="false" customHeight="false" outlineLevel="0" collapsed="false">
      <c r="A880" s="0" t="s">
        <v>141</v>
      </c>
      <c r="B880" s="0" t="s">
        <v>35</v>
      </c>
      <c r="C880" s="0" t="n">
        <v>5</v>
      </c>
      <c r="D880" s="0" t="n">
        <f aca="false">G880*AB880*P880*S880</f>
        <v>0.0029737472346298</v>
      </c>
      <c r="E880" s="0" t="n">
        <f aca="false">H880*AC880*Q880*T880</f>
        <v>0.0029737472346298</v>
      </c>
      <c r="F880" s="0" t="n">
        <f aca="false">I880*AD880*R880*U880</f>
        <v>0.0029737472346298</v>
      </c>
      <c r="G880" s="2" t="n">
        <v>0.15</v>
      </c>
      <c r="H880" s="2" t="n">
        <v>0.15</v>
      </c>
      <c r="I880" s="2" t="n">
        <v>0.15</v>
      </c>
      <c r="J880" s="1" t="n">
        <v>400</v>
      </c>
      <c r="K880" s="0" t="n">
        <v>400</v>
      </c>
      <c r="L880" s="0" t="n">
        <v>400</v>
      </c>
      <c r="M880" s="2" t="n">
        <v>8</v>
      </c>
      <c r="N880" s="0" t="n">
        <v>8</v>
      </c>
      <c r="O880" s="0" t="n">
        <v>8</v>
      </c>
      <c r="P880" s="3" t="n">
        <v>0.01</v>
      </c>
      <c r="Q880" s="0" t="n">
        <v>0.01</v>
      </c>
      <c r="R880" s="0" t="n">
        <v>0.01</v>
      </c>
      <c r="S880" s="0" t="n">
        <v>1</v>
      </c>
      <c r="T880" s="0" t="n">
        <v>1</v>
      </c>
      <c r="U880" s="0" t="n">
        <v>1</v>
      </c>
      <c r="V880" s="7" t="n">
        <f aca="false">IF(M880&gt;=5,0.5,IF(M880&gt;3,0.4,IF(M880&gt;=1,0.3,0.2)))</f>
        <v>0.5</v>
      </c>
      <c r="W880" s="7" t="n">
        <f aca="false">IF(N880&gt;=5,0.5,IF(N880&gt;3,0.4,IF(N880&gt;=1,0.3,0.2)))</f>
        <v>0.5</v>
      </c>
      <c r="X880" s="7" t="n">
        <f aca="false">IF(O880&gt;=5,0.5,IF(O880&gt;3,0.4,IF(O880&gt;=1,0.3,0.2)))</f>
        <v>0.5</v>
      </c>
      <c r="Y880" s="8" t="n">
        <f aca="false">ATAN(M880/100)</f>
        <v>0.0798299857122373</v>
      </c>
      <c r="Z880" s="8" t="n">
        <f aca="false">ATAN(N880/100)</f>
        <v>0.0798299857122373</v>
      </c>
      <c r="AA880" s="8" t="n">
        <f aca="false">ATAN(O880/100)</f>
        <v>0.0798299857122373</v>
      </c>
      <c r="AB880" s="8" t="n">
        <f aca="false">((J880/72.6)^V880)*(65.41*(SIN(Y880))^2+4.56*SIN(Y880)+0.065)</f>
        <v>1.98249815641987</v>
      </c>
      <c r="AC880" s="8" t="n">
        <f aca="false">((K880/72.6)^W880)*(65.41*(SIN(Z880))^2+4.56*SIN(Z880)+0.065)</f>
        <v>1.98249815641987</v>
      </c>
      <c r="AD880" s="8" t="n">
        <f aca="false">((L880/72.6)^X880)*(65.41*(SIN(AA880))^2+4.56*SIN(AA880)+0.065)</f>
        <v>1.98249815641987</v>
      </c>
    </row>
    <row r="881" customFormat="false" ht="13.2" hidden="false" customHeight="false" outlineLevel="0" collapsed="false">
      <c r="A881" s="0" t="s">
        <v>141</v>
      </c>
      <c r="B881" s="0" t="s">
        <v>35</v>
      </c>
      <c r="C881" s="0" t="n">
        <v>2</v>
      </c>
      <c r="D881" s="0" t="n">
        <f aca="false">G881*AB881*P881*S881</f>
        <v>0.008242161926037</v>
      </c>
      <c r="E881" s="0" t="n">
        <f aca="false">H881*AC881*Q881*T881</f>
        <v>0.000599711205953464</v>
      </c>
      <c r="F881" s="0" t="n">
        <f aca="false">I881*AD881*R881*U881</f>
        <v>0.0355263669630441</v>
      </c>
      <c r="G881" s="2" t="n">
        <v>0.235</v>
      </c>
      <c r="H881" s="2" t="n">
        <v>0.15</v>
      </c>
      <c r="I881" s="2" t="n">
        <v>0.32</v>
      </c>
      <c r="J881" s="1" t="n">
        <v>250</v>
      </c>
      <c r="K881" s="0" t="n">
        <v>100</v>
      </c>
      <c r="L881" s="0" t="n">
        <v>400</v>
      </c>
      <c r="M881" s="2" t="n">
        <v>6</v>
      </c>
      <c r="N881" s="0" t="n">
        <v>4</v>
      </c>
      <c r="O881" s="0" t="n">
        <v>8</v>
      </c>
      <c r="P881" s="3" t="n">
        <v>0.033</v>
      </c>
      <c r="Q881" s="0" t="n">
        <v>0.01</v>
      </c>
      <c r="R881" s="0" t="n">
        <v>0.056</v>
      </c>
      <c r="S881" s="0" t="n">
        <v>1</v>
      </c>
      <c r="T881" s="0" t="n">
        <v>1</v>
      </c>
      <c r="U881" s="0" t="n">
        <v>1</v>
      </c>
      <c r="V881" s="7" t="n">
        <f aca="false">IF(M881&gt;=5,0.5,IF(M881&gt;3,0.4,IF(M881&gt;=1,0.3,0.2)))</f>
        <v>0.5</v>
      </c>
      <c r="W881" s="7" t="n">
        <f aca="false">IF(N881&gt;=5,0.5,IF(N881&gt;3,0.4,IF(N881&gt;=1,0.3,0.2)))</f>
        <v>0.4</v>
      </c>
      <c r="X881" s="7" t="n">
        <f aca="false">IF(O881&gt;=5,0.5,IF(O881&gt;3,0.4,IF(O881&gt;=1,0.3,0.2)))</f>
        <v>0.5</v>
      </c>
      <c r="Y881" s="8" t="n">
        <f aca="false">ATAN(M881/100)</f>
        <v>0.0599281551212079</v>
      </c>
      <c r="Z881" s="8" t="n">
        <f aca="false">ATAN(N881/100)</f>
        <v>0.03997868712329</v>
      </c>
      <c r="AA881" s="8" t="n">
        <f aca="false">ATAN(O881/100)</f>
        <v>0.0798299857122373</v>
      </c>
      <c r="AB881" s="8" t="n">
        <f aca="false">((J881/72.6)^V881)*(65.41*(SIN(Y881))^2+4.56*SIN(Y881)+0.065)</f>
        <v>1.06281907492418</v>
      </c>
      <c r="AC881" s="8" t="n">
        <f aca="false">((K881/72.6)^W881)*(65.41*(SIN(Z881))^2+4.56*SIN(Z881)+0.065)</f>
        <v>0.399807470635642</v>
      </c>
      <c r="AD881" s="8" t="n">
        <f aca="false">((L881/72.6)^X881)*(65.41*(SIN(AA881))^2+4.56*SIN(AA881)+0.065)</f>
        <v>1.98249815641987</v>
      </c>
    </row>
    <row r="882" customFormat="false" ht="13.2" hidden="false" customHeight="false" outlineLevel="0" collapsed="false">
      <c r="A882" s="0" t="s">
        <v>141</v>
      </c>
      <c r="B882" s="0" t="s">
        <v>35</v>
      </c>
      <c r="C882" s="0" t="n">
        <v>6</v>
      </c>
      <c r="D882" s="0" t="n">
        <f aca="false">G882*AB882*P882*S882</f>
        <v>0.0029737472346298</v>
      </c>
      <c r="E882" s="0" t="n">
        <f aca="false">H882*AC882*Q882*T882</f>
        <v>0.0029737472346298</v>
      </c>
      <c r="F882" s="0" t="n">
        <f aca="false">I882*AD882*R882*U882</f>
        <v>0.0029737472346298</v>
      </c>
      <c r="G882" s="2" t="n">
        <v>0.15</v>
      </c>
      <c r="H882" s="2" t="n">
        <v>0.15</v>
      </c>
      <c r="I882" s="2" t="n">
        <v>0.15</v>
      </c>
      <c r="J882" s="1" t="n">
        <v>400</v>
      </c>
      <c r="K882" s="0" t="n">
        <v>400</v>
      </c>
      <c r="L882" s="0" t="n">
        <v>400</v>
      </c>
      <c r="M882" s="2" t="n">
        <v>8</v>
      </c>
      <c r="N882" s="0" t="n">
        <v>8</v>
      </c>
      <c r="O882" s="0" t="n">
        <v>8</v>
      </c>
      <c r="P882" s="3" t="n">
        <v>0.01</v>
      </c>
      <c r="Q882" s="0" t="n">
        <v>0.01</v>
      </c>
      <c r="R882" s="0" t="n">
        <v>0.01</v>
      </c>
      <c r="S882" s="0" t="n">
        <v>1</v>
      </c>
      <c r="T882" s="0" t="n">
        <v>1</v>
      </c>
      <c r="U882" s="0" t="n">
        <v>1</v>
      </c>
      <c r="V882" s="7" t="n">
        <f aca="false">IF(M882&gt;=5,0.5,IF(M882&gt;3,0.4,IF(M882&gt;=1,0.3,0.2)))</f>
        <v>0.5</v>
      </c>
      <c r="W882" s="7" t="n">
        <f aca="false">IF(N882&gt;=5,0.5,IF(N882&gt;3,0.4,IF(N882&gt;=1,0.3,0.2)))</f>
        <v>0.5</v>
      </c>
      <c r="X882" s="7" t="n">
        <f aca="false">IF(O882&gt;=5,0.5,IF(O882&gt;3,0.4,IF(O882&gt;=1,0.3,0.2)))</f>
        <v>0.5</v>
      </c>
      <c r="Y882" s="8" t="n">
        <f aca="false">ATAN(M882/100)</f>
        <v>0.0798299857122373</v>
      </c>
      <c r="Z882" s="8" t="n">
        <f aca="false">ATAN(N882/100)</f>
        <v>0.0798299857122373</v>
      </c>
      <c r="AA882" s="8" t="n">
        <f aca="false">ATAN(O882/100)</f>
        <v>0.0798299857122373</v>
      </c>
      <c r="AB882" s="8" t="n">
        <f aca="false">((J882/72.6)^V882)*(65.41*(SIN(Y882))^2+4.56*SIN(Y882)+0.065)</f>
        <v>1.98249815641987</v>
      </c>
      <c r="AC882" s="8" t="n">
        <f aca="false">((K882/72.6)^W882)*(65.41*(SIN(Z882))^2+4.56*SIN(Z882)+0.065)</f>
        <v>1.98249815641987</v>
      </c>
      <c r="AD882" s="8" t="n">
        <f aca="false">((L882/72.6)^X882)*(65.41*(SIN(AA882))^2+4.56*SIN(AA882)+0.065)</f>
        <v>1.98249815641987</v>
      </c>
    </row>
    <row r="883" customFormat="false" ht="13.2" hidden="false" customHeight="false" outlineLevel="0" collapsed="false">
      <c r="A883" s="0" t="s">
        <v>141</v>
      </c>
      <c r="B883" s="0" t="s">
        <v>37</v>
      </c>
      <c r="C883" s="0" t="n">
        <v>110</v>
      </c>
      <c r="D883" s="0" t="n">
        <f aca="false">G883*AB883*P883*S883</f>
        <v>0.00197014337830977</v>
      </c>
      <c r="E883" s="0" t="n">
        <f aca="false">H883*AC883*Q883*T883</f>
        <v>8.51663312039085E-005</v>
      </c>
      <c r="F883" s="0" t="n">
        <f aca="false">I883*AD883*R883*U883</f>
        <v>0.0100862835884677</v>
      </c>
      <c r="G883" s="2" t="n">
        <v>0.332222222222222</v>
      </c>
      <c r="H883" s="2" t="n">
        <v>0.24</v>
      </c>
      <c r="I883" s="2" t="n">
        <v>0.43</v>
      </c>
      <c r="J883" s="1" t="n">
        <v>175</v>
      </c>
      <c r="K883" s="0" t="n">
        <v>75</v>
      </c>
      <c r="L883" s="0" t="n">
        <v>400</v>
      </c>
      <c r="M883" s="2" t="n">
        <v>5.77777777777778</v>
      </c>
      <c r="N883" s="0" t="n">
        <v>1</v>
      </c>
      <c r="O883" s="0" t="n">
        <v>9</v>
      </c>
      <c r="P883" s="3" t="n">
        <v>0.007</v>
      </c>
      <c r="Q883" s="0" t="n">
        <v>0.003</v>
      </c>
      <c r="R883" s="0" t="n">
        <v>0.01</v>
      </c>
      <c r="S883" s="0" t="n">
        <v>1</v>
      </c>
      <c r="T883" s="0" t="n">
        <v>1</v>
      </c>
      <c r="U883" s="0" t="n">
        <v>1</v>
      </c>
      <c r="V883" s="7" t="n">
        <f aca="false">IF(M883&gt;=5,0.5,IF(M883&gt;3,0.4,IF(M883&gt;=1,0.3,0.2)))</f>
        <v>0.5</v>
      </c>
      <c r="W883" s="7" t="n">
        <f aca="false">IF(N883&gt;=5,0.5,IF(N883&gt;3,0.4,IF(N883&gt;=1,0.3,0.2)))</f>
        <v>0.3</v>
      </c>
      <c r="X883" s="7" t="n">
        <f aca="false">IF(O883&gt;=5,0.5,IF(O883&gt;3,0.4,IF(O883&gt;=1,0.3,0.2)))</f>
        <v>0.5</v>
      </c>
      <c r="Y883" s="8" t="n">
        <f aca="false">ATAN(M883/100)</f>
        <v>0.0577136136089657</v>
      </c>
      <c r="Z883" s="8" t="n">
        <f aca="false">ATAN(N883/100)</f>
        <v>0.00999966668666524</v>
      </c>
      <c r="AA883" s="8" t="n">
        <f aca="false">ATAN(O883/100)</f>
        <v>0.0897581741899505</v>
      </c>
      <c r="AB883" s="8" t="n">
        <f aca="false">((J883/72.6)^V883)*(65.41*(SIN(Y883))^2+4.56*SIN(Y883)+0.065)</f>
        <v>0.84717106568504</v>
      </c>
      <c r="AC883" s="8" t="n">
        <f aca="false">((K883/72.6)^W883)*(65.41*(SIN(Z883))^2+4.56*SIN(Z883)+0.065)</f>
        <v>0.11828657111654</v>
      </c>
      <c r="AD883" s="8" t="n">
        <f aca="false">((L883/72.6)^X883)*(65.41*(SIN(AA883))^2+4.56*SIN(AA883)+0.065)</f>
        <v>2.34564734615527</v>
      </c>
    </row>
    <row r="884" customFormat="false" ht="13.2" hidden="false" customHeight="false" outlineLevel="0" collapsed="false">
      <c r="A884" s="0" t="s">
        <v>141</v>
      </c>
      <c r="B884" s="0" t="s">
        <v>37</v>
      </c>
      <c r="C884" s="0" t="n">
        <v>5</v>
      </c>
      <c r="D884" s="0" t="n">
        <f aca="false">G884*AB884*P884*S884</f>
        <v>0.000636752479675446</v>
      </c>
      <c r="E884" s="0" t="n">
        <f aca="false">H884*AC884*Q884*T884</f>
        <v>0.000636752479675446</v>
      </c>
      <c r="F884" s="0" t="n">
        <f aca="false">I884*AD884*R884*U884</f>
        <v>0.000636752479675446</v>
      </c>
      <c r="G884" s="2" t="n">
        <v>0.37</v>
      </c>
      <c r="H884" s="2" t="n">
        <v>0.37</v>
      </c>
      <c r="I884" s="2" t="n">
        <v>0.37</v>
      </c>
      <c r="J884" s="1" t="n">
        <v>100</v>
      </c>
      <c r="K884" s="0" t="n">
        <v>100</v>
      </c>
      <c r="L884" s="0" t="n">
        <v>100</v>
      </c>
      <c r="M884" s="2" t="n">
        <v>3</v>
      </c>
      <c r="N884" s="0" t="n">
        <v>3</v>
      </c>
      <c r="O884" s="0" t="n">
        <v>3</v>
      </c>
      <c r="P884" s="3" t="n">
        <v>0.006</v>
      </c>
      <c r="Q884" s="0" t="n">
        <v>0.006</v>
      </c>
      <c r="R884" s="0" t="n">
        <v>0.006</v>
      </c>
      <c r="S884" s="0" t="n">
        <v>1</v>
      </c>
      <c r="T884" s="0" t="n">
        <v>1</v>
      </c>
      <c r="U884" s="0" t="n">
        <v>1</v>
      </c>
      <c r="V884" s="7" t="n">
        <f aca="false">IF(M884&gt;=5,0.5,IF(M884&gt;3,0.4,IF(M884&gt;=1,0.3,0.2)))</f>
        <v>0.3</v>
      </c>
      <c r="W884" s="7" t="n">
        <f aca="false">IF(N884&gt;=5,0.5,IF(N884&gt;3,0.4,IF(N884&gt;=1,0.3,0.2)))</f>
        <v>0.3</v>
      </c>
      <c r="X884" s="7" t="n">
        <f aca="false">IF(O884&gt;=5,0.5,IF(O884&gt;3,0.4,IF(O884&gt;=1,0.3,0.2)))</f>
        <v>0.3</v>
      </c>
      <c r="Y884" s="8" t="n">
        <f aca="false">ATAN(M884/100)</f>
        <v>0.0299910048568779</v>
      </c>
      <c r="Z884" s="8" t="n">
        <f aca="false">ATAN(N884/100)</f>
        <v>0.0299910048568779</v>
      </c>
      <c r="AA884" s="8" t="n">
        <f aca="false">ATAN(O884/100)</f>
        <v>0.0299910048568779</v>
      </c>
      <c r="AB884" s="8" t="n">
        <f aca="false">((J884/72.6)^V884)*(65.41*(SIN(Y884))^2+4.56*SIN(Y884)+0.065)</f>
        <v>0.286825441295246</v>
      </c>
      <c r="AC884" s="8" t="n">
        <f aca="false">((K884/72.6)^W884)*(65.41*(SIN(Z884))^2+4.56*SIN(Z884)+0.065)</f>
        <v>0.286825441295246</v>
      </c>
      <c r="AD884" s="8" t="n">
        <f aca="false">((L884/72.6)^X884)*(65.41*(SIN(AA884))^2+4.56*SIN(AA884)+0.065)</f>
        <v>0.286825441295246</v>
      </c>
    </row>
    <row r="885" customFormat="false" ht="13.2" hidden="false" customHeight="false" outlineLevel="0" collapsed="false">
      <c r="A885" s="0" t="s">
        <v>141</v>
      </c>
      <c r="B885" s="0" t="s">
        <v>37</v>
      </c>
      <c r="C885" s="0" t="n">
        <v>106</v>
      </c>
      <c r="D885" s="0" t="n">
        <f aca="false">G885*AB885*P885*S885</f>
        <v>0.014023902433213</v>
      </c>
      <c r="E885" s="0" t="n">
        <f aca="false">H885*AC885*Q885*T885</f>
        <v>0.000144518110852009</v>
      </c>
      <c r="F885" s="0" t="n">
        <f aca="false">I885*AD885*R885*U885</f>
        <v>1.02404776570274</v>
      </c>
      <c r="G885" s="2" t="n">
        <v>0.31125</v>
      </c>
      <c r="H885" s="2" t="n">
        <v>0.24</v>
      </c>
      <c r="I885" s="2" t="n">
        <v>0.43</v>
      </c>
      <c r="J885" s="1" t="n">
        <v>287.5</v>
      </c>
      <c r="K885" s="0" t="n">
        <v>100</v>
      </c>
      <c r="L885" s="0" t="n">
        <v>500</v>
      </c>
      <c r="M885" s="2" t="n">
        <v>8.375</v>
      </c>
      <c r="N885" s="0" t="n">
        <v>2</v>
      </c>
      <c r="O885" s="0" t="n">
        <v>28</v>
      </c>
      <c r="P885" s="3" t="n">
        <v>0.025125</v>
      </c>
      <c r="Q885" s="0" t="n">
        <v>0.003</v>
      </c>
      <c r="R885" s="0" t="n">
        <v>0.15</v>
      </c>
      <c r="S885" s="0" t="n">
        <v>1</v>
      </c>
      <c r="T885" s="0" t="n">
        <v>1</v>
      </c>
      <c r="U885" s="0" t="n">
        <v>1</v>
      </c>
      <c r="V885" s="7" t="n">
        <f aca="false">IF(M885&gt;=5,0.5,IF(M885&gt;3,0.4,IF(M885&gt;=1,0.3,0.2)))</f>
        <v>0.5</v>
      </c>
      <c r="W885" s="7" t="n">
        <f aca="false">IF(N885&gt;=5,0.5,IF(N885&gt;3,0.4,IF(N885&gt;=1,0.3,0.2)))</f>
        <v>0.3</v>
      </c>
      <c r="X885" s="7" t="n">
        <f aca="false">IF(O885&gt;=5,0.5,IF(O885&gt;3,0.4,IF(O885&gt;=1,0.3,0.2)))</f>
        <v>0.5</v>
      </c>
      <c r="Y885" s="8" t="n">
        <f aca="false">ATAN(M885/100)</f>
        <v>0.0835550107000391</v>
      </c>
      <c r="Z885" s="8" t="n">
        <f aca="false">ATAN(N885/100)</f>
        <v>0.0199973339731505</v>
      </c>
      <c r="AA885" s="8" t="n">
        <f aca="false">ATAN(O885/100)</f>
        <v>0.273008703086711</v>
      </c>
      <c r="AB885" s="8" t="n">
        <f aca="false">((J885/72.6)^V885)*(65.41*(SIN(Y885))^2+4.56*SIN(Y885)+0.065)</f>
        <v>1.79330207541736</v>
      </c>
      <c r="AC885" s="8" t="n">
        <f aca="false">((K885/72.6)^W885)*(65.41*(SIN(Z885))^2+4.56*SIN(Z885)+0.065)</f>
        <v>0.200719598405568</v>
      </c>
      <c r="AD885" s="8" t="n">
        <f aca="false">((L885/72.6)^X885)*(65.41*(SIN(AA885))^2+4.56*SIN(AA885)+0.065)</f>
        <v>15.8767095457789</v>
      </c>
    </row>
    <row r="886" customFormat="false" ht="13.2" hidden="false" customHeight="false" outlineLevel="0" collapsed="false">
      <c r="A886" s="0" t="s">
        <v>141</v>
      </c>
      <c r="B886" s="0" t="s">
        <v>38</v>
      </c>
      <c r="C886" s="0" t="n">
        <v>5</v>
      </c>
      <c r="D886" s="0" t="n">
        <f aca="false">G886*AB886*P886*S886</f>
        <v>0.0345337831319476</v>
      </c>
      <c r="E886" s="0" t="n">
        <f aca="false">H886*AC886*Q886*T886</f>
        <v>0.0345337831319476</v>
      </c>
      <c r="F886" s="0" t="n">
        <f aca="false">I886*AD886*R886*U886</f>
        <v>0.0345337831319476</v>
      </c>
      <c r="G886" s="2" t="n">
        <v>0.43</v>
      </c>
      <c r="H886" s="2" t="n">
        <v>0.43</v>
      </c>
      <c r="I886" s="2" t="n">
        <v>0.43</v>
      </c>
      <c r="J886" s="1" t="n">
        <v>100</v>
      </c>
      <c r="K886" s="0" t="n">
        <v>100</v>
      </c>
      <c r="L886" s="0" t="n">
        <v>100</v>
      </c>
      <c r="M886" s="2" t="n">
        <v>3</v>
      </c>
      <c r="N886" s="0" t="n">
        <v>3</v>
      </c>
      <c r="O886" s="0" t="n">
        <v>3</v>
      </c>
      <c r="P886" s="3" t="n">
        <v>0.28</v>
      </c>
      <c r="Q886" s="0" t="n">
        <v>0.28</v>
      </c>
      <c r="R886" s="0" t="n">
        <v>0.28</v>
      </c>
      <c r="S886" s="0" t="n">
        <v>1</v>
      </c>
      <c r="T886" s="0" t="n">
        <v>1</v>
      </c>
      <c r="U886" s="0" t="n">
        <v>1</v>
      </c>
      <c r="V886" s="7" t="n">
        <f aca="false">IF(M886&gt;=5,0.5,IF(M886&gt;3,0.4,IF(M886&gt;=1,0.3,0.2)))</f>
        <v>0.3</v>
      </c>
      <c r="W886" s="7" t="n">
        <f aca="false">IF(N886&gt;=5,0.5,IF(N886&gt;3,0.4,IF(N886&gt;=1,0.3,0.2)))</f>
        <v>0.3</v>
      </c>
      <c r="X886" s="7" t="n">
        <f aca="false">IF(O886&gt;=5,0.5,IF(O886&gt;3,0.4,IF(O886&gt;=1,0.3,0.2)))</f>
        <v>0.3</v>
      </c>
      <c r="Y886" s="8" t="n">
        <f aca="false">ATAN(M886/100)</f>
        <v>0.0299910048568779</v>
      </c>
      <c r="Z886" s="8" t="n">
        <f aca="false">ATAN(N886/100)</f>
        <v>0.0299910048568779</v>
      </c>
      <c r="AA886" s="8" t="n">
        <f aca="false">ATAN(O886/100)</f>
        <v>0.0299910048568779</v>
      </c>
      <c r="AB886" s="8" t="n">
        <f aca="false">((J886/72.6)^V886)*(65.41*(SIN(Y886))^2+4.56*SIN(Y886)+0.065)</f>
        <v>0.286825441295246</v>
      </c>
      <c r="AC886" s="8" t="n">
        <f aca="false">((K886/72.6)^W886)*(65.41*(SIN(Z886))^2+4.56*SIN(Z886)+0.065)</f>
        <v>0.286825441295246</v>
      </c>
      <c r="AD886" s="8" t="n">
        <f aca="false">((L886/72.6)^X886)*(65.41*(SIN(AA886))^2+4.56*SIN(AA886)+0.065)</f>
        <v>0.286825441295246</v>
      </c>
    </row>
    <row r="887" customFormat="false" ht="13.2" hidden="false" customHeight="false" outlineLevel="0" collapsed="false">
      <c r="A887" s="0" t="s">
        <v>141</v>
      </c>
      <c r="B887" s="0" t="s">
        <v>38</v>
      </c>
      <c r="C887" s="0" t="n">
        <v>17</v>
      </c>
      <c r="D887" s="0" t="n">
        <f aca="false">G887*AB887*P887*S887</f>
        <v>0.0390392894332646</v>
      </c>
      <c r="E887" s="0" t="n">
        <f aca="false">H887*AC887*Q887*T887</f>
        <v>0.0390392894332646</v>
      </c>
      <c r="F887" s="0" t="n">
        <f aca="false">I887*AD887*R887*U887</f>
        <v>0.0390392894332646</v>
      </c>
      <c r="G887" s="2" t="n">
        <v>0.43</v>
      </c>
      <c r="H887" s="2" t="n">
        <v>0.43</v>
      </c>
      <c r="I887" s="2" t="n">
        <v>0.43</v>
      </c>
      <c r="J887" s="1" t="n">
        <v>200</v>
      </c>
      <c r="K887" s="0" t="n">
        <v>200</v>
      </c>
      <c r="L887" s="0" t="n">
        <v>200</v>
      </c>
      <c r="M887" s="2" t="n">
        <v>5</v>
      </c>
      <c r="N887" s="0" t="n">
        <v>5</v>
      </c>
      <c r="O887" s="0" t="n">
        <v>5</v>
      </c>
      <c r="P887" s="3" t="n">
        <v>0.12</v>
      </c>
      <c r="Q887" s="0" t="n">
        <v>0.12</v>
      </c>
      <c r="R887" s="0" t="n">
        <v>0.12</v>
      </c>
      <c r="S887" s="0" t="n">
        <v>1</v>
      </c>
      <c r="T887" s="0" t="n">
        <v>1</v>
      </c>
      <c r="U887" s="0" t="n">
        <v>1</v>
      </c>
      <c r="V887" s="7" t="n">
        <f aca="false">IF(M887&gt;=5,0.5,IF(M887&gt;3,0.4,IF(M887&gt;=1,0.3,0.2)))</f>
        <v>0.5</v>
      </c>
      <c r="W887" s="7" t="n">
        <f aca="false">IF(N887&gt;=5,0.5,IF(N887&gt;3,0.4,IF(N887&gt;=1,0.3,0.2)))</f>
        <v>0.5</v>
      </c>
      <c r="X887" s="7" t="n">
        <f aca="false">IF(O887&gt;=5,0.5,IF(O887&gt;3,0.4,IF(O887&gt;=1,0.3,0.2)))</f>
        <v>0.5</v>
      </c>
      <c r="Y887" s="8" t="n">
        <f aca="false">ATAN(M887/100)</f>
        <v>0.0499583957219428</v>
      </c>
      <c r="Z887" s="8" t="n">
        <f aca="false">ATAN(N887/100)</f>
        <v>0.0499583957219428</v>
      </c>
      <c r="AA887" s="8" t="n">
        <f aca="false">ATAN(O887/100)</f>
        <v>0.0499583957219428</v>
      </c>
      <c r="AB887" s="8" t="n">
        <f aca="false">((J887/72.6)^V887)*(65.41*(SIN(Y887))^2+4.56*SIN(Y887)+0.065)</f>
        <v>0.756575376613656</v>
      </c>
      <c r="AC887" s="8" t="n">
        <f aca="false">((K887/72.6)^W887)*(65.41*(SIN(Z887))^2+4.56*SIN(Z887)+0.065)</f>
        <v>0.756575376613656</v>
      </c>
      <c r="AD887" s="8" t="n">
        <f aca="false">((L887/72.6)^X887)*(65.41*(SIN(AA887))^2+4.56*SIN(AA887)+0.065)</f>
        <v>0.756575376613656</v>
      </c>
    </row>
    <row r="888" customFormat="false" ht="13.2" hidden="false" customHeight="false" outlineLevel="0" collapsed="false">
      <c r="A888" s="0" t="s">
        <v>141</v>
      </c>
      <c r="B888" s="0" t="s">
        <v>43</v>
      </c>
      <c r="C888" s="0" t="n">
        <v>3</v>
      </c>
      <c r="D888" s="0" t="n">
        <f aca="false">G888*AB888*P888*S888</f>
        <v>0</v>
      </c>
      <c r="E888" s="0" t="n">
        <f aca="false">H888*AC888*Q888*T888</f>
        <v>0</v>
      </c>
      <c r="F888" s="0" t="n">
        <f aca="false">I888*AD888*R888*U888</f>
        <v>0</v>
      </c>
      <c r="G888" s="2" t="n">
        <v>0</v>
      </c>
      <c r="H888" s="2" t="n">
        <v>0</v>
      </c>
      <c r="I888" s="2" t="n">
        <v>0</v>
      </c>
      <c r="J888" s="1" t="n">
        <v>0</v>
      </c>
      <c r="K888" s="0" t="n">
        <v>0</v>
      </c>
      <c r="L888" s="0" t="n">
        <v>0</v>
      </c>
      <c r="M888" s="2" t="n">
        <v>0</v>
      </c>
      <c r="N888" s="0" t="n">
        <v>0</v>
      </c>
      <c r="O888" s="0" t="n">
        <v>0</v>
      </c>
      <c r="P888" s="3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7" t="n">
        <f aca="false">IF(M888&gt;=5,0.5,IF(M888&gt;3,0.4,IF(M888&gt;=1,0.3,0.2)))</f>
        <v>0.2</v>
      </c>
      <c r="W888" s="7" t="n">
        <f aca="false">IF(N888&gt;=5,0.5,IF(N888&gt;3,0.4,IF(N888&gt;=1,0.3,0.2)))</f>
        <v>0.2</v>
      </c>
      <c r="X888" s="7" t="n">
        <f aca="false">IF(O888&gt;=5,0.5,IF(O888&gt;3,0.4,IF(O888&gt;=1,0.3,0.2)))</f>
        <v>0.2</v>
      </c>
      <c r="Y888" s="8" t="n">
        <f aca="false">ATAN(M888/100)</f>
        <v>0</v>
      </c>
      <c r="Z888" s="8" t="n">
        <f aca="false">ATAN(N888/100)</f>
        <v>0</v>
      </c>
      <c r="AA888" s="8" t="n">
        <f aca="false">ATAN(O888/100)</f>
        <v>0</v>
      </c>
      <c r="AB888" s="8" t="n">
        <f aca="false">((J888/72.6)^V888)*(65.41*(SIN(Y888))^2+4.56*SIN(Y888)+0.065)</f>
        <v>0</v>
      </c>
      <c r="AC888" s="8" t="n">
        <f aca="false">((K888/72.6)^W888)*(65.41*(SIN(Z888))^2+4.56*SIN(Z888)+0.065)</f>
        <v>0</v>
      </c>
      <c r="AD888" s="8" t="n">
        <f aca="false">((L888/72.6)^X888)*(65.41*(SIN(AA888))^2+4.56*SIN(AA888)+0.065)</f>
        <v>0</v>
      </c>
    </row>
    <row r="889" customFormat="false" ht="13.2" hidden="false" customHeight="false" outlineLevel="0" collapsed="false">
      <c r="A889" s="0" t="s">
        <v>141</v>
      </c>
      <c r="B889" s="0" t="s">
        <v>43</v>
      </c>
      <c r="C889" s="0" t="n">
        <v>2</v>
      </c>
      <c r="D889" s="0" t="n">
        <f aca="false">G889*AB889*P889*S889</f>
        <v>0</v>
      </c>
      <c r="E889" s="0" t="n">
        <f aca="false">H889*AC889*Q889*T889</f>
        <v>0</v>
      </c>
      <c r="F889" s="0" t="n">
        <f aca="false">I889*AD889*R889*U889</f>
        <v>0</v>
      </c>
      <c r="G889" s="2" t="n">
        <v>0</v>
      </c>
      <c r="H889" s="2" t="n">
        <v>0</v>
      </c>
      <c r="I889" s="2" t="n">
        <v>0</v>
      </c>
      <c r="J889" s="1" t="n">
        <v>0</v>
      </c>
      <c r="K889" s="0" t="n">
        <v>0</v>
      </c>
      <c r="L889" s="0" t="n">
        <v>0</v>
      </c>
      <c r="M889" s="2" t="n">
        <v>0</v>
      </c>
      <c r="N889" s="0" t="n">
        <v>0</v>
      </c>
      <c r="O889" s="0" t="n">
        <v>0</v>
      </c>
      <c r="P889" s="3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7" t="n">
        <f aca="false">IF(M889&gt;=5,0.5,IF(M889&gt;3,0.4,IF(M889&gt;=1,0.3,0.2)))</f>
        <v>0.2</v>
      </c>
      <c r="W889" s="7" t="n">
        <f aca="false">IF(N889&gt;=5,0.5,IF(N889&gt;3,0.4,IF(N889&gt;=1,0.3,0.2)))</f>
        <v>0.2</v>
      </c>
      <c r="X889" s="7" t="n">
        <f aca="false">IF(O889&gt;=5,0.5,IF(O889&gt;3,0.4,IF(O889&gt;=1,0.3,0.2)))</f>
        <v>0.2</v>
      </c>
      <c r="Y889" s="8" t="n">
        <f aca="false">ATAN(M889/100)</f>
        <v>0</v>
      </c>
      <c r="Z889" s="8" t="n">
        <f aca="false">ATAN(N889/100)</f>
        <v>0</v>
      </c>
      <c r="AA889" s="8" t="n">
        <f aca="false">ATAN(O889/100)</f>
        <v>0</v>
      </c>
      <c r="AB889" s="8" t="n">
        <f aca="false">((J889/72.6)^V889)*(65.41*(SIN(Y889))^2+4.56*SIN(Y889)+0.065)</f>
        <v>0</v>
      </c>
      <c r="AC889" s="8" t="n">
        <f aca="false">((K889/72.6)^W889)*(65.41*(SIN(Z889))^2+4.56*SIN(Z889)+0.065)</f>
        <v>0</v>
      </c>
      <c r="AD889" s="8" t="n">
        <f aca="false">((L889/72.6)^X889)*(65.41*(SIN(AA889))^2+4.56*SIN(AA889)+0.065)</f>
        <v>0</v>
      </c>
    </row>
    <row r="890" customFormat="false" ht="13.2" hidden="false" customHeight="false" outlineLevel="0" collapsed="false">
      <c r="A890" s="0" t="s">
        <v>141</v>
      </c>
      <c r="B890" s="0" t="s">
        <v>43</v>
      </c>
      <c r="C890" s="0" t="n">
        <v>7</v>
      </c>
      <c r="D890" s="0" t="n">
        <f aca="false">G890*AB890*P890*S890</f>
        <v>0</v>
      </c>
      <c r="E890" s="0" t="n">
        <f aca="false">H890*AC890*Q890*T890</f>
        <v>0</v>
      </c>
      <c r="F890" s="0" t="n">
        <f aca="false">I890*AD890*R890*U890</f>
        <v>0</v>
      </c>
      <c r="G890" s="2" t="n">
        <v>0</v>
      </c>
      <c r="H890" s="2" t="n">
        <v>0</v>
      </c>
      <c r="I890" s="2" t="n">
        <v>0</v>
      </c>
      <c r="J890" s="1" t="n">
        <v>0</v>
      </c>
      <c r="K890" s="0" t="n">
        <v>0</v>
      </c>
      <c r="L890" s="0" t="n">
        <v>0</v>
      </c>
      <c r="M890" s="2" t="n">
        <v>0</v>
      </c>
      <c r="N890" s="0" t="n">
        <v>0</v>
      </c>
      <c r="O890" s="0" t="n">
        <v>0</v>
      </c>
      <c r="P890" s="3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7" t="n">
        <f aca="false">IF(M890&gt;=5,0.5,IF(M890&gt;3,0.4,IF(M890&gt;=1,0.3,0.2)))</f>
        <v>0.2</v>
      </c>
      <c r="W890" s="7" t="n">
        <f aca="false">IF(N890&gt;=5,0.5,IF(N890&gt;3,0.4,IF(N890&gt;=1,0.3,0.2)))</f>
        <v>0.2</v>
      </c>
      <c r="X890" s="7" t="n">
        <f aca="false">IF(O890&gt;=5,0.5,IF(O890&gt;3,0.4,IF(O890&gt;=1,0.3,0.2)))</f>
        <v>0.2</v>
      </c>
      <c r="Y890" s="8" t="n">
        <f aca="false">ATAN(M890/100)</f>
        <v>0</v>
      </c>
      <c r="Z890" s="8" t="n">
        <f aca="false">ATAN(N890/100)</f>
        <v>0</v>
      </c>
      <c r="AA890" s="8" t="n">
        <f aca="false">ATAN(O890/100)</f>
        <v>0</v>
      </c>
      <c r="AB890" s="8" t="n">
        <f aca="false">((J890/72.6)^V890)*(65.41*(SIN(Y890))^2+4.56*SIN(Y890)+0.065)</f>
        <v>0</v>
      </c>
      <c r="AC890" s="8" t="n">
        <f aca="false">((K890/72.6)^W890)*(65.41*(SIN(Z890))^2+4.56*SIN(Z890)+0.065)</f>
        <v>0</v>
      </c>
      <c r="AD890" s="8" t="n">
        <f aca="false">((L890/72.6)^X890)*(65.41*(SIN(AA890))^2+4.56*SIN(AA890)+0.065)</f>
        <v>0</v>
      </c>
    </row>
    <row r="891" customFormat="false" ht="13.2" hidden="false" customHeight="false" outlineLevel="0" collapsed="false">
      <c r="A891" s="0" t="s">
        <v>141</v>
      </c>
      <c r="B891" s="0" t="s">
        <v>81</v>
      </c>
      <c r="C891" s="0" t="n">
        <v>26</v>
      </c>
      <c r="D891" s="0" t="n">
        <f aca="false">G891*AB891*P891*S891</f>
        <v>0</v>
      </c>
      <c r="E891" s="0" t="n">
        <f aca="false">H891*AC891*Q891*T891</f>
        <v>0</v>
      </c>
      <c r="F891" s="0" t="n">
        <f aca="false">I891*AD891*R891*U891</f>
        <v>0</v>
      </c>
      <c r="G891" s="2" t="n">
        <v>0.43</v>
      </c>
      <c r="H891" s="2" t="n">
        <v>0.43</v>
      </c>
      <c r="I891" s="2" t="n">
        <v>0.43</v>
      </c>
      <c r="J891" s="1" t="n">
        <v>0</v>
      </c>
      <c r="K891" s="0" t="n">
        <v>0</v>
      </c>
      <c r="L891" s="0" t="n">
        <v>0</v>
      </c>
      <c r="M891" s="2" t="n">
        <v>0</v>
      </c>
      <c r="N891" s="0" t="n">
        <v>0</v>
      </c>
      <c r="O891" s="0" t="n">
        <v>0</v>
      </c>
      <c r="P891" s="3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7" t="n">
        <f aca="false">IF(M891&gt;=5,0.5,IF(M891&gt;3,0.4,IF(M891&gt;=1,0.3,0.2)))</f>
        <v>0.2</v>
      </c>
      <c r="W891" s="7" t="n">
        <f aca="false">IF(N891&gt;=5,0.5,IF(N891&gt;3,0.4,IF(N891&gt;=1,0.3,0.2)))</f>
        <v>0.2</v>
      </c>
      <c r="X891" s="7" t="n">
        <f aca="false">IF(O891&gt;=5,0.5,IF(O891&gt;3,0.4,IF(O891&gt;=1,0.3,0.2)))</f>
        <v>0.2</v>
      </c>
      <c r="Y891" s="8" t="n">
        <f aca="false">ATAN(M891/100)</f>
        <v>0</v>
      </c>
      <c r="Z891" s="8" t="n">
        <f aca="false">ATAN(N891/100)</f>
        <v>0</v>
      </c>
      <c r="AA891" s="8" t="n">
        <f aca="false">ATAN(O891/100)</f>
        <v>0</v>
      </c>
      <c r="AB891" s="8" t="n">
        <f aca="false">((J891/72.6)^V891)*(65.41*(SIN(Y891))^2+4.56*SIN(Y891)+0.065)</f>
        <v>0</v>
      </c>
      <c r="AC891" s="8" t="n">
        <f aca="false">((K891/72.6)^W891)*(65.41*(SIN(Z891))^2+4.56*SIN(Z891)+0.065)</f>
        <v>0</v>
      </c>
      <c r="AD891" s="8" t="n">
        <f aca="false">((L891/72.6)^X891)*(65.41*(SIN(AA891))^2+4.56*SIN(AA891)+0.065)</f>
        <v>0</v>
      </c>
    </row>
    <row r="892" customFormat="false" ht="13.2" hidden="false" customHeight="false" outlineLevel="0" collapsed="false">
      <c r="A892" s="0" t="s">
        <v>141</v>
      </c>
      <c r="B892" s="0" t="s">
        <v>46</v>
      </c>
      <c r="C892" s="0" t="n">
        <v>15</v>
      </c>
      <c r="D892" s="0" t="n">
        <f aca="false">G892*AB892*P892*S892</f>
        <v>0</v>
      </c>
      <c r="E892" s="0" t="n">
        <f aca="false">H892*AC892*Q892*T892</f>
        <v>0</v>
      </c>
      <c r="F892" s="0" t="n">
        <f aca="false">I892*AD892*R892*U892</f>
        <v>0</v>
      </c>
      <c r="G892" s="2" t="n">
        <v>0.28</v>
      </c>
      <c r="H892" s="2" t="n">
        <v>0.28</v>
      </c>
      <c r="I892" s="2" t="n">
        <v>0.28</v>
      </c>
      <c r="J892" s="1" t="n">
        <v>0</v>
      </c>
      <c r="K892" s="0" t="n">
        <v>0</v>
      </c>
      <c r="L892" s="0" t="n">
        <v>0</v>
      </c>
      <c r="M892" s="2" t="n">
        <v>0</v>
      </c>
      <c r="N892" s="0" t="n">
        <v>0</v>
      </c>
      <c r="O892" s="0" t="n">
        <v>0</v>
      </c>
      <c r="P892" s="3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7" t="n">
        <f aca="false">IF(M892&gt;=5,0.5,IF(M892&gt;3,0.4,IF(M892&gt;=1,0.3,0.2)))</f>
        <v>0.2</v>
      </c>
      <c r="W892" s="7" t="n">
        <f aca="false">IF(N892&gt;=5,0.5,IF(N892&gt;3,0.4,IF(N892&gt;=1,0.3,0.2)))</f>
        <v>0.2</v>
      </c>
      <c r="X892" s="7" t="n">
        <f aca="false">IF(O892&gt;=5,0.5,IF(O892&gt;3,0.4,IF(O892&gt;=1,0.3,0.2)))</f>
        <v>0.2</v>
      </c>
      <c r="Y892" s="8" t="n">
        <f aca="false">ATAN(M892/100)</f>
        <v>0</v>
      </c>
      <c r="Z892" s="8" t="n">
        <f aca="false">ATAN(N892/100)</f>
        <v>0</v>
      </c>
      <c r="AA892" s="8" t="n">
        <f aca="false">ATAN(O892/100)</f>
        <v>0</v>
      </c>
      <c r="AB892" s="8" t="n">
        <f aca="false">((J892/72.6)^V892)*(65.41*(SIN(Y892))^2+4.56*SIN(Y892)+0.065)</f>
        <v>0</v>
      </c>
      <c r="AC892" s="8" t="n">
        <f aca="false">((K892/72.6)^W892)*(65.41*(SIN(Z892))^2+4.56*SIN(Z892)+0.065)</f>
        <v>0</v>
      </c>
      <c r="AD892" s="8" t="n">
        <f aca="false">((L892/72.6)^X892)*(65.41*(SIN(AA892))^2+4.56*SIN(AA892)+0.065)</f>
        <v>0</v>
      </c>
    </row>
    <row r="893" customFormat="false" ht="13.2" hidden="false" customHeight="false" outlineLevel="0" collapsed="false">
      <c r="A893" s="0" t="s">
        <v>141</v>
      </c>
      <c r="B893" s="0" t="s">
        <v>46</v>
      </c>
      <c r="C893" s="0" t="n">
        <v>58</v>
      </c>
      <c r="D893" s="0" t="n">
        <f aca="false">G893*AB893*P893*S893</f>
        <v>0</v>
      </c>
      <c r="E893" s="0" t="n">
        <f aca="false">H893*AC893*Q893*T893</f>
        <v>0</v>
      </c>
      <c r="F893" s="0" t="n">
        <f aca="false">I893*AD893*R893*U893</f>
        <v>0</v>
      </c>
      <c r="G893" s="2" t="n">
        <v>0.31</v>
      </c>
      <c r="H893" s="2" t="n">
        <v>0.24</v>
      </c>
      <c r="I893" s="2" t="n">
        <v>0.43</v>
      </c>
      <c r="J893" s="1" t="n">
        <v>0</v>
      </c>
      <c r="K893" s="0" t="n">
        <v>0</v>
      </c>
      <c r="L893" s="0" t="n">
        <v>0</v>
      </c>
      <c r="M893" s="2" t="n">
        <v>0</v>
      </c>
      <c r="N893" s="0" t="n">
        <v>0</v>
      </c>
      <c r="O893" s="0" t="n">
        <v>0</v>
      </c>
      <c r="P893" s="3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7" t="n">
        <f aca="false">IF(M893&gt;=5,0.5,IF(M893&gt;3,0.4,IF(M893&gt;=1,0.3,0.2)))</f>
        <v>0.2</v>
      </c>
      <c r="W893" s="7" t="n">
        <f aca="false">IF(N893&gt;=5,0.5,IF(N893&gt;3,0.4,IF(N893&gt;=1,0.3,0.2)))</f>
        <v>0.2</v>
      </c>
      <c r="X893" s="7" t="n">
        <f aca="false">IF(O893&gt;=5,0.5,IF(O893&gt;3,0.4,IF(O893&gt;=1,0.3,0.2)))</f>
        <v>0.2</v>
      </c>
      <c r="Y893" s="8" t="n">
        <f aca="false">ATAN(M893/100)</f>
        <v>0</v>
      </c>
      <c r="Z893" s="8" t="n">
        <f aca="false">ATAN(N893/100)</f>
        <v>0</v>
      </c>
      <c r="AA893" s="8" t="n">
        <f aca="false">ATAN(O893/100)</f>
        <v>0</v>
      </c>
      <c r="AB893" s="8" t="n">
        <f aca="false">((J893/72.6)^V893)*(65.41*(SIN(Y893))^2+4.56*SIN(Y893)+0.065)</f>
        <v>0</v>
      </c>
      <c r="AC893" s="8" t="n">
        <f aca="false">((K893/72.6)^W893)*(65.41*(SIN(Z893))^2+4.56*SIN(Z893)+0.065)</f>
        <v>0</v>
      </c>
      <c r="AD893" s="8" t="n">
        <f aca="false">((L893/72.6)^X893)*(65.41*(SIN(AA893))^2+4.56*SIN(AA893)+0.065)</f>
        <v>0</v>
      </c>
    </row>
    <row r="894" customFormat="false" ht="13.2" hidden="false" customHeight="false" outlineLevel="0" collapsed="false">
      <c r="A894" s="0" t="s">
        <v>141</v>
      </c>
      <c r="B894" s="0" t="s">
        <v>47</v>
      </c>
      <c r="C894" s="0" t="n">
        <v>10</v>
      </c>
      <c r="D894" s="0" t="n">
        <f aca="false">G894*AB894*P894*S894</f>
        <v>0</v>
      </c>
      <c r="E894" s="0" t="n">
        <f aca="false">H894*AC894*Q894*T894</f>
        <v>0</v>
      </c>
      <c r="F894" s="0" t="n">
        <f aca="false">I894*AD894*R894*U894</f>
        <v>0</v>
      </c>
      <c r="G894" s="2" t="n">
        <v>0.352222222222222</v>
      </c>
      <c r="H894" s="2" t="n">
        <v>0.24</v>
      </c>
      <c r="I894" s="2" t="n">
        <v>0.43</v>
      </c>
      <c r="J894" s="1" t="n">
        <v>0</v>
      </c>
      <c r="K894" s="0" t="n">
        <v>0</v>
      </c>
      <c r="L894" s="0" t="n">
        <v>0</v>
      </c>
      <c r="M894" s="2" t="n">
        <v>0</v>
      </c>
      <c r="N894" s="0" t="n">
        <v>0</v>
      </c>
      <c r="O894" s="0" t="n">
        <v>0</v>
      </c>
      <c r="P894" s="3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7" t="n">
        <f aca="false">IF(M894&gt;=5,0.5,IF(M894&gt;3,0.4,IF(M894&gt;=1,0.3,0.2)))</f>
        <v>0.2</v>
      </c>
      <c r="W894" s="7" t="n">
        <f aca="false">IF(N894&gt;=5,0.5,IF(N894&gt;3,0.4,IF(N894&gt;=1,0.3,0.2)))</f>
        <v>0.2</v>
      </c>
      <c r="X894" s="7" t="n">
        <f aca="false">IF(O894&gt;=5,0.5,IF(O894&gt;3,0.4,IF(O894&gt;=1,0.3,0.2)))</f>
        <v>0.2</v>
      </c>
      <c r="Y894" s="8" t="n">
        <f aca="false">ATAN(M894/100)</f>
        <v>0</v>
      </c>
      <c r="Z894" s="8" t="n">
        <f aca="false">ATAN(N894/100)</f>
        <v>0</v>
      </c>
      <c r="AA894" s="8" t="n">
        <f aca="false">ATAN(O894/100)</f>
        <v>0</v>
      </c>
      <c r="AB894" s="8" t="n">
        <f aca="false">((J894/72.6)^V894)*(65.41*(SIN(Y894))^2+4.56*SIN(Y894)+0.065)</f>
        <v>0</v>
      </c>
      <c r="AC894" s="8" t="n">
        <f aca="false">((K894/72.6)^W894)*(65.41*(SIN(Z894))^2+4.56*SIN(Z894)+0.065)</f>
        <v>0</v>
      </c>
      <c r="AD894" s="8" t="n">
        <f aca="false">((L894/72.6)^X894)*(65.41*(SIN(AA894))^2+4.56*SIN(AA894)+0.065)</f>
        <v>0</v>
      </c>
    </row>
    <row r="895" customFormat="false" ht="13.2" hidden="false" customHeight="false" outlineLevel="0" collapsed="false">
      <c r="A895" s="0" t="s">
        <v>141</v>
      </c>
      <c r="B895" s="0" t="s">
        <v>47</v>
      </c>
      <c r="C895" s="0" t="n">
        <v>7</v>
      </c>
      <c r="D895" s="0" t="n">
        <f aca="false">G895*AB895*P895*S895</f>
        <v>0</v>
      </c>
      <c r="E895" s="0" t="n">
        <f aca="false">H895*AC895*Q895*T895</f>
        <v>0</v>
      </c>
      <c r="F895" s="0" t="n">
        <f aca="false">I895*AD895*R895*U895</f>
        <v>0</v>
      </c>
      <c r="G895" s="2" t="n">
        <v>0.38</v>
      </c>
      <c r="H895" s="2" t="n">
        <v>0.28</v>
      </c>
      <c r="I895" s="2" t="n">
        <v>0.43</v>
      </c>
      <c r="J895" s="1" t="n">
        <v>0</v>
      </c>
      <c r="K895" s="0" t="n">
        <v>0</v>
      </c>
      <c r="L895" s="0" t="n">
        <v>0</v>
      </c>
      <c r="M895" s="2" t="n">
        <v>0</v>
      </c>
      <c r="N895" s="0" t="n">
        <v>0</v>
      </c>
      <c r="O895" s="0" t="n">
        <v>0</v>
      </c>
      <c r="P895" s="3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7" t="n">
        <f aca="false">IF(M895&gt;=5,0.5,IF(M895&gt;3,0.4,IF(M895&gt;=1,0.3,0.2)))</f>
        <v>0.2</v>
      </c>
      <c r="W895" s="7" t="n">
        <f aca="false">IF(N895&gt;=5,0.5,IF(N895&gt;3,0.4,IF(N895&gt;=1,0.3,0.2)))</f>
        <v>0.2</v>
      </c>
      <c r="X895" s="7" t="n">
        <f aca="false">IF(O895&gt;=5,0.5,IF(O895&gt;3,0.4,IF(O895&gt;=1,0.3,0.2)))</f>
        <v>0.2</v>
      </c>
      <c r="Y895" s="8" t="n">
        <f aca="false">ATAN(M895/100)</f>
        <v>0</v>
      </c>
      <c r="Z895" s="8" t="n">
        <f aca="false">ATAN(N895/100)</f>
        <v>0</v>
      </c>
      <c r="AA895" s="8" t="n">
        <f aca="false">ATAN(O895/100)</f>
        <v>0</v>
      </c>
      <c r="AB895" s="8" t="n">
        <f aca="false">((J895/72.6)^V895)*(65.41*(SIN(Y895))^2+4.56*SIN(Y895)+0.065)</f>
        <v>0</v>
      </c>
      <c r="AC895" s="8" t="n">
        <f aca="false">((K895/72.6)^W895)*(65.41*(SIN(Z895))^2+4.56*SIN(Z895)+0.065)</f>
        <v>0</v>
      </c>
      <c r="AD895" s="8" t="n">
        <f aca="false">((L895/72.6)^X895)*(65.41*(SIN(AA895))^2+4.56*SIN(AA895)+0.065)</f>
        <v>0</v>
      </c>
    </row>
    <row r="896" customFormat="false" ht="13.2" hidden="false" customHeight="false" outlineLevel="0" collapsed="false">
      <c r="A896" s="0" t="s">
        <v>141</v>
      </c>
      <c r="B896" s="0" t="s">
        <v>47</v>
      </c>
      <c r="C896" s="0" t="n">
        <v>22</v>
      </c>
      <c r="D896" s="0" t="n">
        <f aca="false">G896*AB896*P896*S896</f>
        <v>0</v>
      </c>
      <c r="E896" s="0" t="n">
        <f aca="false">H896*AC896*Q896*T896</f>
        <v>0</v>
      </c>
      <c r="F896" s="0" t="n">
        <f aca="false">I896*AD896*R896*U896</f>
        <v>0</v>
      </c>
      <c r="G896" s="2" t="n">
        <v>0.362</v>
      </c>
      <c r="H896" s="2" t="n">
        <v>0.24</v>
      </c>
      <c r="I896" s="2" t="n">
        <v>0.43</v>
      </c>
      <c r="J896" s="1" t="n">
        <v>0</v>
      </c>
      <c r="K896" s="0" t="n">
        <v>0</v>
      </c>
      <c r="L896" s="0" t="n">
        <v>0</v>
      </c>
      <c r="M896" s="2" t="n">
        <v>0</v>
      </c>
      <c r="N896" s="0" t="n">
        <v>0</v>
      </c>
      <c r="O896" s="0" t="n">
        <v>0</v>
      </c>
      <c r="P896" s="3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7" t="n">
        <f aca="false">IF(M896&gt;=5,0.5,IF(M896&gt;3,0.4,IF(M896&gt;=1,0.3,0.2)))</f>
        <v>0.2</v>
      </c>
      <c r="W896" s="7" t="n">
        <f aca="false">IF(N896&gt;=5,0.5,IF(N896&gt;3,0.4,IF(N896&gt;=1,0.3,0.2)))</f>
        <v>0.2</v>
      </c>
      <c r="X896" s="7" t="n">
        <f aca="false">IF(O896&gt;=5,0.5,IF(O896&gt;3,0.4,IF(O896&gt;=1,0.3,0.2)))</f>
        <v>0.2</v>
      </c>
      <c r="Y896" s="8" t="n">
        <f aca="false">ATAN(M896/100)</f>
        <v>0</v>
      </c>
      <c r="Z896" s="8" t="n">
        <f aca="false">ATAN(N896/100)</f>
        <v>0</v>
      </c>
      <c r="AA896" s="8" t="n">
        <f aca="false">ATAN(O896/100)</f>
        <v>0</v>
      </c>
      <c r="AB896" s="8" t="n">
        <f aca="false">((J896/72.6)^V896)*(65.41*(SIN(Y896))^2+4.56*SIN(Y896)+0.065)</f>
        <v>0</v>
      </c>
      <c r="AC896" s="8" t="n">
        <f aca="false">((K896/72.6)^W896)*(65.41*(SIN(Z896))^2+4.56*SIN(Z896)+0.065)</f>
        <v>0</v>
      </c>
      <c r="AD896" s="8" t="n">
        <f aca="false">((L896/72.6)^X896)*(65.41*(SIN(AA896))^2+4.56*SIN(AA896)+0.065)</f>
        <v>0</v>
      </c>
    </row>
    <row r="897" customFormat="false" ht="13.2" hidden="false" customHeight="false" outlineLevel="0" collapsed="false">
      <c r="A897" s="0" t="s">
        <v>141</v>
      </c>
      <c r="B897" s="0" t="s">
        <v>65</v>
      </c>
      <c r="C897" s="0" t="n">
        <v>1</v>
      </c>
      <c r="D897" s="0" t="n">
        <f aca="false">G897*AB897*P897*S897</f>
        <v>0</v>
      </c>
      <c r="E897" s="0" t="n">
        <f aca="false">H897*AC897*Q897*T897</f>
        <v>0</v>
      </c>
      <c r="F897" s="0" t="n">
        <f aca="false">I897*AD897*R897*U897</f>
        <v>0</v>
      </c>
      <c r="G897" s="2" t="n">
        <v>0.28</v>
      </c>
      <c r="H897" s="2" t="n">
        <v>0.28</v>
      </c>
      <c r="I897" s="2" t="n">
        <v>0.28</v>
      </c>
      <c r="J897" s="1" t="n">
        <v>0</v>
      </c>
      <c r="K897" s="0" t="n">
        <v>0</v>
      </c>
      <c r="L897" s="0" t="n">
        <v>0</v>
      </c>
      <c r="M897" s="2" t="n">
        <v>0</v>
      </c>
      <c r="N897" s="0" t="n">
        <v>0</v>
      </c>
      <c r="O897" s="0" t="n">
        <v>0</v>
      </c>
      <c r="P897" s="3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7" t="n">
        <f aca="false">IF(M897&gt;=5,0.5,IF(M897&gt;3,0.4,IF(M897&gt;=1,0.3,0.2)))</f>
        <v>0.2</v>
      </c>
      <c r="W897" s="7" t="n">
        <f aca="false">IF(N897&gt;=5,0.5,IF(N897&gt;3,0.4,IF(N897&gt;=1,0.3,0.2)))</f>
        <v>0.2</v>
      </c>
      <c r="X897" s="7" t="n">
        <f aca="false">IF(O897&gt;=5,0.5,IF(O897&gt;3,0.4,IF(O897&gt;=1,0.3,0.2)))</f>
        <v>0.2</v>
      </c>
      <c r="Y897" s="8" t="n">
        <f aca="false">ATAN(M897/100)</f>
        <v>0</v>
      </c>
      <c r="Z897" s="8" t="n">
        <f aca="false">ATAN(N897/100)</f>
        <v>0</v>
      </c>
      <c r="AA897" s="8" t="n">
        <f aca="false">ATAN(O897/100)</f>
        <v>0</v>
      </c>
      <c r="AB897" s="8" t="n">
        <f aca="false">((J897/72.6)^V897)*(65.41*(SIN(Y897))^2+4.56*SIN(Y897)+0.065)</f>
        <v>0</v>
      </c>
      <c r="AC897" s="8" t="n">
        <f aca="false">((K897/72.6)^W897)*(65.41*(SIN(Z897))^2+4.56*SIN(Z897)+0.065)</f>
        <v>0</v>
      </c>
      <c r="AD897" s="8" t="n">
        <f aca="false">((L897/72.6)^X897)*(65.41*(SIN(AA897))^2+4.56*SIN(AA897)+0.065)</f>
        <v>0</v>
      </c>
    </row>
    <row r="898" customFormat="false" ht="13.2" hidden="false" customHeight="false" outlineLevel="0" collapsed="false">
      <c r="A898" s="0" t="s">
        <v>141</v>
      </c>
      <c r="B898" s="0" t="s">
        <v>65</v>
      </c>
      <c r="C898" s="0" t="n">
        <v>2</v>
      </c>
      <c r="D898" s="0" t="n">
        <f aca="false">G898*AB898*P898*S898</f>
        <v>0</v>
      </c>
      <c r="E898" s="0" t="n">
        <f aca="false">H898*AC898*Q898*T898</f>
        <v>0</v>
      </c>
      <c r="F898" s="0" t="n">
        <f aca="false">I898*AD898*R898*U898</f>
        <v>0</v>
      </c>
      <c r="G898" s="2" t="n">
        <v>0.28</v>
      </c>
      <c r="H898" s="2" t="n">
        <v>0.28</v>
      </c>
      <c r="I898" s="2" t="n">
        <v>0.28</v>
      </c>
      <c r="J898" s="1" t="n">
        <v>0</v>
      </c>
      <c r="K898" s="0" t="n">
        <v>0</v>
      </c>
      <c r="L898" s="0" t="n">
        <v>0</v>
      </c>
      <c r="M898" s="2" t="n">
        <v>0</v>
      </c>
      <c r="N898" s="0" t="n">
        <v>0</v>
      </c>
      <c r="O898" s="0" t="n">
        <v>0</v>
      </c>
      <c r="P898" s="3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7" t="n">
        <f aca="false">IF(M898&gt;=5,0.5,IF(M898&gt;3,0.4,IF(M898&gt;=1,0.3,0.2)))</f>
        <v>0.2</v>
      </c>
      <c r="W898" s="7" t="n">
        <f aca="false">IF(N898&gt;=5,0.5,IF(N898&gt;3,0.4,IF(N898&gt;=1,0.3,0.2)))</f>
        <v>0.2</v>
      </c>
      <c r="X898" s="7" t="n">
        <f aca="false">IF(O898&gt;=5,0.5,IF(O898&gt;3,0.4,IF(O898&gt;=1,0.3,0.2)))</f>
        <v>0.2</v>
      </c>
      <c r="Y898" s="8" t="n">
        <f aca="false">ATAN(M898/100)</f>
        <v>0</v>
      </c>
      <c r="Z898" s="8" t="n">
        <f aca="false">ATAN(N898/100)</f>
        <v>0</v>
      </c>
      <c r="AA898" s="8" t="n">
        <f aca="false">ATAN(O898/100)</f>
        <v>0</v>
      </c>
      <c r="AB898" s="8" t="n">
        <f aca="false">((J898/72.6)^V898)*(65.41*(SIN(Y898))^2+4.56*SIN(Y898)+0.065)</f>
        <v>0</v>
      </c>
      <c r="AC898" s="8" t="n">
        <f aca="false">((K898/72.6)^W898)*(65.41*(SIN(Z898))^2+4.56*SIN(Z898)+0.065)</f>
        <v>0</v>
      </c>
      <c r="AD898" s="8" t="n">
        <f aca="false">((L898/72.6)^X898)*(65.41*(SIN(AA898))^2+4.56*SIN(AA898)+0.065)</f>
        <v>0</v>
      </c>
    </row>
    <row r="899" customFormat="false" ht="13.2" hidden="false" customHeight="false" outlineLevel="0" collapsed="false">
      <c r="A899" s="0" t="s">
        <v>141</v>
      </c>
      <c r="B899" s="0" t="s">
        <v>65</v>
      </c>
      <c r="C899" s="0" t="n">
        <v>4</v>
      </c>
      <c r="D899" s="0" t="n">
        <f aca="false">G899*AB899*P899*S899</f>
        <v>0</v>
      </c>
      <c r="E899" s="0" t="n">
        <f aca="false">H899*AC899*Q899*T899</f>
        <v>0</v>
      </c>
      <c r="F899" s="0" t="n">
        <f aca="false">I899*AD899*R899*U899</f>
        <v>0</v>
      </c>
      <c r="G899" s="2" t="n">
        <v>0.3025</v>
      </c>
      <c r="H899" s="2" t="n">
        <v>0.28</v>
      </c>
      <c r="I899" s="2" t="n">
        <v>0.37</v>
      </c>
      <c r="J899" s="1" t="n">
        <v>0</v>
      </c>
      <c r="K899" s="0" t="n">
        <v>0</v>
      </c>
      <c r="L899" s="0" t="n">
        <v>0</v>
      </c>
      <c r="M899" s="2" t="n">
        <v>0</v>
      </c>
      <c r="N899" s="0" t="n">
        <v>0</v>
      </c>
      <c r="O899" s="0" t="n">
        <v>0</v>
      </c>
      <c r="P899" s="3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7" t="n">
        <f aca="false">IF(M899&gt;=5,0.5,IF(M899&gt;3,0.4,IF(M899&gt;=1,0.3,0.2)))</f>
        <v>0.2</v>
      </c>
      <c r="W899" s="7" t="n">
        <f aca="false">IF(N899&gt;=5,0.5,IF(N899&gt;3,0.4,IF(N899&gt;=1,0.3,0.2)))</f>
        <v>0.2</v>
      </c>
      <c r="X899" s="7" t="n">
        <f aca="false">IF(O899&gt;=5,0.5,IF(O899&gt;3,0.4,IF(O899&gt;=1,0.3,0.2)))</f>
        <v>0.2</v>
      </c>
      <c r="Y899" s="8" t="n">
        <f aca="false">ATAN(M899/100)</f>
        <v>0</v>
      </c>
      <c r="Z899" s="8" t="n">
        <f aca="false">ATAN(N899/100)</f>
        <v>0</v>
      </c>
      <c r="AA899" s="8" t="n">
        <f aca="false">ATAN(O899/100)</f>
        <v>0</v>
      </c>
      <c r="AB899" s="8" t="n">
        <f aca="false">((J899/72.6)^V899)*(65.41*(SIN(Y899))^2+4.56*SIN(Y899)+0.065)</f>
        <v>0</v>
      </c>
      <c r="AC899" s="8" t="n">
        <f aca="false">((K899/72.6)^W899)*(65.41*(SIN(Z899))^2+4.56*SIN(Z899)+0.065)</f>
        <v>0</v>
      </c>
      <c r="AD899" s="8" t="n">
        <f aca="false">((L899/72.6)^X899)*(65.41*(SIN(AA899))^2+4.56*SIN(AA899)+0.065)</f>
        <v>0</v>
      </c>
    </row>
    <row r="900" customFormat="false" ht="13.2" hidden="false" customHeight="false" outlineLevel="0" collapsed="false">
      <c r="A900" s="0" t="s">
        <v>141</v>
      </c>
      <c r="B900" s="0" t="s">
        <v>66</v>
      </c>
      <c r="C900" s="0" t="n">
        <v>4</v>
      </c>
      <c r="D900" s="0" t="n">
        <f aca="false">G900*AB900*P900*S900</f>
        <v>0</v>
      </c>
      <c r="E900" s="0" t="n">
        <f aca="false">H900*AC900*Q900*T900</f>
        <v>0</v>
      </c>
      <c r="F900" s="0" t="n">
        <f aca="false">I900*AD900*R900*U900</f>
        <v>0</v>
      </c>
      <c r="G900" s="2" t="n">
        <v>0</v>
      </c>
      <c r="H900" s="2" t="n">
        <v>0</v>
      </c>
      <c r="I900" s="2" t="n">
        <v>0</v>
      </c>
      <c r="J900" s="1" t="n">
        <v>0</v>
      </c>
      <c r="K900" s="0" t="n">
        <v>0</v>
      </c>
      <c r="L900" s="0" t="n">
        <v>0</v>
      </c>
      <c r="M900" s="2" t="n">
        <v>0</v>
      </c>
      <c r="N900" s="0" t="n">
        <v>0</v>
      </c>
      <c r="O900" s="0" t="n">
        <v>0</v>
      </c>
      <c r="P900" s="3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7" t="n">
        <f aca="false">IF(M900&gt;=5,0.5,IF(M900&gt;3,0.4,IF(M900&gt;=1,0.3,0.2)))</f>
        <v>0.2</v>
      </c>
      <c r="W900" s="7" t="n">
        <f aca="false">IF(N900&gt;=5,0.5,IF(N900&gt;3,0.4,IF(N900&gt;=1,0.3,0.2)))</f>
        <v>0.2</v>
      </c>
      <c r="X900" s="7" t="n">
        <f aca="false">IF(O900&gt;=5,0.5,IF(O900&gt;3,0.4,IF(O900&gt;=1,0.3,0.2)))</f>
        <v>0.2</v>
      </c>
      <c r="Y900" s="8" t="n">
        <f aca="false">ATAN(M900/100)</f>
        <v>0</v>
      </c>
      <c r="Z900" s="8" t="n">
        <f aca="false">ATAN(N900/100)</f>
        <v>0</v>
      </c>
      <c r="AA900" s="8" t="n">
        <f aca="false">ATAN(O900/100)</f>
        <v>0</v>
      </c>
      <c r="AB900" s="8" t="n">
        <f aca="false">((J900/72.6)^V900)*(65.41*(SIN(Y900))^2+4.56*SIN(Y900)+0.065)</f>
        <v>0</v>
      </c>
      <c r="AC900" s="8" t="n">
        <f aca="false">((K900/72.6)^W900)*(65.41*(SIN(Z900))^2+4.56*SIN(Z900)+0.065)</f>
        <v>0</v>
      </c>
      <c r="AD900" s="8" t="n">
        <f aca="false">((L900/72.6)^X900)*(65.41*(SIN(AA900))^2+4.56*SIN(AA900)+0.065)</f>
        <v>0</v>
      </c>
    </row>
    <row r="901" customFormat="false" ht="13.2" hidden="false" customHeight="false" outlineLevel="0" collapsed="false">
      <c r="A901" s="0" t="s">
        <v>141</v>
      </c>
      <c r="B901" s="0" t="s">
        <v>51</v>
      </c>
      <c r="C901" s="0" t="n">
        <v>2</v>
      </c>
      <c r="D901" s="0" t="n">
        <f aca="false">G901*AB901*P901*S901</f>
        <v>0</v>
      </c>
      <c r="E901" s="0" t="n">
        <f aca="false">H901*AC901*Q901*T901</f>
        <v>0</v>
      </c>
      <c r="F901" s="0" t="n">
        <f aca="false">I901*AD901*R901*U901</f>
        <v>0</v>
      </c>
      <c r="G901" s="2" t="n">
        <v>0.24</v>
      </c>
      <c r="H901" s="2" t="n">
        <v>0.24</v>
      </c>
      <c r="I901" s="2" t="n">
        <v>0.24</v>
      </c>
      <c r="J901" s="1" t="n">
        <v>0</v>
      </c>
      <c r="K901" s="0" t="n">
        <v>0</v>
      </c>
      <c r="L901" s="0" t="n">
        <v>0</v>
      </c>
      <c r="M901" s="2" t="n">
        <v>0</v>
      </c>
      <c r="N901" s="0" t="n">
        <v>0</v>
      </c>
      <c r="O901" s="0" t="n">
        <v>0</v>
      </c>
      <c r="P901" s="3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7" t="n">
        <f aca="false">IF(M901&gt;=5,0.5,IF(M901&gt;3,0.4,IF(M901&gt;=1,0.3,0.2)))</f>
        <v>0.2</v>
      </c>
      <c r="W901" s="7" t="n">
        <f aca="false">IF(N901&gt;=5,0.5,IF(N901&gt;3,0.4,IF(N901&gt;=1,0.3,0.2)))</f>
        <v>0.2</v>
      </c>
      <c r="X901" s="7" t="n">
        <f aca="false">IF(O901&gt;=5,0.5,IF(O901&gt;3,0.4,IF(O901&gt;=1,0.3,0.2)))</f>
        <v>0.2</v>
      </c>
      <c r="Y901" s="8" t="n">
        <f aca="false">ATAN(M901/100)</f>
        <v>0</v>
      </c>
      <c r="Z901" s="8" t="n">
        <f aca="false">ATAN(N901/100)</f>
        <v>0</v>
      </c>
      <c r="AA901" s="8" t="n">
        <f aca="false">ATAN(O901/100)</f>
        <v>0</v>
      </c>
      <c r="AB901" s="8" t="n">
        <f aca="false">((J901/72.6)^V901)*(65.41*(SIN(Y901))^2+4.56*SIN(Y901)+0.065)</f>
        <v>0</v>
      </c>
      <c r="AC901" s="8" t="n">
        <f aca="false">((K901/72.6)^W901)*(65.41*(SIN(Z901))^2+4.56*SIN(Z901)+0.065)</f>
        <v>0</v>
      </c>
      <c r="AD901" s="8" t="n">
        <f aca="false">((L901/72.6)^X901)*(65.41*(SIN(AA901))^2+4.56*SIN(AA901)+0.065)</f>
        <v>0</v>
      </c>
    </row>
    <row r="902" customFormat="false" ht="13.2" hidden="false" customHeight="false" outlineLevel="0" collapsed="false">
      <c r="A902" s="0" t="s">
        <v>142</v>
      </c>
      <c r="B902" s="0" t="s">
        <v>84</v>
      </c>
      <c r="C902" s="0" t="n">
        <v>7</v>
      </c>
      <c r="D902" s="0" t="n">
        <f aca="false">G902*AB902*P902*S902</f>
        <v>0.0455836197261483</v>
      </c>
      <c r="E902" s="0" t="n">
        <f aca="false">H902*AC902*Q902*T902</f>
        <v>0.0455836197261483</v>
      </c>
      <c r="F902" s="0" t="n">
        <f aca="false">I902*AD902*R902*U902</f>
        <v>0.0455836197261483</v>
      </c>
      <c r="G902" s="2" t="n">
        <v>0.37</v>
      </c>
      <c r="H902" s="2" t="n">
        <v>0.37</v>
      </c>
      <c r="I902" s="2" t="n">
        <v>0.37</v>
      </c>
      <c r="J902" s="1" t="n">
        <v>100</v>
      </c>
      <c r="K902" s="0" t="n">
        <v>100</v>
      </c>
      <c r="L902" s="0" t="n">
        <v>100</v>
      </c>
      <c r="M902" s="2" t="n">
        <v>10</v>
      </c>
      <c r="N902" s="0" t="n">
        <v>10</v>
      </c>
      <c r="O902" s="0" t="n">
        <v>10</v>
      </c>
      <c r="P902" s="3" t="n">
        <v>0.09</v>
      </c>
      <c r="Q902" s="0" t="n">
        <v>0.09</v>
      </c>
      <c r="R902" s="0" t="n">
        <v>0.09</v>
      </c>
      <c r="S902" s="0" t="n">
        <v>1</v>
      </c>
      <c r="T902" s="0" t="n">
        <v>1</v>
      </c>
      <c r="U902" s="0" t="n">
        <v>1</v>
      </c>
      <c r="V902" s="7" t="n">
        <f aca="false">IF(M902&gt;=5,0.5,IF(M902&gt;3,0.4,IF(M902&gt;=1,0.3,0.2)))</f>
        <v>0.5</v>
      </c>
      <c r="W902" s="7" t="n">
        <f aca="false">IF(N902&gt;=5,0.5,IF(N902&gt;3,0.4,IF(N902&gt;=1,0.3,0.2)))</f>
        <v>0.5</v>
      </c>
      <c r="X902" s="7" t="n">
        <f aca="false">IF(O902&gt;=5,0.5,IF(O902&gt;3,0.4,IF(O902&gt;=1,0.3,0.2)))</f>
        <v>0.5</v>
      </c>
      <c r="Y902" s="8" t="n">
        <f aca="false">ATAN(M902/100)</f>
        <v>0.099668652491162</v>
      </c>
      <c r="Z902" s="8" t="n">
        <f aca="false">ATAN(N902/100)</f>
        <v>0.099668652491162</v>
      </c>
      <c r="AA902" s="8" t="n">
        <f aca="false">ATAN(O902/100)</f>
        <v>0.099668652491162</v>
      </c>
      <c r="AB902" s="8" t="n">
        <f aca="false">((J902/72.6)^V902)*(65.41*(SIN(Y902))^2+4.56*SIN(Y902)+0.065)</f>
        <v>1.3688774692537</v>
      </c>
      <c r="AC902" s="8" t="n">
        <f aca="false">((K902/72.6)^W902)*(65.41*(SIN(Z902))^2+4.56*SIN(Z902)+0.065)</f>
        <v>1.3688774692537</v>
      </c>
      <c r="AD902" s="8" t="n">
        <f aca="false">((L902/72.6)^X902)*(65.41*(SIN(AA902))^2+4.56*SIN(AA902)+0.065)</f>
        <v>1.3688774692537</v>
      </c>
    </row>
    <row r="903" customFormat="false" ht="13.2" hidden="false" customHeight="false" outlineLevel="0" collapsed="false">
      <c r="A903" s="0" t="s">
        <v>142</v>
      </c>
      <c r="B903" s="0" t="s">
        <v>30</v>
      </c>
      <c r="C903" s="0" t="n">
        <v>74</v>
      </c>
      <c r="D903" s="0" t="n">
        <f aca="false">G903*AB903*P903*S903</f>
        <v>0.080284865962893</v>
      </c>
      <c r="E903" s="0" t="n">
        <f aca="false">H903*AC903*Q903*T903</f>
        <v>0.00639097101218288</v>
      </c>
      <c r="F903" s="0" t="n">
        <f aca="false">I903*AD903*R903*U903</f>
        <v>0.302537261202637</v>
      </c>
      <c r="G903" s="2" t="n">
        <v>0.306666666666667</v>
      </c>
      <c r="H903" s="2" t="n">
        <v>0.28</v>
      </c>
      <c r="I903" s="2" t="n">
        <v>0.32</v>
      </c>
      <c r="J903" s="1" t="n">
        <v>200</v>
      </c>
      <c r="K903" s="0" t="n">
        <v>50</v>
      </c>
      <c r="L903" s="0" t="n">
        <v>350</v>
      </c>
      <c r="M903" s="2" t="n">
        <v>6.33333333333333</v>
      </c>
      <c r="N903" s="0" t="n">
        <v>2</v>
      </c>
      <c r="O903" s="0" t="n">
        <v>11</v>
      </c>
      <c r="P903" s="3" t="n">
        <v>0.256666666666667</v>
      </c>
      <c r="Q903" s="0" t="n">
        <v>0.14</v>
      </c>
      <c r="R903" s="0" t="n">
        <v>0.32</v>
      </c>
      <c r="S903" s="0" t="n">
        <v>1</v>
      </c>
      <c r="T903" s="0" t="n">
        <v>1</v>
      </c>
      <c r="U903" s="0" t="n">
        <v>1</v>
      </c>
      <c r="V903" s="7" t="n">
        <f aca="false">IF(M903&gt;=5,0.5,IF(M903&gt;3,0.4,IF(M903&gt;=1,0.3,0.2)))</f>
        <v>0.5</v>
      </c>
      <c r="W903" s="7" t="n">
        <f aca="false">IF(N903&gt;=5,0.5,IF(N903&gt;3,0.4,IF(N903&gt;=1,0.3,0.2)))</f>
        <v>0.3</v>
      </c>
      <c r="X903" s="7" t="n">
        <f aca="false">IF(O903&gt;=5,0.5,IF(O903&gt;3,0.4,IF(O903&gt;=1,0.3,0.2)))</f>
        <v>0.5</v>
      </c>
      <c r="Y903" s="8" t="n">
        <f aca="false">ATAN(M903/100)</f>
        <v>0.0632488575330732</v>
      </c>
      <c r="Z903" s="8" t="n">
        <f aca="false">ATAN(N903/100)</f>
        <v>0.0199973339731505</v>
      </c>
      <c r="AA903" s="8" t="n">
        <f aca="false">ATAN(O903/100)</f>
        <v>0.109559526773944</v>
      </c>
      <c r="AB903" s="8" t="n">
        <f aca="false">((J903/72.6)^V903)*(65.41*(SIN(Y903))^2+4.56*SIN(Y903)+0.065)</f>
        <v>1.01999406220502</v>
      </c>
      <c r="AC903" s="8" t="n">
        <f aca="false">((K903/72.6)^W903)*(65.41*(SIN(Z903))^2+4.56*SIN(Z903)+0.065)</f>
        <v>0.163034974800584</v>
      </c>
      <c r="AD903" s="8" t="n">
        <f aca="false">((L903/72.6)^X903)*(65.41*(SIN(AA903))^2+4.56*SIN(AA903)+0.065)</f>
        <v>2.954465441432</v>
      </c>
    </row>
    <row r="904" customFormat="false" ht="13.2" hidden="false" customHeight="false" outlineLevel="0" collapsed="false">
      <c r="A904" s="0" t="s">
        <v>142</v>
      </c>
      <c r="B904" s="0" t="s">
        <v>53</v>
      </c>
      <c r="C904" s="0" t="n">
        <v>16</v>
      </c>
      <c r="D904" s="0" t="n">
        <f aca="false">G904*AB904*P904*S904</f>
        <v>0</v>
      </c>
      <c r="E904" s="0" t="n">
        <f aca="false">H904*AC904*Q904*T904</f>
        <v>0</v>
      </c>
      <c r="F904" s="0" t="n">
        <f aca="false">I904*AD904*R904*U904</f>
        <v>0</v>
      </c>
      <c r="G904" s="2" t="n">
        <v>0.285</v>
      </c>
      <c r="H904" s="2" t="n">
        <v>0.2</v>
      </c>
      <c r="I904" s="2" t="n">
        <v>0.37</v>
      </c>
      <c r="J904" s="1" t="n">
        <v>0</v>
      </c>
      <c r="K904" s="0" t="n">
        <v>0</v>
      </c>
      <c r="L904" s="0" t="n">
        <v>0</v>
      </c>
      <c r="M904" s="2" t="n">
        <v>0</v>
      </c>
      <c r="N904" s="0" t="n">
        <v>0</v>
      </c>
      <c r="O904" s="0" t="n">
        <v>0</v>
      </c>
      <c r="P904" s="3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7" t="n">
        <f aca="false">IF(M904&gt;=5,0.5,IF(M904&gt;3,0.4,IF(M904&gt;=1,0.3,0.2)))</f>
        <v>0.2</v>
      </c>
      <c r="W904" s="7" t="n">
        <f aca="false">IF(N904&gt;=5,0.5,IF(N904&gt;3,0.4,IF(N904&gt;=1,0.3,0.2)))</f>
        <v>0.2</v>
      </c>
      <c r="X904" s="7" t="n">
        <f aca="false">IF(O904&gt;=5,0.5,IF(O904&gt;3,0.4,IF(O904&gt;=1,0.3,0.2)))</f>
        <v>0.2</v>
      </c>
      <c r="Y904" s="8" t="n">
        <f aca="false">ATAN(M904/100)</f>
        <v>0</v>
      </c>
      <c r="Z904" s="8" t="n">
        <f aca="false">ATAN(N904/100)</f>
        <v>0</v>
      </c>
      <c r="AA904" s="8" t="n">
        <f aca="false">ATAN(O904/100)</f>
        <v>0</v>
      </c>
      <c r="AB904" s="8" t="n">
        <f aca="false">((J904/72.6)^V904)*(65.41*(SIN(Y904))^2+4.56*SIN(Y904)+0.065)</f>
        <v>0</v>
      </c>
      <c r="AC904" s="8" t="n">
        <f aca="false">((K904/72.6)^W904)*(65.41*(SIN(Z904))^2+4.56*SIN(Z904)+0.065)</f>
        <v>0</v>
      </c>
      <c r="AD904" s="8" t="n">
        <f aca="false">((L904/72.6)^X904)*(65.41*(SIN(AA904))^2+4.56*SIN(AA904)+0.065)</f>
        <v>0</v>
      </c>
    </row>
    <row r="905" customFormat="false" ht="13.2" hidden="false" customHeight="false" outlineLevel="0" collapsed="false">
      <c r="A905" s="0" t="s">
        <v>142</v>
      </c>
      <c r="B905" s="0" t="s">
        <v>53</v>
      </c>
      <c r="C905" s="0" t="n">
        <v>83</v>
      </c>
      <c r="D905" s="0" t="n">
        <f aca="false">G905*AB905*P905*S905</f>
        <v>0</v>
      </c>
      <c r="E905" s="0" t="n">
        <f aca="false">H905*AC905*Q905*T905</f>
        <v>0</v>
      </c>
      <c r="F905" s="0" t="n">
        <f aca="false">I905*AD905*R905*U905</f>
        <v>0</v>
      </c>
      <c r="G905" s="2" t="n">
        <v>0.2825</v>
      </c>
      <c r="H905" s="2" t="n">
        <v>0.24</v>
      </c>
      <c r="I905" s="2" t="n">
        <v>0.37</v>
      </c>
      <c r="J905" s="1" t="n">
        <v>0</v>
      </c>
      <c r="K905" s="0" t="n">
        <v>0</v>
      </c>
      <c r="L905" s="0" t="n">
        <v>0</v>
      </c>
      <c r="M905" s="2" t="n">
        <v>0</v>
      </c>
      <c r="N905" s="0" t="n">
        <v>0</v>
      </c>
      <c r="O905" s="0" t="n">
        <v>0</v>
      </c>
      <c r="P905" s="3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7" t="n">
        <f aca="false">IF(M905&gt;=5,0.5,IF(M905&gt;3,0.4,IF(M905&gt;=1,0.3,0.2)))</f>
        <v>0.2</v>
      </c>
      <c r="W905" s="7" t="n">
        <f aca="false">IF(N905&gt;=5,0.5,IF(N905&gt;3,0.4,IF(N905&gt;=1,0.3,0.2)))</f>
        <v>0.2</v>
      </c>
      <c r="X905" s="7" t="n">
        <f aca="false">IF(O905&gt;=5,0.5,IF(O905&gt;3,0.4,IF(O905&gt;=1,0.3,0.2)))</f>
        <v>0.2</v>
      </c>
      <c r="Y905" s="8" t="n">
        <f aca="false">ATAN(M905/100)</f>
        <v>0</v>
      </c>
      <c r="Z905" s="8" t="n">
        <f aca="false">ATAN(N905/100)</f>
        <v>0</v>
      </c>
      <c r="AA905" s="8" t="n">
        <f aca="false">ATAN(O905/100)</f>
        <v>0</v>
      </c>
      <c r="AB905" s="8" t="n">
        <f aca="false">((J905/72.6)^V905)*(65.41*(SIN(Y905))^2+4.56*SIN(Y905)+0.065)</f>
        <v>0</v>
      </c>
      <c r="AC905" s="8" t="n">
        <f aca="false">((K905/72.6)^W905)*(65.41*(SIN(Z905))^2+4.56*SIN(Z905)+0.065)</f>
        <v>0</v>
      </c>
      <c r="AD905" s="8" t="n">
        <f aca="false">((L905/72.6)^X905)*(65.41*(SIN(AA905))^2+4.56*SIN(AA905)+0.065)</f>
        <v>0</v>
      </c>
    </row>
    <row r="906" customFormat="false" ht="13.2" hidden="false" customHeight="false" outlineLevel="0" collapsed="false">
      <c r="A906" s="0" t="s">
        <v>142</v>
      </c>
      <c r="B906" s="0" t="s">
        <v>31</v>
      </c>
      <c r="C906" s="0" t="n">
        <v>500</v>
      </c>
      <c r="D906" s="0" t="n">
        <f aca="false">G906*AB906*P906*S906</f>
        <v>0</v>
      </c>
      <c r="E906" s="0" t="n">
        <f aca="false">H906*AC906*Q906*T906</f>
        <v>0</v>
      </c>
      <c r="F906" s="0" t="n">
        <f aca="false">I906*AD906*R906*U906</f>
        <v>0</v>
      </c>
      <c r="G906" s="2" t="n">
        <v>0.277837837837838</v>
      </c>
      <c r="H906" s="2" t="n">
        <v>0.1</v>
      </c>
      <c r="I906" s="2" t="n">
        <v>0.37</v>
      </c>
      <c r="J906" s="1" t="n">
        <v>0</v>
      </c>
      <c r="K906" s="0" t="n">
        <v>0</v>
      </c>
      <c r="L906" s="0" t="n">
        <v>0</v>
      </c>
      <c r="M906" s="2" t="n">
        <v>0</v>
      </c>
      <c r="N906" s="0" t="n">
        <v>0</v>
      </c>
      <c r="O906" s="0" t="n">
        <v>0</v>
      </c>
      <c r="P906" s="3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7" t="n">
        <f aca="false">IF(M906&gt;=5,0.5,IF(M906&gt;3,0.4,IF(M906&gt;=1,0.3,0.2)))</f>
        <v>0.2</v>
      </c>
      <c r="W906" s="7" t="n">
        <f aca="false">IF(N906&gt;=5,0.5,IF(N906&gt;3,0.4,IF(N906&gt;=1,0.3,0.2)))</f>
        <v>0.2</v>
      </c>
      <c r="X906" s="7" t="n">
        <f aca="false">IF(O906&gt;=5,0.5,IF(O906&gt;3,0.4,IF(O906&gt;=1,0.3,0.2)))</f>
        <v>0.2</v>
      </c>
      <c r="Y906" s="8" t="n">
        <f aca="false">ATAN(M906/100)</f>
        <v>0</v>
      </c>
      <c r="Z906" s="8" t="n">
        <f aca="false">ATAN(N906/100)</f>
        <v>0</v>
      </c>
      <c r="AA906" s="8" t="n">
        <f aca="false">ATAN(O906/100)</f>
        <v>0</v>
      </c>
      <c r="AB906" s="8" t="n">
        <f aca="false">((J906/72.6)^V906)*(65.41*(SIN(Y906))^2+4.56*SIN(Y906)+0.065)</f>
        <v>0</v>
      </c>
      <c r="AC906" s="8" t="n">
        <f aca="false">((K906/72.6)^W906)*(65.41*(SIN(Z906))^2+4.56*SIN(Z906)+0.065)</f>
        <v>0</v>
      </c>
      <c r="AD906" s="8" t="n">
        <f aca="false">((L906/72.6)^X906)*(65.41*(SIN(AA906))^2+4.56*SIN(AA906)+0.065)</f>
        <v>0</v>
      </c>
    </row>
    <row r="907" customFormat="false" ht="13.2" hidden="false" customHeight="false" outlineLevel="0" collapsed="false">
      <c r="A907" s="0" t="s">
        <v>142</v>
      </c>
      <c r="B907" s="0" t="s">
        <v>31</v>
      </c>
      <c r="C907" s="0" t="n">
        <v>1947</v>
      </c>
      <c r="D907" s="0" t="n">
        <f aca="false">G907*AB907*P907*S907</f>
        <v>0</v>
      </c>
      <c r="E907" s="0" t="n">
        <f aca="false">H907*AC907*Q907*T907</f>
        <v>0</v>
      </c>
      <c r="F907" s="0" t="n">
        <f aca="false">I907*AD907*R907*U907</f>
        <v>0</v>
      </c>
      <c r="G907" s="2" t="n">
        <v>0.27304</v>
      </c>
      <c r="H907" s="2" t="n">
        <v>0.1</v>
      </c>
      <c r="I907" s="2" t="n">
        <v>0.43</v>
      </c>
      <c r="J907" s="1" t="n">
        <v>0</v>
      </c>
      <c r="K907" s="0" t="n">
        <v>0</v>
      </c>
      <c r="L907" s="0" t="n">
        <v>0</v>
      </c>
      <c r="M907" s="2" t="n">
        <v>0</v>
      </c>
      <c r="N907" s="0" t="n">
        <v>0</v>
      </c>
      <c r="O907" s="0" t="n">
        <v>0</v>
      </c>
      <c r="P907" s="3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7" t="n">
        <f aca="false">IF(M907&gt;=5,0.5,IF(M907&gt;3,0.4,IF(M907&gt;=1,0.3,0.2)))</f>
        <v>0.2</v>
      </c>
      <c r="W907" s="7" t="n">
        <f aca="false">IF(N907&gt;=5,0.5,IF(N907&gt;3,0.4,IF(N907&gt;=1,0.3,0.2)))</f>
        <v>0.2</v>
      </c>
      <c r="X907" s="7" t="n">
        <f aca="false">IF(O907&gt;=5,0.5,IF(O907&gt;3,0.4,IF(O907&gt;=1,0.3,0.2)))</f>
        <v>0.2</v>
      </c>
      <c r="Y907" s="8" t="n">
        <f aca="false">ATAN(M907/100)</f>
        <v>0</v>
      </c>
      <c r="Z907" s="8" t="n">
        <f aca="false">ATAN(N907/100)</f>
        <v>0</v>
      </c>
      <c r="AA907" s="8" t="n">
        <f aca="false">ATAN(O907/100)</f>
        <v>0</v>
      </c>
      <c r="AB907" s="8" t="n">
        <f aca="false">((J907/72.6)^V907)*(65.41*(SIN(Y907))^2+4.56*SIN(Y907)+0.065)</f>
        <v>0</v>
      </c>
      <c r="AC907" s="8" t="n">
        <f aca="false">((K907/72.6)^W907)*(65.41*(SIN(Z907))^2+4.56*SIN(Z907)+0.065)</f>
        <v>0</v>
      </c>
      <c r="AD907" s="8" t="n">
        <f aca="false">((L907/72.6)^X907)*(65.41*(SIN(AA907))^2+4.56*SIN(AA907)+0.065)</f>
        <v>0</v>
      </c>
    </row>
    <row r="908" customFormat="false" ht="13.2" hidden="false" customHeight="false" outlineLevel="0" collapsed="false">
      <c r="A908" s="0" t="s">
        <v>142</v>
      </c>
      <c r="B908" s="0" t="s">
        <v>56</v>
      </c>
      <c r="C908" s="0" t="n">
        <v>99</v>
      </c>
      <c r="D908" s="0" t="n">
        <f aca="false">G908*AB908*P908*S908</f>
        <v>0.0390193967570408</v>
      </c>
      <c r="E908" s="0" t="n">
        <f aca="false">H908*AC908*Q908*T908</f>
        <v>0.000960139398927494</v>
      </c>
      <c r="F908" s="0" t="n">
        <f aca="false">I908*AD908*R908*U908</f>
        <v>0.710186076091496</v>
      </c>
      <c r="G908" s="2" t="n">
        <v>0.314</v>
      </c>
      <c r="H908" s="2" t="n">
        <v>0.28</v>
      </c>
      <c r="I908" s="2" t="n">
        <v>0.37</v>
      </c>
      <c r="J908" s="1" t="n">
        <v>320</v>
      </c>
      <c r="K908" s="0" t="n">
        <v>200</v>
      </c>
      <c r="L908" s="0" t="n">
        <v>500</v>
      </c>
      <c r="M908" s="2" t="n">
        <v>8.2</v>
      </c>
      <c r="N908" s="0" t="n">
        <v>4</v>
      </c>
      <c r="O908" s="0" t="n">
        <v>18</v>
      </c>
      <c r="P908" s="3" t="n">
        <v>0.0752</v>
      </c>
      <c r="Q908" s="0" t="n">
        <v>0.013</v>
      </c>
      <c r="R908" s="0" t="n">
        <v>0.25</v>
      </c>
      <c r="S908" s="0" t="n">
        <v>0.9</v>
      </c>
      <c r="T908" s="0" t="n">
        <v>0.5</v>
      </c>
      <c r="U908" s="0" t="n">
        <v>1</v>
      </c>
      <c r="V908" s="7" t="n">
        <f aca="false">IF(M908&gt;=5,0.5,IF(M908&gt;3,0.4,IF(M908&gt;=1,0.3,0.2)))</f>
        <v>0.5</v>
      </c>
      <c r="W908" s="7" t="n">
        <f aca="false">IF(N908&gt;=5,0.5,IF(N908&gt;3,0.4,IF(N908&gt;=1,0.3,0.2)))</f>
        <v>0.4</v>
      </c>
      <c r="X908" s="7" t="n">
        <f aca="false">IF(O908&gt;=5,0.5,IF(O908&gt;3,0.4,IF(O908&gt;=1,0.3,0.2)))</f>
        <v>0.5</v>
      </c>
      <c r="Y908" s="8" t="n">
        <f aca="false">ATAN(M908/100)</f>
        <v>0.0818169486036546</v>
      </c>
      <c r="Z908" s="8" t="n">
        <f aca="false">ATAN(N908/100)</f>
        <v>0.03997868712329</v>
      </c>
      <c r="AA908" s="8" t="n">
        <f aca="false">ATAN(O908/100)</f>
        <v>0.178092938231198</v>
      </c>
      <c r="AB908" s="8" t="n">
        <f aca="false">((J908/72.6)^V908)*(65.41*(SIN(Y908))^2+4.56*SIN(Y908)+0.065)</f>
        <v>1.83607557280801</v>
      </c>
      <c r="AC908" s="8" t="n">
        <f aca="false">((K908/72.6)^W908)*(65.41*(SIN(Z908))^2+4.56*SIN(Z908)+0.065)</f>
        <v>0.527549120289832</v>
      </c>
      <c r="AD908" s="8" t="n">
        <f aca="false">((L908/72.6)^X908)*(65.41*(SIN(AA908))^2+4.56*SIN(AA908)+0.065)</f>
        <v>7.67768730909725</v>
      </c>
    </row>
    <row r="909" customFormat="false" ht="13.2" hidden="false" customHeight="false" outlineLevel="0" collapsed="false">
      <c r="A909" s="0" t="s">
        <v>142</v>
      </c>
      <c r="B909" s="0" t="s">
        <v>57</v>
      </c>
      <c r="C909" s="0" t="n">
        <v>10</v>
      </c>
      <c r="D909" s="0" t="n">
        <f aca="false">G909*AB909*P909*S909</f>
        <v>0.00363718483287609</v>
      </c>
      <c r="E909" s="0" t="n">
        <f aca="false">H909*AC909*Q909*T909</f>
        <v>0.00363718483287609</v>
      </c>
      <c r="F909" s="0" t="n">
        <f aca="false">I909*AD909*R909*U909</f>
        <v>0.00363718483287609</v>
      </c>
      <c r="G909" s="2" t="n">
        <v>0.24</v>
      </c>
      <c r="H909" s="2" t="n">
        <v>0.24</v>
      </c>
      <c r="I909" s="2" t="n">
        <v>0.24</v>
      </c>
      <c r="J909" s="1" t="n">
        <v>200</v>
      </c>
      <c r="K909" s="0" t="n">
        <v>200</v>
      </c>
      <c r="L909" s="0" t="n">
        <v>200</v>
      </c>
      <c r="M909" s="2" t="n">
        <v>7</v>
      </c>
      <c r="N909" s="0" t="n">
        <v>7</v>
      </c>
      <c r="O909" s="0" t="n">
        <v>7</v>
      </c>
      <c r="P909" s="3" t="n">
        <v>0.013</v>
      </c>
      <c r="Q909" s="0" t="n">
        <v>0.013</v>
      </c>
      <c r="R909" s="0" t="n">
        <v>0.013</v>
      </c>
      <c r="S909" s="0" t="n">
        <v>1</v>
      </c>
      <c r="T909" s="0" t="n">
        <v>1</v>
      </c>
      <c r="U909" s="0" t="n">
        <v>1</v>
      </c>
      <c r="V909" s="7" t="n">
        <f aca="false">IF(M909&gt;=5,0.5,IF(M909&gt;3,0.4,IF(M909&gt;=1,0.3,0.2)))</f>
        <v>0.5</v>
      </c>
      <c r="W909" s="7" t="n">
        <f aca="false">IF(N909&gt;=5,0.5,IF(N909&gt;3,0.4,IF(N909&gt;=1,0.3,0.2)))</f>
        <v>0.5</v>
      </c>
      <c r="X909" s="7" t="n">
        <f aca="false">IF(O909&gt;=5,0.5,IF(O909&gt;3,0.4,IF(O909&gt;=1,0.3,0.2)))</f>
        <v>0.5</v>
      </c>
      <c r="Y909" s="8" t="n">
        <f aca="false">ATAN(M909/100)</f>
        <v>0.0698860016346425</v>
      </c>
      <c r="Z909" s="8" t="n">
        <f aca="false">ATAN(N909/100)</f>
        <v>0.0698860016346425</v>
      </c>
      <c r="AA909" s="8" t="n">
        <f aca="false">ATAN(O909/100)</f>
        <v>0.0698860016346425</v>
      </c>
      <c r="AB909" s="8" t="n">
        <f aca="false">((J909/72.6)^V909)*(65.41*(SIN(Y909))^2+4.56*SIN(Y909)+0.065)</f>
        <v>1.16576436951157</v>
      </c>
      <c r="AC909" s="8" t="n">
        <f aca="false">((K909/72.6)^W909)*(65.41*(SIN(Z909))^2+4.56*SIN(Z909)+0.065)</f>
        <v>1.16576436951157</v>
      </c>
      <c r="AD909" s="8" t="n">
        <f aca="false">((L909/72.6)^X909)*(65.41*(SIN(AA909))^2+4.56*SIN(AA909)+0.065)</f>
        <v>1.16576436951157</v>
      </c>
    </row>
    <row r="910" customFormat="false" ht="13.2" hidden="false" customHeight="false" outlineLevel="0" collapsed="false">
      <c r="A910" s="0" t="s">
        <v>142</v>
      </c>
      <c r="B910" s="0" t="s">
        <v>57</v>
      </c>
      <c r="C910" s="0" t="n">
        <v>62</v>
      </c>
      <c r="D910" s="0" t="n">
        <f aca="false">G910*AB910*P910*S910</f>
        <v>0.0157428073400117</v>
      </c>
      <c r="E910" s="0" t="n">
        <f aca="false">H910*AC910*Q910*T910</f>
        <v>0.00139649961047221</v>
      </c>
      <c r="F910" s="0" t="n">
        <f aca="false">I910*AD910*R910*U910</f>
        <v>0.0763877962513293</v>
      </c>
      <c r="G910" s="2" t="n">
        <v>0.314</v>
      </c>
      <c r="H910" s="2" t="n">
        <v>0.24</v>
      </c>
      <c r="I910" s="2" t="n">
        <v>0.37</v>
      </c>
      <c r="J910" s="1" t="n">
        <v>164</v>
      </c>
      <c r="K910" s="0" t="n">
        <v>70</v>
      </c>
      <c r="L910" s="0" t="n">
        <v>300</v>
      </c>
      <c r="M910" s="2" t="n">
        <v>10</v>
      </c>
      <c r="N910" s="0" t="n">
        <v>5</v>
      </c>
      <c r="O910" s="0" t="n">
        <v>16</v>
      </c>
      <c r="P910" s="3" t="n">
        <v>0.0286</v>
      </c>
      <c r="Q910" s="0" t="n">
        <v>0.013</v>
      </c>
      <c r="R910" s="0" t="n">
        <v>0.042</v>
      </c>
      <c r="S910" s="0" t="n">
        <v>1</v>
      </c>
      <c r="T910" s="0" t="n">
        <v>1</v>
      </c>
      <c r="U910" s="0" t="n">
        <v>1</v>
      </c>
      <c r="V910" s="7" t="n">
        <f aca="false">IF(M910&gt;=5,0.5,IF(M910&gt;3,0.4,IF(M910&gt;=1,0.3,0.2)))</f>
        <v>0.5</v>
      </c>
      <c r="W910" s="7" t="n">
        <f aca="false">IF(N910&gt;=5,0.5,IF(N910&gt;3,0.4,IF(N910&gt;=1,0.3,0.2)))</f>
        <v>0.5</v>
      </c>
      <c r="X910" s="7" t="n">
        <f aca="false">IF(O910&gt;=5,0.5,IF(O910&gt;3,0.4,IF(O910&gt;=1,0.3,0.2)))</f>
        <v>0.5</v>
      </c>
      <c r="Y910" s="8" t="n">
        <f aca="false">ATAN(M910/100)</f>
        <v>0.099668652491162</v>
      </c>
      <c r="Z910" s="8" t="n">
        <f aca="false">ATAN(N910/100)</f>
        <v>0.0499583957219428</v>
      </c>
      <c r="AA910" s="8" t="n">
        <f aca="false">ATAN(O910/100)</f>
        <v>0.158655262186401</v>
      </c>
      <c r="AB910" s="8" t="n">
        <f aca="false">((J910/72.6)^V910)*(65.41*(SIN(Y910))^2+4.56*SIN(Y910)+0.065)</f>
        <v>1.75301850029083</v>
      </c>
      <c r="AC910" s="8" t="n">
        <f aca="false">((K910/72.6)^W910)*(65.41*(SIN(Z910))^2+4.56*SIN(Z910)+0.065)</f>
        <v>0.447596028997503</v>
      </c>
      <c r="AD910" s="8" t="n">
        <f aca="false">((L910/72.6)^X910)*(65.41*(SIN(AA910))^2+4.56*SIN(AA910)+0.065)</f>
        <v>4.91555960433264</v>
      </c>
    </row>
    <row r="911" customFormat="false" ht="13.2" hidden="false" customHeight="false" outlineLevel="0" collapsed="false">
      <c r="A911" s="0" t="s">
        <v>142</v>
      </c>
      <c r="B911" s="0" t="s">
        <v>58</v>
      </c>
      <c r="C911" s="0" t="n">
        <v>20</v>
      </c>
      <c r="D911" s="0" t="n">
        <f aca="false">G911*AB911*P911*S911</f>
        <v>0.00931629858614064</v>
      </c>
      <c r="E911" s="0" t="n">
        <f aca="false">H911*AC911*Q911*T911</f>
        <v>0.00931629858614064</v>
      </c>
      <c r="F911" s="0" t="n">
        <f aca="false">I911*AD911*R911*U911</f>
        <v>0.00931629858614064</v>
      </c>
      <c r="G911" s="2" t="n">
        <v>0.28</v>
      </c>
      <c r="H911" s="2" t="n">
        <v>0.28</v>
      </c>
      <c r="I911" s="2" t="n">
        <v>0.28</v>
      </c>
      <c r="J911" s="1" t="n">
        <v>100</v>
      </c>
      <c r="K911" s="0" t="n">
        <v>100</v>
      </c>
      <c r="L911" s="0" t="n">
        <v>100</v>
      </c>
      <c r="M911" s="2" t="n">
        <v>15</v>
      </c>
      <c r="N911" s="0" t="n">
        <v>15</v>
      </c>
      <c r="O911" s="0" t="n">
        <v>15</v>
      </c>
      <c r="P911" s="3" t="n">
        <v>0.013</v>
      </c>
      <c r="Q911" s="0" t="n">
        <v>0.013</v>
      </c>
      <c r="R911" s="0" t="n">
        <v>0.013</v>
      </c>
      <c r="S911" s="0" t="n">
        <v>1</v>
      </c>
      <c r="T911" s="0" t="n">
        <v>1</v>
      </c>
      <c r="U911" s="0" t="n">
        <v>1</v>
      </c>
      <c r="V911" s="7" t="n">
        <f aca="false">IF(M911&gt;=5,0.5,IF(M911&gt;3,0.4,IF(M911&gt;=1,0.3,0.2)))</f>
        <v>0.5</v>
      </c>
      <c r="W911" s="7" t="n">
        <f aca="false">IF(N911&gt;=5,0.5,IF(N911&gt;3,0.4,IF(N911&gt;=1,0.3,0.2)))</f>
        <v>0.5</v>
      </c>
      <c r="X911" s="7" t="n">
        <f aca="false">IF(O911&gt;=5,0.5,IF(O911&gt;3,0.4,IF(O911&gt;=1,0.3,0.2)))</f>
        <v>0.5</v>
      </c>
      <c r="Y911" s="8" t="n">
        <f aca="false">ATAN(M911/100)</f>
        <v>0.148889947609497</v>
      </c>
      <c r="Z911" s="8" t="n">
        <f aca="false">ATAN(N911/100)</f>
        <v>0.148889947609497</v>
      </c>
      <c r="AA911" s="8" t="n">
        <f aca="false">ATAN(O911/100)</f>
        <v>0.148889947609497</v>
      </c>
      <c r="AB911" s="8" t="n">
        <f aca="false">((J911/72.6)^V911)*(65.41*(SIN(Y911))^2+4.56*SIN(Y911)+0.065)</f>
        <v>2.55942268850017</v>
      </c>
      <c r="AC911" s="8" t="n">
        <f aca="false">((K911/72.6)^W911)*(65.41*(SIN(Z911))^2+4.56*SIN(Z911)+0.065)</f>
        <v>2.55942268850017</v>
      </c>
      <c r="AD911" s="8" t="n">
        <f aca="false">((L911/72.6)^X911)*(65.41*(SIN(AA911))^2+4.56*SIN(AA911)+0.065)</f>
        <v>2.55942268850017</v>
      </c>
    </row>
    <row r="912" customFormat="false" ht="13.2" hidden="false" customHeight="false" outlineLevel="0" collapsed="false">
      <c r="A912" s="0" t="s">
        <v>142</v>
      </c>
      <c r="B912" s="0" t="s">
        <v>33</v>
      </c>
      <c r="C912" s="0" t="n">
        <v>24</v>
      </c>
      <c r="D912" s="0" t="n">
        <f aca="false">G912*AB912*P912*S912</f>
        <v>0.00320901742424997</v>
      </c>
      <c r="E912" s="0" t="n">
        <f aca="false">H912*AC912*Q912*T912</f>
        <v>0.00059274440311866</v>
      </c>
      <c r="F912" s="0" t="n">
        <f aca="false">I912*AD912*R912*U912</f>
        <v>0.0138503884236089</v>
      </c>
      <c r="G912" s="2" t="n">
        <v>0.28</v>
      </c>
      <c r="H912" s="2" t="n">
        <v>0.24</v>
      </c>
      <c r="I912" s="2" t="n">
        <v>0.32</v>
      </c>
      <c r="J912" s="1" t="n">
        <v>350</v>
      </c>
      <c r="K912" s="0" t="n">
        <v>150</v>
      </c>
      <c r="L912" s="0" t="n">
        <v>600</v>
      </c>
      <c r="M912" s="2" t="n">
        <v>13</v>
      </c>
      <c r="N912" s="0" t="n">
        <v>6</v>
      </c>
      <c r="O912" s="0" t="n">
        <v>25</v>
      </c>
      <c r="P912" s="3" t="n">
        <v>0.003</v>
      </c>
      <c r="Q912" s="0" t="n">
        <v>0.003</v>
      </c>
      <c r="R912" s="0" t="n">
        <v>0.003</v>
      </c>
      <c r="S912" s="0" t="n">
        <v>1</v>
      </c>
      <c r="T912" s="0" t="n">
        <v>1</v>
      </c>
      <c r="U912" s="0" t="n">
        <v>1</v>
      </c>
      <c r="V912" s="7" t="n">
        <f aca="false">IF(M912&gt;=5,0.5,IF(M912&gt;3,0.4,IF(M912&gt;=1,0.3,0.2)))</f>
        <v>0.5</v>
      </c>
      <c r="W912" s="7" t="n">
        <f aca="false">IF(N912&gt;=5,0.5,IF(N912&gt;3,0.4,IF(N912&gt;=1,0.3,0.2)))</f>
        <v>0.5</v>
      </c>
      <c r="X912" s="7" t="n">
        <f aca="false">IF(O912&gt;=5,0.5,IF(O912&gt;3,0.4,IF(O912&gt;=1,0.3,0.2)))</f>
        <v>0.5</v>
      </c>
      <c r="Y912" s="8" t="n">
        <f aca="false">ATAN(M912/100)</f>
        <v>0.129275004048143</v>
      </c>
      <c r="Z912" s="8" t="n">
        <f aca="false">ATAN(N912/100)</f>
        <v>0.0599281551212079</v>
      </c>
      <c r="AA912" s="8" t="n">
        <f aca="false">ATAN(O912/100)</f>
        <v>0.244978663126864</v>
      </c>
      <c r="AB912" s="8" t="n">
        <f aca="false">((J912/72.6)^V912)*(65.41*(SIN(Y912))^2+4.56*SIN(Y912)+0.065)</f>
        <v>3.82025883839282</v>
      </c>
      <c r="AC912" s="8" t="n">
        <f aca="false">((K912/72.6)^W912)*(65.41*(SIN(Z912))^2+4.56*SIN(Z912)+0.065)</f>
        <v>0.823256115442583</v>
      </c>
      <c r="AD912" s="8" t="n">
        <f aca="false">((L912/72.6)^X912)*(65.41*(SIN(AA912))^2+4.56*SIN(AA912)+0.065)</f>
        <v>14.4274879412592</v>
      </c>
    </row>
    <row r="913" customFormat="false" ht="13.2" hidden="false" customHeight="false" outlineLevel="0" collapsed="false">
      <c r="A913" s="0" t="s">
        <v>142</v>
      </c>
      <c r="B913" s="0" t="s">
        <v>60</v>
      </c>
      <c r="C913" s="0" t="n">
        <v>18</v>
      </c>
      <c r="D913" s="0" t="n">
        <f aca="false">G913*AB913*P913*S913</f>
        <v>0.00848027733381914</v>
      </c>
      <c r="E913" s="0" t="n">
        <f aca="false">H913*AC913*Q913*T913</f>
        <v>0.00848027733381914</v>
      </c>
      <c r="F913" s="0" t="n">
        <f aca="false">I913*AD913*R913*U913</f>
        <v>0.00848027733381914</v>
      </c>
      <c r="G913" s="2" t="n">
        <v>0.28</v>
      </c>
      <c r="H913" s="2" t="n">
        <v>0.28</v>
      </c>
      <c r="I913" s="2" t="n">
        <v>0.28</v>
      </c>
      <c r="J913" s="1" t="n">
        <v>50</v>
      </c>
      <c r="K913" s="0" t="n">
        <v>50</v>
      </c>
      <c r="L913" s="0" t="n">
        <v>50</v>
      </c>
      <c r="M913" s="2" t="n">
        <v>3</v>
      </c>
      <c r="N913" s="0" t="n">
        <v>3</v>
      </c>
      <c r="O913" s="0" t="n">
        <v>3</v>
      </c>
      <c r="P913" s="3" t="n">
        <v>0.13</v>
      </c>
      <c r="Q913" s="0" t="n">
        <v>0.13</v>
      </c>
      <c r="R913" s="0" t="n">
        <v>0.13</v>
      </c>
      <c r="S913" s="0" t="n">
        <v>1</v>
      </c>
      <c r="T913" s="0" t="n">
        <v>1</v>
      </c>
      <c r="U913" s="0" t="n">
        <v>1</v>
      </c>
      <c r="V913" s="7" t="n">
        <f aca="false">IF(M913&gt;=5,0.5,IF(M913&gt;3,0.4,IF(M913&gt;=1,0.3,0.2)))</f>
        <v>0.3</v>
      </c>
      <c r="W913" s="7" t="n">
        <f aca="false">IF(N913&gt;=5,0.5,IF(N913&gt;3,0.4,IF(N913&gt;=1,0.3,0.2)))</f>
        <v>0.3</v>
      </c>
      <c r="X913" s="7" t="n">
        <f aca="false">IF(O913&gt;=5,0.5,IF(O913&gt;3,0.4,IF(O913&gt;=1,0.3,0.2)))</f>
        <v>0.3</v>
      </c>
      <c r="Y913" s="8" t="n">
        <f aca="false">ATAN(M913/100)</f>
        <v>0.0299910048568779</v>
      </c>
      <c r="Z913" s="8" t="n">
        <f aca="false">ATAN(N913/100)</f>
        <v>0.0299910048568779</v>
      </c>
      <c r="AA913" s="8" t="n">
        <f aca="false">ATAN(O913/100)</f>
        <v>0.0299910048568779</v>
      </c>
      <c r="AB913" s="8" t="n">
        <f aca="false">((J913/72.6)^V913)*(65.41*(SIN(Y913))^2+4.56*SIN(Y913)+0.065)</f>
        <v>0.232974652027998</v>
      </c>
      <c r="AC913" s="8" t="n">
        <f aca="false">((K913/72.6)^W913)*(65.41*(SIN(Z913))^2+4.56*SIN(Z913)+0.065)</f>
        <v>0.232974652027998</v>
      </c>
      <c r="AD913" s="8" t="n">
        <f aca="false">((L913/72.6)^X913)*(65.41*(SIN(AA913))^2+4.56*SIN(AA913)+0.065)</f>
        <v>0.232974652027998</v>
      </c>
    </row>
    <row r="914" customFormat="false" ht="13.2" hidden="false" customHeight="false" outlineLevel="0" collapsed="false">
      <c r="A914" s="0" t="s">
        <v>142</v>
      </c>
      <c r="B914" s="0" t="s">
        <v>61</v>
      </c>
      <c r="C914" s="0" t="n">
        <v>23</v>
      </c>
      <c r="D914" s="0" t="n">
        <f aca="false">G914*AB914*P914*S914</f>
        <v>0.000211945467240759</v>
      </c>
      <c r="E914" s="0" t="n">
        <f aca="false">H914*AC914*Q914*T914</f>
        <v>0.000211945467240759</v>
      </c>
      <c r="F914" s="0" t="n">
        <f aca="false">I914*AD914*R914*U914</f>
        <v>0.000211945467240759</v>
      </c>
      <c r="G914" s="2" t="n">
        <v>0.1</v>
      </c>
      <c r="H914" s="2" t="n">
        <v>0.1</v>
      </c>
      <c r="I914" s="2" t="n">
        <v>0.1</v>
      </c>
      <c r="J914" s="1" t="n">
        <v>50</v>
      </c>
      <c r="K914" s="0" t="n">
        <v>50</v>
      </c>
      <c r="L914" s="0" t="n">
        <v>50</v>
      </c>
      <c r="M914" s="2" t="n">
        <v>2</v>
      </c>
      <c r="N914" s="0" t="n">
        <v>2</v>
      </c>
      <c r="O914" s="0" t="n">
        <v>2</v>
      </c>
      <c r="P914" s="3" t="n">
        <v>0.013</v>
      </c>
      <c r="Q914" s="0" t="n">
        <v>0.013</v>
      </c>
      <c r="R914" s="0" t="n">
        <v>0.013</v>
      </c>
      <c r="S914" s="0" t="n">
        <v>1</v>
      </c>
      <c r="T914" s="0" t="n">
        <v>1</v>
      </c>
      <c r="U914" s="0" t="n">
        <v>1</v>
      </c>
      <c r="V914" s="7" t="n">
        <f aca="false">IF(M914&gt;=5,0.5,IF(M914&gt;3,0.4,IF(M914&gt;=1,0.3,0.2)))</f>
        <v>0.3</v>
      </c>
      <c r="W914" s="7" t="n">
        <f aca="false">IF(N914&gt;=5,0.5,IF(N914&gt;3,0.4,IF(N914&gt;=1,0.3,0.2)))</f>
        <v>0.3</v>
      </c>
      <c r="X914" s="7" t="n">
        <f aca="false">IF(O914&gt;=5,0.5,IF(O914&gt;3,0.4,IF(O914&gt;=1,0.3,0.2)))</f>
        <v>0.3</v>
      </c>
      <c r="Y914" s="8" t="n">
        <f aca="false">ATAN(M914/100)</f>
        <v>0.0199973339731505</v>
      </c>
      <c r="Z914" s="8" t="n">
        <f aca="false">ATAN(N914/100)</f>
        <v>0.0199973339731505</v>
      </c>
      <c r="AA914" s="8" t="n">
        <f aca="false">ATAN(O914/100)</f>
        <v>0.0199973339731505</v>
      </c>
      <c r="AB914" s="8" t="n">
        <f aca="false">((J914/72.6)^V914)*(65.41*(SIN(Y914))^2+4.56*SIN(Y914)+0.065)</f>
        <v>0.163034974800584</v>
      </c>
      <c r="AC914" s="8" t="n">
        <f aca="false">((K914/72.6)^W914)*(65.41*(SIN(Z914))^2+4.56*SIN(Z914)+0.065)</f>
        <v>0.163034974800584</v>
      </c>
      <c r="AD914" s="8" t="n">
        <f aca="false">((L914/72.6)^X914)*(65.41*(SIN(AA914))^2+4.56*SIN(AA914)+0.065)</f>
        <v>0.163034974800584</v>
      </c>
    </row>
    <row r="915" customFormat="false" ht="13.2" hidden="false" customHeight="false" outlineLevel="0" collapsed="false">
      <c r="A915" s="0" t="s">
        <v>142</v>
      </c>
      <c r="B915" s="0" t="s">
        <v>61</v>
      </c>
      <c r="C915" s="0" t="n">
        <v>24</v>
      </c>
      <c r="D915" s="0" t="n">
        <f aca="false">G915*AB915*P915*S915</f>
        <v>0.0983111920866529</v>
      </c>
      <c r="E915" s="0" t="n">
        <f aca="false">H915*AC915*Q915*T915</f>
        <v>0.0983111920866529</v>
      </c>
      <c r="F915" s="0" t="n">
        <f aca="false">I915*AD915*R915*U915</f>
        <v>0.0983111920866529</v>
      </c>
      <c r="G915" s="2" t="n">
        <v>0.2</v>
      </c>
      <c r="H915" s="2" t="n">
        <v>0.2</v>
      </c>
      <c r="I915" s="2" t="n">
        <v>0.2</v>
      </c>
      <c r="J915" s="1" t="n">
        <v>75</v>
      </c>
      <c r="K915" s="0" t="n">
        <v>75</v>
      </c>
      <c r="L915" s="0" t="n">
        <v>75</v>
      </c>
      <c r="M915" s="2" t="n">
        <v>16</v>
      </c>
      <c r="N915" s="0" t="n">
        <v>16</v>
      </c>
      <c r="O915" s="0" t="n">
        <v>16</v>
      </c>
      <c r="P915" s="3" t="n">
        <v>0.2</v>
      </c>
      <c r="Q915" s="0" t="n">
        <v>0.2</v>
      </c>
      <c r="R915" s="0" t="n">
        <v>0.2</v>
      </c>
      <c r="S915" s="0" t="n">
        <v>1</v>
      </c>
      <c r="T915" s="0" t="n">
        <v>1</v>
      </c>
      <c r="U915" s="0" t="n">
        <v>1</v>
      </c>
      <c r="V915" s="7" t="n">
        <f aca="false">IF(M915&gt;=5,0.5,IF(M915&gt;3,0.4,IF(M915&gt;=1,0.3,0.2)))</f>
        <v>0.5</v>
      </c>
      <c r="W915" s="7" t="n">
        <f aca="false">IF(N915&gt;=5,0.5,IF(N915&gt;3,0.4,IF(N915&gt;=1,0.3,0.2)))</f>
        <v>0.5</v>
      </c>
      <c r="X915" s="7" t="n">
        <f aca="false">IF(O915&gt;=5,0.5,IF(O915&gt;3,0.4,IF(O915&gt;=1,0.3,0.2)))</f>
        <v>0.5</v>
      </c>
      <c r="Y915" s="8" t="n">
        <f aca="false">ATAN(M915/100)</f>
        <v>0.158655262186401</v>
      </c>
      <c r="Z915" s="8" t="n">
        <f aca="false">ATAN(N915/100)</f>
        <v>0.158655262186401</v>
      </c>
      <c r="AA915" s="8" t="n">
        <f aca="false">ATAN(O915/100)</f>
        <v>0.158655262186401</v>
      </c>
      <c r="AB915" s="8" t="n">
        <f aca="false">((J915/72.6)^V915)*(65.41*(SIN(Y915))^2+4.56*SIN(Y915)+0.065)</f>
        <v>2.45777980216632</v>
      </c>
      <c r="AC915" s="8" t="n">
        <f aca="false">((K915/72.6)^W915)*(65.41*(SIN(Z915))^2+4.56*SIN(Z915)+0.065)</f>
        <v>2.45777980216632</v>
      </c>
      <c r="AD915" s="8" t="n">
        <f aca="false">((L915/72.6)^X915)*(65.41*(SIN(AA915))^2+4.56*SIN(AA915)+0.065)</f>
        <v>2.45777980216632</v>
      </c>
    </row>
    <row r="916" customFormat="false" ht="13.2" hidden="false" customHeight="false" outlineLevel="0" collapsed="false">
      <c r="A916" s="0" t="s">
        <v>142</v>
      </c>
      <c r="B916" s="0" t="s">
        <v>35</v>
      </c>
      <c r="C916" s="0" t="n">
        <v>6</v>
      </c>
      <c r="D916" s="0" t="n">
        <f aca="false">G916*AB916*P916*S916</f>
        <v>0.00848392729319888</v>
      </c>
      <c r="E916" s="0" t="n">
        <f aca="false">H916*AC916*Q916*T916</f>
        <v>0.00848392729319888</v>
      </c>
      <c r="F916" s="0" t="n">
        <f aca="false">I916*AD916*R916*U916</f>
        <v>0.00848392729319888</v>
      </c>
      <c r="G916" s="2" t="n">
        <v>0.28</v>
      </c>
      <c r="H916" s="2" t="n">
        <v>0.28</v>
      </c>
      <c r="I916" s="2" t="n">
        <v>0.28</v>
      </c>
      <c r="J916" s="1" t="n">
        <v>50</v>
      </c>
      <c r="K916" s="0" t="n">
        <v>50</v>
      </c>
      <c r="L916" s="0" t="n">
        <v>50</v>
      </c>
      <c r="M916" s="2" t="n">
        <v>4</v>
      </c>
      <c r="N916" s="0" t="n">
        <v>4</v>
      </c>
      <c r="O916" s="0" t="n">
        <v>4</v>
      </c>
      <c r="P916" s="3" t="n">
        <v>0.1</v>
      </c>
      <c r="Q916" s="0" t="n">
        <v>0.1</v>
      </c>
      <c r="R916" s="0" t="n">
        <v>0.1</v>
      </c>
      <c r="S916" s="0" t="n">
        <v>1</v>
      </c>
      <c r="T916" s="0" t="n">
        <v>1</v>
      </c>
      <c r="U916" s="0" t="n">
        <v>1</v>
      </c>
      <c r="V916" s="7" t="n">
        <f aca="false">IF(M916&gt;=5,0.5,IF(M916&gt;3,0.4,IF(M916&gt;=1,0.3,0.2)))</f>
        <v>0.4</v>
      </c>
      <c r="W916" s="7" t="n">
        <f aca="false">IF(N916&gt;=5,0.5,IF(N916&gt;3,0.4,IF(N916&gt;=1,0.3,0.2)))</f>
        <v>0.4</v>
      </c>
      <c r="X916" s="7" t="n">
        <f aca="false">IF(O916&gt;=5,0.5,IF(O916&gt;3,0.4,IF(O916&gt;=1,0.3,0.2)))</f>
        <v>0.4</v>
      </c>
      <c r="Y916" s="8" t="n">
        <f aca="false">ATAN(M916/100)</f>
        <v>0.03997868712329</v>
      </c>
      <c r="Z916" s="8" t="n">
        <f aca="false">ATAN(N916/100)</f>
        <v>0.03997868712329</v>
      </c>
      <c r="AA916" s="8" t="n">
        <f aca="false">ATAN(O916/100)</f>
        <v>0.03997868712329</v>
      </c>
      <c r="AB916" s="8" t="n">
        <f aca="false">((J916/72.6)^V916)*(65.41*(SIN(Y916))^2+4.56*SIN(Y916)+0.065)</f>
        <v>0.302997403328531</v>
      </c>
      <c r="AC916" s="8" t="n">
        <f aca="false">((K916/72.6)^W916)*(65.41*(SIN(Z916))^2+4.56*SIN(Z916)+0.065)</f>
        <v>0.302997403328531</v>
      </c>
      <c r="AD916" s="8" t="n">
        <f aca="false">((L916/72.6)^X916)*(65.41*(SIN(AA916))^2+4.56*SIN(AA916)+0.065)</f>
        <v>0.302997403328531</v>
      </c>
    </row>
    <row r="917" customFormat="false" ht="13.2" hidden="false" customHeight="false" outlineLevel="0" collapsed="false">
      <c r="A917" s="0" t="s">
        <v>142</v>
      </c>
      <c r="B917" s="0" t="s">
        <v>35</v>
      </c>
      <c r="C917" s="0" t="n">
        <v>43</v>
      </c>
      <c r="D917" s="0" t="n">
        <f aca="false">G917*AB917*P917*S917</f>
        <v>0.00848392729319888</v>
      </c>
      <c r="E917" s="0" t="n">
        <f aca="false">H917*AC917*Q917*T917</f>
        <v>0.00848392729319888</v>
      </c>
      <c r="F917" s="0" t="n">
        <f aca="false">I917*AD917*R917*U917</f>
        <v>0.00848392729319888</v>
      </c>
      <c r="G917" s="2" t="n">
        <v>0.28</v>
      </c>
      <c r="H917" s="2" t="n">
        <v>0.28</v>
      </c>
      <c r="I917" s="2" t="n">
        <v>0.28</v>
      </c>
      <c r="J917" s="1" t="n">
        <v>50</v>
      </c>
      <c r="K917" s="0" t="n">
        <v>50</v>
      </c>
      <c r="L917" s="0" t="n">
        <v>50</v>
      </c>
      <c r="M917" s="2" t="n">
        <v>4</v>
      </c>
      <c r="N917" s="0" t="n">
        <v>4</v>
      </c>
      <c r="O917" s="0" t="n">
        <v>4</v>
      </c>
      <c r="P917" s="3" t="n">
        <v>0.1</v>
      </c>
      <c r="Q917" s="0" t="n">
        <v>0.1</v>
      </c>
      <c r="R917" s="0" t="n">
        <v>0.1</v>
      </c>
      <c r="S917" s="0" t="n">
        <v>1</v>
      </c>
      <c r="T917" s="0" t="n">
        <v>1</v>
      </c>
      <c r="U917" s="0" t="n">
        <v>1</v>
      </c>
      <c r="V917" s="7" t="n">
        <f aca="false">IF(M917&gt;=5,0.5,IF(M917&gt;3,0.4,IF(M917&gt;=1,0.3,0.2)))</f>
        <v>0.4</v>
      </c>
      <c r="W917" s="7" t="n">
        <f aca="false">IF(N917&gt;=5,0.5,IF(N917&gt;3,0.4,IF(N917&gt;=1,0.3,0.2)))</f>
        <v>0.4</v>
      </c>
      <c r="X917" s="7" t="n">
        <f aca="false">IF(O917&gt;=5,0.5,IF(O917&gt;3,0.4,IF(O917&gt;=1,0.3,0.2)))</f>
        <v>0.4</v>
      </c>
      <c r="Y917" s="8" t="n">
        <f aca="false">ATAN(M917/100)</f>
        <v>0.03997868712329</v>
      </c>
      <c r="Z917" s="8" t="n">
        <f aca="false">ATAN(N917/100)</f>
        <v>0.03997868712329</v>
      </c>
      <c r="AA917" s="8" t="n">
        <f aca="false">ATAN(O917/100)</f>
        <v>0.03997868712329</v>
      </c>
      <c r="AB917" s="8" t="n">
        <f aca="false">((J917/72.6)^V917)*(65.41*(SIN(Y917))^2+4.56*SIN(Y917)+0.065)</f>
        <v>0.302997403328531</v>
      </c>
      <c r="AC917" s="8" t="n">
        <f aca="false">((K917/72.6)^W917)*(65.41*(SIN(Z917))^2+4.56*SIN(Z917)+0.065)</f>
        <v>0.302997403328531</v>
      </c>
      <c r="AD917" s="8" t="n">
        <f aca="false">((L917/72.6)^X917)*(65.41*(SIN(AA917))^2+4.56*SIN(AA917)+0.065)</f>
        <v>0.302997403328531</v>
      </c>
    </row>
    <row r="918" customFormat="false" ht="13.2" hidden="false" customHeight="false" outlineLevel="0" collapsed="false">
      <c r="A918" s="0" t="s">
        <v>142</v>
      </c>
      <c r="B918" s="0" t="s">
        <v>37</v>
      </c>
      <c r="C918" s="0" t="n">
        <v>122</v>
      </c>
      <c r="D918" s="0" t="n">
        <f aca="false">G918*AB918*P918*S918</f>
        <v>0.0141475322594134</v>
      </c>
      <c r="E918" s="0" t="n">
        <f aca="false">H918*AC918*Q918*T918</f>
        <v>4.89104924401751E-005</v>
      </c>
      <c r="F918" s="0" t="n">
        <f aca="false">I918*AD918*R918*U918</f>
        <v>0.228392519287756</v>
      </c>
      <c r="G918" s="2" t="n">
        <v>0.185</v>
      </c>
      <c r="H918" s="2" t="n">
        <v>0.1</v>
      </c>
      <c r="I918" s="2" t="n">
        <v>0.28</v>
      </c>
      <c r="J918" s="1" t="n">
        <v>187.5</v>
      </c>
      <c r="K918" s="0" t="n">
        <v>50</v>
      </c>
      <c r="L918" s="0" t="n">
        <v>400</v>
      </c>
      <c r="M918" s="2" t="n">
        <v>12.625</v>
      </c>
      <c r="N918" s="0" t="n">
        <v>2</v>
      </c>
      <c r="O918" s="0" t="n">
        <v>20</v>
      </c>
      <c r="P918" s="3" t="n">
        <v>0.028625</v>
      </c>
      <c r="Q918" s="0" t="n">
        <v>0.003</v>
      </c>
      <c r="R918" s="0" t="n">
        <v>0.1</v>
      </c>
      <c r="S918" s="0" t="n">
        <v>1</v>
      </c>
      <c r="T918" s="0" t="n">
        <v>1</v>
      </c>
      <c r="U918" s="0" t="n">
        <v>1</v>
      </c>
      <c r="V918" s="7" t="n">
        <f aca="false">IF(M918&gt;=5,0.5,IF(M918&gt;3,0.4,IF(M918&gt;=1,0.3,0.2)))</f>
        <v>0.5</v>
      </c>
      <c r="W918" s="7" t="n">
        <f aca="false">IF(N918&gt;=5,0.5,IF(N918&gt;3,0.4,IF(N918&gt;=1,0.3,0.2)))</f>
        <v>0.3</v>
      </c>
      <c r="X918" s="7" t="n">
        <f aca="false">IF(O918&gt;=5,0.5,IF(O918&gt;3,0.4,IF(O918&gt;=1,0.3,0.2)))</f>
        <v>0.5</v>
      </c>
      <c r="Y918" s="8" t="n">
        <f aca="false">ATAN(M918/100)</f>
        <v>0.125585573836378</v>
      </c>
      <c r="Z918" s="8" t="n">
        <f aca="false">ATAN(N918/100)</f>
        <v>0.0199973339731505</v>
      </c>
      <c r="AA918" s="8" t="n">
        <f aca="false">ATAN(O918/100)</f>
        <v>0.197395559849881</v>
      </c>
      <c r="AB918" s="8" t="n">
        <f aca="false">((J918/72.6)^V918)*(65.41*(SIN(Y918))^2+4.56*SIN(Y918)+0.065)</f>
        <v>2.67155099906308</v>
      </c>
      <c r="AC918" s="8" t="n">
        <f aca="false">((K918/72.6)^W918)*(65.41*(SIN(Z918))^2+4.56*SIN(Z918)+0.065)</f>
        <v>0.163034974800584</v>
      </c>
      <c r="AD918" s="8" t="n">
        <f aca="false">((L918/72.6)^X918)*(65.41*(SIN(AA918))^2+4.56*SIN(AA918)+0.065)</f>
        <v>8.15687568884842</v>
      </c>
    </row>
    <row r="919" customFormat="false" ht="13.2" hidden="false" customHeight="false" outlineLevel="0" collapsed="false">
      <c r="A919" s="0" t="s">
        <v>142</v>
      </c>
      <c r="B919" s="0" t="s">
        <v>37</v>
      </c>
      <c r="C919" s="0" t="n">
        <v>556</v>
      </c>
      <c r="D919" s="0" t="n">
        <f aca="false">G919*AB919*P919*S919</f>
        <v>0.0210993577566331</v>
      </c>
      <c r="E919" s="0" t="n">
        <f aca="false">H919*AC919*Q919*T919</f>
        <v>3.97276646914958E-005</v>
      </c>
      <c r="F919" s="0" t="n">
        <f aca="false">I919*AD919*R919*U919</f>
        <v>1.79087041859172</v>
      </c>
      <c r="G919" s="2" t="n">
        <v>0.294</v>
      </c>
      <c r="H919" s="2" t="n">
        <v>0.1</v>
      </c>
      <c r="I919" s="2" t="n">
        <v>0.37</v>
      </c>
      <c r="J919" s="1" t="n">
        <v>189.6</v>
      </c>
      <c r="K919" s="0" t="n">
        <v>25</v>
      </c>
      <c r="L919" s="0" t="n">
        <v>600</v>
      </c>
      <c r="M919" s="2" t="n">
        <v>12.0571428571429</v>
      </c>
      <c r="N919" s="0" t="n">
        <v>2</v>
      </c>
      <c r="O919" s="0" t="n">
        <v>45</v>
      </c>
      <c r="P919" s="3" t="n">
        <v>0.0286857142857143</v>
      </c>
      <c r="Q919" s="0" t="n">
        <v>0.003</v>
      </c>
      <c r="R919" s="0" t="n">
        <v>0.13</v>
      </c>
      <c r="S919" s="0" t="n">
        <v>1</v>
      </c>
      <c r="T919" s="0" t="n">
        <v>1</v>
      </c>
      <c r="U919" s="0" t="n">
        <v>1</v>
      </c>
      <c r="V919" s="7" t="n">
        <f aca="false">IF(M919&gt;=5,0.5,IF(M919&gt;3,0.4,IF(M919&gt;=1,0.3,0.2)))</f>
        <v>0.5</v>
      </c>
      <c r="W919" s="7" t="n">
        <f aca="false">IF(N919&gt;=5,0.5,IF(N919&gt;3,0.4,IF(N919&gt;=1,0.3,0.2)))</f>
        <v>0.3</v>
      </c>
      <c r="X919" s="7" t="n">
        <f aca="false">IF(O919&gt;=5,0.5,IF(O919&gt;3,0.4,IF(O919&gt;=1,0.3,0.2)))</f>
        <v>0.5</v>
      </c>
      <c r="Y919" s="8" t="n">
        <f aca="false">ATAN(M919/100)</f>
        <v>0.119992204691614</v>
      </c>
      <c r="Z919" s="8" t="n">
        <f aca="false">ATAN(N919/100)</f>
        <v>0.0199973339731505</v>
      </c>
      <c r="AA919" s="8" t="n">
        <f aca="false">ATAN(O919/100)</f>
        <v>0.422853926132941</v>
      </c>
      <c r="AB919" s="8" t="n">
        <f aca="false">((J919/72.6)^V919)*(65.41*(SIN(Y919))^2+4.56*SIN(Y919)+0.065)</f>
        <v>2.50182102027996</v>
      </c>
      <c r="AC919" s="8" t="n">
        <f aca="false">((K919/72.6)^W919)*(65.41*(SIN(Z919))^2+4.56*SIN(Z919)+0.065)</f>
        <v>0.132425548971653</v>
      </c>
      <c r="AD919" s="8" t="n">
        <f aca="false">((L919/72.6)^X919)*(65.41*(SIN(AA919))^2+4.56*SIN(AA919)+0.065)</f>
        <v>37.2322332347551</v>
      </c>
    </row>
    <row r="920" customFormat="false" ht="13.2" hidden="false" customHeight="false" outlineLevel="0" collapsed="false">
      <c r="A920" s="0" t="s">
        <v>142</v>
      </c>
      <c r="B920" s="0" t="s">
        <v>62</v>
      </c>
      <c r="C920" s="0" t="n">
        <v>33</v>
      </c>
      <c r="D920" s="0" t="n">
        <f aca="false">G920*AB920*P920*S920</f>
        <v>0.0228270788104581</v>
      </c>
      <c r="E920" s="0" t="n">
        <f aca="false">H920*AC920*Q920*T920</f>
        <v>0.00039644333851992</v>
      </c>
      <c r="F920" s="0" t="n">
        <f aca="false">I920*AD920*R920*U920</f>
        <v>0.139165495069255</v>
      </c>
      <c r="G920" s="2" t="n">
        <v>0.24</v>
      </c>
      <c r="H920" s="2" t="n">
        <v>0.2</v>
      </c>
      <c r="I920" s="2" t="n">
        <v>0.28</v>
      </c>
      <c r="J920" s="1" t="n">
        <v>271.666666666667</v>
      </c>
      <c r="K920" s="0" t="n">
        <v>40</v>
      </c>
      <c r="L920" s="0" t="n">
        <v>400</v>
      </c>
      <c r="M920" s="2" t="n">
        <v>16</v>
      </c>
      <c r="N920" s="0" t="n">
        <v>2</v>
      </c>
      <c r="O920" s="0" t="n">
        <v>28</v>
      </c>
      <c r="P920" s="3" t="n">
        <v>0.0203333333333333</v>
      </c>
      <c r="Q920" s="0" t="n">
        <v>0.013</v>
      </c>
      <c r="R920" s="0" t="n">
        <v>0.035</v>
      </c>
      <c r="S920" s="0" t="n">
        <v>1</v>
      </c>
      <c r="T920" s="0" t="n">
        <v>1</v>
      </c>
      <c r="U920" s="0" t="n">
        <v>1</v>
      </c>
      <c r="V920" s="7" t="n">
        <f aca="false">IF(M920&gt;=5,0.5,IF(M920&gt;3,0.4,IF(M920&gt;=1,0.3,0.2)))</f>
        <v>0.5</v>
      </c>
      <c r="W920" s="7" t="n">
        <f aca="false">IF(N920&gt;=5,0.5,IF(N920&gt;3,0.4,IF(N920&gt;=1,0.3,0.2)))</f>
        <v>0.3</v>
      </c>
      <c r="X920" s="7" t="n">
        <f aca="false">IF(O920&gt;=5,0.5,IF(O920&gt;3,0.4,IF(O920&gt;=1,0.3,0.2)))</f>
        <v>0.5</v>
      </c>
      <c r="Y920" s="8" t="n">
        <f aca="false">ATAN(M920/100)</f>
        <v>0.158655262186401</v>
      </c>
      <c r="Z920" s="8" t="n">
        <f aca="false">ATAN(N920/100)</f>
        <v>0.0199973339731505</v>
      </c>
      <c r="AA920" s="8" t="n">
        <f aca="false">ATAN(O920/100)</f>
        <v>0.273008703086711</v>
      </c>
      <c r="AB920" s="8" t="n">
        <f aca="false">((J920/72.6)^V920)*(65.41*(SIN(Y920))^2+4.56*SIN(Y920)+0.065)</f>
        <v>4.67768008411028</v>
      </c>
      <c r="AC920" s="8" t="n">
        <f aca="false">((K920/72.6)^W920)*(65.41*(SIN(Z920))^2+4.56*SIN(Z920)+0.065)</f>
        <v>0.152478207123046</v>
      </c>
      <c r="AD920" s="8" t="n">
        <f aca="false">((L920/72.6)^X920)*(65.41*(SIN(AA920))^2+4.56*SIN(AA920)+0.065)</f>
        <v>14.2005607213526</v>
      </c>
    </row>
    <row r="921" customFormat="false" ht="13.2" hidden="false" customHeight="false" outlineLevel="0" collapsed="false">
      <c r="A921" s="0" t="s">
        <v>142</v>
      </c>
      <c r="B921" s="0" t="s">
        <v>62</v>
      </c>
      <c r="C921" s="0" t="n">
        <v>147</v>
      </c>
      <c r="D921" s="0" t="n">
        <f aca="false">G921*AB921*P921*S921</f>
        <v>0.0347824000398971</v>
      </c>
      <c r="E921" s="0" t="n">
        <f aca="false">H921*AC921*Q921*T921</f>
        <v>0.00314989446353015</v>
      </c>
      <c r="F921" s="0" t="n">
        <f aca="false">I921*AD921*R921*U921</f>
        <v>0.171133011155853</v>
      </c>
      <c r="G921" s="2" t="n">
        <v>0.285555555555556</v>
      </c>
      <c r="H921" s="2" t="n">
        <v>0.24</v>
      </c>
      <c r="I921" s="2" t="n">
        <v>0.37</v>
      </c>
      <c r="J921" s="1" t="n">
        <v>268.333333333333</v>
      </c>
      <c r="K921" s="0" t="n">
        <v>150</v>
      </c>
      <c r="L921" s="0" t="n">
        <v>400</v>
      </c>
      <c r="M921" s="2" t="n">
        <v>14.6666666666667</v>
      </c>
      <c r="N921" s="0" t="n">
        <v>7</v>
      </c>
      <c r="O921" s="0" t="n">
        <v>24</v>
      </c>
      <c r="P921" s="3" t="n">
        <v>0.0301111111111111</v>
      </c>
      <c r="Q921" s="0" t="n">
        <v>0.013</v>
      </c>
      <c r="R921" s="0" t="n">
        <v>0.042</v>
      </c>
      <c r="S921" s="0" t="n">
        <v>1</v>
      </c>
      <c r="T921" s="0" t="n">
        <v>1</v>
      </c>
      <c r="U921" s="0" t="n">
        <v>1</v>
      </c>
      <c r="V921" s="7" t="n">
        <f aca="false">IF(M921&gt;=5,0.5,IF(M921&gt;3,0.4,IF(M921&gt;=1,0.3,0.2)))</f>
        <v>0.5</v>
      </c>
      <c r="W921" s="7" t="n">
        <f aca="false">IF(N921&gt;=5,0.5,IF(N921&gt;3,0.4,IF(N921&gt;=1,0.3,0.2)))</f>
        <v>0.5</v>
      </c>
      <c r="X921" s="7" t="n">
        <f aca="false">IF(O921&gt;=5,0.5,IF(O921&gt;3,0.4,IF(O921&gt;=1,0.3,0.2)))</f>
        <v>0.5</v>
      </c>
      <c r="Y921" s="8" t="n">
        <f aca="false">ATAN(M921/100)</f>
        <v>0.145628380570823</v>
      </c>
      <c r="Z921" s="8" t="n">
        <f aca="false">ATAN(N921/100)</f>
        <v>0.0698860016346425</v>
      </c>
      <c r="AA921" s="8" t="n">
        <f aca="false">ATAN(O921/100)</f>
        <v>0.235544980720863</v>
      </c>
      <c r="AB921" s="8" t="n">
        <f aca="false">((J921/72.6)^V921)*(65.41*(SIN(Y921))^2+4.56*SIN(Y921)+0.065)</f>
        <v>4.04522004283266</v>
      </c>
      <c r="AC921" s="8" t="n">
        <f aca="false">((K921/72.6)^W921)*(65.41*(SIN(Z921))^2+4.56*SIN(Z921)+0.065)</f>
        <v>1.00958155882377</v>
      </c>
      <c r="AD921" s="8" t="n">
        <f aca="false">((L921/72.6)^X921)*(65.41*(SIN(AA921))^2+4.56*SIN(AA921)+0.065)</f>
        <v>11.0124202802994</v>
      </c>
    </row>
    <row r="922" customFormat="false" ht="13.2" hidden="false" customHeight="false" outlineLevel="0" collapsed="false">
      <c r="A922" s="0" t="s">
        <v>142</v>
      </c>
      <c r="B922" s="0" t="s">
        <v>38</v>
      </c>
      <c r="C922" s="0" t="n">
        <v>146</v>
      </c>
      <c r="D922" s="0" t="n">
        <f aca="false">G922*AB922*P922*S922</f>
        <v>0.0384312152432461</v>
      </c>
      <c r="E922" s="0" t="n">
        <f aca="false">H922*AC922*Q922*T922</f>
        <v>0.000151871424744779</v>
      </c>
      <c r="F922" s="0" t="n">
        <f aca="false">I922*AD922*R922*U922</f>
        <v>0.882714570908223</v>
      </c>
      <c r="G922" s="2" t="n">
        <v>0.204</v>
      </c>
      <c r="H922" s="2" t="n">
        <v>0.1</v>
      </c>
      <c r="I922" s="2" t="n">
        <v>0.32</v>
      </c>
      <c r="J922" s="1" t="n">
        <v>207</v>
      </c>
      <c r="K922" s="0" t="n">
        <v>50</v>
      </c>
      <c r="L922" s="0" t="n">
        <v>600</v>
      </c>
      <c r="M922" s="2" t="n">
        <v>5</v>
      </c>
      <c r="N922" s="0" t="n">
        <v>1</v>
      </c>
      <c r="O922" s="0" t="n">
        <v>15</v>
      </c>
      <c r="P922" s="3" t="n">
        <v>0.2646</v>
      </c>
      <c r="Q922" s="0" t="n">
        <v>0.058</v>
      </c>
      <c r="R922" s="0" t="n">
        <v>0.44</v>
      </c>
      <c r="S922" s="0" t="n">
        <v>0.925</v>
      </c>
      <c r="T922" s="0" t="n">
        <v>0.25</v>
      </c>
      <c r="U922" s="0" t="n">
        <v>1</v>
      </c>
      <c r="V922" s="7" t="n">
        <f aca="false">IF(M922&gt;=5,0.5,IF(M922&gt;3,0.4,IF(M922&gt;=1,0.3,0.2)))</f>
        <v>0.5</v>
      </c>
      <c r="W922" s="7" t="n">
        <f aca="false">IF(N922&gt;=5,0.5,IF(N922&gt;3,0.4,IF(N922&gt;=1,0.3,0.2)))</f>
        <v>0.3</v>
      </c>
      <c r="X922" s="7" t="n">
        <f aca="false">IF(O922&gt;=5,0.5,IF(O922&gt;3,0.4,IF(O922&gt;=1,0.3,0.2)))</f>
        <v>0.5</v>
      </c>
      <c r="Y922" s="8" t="n">
        <f aca="false">ATAN(M922/100)</f>
        <v>0.0499583957219428</v>
      </c>
      <c r="Z922" s="8" t="n">
        <f aca="false">ATAN(N922/100)</f>
        <v>0.00999966668666524</v>
      </c>
      <c r="AA922" s="8" t="n">
        <f aca="false">ATAN(O922/100)</f>
        <v>0.148889947609497</v>
      </c>
      <c r="AB922" s="8" t="n">
        <f aca="false">((J922/72.6)^V922)*(65.41*(SIN(Y922))^2+4.56*SIN(Y922)+0.065)</f>
        <v>0.769701579195163</v>
      </c>
      <c r="AC922" s="8" t="n">
        <f aca="false">((K922/72.6)^W922)*(65.41*(SIN(Z922))^2+4.56*SIN(Z922)+0.065)</f>
        <v>0.104738913617089</v>
      </c>
      <c r="AD922" s="8" t="n">
        <f aca="false">((L922/72.6)^X922)*(65.41*(SIN(AA922))^2+4.56*SIN(AA922)+0.065)</f>
        <v>6.26927962292772</v>
      </c>
    </row>
    <row r="923" customFormat="false" ht="13.2" hidden="false" customHeight="false" outlineLevel="0" collapsed="false">
      <c r="A923" s="0" t="s">
        <v>142</v>
      </c>
      <c r="B923" s="0" t="s">
        <v>76</v>
      </c>
      <c r="C923" s="0" t="n">
        <v>33</v>
      </c>
      <c r="D923" s="0" t="n">
        <f aca="false">G923*AB923*P923*S923</f>
        <v>0.0979693142108048</v>
      </c>
      <c r="E923" s="0" t="n">
        <f aca="false">H923*AC923*Q923*T923</f>
        <v>0.0365035883414616</v>
      </c>
      <c r="F923" s="0" t="n">
        <f aca="false">I923*AD923*R923*U923</f>
        <v>0.195137216290351</v>
      </c>
      <c r="G923" s="2" t="n">
        <v>0.26</v>
      </c>
      <c r="H923" s="2" t="n">
        <v>0.24</v>
      </c>
      <c r="I923" s="2" t="n">
        <v>0.28</v>
      </c>
      <c r="J923" s="1" t="n">
        <v>125</v>
      </c>
      <c r="K923" s="0" t="n">
        <v>50</v>
      </c>
      <c r="L923" s="0" t="n">
        <v>200</v>
      </c>
      <c r="M923" s="2" t="n">
        <v>8</v>
      </c>
      <c r="N923" s="0" t="n">
        <v>6</v>
      </c>
      <c r="O923" s="0" t="n">
        <v>10</v>
      </c>
      <c r="P923" s="3" t="n">
        <v>0.34</v>
      </c>
      <c r="Q923" s="0" t="n">
        <v>0.32</v>
      </c>
      <c r="R923" s="0" t="n">
        <v>0.36</v>
      </c>
      <c r="S923" s="0" t="n">
        <v>1</v>
      </c>
      <c r="T923" s="0" t="n">
        <v>1</v>
      </c>
      <c r="U923" s="0" t="n">
        <v>1</v>
      </c>
      <c r="V923" s="7" t="n">
        <f aca="false">IF(M923&gt;=5,0.5,IF(M923&gt;3,0.4,IF(M923&gt;=1,0.3,0.2)))</f>
        <v>0.5</v>
      </c>
      <c r="W923" s="7" t="n">
        <f aca="false">IF(N923&gt;=5,0.5,IF(N923&gt;3,0.4,IF(N923&gt;=1,0.3,0.2)))</f>
        <v>0.5</v>
      </c>
      <c r="X923" s="7" t="n">
        <f aca="false">IF(O923&gt;=5,0.5,IF(O923&gt;3,0.4,IF(O923&gt;=1,0.3,0.2)))</f>
        <v>0.5</v>
      </c>
      <c r="Y923" s="8" t="n">
        <f aca="false">ATAN(M923/100)</f>
        <v>0.0798299857122373</v>
      </c>
      <c r="Z923" s="8" t="n">
        <f aca="false">ATAN(N923/100)</f>
        <v>0.0599281551212079</v>
      </c>
      <c r="AA923" s="8" t="n">
        <f aca="false">ATAN(O923/100)</f>
        <v>0.099668652491162</v>
      </c>
      <c r="AB923" s="8" t="n">
        <f aca="false">((J923/72.6)^V923)*(65.41*(SIN(Y923))^2+4.56*SIN(Y923)+0.065)</f>
        <v>1.10825016075571</v>
      </c>
      <c r="AC923" s="8" t="n">
        <f aca="false">((K923/72.6)^W923)*(65.41*(SIN(Z923))^2+4.56*SIN(Z923)+0.065)</f>
        <v>0.475307139862781</v>
      </c>
      <c r="AD923" s="8" t="n">
        <f aca="false">((L923/72.6)^X923)*(65.41*(SIN(AA923))^2+4.56*SIN(AA923)+0.065)</f>
        <v>1.93588508224555</v>
      </c>
    </row>
    <row r="924" customFormat="false" ht="13.2" hidden="false" customHeight="false" outlineLevel="0" collapsed="false">
      <c r="A924" s="0" t="s">
        <v>142</v>
      </c>
      <c r="B924" s="0" t="s">
        <v>42</v>
      </c>
      <c r="C924" s="0" t="n">
        <v>19</v>
      </c>
      <c r="D924" s="0" t="n">
        <f aca="false">G924*AB924*P924*S924</f>
        <v>0.0516998137884035</v>
      </c>
      <c r="E924" s="0" t="n">
        <f aca="false">H924*AC924*Q924*T924</f>
        <v>0.0516998137884035</v>
      </c>
      <c r="F924" s="0" t="n">
        <f aca="false">I924*AD924*R924*U924</f>
        <v>0.0516998137884035</v>
      </c>
      <c r="G924" s="2" t="n">
        <v>0.28</v>
      </c>
      <c r="H924" s="2" t="n">
        <v>0.28</v>
      </c>
      <c r="I924" s="2" t="n">
        <v>0.28</v>
      </c>
      <c r="J924" s="1" t="n">
        <v>200</v>
      </c>
      <c r="K924" s="0" t="n">
        <v>200</v>
      </c>
      <c r="L924" s="0" t="n">
        <v>200</v>
      </c>
      <c r="M924" s="2" t="n">
        <v>4</v>
      </c>
      <c r="N924" s="0" t="n">
        <v>4</v>
      </c>
      <c r="O924" s="0" t="n">
        <v>4</v>
      </c>
      <c r="P924" s="3" t="n">
        <v>0.35</v>
      </c>
      <c r="Q924" s="0" t="n">
        <v>0.35</v>
      </c>
      <c r="R924" s="0" t="n">
        <v>0.35</v>
      </c>
      <c r="S924" s="0" t="n">
        <v>1</v>
      </c>
      <c r="T924" s="0" t="n">
        <v>1</v>
      </c>
      <c r="U924" s="0" t="n">
        <v>1</v>
      </c>
      <c r="V924" s="7" t="n">
        <f aca="false">IF(M924&gt;=5,0.5,IF(M924&gt;3,0.4,IF(M924&gt;=1,0.3,0.2)))</f>
        <v>0.4</v>
      </c>
      <c r="W924" s="7" t="n">
        <f aca="false">IF(N924&gt;=5,0.5,IF(N924&gt;3,0.4,IF(N924&gt;=1,0.3,0.2)))</f>
        <v>0.4</v>
      </c>
      <c r="X924" s="7" t="n">
        <f aca="false">IF(O924&gt;=5,0.5,IF(O924&gt;3,0.4,IF(O924&gt;=1,0.3,0.2)))</f>
        <v>0.4</v>
      </c>
      <c r="Y924" s="8" t="n">
        <f aca="false">ATAN(M924/100)</f>
        <v>0.03997868712329</v>
      </c>
      <c r="Z924" s="8" t="n">
        <f aca="false">ATAN(N924/100)</f>
        <v>0.03997868712329</v>
      </c>
      <c r="AA924" s="8" t="n">
        <f aca="false">ATAN(O924/100)</f>
        <v>0.03997868712329</v>
      </c>
      <c r="AB924" s="8" t="n">
        <f aca="false">((J924/72.6)^V924)*(65.41*(SIN(Y924))^2+4.56*SIN(Y924)+0.065)</f>
        <v>0.527549120289832</v>
      </c>
      <c r="AC924" s="8" t="n">
        <f aca="false">((K924/72.6)^W924)*(65.41*(SIN(Z924))^2+4.56*SIN(Z924)+0.065)</f>
        <v>0.527549120289832</v>
      </c>
      <c r="AD924" s="8" t="n">
        <f aca="false">((L924/72.6)^X924)*(65.41*(SIN(AA924))^2+4.56*SIN(AA924)+0.065)</f>
        <v>0.527549120289832</v>
      </c>
    </row>
    <row r="925" customFormat="false" ht="13.2" hidden="false" customHeight="false" outlineLevel="0" collapsed="false">
      <c r="A925" s="0" t="s">
        <v>142</v>
      </c>
      <c r="B925" s="0" t="s">
        <v>44</v>
      </c>
      <c r="C925" s="0" t="n">
        <v>7</v>
      </c>
      <c r="D925" s="0" t="n">
        <f aca="false">G925*AB925*P925*S925</f>
        <v>0</v>
      </c>
      <c r="E925" s="0" t="n">
        <f aca="false">H925*AC925*Q925*T925</f>
        <v>0</v>
      </c>
      <c r="F925" s="0" t="n">
        <f aca="false">I925*AD925*R925*U925</f>
        <v>0</v>
      </c>
      <c r="G925" s="2" t="n">
        <v>0</v>
      </c>
      <c r="H925" s="2" t="n">
        <v>0</v>
      </c>
      <c r="I925" s="2" t="n">
        <v>0</v>
      </c>
      <c r="J925" s="1" t="n">
        <v>0</v>
      </c>
      <c r="K925" s="0" t="n">
        <v>0</v>
      </c>
      <c r="L925" s="0" t="n">
        <v>0</v>
      </c>
      <c r="M925" s="2" t="n">
        <v>0</v>
      </c>
      <c r="N925" s="0" t="n">
        <v>0</v>
      </c>
      <c r="O925" s="0" t="n">
        <v>0</v>
      </c>
      <c r="P925" s="3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7" t="n">
        <f aca="false">IF(M925&gt;=5,0.5,IF(M925&gt;3,0.4,IF(M925&gt;=1,0.3,0.2)))</f>
        <v>0.2</v>
      </c>
      <c r="W925" s="7" t="n">
        <f aca="false">IF(N925&gt;=5,0.5,IF(N925&gt;3,0.4,IF(N925&gt;=1,0.3,0.2)))</f>
        <v>0.2</v>
      </c>
      <c r="X925" s="7" t="n">
        <f aca="false">IF(O925&gt;=5,0.5,IF(O925&gt;3,0.4,IF(O925&gt;=1,0.3,0.2)))</f>
        <v>0.2</v>
      </c>
      <c r="Y925" s="8" t="n">
        <f aca="false">ATAN(M925/100)</f>
        <v>0</v>
      </c>
      <c r="Z925" s="8" t="n">
        <f aca="false">ATAN(N925/100)</f>
        <v>0</v>
      </c>
      <c r="AA925" s="8" t="n">
        <f aca="false">ATAN(O925/100)</f>
        <v>0</v>
      </c>
      <c r="AB925" s="8" t="n">
        <f aca="false">((J925/72.6)^V925)*(65.41*(SIN(Y925))^2+4.56*SIN(Y925)+0.065)</f>
        <v>0</v>
      </c>
      <c r="AC925" s="8" t="n">
        <f aca="false">((K925/72.6)^W925)*(65.41*(SIN(Z925))^2+4.56*SIN(Z925)+0.065)</f>
        <v>0</v>
      </c>
      <c r="AD925" s="8" t="n">
        <f aca="false">((L925/72.6)^X925)*(65.41*(SIN(AA925))^2+4.56*SIN(AA925)+0.065)</f>
        <v>0</v>
      </c>
    </row>
    <row r="926" customFormat="false" ht="13.2" hidden="false" customHeight="false" outlineLevel="0" collapsed="false">
      <c r="A926" s="0" t="s">
        <v>142</v>
      </c>
      <c r="B926" s="0" t="s">
        <v>44</v>
      </c>
      <c r="C926" s="0" t="n">
        <v>31</v>
      </c>
      <c r="D926" s="0" t="n">
        <f aca="false">G926*AB926*P926*S926</f>
        <v>0</v>
      </c>
      <c r="E926" s="0" t="n">
        <f aca="false">H926*AC926*Q926*T926</f>
        <v>0</v>
      </c>
      <c r="F926" s="0" t="n">
        <f aca="false">I926*AD926*R926*U926</f>
        <v>0</v>
      </c>
      <c r="G926" s="2" t="n">
        <v>0</v>
      </c>
      <c r="H926" s="2" t="n">
        <v>0</v>
      </c>
      <c r="I926" s="2" t="n">
        <v>0</v>
      </c>
      <c r="J926" s="1" t="n">
        <v>0</v>
      </c>
      <c r="K926" s="0" t="n">
        <v>0</v>
      </c>
      <c r="L926" s="0" t="n">
        <v>0</v>
      </c>
      <c r="M926" s="2" t="n">
        <v>0</v>
      </c>
      <c r="N926" s="0" t="n">
        <v>0</v>
      </c>
      <c r="O926" s="0" t="n">
        <v>0</v>
      </c>
      <c r="P926" s="3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7" t="n">
        <f aca="false">IF(M926&gt;=5,0.5,IF(M926&gt;3,0.4,IF(M926&gt;=1,0.3,0.2)))</f>
        <v>0.2</v>
      </c>
      <c r="W926" s="7" t="n">
        <f aca="false">IF(N926&gt;=5,0.5,IF(N926&gt;3,0.4,IF(N926&gt;=1,0.3,0.2)))</f>
        <v>0.2</v>
      </c>
      <c r="X926" s="7" t="n">
        <f aca="false">IF(O926&gt;=5,0.5,IF(O926&gt;3,0.4,IF(O926&gt;=1,0.3,0.2)))</f>
        <v>0.2</v>
      </c>
      <c r="Y926" s="8" t="n">
        <f aca="false">ATAN(M926/100)</f>
        <v>0</v>
      </c>
      <c r="Z926" s="8" t="n">
        <f aca="false">ATAN(N926/100)</f>
        <v>0</v>
      </c>
      <c r="AA926" s="8" t="n">
        <f aca="false">ATAN(O926/100)</f>
        <v>0</v>
      </c>
      <c r="AB926" s="8" t="n">
        <f aca="false">((J926/72.6)^V926)*(65.41*(SIN(Y926))^2+4.56*SIN(Y926)+0.065)</f>
        <v>0</v>
      </c>
      <c r="AC926" s="8" t="n">
        <f aca="false">((K926/72.6)^W926)*(65.41*(SIN(Z926))^2+4.56*SIN(Z926)+0.065)</f>
        <v>0</v>
      </c>
      <c r="AD926" s="8" t="n">
        <f aca="false">((L926/72.6)^X926)*(65.41*(SIN(AA926))^2+4.56*SIN(AA926)+0.065)</f>
        <v>0</v>
      </c>
    </row>
    <row r="927" customFormat="false" ht="13.2" hidden="false" customHeight="false" outlineLevel="0" collapsed="false">
      <c r="A927" s="0" t="s">
        <v>142</v>
      </c>
      <c r="B927" s="0" t="s">
        <v>81</v>
      </c>
      <c r="C927" s="0" t="n">
        <v>14</v>
      </c>
      <c r="D927" s="0" t="n">
        <f aca="false">G927*AB927*P927*S927</f>
        <v>0</v>
      </c>
      <c r="E927" s="0" t="n">
        <f aca="false">H927*AC927*Q927*T927</f>
        <v>0</v>
      </c>
      <c r="F927" s="0" t="n">
        <f aca="false">I927*AD927*R927*U927</f>
        <v>0</v>
      </c>
      <c r="G927" s="2" t="n">
        <v>0.32</v>
      </c>
      <c r="H927" s="2" t="n">
        <v>0.32</v>
      </c>
      <c r="I927" s="2" t="n">
        <v>0.32</v>
      </c>
      <c r="J927" s="1" t="n">
        <v>0</v>
      </c>
      <c r="K927" s="0" t="n">
        <v>0</v>
      </c>
      <c r="L927" s="0" t="n">
        <v>0</v>
      </c>
      <c r="M927" s="2" t="n">
        <v>0</v>
      </c>
      <c r="N927" s="0" t="n">
        <v>0</v>
      </c>
      <c r="O927" s="0" t="n">
        <v>0</v>
      </c>
      <c r="P927" s="3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7" t="n">
        <f aca="false">IF(M927&gt;=5,0.5,IF(M927&gt;3,0.4,IF(M927&gt;=1,0.3,0.2)))</f>
        <v>0.2</v>
      </c>
      <c r="W927" s="7" t="n">
        <f aca="false">IF(N927&gt;=5,0.5,IF(N927&gt;3,0.4,IF(N927&gt;=1,0.3,0.2)))</f>
        <v>0.2</v>
      </c>
      <c r="X927" s="7" t="n">
        <f aca="false">IF(O927&gt;=5,0.5,IF(O927&gt;3,0.4,IF(O927&gt;=1,0.3,0.2)))</f>
        <v>0.2</v>
      </c>
      <c r="Y927" s="8" t="n">
        <f aca="false">ATAN(M927/100)</f>
        <v>0</v>
      </c>
      <c r="Z927" s="8" t="n">
        <f aca="false">ATAN(N927/100)</f>
        <v>0</v>
      </c>
      <c r="AA927" s="8" t="n">
        <f aca="false">ATAN(O927/100)</f>
        <v>0</v>
      </c>
      <c r="AB927" s="8" t="n">
        <f aca="false">((J927/72.6)^V927)*(65.41*(SIN(Y927))^2+4.56*SIN(Y927)+0.065)</f>
        <v>0</v>
      </c>
      <c r="AC927" s="8" t="n">
        <f aca="false">((K927/72.6)^W927)*(65.41*(SIN(Z927))^2+4.56*SIN(Z927)+0.065)</f>
        <v>0</v>
      </c>
      <c r="AD927" s="8" t="n">
        <f aca="false">((L927/72.6)^X927)*(65.41*(SIN(AA927))^2+4.56*SIN(AA927)+0.065)</f>
        <v>0</v>
      </c>
    </row>
    <row r="928" customFormat="false" ht="13.2" hidden="false" customHeight="false" outlineLevel="0" collapsed="false">
      <c r="A928" s="0" t="s">
        <v>142</v>
      </c>
      <c r="B928" s="0" t="s">
        <v>45</v>
      </c>
      <c r="C928" s="0" t="n">
        <v>69</v>
      </c>
      <c r="D928" s="0" t="n">
        <f aca="false">G928*AB928*P928*S928</f>
        <v>0</v>
      </c>
      <c r="E928" s="0" t="n">
        <f aca="false">H928*AC928*Q928*T928</f>
        <v>0</v>
      </c>
      <c r="F928" s="0" t="n">
        <f aca="false">I928*AD928*R928*U928</f>
        <v>0</v>
      </c>
      <c r="G928" s="2" t="n">
        <v>0.264</v>
      </c>
      <c r="H928" s="2" t="n">
        <v>0.2</v>
      </c>
      <c r="I928" s="2" t="n">
        <v>0.28</v>
      </c>
      <c r="J928" s="1" t="n">
        <v>0</v>
      </c>
      <c r="K928" s="0" t="n">
        <v>0</v>
      </c>
      <c r="L928" s="0" t="n">
        <v>0</v>
      </c>
      <c r="M928" s="2" t="n">
        <v>0</v>
      </c>
      <c r="N928" s="0" t="n">
        <v>0</v>
      </c>
      <c r="O928" s="0" t="n">
        <v>0</v>
      </c>
      <c r="P928" s="3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7" t="n">
        <f aca="false">IF(M928&gt;=5,0.5,IF(M928&gt;3,0.4,IF(M928&gt;=1,0.3,0.2)))</f>
        <v>0.2</v>
      </c>
      <c r="W928" s="7" t="n">
        <f aca="false">IF(N928&gt;=5,0.5,IF(N928&gt;3,0.4,IF(N928&gt;=1,0.3,0.2)))</f>
        <v>0.2</v>
      </c>
      <c r="X928" s="7" t="n">
        <f aca="false">IF(O928&gt;=5,0.5,IF(O928&gt;3,0.4,IF(O928&gt;=1,0.3,0.2)))</f>
        <v>0.2</v>
      </c>
      <c r="Y928" s="8" t="n">
        <f aca="false">ATAN(M928/100)</f>
        <v>0</v>
      </c>
      <c r="Z928" s="8" t="n">
        <f aca="false">ATAN(N928/100)</f>
        <v>0</v>
      </c>
      <c r="AA928" s="8" t="n">
        <f aca="false">ATAN(O928/100)</f>
        <v>0</v>
      </c>
      <c r="AB928" s="8" t="n">
        <f aca="false">((J928/72.6)^V928)*(65.41*(SIN(Y928))^2+4.56*SIN(Y928)+0.065)</f>
        <v>0</v>
      </c>
      <c r="AC928" s="8" t="n">
        <f aca="false">((K928/72.6)^W928)*(65.41*(SIN(Z928))^2+4.56*SIN(Z928)+0.065)</f>
        <v>0</v>
      </c>
      <c r="AD928" s="8" t="n">
        <f aca="false">((L928/72.6)^X928)*(65.41*(SIN(AA928))^2+4.56*SIN(AA928)+0.065)</f>
        <v>0</v>
      </c>
    </row>
    <row r="929" customFormat="false" ht="13.2" hidden="false" customHeight="false" outlineLevel="0" collapsed="false">
      <c r="A929" s="0" t="s">
        <v>142</v>
      </c>
      <c r="B929" s="0" t="s">
        <v>46</v>
      </c>
      <c r="C929" s="0" t="n">
        <v>107</v>
      </c>
      <c r="D929" s="0" t="n">
        <f aca="false">G929*AB929*P929*S929</f>
        <v>0</v>
      </c>
      <c r="E929" s="0" t="n">
        <f aca="false">H929*AC929*Q929*T929</f>
        <v>0</v>
      </c>
      <c r="F929" s="0" t="n">
        <f aca="false">I929*AD929*R929*U929</f>
        <v>0</v>
      </c>
      <c r="G929" s="2" t="n">
        <v>0.298333333333333</v>
      </c>
      <c r="H929" s="2" t="n">
        <v>0.17</v>
      </c>
      <c r="I929" s="2" t="n">
        <v>0.37</v>
      </c>
      <c r="J929" s="1" t="n">
        <v>0</v>
      </c>
      <c r="K929" s="0" t="n">
        <v>0</v>
      </c>
      <c r="L929" s="0" t="n">
        <v>0</v>
      </c>
      <c r="M929" s="2" t="n">
        <v>0</v>
      </c>
      <c r="N929" s="0" t="n">
        <v>0</v>
      </c>
      <c r="O929" s="0" t="n">
        <v>0</v>
      </c>
      <c r="P929" s="3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7" t="n">
        <f aca="false">IF(M929&gt;=5,0.5,IF(M929&gt;3,0.4,IF(M929&gt;=1,0.3,0.2)))</f>
        <v>0.2</v>
      </c>
      <c r="W929" s="7" t="n">
        <f aca="false">IF(N929&gt;=5,0.5,IF(N929&gt;3,0.4,IF(N929&gt;=1,0.3,0.2)))</f>
        <v>0.2</v>
      </c>
      <c r="X929" s="7" t="n">
        <f aca="false">IF(O929&gt;=5,0.5,IF(O929&gt;3,0.4,IF(O929&gt;=1,0.3,0.2)))</f>
        <v>0.2</v>
      </c>
      <c r="Y929" s="8" t="n">
        <f aca="false">ATAN(M929/100)</f>
        <v>0</v>
      </c>
      <c r="Z929" s="8" t="n">
        <f aca="false">ATAN(N929/100)</f>
        <v>0</v>
      </c>
      <c r="AA929" s="8" t="n">
        <f aca="false">ATAN(O929/100)</f>
        <v>0</v>
      </c>
      <c r="AB929" s="8" t="n">
        <f aca="false">((J929/72.6)^V929)*(65.41*(SIN(Y929))^2+4.56*SIN(Y929)+0.065)</f>
        <v>0</v>
      </c>
      <c r="AC929" s="8" t="n">
        <f aca="false">((K929/72.6)^W929)*(65.41*(SIN(Z929))^2+4.56*SIN(Z929)+0.065)</f>
        <v>0</v>
      </c>
      <c r="AD929" s="8" t="n">
        <f aca="false">((L929/72.6)^X929)*(65.41*(SIN(AA929))^2+4.56*SIN(AA929)+0.065)</f>
        <v>0</v>
      </c>
    </row>
    <row r="930" customFormat="false" ht="13.2" hidden="false" customHeight="false" outlineLevel="0" collapsed="false">
      <c r="A930" s="0" t="s">
        <v>142</v>
      </c>
      <c r="B930" s="0" t="s">
        <v>47</v>
      </c>
      <c r="C930" s="0" t="n">
        <v>10</v>
      </c>
      <c r="D930" s="0" t="n">
        <f aca="false">G930*AB930*P930*S930</f>
        <v>0</v>
      </c>
      <c r="E930" s="0" t="n">
        <f aca="false">H930*AC930*Q930*T930</f>
        <v>0</v>
      </c>
      <c r="F930" s="0" t="n">
        <f aca="false">I930*AD930*R930*U930</f>
        <v>0</v>
      </c>
      <c r="G930" s="2" t="n">
        <v>0.208</v>
      </c>
      <c r="H930" s="2" t="n">
        <v>0.1</v>
      </c>
      <c r="I930" s="2" t="n">
        <v>0.28</v>
      </c>
      <c r="J930" s="1" t="n">
        <v>0</v>
      </c>
      <c r="K930" s="0" t="n">
        <v>0</v>
      </c>
      <c r="L930" s="0" t="n">
        <v>0</v>
      </c>
      <c r="M930" s="2" t="n">
        <v>0</v>
      </c>
      <c r="N930" s="0" t="n">
        <v>0</v>
      </c>
      <c r="O930" s="0" t="n">
        <v>0</v>
      </c>
      <c r="P930" s="3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7" t="n">
        <f aca="false">IF(M930&gt;=5,0.5,IF(M930&gt;3,0.4,IF(M930&gt;=1,0.3,0.2)))</f>
        <v>0.2</v>
      </c>
      <c r="W930" s="7" t="n">
        <f aca="false">IF(N930&gt;=5,0.5,IF(N930&gt;3,0.4,IF(N930&gt;=1,0.3,0.2)))</f>
        <v>0.2</v>
      </c>
      <c r="X930" s="7" t="n">
        <f aca="false">IF(O930&gt;=5,0.5,IF(O930&gt;3,0.4,IF(O930&gt;=1,0.3,0.2)))</f>
        <v>0.2</v>
      </c>
      <c r="Y930" s="8" t="n">
        <f aca="false">ATAN(M930/100)</f>
        <v>0</v>
      </c>
      <c r="Z930" s="8" t="n">
        <f aca="false">ATAN(N930/100)</f>
        <v>0</v>
      </c>
      <c r="AA930" s="8" t="n">
        <f aca="false">ATAN(O930/100)</f>
        <v>0</v>
      </c>
      <c r="AB930" s="8" t="n">
        <f aca="false">((J930/72.6)^V930)*(65.41*(SIN(Y930))^2+4.56*SIN(Y930)+0.065)</f>
        <v>0</v>
      </c>
      <c r="AC930" s="8" t="n">
        <f aca="false">((K930/72.6)^W930)*(65.41*(SIN(Z930))^2+4.56*SIN(Z930)+0.065)</f>
        <v>0</v>
      </c>
      <c r="AD930" s="8" t="n">
        <f aca="false">((L930/72.6)^X930)*(65.41*(SIN(AA930))^2+4.56*SIN(AA930)+0.065)</f>
        <v>0</v>
      </c>
    </row>
    <row r="931" customFormat="false" ht="13.2" hidden="false" customHeight="false" outlineLevel="0" collapsed="false">
      <c r="A931" s="0" t="s">
        <v>142</v>
      </c>
      <c r="B931" s="0" t="s">
        <v>47</v>
      </c>
      <c r="C931" s="0" t="n">
        <v>65</v>
      </c>
      <c r="D931" s="0" t="n">
        <f aca="false">G931*AB931*P931*S931</f>
        <v>0</v>
      </c>
      <c r="E931" s="0" t="n">
        <f aca="false">H931*AC931*Q931*T931</f>
        <v>0</v>
      </c>
      <c r="F931" s="0" t="n">
        <f aca="false">I931*AD931*R931*U931</f>
        <v>0</v>
      </c>
      <c r="G931" s="2" t="n">
        <v>0.27448275862069</v>
      </c>
      <c r="H931" s="2" t="n">
        <v>0.24</v>
      </c>
      <c r="I931" s="2" t="n">
        <v>0.32</v>
      </c>
      <c r="J931" s="1" t="n">
        <v>0</v>
      </c>
      <c r="K931" s="0" t="n">
        <v>0</v>
      </c>
      <c r="L931" s="0" t="n">
        <v>0</v>
      </c>
      <c r="M931" s="2" t="n">
        <v>0</v>
      </c>
      <c r="N931" s="0" t="n">
        <v>0</v>
      </c>
      <c r="O931" s="0" t="n">
        <v>0</v>
      </c>
      <c r="P931" s="3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7" t="n">
        <f aca="false">IF(M931&gt;=5,0.5,IF(M931&gt;3,0.4,IF(M931&gt;=1,0.3,0.2)))</f>
        <v>0.2</v>
      </c>
      <c r="W931" s="7" t="n">
        <f aca="false">IF(N931&gt;=5,0.5,IF(N931&gt;3,0.4,IF(N931&gt;=1,0.3,0.2)))</f>
        <v>0.2</v>
      </c>
      <c r="X931" s="7" t="n">
        <f aca="false">IF(O931&gt;=5,0.5,IF(O931&gt;3,0.4,IF(O931&gt;=1,0.3,0.2)))</f>
        <v>0.2</v>
      </c>
      <c r="Y931" s="8" t="n">
        <f aca="false">ATAN(M931/100)</f>
        <v>0</v>
      </c>
      <c r="Z931" s="8" t="n">
        <f aca="false">ATAN(N931/100)</f>
        <v>0</v>
      </c>
      <c r="AA931" s="8" t="n">
        <f aca="false">ATAN(O931/100)</f>
        <v>0</v>
      </c>
      <c r="AB931" s="8" t="n">
        <f aca="false">((J931/72.6)^V931)*(65.41*(SIN(Y931))^2+4.56*SIN(Y931)+0.065)</f>
        <v>0</v>
      </c>
      <c r="AC931" s="8" t="n">
        <f aca="false">((K931/72.6)^W931)*(65.41*(SIN(Z931))^2+4.56*SIN(Z931)+0.065)</f>
        <v>0</v>
      </c>
      <c r="AD931" s="8" t="n">
        <f aca="false">((L931/72.6)^X931)*(65.41*(SIN(AA931))^2+4.56*SIN(AA931)+0.065)</f>
        <v>0</v>
      </c>
    </row>
    <row r="932" customFormat="false" ht="13.2" hidden="false" customHeight="false" outlineLevel="0" collapsed="false">
      <c r="A932" s="0" t="s">
        <v>142</v>
      </c>
      <c r="B932" s="0" t="s">
        <v>66</v>
      </c>
      <c r="C932" s="0" t="n">
        <v>181</v>
      </c>
      <c r="D932" s="0" t="n">
        <f aca="false">G932*AB932*P932*S932</f>
        <v>0</v>
      </c>
      <c r="E932" s="0" t="n">
        <f aca="false">H932*AC932*Q932*T932</f>
        <v>0</v>
      </c>
      <c r="F932" s="0" t="n">
        <f aca="false">I932*AD932*R932*U932</f>
        <v>0</v>
      </c>
      <c r="G932" s="2" t="n">
        <v>0</v>
      </c>
      <c r="H932" s="2" t="n">
        <v>0</v>
      </c>
      <c r="I932" s="2" t="n">
        <v>0</v>
      </c>
      <c r="J932" s="1" t="n">
        <v>0</v>
      </c>
      <c r="K932" s="0" t="n">
        <v>0</v>
      </c>
      <c r="L932" s="0" t="n">
        <v>0</v>
      </c>
      <c r="M932" s="2" t="n">
        <v>0</v>
      </c>
      <c r="N932" s="0" t="n">
        <v>0</v>
      </c>
      <c r="O932" s="0" t="n">
        <v>0</v>
      </c>
      <c r="P932" s="3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7" t="n">
        <f aca="false">IF(M932&gt;=5,0.5,IF(M932&gt;3,0.4,IF(M932&gt;=1,0.3,0.2)))</f>
        <v>0.2</v>
      </c>
      <c r="W932" s="7" t="n">
        <f aca="false">IF(N932&gt;=5,0.5,IF(N932&gt;3,0.4,IF(N932&gt;=1,0.3,0.2)))</f>
        <v>0.2</v>
      </c>
      <c r="X932" s="7" t="n">
        <f aca="false">IF(O932&gt;=5,0.5,IF(O932&gt;3,0.4,IF(O932&gt;=1,0.3,0.2)))</f>
        <v>0.2</v>
      </c>
      <c r="Y932" s="8" t="n">
        <f aca="false">ATAN(M932/100)</f>
        <v>0</v>
      </c>
      <c r="Z932" s="8" t="n">
        <f aca="false">ATAN(N932/100)</f>
        <v>0</v>
      </c>
      <c r="AA932" s="8" t="n">
        <f aca="false">ATAN(O932/100)</f>
        <v>0</v>
      </c>
      <c r="AB932" s="8" t="n">
        <f aca="false">((J932/72.6)^V932)*(65.41*(SIN(Y932))^2+4.56*SIN(Y932)+0.065)</f>
        <v>0</v>
      </c>
      <c r="AC932" s="8" t="n">
        <f aca="false">((K932/72.6)^W932)*(65.41*(SIN(Z932))^2+4.56*SIN(Z932)+0.065)</f>
        <v>0</v>
      </c>
      <c r="AD932" s="8" t="n">
        <f aca="false">((L932/72.6)^X932)*(65.41*(SIN(AA932))^2+4.56*SIN(AA932)+0.065)</f>
        <v>0</v>
      </c>
    </row>
    <row r="933" customFormat="false" ht="13.2" hidden="false" customHeight="false" outlineLevel="0" collapsed="false">
      <c r="A933" s="0" t="s">
        <v>142</v>
      </c>
      <c r="B933" s="0" t="s">
        <v>51</v>
      </c>
      <c r="C933" s="0" t="n">
        <v>8</v>
      </c>
      <c r="D933" s="0" t="n">
        <f aca="false">G933*AB933*P933*S933</f>
        <v>0</v>
      </c>
      <c r="E933" s="0" t="n">
        <f aca="false">H933*AC933*Q933*T933</f>
        <v>0</v>
      </c>
      <c r="F933" s="0" t="n">
        <f aca="false">I933*AD933*R933*U933</f>
        <v>0</v>
      </c>
      <c r="G933" s="2" t="n">
        <v>0</v>
      </c>
      <c r="H933" s="2" t="n">
        <v>0</v>
      </c>
      <c r="I933" s="2" t="n">
        <v>0</v>
      </c>
      <c r="J933" s="1" t="n">
        <v>0</v>
      </c>
      <c r="K933" s="0" t="n">
        <v>0</v>
      </c>
      <c r="L933" s="0" t="n">
        <v>0</v>
      </c>
      <c r="M933" s="2" t="n">
        <v>0</v>
      </c>
      <c r="N933" s="0" t="n">
        <v>0</v>
      </c>
      <c r="O933" s="0" t="n">
        <v>0</v>
      </c>
      <c r="P933" s="3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7" t="n">
        <f aca="false">IF(M933&gt;=5,0.5,IF(M933&gt;3,0.4,IF(M933&gt;=1,0.3,0.2)))</f>
        <v>0.2</v>
      </c>
      <c r="W933" s="7" t="n">
        <f aca="false">IF(N933&gt;=5,0.5,IF(N933&gt;3,0.4,IF(N933&gt;=1,0.3,0.2)))</f>
        <v>0.2</v>
      </c>
      <c r="X933" s="7" t="n">
        <f aca="false">IF(O933&gt;=5,0.5,IF(O933&gt;3,0.4,IF(O933&gt;=1,0.3,0.2)))</f>
        <v>0.2</v>
      </c>
      <c r="Y933" s="8" t="n">
        <f aca="false">ATAN(M933/100)</f>
        <v>0</v>
      </c>
      <c r="Z933" s="8" t="n">
        <f aca="false">ATAN(N933/100)</f>
        <v>0</v>
      </c>
      <c r="AA933" s="8" t="n">
        <f aca="false">ATAN(O933/100)</f>
        <v>0</v>
      </c>
      <c r="AB933" s="8" t="n">
        <f aca="false">((J933/72.6)^V933)*(65.41*(SIN(Y933))^2+4.56*SIN(Y933)+0.065)</f>
        <v>0</v>
      </c>
      <c r="AC933" s="8" t="n">
        <f aca="false">((K933/72.6)^W933)*(65.41*(SIN(Z933))^2+4.56*SIN(Z933)+0.065)</f>
        <v>0</v>
      </c>
      <c r="AD933" s="8" t="n">
        <f aca="false">((L933/72.6)^X933)*(65.41*(SIN(AA933))^2+4.56*SIN(AA933)+0.065)</f>
        <v>0</v>
      </c>
    </row>
    <row r="934" customFormat="false" ht="13.2" hidden="false" customHeight="false" outlineLevel="0" collapsed="false">
      <c r="A934" s="0" t="s">
        <v>143</v>
      </c>
      <c r="B934" s="0" t="s">
        <v>78</v>
      </c>
      <c r="C934" s="0" t="n">
        <v>32</v>
      </c>
      <c r="D934" s="0" t="n">
        <f aca="false">G934*AB934*P934*S934</f>
        <v>0.10355444308389</v>
      </c>
      <c r="E934" s="0" t="n">
        <f aca="false">H934*AC934*Q934*T934</f>
        <v>0.0858714320773732</v>
      </c>
      <c r="F934" s="0" t="n">
        <f aca="false">I934*AD934*R934*U934</f>
        <v>0.111663716457438</v>
      </c>
      <c r="G934" s="2" t="n">
        <v>0.28</v>
      </c>
      <c r="H934" s="2" t="n">
        <v>0.28</v>
      </c>
      <c r="I934" s="2" t="n">
        <v>0.28</v>
      </c>
      <c r="J934" s="1" t="n">
        <v>233.333333333333</v>
      </c>
      <c r="K934" s="0" t="n">
        <v>125</v>
      </c>
      <c r="L934" s="0" t="n">
        <v>300</v>
      </c>
      <c r="M934" s="2" t="n">
        <v>3</v>
      </c>
      <c r="N934" s="0" t="n">
        <v>3</v>
      </c>
      <c r="O934" s="0" t="n">
        <v>3</v>
      </c>
      <c r="P934" s="3" t="n">
        <v>1</v>
      </c>
      <c r="Q934" s="0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7" t="n">
        <f aca="false">IF(M934&gt;=5,0.5,IF(M934&gt;3,0.4,IF(M934&gt;=1,0.3,0.2)))</f>
        <v>0.3</v>
      </c>
      <c r="W934" s="7" t="n">
        <f aca="false">IF(N934&gt;=5,0.5,IF(N934&gt;3,0.4,IF(N934&gt;=1,0.3,0.2)))</f>
        <v>0.3</v>
      </c>
      <c r="X934" s="7" t="n">
        <f aca="false">IF(O934&gt;=5,0.5,IF(O934&gt;3,0.4,IF(O934&gt;=1,0.3,0.2)))</f>
        <v>0.3</v>
      </c>
      <c r="Y934" s="8" t="n">
        <f aca="false">ATAN(M934/100)</f>
        <v>0.0299910048568779</v>
      </c>
      <c r="Z934" s="8" t="n">
        <f aca="false">ATAN(N934/100)</f>
        <v>0.0299910048568779</v>
      </c>
      <c r="AA934" s="8" t="n">
        <f aca="false">ATAN(O934/100)</f>
        <v>0.0299910048568779</v>
      </c>
      <c r="AB934" s="8" t="n">
        <f aca="false">((J934/72.6)^V934)*(65.41*(SIN(Y934))^2+4.56*SIN(Y934)+0.065)</f>
        <v>0.36983729672818</v>
      </c>
      <c r="AC934" s="8" t="n">
        <f aca="false">((K934/72.6)^W934)*(65.41*(SIN(Z934))^2+4.56*SIN(Z934)+0.065)</f>
        <v>0.306683685990618</v>
      </c>
      <c r="AD934" s="8" t="n">
        <f aca="false">((L934/72.6)^X934)*(65.41*(SIN(AA934))^2+4.56*SIN(AA934)+0.065)</f>
        <v>0.398798987347992</v>
      </c>
    </row>
    <row r="935" customFormat="false" ht="13.2" hidden="false" customHeight="false" outlineLevel="0" collapsed="false">
      <c r="A935" s="0" t="s">
        <v>143</v>
      </c>
      <c r="B935" s="0" t="s">
        <v>26</v>
      </c>
      <c r="C935" s="0" t="n">
        <v>10</v>
      </c>
      <c r="D935" s="0" t="n">
        <f aca="false">G935*AB935*P935*S935</f>
        <v>0.065018027273754</v>
      </c>
      <c r="E935" s="0" t="n">
        <f aca="false">H935*AC935*Q935*T935</f>
        <v>0.065018027273754</v>
      </c>
      <c r="F935" s="0" t="n">
        <f aca="false">I935*AD935*R935*U935</f>
        <v>0.065018027273754</v>
      </c>
      <c r="G935" s="2" t="n">
        <v>0.28</v>
      </c>
      <c r="H935" s="2" t="n">
        <v>0.28</v>
      </c>
      <c r="I935" s="2" t="n">
        <v>0.28</v>
      </c>
      <c r="J935" s="1" t="n">
        <v>200</v>
      </c>
      <c r="K935" s="0" t="n">
        <v>200</v>
      </c>
      <c r="L935" s="0" t="n">
        <v>200</v>
      </c>
      <c r="M935" s="2" t="n">
        <v>9</v>
      </c>
      <c r="N935" s="0" t="n">
        <v>9</v>
      </c>
      <c r="O935" s="0" t="n">
        <v>9</v>
      </c>
      <c r="P935" s="3" t="n">
        <v>0.14</v>
      </c>
      <c r="Q935" s="0" t="n">
        <v>0.14</v>
      </c>
      <c r="R935" s="0" t="n">
        <v>0.14</v>
      </c>
      <c r="S935" s="0" t="n">
        <v>1</v>
      </c>
      <c r="T935" s="0" t="n">
        <v>1</v>
      </c>
      <c r="U935" s="0" t="n">
        <v>1</v>
      </c>
      <c r="V935" s="7" t="n">
        <f aca="false">IF(M935&gt;=5,0.5,IF(M935&gt;3,0.4,IF(M935&gt;=1,0.3,0.2)))</f>
        <v>0.5</v>
      </c>
      <c r="W935" s="7" t="n">
        <f aca="false">IF(N935&gt;=5,0.5,IF(N935&gt;3,0.4,IF(N935&gt;=1,0.3,0.2)))</f>
        <v>0.5</v>
      </c>
      <c r="X935" s="7" t="n">
        <f aca="false">IF(O935&gt;=5,0.5,IF(O935&gt;3,0.4,IF(O935&gt;=1,0.3,0.2)))</f>
        <v>0.5</v>
      </c>
      <c r="Y935" s="8" t="n">
        <f aca="false">ATAN(M935/100)</f>
        <v>0.0897581741899505</v>
      </c>
      <c r="Z935" s="8" t="n">
        <f aca="false">ATAN(N935/100)</f>
        <v>0.0897581741899505</v>
      </c>
      <c r="AA935" s="8" t="n">
        <f aca="false">ATAN(O935/100)</f>
        <v>0.0897581741899505</v>
      </c>
      <c r="AB935" s="8" t="n">
        <f aca="false">((J935/72.6)^V935)*(65.41*(SIN(Y935))^2+4.56*SIN(Y935)+0.065)</f>
        <v>1.65862314473862</v>
      </c>
      <c r="AC935" s="8" t="n">
        <f aca="false">((K935/72.6)^W935)*(65.41*(SIN(Z935))^2+4.56*SIN(Z935)+0.065)</f>
        <v>1.65862314473862</v>
      </c>
      <c r="AD935" s="8" t="n">
        <f aca="false">((L935/72.6)^X935)*(65.41*(SIN(AA935))^2+4.56*SIN(AA935)+0.065)</f>
        <v>1.65862314473862</v>
      </c>
    </row>
    <row r="936" customFormat="false" ht="13.2" hidden="false" customHeight="false" outlineLevel="0" collapsed="false">
      <c r="A936" s="0" t="s">
        <v>143</v>
      </c>
      <c r="B936" s="0" t="s">
        <v>84</v>
      </c>
      <c r="C936" s="0" t="n">
        <v>22</v>
      </c>
      <c r="D936" s="0" t="n">
        <f aca="false">G936*AB936*P936*S936</f>
        <v>0.105085001107756</v>
      </c>
      <c r="E936" s="0" t="n">
        <f aca="false">H936*AC936*Q936*T936</f>
        <v>0.105085001107756</v>
      </c>
      <c r="F936" s="0" t="n">
        <f aca="false">I936*AD936*R936*U936</f>
        <v>0.105085001107756</v>
      </c>
      <c r="G936" s="2" t="n">
        <v>0.32</v>
      </c>
      <c r="H936" s="2" t="n">
        <v>0.32</v>
      </c>
      <c r="I936" s="2" t="n">
        <v>0.32</v>
      </c>
      <c r="J936" s="1" t="n">
        <v>400</v>
      </c>
      <c r="K936" s="0" t="n">
        <v>400</v>
      </c>
      <c r="L936" s="0" t="n">
        <v>400</v>
      </c>
      <c r="M936" s="2" t="n">
        <v>9</v>
      </c>
      <c r="N936" s="0" t="n">
        <v>9</v>
      </c>
      <c r="O936" s="0" t="n">
        <v>9</v>
      </c>
      <c r="P936" s="3" t="n">
        <v>0.14</v>
      </c>
      <c r="Q936" s="0" t="n">
        <v>0.14</v>
      </c>
      <c r="R936" s="0" t="n">
        <v>0.14</v>
      </c>
      <c r="S936" s="0" t="n">
        <v>1</v>
      </c>
      <c r="T936" s="0" t="n">
        <v>1</v>
      </c>
      <c r="U936" s="0" t="n">
        <v>1</v>
      </c>
      <c r="V936" s="7" t="n">
        <f aca="false">IF(M936&gt;=5,0.5,IF(M936&gt;3,0.4,IF(M936&gt;=1,0.3,0.2)))</f>
        <v>0.5</v>
      </c>
      <c r="W936" s="7" t="n">
        <f aca="false">IF(N936&gt;=5,0.5,IF(N936&gt;3,0.4,IF(N936&gt;=1,0.3,0.2)))</f>
        <v>0.5</v>
      </c>
      <c r="X936" s="7" t="n">
        <f aca="false">IF(O936&gt;=5,0.5,IF(O936&gt;3,0.4,IF(O936&gt;=1,0.3,0.2)))</f>
        <v>0.5</v>
      </c>
      <c r="Y936" s="8" t="n">
        <f aca="false">ATAN(M936/100)</f>
        <v>0.0897581741899505</v>
      </c>
      <c r="Z936" s="8" t="n">
        <f aca="false">ATAN(N936/100)</f>
        <v>0.0897581741899505</v>
      </c>
      <c r="AA936" s="8" t="n">
        <f aca="false">ATAN(O936/100)</f>
        <v>0.0897581741899505</v>
      </c>
      <c r="AB936" s="8" t="n">
        <f aca="false">((J936/72.6)^V936)*(65.41*(SIN(Y936))^2+4.56*SIN(Y936)+0.065)</f>
        <v>2.34564734615527</v>
      </c>
      <c r="AC936" s="8" t="n">
        <f aca="false">((K936/72.6)^W936)*(65.41*(SIN(Z936))^2+4.56*SIN(Z936)+0.065)</f>
        <v>2.34564734615527</v>
      </c>
      <c r="AD936" s="8" t="n">
        <f aca="false">((L936/72.6)^X936)*(65.41*(SIN(AA936))^2+4.56*SIN(AA936)+0.065)</f>
        <v>2.34564734615527</v>
      </c>
    </row>
    <row r="937" customFormat="false" ht="13.2" hidden="false" customHeight="false" outlineLevel="0" collapsed="false">
      <c r="A937" s="0" t="s">
        <v>143</v>
      </c>
      <c r="B937" s="0" t="s">
        <v>53</v>
      </c>
      <c r="C937" s="0" t="n">
        <v>63</v>
      </c>
      <c r="D937" s="0" t="n">
        <f aca="false">G937*AB937*P937*S937</f>
        <v>0</v>
      </c>
      <c r="E937" s="0" t="n">
        <f aca="false">H937*AC937*Q937*T937</f>
        <v>0</v>
      </c>
      <c r="F937" s="0" t="n">
        <f aca="false">I937*AD937*R937*U937</f>
        <v>0</v>
      </c>
      <c r="G937" s="2" t="n">
        <v>0.222</v>
      </c>
      <c r="H937" s="2" t="n">
        <v>0.17</v>
      </c>
      <c r="I937" s="2" t="n">
        <v>0.32</v>
      </c>
      <c r="J937" s="1" t="n">
        <v>0</v>
      </c>
      <c r="K937" s="0" t="n">
        <v>0</v>
      </c>
      <c r="L937" s="0" t="n">
        <v>0</v>
      </c>
      <c r="M937" s="2" t="n">
        <v>0</v>
      </c>
      <c r="N937" s="0" t="n">
        <v>0</v>
      </c>
      <c r="O937" s="0" t="n">
        <v>0</v>
      </c>
      <c r="P937" s="3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7" t="n">
        <f aca="false">IF(M937&gt;=5,0.5,IF(M937&gt;3,0.4,IF(M937&gt;=1,0.3,0.2)))</f>
        <v>0.2</v>
      </c>
      <c r="W937" s="7" t="n">
        <f aca="false">IF(N937&gt;=5,0.5,IF(N937&gt;3,0.4,IF(N937&gt;=1,0.3,0.2)))</f>
        <v>0.2</v>
      </c>
      <c r="X937" s="7" t="n">
        <f aca="false">IF(O937&gt;=5,0.5,IF(O937&gt;3,0.4,IF(O937&gt;=1,0.3,0.2)))</f>
        <v>0.2</v>
      </c>
      <c r="Y937" s="8" t="n">
        <f aca="false">ATAN(M937/100)</f>
        <v>0</v>
      </c>
      <c r="Z937" s="8" t="n">
        <f aca="false">ATAN(N937/100)</f>
        <v>0</v>
      </c>
      <c r="AA937" s="8" t="n">
        <f aca="false">ATAN(O937/100)</f>
        <v>0</v>
      </c>
      <c r="AB937" s="8" t="n">
        <f aca="false">((J937/72.6)^V937)*(65.41*(SIN(Y937))^2+4.56*SIN(Y937)+0.065)</f>
        <v>0</v>
      </c>
      <c r="AC937" s="8" t="n">
        <f aca="false">((K937/72.6)^W937)*(65.41*(SIN(Z937))^2+4.56*SIN(Z937)+0.065)</f>
        <v>0</v>
      </c>
      <c r="AD937" s="8" t="n">
        <f aca="false">((L937/72.6)^X937)*(65.41*(SIN(AA937))^2+4.56*SIN(AA937)+0.065)</f>
        <v>0</v>
      </c>
    </row>
    <row r="938" customFormat="false" ht="13.2" hidden="false" customHeight="false" outlineLevel="0" collapsed="false">
      <c r="A938" s="0" t="s">
        <v>143</v>
      </c>
      <c r="B938" s="0" t="s">
        <v>53</v>
      </c>
      <c r="C938" s="0" t="n">
        <v>14</v>
      </c>
      <c r="D938" s="0" t="n">
        <f aca="false">G938*AB938*P938*S938</f>
        <v>0</v>
      </c>
      <c r="E938" s="0" t="n">
        <f aca="false">H938*AC938*Q938*T938</f>
        <v>0</v>
      </c>
      <c r="F938" s="0" t="n">
        <f aca="false">I938*AD938*R938*U938</f>
        <v>0</v>
      </c>
      <c r="G938" s="2" t="n">
        <v>0.17</v>
      </c>
      <c r="H938" s="2" t="n">
        <v>0.17</v>
      </c>
      <c r="I938" s="2" t="n">
        <v>0.17</v>
      </c>
      <c r="J938" s="1" t="n">
        <v>0</v>
      </c>
      <c r="K938" s="0" t="n">
        <v>0</v>
      </c>
      <c r="L938" s="0" t="n">
        <v>0</v>
      </c>
      <c r="M938" s="2" t="n">
        <v>0</v>
      </c>
      <c r="N938" s="0" t="n">
        <v>0</v>
      </c>
      <c r="O938" s="0" t="n">
        <v>0</v>
      </c>
      <c r="P938" s="3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7" t="n">
        <f aca="false">IF(M938&gt;=5,0.5,IF(M938&gt;3,0.4,IF(M938&gt;=1,0.3,0.2)))</f>
        <v>0.2</v>
      </c>
      <c r="W938" s="7" t="n">
        <f aca="false">IF(N938&gt;=5,0.5,IF(N938&gt;3,0.4,IF(N938&gt;=1,0.3,0.2)))</f>
        <v>0.2</v>
      </c>
      <c r="X938" s="7" t="n">
        <f aca="false">IF(O938&gt;=5,0.5,IF(O938&gt;3,0.4,IF(O938&gt;=1,0.3,0.2)))</f>
        <v>0.2</v>
      </c>
      <c r="Y938" s="8" t="n">
        <f aca="false">ATAN(M938/100)</f>
        <v>0</v>
      </c>
      <c r="Z938" s="8" t="n">
        <f aca="false">ATAN(N938/100)</f>
        <v>0</v>
      </c>
      <c r="AA938" s="8" t="n">
        <f aca="false">ATAN(O938/100)</f>
        <v>0</v>
      </c>
      <c r="AB938" s="8" t="n">
        <f aca="false">((J938/72.6)^V938)*(65.41*(SIN(Y938))^2+4.56*SIN(Y938)+0.065)</f>
        <v>0</v>
      </c>
      <c r="AC938" s="8" t="n">
        <f aca="false">((K938/72.6)^W938)*(65.41*(SIN(Z938))^2+4.56*SIN(Z938)+0.065)</f>
        <v>0</v>
      </c>
      <c r="AD938" s="8" t="n">
        <f aca="false">((L938/72.6)^X938)*(65.41*(SIN(AA938))^2+4.56*SIN(AA938)+0.065)</f>
        <v>0</v>
      </c>
    </row>
    <row r="939" customFormat="false" ht="13.2" hidden="false" customHeight="false" outlineLevel="0" collapsed="false">
      <c r="A939" s="0" t="s">
        <v>143</v>
      </c>
      <c r="B939" s="0" t="s">
        <v>53</v>
      </c>
      <c r="C939" s="0" t="n">
        <v>29</v>
      </c>
      <c r="D939" s="0" t="n">
        <f aca="false">G939*AB939*P939*S939</f>
        <v>0</v>
      </c>
      <c r="E939" s="0" t="n">
        <f aca="false">H939*AC939*Q939*T939</f>
        <v>0</v>
      </c>
      <c r="F939" s="0" t="n">
        <f aca="false">I939*AD939*R939*U939</f>
        <v>0</v>
      </c>
      <c r="G939" s="2" t="n">
        <v>0.28</v>
      </c>
      <c r="H939" s="2" t="n">
        <v>0.28</v>
      </c>
      <c r="I939" s="2" t="n">
        <v>0.28</v>
      </c>
      <c r="J939" s="1" t="n">
        <v>0</v>
      </c>
      <c r="K939" s="0" t="n">
        <v>0</v>
      </c>
      <c r="L939" s="0" t="n">
        <v>0</v>
      </c>
      <c r="M939" s="2" t="n">
        <v>0</v>
      </c>
      <c r="N939" s="0" t="n">
        <v>0</v>
      </c>
      <c r="O939" s="0" t="n">
        <v>0</v>
      </c>
      <c r="P939" s="3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7" t="n">
        <f aca="false">IF(M939&gt;=5,0.5,IF(M939&gt;3,0.4,IF(M939&gt;=1,0.3,0.2)))</f>
        <v>0.2</v>
      </c>
      <c r="W939" s="7" t="n">
        <f aca="false">IF(N939&gt;=5,0.5,IF(N939&gt;3,0.4,IF(N939&gt;=1,0.3,0.2)))</f>
        <v>0.2</v>
      </c>
      <c r="X939" s="7" t="n">
        <f aca="false">IF(O939&gt;=5,0.5,IF(O939&gt;3,0.4,IF(O939&gt;=1,0.3,0.2)))</f>
        <v>0.2</v>
      </c>
      <c r="Y939" s="8" t="n">
        <f aca="false">ATAN(M939/100)</f>
        <v>0</v>
      </c>
      <c r="Z939" s="8" t="n">
        <f aca="false">ATAN(N939/100)</f>
        <v>0</v>
      </c>
      <c r="AA939" s="8" t="n">
        <f aca="false">ATAN(O939/100)</f>
        <v>0</v>
      </c>
      <c r="AB939" s="8" t="n">
        <f aca="false">((J939/72.6)^V939)*(65.41*(SIN(Y939))^2+4.56*SIN(Y939)+0.065)</f>
        <v>0</v>
      </c>
      <c r="AC939" s="8" t="n">
        <f aca="false">((K939/72.6)^W939)*(65.41*(SIN(Z939))^2+4.56*SIN(Z939)+0.065)</f>
        <v>0</v>
      </c>
      <c r="AD939" s="8" t="n">
        <f aca="false">((L939/72.6)^X939)*(65.41*(SIN(AA939))^2+4.56*SIN(AA939)+0.065)</f>
        <v>0</v>
      </c>
    </row>
    <row r="940" customFormat="false" ht="13.2" hidden="false" customHeight="false" outlineLevel="0" collapsed="false">
      <c r="A940" s="0" t="s">
        <v>143</v>
      </c>
      <c r="B940" s="0" t="s">
        <v>31</v>
      </c>
      <c r="C940" s="0" t="n">
        <v>834</v>
      </c>
      <c r="D940" s="0" t="n">
        <f aca="false">G940*AB940*P940*S940</f>
        <v>0</v>
      </c>
      <c r="E940" s="0" t="n">
        <f aca="false">H940*AC940*Q940*T940</f>
        <v>0</v>
      </c>
      <c r="F940" s="0" t="n">
        <f aca="false">I940*AD940*R940*U940</f>
        <v>0</v>
      </c>
      <c r="G940" s="2" t="n">
        <v>0.256612903225806</v>
      </c>
      <c r="H940" s="2" t="n">
        <v>0.1</v>
      </c>
      <c r="I940" s="2" t="n">
        <v>0.43</v>
      </c>
      <c r="J940" s="1" t="n">
        <v>0</v>
      </c>
      <c r="K940" s="0" t="n">
        <v>0</v>
      </c>
      <c r="L940" s="0" t="n">
        <v>0</v>
      </c>
      <c r="M940" s="2" t="n">
        <v>0</v>
      </c>
      <c r="N940" s="0" t="n">
        <v>0</v>
      </c>
      <c r="O940" s="0" t="n">
        <v>0</v>
      </c>
      <c r="P940" s="3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7" t="n">
        <f aca="false">IF(M940&gt;=5,0.5,IF(M940&gt;3,0.4,IF(M940&gt;=1,0.3,0.2)))</f>
        <v>0.2</v>
      </c>
      <c r="W940" s="7" t="n">
        <f aca="false">IF(N940&gt;=5,0.5,IF(N940&gt;3,0.4,IF(N940&gt;=1,0.3,0.2)))</f>
        <v>0.2</v>
      </c>
      <c r="X940" s="7" t="n">
        <f aca="false">IF(O940&gt;=5,0.5,IF(O940&gt;3,0.4,IF(O940&gt;=1,0.3,0.2)))</f>
        <v>0.2</v>
      </c>
      <c r="Y940" s="8" t="n">
        <f aca="false">ATAN(M940/100)</f>
        <v>0</v>
      </c>
      <c r="Z940" s="8" t="n">
        <f aca="false">ATAN(N940/100)</f>
        <v>0</v>
      </c>
      <c r="AA940" s="8" t="n">
        <f aca="false">ATAN(O940/100)</f>
        <v>0</v>
      </c>
      <c r="AB940" s="8" t="n">
        <f aca="false">((J940/72.6)^V940)*(65.41*(SIN(Y940))^2+4.56*SIN(Y940)+0.065)</f>
        <v>0</v>
      </c>
      <c r="AC940" s="8" t="n">
        <f aca="false">((K940/72.6)^W940)*(65.41*(SIN(Z940))^2+4.56*SIN(Z940)+0.065)</f>
        <v>0</v>
      </c>
      <c r="AD940" s="8" t="n">
        <f aca="false">((L940/72.6)^X940)*(65.41*(SIN(AA940))^2+4.56*SIN(AA940)+0.065)</f>
        <v>0</v>
      </c>
    </row>
    <row r="941" customFormat="false" ht="13.2" hidden="false" customHeight="false" outlineLevel="0" collapsed="false">
      <c r="A941" s="0" t="s">
        <v>143</v>
      </c>
      <c r="B941" s="0" t="s">
        <v>31</v>
      </c>
      <c r="C941" s="0" t="n">
        <v>280</v>
      </c>
      <c r="D941" s="0" t="n">
        <f aca="false">G941*AB941*P941*S941</f>
        <v>0</v>
      </c>
      <c r="E941" s="0" t="n">
        <f aca="false">H941*AC941*Q941*T941</f>
        <v>0</v>
      </c>
      <c r="F941" s="0" t="n">
        <f aca="false">I941*AD941*R941*U941</f>
        <v>0</v>
      </c>
      <c r="G941" s="2" t="n">
        <v>0.256666666666667</v>
      </c>
      <c r="H941" s="2" t="n">
        <v>0.15</v>
      </c>
      <c r="I941" s="2" t="n">
        <v>0.32</v>
      </c>
      <c r="J941" s="1" t="n">
        <v>0</v>
      </c>
      <c r="K941" s="0" t="n">
        <v>0</v>
      </c>
      <c r="L941" s="0" t="n">
        <v>0</v>
      </c>
      <c r="M941" s="2" t="n">
        <v>0</v>
      </c>
      <c r="N941" s="0" t="n">
        <v>0</v>
      </c>
      <c r="O941" s="0" t="n">
        <v>0</v>
      </c>
      <c r="P941" s="3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7" t="n">
        <f aca="false">IF(M941&gt;=5,0.5,IF(M941&gt;3,0.4,IF(M941&gt;=1,0.3,0.2)))</f>
        <v>0.2</v>
      </c>
      <c r="W941" s="7" t="n">
        <f aca="false">IF(N941&gt;=5,0.5,IF(N941&gt;3,0.4,IF(N941&gt;=1,0.3,0.2)))</f>
        <v>0.2</v>
      </c>
      <c r="X941" s="7" t="n">
        <f aca="false">IF(O941&gt;=5,0.5,IF(O941&gt;3,0.4,IF(O941&gt;=1,0.3,0.2)))</f>
        <v>0.2</v>
      </c>
      <c r="Y941" s="8" t="n">
        <f aca="false">ATAN(M941/100)</f>
        <v>0</v>
      </c>
      <c r="Z941" s="8" t="n">
        <f aca="false">ATAN(N941/100)</f>
        <v>0</v>
      </c>
      <c r="AA941" s="8" t="n">
        <f aca="false">ATAN(O941/100)</f>
        <v>0</v>
      </c>
      <c r="AB941" s="8" t="n">
        <f aca="false">((J941/72.6)^V941)*(65.41*(SIN(Y941))^2+4.56*SIN(Y941)+0.065)</f>
        <v>0</v>
      </c>
      <c r="AC941" s="8" t="n">
        <f aca="false">((K941/72.6)^W941)*(65.41*(SIN(Z941))^2+4.56*SIN(Z941)+0.065)</f>
        <v>0</v>
      </c>
      <c r="AD941" s="8" t="n">
        <f aca="false">((L941/72.6)^X941)*(65.41*(SIN(AA941))^2+4.56*SIN(AA941)+0.065)</f>
        <v>0</v>
      </c>
    </row>
    <row r="942" customFormat="false" ht="13.2" hidden="false" customHeight="false" outlineLevel="0" collapsed="false">
      <c r="A942" s="0" t="s">
        <v>143</v>
      </c>
      <c r="B942" s="0" t="s">
        <v>31</v>
      </c>
      <c r="C942" s="0" t="n">
        <v>97</v>
      </c>
      <c r="D942" s="0" t="n">
        <f aca="false">G942*AB942*P942*S942</f>
        <v>0</v>
      </c>
      <c r="E942" s="0" t="n">
        <f aca="false">H942*AC942*Q942*T942</f>
        <v>0</v>
      </c>
      <c r="F942" s="0" t="n">
        <f aca="false">I942*AD942*R942*U942</f>
        <v>0</v>
      </c>
      <c r="G942" s="2" t="n">
        <v>0.301428571428572</v>
      </c>
      <c r="H942" s="2" t="n">
        <v>0.28</v>
      </c>
      <c r="I942" s="2" t="n">
        <v>0.43</v>
      </c>
      <c r="J942" s="1" t="n">
        <v>0</v>
      </c>
      <c r="K942" s="0" t="n">
        <v>0</v>
      </c>
      <c r="L942" s="0" t="n">
        <v>0</v>
      </c>
      <c r="M942" s="2" t="n">
        <v>0</v>
      </c>
      <c r="N942" s="0" t="n">
        <v>0</v>
      </c>
      <c r="O942" s="0" t="n">
        <v>0</v>
      </c>
      <c r="P942" s="3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7" t="n">
        <f aca="false">IF(M942&gt;=5,0.5,IF(M942&gt;3,0.4,IF(M942&gt;=1,0.3,0.2)))</f>
        <v>0.2</v>
      </c>
      <c r="W942" s="7" t="n">
        <f aca="false">IF(N942&gt;=5,0.5,IF(N942&gt;3,0.4,IF(N942&gt;=1,0.3,0.2)))</f>
        <v>0.2</v>
      </c>
      <c r="X942" s="7" t="n">
        <f aca="false">IF(O942&gt;=5,0.5,IF(O942&gt;3,0.4,IF(O942&gt;=1,0.3,0.2)))</f>
        <v>0.2</v>
      </c>
      <c r="Y942" s="8" t="n">
        <f aca="false">ATAN(M942/100)</f>
        <v>0</v>
      </c>
      <c r="Z942" s="8" t="n">
        <f aca="false">ATAN(N942/100)</f>
        <v>0</v>
      </c>
      <c r="AA942" s="8" t="n">
        <f aca="false">ATAN(O942/100)</f>
        <v>0</v>
      </c>
      <c r="AB942" s="8" t="n">
        <f aca="false">((J942/72.6)^V942)*(65.41*(SIN(Y942))^2+4.56*SIN(Y942)+0.065)</f>
        <v>0</v>
      </c>
      <c r="AC942" s="8" t="n">
        <f aca="false">((K942/72.6)^W942)*(65.41*(SIN(Z942))^2+4.56*SIN(Z942)+0.065)</f>
        <v>0</v>
      </c>
      <c r="AD942" s="8" t="n">
        <f aca="false">((L942/72.6)^X942)*(65.41*(SIN(AA942))^2+4.56*SIN(AA942)+0.065)</f>
        <v>0</v>
      </c>
    </row>
    <row r="943" customFormat="false" ht="13.2" hidden="false" customHeight="false" outlineLevel="0" collapsed="false">
      <c r="A943" s="0" t="s">
        <v>143</v>
      </c>
      <c r="B943" s="0" t="s">
        <v>56</v>
      </c>
      <c r="C943" s="0" t="n">
        <v>144</v>
      </c>
      <c r="D943" s="0" t="n">
        <f aca="false">G943*AB943*P943*S943</f>
        <v>0.0128316356492696</v>
      </c>
      <c r="E943" s="0" t="n">
        <f aca="false">H943*AC943*Q943*T943</f>
        <v>0.000182962417737211</v>
      </c>
      <c r="F943" s="0" t="n">
        <f aca="false">I943*AD943*R943*U943</f>
        <v>0.250452272151686</v>
      </c>
      <c r="G943" s="2" t="n">
        <v>0.344166666666667</v>
      </c>
      <c r="H943" s="2" t="n">
        <v>0.28</v>
      </c>
      <c r="I943" s="2" t="n">
        <v>0.43</v>
      </c>
      <c r="J943" s="1" t="n">
        <v>318.75</v>
      </c>
      <c r="K943" s="0" t="n">
        <v>220</v>
      </c>
      <c r="L943" s="0" t="n">
        <v>520</v>
      </c>
      <c r="M943" s="2" t="n">
        <v>7</v>
      </c>
      <c r="N943" s="0" t="n">
        <v>1</v>
      </c>
      <c r="O943" s="0" t="n">
        <v>16</v>
      </c>
      <c r="P943" s="3" t="n">
        <v>0.0253333333333333</v>
      </c>
      <c r="Q943" s="0" t="n">
        <v>0.004</v>
      </c>
      <c r="R943" s="0" t="n">
        <v>0.09</v>
      </c>
      <c r="S943" s="0" t="n">
        <v>1</v>
      </c>
      <c r="T943" s="0" t="n">
        <v>1</v>
      </c>
      <c r="U943" s="0" t="n">
        <v>1</v>
      </c>
      <c r="V943" s="7" t="n">
        <f aca="false">IF(M943&gt;=5,0.5,IF(M943&gt;3,0.4,IF(M943&gt;=1,0.3,0.2)))</f>
        <v>0.5</v>
      </c>
      <c r="W943" s="7" t="n">
        <f aca="false">IF(N943&gt;=5,0.5,IF(N943&gt;3,0.4,IF(N943&gt;=1,0.3,0.2)))</f>
        <v>0.3</v>
      </c>
      <c r="X943" s="7" t="n">
        <f aca="false">IF(O943&gt;=5,0.5,IF(O943&gt;3,0.4,IF(O943&gt;=1,0.3,0.2)))</f>
        <v>0.5</v>
      </c>
      <c r="Y943" s="8" t="n">
        <f aca="false">ATAN(M943/100)</f>
        <v>0.0698860016346425</v>
      </c>
      <c r="Z943" s="8" t="n">
        <f aca="false">ATAN(N943/100)</f>
        <v>0.00999966668666524</v>
      </c>
      <c r="AA943" s="8" t="n">
        <f aca="false">ATAN(O943/100)</f>
        <v>0.158655262186401</v>
      </c>
      <c r="AB943" s="8" t="n">
        <f aca="false">((J943/72.6)^V943)*(65.41*(SIN(Y943))^2+4.56*SIN(Y943)+0.065)</f>
        <v>1.47170537585608</v>
      </c>
      <c r="AC943" s="8" t="n">
        <f aca="false">((K943/72.6)^W943)*(65.41*(SIN(Z943))^2+4.56*SIN(Z943)+0.065)</f>
        <v>0.163359301551081</v>
      </c>
      <c r="AD943" s="8" t="n">
        <f aca="false">((L943/72.6)^X943)*(65.41*(SIN(AA943))^2+4.56*SIN(AA943)+0.065)</f>
        <v>6.47163493932004</v>
      </c>
    </row>
    <row r="944" customFormat="false" ht="13.2" hidden="false" customHeight="false" outlineLevel="0" collapsed="false">
      <c r="A944" s="0" t="s">
        <v>143</v>
      </c>
      <c r="B944" s="0" t="s">
        <v>56</v>
      </c>
      <c r="C944" s="0" t="n">
        <v>9</v>
      </c>
      <c r="D944" s="0" t="n">
        <f aca="false">G944*AB944*P944*S944</f>
        <v>0.00704162629450162</v>
      </c>
      <c r="E944" s="0" t="n">
        <f aca="false">H944*AC944*Q944*T944</f>
        <v>0.00704162629450162</v>
      </c>
      <c r="F944" s="0" t="n">
        <f aca="false">I944*AD944*R944*U944</f>
        <v>0.00704162629450162</v>
      </c>
      <c r="G944" s="2" t="n">
        <v>0.32</v>
      </c>
      <c r="H944" s="2" t="n">
        <v>0.32</v>
      </c>
      <c r="I944" s="2" t="n">
        <v>0.32</v>
      </c>
      <c r="J944" s="1" t="n">
        <v>462</v>
      </c>
      <c r="K944" s="0" t="n">
        <v>462</v>
      </c>
      <c r="L944" s="0" t="n">
        <v>462</v>
      </c>
      <c r="M944" s="2" t="n">
        <v>15</v>
      </c>
      <c r="N944" s="0" t="n">
        <v>15</v>
      </c>
      <c r="O944" s="0" t="n">
        <v>15</v>
      </c>
      <c r="P944" s="3" t="n">
        <v>0.004</v>
      </c>
      <c r="Q944" s="0" t="n">
        <v>0.004</v>
      </c>
      <c r="R944" s="0" t="n">
        <v>0.004</v>
      </c>
      <c r="S944" s="0" t="n">
        <v>1</v>
      </c>
      <c r="T944" s="0" t="n">
        <v>1</v>
      </c>
      <c r="U944" s="0" t="n">
        <v>1</v>
      </c>
      <c r="V944" s="7" t="n">
        <f aca="false">IF(M944&gt;=5,0.5,IF(M944&gt;3,0.4,IF(M944&gt;=1,0.3,0.2)))</f>
        <v>0.5</v>
      </c>
      <c r="W944" s="7" t="n">
        <f aca="false">IF(N944&gt;=5,0.5,IF(N944&gt;3,0.4,IF(N944&gt;=1,0.3,0.2)))</f>
        <v>0.5</v>
      </c>
      <c r="X944" s="7" t="n">
        <f aca="false">IF(O944&gt;=5,0.5,IF(O944&gt;3,0.4,IF(O944&gt;=1,0.3,0.2)))</f>
        <v>0.5</v>
      </c>
      <c r="Y944" s="8" t="n">
        <f aca="false">ATAN(M944/100)</f>
        <v>0.148889947609497</v>
      </c>
      <c r="Z944" s="8" t="n">
        <f aca="false">ATAN(N944/100)</f>
        <v>0.148889947609497</v>
      </c>
      <c r="AA944" s="8" t="n">
        <f aca="false">ATAN(O944/100)</f>
        <v>0.148889947609497</v>
      </c>
      <c r="AB944" s="8" t="n">
        <f aca="false">((J944/72.6)^V944)*(65.41*(SIN(Y944))^2+4.56*SIN(Y944)+0.065)</f>
        <v>5.50127054257939</v>
      </c>
      <c r="AC944" s="8" t="n">
        <f aca="false">((K944/72.6)^W944)*(65.41*(SIN(Z944))^2+4.56*SIN(Z944)+0.065)</f>
        <v>5.50127054257939</v>
      </c>
      <c r="AD944" s="8" t="n">
        <f aca="false">((L944/72.6)^X944)*(65.41*(SIN(AA944))^2+4.56*SIN(AA944)+0.065)</f>
        <v>5.50127054257939</v>
      </c>
    </row>
    <row r="945" customFormat="false" ht="13.2" hidden="false" customHeight="false" outlineLevel="0" collapsed="false">
      <c r="A945" s="0" t="s">
        <v>143</v>
      </c>
      <c r="B945" s="0" t="s">
        <v>56</v>
      </c>
      <c r="C945" s="0" t="n">
        <v>8</v>
      </c>
      <c r="D945" s="0" t="n">
        <f aca="false">G945*AB945*P945*S945</f>
        <v>0.000920694179224771</v>
      </c>
      <c r="E945" s="0" t="n">
        <f aca="false">H945*AC945*Q945*T945</f>
        <v>0.000920694179224771</v>
      </c>
      <c r="F945" s="0" t="n">
        <f aca="false">I945*AD945*R945*U945</f>
        <v>0.000920694179224771</v>
      </c>
      <c r="G945" s="2" t="n">
        <v>0.37</v>
      </c>
      <c r="H945" s="2" t="n">
        <v>0.37</v>
      </c>
      <c r="I945" s="2" t="n">
        <v>0.37</v>
      </c>
      <c r="J945" s="1" t="n">
        <v>302</v>
      </c>
      <c r="K945" s="0" t="n">
        <v>302</v>
      </c>
      <c r="L945" s="0" t="n">
        <v>302</v>
      </c>
      <c r="M945" s="2" t="n">
        <v>4</v>
      </c>
      <c r="N945" s="0" t="n">
        <v>4</v>
      </c>
      <c r="O945" s="0" t="n">
        <v>4</v>
      </c>
      <c r="P945" s="3" t="n">
        <v>0.004</v>
      </c>
      <c r="Q945" s="0" t="n">
        <v>0.004</v>
      </c>
      <c r="R945" s="0" t="n">
        <v>0.004</v>
      </c>
      <c r="S945" s="0" t="n">
        <v>1</v>
      </c>
      <c r="T945" s="0" t="n">
        <v>1</v>
      </c>
      <c r="U945" s="0" t="n">
        <v>1</v>
      </c>
      <c r="V945" s="7" t="n">
        <f aca="false">IF(M945&gt;=5,0.5,IF(M945&gt;3,0.4,IF(M945&gt;=1,0.3,0.2)))</f>
        <v>0.4</v>
      </c>
      <c r="W945" s="7" t="n">
        <f aca="false">IF(N945&gt;=5,0.5,IF(N945&gt;3,0.4,IF(N945&gt;=1,0.3,0.2)))</f>
        <v>0.4</v>
      </c>
      <c r="X945" s="7" t="n">
        <f aca="false">IF(O945&gt;=5,0.5,IF(O945&gt;3,0.4,IF(O945&gt;=1,0.3,0.2)))</f>
        <v>0.4</v>
      </c>
      <c r="Y945" s="8" t="n">
        <f aca="false">ATAN(M945/100)</f>
        <v>0.03997868712329</v>
      </c>
      <c r="Z945" s="8" t="n">
        <f aca="false">ATAN(N945/100)</f>
        <v>0.03997868712329</v>
      </c>
      <c r="AA945" s="8" t="n">
        <f aca="false">ATAN(O945/100)</f>
        <v>0.03997868712329</v>
      </c>
      <c r="AB945" s="8" t="n">
        <f aca="false">((J945/72.6)^V945)*(65.41*(SIN(Y945))^2+4.56*SIN(Y945)+0.065)</f>
        <v>0.622090661638359</v>
      </c>
      <c r="AC945" s="8" t="n">
        <f aca="false">((K945/72.6)^W945)*(65.41*(SIN(Z945))^2+4.56*SIN(Z945)+0.065)</f>
        <v>0.622090661638359</v>
      </c>
      <c r="AD945" s="8" t="n">
        <f aca="false">((L945/72.6)^X945)*(65.41*(SIN(AA945))^2+4.56*SIN(AA945)+0.065)</f>
        <v>0.622090661638359</v>
      </c>
    </row>
    <row r="946" customFormat="false" ht="13.2" hidden="false" customHeight="false" outlineLevel="0" collapsed="false">
      <c r="A946" s="0" t="s">
        <v>143</v>
      </c>
      <c r="B946" s="0" t="s">
        <v>57</v>
      </c>
      <c r="C946" s="0" t="n">
        <v>9</v>
      </c>
      <c r="D946" s="0" t="n">
        <f aca="false">G946*AB946*P946*S946</f>
        <v>0.0428532046417085</v>
      </c>
      <c r="E946" s="0" t="n">
        <f aca="false">H946*AC946*Q946*T946</f>
        <v>0.0428532046417085</v>
      </c>
      <c r="F946" s="0" t="n">
        <f aca="false">I946*AD946*R946*U946</f>
        <v>0.0428532046417085</v>
      </c>
      <c r="G946" s="2" t="n">
        <v>0.28</v>
      </c>
      <c r="H946" s="2" t="n">
        <v>0.28</v>
      </c>
      <c r="I946" s="2" t="n">
        <v>0.28</v>
      </c>
      <c r="J946" s="1" t="n">
        <v>200</v>
      </c>
      <c r="K946" s="0" t="n">
        <v>200</v>
      </c>
      <c r="L946" s="0" t="n">
        <v>200</v>
      </c>
      <c r="M946" s="2" t="n">
        <v>12</v>
      </c>
      <c r="N946" s="0" t="n">
        <v>12</v>
      </c>
      <c r="O946" s="0" t="n">
        <v>12</v>
      </c>
      <c r="P946" s="3" t="n">
        <v>0.06</v>
      </c>
      <c r="Q946" s="0" t="n">
        <v>0.06</v>
      </c>
      <c r="R946" s="0" t="n">
        <v>0.06</v>
      </c>
      <c r="S946" s="0" t="n">
        <v>1</v>
      </c>
      <c r="T946" s="0" t="n">
        <v>1</v>
      </c>
      <c r="U946" s="0" t="n">
        <v>1</v>
      </c>
      <c r="V946" s="7" t="n">
        <f aca="false">IF(M946&gt;=5,0.5,IF(M946&gt;3,0.4,IF(M946&gt;=1,0.3,0.2)))</f>
        <v>0.5</v>
      </c>
      <c r="W946" s="7" t="n">
        <f aca="false">IF(N946&gt;=5,0.5,IF(N946&gt;3,0.4,IF(N946&gt;=1,0.3,0.2)))</f>
        <v>0.5</v>
      </c>
      <c r="X946" s="7" t="n">
        <f aca="false">IF(O946&gt;=5,0.5,IF(O946&gt;3,0.4,IF(O946&gt;=1,0.3,0.2)))</f>
        <v>0.5</v>
      </c>
      <c r="Y946" s="8" t="n">
        <f aca="false">ATAN(M946/100)</f>
        <v>0.119428926018338</v>
      </c>
      <c r="Z946" s="8" t="n">
        <f aca="false">ATAN(N946/100)</f>
        <v>0.119428926018338</v>
      </c>
      <c r="AA946" s="8" t="n">
        <f aca="false">ATAN(O946/100)</f>
        <v>0.119428926018338</v>
      </c>
      <c r="AB946" s="8" t="n">
        <f aca="false">((J946/72.6)^V946)*(65.41*(SIN(Y946))^2+4.56*SIN(Y946)+0.065)</f>
        <v>2.55078599057789</v>
      </c>
      <c r="AC946" s="8" t="n">
        <f aca="false">((K946/72.6)^W946)*(65.41*(SIN(Z946))^2+4.56*SIN(Z946)+0.065)</f>
        <v>2.55078599057789</v>
      </c>
      <c r="AD946" s="8" t="n">
        <f aca="false">((L946/72.6)^X946)*(65.41*(SIN(AA946))^2+4.56*SIN(AA946)+0.065)</f>
        <v>2.55078599057789</v>
      </c>
    </row>
    <row r="947" customFormat="false" ht="13.2" hidden="false" customHeight="false" outlineLevel="0" collapsed="false">
      <c r="A947" s="0" t="s">
        <v>143</v>
      </c>
      <c r="B947" s="0" t="s">
        <v>57</v>
      </c>
      <c r="C947" s="0" t="n">
        <v>13</v>
      </c>
      <c r="D947" s="0" t="n">
        <f aca="false">G947*AB947*P947*S947</f>
        <v>0.00799547802373791</v>
      </c>
      <c r="E947" s="0" t="n">
        <f aca="false">H947*AC947*Q947*T947</f>
        <v>0.00799547802373791</v>
      </c>
      <c r="F947" s="0" t="n">
        <f aca="false">I947*AD947*R947*U947</f>
        <v>0.00799547802373791</v>
      </c>
      <c r="G947" s="2" t="n">
        <v>0.28</v>
      </c>
      <c r="H947" s="2" t="n">
        <v>0.28</v>
      </c>
      <c r="I947" s="2" t="n">
        <v>0.28</v>
      </c>
      <c r="J947" s="1" t="n">
        <v>300</v>
      </c>
      <c r="K947" s="0" t="n">
        <v>300</v>
      </c>
      <c r="L947" s="0" t="n">
        <v>300</v>
      </c>
      <c r="M947" s="2" t="n">
        <v>7</v>
      </c>
      <c r="N947" s="0" t="n">
        <v>7</v>
      </c>
      <c r="O947" s="0" t="n">
        <v>7</v>
      </c>
      <c r="P947" s="3" t="n">
        <v>0.02</v>
      </c>
      <c r="Q947" s="0" t="n">
        <v>0.02</v>
      </c>
      <c r="R947" s="0" t="n">
        <v>0.02</v>
      </c>
      <c r="S947" s="0" t="n">
        <v>1</v>
      </c>
      <c r="T947" s="0" t="n">
        <v>1</v>
      </c>
      <c r="U947" s="0" t="n">
        <v>1</v>
      </c>
      <c r="V947" s="7" t="n">
        <f aca="false">IF(M947&gt;=5,0.5,IF(M947&gt;3,0.4,IF(M947&gt;=1,0.3,0.2)))</f>
        <v>0.5</v>
      </c>
      <c r="W947" s="7" t="n">
        <f aca="false">IF(N947&gt;=5,0.5,IF(N947&gt;3,0.4,IF(N947&gt;=1,0.3,0.2)))</f>
        <v>0.5</v>
      </c>
      <c r="X947" s="7" t="n">
        <f aca="false">IF(O947&gt;=5,0.5,IF(O947&gt;3,0.4,IF(O947&gt;=1,0.3,0.2)))</f>
        <v>0.5</v>
      </c>
      <c r="Y947" s="8" t="n">
        <f aca="false">ATAN(M947/100)</f>
        <v>0.0698860016346425</v>
      </c>
      <c r="Z947" s="8" t="n">
        <f aca="false">ATAN(N947/100)</f>
        <v>0.0698860016346425</v>
      </c>
      <c r="AA947" s="8" t="n">
        <f aca="false">ATAN(O947/100)</f>
        <v>0.0698860016346425</v>
      </c>
      <c r="AB947" s="8" t="n">
        <f aca="false">((J947/72.6)^V947)*(65.41*(SIN(Y947))^2+4.56*SIN(Y947)+0.065)</f>
        <v>1.42776393281034</v>
      </c>
      <c r="AC947" s="8" t="n">
        <f aca="false">((K947/72.6)^W947)*(65.41*(SIN(Z947))^2+4.56*SIN(Z947)+0.065)</f>
        <v>1.42776393281034</v>
      </c>
      <c r="AD947" s="8" t="n">
        <f aca="false">((L947/72.6)^X947)*(65.41*(SIN(AA947))^2+4.56*SIN(AA947)+0.065)</f>
        <v>1.42776393281034</v>
      </c>
    </row>
    <row r="948" customFormat="false" ht="13.2" hidden="false" customHeight="false" outlineLevel="0" collapsed="false">
      <c r="A948" s="0" t="s">
        <v>143</v>
      </c>
      <c r="B948" s="0" t="s">
        <v>57</v>
      </c>
      <c r="C948" s="0" t="n">
        <v>10</v>
      </c>
      <c r="D948" s="0" t="n">
        <f aca="false">G948*AB948*P948*S948</f>
        <v>0.000643424188140433</v>
      </c>
      <c r="E948" s="0" t="n">
        <f aca="false">H948*AC948*Q948*T948</f>
        <v>0.000643424188140433</v>
      </c>
      <c r="F948" s="0" t="n">
        <f aca="false">I948*AD948*R948*U948</f>
        <v>0.000643424188140433</v>
      </c>
      <c r="G948" s="2" t="n">
        <v>0.37</v>
      </c>
      <c r="H948" s="2" t="n">
        <v>0.37</v>
      </c>
      <c r="I948" s="2" t="n">
        <v>0.37</v>
      </c>
      <c r="J948" s="1" t="n">
        <v>400</v>
      </c>
      <c r="K948" s="0" t="n">
        <v>400</v>
      </c>
      <c r="L948" s="0" t="n">
        <v>400</v>
      </c>
      <c r="M948" s="2" t="n">
        <v>3</v>
      </c>
      <c r="N948" s="0" t="n">
        <v>3</v>
      </c>
      <c r="O948" s="0" t="n">
        <v>3</v>
      </c>
      <c r="P948" s="3" t="n">
        <v>0.004</v>
      </c>
      <c r="Q948" s="0" t="n">
        <v>0.004</v>
      </c>
      <c r="R948" s="0" t="n">
        <v>0.004</v>
      </c>
      <c r="S948" s="0" t="n">
        <v>1</v>
      </c>
      <c r="T948" s="0" t="n">
        <v>1</v>
      </c>
      <c r="U948" s="0" t="n">
        <v>1</v>
      </c>
      <c r="V948" s="7" t="n">
        <f aca="false">IF(M948&gt;=5,0.5,IF(M948&gt;3,0.4,IF(M948&gt;=1,0.3,0.2)))</f>
        <v>0.3</v>
      </c>
      <c r="W948" s="7" t="n">
        <f aca="false">IF(N948&gt;=5,0.5,IF(N948&gt;3,0.4,IF(N948&gt;=1,0.3,0.2)))</f>
        <v>0.3</v>
      </c>
      <c r="X948" s="7" t="n">
        <f aca="false">IF(O948&gt;=5,0.5,IF(O948&gt;3,0.4,IF(O948&gt;=1,0.3,0.2)))</f>
        <v>0.3</v>
      </c>
      <c r="Y948" s="8" t="n">
        <f aca="false">ATAN(M948/100)</f>
        <v>0.0299910048568779</v>
      </c>
      <c r="Z948" s="8" t="n">
        <f aca="false">ATAN(N948/100)</f>
        <v>0.0299910048568779</v>
      </c>
      <c r="AA948" s="8" t="n">
        <f aca="false">ATAN(O948/100)</f>
        <v>0.0299910048568779</v>
      </c>
      <c r="AB948" s="8" t="n">
        <f aca="false">((J948/72.6)^V948)*(65.41*(SIN(Y948))^2+4.56*SIN(Y948)+0.065)</f>
        <v>0.43474607306786</v>
      </c>
      <c r="AC948" s="8" t="n">
        <f aca="false">((K948/72.6)^W948)*(65.41*(SIN(Z948))^2+4.56*SIN(Z948)+0.065)</f>
        <v>0.43474607306786</v>
      </c>
      <c r="AD948" s="8" t="n">
        <f aca="false">((L948/72.6)^X948)*(65.41*(SIN(AA948))^2+4.56*SIN(AA948)+0.065)</f>
        <v>0.43474607306786</v>
      </c>
    </row>
    <row r="949" customFormat="false" ht="13.2" hidden="false" customHeight="false" outlineLevel="0" collapsed="false">
      <c r="A949" s="0" t="s">
        <v>143</v>
      </c>
      <c r="B949" s="0" t="s">
        <v>58</v>
      </c>
      <c r="C949" s="0" t="n">
        <v>8</v>
      </c>
      <c r="D949" s="0" t="n">
        <f aca="false">G949*AB949*P949*S949</f>
        <v>0.00150465657364233</v>
      </c>
      <c r="E949" s="0" t="n">
        <f aca="false">H949*AC949*Q949*T949</f>
        <v>0.00150465657364233</v>
      </c>
      <c r="F949" s="0" t="n">
        <f aca="false">I949*AD949*R949*U949</f>
        <v>0.00150465657364233</v>
      </c>
      <c r="G949" s="2" t="n">
        <v>0.32</v>
      </c>
      <c r="H949" s="2" t="n">
        <v>0.32</v>
      </c>
      <c r="I949" s="2" t="n">
        <v>0.32</v>
      </c>
      <c r="J949" s="1" t="n">
        <v>150</v>
      </c>
      <c r="K949" s="0" t="n">
        <v>150</v>
      </c>
      <c r="L949" s="0" t="n">
        <v>150</v>
      </c>
      <c r="M949" s="2" t="n">
        <v>4</v>
      </c>
      <c r="N949" s="0" t="n">
        <v>4</v>
      </c>
      <c r="O949" s="0" t="n">
        <v>4</v>
      </c>
      <c r="P949" s="3" t="n">
        <v>0.01</v>
      </c>
      <c r="Q949" s="0" t="n">
        <v>0.01</v>
      </c>
      <c r="R949" s="0" t="n">
        <v>0.01</v>
      </c>
      <c r="S949" s="0" t="n">
        <v>1</v>
      </c>
      <c r="T949" s="0" t="n">
        <v>1</v>
      </c>
      <c r="U949" s="0" t="n">
        <v>1</v>
      </c>
      <c r="V949" s="7" t="n">
        <f aca="false">IF(M949&gt;=5,0.5,IF(M949&gt;3,0.4,IF(M949&gt;=1,0.3,0.2)))</f>
        <v>0.4</v>
      </c>
      <c r="W949" s="7" t="n">
        <f aca="false">IF(N949&gt;=5,0.5,IF(N949&gt;3,0.4,IF(N949&gt;=1,0.3,0.2)))</f>
        <v>0.4</v>
      </c>
      <c r="X949" s="7" t="n">
        <f aca="false">IF(O949&gt;=5,0.5,IF(O949&gt;3,0.4,IF(O949&gt;=1,0.3,0.2)))</f>
        <v>0.4</v>
      </c>
      <c r="Y949" s="8" t="n">
        <f aca="false">ATAN(M949/100)</f>
        <v>0.03997868712329</v>
      </c>
      <c r="Z949" s="8" t="n">
        <f aca="false">ATAN(N949/100)</f>
        <v>0.03997868712329</v>
      </c>
      <c r="AA949" s="8" t="n">
        <f aca="false">ATAN(O949/100)</f>
        <v>0.03997868712329</v>
      </c>
      <c r="AB949" s="8" t="n">
        <f aca="false">((J949/72.6)^V949)*(65.41*(SIN(Y949))^2+4.56*SIN(Y949)+0.065)</f>
        <v>0.470205179263228</v>
      </c>
      <c r="AC949" s="8" t="n">
        <f aca="false">((K949/72.6)^W949)*(65.41*(SIN(Z949))^2+4.56*SIN(Z949)+0.065)</f>
        <v>0.470205179263228</v>
      </c>
      <c r="AD949" s="8" t="n">
        <f aca="false">((L949/72.6)^X949)*(65.41*(SIN(AA949))^2+4.56*SIN(AA949)+0.065)</f>
        <v>0.470205179263228</v>
      </c>
    </row>
    <row r="950" customFormat="false" ht="13.2" hidden="false" customHeight="false" outlineLevel="0" collapsed="false">
      <c r="A950" s="0" t="s">
        <v>143</v>
      </c>
      <c r="B950" s="0" t="s">
        <v>33</v>
      </c>
      <c r="C950" s="0" t="n">
        <v>50</v>
      </c>
      <c r="D950" s="0" t="n">
        <f aca="false">G950*AB950*P950*S950</f>
        <v>0.00315875705934183</v>
      </c>
      <c r="E950" s="0" t="n">
        <f aca="false">H950*AC950*Q950*T950</f>
        <v>0.00108272254221481</v>
      </c>
      <c r="F950" s="0" t="n">
        <f aca="false">I950*AD950*R950*U950</f>
        <v>0.00732549518674132</v>
      </c>
      <c r="G950" s="2" t="n">
        <v>0.32</v>
      </c>
      <c r="H950" s="2" t="n">
        <v>0.32</v>
      </c>
      <c r="I950" s="2" t="n">
        <v>0.32</v>
      </c>
      <c r="J950" s="1" t="n">
        <v>325</v>
      </c>
      <c r="K950" s="0" t="n">
        <v>250</v>
      </c>
      <c r="L950" s="0" t="n">
        <v>500</v>
      </c>
      <c r="M950" s="2" t="n">
        <v>10</v>
      </c>
      <c r="N950" s="0" t="n">
        <v>5</v>
      </c>
      <c r="O950" s="0" t="n">
        <v>15</v>
      </c>
      <c r="P950" s="3" t="n">
        <v>0.004</v>
      </c>
      <c r="Q950" s="0" t="n">
        <v>0.004</v>
      </c>
      <c r="R950" s="0" t="n">
        <v>0.004</v>
      </c>
      <c r="S950" s="0" t="n">
        <v>1</v>
      </c>
      <c r="T950" s="0" t="n">
        <v>1</v>
      </c>
      <c r="U950" s="0" t="n">
        <v>1</v>
      </c>
      <c r="V950" s="7" t="n">
        <f aca="false">IF(M950&gt;=5,0.5,IF(M950&gt;3,0.4,IF(M950&gt;=1,0.3,0.2)))</f>
        <v>0.5</v>
      </c>
      <c r="W950" s="7" t="n">
        <f aca="false">IF(N950&gt;=5,0.5,IF(N950&gt;3,0.4,IF(N950&gt;=1,0.3,0.2)))</f>
        <v>0.5</v>
      </c>
      <c r="X950" s="7" t="n">
        <f aca="false">IF(O950&gt;=5,0.5,IF(O950&gt;3,0.4,IF(O950&gt;=1,0.3,0.2)))</f>
        <v>0.5</v>
      </c>
      <c r="Y950" s="8" t="n">
        <f aca="false">ATAN(M950/100)</f>
        <v>0.099668652491162</v>
      </c>
      <c r="Z950" s="8" t="n">
        <f aca="false">ATAN(N950/100)</f>
        <v>0.0499583957219428</v>
      </c>
      <c r="AA950" s="8" t="n">
        <f aca="false">ATAN(O950/100)</f>
        <v>0.148889947609497</v>
      </c>
      <c r="AB950" s="8" t="n">
        <f aca="false">((J950/72.6)^V950)*(65.41*(SIN(Y950))^2+4.56*SIN(Y950)+0.065)</f>
        <v>2.46777895261081</v>
      </c>
      <c r="AC950" s="8" t="n">
        <f aca="false">((K950/72.6)^W950)*(65.41*(SIN(Z950))^2+4.56*SIN(Z950)+0.065)</f>
        <v>0.845876986105319</v>
      </c>
      <c r="AD950" s="8" t="n">
        <f aca="false">((L950/72.6)^X950)*(65.41*(SIN(AA950))^2+4.56*SIN(AA950)+0.065)</f>
        <v>5.72304311464166</v>
      </c>
    </row>
    <row r="951" customFormat="false" ht="13.2" hidden="false" customHeight="false" outlineLevel="0" collapsed="false">
      <c r="A951" s="0" t="s">
        <v>143</v>
      </c>
      <c r="B951" s="0" t="s">
        <v>33</v>
      </c>
      <c r="C951" s="0" t="n">
        <v>16</v>
      </c>
      <c r="D951" s="0" t="n">
        <f aca="false">G951*AB951*P951*S951</f>
        <v>0.00296913666501666</v>
      </c>
      <c r="E951" s="0" t="n">
        <f aca="false">H951*AC951*Q951*T951</f>
        <v>0.00197942444334444</v>
      </c>
      <c r="F951" s="0" t="n">
        <f aca="false">I951*AD951*R951*U951</f>
        <v>0.00370316404500032</v>
      </c>
      <c r="G951" s="2" t="n">
        <v>0.37</v>
      </c>
      <c r="H951" s="2" t="n">
        <v>0.37</v>
      </c>
      <c r="I951" s="2" t="n">
        <v>0.37</v>
      </c>
      <c r="J951" s="1" t="n">
        <v>225</v>
      </c>
      <c r="K951" s="0" t="n">
        <v>100</v>
      </c>
      <c r="L951" s="0" t="n">
        <v>350</v>
      </c>
      <c r="M951" s="2" t="n">
        <v>5</v>
      </c>
      <c r="N951" s="0" t="n">
        <v>5</v>
      </c>
      <c r="O951" s="0" t="n">
        <v>5</v>
      </c>
      <c r="P951" s="3" t="n">
        <v>0.01</v>
      </c>
      <c r="Q951" s="0" t="n">
        <v>0.01</v>
      </c>
      <c r="R951" s="0" t="n">
        <v>0.01</v>
      </c>
      <c r="S951" s="0" t="n">
        <v>1</v>
      </c>
      <c r="T951" s="0" t="n">
        <v>1</v>
      </c>
      <c r="U951" s="0" t="n">
        <v>1</v>
      </c>
      <c r="V951" s="7" t="n">
        <f aca="false">IF(M951&gt;=5,0.5,IF(M951&gt;3,0.4,IF(M951&gt;=1,0.3,0.2)))</f>
        <v>0.5</v>
      </c>
      <c r="W951" s="7" t="n">
        <f aca="false">IF(N951&gt;=5,0.5,IF(N951&gt;3,0.4,IF(N951&gt;=1,0.3,0.2)))</f>
        <v>0.5</v>
      </c>
      <c r="X951" s="7" t="n">
        <f aca="false">IF(O951&gt;=5,0.5,IF(O951&gt;3,0.4,IF(O951&gt;=1,0.3,0.2)))</f>
        <v>0.5</v>
      </c>
      <c r="Y951" s="8" t="n">
        <f aca="false">ATAN(M951/100)</f>
        <v>0.0499583957219428</v>
      </c>
      <c r="Z951" s="8" t="n">
        <f aca="false">ATAN(N951/100)</f>
        <v>0.0499583957219428</v>
      </c>
      <c r="AA951" s="8" t="n">
        <f aca="false">ATAN(O951/100)</f>
        <v>0.0499583957219428</v>
      </c>
      <c r="AB951" s="8" t="n">
        <f aca="false">((J951/72.6)^V951)*(65.41*(SIN(Y951))^2+4.56*SIN(Y951)+0.065)</f>
        <v>0.802469368923423</v>
      </c>
      <c r="AC951" s="8" t="n">
        <f aca="false">((K951/72.6)^W951)*(65.41*(SIN(Z951))^2+4.56*SIN(Z951)+0.065)</f>
        <v>0.534979579282282</v>
      </c>
      <c r="AD951" s="8" t="n">
        <f aca="false">((L951/72.6)^X951)*(65.41*(SIN(AA951))^2+4.56*SIN(AA951)+0.065)</f>
        <v>1.00085514729738</v>
      </c>
    </row>
    <row r="952" customFormat="false" ht="13.2" hidden="false" customHeight="false" outlineLevel="0" collapsed="false">
      <c r="A952" s="0" t="s">
        <v>143</v>
      </c>
      <c r="B952" s="0" t="s">
        <v>59</v>
      </c>
      <c r="C952" s="0" t="n">
        <v>20</v>
      </c>
      <c r="D952" s="0" t="n">
        <f aca="false">G952*AB952*P952*S952</f>
        <v>0.000820000692107908</v>
      </c>
      <c r="E952" s="0" t="n">
        <f aca="false">H952*AC952*Q952*T952</f>
        <v>0.000820000692107908</v>
      </c>
      <c r="F952" s="0" t="n">
        <f aca="false">I952*AD952*R952*U952</f>
        <v>0.000820000692107908</v>
      </c>
      <c r="G952" s="2" t="n">
        <v>0.32</v>
      </c>
      <c r="H952" s="2" t="n">
        <v>0.32</v>
      </c>
      <c r="I952" s="2" t="n">
        <v>0.32</v>
      </c>
      <c r="J952" s="1" t="n">
        <v>325</v>
      </c>
      <c r="K952" s="0" t="n">
        <v>325</v>
      </c>
      <c r="L952" s="0" t="n">
        <v>325</v>
      </c>
      <c r="M952" s="2" t="n">
        <v>4</v>
      </c>
      <c r="N952" s="0" t="n">
        <v>4</v>
      </c>
      <c r="O952" s="0" t="n">
        <v>4</v>
      </c>
      <c r="P952" s="3" t="n">
        <v>0.004</v>
      </c>
      <c r="Q952" s="0" t="n">
        <v>0.004</v>
      </c>
      <c r="R952" s="0" t="n">
        <v>0.004</v>
      </c>
      <c r="S952" s="0" t="n">
        <v>1</v>
      </c>
      <c r="T952" s="0" t="n">
        <v>1</v>
      </c>
      <c r="U952" s="0" t="n">
        <v>1</v>
      </c>
      <c r="V952" s="7" t="n">
        <f aca="false">IF(M952&gt;=5,0.5,IF(M952&gt;3,0.4,IF(M952&gt;=1,0.3,0.2)))</f>
        <v>0.4</v>
      </c>
      <c r="W952" s="7" t="n">
        <f aca="false">IF(N952&gt;=5,0.5,IF(N952&gt;3,0.4,IF(N952&gt;=1,0.3,0.2)))</f>
        <v>0.4</v>
      </c>
      <c r="X952" s="7" t="n">
        <f aca="false">IF(O952&gt;=5,0.5,IF(O952&gt;3,0.4,IF(O952&gt;=1,0.3,0.2)))</f>
        <v>0.4</v>
      </c>
      <c r="Y952" s="8" t="n">
        <f aca="false">ATAN(M952/100)</f>
        <v>0.03997868712329</v>
      </c>
      <c r="Z952" s="8" t="n">
        <f aca="false">ATAN(N952/100)</f>
        <v>0.03997868712329</v>
      </c>
      <c r="AA952" s="8" t="n">
        <f aca="false">ATAN(O952/100)</f>
        <v>0.03997868712329</v>
      </c>
      <c r="AB952" s="8" t="n">
        <f aca="false">((J952/72.6)^V952)*(65.41*(SIN(Y952))^2+4.56*SIN(Y952)+0.065)</f>
        <v>0.640625540709303</v>
      </c>
      <c r="AC952" s="8" t="n">
        <f aca="false">((K952/72.6)^W952)*(65.41*(SIN(Z952))^2+4.56*SIN(Z952)+0.065)</f>
        <v>0.640625540709303</v>
      </c>
      <c r="AD952" s="8" t="n">
        <f aca="false">((L952/72.6)^X952)*(65.41*(SIN(AA952))^2+4.56*SIN(AA952)+0.065)</f>
        <v>0.640625540709303</v>
      </c>
    </row>
    <row r="953" customFormat="false" ht="13.2" hidden="false" customHeight="false" outlineLevel="0" collapsed="false">
      <c r="A953" s="0" t="s">
        <v>143</v>
      </c>
      <c r="B953" s="0" t="s">
        <v>35</v>
      </c>
      <c r="C953" s="0" t="n">
        <v>16</v>
      </c>
      <c r="D953" s="0" t="n">
        <f aca="false">G953*AB953*P953*S953</f>
        <v>0.00884246306846342</v>
      </c>
      <c r="E953" s="0" t="n">
        <f aca="false">H953*AC953*Q953*T953</f>
        <v>0.000362796485114388</v>
      </c>
      <c r="F953" s="0" t="n">
        <f aca="false">I953*AD953*R953*U953</f>
        <v>0.0203070725171949</v>
      </c>
      <c r="G953" s="2" t="n">
        <v>0.290909090909091</v>
      </c>
      <c r="H953" s="2" t="n">
        <v>0.28</v>
      </c>
      <c r="I953" s="2" t="n">
        <v>0.32</v>
      </c>
      <c r="J953" s="1" t="n">
        <v>290.909090909091</v>
      </c>
      <c r="K953" s="0" t="n">
        <v>150</v>
      </c>
      <c r="L953" s="0" t="n">
        <v>500</v>
      </c>
      <c r="M953" s="2" t="n">
        <v>13</v>
      </c>
      <c r="N953" s="0" t="n">
        <v>3</v>
      </c>
      <c r="O953" s="0" t="n">
        <v>16</v>
      </c>
      <c r="P953" s="3" t="n">
        <v>0.00872727272727273</v>
      </c>
      <c r="Q953" s="0" t="n">
        <v>0.004</v>
      </c>
      <c r="R953" s="0" t="n">
        <v>0.01</v>
      </c>
      <c r="S953" s="0" t="n">
        <v>1</v>
      </c>
      <c r="T953" s="0" t="n">
        <v>1</v>
      </c>
      <c r="U953" s="0" t="n">
        <v>1</v>
      </c>
      <c r="V953" s="7" t="n">
        <f aca="false">IF(M953&gt;=5,0.5,IF(M953&gt;3,0.4,IF(M953&gt;=1,0.3,0.2)))</f>
        <v>0.5</v>
      </c>
      <c r="W953" s="7" t="n">
        <f aca="false">IF(N953&gt;=5,0.5,IF(N953&gt;3,0.4,IF(N953&gt;=1,0.3,0.2)))</f>
        <v>0.3</v>
      </c>
      <c r="X953" s="7" t="n">
        <f aca="false">IF(O953&gt;=5,0.5,IF(O953&gt;3,0.4,IF(O953&gt;=1,0.3,0.2)))</f>
        <v>0.5</v>
      </c>
      <c r="Y953" s="8" t="n">
        <f aca="false">ATAN(M953/100)</f>
        <v>0.129275004048143</v>
      </c>
      <c r="Z953" s="8" t="n">
        <f aca="false">ATAN(N953/100)</f>
        <v>0.0299910048568779</v>
      </c>
      <c r="AA953" s="8" t="n">
        <f aca="false">ATAN(O953/100)</f>
        <v>0.158655262186401</v>
      </c>
      <c r="AB953" s="8" t="n">
        <f aca="false">((J953/72.6)^V953)*(65.41*(SIN(Y953))^2+4.56*SIN(Y953)+0.065)</f>
        <v>3.48287119558618</v>
      </c>
      <c r="AC953" s="8" t="n">
        <f aca="false">((K953/72.6)^W953)*(65.41*(SIN(Z953))^2+4.56*SIN(Z953)+0.065)</f>
        <v>0.323925433137846</v>
      </c>
      <c r="AD953" s="8" t="n">
        <f aca="false">((L953/72.6)^X953)*(65.41*(SIN(AA953))^2+4.56*SIN(AA953)+0.065)</f>
        <v>6.34596016162342</v>
      </c>
    </row>
    <row r="954" customFormat="false" ht="13.2" hidden="false" customHeight="false" outlineLevel="0" collapsed="false">
      <c r="A954" s="0" t="s">
        <v>143</v>
      </c>
      <c r="B954" s="0" t="s">
        <v>35</v>
      </c>
      <c r="C954" s="0" t="n">
        <v>5</v>
      </c>
      <c r="D954" s="0" t="n">
        <f aca="false">G954*AB954*P954*S954</f>
        <v>0.0137635668921314</v>
      </c>
      <c r="E954" s="0" t="n">
        <f aca="false">H954*AC954*Q954*T954</f>
        <v>0.0137635668921314</v>
      </c>
      <c r="F954" s="0" t="n">
        <f aca="false">I954*AD954*R954*U954</f>
        <v>0.0137635668921314</v>
      </c>
      <c r="G954" s="2" t="n">
        <v>0.28</v>
      </c>
      <c r="H954" s="2" t="n">
        <v>0.28</v>
      </c>
      <c r="I954" s="2" t="n">
        <v>0.28</v>
      </c>
      <c r="J954" s="1" t="n">
        <v>300</v>
      </c>
      <c r="K954" s="0" t="n">
        <v>300</v>
      </c>
      <c r="L954" s="0" t="n">
        <v>300</v>
      </c>
      <c r="M954" s="2" t="n">
        <v>16</v>
      </c>
      <c r="N954" s="0" t="n">
        <v>16</v>
      </c>
      <c r="O954" s="0" t="n">
        <v>16</v>
      </c>
      <c r="P954" s="3" t="n">
        <v>0.01</v>
      </c>
      <c r="Q954" s="0" t="n">
        <v>0.01</v>
      </c>
      <c r="R954" s="0" t="n">
        <v>0.01</v>
      </c>
      <c r="S954" s="0" t="n">
        <v>1</v>
      </c>
      <c r="T954" s="0" t="n">
        <v>1</v>
      </c>
      <c r="U954" s="0" t="n">
        <v>1</v>
      </c>
      <c r="V954" s="7" t="n">
        <f aca="false">IF(M954&gt;=5,0.5,IF(M954&gt;3,0.4,IF(M954&gt;=1,0.3,0.2)))</f>
        <v>0.5</v>
      </c>
      <c r="W954" s="7" t="n">
        <f aca="false">IF(N954&gt;=5,0.5,IF(N954&gt;3,0.4,IF(N954&gt;=1,0.3,0.2)))</f>
        <v>0.5</v>
      </c>
      <c r="X954" s="7" t="n">
        <f aca="false">IF(O954&gt;=5,0.5,IF(O954&gt;3,0.4,IF(O954&gt;=1,0.3,0.2)))</f>
        <v>0.5</v>
      </c>
      <c r="Y954" s="8" t="n">
        <f aca="false">ATAN(M954/100)</f>
        <v>0.158655262186401</v>
      </c>
      <c r="Z954" s="8" t="n">
        <f aca="false">ATAN(N954/100)</f>
        <v>0.158655262186401</v>
      </c>
      <c r="AA954" s="8" t="n">
        <f aca="false">ATAN(O954/100)</f>
        <v>0.158655262186401</v>
      </c>
      <c r="AB954" s="8" t="n">
        <f aca="false">((J954/72.6)^V954)*(65.41*(SIN(Y954))^2+4.56*SIN(Y954)+0.065)</f>
        <v>4.91555960433264</v>
      </c>
      <c r="AC954" s="8" t="n">
        <f aca="false">((K954/72.6)^W954)*(65.41*(SIN(Z954))^2+4.56*SIN(Z954)+0.065)</f>
        <v>4.91555960433264</v>
      </c>
      <c r="AD954" s="8" t="n">
        <f aca="false">((L954/72.6)^X954)*(65.41*(SIN(AA954))^2+4.56*SIN(AA954)+0.065)</f>
        <v>4.91555960433264</v>
      </c>
    </row>
    <row r="955" customFormat="false" ht="13.2" hidden="false" customHeight="false" outlineLevel="0" collapsed="false">
      <c r="A955" s="0" t="s">
        <v>143</v>
      </c>
      <c r="B955" s="0" t="s">
        <v>35</v>
      </c>
      <c r="C955" s="0" t="n">
        <v>3</v>
      </c>
      <c r="D955" s="0" t="n">
        <f aca="false">G955*AB955*P955*S955</f>
        <v>0.0137635668921314</v>
      </c>
      <c r="E955" s="0" t="n">
        <f aca="false">H955*AC955*Q955*T955</f>
        <v>0.0137635668921314</v>
      </c>
      <c r="F955" s="0" t="n">
        <f aca="false">I955*AD955*R955*U955</f>
        <v>0.0137635668921314</v>
      </c>
      <c r="G955" s="2" t="n">
        <v>0.28</v>
      </c>
      <c r="H955" s="2" t="n">
        <v>0.28</v>
      </c>
      <c r="I955" s="2" t="n">
        <v>0.28</v>
      </c>
      <c r="J955" s="1" t="n">
        <v>300</v>
      </c>
      <c r="K955" s="0" t="n">
        <v>300</v>
      </c>
      <c r="L955" s="0" t="n">
        <v>300</v>
      </c>
      <c r="M955" s="2" t="n">
        <v>16</v>
      </c>
      <c r="N955" s="0" t="n">
        <v>16</v>
      </c>
      <c r="O955" s="0" t="n">
        <v>16</v>
      </c>
      <c r="P955" s="3" t="n">
        <v>0.01</v>
      </c>
      <c r="Q955" s="0" t="n">
        <v>0.01</v>
      </c>
      <c r="R955" s="0" t="n">
        <v>0.01</v>
      </c>
      <c r="S955" s="0" t="n">
        <v>1</v>
      </c>
      <c r="T955" s="0" t="n">
        <v>1</v>
      </c>
      <c r="U955" s="0" t="n">
        <v>1</v>
      </c>
      <c r="V955" s="7" t="n">
        <f aca="false">IF(M955&gt;=5,0.5,IF(M955&gt;3,0.4,IF(M955&gt;=1,0.3,0.2)))</f>
        <v>0.5</v>
      </c>
      <c r="W955" s="7" t="n">
        <f aca="false">IF(N955&gt;=5,0.5,IF(N955&gt;3,0.4,IF(N955&gt;=1,0.3,0.2)))</f>
        <v>0.5</v>
      </c>
      <c r="X955" s="7" t="n">
        <f aca="false">IF(O955&gt;=5,0.5,IF(O955&gt;3,0.4,IF(O955&gt;=1,0.3,0.2)))</f>
        <v>0.5</v>
      </c>
      <c r="Y955" s="8" t="n">
        <f aca="false">ATAN(M955/100)</f>
        <v>0.158655262186401</v>
      </c>
      <c r="Z955" s="8" t="n">
        <f aca="false">ATAN(N955/100)</f>
        <v>0.158655262186401</v>
      </c>
      <c r="AA955" s="8" t="n">
        <f aca="false">ATAN(O955/100)</f>
        <v>0.158655262186401</v>
      </c>
      <c r="AB955" s="8" t="n">
        <f aca="false">((J955/72.6)^V955)*(65.41*(SIN(Y955))^2+4.56*SIN(Y955)+0.065)</f>
        <v>4.91555960433264</v>
      </c>
      <c r="AC955" s="8" t="n">
        <f aca="false">((K955/72.6)^W955)*(65.41*(SIN(Z955))^2+4.56*SIN(Z955)+0.065)</f>
        <v>4.91555960433264</v>
      </c>
      <c r="AD955" s="8" t="n">
        <f aca="false">((L955/72.6)^X955)*(65.41*(SIN(AA955))^2+4.56*SIN(AA955)+0.065)</f>
        <v>4.91555960433264</v>
      </c>
    </row>
    <row r="956" customFormat="false" ht="13.2" hidden="false" customHeight="false" outlineLevel="0" collapsed="false">
      <c r="A956" s="0" t="s">
        <v>143</v>
      </c>
      <c r="B956" s="0" t="s">
        <v>72</v>
      </c>
      <c r="C956" s="0" t="n">
        <v>62</v>
      </c>
      <c r="D956" s="0" t="n">
        <f aca="false">G956*AB956*P956*S956</f>
        <v>0.00603495086422968</v>
      </c>
      <c r="E956" s="0" t="n">
        <f aca="false">H956*AC956*Q956*T956</f>
        <v>0.00064014166340471</v>
      </c>
      <c r="F956" s="0" t="n">
        <f aca="false">I956*AD956*R956*U956</f>
        <v>0.024790362013805</v>
      </c>
      <c r="G956" s="2" t="n">
        <v>0.34</v>
      </c>
      <c r="H956" s="2" t="n">
        <v>0.32</v>
      </c>
      <c r="I956" s="2" t="n">
        <v>0.37</v>
      </c>
      <c r="J956" s="1" t="n">
        <v>295</v>
      </c>
      <c r="K956" s="0" t="n">
        <v>175</v>
      </c>
      <c r="L956" s="0" t="n">
        <v>450</v>
      </c>
      <c r="M956" s="2" t="n">
        <v>7.6</v>
      </c>
      <c r="N956" s="0" t="n">
        <v>4</v>
      </c>
      <c r="O956" s="0" t="n">
        <v>11</v>
      </c>
      <c r="P956" s="3" t="n">
        <v>0.0112</v>
      </c>
      <c r="Q956" s="0" t="n">
        <v>0.004</v>
      </c>
      <c r="R956" s="0" t="n">
        <v>0.02</v>
      </c>
      <c r="S956" s="0" t="n">
        <v>1</v>
      </c>
      <c r="T956" s="0" t="n">
        <v>1</v>
      </c>
      <c r="U956" s="0" t="n">
        <v>1</v>
      </c>
      <c r="V956" s="7" t="n">
        <f aca="false">IF(M956&gt;=5,0.5,IF(M956&gt;3,0.4,IF(M956&gt;=1,0.3,0.2)))</f>
        <v>0.5</v>
      </c>
      <c r="W956" s="7" t="n">
        <f aca="false">IF(N956&gt;=5,0.5,IF(N956&gt;3,0.4,IF(N956&gt;=1,0.3,0.2)))</f>
        <v>0.4</v>
      </c>
      <c r="X956" s="7" t="n">
        <f aca="false">IF(O956&gt;=5,0.5,IF(O956&gt;3,0.4,IF(O956&gt;=1,0.3,0.2)))</f>
        <v>0.5</v>
      </c>
      <c r="Y956" s="8" t="n">
        <f aca="false">ATAN(M956/100)</f>
        <v>0.075854179688926</v>
      </c>
      <c r="Z956" s="8" t="n">
        <f aca="false">ATAN(N956/100)</f>
        <v>0.03997868712329</v>
      </c>
      <c r="AA956" s="8" t="n">
        <f aca="false">ATAN(O956/100)</f>
        <v>0.109559526773944</v>
      </c>
      <c r="AB956" s="8" t="n">
        <f aca="false">((J956/72.6)^V956)*(65.41*(SIN(Y956))^2+4.56*SIN(Y956)+0.065)</f>
        <v>1.5848085252704</v>
      </c>
      <c r="AC956" s="8" t="n">
        <f aca="false">((K956/72.6)^W956)*(65.41*(SIN(Z956))^2+4.56*SIN(Z956)+0.065)</f>
        <v>0.50011067453493</v>
      </c>
      <c r="AD956" s="8" t="n">
        <f aca="false">((L956/72.6)^X956)*(65.41*(SIN(AA956))^2+4.56*SIN(AA956)+0.065)</f>
        <v>3.35004892078446</v>
      </c>
    </row>
    <row r="957" customFormat="false" ht="13.2" hidden="false" customHeight="false" outlineLevel="0" collapsed="false">
      <c r="A957" s="0" t="s">
        <v>143</v>
      </c>
      <c r="B957" s="0" t="s">
        <v>72</v>
      </c>
      <c r="C957" s="0" t="n">
        <v>18</v>
      </c>
      <c r="D957" s="0" t="n">
        <f aca="false">G957*AB957*P957*S957</f>
        <v>0.00657441212848794</v>
      </c>
      <c r="E957" s="0" t="n">
        <f aca="false">H957*AC957*Q957*T957</f>
        <v>0.00657441212848794</v>
      </c>
      <c r="F957" s="0" t="n">
        <f aca="false">I957*AD957*R957*U957</f>
        <v>0.00657441212848794</v>
      </c>
      <c r="G957" s="2" t="n">
        <v>0.15</v>
      </c>
      <c r="H957" s="2" t="n">
        <v>0.15</v>
      </c>
      <c r="I957" s="2" t="n">
        <v>0.15</v>
      </c>
      <c r="J957" s="1" t="n">
        <v>75</v>
      </c>
      <c r="K957" s="0" t="n">
        <v>75</v>
      </c>
      <c r="L957" s="0" t="n">
        <v>75</v>
      </c>
      <c r="M957" s="2" t="n">
        <v>40</v>
      </c>
      <c r="N957" s="0" t="n">
        <v>40</v>
      </c>
      <c r="O957" s="0" t="n">
        <v>40</v>
      </c>
      <c r="P957" s="3" t="n">
        <v>0.004</v>
      </c>
      <c r="Q957" s="0" t="n">
        <v>0.004</v>
      </c>
      <c r="R957" s="0" t="n">
        <v>0.004</v>
      </c>
      <c r="S957" s="0" t="n">
        <v>1</v>
      </c>
      <c r="T957" s="0" t="n">
        <v>1</v>
      </c>
      <c r="U957" s="0" t="n">
        <v>1</v>
      </c>
      <c r="V957" s="7" t="n">
        <f aca="false">IF(M957&gt;=5,0.5,IF(M957&gt;3,0.4,IF(M957&gt;=1,0.3,0.2)))</f>
        <v>0.5</v>
      </c>
      <c r="W957" s="7" t="n">
        <f aca="false">IF(N957&gt;=5,0.5,IF(N957&gt;3,0.4,IF(N957&gt;=1,0.3,0.2)))</f>
        <v>0.5</v>
      </c>
      <c r="X957" s="7" t="n">
        <f aca="false">IF(O957&gt;=5,0.5,IF(O957&gt;3,0.4,IF(O957&gt;=1,0.3,0.2)))</f>
        <v>0.5</v>
      </c>
      <c r="Y957" s="8" t="n">
        <f aca="false">ATAN(M957/100)</f>
        <v>0.380506377112365</v>
      </c>
      <c r="Z957" s="8" t="n">
        <f aca="false">ATAN(N957/100)</f>
        <v>0.380506377112365</v>
      </c>
      <c r="AA957" s="8" t="n">
        <f aca="false">ATAN(O957/100)</f>
        <v>0.380506377112365</v>
      </c>
      <c r="AB957" s="8" t="n">
        <f aca="false">((J957/72.6)^V957)*(65.41*(SIN(Y957))^2+4.56*SIN(Y957)+0.065)</f>
        <v>10.9573535474799</v>
      </c>
      <c r="AC957" s="8" t="n">
        <f aca="false">((K957/72.6)^W957)*(65.41*(SIN(Z957))^2+4.56*SIN(Z957)+0.065)</f>
        <v>10.9573535474799</v>
      </c>
      <c r="AD957" s="8" t="n">
        <f aca="false">((L957/72.6)^X957)*(65.41*(SIN(AA957))^2+4.56*SIN(AA957)+0.065)</f>
        <v>10.9573535474799</v>
      </c>
    </row>
    <row r="958" customFormat="false" ht="13.2" hidden="false" customHeight="false" outlineLevel="0" collapsed="false">
      <c r="A958" s="0" t="s">
        <v>143</v>
      </c>
      <c r="B958" s="0" t="s">
        <v>37</v>
      </c>
      <c r="C958" s="0" t="n">
        <v>271</v>
      </c>
      <c r="D958" s="0" t="n">
        <f aca="false">G958*AB958*P958*S958</f>
        <v>0.00607839148643766</v>
      </c>
      <c r="E958" s="0" t="n">
        <f aca="false">H958*AC958*Q958*T958</f>
        <v>9.48656489727619E-005</v>
      </c>
      <c r="F958" s="0" t="n">
        <f aca="false">I958*AD958*R958*U958</f>
        <v>0.228702704684378</v>
      </c>
      <c r="G958" s="2" t="n">
        <v>0.31</v>
      </c>
      <c r="H958" s="2" t="n">
        <v>0.17</v>
      </c>
      <c r="I958" s="2" t="n">
        <v>0.43</v>
      </c>
      <c r="J958" s="1" t="n">
        <v>237.947368421053</v>
      </c>
      <c r="K958" s="0" t="n">
        <v>130</v>
      </c>
      <c r="L958" s="0" t="n">
        <v>441</v>
      </c>
      <c r="M958" s="2" t="n">
        <v>10.6315789473684</v>
      </c>
      <c r="N958" s="0" t="n">
        <v>1</v>
      </c>
      <c r="O958" s="0" t="n">
        <v>25</v>
      </c>
      <c r="P958" s="3" t="n">
        <v>0.00847368421052632</v>
      </c>
      <c r="Q958" s="0" t="n">
        <v>0.004</v>
      </c>
      <c r="R958" s="0" t="n">
        <v>0.043</v>
      </c>
      <c r="S958" s="0" t="n">
        <v>1</v>
      </c>
      <c r="T958" s="0" t="n">
        <v>1</v>
      </c>
      <c r="U958" s="0" t="n">
        <v>1</v>
      </c>
      <c r="V958" s="7" t="n">
        <f aca="false">IF(M958&gt;=5,0.5,IF(M958&gt;3,0.4,IF(M958&gt;=1,0.3,0.2)))</f>
        <v>0.5</v>
      </c>
      <c r="W958" s="7" t="n">
        <f aca="false">IF(N958&gt;=5,0.5,IF(N958&gt;3,0.4,IF(N958&gt;=1,0.3,0.2)))</f>
        <v>0.3</v>
      </c>
      <c r="X958" s="7" t="n">
        <f aca="false">IF(O958&gt;=5,0.5,IF(O958&gt;3,0.4,IF(O958&gt;=1,0.3,0.2)))</f>
        <v>0.5</v>
      </c>
      <c r="Y958" s="8" t="n">
        <f aca="false">ATAN(M958/100)</f>
        <v>0.105917920164429</v>
      </c>
      <c r="Z958" s="8" t="n">
        <f aca="false">ATAN(N958/100)</f>
        <v>0.00999966668666524</v>
      </c>
      <c r="AA958" s="8" t="n">
        <f aca="false">ATAN(O958/100)</f>
        <v>0.244978663126864</v>
      </c>
      <c r="AB958" s="8" t="n">
        <f aca="false">((J958/72.6)^V958)*(65.41*(SIN(Y958))^2+4.56*SIN(Y958)+0.065)</f>
        <v>2.31395388183361</v>
      </c>
      <c r="AC958" s="8" t="n">
        <f aca="false">((K958/72.6)^W958)*(65.41*(SIN(Z958))^2+4.56*SIN(Z958)+0.065)</f>
        <v>0.139508307312885</v>
      </c>
      <c r="AD958" s="8" t="n">
        <f aca="false">((L958/72.6)^X958)*(65.41*(SIN(AA958))^2+4.56*SIN(AA958)+0.065)</f>
        <v>12.3689943041849</v>
      </c>
    </row>
    <row r="959" customFormat="false" ht="13.2" hidden="false" customHeight="false" outlineLevel="0" collapsed="false">
      <c r="A959" s="0" t="s">
        <v>143</v>
      </c>
      <c r="B959" s="0" t="s">
        <v>37</v>
      </c>
      <c r="C959" s="0" t="n">
        <v>105</v>
      </c>
      <c r="D959" s="0" t="n">
        <f aca="false">G959*AB959*P959*S959</f>
        <v>0.0101860963471026</v>
      </c>
      <c r="E959" s="0" t="n">
        <f aca="false">H959*AC959*Q959*T959</f>
        <v>0.000154663361297193</v>
      </c>
      <c r="F959" s="0" t="n">
        <f aca="false">I959*AD959*R959*U959</f>
        <v>0.183695853023274</v>
      </c>
      <c r="G959" s="2" t="n">
        <v>0.34</v>
      </c>
      <c r="H959" s="2" t="n">
        <v>0.28</v>
      </c>
      <c r="I959" s="2" t="n">
        <v>0.43</v>
      </c>
      <c r="J959" s="1" t="n">
        <v>271.666666666667</v>
      </c>
      <c r="K959" s="0" t="n">
        <v>75</v>
      </c>
      <c r="L959" s="0" t="n">
        <v>430</v>
      </c>
      <c r="M959" s="2" t="n">
        <v>10.4444444444444</v>
      </c>
      <c r="N959" s="0" t="n">
        <v>2</v>
      </c>
      <c r="O959" s="0" t="n">
        <v>18</v>
      </c>
      <c r="P959" s="3" t="n">
        <v>0.0124444444444444</v>
      </c>
      <c r="Q959" s="0" t="n">
        <v>0.003</v>
      </c>
      <c r="R959" s="0" t="n">
        <v>0.06</v>
      </c>
      <c r="S959" s="0" t="n">
        <v>1</v>
      </c>
      <c r="T959" s="0" t="n">
        <v>1</v>
      </c>
      <c r="U959" s="0" t="n">
        <v>1</v>
      </c>
      <c r="V959" s="7" t="n">
        <f aca="false">IF(M959&gt;=5,0.5,IF(M959&gt;3,0.4,IF(M959&gt;=1,0.3,0.2)))</f>
        <v>0.5</v>
      </c>
      <c r="W959" s="7" t="n">
        <f aca="false">IF(N959&gt;=5,0.5,IF(N959&gt;3,0.4,IF(N959&gt;=1,0.3,0.2)))</f>
        <v>0.3</v>
      </c>
      <c r="X959" s="7" t="n">
        <f aca="false">IF(O959&gt;=5,0.5,IF(O959&gt;3,0.4,IF(O959&gt;=1,0.3,0.2)))</f>
        <v>0.5</v>
      </c>
      <c r="Y959" s="8" t="n">
        <f aca="false">ATAN(M959/100)</f>
        <v>0.104067128634235</v>
      </c>
      <c r="Z959" s="8" t="n">
        <f aca="false">ATAN(N959/100)</f>
        <v>0.0199973339731505</v>
      </c>
      <c r="AA959" s="8" t="n">
        <f aca="false">ATAN(O959/100)</f>
        <v>0.178092938231198</v>
      </c>
      <c r="AB959" s="8" t="n">
        <f aca="false">((J959/72.6)^V959)*(65.41*(SIN(Y959))^2+4.56*SIN(Y959)+0.065)</f>
        <v>2.40742823329631</v>
      </c>
      <c r="AC959" s="8" t="n">
        <f aca="false">((K959/72.6)^W959)*(65.41*(SIN(Z959))^2+4.56*SIN(Z959)+0.065)</f>
        <v>0.184123049163325</v>
      </c>
      <c r="AD959" s="8" t="n">
        <f aca="false">((L959/72.6)^X959)*(65.41*(SIN(AA959))^2+4.56*SIN(AA959)+0.065)</f>
        <v>7.11999430322769</v>
      </c>
    </row>
    <row r="960" customFormat="false" ht="13.2" hidden="false" customHeight="false" outlineLevel="0" collapsed="false">
      <c r="A960" s="0" t="s">
        <v>143</v>
      </c>
      <c r="B960" s="0" t="s">
        <v>37</v>
      </c>
      <c r="C960" s="0" t="n">
        <v>67</v>
      </c>
      <c r="D960" s="0" t="n">
        <f aca="false">G960*AB960*P960*S960</f>
        <v>0.00618156548593629</v>
      </c>
      <c r="E960" s="0" t="n">
        <f aca="false">H960*AC960*Q960*T960</f>
        <v>0.000545679170867928</v>
      </c>
      <c r="F960" s="0" t="n">
        <f aca="false">I960*AD960*R960*U960</f>
        <v>0.0350745654620482</v>
      </c>
      <c r="G960" s="2" t="n">
        <v>0.336</v>
      </c>
      <c r="H960" s="2" t="n">
        <v>0.17</v>
      </c>
      <c r="I960" s="2" t="n">
        <v>0.43</v>
      </c>
      <c r="J960" s="1" t="n">
        <v>225</v>
      </c>
      <c r="K960" s="0" t="n">
        <v>100</v>
      </c>
      <c r="L960" s="0" t="n">
        <v>400</v>
      </c>
      <c r="M960" s="2" t="n">
        <v>12</v>
      </c>
      <c r="N960" s="0" t="n">
        <v>5</v>
      </c>
      <c r="O960" s="0" t="n">
        <v>20</v>
      </c>
      <c r="P960" s="3" t="n">
        <v>0.0068</v>
      </c>
      <c r="Q960" s="0" t="n">
        <v>0.006</v>
      </c>
      <c r="R960" s="0" t="n">
        <v>0.01</v>
      </c>
      <c r="S960" s="0" t="n">
        <v>1</v>
      </c>
      <c r="T960" s="0" t="n">
        <v>1</v>
      </c>
      <c r="U960" s="0" t="n">
        <v>1</v>
      </c>
      <c r="V960" s="7" t="n">
        <f aca="false">IF(M960&gt;=5,0.5,IF(M960&gt;3,0.4,IF(M960&gt;=1,0.3,0.2)))</f>
        <v>0.5</v>
      </c>
      <c r="W960" s="7" t="n">
        <f aca="false">IF(N960&gt;=5,0.5,IF(N960&gt;3,0.4,IF(N960&gt;=1,0.3,0.2)))</f>
        <v>0.5</v>
      </c>
      <c r="X960" s="7" t="n">
        <f aca="false">IF(O960&gt;=5,0.5,IF(O960&gt;3,0.4,IF(O960&gt;=1,0.3,0.2)))</f>
        <v>0.5</v>
      </c>
      <c r="Y960" s="8" t="n">
        <f aca="false">ATAN(M960/100)</f>
        <v>0.119428926018338</v>
      </c>
      <c r="Z960" s="8" t="n">
        <f aca="false">ATAN(N960/100)</f>
        <v>0.0499583957219428</v>
      </c>
      <c r="AA960" s="8" t="n">
        <f aca="false">ATAN(O960/100)</f>
        <v>0.197395559849881</v>
      </c>
      <c r="AB960" s="8" t="n">
        <f aca="false">((J960/72.6)^V960)*(65.41*(SIN(Y960))^2+4.56*SIN(Y960)+0.065)</f>
        <v>2.7055171069399</v>
      </c>
      <c r="AC960" s="8" t="n">
        <f aca="false">((K960/72.6)^W960)*(65.41*(SIN(Z960))^2+4.56*SIN(Z960)+0.065)</f>
        <v>0.534979579282282</v>
      </c>
      <c r="AD960" s="8" t="n">
        <f aca="false">((L960/72.6)^X960)*(65.41*(SIN(AA960))^2+4.56*SIN(AA960)+0.065)</f>
        <v>8.15687568884842</v>
      </c>
    </row>
    <row r="961" customFormat="false" ht="13.2" hidden="false" customHeight="false" outlineLevel="0" collapsed="false">
      <c r="A961" s="0" t="s">
        <v>143</v>
      </c>
      <c r="B961" s="0" t="s">
        <v>62</v>
      </c>
      <c r="C961" s="0" t="n">
        <v>28</v>
      </c>
      <c r="D961" s="0" t="n">
        <f aca="false">G961*AB961*P961*S961</f>
        <v>0.00348446579451677</v>
      </c>
      <c r="E961" s="0" t="n">
        <f aca="false">H961*AC961*Q961*T961</f>
        <v>0.000789593748508571</v>
      </c>
      <c r="F961" s="0" t="n">
        <f aca="false">I961*AD961*R961*U961</f>
        <v>0.0083530965073911</v>
      </c>
      <c r="G961" s="2" t="n">
        <v>0.293333333333333</v>
      </c>
      <c r="H961" s="2" t="n">
        <v>0.28</v>
      </c>
      <c r="I961" s="2" t="n">
        <v>0.32</v>
      </c>
      <c r="J961" s="1" t="n">
        <v>181.666666666667</v>
      </c>
      <c r="K961" s="0" t="n">
        <v>110</v>
      </c>
      <c r="L961" s="0" t="n">
        <v>235</v>
      </c>
      <c r="M961" s="2" t="n">
        <v>11.3333333333333</v>
      </c>
      <c r="N961" s="0" t="n">
        <v>6</v>
      </c>
      <c r="O961" s="0" t="n">
        <v>16</v>
      </c>
      <c r="P961" s="3" t="n">
        <v>0.00533333333333333</v>
      </c>
      <c r="Q961" s="0" t="n">
        <v>0.004</v>
      </c>
      <c r="R961" s="0" t="n">
        <v>0.006</v>
      </c>
      <c r="S961" s="0" t="n">
        <v>1</v>
      </c>
      <c r="T961" s="0" t="n">
        <v>1</v>
      </c>
      <c r="U961" s="0" t="n">
        <v>1</v>
      </c>
      <c r="V961" s="7" t="n">
        <f aca="false">IF(M961&gt;=5,0.5,IF(M961&gt;3,0.4,IF(M961&gt;=1,0.3,0.2)))</f>
        <v>0.5</v>
      </c>
      <c r="W961" s="7" t="n">
        <f aca="false">IF(N961&gt;=5,0.5,IF(N961&gt;3,0.4,IF(N961&gt;=1,0.3,0.2)))</f>
        <v>0.5</v>
      </c>
      <c r="X961" s="7" t="n">
        <f aca="false">IF(O961&gt;=5,0.5,IF(O961&gt;3,0.4,IF(O961&gt;=1,0.3,0.2)))</f>
        <v>0.5</v>
      </c>
      <c r="Y961" s="8" t="n">
        <f aca="false">ATAN(M961/100)</f>
        <v>0.112851804336883</v>
      </c>
      <c r="Z961" s="8" t="n">
        <f aca="false">ATAN(N961/100)</f>
        <v>0.0599281551212079</v>
      </c>
      <c r="AA961" s="8" t="n">
        <f aca="false">ATAN(O961/100)</f>
        <v>0.158655262186401</v>
      </c>
      <c r="AB961" s="8" t="n">
        <f aca="false">((J961/72.6)^V961)*(65.41*(SIN(Y961))^2+4.56*SIN(Y961)+0.065)</f>
        <v>2.227286374336</v>
      </c>
      <c r="AC961" s="8" t="n">
        <f aca="false">((K961/72.6)^W961)*(65.41*(SIN(Z961))^2+4.56*SIN(Z961)+0.065)</f>
        <v>0.704994418311224</v>
      </c>
      <c r="AD961" s="8" t="n">
        <f aca="false">((L961/72.6)^X961)*(65.41*(SIN(AA961))^2+4.56*SIN(AA961)+0.065)</f>
        <v>4.35057109759953</v>
      </c>
    </row>
    <row r="962" customFormat="false" ht="13.2" hidden="false" customHeight="false" outlineLevel="0" collapsed="false">
      <c r="A962" s="0" t="s">
        <v>143</v>
      </c>
      <c r="B962" s="0" t="s">
        <v>62</v>
      </c>
      <c r="C962" s="0" t="n">
        <v>15</v>
      </c>
      <c r="D962" s="0" t="n">
        <f aca="false">G962*AB962*P962*S962</f>
        <v>0.00241838463260539</v>
      </c>
      <c r="E962" s="0" t="n">
        <f aca="false">H962*AC962*Q962*T962</f>
        <v>0.00241838463260539</v>
      </c>
      <c r="F962" s="0" t="n">
        <f aca="false">I962*AD962*R962*U962</f>
        <v>0.00241838463260539</v>
      </c>
      <c r="G962" s="2" t="n">
        <v>0.17</v>
      </c>
      <c r="H962" s="2" t="n">
        <v>0.17</v>
      </c>
      <c r="I962" s="2" t="n">
        <v>0.17</v>
      </c>
      <c r="J962" s="1" t="n">
        <v>300</v>
      </c>
      <c r="K962" s="0" t="n">
        <v>300</v>
      </c>
      <c r="L962" s="0" t="n">
        <v>300</v>
      </c>
      <c r="M962" s="2" t="n">
        <v>10</v>
      </c>
      <c r="N962" s="0" t="n">
        <v>10</v>
      </c>
      <c r="O962" s="0" t="n">
        <v>10</v>
      </c>
      <c r="P962" s="3" t="n">
        <v>0.006</v>
      </c>
      <c r="Q962" s="0" t="n">
        <v>0.006</v>
      </c>
      <c r="R962" s="0" t="n">
        <v>0.006</v>
      </c>
      <c r="S962" s="0" t="n">
        <v>1</v>
      </c>
      <c r="T962" s="0" t="n">
        <v>1</v>
      </c>
      <c r="U962" s="0" t="n">
        <v>1</v>
      </c>
      <c r="V962" s="7" t="n">
        <f aca="false">IF(M962&gt;=5,0.5,IF(M962&gt;3,0.4,IF(M962&gt;=1,0.3,0.2)))</f>
        <v>0.5</v>
      </c>
      <c r="W962" s="7" t="n">
        <f aca="false">IF(N962&gt;=5,0.5,IF(N962&gt;3,0.4,IF(N962&gt;=1,0.3,0.2)))</f>
        <v>0.5</v>
      </c>
      <c r="X962" s="7" t="n">
        <f aca="false">IF(O962&gt;=5,0.5,IF(O962&gt;3,0.4,IF(O962&gt;=1,0.3,0.2)))</f>
        <v>0.5</v>
      </c>
      <c r="Y962" s="8" t="n">
        <f aca="false">ATAN(M962/100)</f>
        <v>0.099668652491162</v>
      </c>
      <c r="Z962" s="8" t="n">
        <f aca="false">ATAN(N962/100)</f>
        <v>0.099668652491162</v>
      </c>
      <c r="AA962" s="8" t="n">
        <f aca="false">ATAN(O962/100)</f>
        <v>0.099668652491162</v>
      </c>
      <c r="AB962" s="8" t="n">
        <f aca="false">((J962/72.6)^V962)*(65.41*(SIN(Y962))^2+4.56*SIN(Y962)+0.065)</f>
        <v>2.37096532608372</v>
      </c>
      <c r="AC962" s="8" t="n">
        <f aca="false">((K962/72.6)^W962)*(65.41*(SIN(Z962))^2+4.56*SIN(Z962)+0.065)</f>
        <v>2.37096532608372</v>
      </c>
      <c r="AD962" s="8" t="n">
        <f aca="false">((L962/72.6)^X962)*(65.41*(SIN(AA962))^2+4.56*SIN(AA962)+0.065)</f>
        <v>2.37096532608372</v>
      </c>
    </row>
    <row r="963" customFormat="false" ht="13.2" hidden="false" customHeight="false" outlineLevel="0" collapsed="false">
      <c r="A963" s="0" t="s">
        <v>143</v>
      </c>
      <c r="B963" s="0" t="s">
        <v>38</v>
      </c>
      <c r="C963" s="0" t="n">
        <v>77</v>
      </c>
      <c r="D963" s="0" t="n">
        <f aca="false">G963*AB963*P963*S963</f>
        <v>0.103407930278927</v>
      </c>
      <c r="E963" s="0" t="n">
        <f aca="false">H963*AC963*Q963*T963</f>
        <v>0.00543703545606782</v>
      </c>
      <c r="F963" s="0" t="n">
        <f aca="false">I963*AD963*R963*U963</f>
        <v>0.533888709102807</v>
      </c>
      <c r="G963" s="2" t="n">
        <v>0.336666666666667</v>
      </c>
      <c r="H963" s="2" t="n">
        <v>0.32</v>
      </c>
      <c r="I963" s="2" t="n">
        <v>0.37</v>
      </c>
      <c r="J963" s="1" t="n">
        <v>350</v>
      </c>
      <c r="K963" s="0" t="n">
        <v>250</v>
      </c>
      <c r="L963" s="0" t="n">
        <v>400</v>
      </c>
      <c r="M963" s="2" t="n">
        <v>5.66666666666667</v>
      </c>
      <c r="N963" s="0" t="n">
        <v>3</v>
      </c>
      <c r="O963" s="0" t="n">
        <v>12</v>
      </c>
      <c r="P963" s="3" t="n">
        <v>0.286666666666667</v>
      </c>
      <c r="Q963" s="0" t="n">
        <v>0.09</v>
      </c>
      <c r="R963" s="0" t="n">
        <v>0.4</v>
      </c>
      <c r="S963" s="0" t="n">
        <v>0.916666666666667</v>
      </c>
      <c r="T963" s="0" t="n">
        <v>0.5</v>
      </c>
      <c r="U963" s="0" t="n">
        <v>1</v>
      </c>
      <c r="V963" s="7" t="n">
        <f aca="false">IF(M963&gt;=5,0.5,IF(M963&gt;3,0.4,IF(M963&gt;=1,0.3,0.2)))</f>
        <v>0.5</v>
      </c>
      <c r="W963" s="7" t="n">
        <f aca="false">IF(N963&gt;=5,0.5,IF(N963&gt;3,0.4,IF(N963&gt;=1,0.3,0.2)))</f>
        <v>0.3</v>
      </c>
      <c r="X963" s="7" t="n">
        <f aca="false">IF(O963&gt;=5,0.5,IF(O963&gt;3,0.4,IF(O963&gt;=1,0.3,0.2)))</f>
        <v>0.5</v>
      </c>
      <c r="Y963" s="8" t="n">
        <f aca="false">ATAN(M963/100)</f>
        <v>0.0566061289389676</v>
      </c>
      <c r="Z963" s="8" t="n">
        <f aca="false">ATAN(N963/100)</f>
        <v>0.0299910048568779</v>
      </c>
      <c r="AA963" s="8" t="n">
        <f aca="false">ATAN(O963/100)</f>
        <v>0.119428926018338</v>
      </c>
      <c r="AB963" s="8" t="n">
        <f aca="false">((J963/72.6)^V963)*(65.41*(SIN(Y963))^2+4.56*SIN(Y963)+0.065)</f>
        <v>1.1688669824089</v>
      </c>
      <c r="AC963" s="8" t="n">
        <f aca="false">((K963/72.6)^W963)*(65.41*(SIN(Z963))^2+4.56*SIN(Z963)+0.065)</f>
        <v>0.377571906671376</v>
      </c>
      <c r="AD963" s="8" t="n">
        <f aca="false">((L963/72.6)^X963)*(65.41*(SIN(AA963))^2+4.56*SIN(AA963)+0.065)</f>
        <v>3.60735614258654</v>
      </c>
    </row>
    <row r="964" customFormat="false" ht="13.2" hidden="false" customHeight="false" outlineLevel="0" collapsed="false">
      <c r="A964" s="0" t="s">
        <v>143</v>
      </c>
      <c r="B964" s="0" t="s">
        <v>38</v>
      </c>
      <c r="C964" s="0" t="n">
        <v>8</v>
      </c>
      <c r="D964" s="0" t="n">
        <f aca="false">G964*AB964*P964*S964</f>
        <v>0.0810082142905341</v>
      </c>
      <c r="E964" s="0" t="n">
        <f aca="false">H964*AC964*Q964*T964</f>
        <v>0.0810082142905341</v>
      </c>
      <c r="F964" s="0" t="n">
        <f aca="false">I964*AD964*R964*U964</f>
        <v>0.0810082142905341</v>
      </c>
      <c r="G964" s="2" t="n">
        <v>0.37</v>
      </c>
      <c r="H964" s="2" t="n">
        <v>0.37</v>
      </c>
      <c r="I964" s="2" t="n">
        <v>0.37</v>
      </c>
      <c r="J964" s="1" t="n">
        <v>490</v>
      </c>
      <c r="K964" s="0" t="n">
        <v>490</v>
      </c>
      <c r="L964" s="0" t="n">
        <v>490</v>
      </c>
      <c r="M964" s="2" t="n">
        <v>4</v>
      </c>
      <c r="N964" s="0" t="n">
        <v>4</v>
      </c>
      <c r="O964" s="0" t="n">
        <v>4</v>
      </c>
      <c r="P964" s="3" t="n">
        <v>0.29</v>
      </c>
      <c r="Q964" s="0" t="n">
        <v>0.29</v>
      </c>
      <c r="R964" s="0" t="n">
        <v>0.29</v>
      </c>
      <c r="S964" s="0" t="n">
        <v>1</v>
      </c>
      <c r="T964" s="0" t="n">
        <v>1</v>
      </c>
      <c r="U964" s="0" t="n">
        <v>1</v>
      </c>
      <c r="V964" s="7" t="n">
        <f aca="false">IF(M964&gt;=5,0.5,IF(M964&gt;3,0.4,IF(M964&gt;=1,0.3,0.2)))</f>
        <v>0.4</v>
      </c>
      <c r="W964" s="7" t="n">
        <f aca="false">IF(N964&gt;=5,0.5,IF(N964&gt;3,0.4,IF(N964&gt;=1,0.3,0.2)))</f>
        <v>0.4</v>
      </c>
      <c r="X964" s="7" t="n">
        <f aca="false">IF(O964&gt;=5,0.5,IF(O964&gt;3,0.4,IF(O964&gt;=1,0.3,0.2)))</f>
        <v>0.4</v>
      </c>
      <c r="Y964" s="8" t="n">
        <f aca="false">ATAN(M964/100)</f>
        <v>0.03997868712329</v>
      </c>
      <c r="Z964" s="8" t="n">
        <f aca="false">ATAN(N964/100)</f>
        <v>0.03997868712329</v>
      </c>
      <c r="AA964" s="8" t="n">
        <f aca="false">ATAN(O964/100)</f>
        <v>0.03997868712329</v>
      </c>
      <c r="AB964" s="8" t="n">
        <f aca="false">((J964/72.6)^V964)*(65.41*(SIN(Y964))^2+4.56*SIN(Y964)+0.065)</f>
        <v>0.75496937829016</v>
      </c>
      <c r="AC964" s="8" t="n">
        <f aca="false">((K964/72.6)^W964)*(65.41*(SIN(Z964))^2+4.56*SIN(Z964)+0.065)</f>
        <v>0.75496937829016</v>
      </c>
      <c r="AD964" s="8" t="n">
        <f aca="false">((L964/72.6)^X964)*(65.41*(SIN(AA964))^2+4.56*SIN(AA964)+0.065)</f>
        <v>0.75496937829016</v>
      </c>
    </row>
    <row r="965" customFormat="false" ht="13.2" hidden="false" customHeight="false" outlineLevel="0" collapsed="false">
      <c r="A965" s="0" t="s">
        <v>143</v>
      </c>
      <c r="B965" s="0" t="s">
        <v>42</v>
      </c>
      <c r="C965" s="0" t="n">
        <v>22</v>
      </c>
      <c r="D965" s="0" t="n">
        <f aca="false">G965*AB965*P965*S965</f>
        <v>0.269135521834477</v>
      </c>
      <c r="E965" s="0" t="n">
        <f aca="false">H965*AC965*Q965*T965</f>
        <v>0.269135521834477</v>
      </c>
      <c r="F965" s="0" t="n">
        <f aca="false">I965*AD965*R965*U965</f>
        <v>0.269135521834477</v>
      </c>
      <c r="G965" s="2" t="n">
        <v>0.32</v>
      </c>
      <c r="H965" s="2" t="n">
        <v>0.32</v>
      </c>
      <c r="I965" s="2" t="n">
        <v>0.32</v>
      </c>
      <c r="J965" s="1" t="n">
        <v>150</v>
      </c>
      <c r="K965" s="0" t="n">
        <v>150</v>
      </c>
      <c r="L965" s="0" t="n">
        <v>150</v>
      </c>
      <c r="M965" s="2" t="n">
        <v>18</v>
      </c>
      <c r="N965" s="0" t="n">
        <v>18</v>
      </c>
      <c r="O965" s="0" t="n">
        <v>18</v>
      </c>
      <c r="P965" s="3" t="n">
        <v>0.2</v>
      </c>
      <c r="Q965" s="0" t="n">
        <v>0.2</v>
      </c>
      <c r="R965" s="0" t="n">
        <v>0.2</v>
      </c>
      <c r="S965" s="0" t="n">
        <v>1</v>
      </c>
      <c r="T965" s="0" t="n">
        <v>1</v>
      </c>
      <c r="U965" s="0" t="n">
        <v>1</v>
      </c>
      <c r="V965" s="7" t="n">
        <f aca="false">IF(M965&gt;=5,0.5,IF(M965&gt;3,0.4,IF(M965&gt;=1,0.3,0.2)))</f>
        <v>0.5</v>
      </c>
      <c r="W965" s="7" t="n">
        <f aca="false">IF(N965&gt;=5,0.5,IF(N965&gt;3,0.4,IF(N965&gt;=1,0.3,0.2)))</f>
        <v>0.5</v>
      </c>
      <c r="X965" s="7" t="n">
        <f aca="false">IF(O965&gt;=5,0.5,IF(O965&gt;3,0.4,IF(O965&gt;=1,0.3,0.2)))</f>
        <v>0.5</v>
      </c>
      <c r="Y965" s="8" t="n">
        <f aca="false">ATAN(M965/100)</f>
        <v>0.178092938231198</v>
      </c>
      <c r="Z965" s="8" t="n">
        <f aca="false">ATAN(N965/100)</f>
        <v>0.178092938231198</v>
      </c>
      <c r="AA965" s="8" t="n">
        <f aca="false">ATAN(O965/100)</f>
        <v>0.178092938231198</v>
      </c>
      <c r="AB965" s="8" t="n">
        <f aca="false">((J965/72.6)^V965)*(65.41*(SIN(Y965))^2+4.56*SIN(Y965)+0.065)</f>
        <v>4.2052425286637</v>
      </c>
      <c r="AC965" s="8" t="n">
        <f aca="false">((K965/72.6)^W965)*(65.41*(SIN(Z965))^2+4.56*SIN(Z965)+0.065)</f>
        <v>4.2052425286637</v>
      </c>
      <c r="AD965" s="8" t="n">
        <f aca="false">((L965/72.6)^X965)*(65.41*(SIN(AA965))^2+4.56*SIN(AA965)+0.065)</f>
        <v>4.2052425286637</v>
      </c>
    </row>
    <row r="966" customFormat="false" ht="13.2" hidden="false" customHeight="false" outlineLevel="0" collapsed="false">
      <c r="A966" s="0" t="s">
        <v>143</v>
      </c>
      <c r="B966" s="0" t="s">
        <v>44</v>
      </c>
      <c r="C966" s="0" t="n">
        <v>3</v>
      </c>
      <c r="D966" s="0" t="n">
        <f aca="false">G966*AB966*P966*S966</f>
        <v>0</v>
      </c>
      <c r="E966" s="0" t="n">
        <f aca="false">H966*AC966*Q966*T966</f>
        <v>0</v>
      </c>
      <c r="F966" s="0" t="n">
        <f aca="false">I966*AD966*R966*U966</f>
        <v>0</v>
      </c>
      <c r="G966" s="2" t="n">
        <v>0</v>
      </c>
      <c r="H966" s="2" t="n">
        <v>0</v>
      </c>
      <c r="I966" s="2" t="n">
        <v>0</v>
      </c>
      <c r="J966" s="1" t="n">
        <v>0</v>
      </c>
      <c r="K966" s="0" t="n">
        <v>0</v>
      </c>
      <c r="L966" s="0" t="n">
        <v>0</v>
      </c>
      <c r="M966" s="2" t="n">
        <v>0</v>
      </c>
      <c r="N966" s="0" t="n">
        <v>0</v>
      </c>
      <c r="O966" s="0" t="n">
        <v>0</v>
      </c>
      <c r="P966" s="3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7" t="n">
        <f aca="false">IF(M966&gt;=5,0.5,IF(M966&gt;3,0.4,IF(M966&gt;=1,0.3,0.2)))</f>
        <v>0.2</v>
      </c>
      <c r="W966" s="7" t="n">
        <f aca="false">IF(N966&gt;=5,0.5,IF(N966&gt;3,0.4,IF(N966&gt;=1,0.3,0.2)))</f>
        <v>0.2</v>
      </c>
      <c r="X966" s="7" t="n">
        <f aca="false">IF(O966&gt;=5,0.5,IF(O966&gt;3,0.4,IF(O966&gt;=1,0.3,0.2)))</f>
        <v>0.2</v>
      </c>
      <c r="Y966" s="8" t="n">
        <f aca="false">ATAN(M966/100)</f>
        <v>0</v>
      </c>
      <c r="Z966" s="8" t="n">
        <f aca="false">ATAN(N966/100)</f>
        <v>0</v>
      </c>
      <c r="AA966" s="8" t="n">
        <f aca="false">ATAN(O966/100)</f>
        <v>0</v>
      </c>
      <c r="AB966" s="8" t="n">
        <f aca="false">((J966/72.6)^V966)*(65.41*(SIN(Y966))^2+4.56*SIN(Y966)+0.065)</f>
        <v>0</v>
      </c>
      <c r="AC966" s="8" t="n">
        <f aca="false">((K966/72.6)^W966)*(65.41*(SIN(Z966))^2+4.56*SIN(Z966)+0.065)</f>
        <v>0</v>
      </c>
      <c r="AD966" s="8" t="n">
        <f aca="false">((L966/72.6)^X966)*(65.41*(SIN(AA966))^2+4.56*SIN(AA966)+0.065)</f>
        <v>0</v>
      </c>
    </row>
    <row r="967" customFormat="false" ht="13.2" hidden="false" customHeight="false" outlineLevel="0" collapsed="false">
      <c r="A967" s="0" t="s">
        <v>143</v>
      </c>
      <c r="B967" s="0" t="s">
        <v>44</v>
      </c>
      <c r="C967" s="0" t="n">
        <v>1</v>
      </c>
      <c r="D967" s="0" t="n">
        <f aca="false">G967*AB967*P967*S967</f>
        <v>0</v>
      </c>
      <c r="E967" s="0" t="n">
        <f aca="false">H967*AC967*Q967*T967</f>
        <v>0</v>
      </c>
      <c r="F967" s="0" t="n">
        <f aca="false">I967*AD967*R967*U967</f>
        <v>0</v>
      </c>
      <c r="G967" s="2" t="n">
        <v>0</v>
      </c>
      <c r="H967" s="2" t="n">
        <v>0</v>
      </c>
      <c r="I967" s="2" t="n">
        <v>0</v>
      </c>
      <c r="J967" s="1" t="n">
        <v>0</v>
      </c>
      <c r="K967" s="0" t="n">
        <v>0</v>
      </c>
      <c r="L967" s="0" t="n">
        <v>0</v>
      </c>
      <c r="M967" s="2" t="n">
        <v>0</v>
      </c>
      <c r="N967" s="0" t="n">
        <v>0</v>
      </c>
      <c r="O967" s="0" t="n">
        <v>0</v>
      </c>
      <c r="P967" s="3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7" t="n">
        <f aca="false">IF(M967&gt;=5,0.5,IF(M967&gt;3,0.4,IF(M967&gt;=1,0.3,0.2)))</f>
        <v>0.2</v>
      </c>
      <c r="W967" s="7" t="n">
        <f aca="false">IF(N967&gt;=5,0.5,IF(N967&gt;3,0.4,IF(N967&gt;=1,0.3,0.2)))</f>
        <v>0.2</v>
      </c>
      <c r="X967" s="7" t="n">
        <f aca="false">IF(O967&gt;=5,0.5,IF(O967&gt;3,0.4,IF(O967&gt;=1,0.3,0.2)))</f>
        <v>0.2</v>
      </c>
      <c r="Y967" s="8" t="n">
        <f aca="false">ATAN(M967/100)</f>
        <v>0</v>
      </c>
      <c r="Z967" s="8" t="n">
        <f aca="false">ATAN(N967/100)</f>
        <v>0</v>
      </c>
      <c r="AA967" s="8" t="n">
        <f aca="false">ATAN(O967/100)</f>
        <v>0</v>
      </c>
      <c r="AB967" s="8" t="n">
        <f aca="false">((J967/72.6)^V967)*(65.41*(SIN(Y967))^2+4.56*SIN(Y967)+0.065)</f>
        <v>0</v>
      </c>
      <c r="AC967" s="8" t="n">
        <f aca="false">((K967/72.6)^W967)*(65.41*(SIN(Z967))^2+4.56*SIN(Z967)+0.065)</f>
        <v>0</v>
      </c>
      <c r="AD967" s="8" t="n">
        <f aca="false">((L967/72.6)^X967)*(65.41*(SIN(AA967))^2+4.56*SIN(AA967)+0.065)</f>
        <v>0</v>
      </c>
    </row>
    <row r="968" customFormat="false" ht="13.2" hidden="false" customHeight="false" outlineLevel="0" collapsed="false">
      <c r="A968" s="0" t="s">
        <v>143</v>
      </c>
      <c r="B968" s="0" t="s">
        <v>44</v>
      </c>
      <c r="C968" s="0" t="n">
        <v>1</v>
      </c>
      <c r="D968" s="0" t="n">
        <f aca="false">G968*AB968*P968*S968</f>
        <v>0</v>
      </c>
      <c r="E968" s="0" t="n">
        <f aca="false">H968*AC968*Q968*T968</f>
        <v>0</v>
      </c>
      <c r="F968" s="0" t="n">
        <f aca="false">I968*AD968*R968*U968</f>
        <v>0</v>
      </c>
      <c r="G968" s="2" t="n">
        <v>0</v>
      </c>
      <c r="H968" s="2" t="n">
        <v>0</v>
      </c>
      <c r="I968" s="2" t="n">
        <v>0</v>
      </c>
      <c r="J968" s="1" t="n">
        <v>0</v>
      </c>
      <c r="K968" s="0" t="n">
        <v>0</v>
      </c>
      <c r="L968" s="0" t="n">
        <v>0</v>
      </c>
      <c r="M968" s="2" t="n">
        <v>0</v>
      </c>
      <c r="N968" s="0" t="n">
        <v>0</v>
      </c>
      <c r="O968" s="0" t="n">
        <v>0</v>
      </c>
      <c r="P968" s="3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7" t="n">
        <f aca="false">IF(M968&gt;=5,0.5,IF(M968&gt;3,0.4,IF(M968&gt;=1,0.3,0.2)))</f>
        <v>0.2</v>
      </c>
      <c r="W968" s="7" t="n">
        <f aca="false">IF(N968&gt;=5,0.5,IF(N968&gt;3,0.4,IF(N968&gt;=1,0.3,0.2)))</f>
        <v>0.2</v>
      </c>
      <c r="X968" s="7" t="n">
        <f aca="false">IF(O968&gt;=5,0.5,IF(O968&gt;3,0.4,IF(O968&gt;=1,0.3,0.2)))</f>
        <v>0.2</v>
      </c>
      <c r="Y968" s="8" t="n">
        <f aca="false">ATAN(M968/100)</f>
        <v>0</v>
      </c>
      <c r="Z968" s="8" t="n">
        <f aca="false">ATAN(N968/100)</f>
        <v>0</v>
      </c>
      <c r="AA968" s="8" t="n">
        <f aca="false">ATAN(O968/100)</f>
        <v>0</v>
      </c>
      <c r="AB968" s="8" t="n">
        <f aca="false">((J968/72.6)^V968)*(65.41*(SIN(Y968))^2+4.56*SIN(Y968)+0.065)</f>
        <v>0</v>
      </c>
      <c r="AC968" s="8" t="n">
        <f aca="false">((K968/72.6)^W968)*(65.41*(SIN(Z968))^2+4.56*SIN(Z968)+0.065)</f>
        <v>0</v>
      </c>
      <c r="AD968" s="8" t="n">
        <f aca="false">((L968/72.6)^X968)*(65.41*(SIN(AA968))^2+4.56*SIN(AA968)+0.065)</f>
        <v>0</v>
      </c>
    </row>
    <row r="969" customFormat="false" ht="13.2" hidden="false" customHeight="false" outlineLevel="0" collapsed="false">
      <c r="A969" s="0" t="s">
        <v>143</v>
      </c>
      <c r="B969" s="0" t="s">
        <v>63</v>
      </c>
      <c r="C969" s="0" t="n">
        <v>12</v>
      </c>
      <c r="D969" s="0" t="n">
        <f aca="false">G969*AB969*P969*S969</f>
        <v>0</v>
      </c>
      <c r="E969" s="0" t="n">
        <f aca="false">H969*AC969*Q969*T969</f>
        <v>0</v>
      </c>
      <c r="F969" s="0" t="n">
        <f aca="false">I969*AD969*R969*U969</f>
        <v>0</v>
      </c>
      <c r="G969" s="2" t="n">
        <v>0.24</v>
      </c>
      <c r="H969" s="2" t="n">
        <v>0.24</v>
      </c>
      <c r="I969" s="2" t="n">
        <v>0.24</v>
      </c>
      <c r="J969" s="1" t="n">
        <v>0</v>
      </c>
      <c r="K969" s="0" t="n">
        <v>0</v>
      </c>
      <c r="L969" s="0" t="n">
        <v>0</v>
      </c>
      <c r="M969" s="2" t="n">
        <v>0</v>
      </c>
      <c r="N969" s="0" t="n">
        <v>0</v>
      </c>
      <c r="O969" s="0" t="n">
        <v>0</v>
      </c>
      <c r="P969" s="3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7" t="n">
        <f aca="false">IF(M969&gt;=5,0.5,IF(M969&gt;3,0.4,IF(M969&gt;=1,0.3,0.2)))</f>
        <v>0.2</v>
      </c>
      <c r="W969" s="7" t="n">
        <f aca="false">IF(N969&gt;=5,0.5,IF(N969&gt;3,0.4,IF(N969&gt;=1,0.3,0.2)))</f>
        <v>0.2</v>
      </c>
      <c r="X969" s="7" t="n">
        <f aca="false">IF(O969&gt;=5,0.5,IF(O969&gt;3,0.4,IF(O969&gt;=1,0.3,0.2)))</f>
        <v>0.2</v>
      </c>
      <c r="Y969" s="8" t="n">
        <f aca="false">ATAN(M969/100)</f>
        <v>0</v>
      </c>
      <c r="Z969" s="8" t="n">
        <f aca="false">ATAN(N969/100)</f>
        <v>0</v>
      </c>
      <c r="AA969" s="8" t="n">
        <f aca="false">ATAN(O969/100)</f>
        <v>0</v>
      </c>
      <c r="AB969" s="8" t="n">
        <f aca="false">((J969/72.6)^V969)*(65.41*(SIN(Y969))^2+4.56*SIN(Y969)+0.065)</f>
        <v>0</v>
      </c>
      <c r="AC969" s="8" t="n">
        <f aca="false">((K969/72.6)^W969)*(65.41*(SIN(Z969))^2+4.56*SIN(Z969)+0.065)</f>
        <v>0</v>
      </c>
      <c r="AD969" s="8" t="n">
        <f aca="false">((L969/72.6)^X969)*(65.41*(SIN(AA969))^2+4.56*SIN(AA969)+0.065)</f>
        <v>0</v>
      </c>
    </row>
    <row r="970" customFormat="false" ht="13.2" hidden="false" customHeight="false" outlineLevel="0" collapsed="false">
      <c r="A970" s="0" t="s">
        <v>143</v>
      </c>
      <c r="B970" s="0" t="s">
        <v>45</v>
      </c>
      <c r="C970" s="0" t="n">
        <v>13</v>
      </c>
      <c r="D970" s="0" t="n">
        <f aca="false">G970*AB970*P970*S970</f>
        <v>0</v>
      </c>
      <c r="E970" s="0" t="n">
        <f aca="false">H970*AC970*Q970*T970</f>
        <v>0</v>
      </c>
      <c r="F970" s="0" t="n">
        <f aca="false">I970*AD970*R970*U970</f>
        <v>0</v>
      </c>
      <c r="G970" s="2" t="n">
        <v>0.323333333333333</v>
      </c>
      <c r="H970" s="2" t="n">
        <v>0.28</v>
      </c>
      <c r="I970" s="2" t="n">
        <v>0.37</v>
      </c>
      <c r="J970" s="1" t="n">
        <v>0</v>
      </c>
      <c r="K970" s="0" t="n">
        <v>0</v>
      </c>
      <c r="L970" s="0" t="n">
        <v>0</v>
      </c>
      <c r="M970" s="2" t="n">
        <v>0</v>
      </c>
      <c r="N970" s="0" t="n">
        <v>0</v>
      </c>
      <c r="O970" s="0" t="n">
        <v>0</v>
      </c>
      <c r="P970" s="3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7" t="n">
        <f aca="false">IF(M970&gt;=5,0.5,IF(M970&gt;3,0.4,IF(M970&gt;=1,0.3,0.2)))</f>
        <v>0.2</v>
      </c>
      <c r="W970" s="7" t="n">
        <f aca="false">IF(N970&gt;=5,0.5,IF(N970&gt;3,0.4,IF(N970&gt;=1,0.3,0.2)))</f>
        <v>0.2</v>
      </c>
      <c r="X970" s="7" t="n">
        <f aca="false">IF(O970&gt;=5,0.5,IF(O970&gt;3,0.4,IF(O970&gt;=1,0.3,0.2)))</f>
        <v>0.2</v>
      </c>
      <c r="Y970" s="8" t="n">
        <f aca="false">ATAN(M970/100)</f>
        <v>0</v>
      </c>
      <c r="Z970" s="8" t="n">
        <f aca="false">ATAN(N970/100)</f>
        <v>0</v>
      </c>
      <c r="AA970" s="8" t="n">
        <f aca="false">ATAN(O970/100)</f>
        <v>0</v>
      </c>
      <c r="AB970" s="8" t="n">
        <f aca="false">((J970/72.6)^V970)*(65.41*(SIN(Y970))^2+4.56*SIN(Y970)+0.065)</f>
        <v>0</v>
      </c>
      <c r="AC970" s="8" t="n">
        <f aca="false">((K970/72.6)^W970)*(65.41*(SIN(Z970))^2+4.56*SIN(Z970)+0.065)</f>
        <v>0</v>
      </c>
      <c r="AD970" s="8" t="n">
        <f aca="false">((L970/72.6)^X970)*(65.41*(SIN(AA970))^2+4.56*SIN(AA970)+0.065)</f>
        <v>0</v>
      </c>
    </row>
    <row r="971" customFormat="false" ht="13.2" hidden="false" customHeight="false" outlineLevel="0" collapsed="false">
      <c r="A971" s="0" t="s">
        <v>143</v>
      </c>
      <c r="B971" s="0" t="s">
        <v>73</v>
      </c>
      <c r="C971" s="0" t="n">
        <v>12</v>
      </c>
      <c r="D971" s="0" t="n">
        <f aca="false">G971*AB971*P971*S971</f>
        <v>0</v>
      </c>
      <c r="E971" s="0" t="n">
        <f aca="false">H971*AC971*Q971*T971</f>
        <v>0</v>
      </c>
      <c r="F971" s="0" t="n">
        <f aca="false">I971*AD971*R971*U971</f>
        <v>0</v>
      </c>
      <c r="G971" s="2" t="n">
        <v>0.43</v>
      </c>
      <c r="H971" s="2" t="n">
        <v>0.43</v>
      </c>
      <c r="I971" s="2" t="n">
        <v>0.43</v>
      </c>
      <c r="J971" s="1" t="n">
        <v>0</v>
      </c>
      <c r="K971" s="0" t="n">
        <v>0</v>
      </c>
      <c r="L971" s="0" t="n">
        <v>0</v>
      </c>
      <c r="M971" s="2" t="n">
        <v>0</v>
      </c>
      <c r="N971" s="0" t="n">
        <v>0</v>
      </c>
      <c r="O971" s="0" t="n">
        <v>0</v>
      </c>
      <c r="P971" s="3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7" t="n">
        <f aca="false">IF(M971&gt;=5,0.5,IF(M971&gt;3,0.4,IF(M971&gt;=1,0.3,0.2)))</f>
        <v>0.2</v>
      </c>
      <c r="W971" s="7" t="n">
        <f aca="false">IF(N971&gt;=5,0.5,IF(N971&gt;3,0.4,IF(N971&gt;=1,0.3,0.2)))</f>
        <v>0.2</v>
      </c>
      <c r="X971" s="7" t="n">
        <f aca="false">IF(O971&gt;=5,0.5,IF(O971&gt;3,0.4,IF(O971&gt;=1,0.3,0.2)))</f>
        <v>0.2</v>
      </c>
      <c r="Y971" s="8" t="n">
        <f aca="false">ATAN(M971/100)</f>
        <v>0</v>
      </c>
      <c r="Z971" s="8" t="n">
        <f aca="false">ATAN(N971/100)</f>
        <v>0</v>
      </c>
      <c r="AA971" s="8" t="n">
        <f aca="false">ATAN(O971/100)</f>
        <v>0</v>
      </c>
      <c r="AB971" s="8" t="n">
        <f aca="false">((J971/72.6)^V971)*(65.41*(SIN(Y971))^2+4.56*SIN(Y971)+0.065)</f>
        <v>0</v>
      </c>
      <c r="AC971" s="8" t="n">
        <f aca="false">((K971/72.6)^W971)*(65.41*(SIN(Z971))^2+4.56*SIN(Z971)+0.065)</f>
        <v>0</v>
      </c>
      <c r="AD971" s="8" t="n">
        <f aca="false">((L971/72.6)^X971)*(65.41*(SIN(AA971))^2+4.56*SIN(AA971)+0.065)</f>
        <v>0</v>
      </c>
    </row>
    <row r="972" customFormat="false" ht="13.2" hidden="false" customHeight="false" outlineLevel="0" collapsed="false">
      <c r="A972" s="0" t="s">
        <v>143</v>
      </c>
      <c r="B972" s="0" t="s">
        <v>64</v>
      </c>
      <c r="C972" s="0" t="n">
        <v>8</v>
      </c>
      <c r="D972" s="0" t="n">
        <f aca="false">G972*AB972*P972*S972</f>
        <v>0</v>
      </c>
      <c r="E972" s="0" t="n">
        <f aca="false">H972*AC972*Q972*T972</f>
        <v>0</v>
      </c>
      <c r="F972" s="0" t="n">
        <f aca="false">I972*AD972*R972*U972</f>
        <v>0</v>
      </c>
      <c r="G972" s="2" t="n">
        <v>0.37</v>
      </c>
      <c r="H972" s="2" t="n">
        <v>0.37</v>
      </c>
      <c r="I972" s="2" t="n">
        <v>0.37</v>
      </c>
      <c r="J972" s="1" t="n">
        <v>0</v>
      </c>
      <c r="K972" s="0" t="n">
        <v>0</v>
      </c>
      <c r="L972" s="0" t="n">
        <v>0</v>
      </c>
      <c r="M972" s="2" t="n">
        <v>0</v>
      </c>
      <c r="N972" s="0" t="n">
        <v>0</v>
      </c>
      <c r="O972" s="0" t="n">
        <v>0</v>
      </c>
      <c r="P972" s="3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7" t="n">
        <f aca="false">IF(M972&gt;=5,0.5,IF(M972&gt;3,0.4,IF(M972&gt;=1,0.3,0.2)))</f>
        <v>0.2</v>
      </c>
      <c r="W972" s="7" t="n">
        <f aca="false">IF(N972&gt;=5,0.5,IF(N972&gt;3,0.4,IF(N972&gt;=1,0.3,0.2)))</f>
        <v>0.2</v>
      </c>
      <c r="X972" s="7" t="n">
        <f aca="false">IF(O972&gt;=5,0.5,IF(O972&gt;3,0.4,IF(O972&gt;=1,0.3,0.2)))</f>
        <v>0.2</v>
      </c>
      <c r="Y972" s="8" t="n">
        <f aca="false">ATAN(M972/100)</f>
        <v>0</v>
      </c>
      <c r="Z972" s="8" t="n">
        <f aca="false">ATAN(N972/100)</f>
        <v>0</v>
      </c>
      <c r="AA972" s="8" t="n">
        <f aca="false">ATAN(O972/100)</f>
        <v>0</v>
      </c>
      <c r="AB972" s="8" t="n">
        <f aca="false">((J972/72.6)^V972)*(65.41*(SIN(Y972))^2+4.56*SIN(Y972)+0.065)</f>
        <v>0</v>
      </c>
      <c r="AC972" s="8" t="n">
        <f aca="false">((K972/72.6)^W972)*(65.41*(SIN(Z972))^2+4.56*SIN(Z972)+0.065)</f>
        <v>0</v>
      </c>
      <c r="AD972" s="8" t="n">
        <f aca="false">((L972/72.6)^X972)*(65.41*(SIN(AA972))^2+4.56*SIN(AA972)+0.065)</f>
        <v>0</v>
      </c>
    </row>
    <row r="973" customFormat="false" ht="13.2" hidden="false" customHeight="false" outlineLevel="0" collapsed="false">
      <c r="A973" s="0" t="s">
        <v>143</v>
      </c>
      <c r="B973" s="0" t="s">
        <v>46</v>
      </c>
      <c r="C973" s="0" t="n">
        <v>165</v>
      </c>
      <c r="D973" s="0" t="n">
        <f aca="false">G973*AB973*P973*S973</f>
        <v>0</v>
      </c>
      <c r="E973" s="0" t="n">
        <f aca="false">H973*AC973*Q973*T973</f>
        <v>0</v>
      </c>
      <c r="F973" s="0" t="n">
        <f aca="false">I973*AD973*R973*U973</f>
        <v>0</v>
      </c>
      <c r="G973" s="2" t="n">
        <v>0.3045</v>
      </c>
      <c r="H973" s="2" t="n">
        <v>0.17</v>
      </c>
      <c r="I973" s="2" t="n">
        <v>0.37</v>
      </c>
      <c r="J973" s="1" t="n">
        <v>0</v>
      </c>
      <c r="K973" s="0" t="n">
        <v>0</v>
      </c>
      <c r="L973" s="0" t="n">
        <v>0</v>
      </c>
      <c r="M973" s="2" t="n">
        <v>0</v>
      </c>
      <c r="N973" s="0" t="n">
        <v>0</v>
      </c>
      <c r="O973" s="0" t="n">
        <v>0</v>
      </c>
      <c r="P973" s="3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7" t="n">
        <f aca="false">IF(M973&gt;=5,0.5,IF(M973&gt;3,0.4,IF(M973&gt;=1,0.3,0.2)))</f>
        <v>0.2</v>
      </c>
      <c r="W973" s="7" t="n">
        <f aca="false">IF(N973&gt;=5,0.5,IF(N973&gt;3,0.4,IF(N973&gt;=1,0.3,0.2)))</f>
        <v>0.2</v>
      </c>
      <c r="X973" s="7" t="n">
        <f aca="false">IF(O973&gt;=5,0.5,IF(O973&gt;3,0.4,IF(O973&gt;=1,0.3,0.2)))</f>
        <v>0.2</v>
      </c>
      <c r="Y973" s="8" t="n">
        <f aca="false">ATAN(M973/100)</f>
        <v>0</v>
      </c>
      <c r="Z973" s="8" t="n">
        <f aca="false">ATAN(N973/100)</f>
        <v>0</v>
      </c>
      <c r="AA973" s="8" t="n">
        <f aca="false">ATAN(O973/100)</f>
        <v>0</v>
      </c>
      <c r="AB973" s="8" t="n">
        <f aca="false">((J973/72.6)^V973)*(65.41*(SIN(Y973))^2+4.56*SIN(Y973)+0.065)</f>
        <v>0</v>
      </c>
      <c r="AC973" s="8" t="n">
        <f aca="false">((K973/72.6)^W973)*(65.41*(SIN(Z973))^2+4.56*SIN(Z973)+0.065)</f>
        <v>0</v>
      </c>
      <c r="AD973" s="8" t="n">
        <f aca="false">((L973/72.6)^X973)*(65.41*(SIN(AA973))^2+4.56*SIN(AA973)+0.065)</f>
        <v>0</v>
      </c>
    </row>
    <row r="974" customFormat="false" ht="13.2" hidden="false" customHeight="false" outlineLevel="0" collapsed="false">
      <c r="A974" s="0" t="s">
        <v>143</v>
      </c>
      <c r="B974" s="0" t="s">
        <v>46</v>
      </c>
      <c r="C974" s="0" t="n">
        <v>22</v>
      </c>
      <c r="D974" s="0" t="n">
        <f aca="false">G974*AB974*P974*S974</f>
        <v>0</v>
      </c>
      <c r="E974" s="0" t="n">
        <f aca="false">H974*AC974*Q974*T974</f>
        <v>0</v>
      </c>
      <c r="F974" s="0" t="n">
        <f aca="false">I974*AD974*R974*U974</f>
        <v>0</v>
      </c>
      <c r="G974" s="2" t="n">
        <v>0.243333333333333</v>
      </c>
      <c r="H974" s="2" t="n">
        <v>0.17</v>
      </c>
      <c r="I974" s="2" t="n">
        <v>0.28</v>
      </c>
      <c r="J974" s="1" t="n">
        <v>0</v>
      </c>
      <c r="K974" s="0" t="n">
        <v>0</v>
      </c>
      <c r="L974" s="0" t="n">
        <v>0</v>
      </c>
      <c r="M974" s="2" t="n">
        <v>0</v>
      </c>
      <c r="N974" s="0" t="n">
        <v>0</v>
      </c>
      <c r="O974" s="0" t="n">
        <v>0</v>
      </c>
      <c r="P974" s="3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7" t="n">
        <f aca="false">IF(M974&gt;=5,0.5,IF(M974&gt;3,0.4,IF(M974&gt;=1,0.3,0.2)))</f>
        <v>0.2</v>
      </c>
      <c r="W974" s="7" t="n">
        <f aca="false">IF(N974&gt;=5,0.5,IF(N974&gt;3,0.4,IF(N974&gt;=1,0.3,0.2)))</f>
        <v>0.2</v>
      </c>
      <c r="X974" s="7" t="n">
        <f aca="false">IF(O974&gt;=5,0.5,IF(O974&gt;3,0.4,IF(O974&gt;=1,0.3,0.2)))</f>
        <v>0.2</v>
      </c>
      <c r="Y974" s="8" t="n">
        <f aca="false">ATAN(M974/100)</f>
        <v>0</v>
      </c>
      <c r="Z974" s="8" t="n">
        <f aca="false">ATAN(N974/100)</f>
        <v>0</v>
      </c>
      <c r="AA974" s="8" t="n">
        <f aca="false">ATAN(O974/100)</f>
        <v>0</v>
      </c>
      <c r="AB974" s="8" t="n">
        <f aca="false">((J974/72.6)^V974)*(65.41*(SIN(Y974))^2+4.56*SIN(Y974)+0.065)</f>
        <v>0</v>
      </c>
      <c r="AC974" s="8" t="n">
        <f aca="false">((K974/72.6)^W974)*(65.41*(SIN(Z974))^2+4.56*SIN(Z974)+0.065)</f>
        <v>0</v>
      </c>
      <c r="AD974" s="8" t="n">
        <f aca="false">((L974/72.6)^X974)*(65.41*(SIN(AA974))^2+4.56*SIN(AA974)+0.065)</f>
        <v>0</v>
      </c>
    </row>
    <row r="975" customFormat="false" ht="13.2" hidden="false" customHeight="false" outlineLevel="0" collapsed="false">
      <c r="A975" s="0" t="s">
        <v>143</v>
      </c>
      <c r="B975" s="0" t="s">
        <v>47</v>
      </c>
      <c r="C975" s="0" t="n">
        <v>41</v>
      </c>
      <c r="D975" s="0" t="n">
        <f aca="false">G975*AB975*P975*S975</f>
        <v>0</v>
      </c>
      <c r="E975" s="0" t="n">
        <f aca="false">H975*AC975*Q975*T975</f>
        <v>0</v>
      </c>
      <c r="F975" s="0" t="n">
        <f aca="false">I975*AD975*R975*U975</f>
        <v>0</v>
      </c>
      <c r="G975" s="2" t="n">
        <v>0.2576</v>
      </c>
      <c r="H975" s="2" t="n">
        <v>0.17</v>
      </c>
      <c r="I975" s="2" t="n">
        <v>0.37</v>
      </c>
      <c r="J975" s="1" t="n">
        <v>0</v>
      </c>
      <c r="K975" s="0" t="n">
        <v>0</v>
      </c>
      <c r="L975" s="0" t="n">
        <v>0</v>
      </c>
      <c r="M975" s="2" t="n">
        <v>0</v>
      </c>
      <c r="N975" s="0" t="n">
        <v>0</v>
      </c>
      <c r="O975" s="0" t="n">
        <v>0</v>
      </c>
      <c r="P975" s="3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7" t="n">
        <f aca="false">IF(M975&gt;=5,0.5,IF(M975&gt;3,0.4,IF(M975&gt;=1,0.3,0.2)))</f>
        <v>0.2</v>
      </c>
      <c r="W975" s="7" t="n">
        <f aca="false">IF(N975&gt;=5,0.5,IF(N975&gt;3,0.4,IF(N975&gt;=1,0.3,0.2)))</f>
        <v>0.2</v>
      </c>
      <c r="X975" s="7" t="n">
        <f aca="false">IF(O975&gt;=5,0.5,IF(O975&gt;3,0.4,IF(O975&gt;=1,0.3,0.2)))</f>
        <v>0.2</v>
      </c>
      <c r="Y975" s="8" t="n">
        <f aca="false">ATAN(M975/100)</f>
        <v>0</v>
      </c>
      <c r="Z975" s="8" t="n">
        <f aca="false">ATAN(N975/100)</f>
        <v>0</v>
      </c>
      <c r="AA975" s="8" t="n">
        <f aca="false">ATAN(O975/100)</f>
        <v>0</v>
      </c>
      <c r="AB975" s="8" t="n">
        <f aca="false">((J975/72.6)^V975)*(65.41*(SIN(Y975))^2+4.56*SIN(Y975)+0.065)</f>
        <v>0</v>
      </c>
      <c r="AC975" s="8" t="n">
        <f aca="false">((K975/72.6)^W975)*(65.41*(SIN(Z975))^2+4.56*SIN(Z975)+0.065)</f>
        <v>0</v>
      </c>
      <c r="AD975" s="8" t="n">
        <f aca="false">((L975/72.6)^X975)*(65.41*(SIN(AA975))^2+4.56*SIN(AA975)+0.065)</f>
        <v>0</v>
      </c>
    </row>
    <row r="976" customFormat="false" ht="13.2" hidden="false" customHeight="false" outlineLevel="0" collapsed="false">
      <c r="A976" s="0" t="s">
        <v>143</v>
      </c>
      <c r="B976" s="0" t="s">
        <v>47</v>
      </c>
      <c r="C976" s="0" t="n">
        <v>8</v>
      </c>
      <c r="D976" s="0" t="n">
        <f aca="false">G976*AB976*P976*S976</f>
        <v>0</v>
      </c>
      <c r="E976" s="0" t="n">
        <f aca="false">H976*AC976*Q976*T976</f>
        <v>0</v>
      </c>
      <c r="F976" s="0" t="n">
        <f aca="false">I976*AD976*R976*U976</f>
        <v>0</v>
      </c>
      <c r="G976" s="2" t="n">
        <v>0.292</v>
      </c>
      <c r="H976" s="2" t="n">
        <v>0.17</v>
      </c>
      <c r="I976" s="2" t="n">
        <v>0.37</v>
      </c>
      <c r="J976" s="1" t="n">
        <v>0</v>
      </c>
      <c r="K976" s="0" t="n">
        <v>0</v>
      </c>
      <c r="L976" s="0" t="n">
        <v>0</v>
      </c>
      <c r="M976" s="2" t="n">
        <v>0</v>
      </c>
      <c r="N976" s="0" t="n">
        <v>0</v>
      </c>
      <c r="O976" s="0" t="n">
        <v>0</v>
      </c>
      <c r="P976" s="3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7" t="n">
        <f aca="false">IF(M976&gt;=5,0.5,IF(M976&gt;3,0.4,IF(M976&gt;=1,0.3,0.2)))</f>
        <v>0.2</v>
      </c>
      <c r="W976" s="7" t="n">
        <f aca="false">IF(N976&gt;=5,0.5,IF(N976&gt;3,0.4,IF(N976&gt;=1,0.3,0.2)))</f>
        <v>0.2</v>
      </c>
      <c r="X976" s="7" t="n">
        <f aca="false">IF(O976&gt;=5,0.5,IF(O976&gt;3,0.4,IF(O976&gt;=1,0.3,0.2)))</f>
        <v>0.2</v>
      </c>
      <c r="Y976" s="8" t="n">
        <f aca="false">ATAN(M976/100)</f>
        <v>0</v>
      </c>
      <c r="Z976" s="8" t="n">
        <f aca="false">ATAN(N976/100)</f>
        <v>0</v>
      </c>
      <c r="AA976" s="8" t="n">
        <f aca="false">ATAN(O976/100)</f>
        <v>0</v>
      </c>
      <c r="AB976" s="8" t="n">
        <f aca="false">((J976/72.6)^V976)*(65.41*(SIN(Y976))^2+4.56*SIN(Y976)+0.065)</f>
        <v>0</v>
      </c>
      <c r="AC976" s="8" t="n">
        <f aca="false">((K976/72.6)^W976)*(65.41*(SIN(Z976))^2+4.56*SIN(Z976)+0.065)</f>
        <v>0</v>
      </c>
      <c r="AD976" s="8" t="n">
        <f aca="false">((L976/72.6)^X976)*(65.41*(SIN(AA976))^2+4.56*SIN(AA976)+0.065)</f>
        <v>0</v>
      </c>
    </row>
    <row r="977" customFormat="false" ht="13.2" hidden="false" customHeight="false" outlineLevel="0" collapsed="false">
      <c r="A977" s="0" t="s">
        <v>143</v>
      </c>
      <c r="B977" s="0" t="s">
        <v>65</v>
      </c>
      <c r="C977" s="0" t="n">
        <v>15</v>
      </c>
      <c r="D977" s="0" t="n">
        <f aca="false">G977*AB977*P977*S977</f>
        <v>0</v>
      </c>
      <c r="E977" s="0" t="n">
        <f aca="false">H977*AC977*Q977*T977</f>
        <v>0</v>
      </c>
      <c r="F977" s="0" t="n">
        <f aca="false">I977*AD977*R977*U977</f>
        <v>0</v>
      </c>
      <c r="G977" s="2" t="n">
        <v>0.28</v>
      </c>
      <c r="H977" s="2" t="n">
        <v>0.28</v>
      </c>
      <c r="I977" s="2" t="n">
        <v>0.28</v>
      </c>
      <c r="J977" s="1" t="n">
        <v>0</v>
      </c>
      <c r="K977" s="0" t="n">
        <v>0</v>
      </c>
      <c r="L977" s="0" t="n">
        <v>0</v>
      </c>
      <c r="M977" s="2" t="n">
        <v>0</v>
      </c>
      <c r="N977" s="0" t="n">
        <v>0</v>
      </c>
      <c r="O977" s="0" t="n">
        <v>0</v>
      </c>
      <c r="P977" s="3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7" t="n">
        <f aca="false">IF(M977&gt;=5,0.5,IF(M977&gt;3,0.4,IF(M977&gt;=1,0.3,0.2)))</f>
        <v>0.2</v>
      </c>
      <c r="W977" s="7" t="n">
        <f aca="false">IF(N977&gt;=5,0.5,IF(N977&gt;3,0.4,IF(N977&gt;=1,0.3,0.2)))</f>
        <v>0.2</v>
      </c>
      <c r="X977" s="7" t="n">
        <f aca="false">IF(O977&gt;=5,0.5,IF(O977&gt;3,0.4,IF(O977&gt;=1,0.3,0.2)))</f>
        <v>0.2</v>
      </c>
      <c r="Y977" s="8" t="n">
        <f aca="false">ATAN(M977/100)</f>
        <v>0</v>
      </c>
      <c r="Z977" s="8" t="n">
        <f aca="false">ATAN(N977/100)</f>
        <v>0</v>
      </c>
      <c r="AA977" s="8" t="n">
        <f aca="false">ATAN(O977/100)</f>
        <v>0</v>
      </c>
      <c r="AB977" s="8" t="n">
        <f aca="false">((J977/72.6)^V977)*(65.41*(SIN(Y977))^2+4.56*SIN(Y977)+0.065)</f>
        <v>0</v>
      </c>
      <c r="AC977" s="8" t="n">
        <f aca="false">((K977/72.6)^W977)*(65.41*(SIN(Z977))^2+4.56*SIN(Z977)+0.065)</f>
        <v>0</v>
      </c>
      <c r="AD977" s="8" t="n">
        <f aca="false">((L977/72.6)^X977)*(65.41*(SIN(AA977))^2+4.56*SIN(AA977)+0.065)</f>
        <v>0</v>
      </c>
    </row>
    <row r="978" customFormat="false" ht="13.2" hidden="false" customHeight="false" outlineLevel="0" collapsed="false">
      <c r="A978" s="0" t="s">
        <v>143</v>
      </c>
      <c r="B978" s="0" t="s">
        <v>65</v>
      </c>
      <c r="C978" s="0" t="n">
        <v>2</v>
      </c>
      <c r="D978" s="0" t="n">
        <f aca="false">G978*AB978*P978*S978</f>
        <v>0</v>
      </c>
      <c r="E978" s="0" t="n">
        <f aca="false">H978*AC978*Q978*T978</f>
        <v>0</v>
      </c>
      <c r="F978" s="0" t="n">
        <f aca="false">I978*AD978*R978*U978</f>
        <v>0</v>
      </c>
      <c r="G978" s="2" t="n">
        <v>0.325</v>
      </c>
      <c r="H978" s="2" t="n">
        <v>0.28</v>
      </c>
      <c r="I978" s="2" t="n">
        <v>0.37</v>
      </c>
      <c r="J978" s="1" t="n">
        <v>0</v>
      </c>
      <c r="K978" s="0" t="n">
        <v>0</v>
      </c>
      <c r="L978" s="0" t="n">
        <v>0</v>
      </c>
      <c r="M978" s="2" t="n">
        <v>0</v>
      </c>
      <c r="N978" s="0" t="n">
        <v>0</v>
      </c>
      <c r="O978" s="0" t="n">
        <v>0</v>
      </c>
      <c r="P978" s="3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7" t="n">
        <f aca="false">IF(M978&gt;=5,0.5,IF(M978&gt;3,0.4,IF(M978&gt;=1,0.3,0.2)))</f>
        <v>0.2</v>
      </c>
      <c r="W978" s="7" t="n">
        <f aca="false">IF(N978&gt;=5,0.5,IF(N978&gt;3,0.4,IF(N978&gt;=1,0.3,0.2)))</f>
        <v>0.2</v>
      </c>
      <c r="X978" s="7" t="n">
        <f aca="false">IF(O978&gt;=5,0.5,IF(O978&gt;3,0.4,IF(O978&gt;=1,0.3,0.2)))</f>
        <v>0.2</v>
      </c>
      <c r="Y978" s="8" t="n">
        <f aca="false">ATAN(M978/100)</f>
        <v>0</v>
      </c>
      <c r="Z978" s="8" t="n">
        <f aca="false">ATAN(N978/100)</f>
        <v>0</v>
      </c>
      <c r="AA978" s="8" t="n">
        <f aca="false">ATAN(O978/100)</f>
        <v>0</v>
      </c>
      <c r="AB978" s="8" t="n">
        <f aca="false">((J978/72.6)^V978)*(65.41*(SIN(Y978))^2+4.56*SIN(Y978)+0.065)</f>
        <v>0</v>
      </c>
      <c r="AC978" s="8" t="n">
        <f aca="false">((K978/72.6)^W978)*(65.41*(SIN(Z978))^2+4.56*SIN(Z978)+0.065)</f>
        <v>0</v>
      </c>
      <c r="AD978" s="8" t="n">
        <f aca="false">((L978/72.6)^X978)*(65.41*(SIN(AA978))^2+4.56*SIN(AA978)+0.065)</f>
        <v>0</v>
      </c>
    </row>
    <row r="979" customFormat="false" ht="13.2" hidden="false" customHeight="false" outlineLevel="0" collapsed="false">
      <c r="A979" s="0" t="s">
        <v>143</v>
      </c>
      <c r="B979" s="0" t="s">
        <v>66</v>
      </c>
      <c r="C979" s="0" t="n">
        <v>3</v>
      </c>
      <c r="D979" s="0" t="n">
        <f aca="false">G979*AB979*P979*S979</f>
        <v>0</v>
      </c>
      <c r="E979" s="0" t="n">
        <f aca="false">H979*AC979*Q979*T979</f>
        <v>0</v>
      </c>
      <c r="F979" s="0" t="n">
        <f aca="false">I979*AD979*R979*U979</f>
        <v>0</v>
      </c>
      <c r="G979" s="2" t="n">
        <v>0</v>
      </c>
      <c r="H979" s="2" t="n">
        <v>0</v>
      </c>
      <c r="I979" s="2" t="n">
        <v>0</v>
      </c>
      <c r="J979" s="1" t="n">
        <v>0</v>
      </c>
      <c r="K979" s="0" t="n">
        <v>0</v>
      </c>
      <c r="L979" s="0" t="n">
        <v>0</v>
      </c>
      <c r="M979" s="2" t="n">
        <v>0</v>
      </c>
      <c r="N979" s="0" t="n">
        <v>0</v>
      </c>
      <c r="O979" s="0" t="n">
        <v>0</v>
      </c>
      <c r="P979" s="3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7" t="n">
        <f aca="false">IF(M979&gt;=5,0.5,IF(M979&gt;3,0.4,IF(M979&gt;=1,0.3,0.2)))</f>
        <v>0.2</v>
      </c>
      <c r="W979" s="7" t="n">
        <f aca="false">IF(N979&gt;=5,0.5,IF(N979&gt;3,0.4,IF(N979&gt;=1,0.3,0.2)))</f>
        <v>0.2</v>
      </c>
      <c r="X979" s="7" t="n">
        <f aca="false">IF(O979&gt;=5,0.5,IF(O979&gt;3,0.4,IF(O979&gt;=1,0.3,0.2)))</f>
        <v>0.2</v>
      </c>
      <c r="Y979" s="8" t="n">
        <f aca="false">ATAN(M979/100)</f>
        <v>0</v>
      </c>
      <c r="Z979" s="8" t="n">
        <f aca="false">ATAN(N979/100)</f>
        <v>0</v>
      </c>
      <c r="AA979" s="8" t="n">
        <f aca="false">ATAN(O979/100)</f>
        <v>0</v>
      </c>
      <c r="AB979" s="8" t="n">
        <f aca="false">((J979/72.6)^V979)*(65.41*(SIN(Y979))^2+4.56*SIN(Y979)+0.065)</f>
        <v>0</v>
      </c>
      <c r="AC979" s="8" t="n">
        <f aca="false">((K979/72.6)^W979)*(65.41*(SIN(Z979))^2+4.56*SIN(Z979)+0.065)</f>
        <v>0</v>
      </c>
      <c r="AD979" s="8" t="n">
        <f aca="false">((L979/72.6)^X979)*(65.41*(SIN(AA979))^2+4.56*SIN(AA979)+0.065)</f>
        <v>0</v>
      </c>
    </row>
    <row r="980" customFormat="false" ht="13.2" hidden="false" customHeight="false" outlineLevel="0" collapsed="false">
      <c r="A980" s="0" t="s">
        <v>143</v>
      </c>
      <c r="B980" s="0" t="s">
        <v>66</v>
      </c>
      <c r="C980" s="0" t="n">
        <v>2</v>
      </c>
      <c r="D980" s="0" t="n">
        <f aca="false">G980*AB980*P980*S980</f>
        <v>0</v>
      </c>
      <c r="E980" s="0" t="n">
        <f aca="false">H980*AC980*Q980*T980</f>
        <v>0</v>
      </c>
      <c r="F980" s="0" t="n">
        <f aca="false">I980*AD980*R980*U980</f>
        <v>0</v>
      </c>
      <c r="G980" s="2" t="n">
        <v>0.28</v>
      </c>
      <c r="H980" s="2" t="n">
        <v>0.28</v>
      </c>
      <c r="I980" s="2" t="n">
        <v>0.28</v>
      </c>
      <c r="J980" s="1" t="n">
        <v>0</v>
      </c>
      <c r="K980" s="0" t="n">
        <v>0</v>
      </c>
      <c r="L980" s="0" t="n">
        <v>0</v>
      </c>
      <c r="M980" s="2" t="n">
        <v>0</v>
      </c>
      <c r="N980" s="0" t="n">
        <v>0</v>
      </c>
      <c r="O980" s="0" t="n">
        <v>0</v>
      </c>
      <c r="P980" s="3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7" t="n">
        <f aca="false">IF(M980&gt;=5,0.5,IF(M980&gt;3,0.4,IF(M980&gt;=1,0.3,0.2)))</f>
        <v>0.2</v>
      </c>
      <c r="W980" s="7" t="n">
        <f aca="false">IF(N980&gt;=5,0.5,IF(N980&gt;3,0.4,IF(N980&gt;=1,0.3,0.2)))</f>
        <v>0.2</v>
      </c>
      <c r="X980" s="7" t="n">
        <f aca="false">IF(O980&gt;=5,0.5,IF(O980&gt;3,0.4,IF(O980&gt;=1,0.3,0.2)))</f>
        <v>0.2</v>
      </c>
      <c r="Y980" s="8" t="n">
        <f aca="false">ATAN(M980/100)</f>
        <v>0</v>
      </c>
      <c r="Z980" s="8" t="n">
        <f aca="false">ATAN(N980/100)</f>
        <v>0</v>
      </c>
      <c r="AA980" s="8" t="n">
        <f aca="false">ATAN(O980/100)</f>
        <v>0</v>
      </c>
      <c r="AB980" s="8" t="n">
        <f aca="false">((J980/72.6)^V980)*(65.41*(SIN(Y980))^2+4.56*SIN(Y980)+0.065)</f>
        <v>0</v>
      </c>
      <c r="AC980" s="8" t="n">
        <f aca="false">((K980/72.6)^W980)*(65.41*(SIN(Z980))^2+4.56*SIN(Z980)+0.065)</f>
        <v>0</v>
      </c>
      <c r="AD980" s="8" t="n">
        <f aca="false">((L980/72.6)^X980)*(65.41*(SIN(AA980))^2+4.56*SIN(AA980)+0.065)</f>
        <v>0</v>
      </c>
    </row>
    <row r="981" customFormat="false" ht="13.2" hidden="false" customHeight="false" outlineLevel="0" collapsed="false">
      <c r="A981" s="0" t="s">
        <v>145</v>
      </c>
      <c r="B981" s="0" t="s">
        <v>53</v>
      </c>
      <c r="C981" s="0" t="n">
        <v>102</v>
      </c>
      <c r="D981" s="0" t="n">
        <f aca="false">G981*AB981*P981*S981</f>
        <v>0</v>
      </c>
      <c r="E981" s="0" t="n">
        <f aca="false">H981*AC981*Q981*T981</f>
        <v>0</v>
      </c>
      <c r="F981" s="0" t="n">
        <f aca="false">I981*AD981*R981*U981</f>
        <v>0</v>
      </c>
      <c r="G981" s="2" t="n">
        <v>0.294</v>
      </c>
      <c r="H981" s="2" t="n">
        <v>0.2</v>
      </c>
      <c r="I981" s="2" t="n">
        <v>0.37</v>
      </c>
      <c r="J981" s="1" t="n">
        <v>0</v>
      </c>
      <c r="K981" s="0" t="n">
        <v>0</v>
      </c>
      <c r="L981" s="0" t="n">
        <v>0</v>
      </c>
      <c r="M981" s="2" t="n">
        <v>0</v>
      </c>
      <c r="N981" s="0" t="n">
        <v>0</v>
      </c>
      <c r="O981" s="0" t="n">
        <v>0</v>
      </c>
      <c r="P981" s="3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7" t="n">
        <f aca="false">IF(M981&gt;=5,0.5,IF(M981&gt;3,0.4,IF(M981&gt;=1,0.3,0.2)))</f>
        <v>0.2</v>
      </c>
      <c r="W981" s="7" t="n">
        <f aca="false">IF(N981&gt;=5,0.5,IF(N981&gt;3,0.4,IF(N981&gt;=1,0.3,0.2)))</f>
        <v>0.2</v>
      </c>
      <c r="X981" s="7" t="n">
        <f aca="false">IF(O981&gt;=5,0.5,IF(O981&gt;3,0.4,IF(O981&gt;=1,0.3,0.2)))</f>
        <v>0.2</v>
      </c>
      <c r="Y981" s="8" t="n">
        <f aca="false">ATAN(M981/100)</f>
        <v>0</v>
      </c>
      <c r="Z981" s="8" t="n">
        <f aca="false">ATAN(N981/100)</f>
        <v>0</v>
      </c>
      <c r="AA981" s="8" t="n">
        <f aca="false">ATAN(O981/100)</f>
        <v>0</v>
      </c>
      <c r="AB981" s="8" t="n">
        <f aca="false">((J981/72.6)^V981)*(65.41*(SIN(Y981))^2+4.56*SIN(Y981)+0.065)</f>
        <v>0</v>
      </c>
      <c r="AC981" s="8" t="n">
        <f aca="false">((K981/72.6)^W981)*(65.41*(SIN(Z981))^2+4.56*SIN(Z981)+0.065)</f>
        <v>0</v>
      </c>
      <c r="AD981" s="8" t="n">
        <f aca="false">((L981/72.6)^X981)*(65.41*(SIN(AA981))^2+4.56*SIN(AA981)+0.065)</f>
        <v>0</v>
      </c>
    </row>
    <row r="982" customFormat="false" ht="13.2" hidden="false" customHeight="false" outlineLevel="0" collapsed="false">
      <c r="A982" s="0" t="s">
        <v>145</v>
      </c>
      <c r="B982" s="0" t="s">
        <v>31</v>
      </c>
      <c r="C982" s="0" t="n">
        <v>1072</v>
      </c>
      <c r="D982" s="0" t="n">
        <f aca="false">G982*AB982*P982*S982</f>
        <v>0</v>
      </c>
      <c r="E982" s="0" t="n">
        <f aca="false">H982*AC982*Q982*T982</f>
        <v>0</v>
      </c>
      <c r="F982" s="0" t="n">
        <f aca="false">I982*AD982*R982*U982</f>
        <v>0</v>
      </c>
      <c r="G982" s="2" t="n">
        <v>0.2429</v>
      </c>
      <c r="H982" s="2" t="n">
        <v>0.1</v>
      </c>
      <c r="I982" s="2" t="n">
        <v>0.37</v>
      </c>
      <c r="J982" s="1" t="n">
        <v>0</v>
      </c>
      <c r="K982" s="0" t="n">
        <v>0</v>
      </c>
      <c r="L982" s="0" t="n">
        <v>0</v>
      </c>
      <c r="M982" s="2" t="n">
        <v>0</v>
      </c>
      <c r="N982" s="0" t="n">
        <v>0</v>
      </c>
      <c r="O982" s="0" t="n">
        <v>0</v>
      </c>
      <c r="P982" s="3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7" t="n">
        <f aca="false">IF(M982&gt;=5,0.5,IF(M982&gt;3,0.4,IF(M982&gt;=1,0.3,0.2)))</f>
        <v>0.2</v>
      </c>
      <c r="W982" s="7" t="n">
        <f aca="false">IF(N982&gt;=5,0.5,IF(N982&gt;3,0.4,IF(N982&gt;=1,0.3,0.2)))</f>
        <v>0.2</v>
      </c>
      <c r="X982" s="7" t="n">
        <f aca="false">IF(O982&gt;=5,0.5,IF(O982&gt;3,0.4,IF(O982&gt;=1,0.3,0.2)))</f>
        <v>0.2</v>
      </c>
      <c r="Y982" s="8" t="n">
        <f aca="false">ATAN(M982/100)</f>
        <v>0</v>
      </c>
      <c r="Z982" s="8" t="n">
        <f aca="false">ATAN(N982/100)</f>
        <v>0</v>
      </c>
      <c r="AA982" s="8" t="n">
        <f aca="false">ATAN(O982/100)</f>
        <v>0</v>
      </c>
      <c r="AB982" s="8" t="n">
        <f aca="false">((J982/72.6)^V982)*(65.41*(SIN(Y982))^2+4.56*SIN(Y982)+0.065)</f>
        <v>0</v>
      </c>
      <c r="AC982" s="8" t="n">
        <f aca="false">((K982/72.6)^W982)*(65.41*(SIN(Z982))^2+4.56*SIN(Z982)+0.065)</f>
        <v>0</v>
      </c>
      <c r="AD982" s="8" t="n">
        <f aca="false">((L982/72.6)^X982)*(65.41*(SIN(AA982))^2+4.56*SIN(AA982)+0.065)</f>
        <v>0</v>
      </c>
    </row>
    <row r="983" customFormat="false" ht="13.2" hidden="false" customHeight="false" outlineLevel="0" collapsed="false">
      <c r="A983" s="0" t="s">
        <v>145</v>
      </c>
      <c r="B983" s="0" t="s">
        <v>58</v>
      </c>
      <c r="C983" s="0" t="n">
        <v>10</v>
      </c>
      <c r="D983" s="0" t="n">
        <f aca="false">G983*AB983*P983*S983</f>
        <v>0.000272367135580916</v>
      </c>
      <c r="E983" s="0" t="n">
        <f aca="false">H983*AC983*Q983*T983</f>
        <v>0.000272367135580916</v>
      </c>
      <c r="F983" s="0" t="n">
        <f aca="false">I983*AD983*R983*U983</f>
        <v>0.000272367135580916</v>
      </c>
      <c r="G983" s="2" t="n">
        <v>0.24</v>
      </c>
      <c r="H983" s="2" t="n">
        <v>0.24</v>
      </c>
      <c r="I983" s="2" t="n">
        <v>0.24</v>
      </c>
      <c r="J983" s="1" t="n">
        <v>50</v>
      </c>
      <c r="K983" s="0" t="n">
        <v>50</v>
      </c>
      <c r="L983" s="0" t="n">
        <v>50</v>
      </c>
      <c r="M983" s="2" t="n">
        <v>5</v>
      </c>
      <c r="N983" s="0" t="n">
        <v>5</v>
      </c>
      <c r="O983" s="0" t="n">
        <v>5</v>
      </c>
      <c r="P983" s="3" t="n">
        <v>0.003</v>
      </c>
      <c r="Q983" s="0" t="n">
        <v>0.003</v>
      </c>
      <c r="R983" s="0" t="n">
        <v>0.003</v>
      </c>
      <c r="S983" s="0" t="n">
        <v>1</v>
      </c>
      <c r="T983" s="0" t="n">
        <v>1</v>
      </c>
      <c r="U983" s="0" t="n">
        <v>1</v>
      </c>
      <c r="V983" s="7" t="n">
        <f aca="false">IF(M983&gt;=5,0.5,IF(M983&gt;3,0.4,IF(M983&gt;=1,0.3,0.2)))</f>
        <v>0.5</v>
      </c>
      <c r="W983" s="7" t="n">
        <f aca="false">IF(N983&gt;=5,0.5,IF(N983&gt;3,0.4,IF(N983&gt;=1,0.3,0.2)))</f>
        <v>0.5</v>
      </c>
      <c r="X983" s="7" t="n">
        <f aca="false">IF(O983&gt;=5,0.5,IF(O983&gt;3,0.4,IF(O983&gt;=1,0.3,0.2)))</f>
        <v>0.5</v>
      </c>
      <c r="Y983" s="8" t="n">
        <f aca="false">ATAN(M983/100)</f>
        <v>0.0499583957219428</v>
      </c>
      <c r="Z983" s="8" t="n">
        <f aca="false">ATAN(N983/100)</f>
        <v>0.0499583957219428</v>
      </c>
      <c r="AA983" s="8" t="n">
        <f aca="false">ATAN(O983/100)</f>
        <v>0.0499583957219428</v>
      </c>
      <c r="AB983" s="8" t="n">
        <f aca="false">((J983/72.6)^V983)*(65.41*(SIN(Y983))^2+4.56*SIN(Y983)+0.065)</f>
        <v>0.378287688306828</v>
      </c>
      <c r="AC983" s="8" t="n">
        <f aca="false">((K983/72.6)^W983)*(65.41*(SIN(Z983))^2+4.56*SIN(Z983)+0.065)</f>
        <v>0.378287688306828</v>
      </c>
      <c r="AD983" s="8" t="n">
        <f aca="false">((L983/72.6)^X983)*(65.41*(SIN(AA983))^2+4.56*SIN(AA983)+0.065)</f>
        <v>0.378287688306828</v>
      </c>
    </row>
    <row r="984" customFormat="false" ht="13.2" hidden="false" customHeight="false" outlineLevel="0" collapsed="false">
      <c r="A984" s="0" t="s">
        <v>145</v>
      </c>
      <c r="B984" s="0" t="s">
        <v>35</v>
      </c>
      <c r="C984" s="0" t="n">
        <v>21</v>
      </c>
      <c r="D984" s="0" t="n">
        <f aca="false">G984*AB984*P984*S984</f>
        <v>0.00250224935026447</v>
      </c>
      <c r="E984" s="0" t="n">
        <f aca="false">H984*AC984*Q984*T984</f>
        <v>0.000553730112256361</v>
      </c>
      <c r="F984" s="0" t="n">
        <f aca="false">I984*AD984*R984*U984</f>
        <v>0.0180683543977228</v>
      </c>
      <c r="G984" s="2" t="n">
        <v>0.253333333333333</v>
      </c>
      <c r="H984" s="2" t="n">
        <v>0.24</v>
      </c>
      <c r="I984" s="2" t="n">
        <v>0.32</v>
      </c>
      <c r="J984" s="1" t="n">
        <v>366.666666666667</v>
      </c>
      <c r="K984" s="0" t="n">
        <v>250</v>
      </c>
      <c r="L984" s="0" t="n">
        <v>400</v>
      </c>
      <c r="M984" s="2" t="n">
        <v>4.55555555555556</v>
      </c>
      <c r="N984" s="0" t="n">
        <v>4</v>
      </c>
      <c r="O984" s="0" t="n">
        <v>6</v>
      </c>
      <c r="P984" s="3" t="n">
        <v>0.0126666666666667</v>
      </c>
      <c r="Q984" s="0" t="n">
        <v>0.004</v>
      </c>
      <c r="R984" s="0" t="n">
        <v>0.042</v>
      </c>
      <c r="S984" s="0" t="n">
        <v>1</v>
      </c>
      <c r="T984" s="0" t="n">
        <v>1</v>
      </c>
      <c r="U984" s="0" t="n">
        <v>1</v>
      </c>
      <c r="V984" s="7" t="n">
        <f aca="false">IF(M984&gt;=5,0.5,IF(M984&gt;3,0.4,IF(M984&gt;=1,0.3,0.2)))</f>
        <v>0.4</v>
      </c>
      <c r="W984" s="7" t="n">
        <f aca="false">IF(N984&gt;=5,0.5,IF(N984&gt;3,0.4,IF(N984&gt;=1,0.3,0.2)))</f>
        <v>0.4</v>
      </c>
      <c r="X984" s="7" t="n">
        <f aca="false">IF(O984&gt;=5,0.5,IF(O984&gt;3,0.4,IF(O984&gt;=1,0.3,0.2)))</f>
        <v>0.5</v>
      </c>
      <c r="Y984" s="8" t="n">
        <f aca="false">ATAN(M984/100)</f>
        <v>0.0455240807921342</v>
      </c>
      <c r="Z984" s="8" t="n">
        <f aca="false">ATAN(N984/100)</f>
        <v>0.03997868712329</v>
      </c>
      <c r="AA984" s="8" t="n">
        <f aca="false">ATAN(O984/100)</f>
        <v>0.0599281551212079</v>
      </c>
      <c r="AB984" s="8" t="n">
        <f aca="false">((J984/72.6)^V984)*(65.41*(SIN(Y984))^2+4.56*SIN(Y984)+0.065)</f>
        <v>0.779786847381586</v>
      </c>
      <c r="AC984" s="8" t="n">
        <f aca="false">((K984/72.6)^W984)*(65.41*(SIN(Z984))^2+4.56*SIN(Z984)+0.065)</f>
        <v>0.576802200267042</v>
      </c>
      <c r="AD984" s="8" t="n">
        <f aca="false">((L984/72.6)^X984)*(65.41*(SIN(AA984))^2+4.56*SIN(AA984)+0.065)</f>
        <v>1.34437160697342</v>
      </c>
    </row>
    <row r="985" customFormat="false" ht="13.2" hidden="false" customHeight="false" outlineLevel="0" collapsed="false">
      <c r="A985" s="0" t="s">
        <v>145</v>
      </c>
      <c r="B985" s="0" t="s">
        <v>37</v>
      </c>
      <c r="C985" s="0" t="n">
        <v>309</v>
      </c>
      <c r="D985" s="0" t="n">
        <f aca="false">G985*AB985*P985*S985</f>
        <v>0.00350743353327184</v>
      </c>
      <c r="E985" s="0" t="n">
        <f aca="false">H985*AC985*Q985*T985</f>
        <v>9.78209848803503E-005</v>
      </c>
      <c r="F985" s="0" t="n">
        <f aca="false">I985*AD985*R985*U985</f>
        <v>0.0292231527049061</v>
      </c>
      <c r="G985" s="2" t="n">
        <v>0.294814814814815</v>
      </c>
      <c r="H985" s="2" t="n">
        <v>0.2</v>
      </c>
      <c r="I985" s="2" t="n">
        <v>0.37</v>
      </c>
      <c r="J985" s="1" t="n">
        <v>136.111111111111</v>
      </c>
      <c r="K985" s="0" t="n">
        <v>50</v>
      </c>
      <c r="L985" s="0" t="n">
        <v>300</v>
      </c>
      <c r="M985" s="2" t="n">
        <v>17.8888888888889</v>
      </c>
      <c r="N985" s="0" t="n">
        <v>2</v>
      </c>
      <c r="O985" s="0" t="n">
        <v>45</v>
      </c>
      <c r="P985" s="3" t="n">
        <v>0.003</v>
      </c>
      <c r="Q985" s="0" t="n">
        <v>0.003</v>
      </c>
      <c r="R985" s="0" t="n">
        <v>0.003</v>
      </c>
      <c r="S985" s="0" t="n">
        <v>1</v>
      </c>
      <c r="T985" s="0" t="n">
        <v>1</v>
      </c>
      <c r="U985" s="0" t="n">
        <v>1</v>
      </c>
      <c r="V985" s="7" t="n">
        <f aca="false">IF(M985&gt;=5,0.5,IF(M985&gt;3,0.4,IF(M985&gt;=1,0.3,0.2)))</f>
        <v>0.5</v>
      </c>
      <c r="W985" s="7" t="n">
        <f aca="false">IF(N985&gt;=5,0.5,IF(N985&gt;3,0.4,IF(N985&gt;=1,0.3,0.2)))</f>
        <v>0.3</v>
      </c>
      <c r="X985" s="7" t="n">
        <f aca="false">IF(O985&gt;=5,0.5,IF(O985&gt;3,0.4,IF(O985&gt;=1,0.3,0.2)))</f>
        <v>0.5</v>
      </c>
      <c r="Y985" s="8" t="n">
        <f aca="false">ATAN(M985/100)</f>
        <v>0.177016489207804</v>
      </c>
      <c r="Z985" s="8" t="n">
        <f aca="false">ATAN(N985/100)</f>
        <v>0.0199973339731505</v>
      </c>
      <c r="AA985" s="8" t="n">
        <f aca="false">ATAN(O985/100)</f>
        <v>0.422853926132941</v>
      </c>
      <c r="AB985" s="8" t="n">
        <f aca="false">((J985/72.6)^V985)*(65.41*(SIN(Y985))^2+4.56*SIN(Y985)+0.065)</f>
        <v>3.965691180835</v>
      </c>
      <c r="AC985" s="8" t="n">
        <f aca="false">((K985/72.6)^W985)*(65.41*(SIN(Z985))^2+4.56*SIN(Z985)+0.065)</f>
        <v>0.163034974800584</v>
      </c>
      <c r="AD985" s="8" t="n">
        <f aca="false">((L985/72.6)^X985)*(65.41*(SIN(AA985))^2+4.56*SIN(AA985)+0.065)</f>
        <v>26.3271645990145</v>
      </c>
    </row>
    <row r="986" customFormat="false" ht="13.2" hidden="false" customHeight="false" outlineLevel="0" collapsed="false">
      <c r="A986" s="0" t="s">
        <v>145</v>
      </c>
      <c r="B986" s="0" t="s">
        <v>62</v>
      </c>
      <c r="C986" s="0" t="n">
        <v>100</v>
      </c>
      <c r="D986" s="0" t="n">
        <f aca="false">G986*AB986*P986*S986</f>
        <v>0.00139386380559922</v>
      </c>
      <c r="E986" s="0" t="n">
        <f aca="false">H986*AC986*Q986*T986</f>
        <v>2.69571946643786E-005</v>
      </c>
      <c r="F986" s="0" t="n">
        <f aca="false">I986*AD986*R986*U986</f>
        <v>0.0113239697602142</v>
      </c>
      <c r="G986" s="2" t="n">
        <v>0.25</v>
      </c>
      <c r="H986" s="2" t="n">
        <v>0.1</v>
      </c>
      <c r="I986" s="2" t="n">
        <v>0.37</v>
      </c>
      <c r="J986" s="1" t="n">
        <v>122.777777777778</v>
      </c>
      <c r="K986" s="0" t="n">
        <v>30</v>
      </c>
      <c r="L986" s="0" t="n">
        <v>300</v>
      </c>
      <c r="M986" s="2" t="n">
        <v>11.4444444444444</v>
      </c>
      <c r="N986" s="0" t="n">
        <v>1</v>
      </c>
      <c r="O986" s="0" t="n">
        <v>25</v>
      </c>
      <c r="P986" s="3" t="n">
        <v>0.003</v>
      </c>
      <c r="Q986" s="0" t="n">
        <v>0.003</v>
      </c>
      <c r="R986" s="0" t="n">
        <v>0.003</v>
      </c>
      <c r="S986" s="0" t="n">
        <v>1</v>
      </c>
      <c r="T986" s="0" t="n">
        <v>1</v>
      </c>
      <c r="U986" s="0" t="n">
        <v>1</v>
      </c>
      <c r="V986" s="7" t="n">
        <f aca="false">IF(M986&gt;=5,0.5,IF(M986&gt;3,0.4,IF(M986&gt;=1,0.3,0.2)))</f>
        <v>0.5</v>
      </c>
      <c r="W986" s="7" t="n">
        <f aca="false">IF(N986&gt;=5,0.5,IF(N986&gt;3,0.4,IF(N986&gt;=1,0.3,0.2)))</f>
        <v>0.3</v>
      </c>
      <c r="X986" s="7" t="n">
        <f aca="false">IF(O986&gt;=5,0.5,IF(O986&gt;3,0.4,IF(O986&gt;=1,0.3,0.2)))</f>
        <v>0.5</v>
      </c>
      <c r="Y986" s="8" t="n">
        <f aca="false">ATAN(M986/100)</f>
        <v>0.113948688014825</v>
      </c>
      <c r="Z986" s="8" t="n">
        <f aca="false">ATAN(N986/100)</f>
        <v>0.00999966668666524</v>
      </c>
      <c r="AA986" s="8" t="n">
        <f aca="false">ATAN(O986/100)</f>
        <v>0.244978663126864</v>
      </c>
      <c r="AB986" s="8" t="n">
        <f aca="false">((J986/72.6)^V986)*(65.41*(SIN(Y986))^2+4.56*SIN(Y986)+0.065)</f>
        <v>1.8584850741323</v>
      </c>
      <c r="AC986" s="8" t="n">
        <f aca="false">((K986/72.6)^W986)*(65.41*(SIN(Z986))^2+4.56*SIN(Z986)+0.065)</f>
        <v>0.0898573155479287</v>
      </c>
      <c r="AD986" s="8" t="n">
        <f aca="false">((L986/72.6)^X986)*(65.41*(SIN(AA986))^2+4.56*SIN(AA986)+0.065)</f>
        <v>10.2017745587516</v>
      </c>
    </row>
    <row r="987" customFormat="false" ht="13.2" hidden="false" customHeight="false" outlineLevel="0" collapsed="false">
      <c r="A987" s="0" t="s">
        <v>145</v>
      </c>
      <c r="B987" s="0" t="s">
        <v>113</v>
      </c>
      <c r="C987" s="0" t="n">
        <v>1</v>
      </c>
      <c r="D987" s="0" t="n">
        <f aca="false">G987*AB987*P987*S987</f>
        <v>0</v>
      </c>
      <c r="E987" s="0" t="n">
        <f aca="false">H987*AC987*Q987*T987</f>
        <v>0</v>
      </c>
      <c r="F987" s="0" t="n">
        <f aca="false">I987*AD987*R987*U987</f>
        <v>0</v>
      </c>
      <c r="G987" s="2" t="n">
        <v>0</v>
      </c>
      <c r="H987" s="2" t="n">
        <v>0</v>
      </c>
      <c r="I987" s="2" t="n">
        <v>0</v>
      </c>
      <c r="J987" s="1" t="n">
        <v>0</v>
      </c>
      <c r="K987" s="0" t="n">
        <v>0</v>
      </c>
      <c r="L987" s="0" t="n">
        <v>0</v>
      </c>
      <c r="M987" s="2" t="n">
        <v>0</v>
      </c>
      <c r="N987" s="0" t="n">
        <v>0</v>
      </c>
      <c r="O987" s="0" t="n">
        <v>0</v>
      </c>
      <c r="P987" s="3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7" t="n">
        <f aca="false">IF(M987&gt;=5,0.5,IF(M987&gt;3,0.4,IF(M987&gt;=1,0.3,0.2)))</f>
        <v>0.2</v>
      </c>
      <c r="W987" s="7" t="n">
        <f aca="false">IF(N987&gt;=5,0.5,IF(N987&gt;3,0.4,IF(N987&gt;=1,0.3,0.2)))</f>
        <v>0.2</v>
      </c>
      <c r="X987" s="7" t="n">
        <f aca="false">IF(O987&gt;=5,0.5,IF(O987&gt;3,0.4,IF(O987&gt;=1,0.3,0.2)))</f>
        <v>0.2</v>
      </c>
      <c r="Y987" s="8" t="n">
        <f aca="false">ATAN(M987/100)</f>
        <v>0</v>
      </c>
      <c r="Z987" s="8" t="n">
        <f aca="false">ATAN(N987/100)</f>
        <v>0</v>
      </c>
      <c r="AA987" s="8" t="n">
        <f aca="false">ATAN(O987/100)</f>
        <v>0</v>
      </c>
      <c r="AB987" s="8" t="n">
        <f aca="false">((J987/72.6)^V987)*(65.41*(SIN(Y987))^2+4.56*SIN(Y987)+0.065)</f>
        <v>0</v>
      </c>
      <c r="AC987" s="8" t="n">
        <f aca="false">((K987/72.6)^W987)*(65.41*(SIN(Z987))^2+4.56*SIN(Z987)+0.065)</f>
        <v>0</v>
      </c>
      <c r="AD987" s="8" t="n">
        <f aca="false">((L987/72.6)^X987)*(65.41*(SIN(AA987))^2+4.56*SIN(AA987)+0.065)</f>
        <v>0</v>
      </c>
    </row>
    <row r="988" customFormat="false" ht="13.2" hidden="false" customHeight="false" outlineLevel="0" collapsed="false">
      <c r="A988" s="0" t="s">
        <v>145</v>
      </c>
      <c r="B988" s="0" t="s">
        <v>44</v>
      </c>
      <c r="C988" s="0" t="n">
        <v>10</v>
      </c>
      <c r="D988" s="0" t="n">
        <f aca="false">G988*AB988*P988*S988</f>
        <v>0</v>
      </c>
      <c r="E988" s="0" t="n">
        <f aca="false">H988*AC988*Q988*T988</f>
        <v>0</v>
      </c>
      <c r="F988" s="0" t="n">
        <f aca="false">I988*AD988*R988*U988</f>
        <v>0</v>
      </c>
      <c r="G988" s="2" t="n">
        <v>0</v>
      </c>
      <c r="H988" s="2" t="n">
        <v>0</v>
      </c>
      <c r="I988" s="2" t="n">
        <v>0</v>
      </c>
      <c r="J988" s="1" t="n">
        <v>0</v>
      </c>
      <c r="K988" s="0" t="n">
        <v>0</v>
      </c>
      <c r="L988" s="0" t="n">
        <v>0</v>
      </c>
      <c r="M988" s="2" t="n">
        <v>0</v>
      </c>
      <c r="N988" s="0" t="n">
        <v>0</v>
      </c>
      <c r="O988" s="0" t="n">
        <v>0</v>
      </c>
      <c r="P988" s="3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7" t="n">
        <f aca="false">IF(M988&gt;=5,0.5,IF(M988&gt;3,0.4,IF(M988&gt;=1,0.3,0.2)))</f>
        <v>0.2</v>
      </c>
      <c r="W988" s="7" t="n">
        <f aca="false">IF(N988&gt;=5,0.5,IF(N988&gt;3,0.4,IF(N988&gt;=1,0.3,0.2)))</f>
        <v>0.2</v>
      </c>
      <c r="X988" s="7" t="n">
        <f aca="false">IF(O988&gt;=5,0.5,IF(O988&gt;3,0.4,IF(O988&gt;=1,0.3,0.2)))</f>
        <v>0.2</v>
      </c>
      <c r="Y988" s="8" t="n">
        <f aca="false">ATAN(M988/100)</f>
        <v>0</v>
      </c>
      <c r="Z988" s="8" t="n">
        <f aca="false">ATAN(N988/100)</f>
        <v>0</v>
      </c>
      <c r="AA988" s="8" t="n">
        <f aca="false">ATAN(O988/100)</f>
        <v>0</v>
      </c>
      <c r="AB988" s="8" t="n">
        <f aca="false">((J988/72.6)^V988)*(65.41*(SIN(Y988))^2+4.56*SIN(Y988)+0.065)</f>
        <v>0</v>
      </c>
      <c r="AC988" s="8" t="n">
        <f aca="false">((K988/72.6)^W988)*(65.41*(SIN(Z988))^2+4.56*SIN(Z988)+0.065)</f>
        <v>0</v>
      </c>
      <c r="AD988" s="8" t="n">
        <f aca="false">((L988/72.6)^X988)*(65.41*(SIN(AA988))^2+4.56*SIN(AA988)+0.065)</f>
        <v>0</v>
      </c>
    </row>
    <row r="989" customFormat="false" ht="13.2" hidden="false" customHeight="false" outlineLevel="0" collapsed="false">
      <c r="A989" s="0" t="s">
        <v>145</v>
      </c>
      <c r="B989" s="0" t="s">
        <v>45</v>
      </c>
      <c r="C989" s="0" t="n">
        <v>27</v>
      </c>
      <c r="D989" s="0" t="n">
        <f aca="false">G989*AB989*P989*S989</f>
        <v>0</v>
      </c>
      <c r="E989" s="0" t="n">
        <f aca="false">H989*AC989*Q989*T989</f>
        <v>0</v>
      </c>
      <c r="F989" s="0" t="n">
        <f aca="false">I989*AD989*R989*U989</f>
        <v>0</v>
      </c>
      <c r="G989" s="2" t="n">
        <v>0.253333333333333</v>
      </c>
      <c r="H989" s="2" t="n">
        <v>0.2</v>
      </c>
      <c r="I989" s="2" t="n">
        <v>0.28</v>
      </c>
      <c r="J989" s="1" t="n">
        <v>0</v>
      </c>
      <c r="K989" s="0" t="n">
        <v>0</v>
      </c>
      <c r="L989" s="0" t="n">
        <v>0</v>
      </c>
      <c r="M989" s="2" t="n">
        <v>0</v>
      </c>
      <c r="N989" s="0" t="n">
        <v>0</v>
      </c>
      <c r="O989" s="0" t="n">
        <v>0</v>
      </c>
      <c r="P989" s="3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7" t="n">
        <f aca="false">IF(M989&gt;=5,0.5,IF(M989&gt;3,0.4,IF(M989&gt;=1,0.3,0.2)))</f>
        <v>0.2</v>
      </c>
      <c r="W989" s="7" t="n">
        <f aca="false">IF(N989&gt;=5,0.5,IF(N989&gt;3,0.4,IF(N989&gt;=1,0.3,0.2)))</f>
        <v>0.2</v>
      </c>
      <c r="X989" s="7" t="n">
        <f aca="false">IF(O989&gt;=5,0.5,IF(O989&gt;3,0.4,IF(O989&gt;=1,0.3,0.2)))</f>
        <v>0.2</v>
      </c>
      <c r="Y989" s="8" t="n">
        <f aca="false">ATAN(M989/100)</f>
        <v>0</v>
      </c>
      <c r="Z989" s="8" t="n">
        <f aca="false">ATAN(N989/100)</f>
        <v>0</v>
      </c>
      <c r="AA989" s="8" t="n">
        <f aca="false">ATAN(O989/100)</f>
        <v>0</v>
      </c>
      <c r="AB989" s="8" t="n">
        <f aca="false">((J989/72.6)^V989)*(65.41*(SIN(Y989))^2+4.56*SIN(Y989)+0.065)</f>
        <v>0</v>
      </c>
      <c r="AC989" s="8" t="n">
        <f aca="false">((K989/72.6)^W989)*(65.41*(SIN(Z989))^2+4.56*SIN(Z989)+0.065)</f>
        <v>0</v>
      </c>
      <c r="AD989" s="8" t="n">
        <f aca="false">((L989/72.6)^X989)*(65.41*(SIN(AA989))^2+4.56*SIN(AA989)+0.065)</f>
        <v>0</v>
      </c>
    </row>
    <row r="990" customFormat="false" ht="13.2" hidden="false" customHeight="false" outlineLevel="0" collapsed="false">
      <c r="A990" s="0" t="s">
        <v>145</v>
      </c>
      <c r="B990" s="0" t="s">
        <v>46</v>
      </c>
      <c r="C990" s="0" t="n">
        <v>33</v>
      </c>
      <c r="D990" s="0" t="n">
        <f aca="false">G990*AB990*P990*S990</f>
        <v>0</v>
      </c>
      <c r="E990" s="0" t="n">
        <f aca="false">H990*AC990*Q990*T990</f>
        <v>0</v>
      </c>
      <c r="F990" s="0" t="n">
        <f aca="false">I990*AD990*R990*U990</f>
        <v>0</v>
      </c>
      <c r="G990" s="2" t="n">
        <v>0.313333333333333</v>
      </c>
      <c r="H990" s="2" t="n">
        <v>0.28</v>
      </c>
      <c r="I990" s="2" t="n">
        <v>0.32</v>
      </c>
      <c r="J990" s="1" t="n">
        <v>0</v>
      </c>
      <c r="K990" s="0" t="n">
        <v>0</v>
      </c>
      <c r="L990" s="0" t="n">
        <v>0</v>
      </c>
      <c r="M990" s="2" t="n">
        <v>0</v>
      </c>
      <c r="N990" s="0" t="n">
        <v>0</v>
      </c>
      <c r="O990" s="0" t="n">
        <v>0</v>
      </c>
      <c r="P990" s="3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7" t="n">
        <f aca="false">IF(M990&gt;=5,0.5,IF(M990&gt;3,0.4,IF(M990&gt;=1,0.3,0.2)))</f>
        <v>0.2</v>
      </c>
      <c r="W990" s="7" t="n">
        <f aca="false">IF(N990&gt;=5,0.5,IF(N990&gt;3,0.4,IF(N990&gt;=1,0.3,0.2)))</f>
        <v>0.2</v>
      </c>
      <c r="X990" s="7" t="n">
        <f aca="false">IF(O990&gt;=5,0.5,IF(O990&gt;3,0.4,IF(O990&gt;=1,0.3,0.2)))</f>
        <v>0.2</v>
      </c>
      <c r="Y990" s="8" t="n">
        <f aca="false">ATAN(M990/100)</f>
        <v>0</v>
      </c>
      <c r="Z990" s="8" t="n">
        <f aca="false">ATAN(N990/100)</f>
        <v>0</v>
      </c>
      <c r="AA990" s="8" t="n">
        <f aca="false">ATAN(O990/100)</f>
        <v>0</v>
      </c>
      <c r="AB990" s="8" t="n">
        <f aca="false">((J990/72.6)^V990)*(65.41*(SIN(Y990))^2+4.56*SIN(Y990)+0.065)</f>
        <v>0</v>
      </c>
      <c r="AC990" s="8" t="n">
        <f aca="false">((K990/72.6)^W990)*(65.41*(SIN(Z990))^2+4.56*SIN(Z990)+0.065)</f>
        <v>0</v>
      </c>
      <c r="AD990" s="8" t="n">
        <f aca="false">((L990/72.6)^X990)*(65.41*(SIN(AA990))^2+4.56*SIN(AA990)+0.065)</f>
        <v>0</v>
      </c>
    </row>
    <row r="991" customFormat="false" ht="13.2" hidden="false" customHeight="false" outlineLevel="0" collapsed="false">
      <c r="A991" s="0" t="s">
        <v>145</v>
      </c>
      <c r="B991" s="0" t="s">
        <v>47</v>
      </c>
      <c r="C991" s="0" t="n">
        <v>6</v>
      </c>
      <c r="D991" s="0" t="n">
        <f aca="false">G991*AB991*P991*S991</f>
        <v>0</v>
      </c>
      <c r="E991" s="0" t="n">
        <f aca="false">H991*AC991*Q991*T991</f>
        <v>0</v>
      </c>
      <c r="F991" s="0" t="n">
        <f aca="false">I991*AD991*R991*U991</f>
        <v>0</v>
      </c>
      <c r="G991" s="2" t="n">
        <v>0.37</v>
      </c>
      <c r="H991" s="2" t="n">
        <v>0.37</v>
      </c>
      <c r="I991" s="2" t="n">
        <v>0.37</v>
      </c>
      <c r="J991" s="1" t="n">
        <v>0</v>
      </c>
      <c r="K991" s="0" t="n">
        <v>0</v>
      </c>
      <c r="L991" s="0" t="n">
        <v>0</v>
      </c>
      <c r="M991" s="2" t="n">
        <v>0</v>
      </c>
      <c r="N991" s="0" t="n">
        <v>0</v>
      </c>
      <c r="O991" s="0" t="n">
        <v>0</v>
      </c>
      <c r="P991" s="3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7" t="n">
        <f aca="false">IF(M991&gt;=5,0.5,IF(M991&gt;3,0.4,IF(M991&gt;=1,0.3,0.2)))</f>
        <v>0.2</v>
      </c>
      <c r="W991" s="7" t="n">
        <f aca="false">IF(N991&gt;=5,0.5,IF(N991&gt;3,0.4,IF(N991&gt;=1,0.3,0.2)))</f>
        <v>0.2</v>
      </c>
      <c r="X991" s="7" t="n">
        <f aca="false">IF(O991&gt;=5,0.5,IF(O991&gt;3,0.4,IF(O991&gt;=1,0.3,0.2)))</f>
        <v>0.2</v>
      </c>
      <c r="Y991" s="8" t="n">
        <f aca="false">ATAN(M991/100)</f>
        <v>0</v>
      </c>
      <c r="Z991" s="8" t="n">
        <f aca="false">ATAN(N991/100)</f>
        <v>0</v>
      </c>
      <c r="AA991" s="8" t="n">
        <f aca="false">ATAN(O991/100)</f>
        <v>0</v>
      </c>
      <c r="AB991" s="8" t="n">
        <f aca="false">((J991/72.6)^V991)*(65.41*(SIN(Y991))^2+4.56*SIN(Y991)+0.065)</f>
        <v>0</v>
      </c>
      <c r="AC991" s="8" t="n">
        <f aca="false">((K991/72.6)^W991)*(65.41*(SIN(Z991))^2+4.56*SIN(Z991)+0.065)</f>
        <v>0</v>
      </c>
      <c r="AD991" s="8" t="n">
        <f aca="false">((L991/72.6)^X991)*(65.41*(SIN(AA991))^2+4.56*SIN(AA991)+0.065)</f>
        <v>0</v>
      </c>
    </row>
    <row r="992" customFormat="false" ht="13.2" hidden="false" customHeight="false" outlineLevel="0" collapsed="false">
      <c r="A992" s="0" t="s">
        <v>145</v>
      </c>
      <c r="B992" s="0" t="s">
        <v>51</v>
      </c>
      <c r="C992" s="0" t="n">
        <v>1</v>
      </c>
      <c r="D992" s="0" t="n">
        <f aca="false">G992*AB992*P992*S992</f>
        <v>0</v>
      </c>
      <c r="E992" s="0" t="n">
        <f aca="false">H992*AC992*Q992*T992</f>
        <v>0</v>
      </c>
      <c r="F992" s="0" t="n">
        <f aca="false">I992*AD992*R992*U992</f>
        <v>0</v>
      </c>
      <c r="G992" s="2" t="n">
        <v>0</v>
      </c>
      <c r="H992" s="2" t="n">
        <v>0</v>
      </c>
      <c r="I992" s="2" t="n">
        <v>0</v>
      </c>
      <c r="J992" s="1" t="n">
        <v>0</v>
      </c>
      <c r="K992" s="0" t="n">
        <v>0</v>
      </c>
      <c r="L992" s="0" t="n">
        <v>0</v>
      </c>
      <c r="M992" s="2" t="n">
        <v>0</v>
      </c>
      <c r="N992" s="0" t="n">
        <v>0</v>
      </c>
      <c r="O992" s="0" t="n">
        <v>0</v>
      </c>
      <c r="P992" s="3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7" t="n">
        <f aca="false">IF(M992&gt;=5,0.5,IF(M992&gt;3,0.4,IF(M992&gt;=1,0.3,0.2)))</f>
        <v>0.2</v>
      </c>
      <c r="W992" s="7" t="n">
        <f aca="false">IF(N992&gt;=5,0.5,IF(N992&gt;3,0.4,IF(N992&gt;=1,0.3,0.2)))</f>
        <v>0.2</v>
      </c>
      <c r="X992" s="7" t="n">
        <f aca="false">IF(O992&gt;=5,0.5,IF(O992&gt;3,0.4,IF(O992&gt;=1,0.3,0.2)))</f>
        <v>0.2</v>
      </c>
      <c r="Y992" s="8" t="n">
        <f aca="false">ATAN(M992/100)</f>
        <v>0</v>
      </c>
      <c r="Z992" s="8" t="n">
        <f aca="false">ATAN(N992/100)</f>
        <v>0</v>
      </c>
      <c r="AA992" s="8" t="n">
        <f aca="false">ATAN(O992/100)</f>
        <v>0</v>
      </c>
      <c r="AB992" s="8" t="n">
        <f aca="false">((J992/72.6)^V992)*(65.41*(SIN(Y992))^2+4.56*SIN(Y992)+0.065)</f>
        <v>0</v>
      </c>
      <c r="AC992" s="8" t="n">
        <f aca="false">((K992/72.6)^W992)*(65.41*(SIN(Z992))^2+4.56*SIN(Z992)+0.065)</f>
        <v>0</v>
      </c>
      <c r="AD992" s="8" t="n">
        <f aca="false">((L992/72.6)^X992)*(65.41*(SIN(AA992))^2+4.56*SIN(AA992)+0.065)</f>
        <v>0</v>
      </c>
    </row>
    <row r="993" customFormat="false" ht="13.2" hidden="false" customHeight="false" outlineLevel="0" collapsed="false">
      <c r="A993" s="0" t="s">
        <v>146</v>
      </c>
      <c r="B993" s="0" t="s">
        <v>26</v>
      </c>
      <c r="C993" s="0" t="n">
        <v>12</v>
      </c>
      <c r="D993" s="0" t="n">
        <f aca="false">G993*AB993*P993*S993</f>
        <v>0.00812823073421942</v>
      </c>
      <c r="E993" s="0" t="n">
        <f aca="false">H993*AC993*Q993*T993</f>
        <v>0.00812823073421942</v>
      </c>
      <c r="F993" s="0" t="n">
        <f aca="false">I993*AD993*R993*U993</f>
        <v>0.00812823073421942</v>
      </c>
      <c r="G993" s="2" t="n">
        <v>0.32</v>
      </c>
      <c r="H993" s="2" t="n">
        <v>0.32</v>
      </c>
      <c r="I993" s="2" t="n">
        <v>0.32</v>
      </c>
      <c r="J993" s="1" t="n">
        <v>200</v>
      </c>
      <c r="K993" s="0" t="n">
        <v>200</v>
      </c>
      <c r="L993" s="0" t="n">
        <v>200</v>
      </c>
      <c r="M993" s="2" t="n">
        <v>1</v>
      </c>
      <c r="N993" s="0" t="n">
        <v>1</v>
      </c>
      <c r="O993" s="0" t="n">
        <v>1</v>
      </c>
      <c r="P993" s="3" t="n">
        <v>0.16</v>
      </c>
      <c r="Q993" s="0" t="n">
        <v>0.16</v>
      </c>
      <c r="R993" s="0" t="n">
        <v>0.16</v>
      </c>
      <c r="S993" s="0" t="n">
        <v>1</v>
      </c>
      <c r="T993" s="0" t="n">
        <v>1</v>
      </c>
      <c r="U993" s="0" t="n">
        <v>1</v>
      </c>
      <c r="V993" s="7" t="n">
        <f aca="false">IF(M993&gt;=5,0.5,IF(M993&gt;3,0.4,IF(M993&gt;=1,0.3,0.2)))</f>
        <v>0.3</v>
      </c>
      <c r="W993" s="7" t="n">
        <f aca="false">IF(N993&gt;=5,0.5,IF(N993&gt;3,0.4,IF(N993&gt;=1,0.3,0.2)))</f>
        <v>0.3</v>
      </c>
      <c r="X993" s="7" t="n">
        <f aca="false">IF(O993&gt;=5,0.5,IF(O993&gt;3,0.4,IF(O993&gt;=1,0.3,0.2)))</f>
        <v>0.3</v>
      </c>
      <c r="Y993" s="8" t="n">
        <f aca="false">ATAN(M993/100)</f>
        <v>0.00999966668666524</v>
      </c>
      <c r="Z993" s="8" t="n">
        <f aca="false">ATAN(N993/100)</f>
        <v>0.00999966668666524</v>
      </c>
      <c r="AA993" s="8" t="n">
        <f aca="false">ATAN(O993/100)</f>
        <v>0.00999966668666524</v>
      </c>
      <c r="AB993" s="8" t="n">
        <f aca="false">((J993/72.6)^V993)*(65.41*(SIN(Y993))^2+4.56*SIN(Y993)+0.065)</f>
        <v>0.158754506527723</v>
      </c>
      <c r="AC993" s="8" t="n">
        <f aca="false">((K993/72.6)^W993)*(65.41*(SIN(Z993))^2+4.56*SIN(Z993)+0.065)</f>
        <v>0.158754506527723</v>
      </c>
      <c r="AD993" s="8" t="n">
        <f aca="false">((L993/72.6)^X993)*(65.41*(SIN(AA993))^2+4.56*SIN(AA993)+0.065)</f>
        <v>0.158754506527723</v>
      </c>
    </row>
    <row r="994" customFormat="false" ht="13.2" hidden="false" customHeight="false" outlineLevel="0" collapsed="false">
      <c r="A994" s="0" t="s">
        <v>146</v>
      </c>
      <c r="B994" s="0" t="s">
        <v>31</v>
      </c>
      <c r="C994" s="0" t="n">
        <v>580</v>
      </c>
      <c r="D994" s="0" t="n">
        <f aca="false">G994*AB994*P994*S994</f>
        <v>0</v>
      </c>
      <c r="E994" s="0" t="n">
        <f aca="false">H994*AC994*Q994*T994</f>
        <v>0</v>
      </c>
      <c r="F994" s="0" t="n">
        <f aca="false">I994*AD994*R994*U994</f>
        <v>0</v>
      </c>
      <c r="G994" s="2" t="n">
        <v>0.257966101694915</v>
      </c>
      <c r="H994" s="2" t="n">
        <v>0.2</v>
      </c>
      <c r="I994" s="2" t="n">
        <v>0.37</v>
      </c>
      <c r="J994" s="1" t="n">
        <v>0</v>
      </c>
      <c r="K994" s="0" t="n">
        <v>0</v>
      </c>
      <c r="L994" s="0" t="n">
        <v>0</v>
      </c>
      <c r="M994" s="2" t="n">
        <v>0</v>
      </c>
      <c r="N994" s="0" t="n">
        <v>0</v>
      </c>
      <c r="O994" s="0" t="n">
        <v>0</v>
      </c>
      <c r="P994" s="3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7" t="n">
        <f aca="false">IF(M994&gt;=5,0.5,IF(M994&gt;3,0.4,IF(M994&gt;=1,0.3,0.2)))</f>
        <v>0.2</v>
      </c>
      <c r="W994" s="7" t="n">
        <f aca="false">IF(N994&gt;=5,0.5,IF(N994&gt;3,0.4,IF(N994&gt;=1,0.3,0.2)))</f>
        <v>0.2</v>
      </c>
      <c r="X994" s="7" t="n">
        <f aca="false">IF(O994&gt;=5,0.5,IF(O994&gt;3,0.4,IF(O994&gt;=1,0.3,0.2)))</f>
        <v>0.2</v>
      </c>
      <c r="Y994" s="8" t="n">
        <f aca="false">ATAN(M994/100)</f>
        <v>0</v>
      </c>
      <c r="Z994" s="8" t="n">
        <f aca="false">ATAN(N994/100)</f>
        <v>0</v>
      </c>
      <c r="AA994" s="8" t="n">
        <f aca="false">ATAN(O994/100)</f>
        <v>0</v>
      </c>
      <c r="AB994" s="8" t="n">
        <f aca="false">((J994/72.6)^V994)*(65.41*(SIN(Y994))^2+4.56*SIN(Y994)+0.065)</f>
        <v>0</v>
      </c>
      <c r="AC994" s="8" t="n">
        <f aca="false">((K994/72.6)^W994)*(65.41*(SIN(Z994))^2+4.56*SIN(Z994)+0.065)</f>
        <v>0</v>
      </c>
      <c r="AD994" s="8" t="n">
        <f aca="false">((L994/72.6)^X994)*(65.41*(SIN(AA994))^2+4.56*SIN(AA994)+0.065)</f>
        <v>0</v>
      </c>
    </row>
    <row r="995" customFormat="false" ht="13.2" hidden="false" customHeight="false" outlineLevel="0" collapsed="false">
      <c r="A995" s="0" t="s">
        <v>146</v>
      </c>
      <c r="B995" s="0" t="s">
        <v>31</v>
      </c>
      <c r="C995" s="0" t="n">
        <v>38</v>
      </c>
      <c r="D995" s="0" t="n">
        <f aca="false">G995*AB995*P995*S995</f>
        <v>0</v>
      </c>
      <c r="E995" s="0" t="n">
        <f aca="false">H995*AC995*Q995*T995</f>
        <v>0</v>
      </c>
      <c r="F995" s="0" t="n">
        <f aca="false">I995*AD995*R995*U995</f>
        <v>0</v>
      </c>
      <c r="G995" s="2" t="n">
        <v>0.28</v>
      </c>
      <c r="H995" s="2" t="n">
        <v>0.28</v>
      </c>
      <c r="I995" s="2" t="n">
        <v>0.28</v>
      </c>
      <c r="J995" s="1" t="n">
        <v>0</v>
      </c>
      <c r="K995" s="0" t="n">
        <v>0</v>
      </c>
      <c r="L995" s="0" t="n">
        <v>0</v>
      </c>
      <c r="M995" s="2" t="n">
        <v>0</v>
      </c>
      <c r="N995" s="0" t="n">
        <v>0</v>
      </c>
      <c r="O995" s="0" t="n">
        <v>0</v>
      </c>
      <c r="P995" s="3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7" t="n">
        <f aca="false">IF(M995&gt;=5,0.5,IF(M995&gt;3,0.4,IF(M995&gt;=1,0.3,0.2)))</f>
        <v>0.2</v>
      </c>
      <c r="W995" s="7" t="n">
        <f aca="false">IF(N995&gt;=5,0.5,IF(N995&gt;3,0.4,IF(N995&gt;=1,0.3,0.2)))</f>
        <v>0.2</v>
      </c>
      <c r="X995" s="7" t="n">
        <f aca="false">IF(O995&gt;=5,0.5,IF(O995&gt;3,0.4,IF(O995&gt;=1,0.3,0.2)))</f>
        <v>0.2</v>
      </c>
      <c r="Y995" s="8" t="n">
        <f aca="false">ATAN(M995/100)</f>
        <v>0</v>
      </c>
      <c r="Z995" s="8" t="n">
        <f aca="false">ATAN(N995/100)</f>
        <v>0</v>
      </c>
      <c r="AA995" s="8" t="n">
        <f aca="false">ATAN(O995/100)</f>
        <v>0</v>
      </c>
      <c r="AB995" s="8" t="n">
        <f aca="false">((J995/72.6)^V995)*(65.41*(SIN(Y995))^2+4.56*SIN(Y995)+0.065)</f>
        <v>0</v>
      </c>
      <c r="AC995" s="8" t="n">
        <f aca="false">((K995/72.6)^W995)*(65.41*(SIN(Z995))^2+4.56*SIN(Z995)+0.065)</f>
        <v>0</v>
      </c>
      <c r="AD995" s="8" t="n">
        <f aca="false">((L995/72.6)^X995)*(65.41*(SIN(AA995))^2+4.56*SIN(AA995)+0.065)</f>
        <v>0</v>
      </c>
    </row>
    <row r="996" customFormat="false" ht="13.2" hidden="false" customHeight="false" outlineLevel="0" collapsed="false">
      <c r="A996" s="0" t="s">
        <v>146</v>
      </c>
      <c r="B996" s="0" t="s">
        <v>31</v>
      </c>
      <c r="C996" s="0" t="n">
        <v>368</v>
      </c>
      <c r="D996" s="0" t="n">
        <f aca="false">G996*AB996*P996*S996</f>
        <v>0</v>
      </c>
      <c r="E996" s="0" t="n">
        <f aca="false">H996*AC996*Q996*T996</f>
        <v>0</v>
      </c>
      <c r="F996" s="0" t="n">
        <f aca="false">I996*AD996*R996*U996</f>
        <v>0</v>
      </c>
      <c r="G996" s="2" t="n">
        <v>0.266410256410256</v>
      </c>
      <c r="H996" s="2" t="n">
        <v>0.1</v>
      </c>
      <c r="I996" s="2" t="n">
        <v>0.43</v>
      </c>
      <c r="J996" s="1" t="n">
        <v>0</v>
      </c>
      <c r="K996" s="0" t="n">
        <v>0</v>
      </c>
      <c r="L996" s="0" t="n">
        <v>0</v>
      </c>
      <c r="M996" s="2" t="n">
        <v>0</v>
      </c>
      <c r="N996" s="0" t="n">
        <v>0</v>
      </c>
      <c r="O996" s="0" t="n">
        <v>0</v>
      </c>
      <c r="P996" s="3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7" t="n">
        <f aca="false">IF(M996&gt;=5,0.5,IF(M996&gt;3,0.4,IF(M996&gt;=1,0.3,0.2)))</f>
        <v>0.2</v>
      </c>
      <c r="W996" s="7" t="n">
        <f aca="false">IF(N996&gt;=5,0.5,IF(N996&gt;3,0.4,IF(N996&gt;=1,0.3,0.2)))</f>
        <v>0.2</v>
      </c>
      <c r="X996" s="7" t="n">
        <f aca="false">IF(O996&gt;=5,0.5,IF(O996&gt;3,0.4,IF(O996&gt;=1,0.3,0.2)))</f>
        <v>0.2</v>
      </c>
      <c r="Y996" s="8" t="n">
        <f aca="false">ATAN(M996/100)</f>
        <v>0</v>
      </c>
      <c r="Z996" s="8" t="n">
        <f aca="false">ATAN(N996/100)</f>
        <v>0</v>
      </c>
      <c r="AA996" s="8" t="n">
        <f aca="false">ATAN(O996/100)</f>
        <v>0</v>
      </c>
      <c r="AB996" s="8" t="n">
        <f aca="false">((J996/72.6)^V996)*(65.41*(SIN(Y996))^2+4.56*SIN(Y996)+0.065)</f>
        <v>0</v>
      </c>
      <c r="AC996" s="8" t="n">
        <f aca="false">((K996/72.6)^W996)*(65.41*(SIN(Z996))^2+4.56*SIN(Z996)+0.065)</f>
        <v>0</v>
      </c>
      <c r="AD996" s="8" t="n">
        <f aca="false">((L996/72.6)^X996)*(65.41*(SIN(AA996))^2+4.56*SIN(AA996)+0.065)</f>
        <v>0</v>
      </c>
    </row>
    <row r="997" customFormat="false" ht="13.2" hidden="false" customHeight="false" outlineLevel="0" collapsed="false">
      <c r="A997" s="0" t="s">
        <v>146</v>
      </c>
      <c r="B997" s="0" t="s">
        <v>56</v>
      </c>
      <c r="C997" s="0" t="n">
        <v>26</v>
      </c>
      <c r="D997" s="0" t="n">
        <f aca="false">G997*AB997*P997*S997</f>
        <v>0.00103687736710478</v>
      </c>
      <c r="E997" s="0" t="n">
        <f aca="false">H997*AC997*Q997*T997</f>
        <v>0.00063413689776529</v>
      </c>
      <c r="F997" s="0" t="n">
        <f aca="false">I997*AD997*R997*U997</f>
        <v>0.00184771997567026</v>
      </c>
      <c r="G997" s="2" t="n">
        <v>0.26</v>
      </c>
      <c r="H997" s="2" t="n">
        <v>0.24</v>
      </c>
      <c r="I997" s="2" t="n">
        <v>0.28</v>
      </c>
      <c r="J997" s="1" t="n">
        <v>300</v>
      </c>
      <c r="K997" s="0" t="n">
        <v>250</v>
      </c>
      <c r="L997" s="0" t="n">
        <v>350</v>
      </c>
      <c r="M997" s="2" t="n">
        <v>3</v>
      </c>
      <c r="N997" s="0" t="n">
        <v>2</v>
      </c>
      <c r="O997" s="0" t="n">
        <v>4</v>
      </c>
      <c r="P997" s="3" t="n">
        <v>0.01</v>
      </c>
      <c r="Q997" s="0" t="n">
        <v>0.01</v>
      </c>
      <c r="R997" s="0" t="n">
        <v>0.01</v>
      </c>
      <c r="S997" s="0" t="n">
        <v>1</v>
      </c>
      <c r="T997" s="0" t="n">
        <v>1</v>
      </c>
      <c r="U997" s="0" t="n">
        <v>1</v>
      </c>
      <c r="V997" s="7" t="n">
        <f aca="false">IF(M997&gt;=5,0.5,IF(M997&gt;3,0.4,IF(M997&gt;=1,0.3,0.2)))</f>
        <v>0.3</v>
      </c>
      <c r="W997" s="7" t="n">
        <f aca="false">IF(N997&gt;=5,0.5,IF(N997&gt;3,0.4,IF(N997&gt;=1,0.3,0.2)))</f>
        <v>0.3</v>
      </c>
      <c r="X997" s="7" t="n">
        <f aca="false">IF(O997&gt;=5,0.5,IF(O997&gt;3,0.4,IF(O997&gt;=1,0.3,0.2)))</f>
        <v>0.4</v>
      </c>
      <c r="Y997" s="8" t="n">
        <f aca="false">ATAN(M997/100)</f>
        <v>0.0299910048568779</v>
      </c>
      <c r="Z997" s="8" t="n">
        <f aca="false">ATAN(N997/100)</f>
        <v>0.0199973339731505</v>
      </c>
      <c r="AA997" s="8" t="n">
        <f aca="false">ATAN(O997/100)</f>
        <v>0.03997868712329</v>
      </c>
      <c r="AB997" s="8" t="n">
        <f aca="false">((J997/72.6)^V997)*(65.41*(SIN(Y997))^2+4.56*SIN(Y997)+0.065)</f>
        <v>0.398798987347992</v>
      </c>
      <c r="AC997" s="8" t="n">
        <f aca="false">((K997/72.6)^W997)*(65.41*(SIN(Z997))^2+4.56*SIN(Z997)+0.065)</f>
        <v>0.264223707402204</v>
      </c>
      <c r="AD997" s="8" t="n">
        <f aca="false">((L997/72.6)^X997)*(65.41*(SIN(AA997))^2+4.56*SIN(AA997)+0.065)</f>
        <v>0.659899991310809</v>
      </c>
    </row>
    <row r="998" customFormat="false" ht="13.2" hidden="false" customHeight="false" outlineLevel="0" collapsed="false">
      <c r="A998" s="0" t="s">
        <v>146</v>
      </c>
      <c r="B998" s="0" t="s">
        <v>57</v>
      </c>
      <c r="C998" s="0" t="n">
        <v>4</v>
      </c>
      <c r="D998" s="0" t="n">
        <f aca="false">G998*AB998*P998*S998</f>
        <v>0.000349506842889249</v>
      </c>
      <c r="E998" s="0" t="n">
        <f aca="false">H998*AC998*Q998*T998</f>
        <v>0.000349506842889249</v>
      </c>
      <c r="F998" s="0" t="n">
        <f aca="false">I998*AD998*R998*U998</f>
        <v>0.000349506842889249</v>
      </c>
      <c r="G998" s="2" t="n">
        <v>0.24</v>
      </c>
      <c r="H998" s="2" t="n">
        <v>0.24</v>
      </c>
      <c r="I998" s="2" t="n">
        <v>0.24</v>
      </c>
      <c r="J998" s="1" t="n">
        <v>150</v>
      </c>
      <c r="K998" s="0" t="n">
        <v>150</v>
      </c>
      <c r="L998" s="0" t="n">
        <v>150</v>
      </c>
      <c r="M998" s="2" t="n">
        <v>1</v>
      </c>
      <c r="N998" s="0" t="n">
        <v>1</v>
      </c>
      <c r="O998" s="0" t="n">
        <v>1</v>
      </c>
      <c r="P998" s="3" t="n">
        <v>0.01</v>
      </c>
      <c r="Q998" s="0" t="n">
        <v>0.01</v>
      </c>
      <c r="R998" s="0" t="n">
        <v>0.01</v>
      </c>
      <c r="S998" s="0" t="n">
        <v>1</v>
      </c>
      <c r="T998" s="0" t="n">
        <v>1</v>
      </c>
      <c r="U998" s="0" t="n">
        <v>1</v>
      </c>
      <c r="V998" s="7" t="n">
        <f aca="false">IF(M998&gt;=5,0.5,IF(M998&gt;3,0.4,IF(M998&gt;=1,0.3,0.2)))</f>
        <v>0.3</v>
      </c>
      <c r="W998" s="7" t="n">
        <f aca="false">IF(N998&gt;=5,0.5,IF(N998&gt;3,0.4,IF(N998&gt;=1,0.3,0.2)))</f>
        <v>0.3</v>
      </c>
      <c r="X998" s="7" t="n">
        <f aca="false">IF(O998&gt;=5,0.5,IF(O998&gt;3,0.4,IF(O998&gt;=1,0.3,0.2)))</f>
        <v>0.3</v>
      </c>
      <c r="Y998" s="8" t="n">
        <f aca="false">ATAN(M998/100)</f>
        <v>0.00999966668666524</v>
      </c>
      <c r="Z998" s="8" t="n">
        <f aca="false">ATAN(N998/100)</f>
        <v>0.00999966668666524</v>
      </c>
      <c r="AA998" s="8" t="n">
        <f aca="false">ATAN(O998/100)</f>
        <v>0.00999966668666524</v>
      </c>
      <c r="AB998" s="8" t="n">
        <f aca="false">((J998/72.6)^V998)*(65.41*(SIN(Y998))^2+4.56*SIN(Y998)+0.065)</f>
        <v>0.145627851203854</v>
      </c>
      <c r="AC998" s="8" t="n">
        <f aca="false">((K998/72.6)^W998)*(65.41*(SIN(Z998))^2+4.56*SIN(Z998)+0.065)</f>
        <v>0.145627851203854</v>
      </c>
      <c r="AD998" s="8" t="n">
        <f aca="false">((L998/72.6)^X998)*(65.41*(SIN(AA998))^2+4.56*SIN(AA998)+0.065)</f>
        <v>0.145627851203854</v>
      </c>
    </row>
    <row r="999" customFormat="false" ht="13.2" hidden="false" customHeight="false" outlineLevel="0" collapsed="false">
      <c r="A999" s="0" t="s">
        <v>146</v>
      </c>
      <c r="B999" s="0" t="s">
        <v>35</v>
      </c>
      <c r="C999" s="0" t="n">
        <v>6</v>
      </c>
      <c r="D999" s="0" t="n">
        <f aca="false">G999*AB999*P999*S999</f>
        <v>0.00010757334926223</v>
      </c>
      <c r="E999" s="0" t="n">
        <f aca="false">H999*AC999*Q999*T999</f>
        <v>0.00010757334926223</v>
      </c>
      <c r="F999" s="0" t="n">
        <f aca="false">I999*AD999*R999*U999</f>
        <v>0.00010757334926223</v>
      </c>
      <c r="G999" s="2" t="n">
        <v>0.2</v>
      </c>
      <c r="H999" s="2" t="n">
        <v>0.2</v>
      </c>
      <c r="I999" s="2" t="n">
        <v>0.2</v>
      </c>
      <c r="J999" s="1" t="n">
        <v>300</v>
      </c>
      <c r="K999" s="0" t="n">
        <v>300</v>
      </c>
      <c r="L999" s="0" t="n">
        <v>300</v>
      </c>
      <c r="M999" s="2" t="n">
        <v>1</v>
      </c>
      <c r="N999" s="0" t="n">
        <v>1</v>
      </c>
      <c r="O999" s="0" t="n">
        <v>1</v>
      </c>
      <c r="P999" s="3" t="n">
        <v>0.003</v>
      </c>
      <c r="Q999" s="0" t="n">
        <v>0.003</v>
      </c>
      <c r="R999" s="0" t="n">
        <v>0.003</v>
      </c>
      <c r="S999" s="0" t="n">
        <v>1</v>
      </c>
      <c r="T999" s="0" t="n">
        <v>1</v>
      </c>
      <c r="U999" s="0" t="n">
        <v>1</v>
      </c>
      <c r="V999" s="7" t="n">
        <f aca="false">IF(M999&gt;=5,0.5,IF(M999&gt;3,0.4,IF(M999&gt;=1,0.3,0.2)))</f>
        <v>0.3</v>
      </c>
      <c r="W999" s="7" t="n">
        <f aca="false">IF(N999&gt;=5,0.5,IF(N999&gt;3,0.4,IF(N999&gt;=1,0.3,0.2)))</f>
        <v>0.3</v>
      </c>
      <c r="X999" s="7" t="n">
        <f aca="false">IF(O999&gt;=5,0.5,IF(O999&gt;3,0.4,IF(O999&gt;=1,0.3,0.2)))</f>
        <v>0.3</v>
      </c>
      <c r="Y999" s="8" t="n">
        <f aca="false">ATAN(M999/100)</f>
        <v>0.00999966668666524</v>
      </c>
      <c r="Z999" s="8" t="n">
        <f aca="false">ATAN(N999/100)</f>
        <v>0.00999966668666524</v>
      </c>
      <c r="AA999" s="8" t="n">
        <f aca="false">ATAN(O999/100)</f>
        <v>0.00999966668666524</v>
      </c>
      <c r="AB999" s="8" t="n">
        <f aca="false">((J999/72.6)^V999)*(65.41*(SIN(Y999))^2+4.56*SIN(Y999)+0.065)</f>
        <v>0.179288915437049</v>
      </c>
      <c r="AC999" s="8" t="n">
        <f aca="false">((K999/72.6)^W999)*(65.41*(SIN(Z999))^2+4.56*SIN(Z999)+0.065)</f>
        <v>0.179288915437049</v>
      </c>
      <c r="AD999" s="8" t="n">
        <f aca="false">((L999/72.6)^X999)*(65.41*(SIN(AA999))^2+4.56*SIN(AA999)+0.065)</f>
        <v>0.179288915437049</v>
      </c>
    </row>
    <row r="1000" customFormat="false" ht="13.2" hidden="false" customHeight="false" outlineLevel="0" collapsed="false">
      <c r="A1000" s="0" t="s">
        <v>146</v>
      </c>
      <c r="B1000" s="0" t="s">
        <v>35</v>
      </c>
      <c r="C1000" s="0" t="n">
        <v>4</v>
      </c>
      <c r="D1000" s="0" t="n">
        <f aca="false">G1000*AB1000*P1000*S1000</f>
        <v>0.00010757334926223</v>
      </c>
      <c r="E1000" s="0" t="n">
        <f aca="false">H1000*AC1000*Q1000*T1000</f>
        <v>0.00010757334926223</v>
      </c>
      <c r="F1000" s="0" t="n">
        <f aca="false">I1000*AD1000*R1000*U1000</f>
        <v>0.00010757334926223</v>
      </c>
      <c r="G1000" s="2" t="n">
        <v>0.2</v>
      </c>
      <c r="H1000" s="2" t="n">
        <v>0.2</v>
      </c>
      <c r="I1000" s="2" t="n">
        <v>0.2</v>
      </c>
      <c r="J1000" s="1" t="n">
        <v>300</v>
      </c>
      <c r="K1000" s="0" t="n">
        <v>300</v>
      </c>
      <c r="L1000" s="0" t="n">
        <v>300</v>
      </c>
      <c r="M1000" s="2" t="n">
        <v>1</v>
      </c>
      <c r="N1000" s="0" t="n">
        <v>1</v>
      </c>
      <c r="O1000" s="0" t="n">
        <v>1</v>
      </c>
      <c r="P1000" s="3" t="n">
        <v>0.003</v>
      </c>
      <c r="Q1000" s="0" t="n">
        <v>0.003</v>
      </c>
      <c r="R1000" s="0" t="n">
        <v>0.003</v>
      </c>
      <c r="S1000" s="0" t="n">
        <v>1</v>
      </c>
      <c r="T1000" s="0" t="n">
        <v>1</v>
      </c>
      <c r="U1000" s="0" t="n">
        <v>1</v>
      </c>
      <c r="V1000" s="7" t="n">
        <f aca="false">IF(M1000&gt;=5,0.5,IF(M1000&gt;3,0.4,IF(M1000&gt;=1,0.3,0.2)))</f>
        <v>0.3</v>
      </c>
      <c r="W1000" s="7" t="n">
        <f aca="false">IF(N1000&gt;=5,0.5,IF(N1000&gt;3,0.4,IF(N1000&gt;=1,0.3,0.2)))</f>
        <v>0.3</v>
      </c>
      <c r="X1000" s="7" t="n">
        <f aca="false">IF(O1000&gt;=5,0.5,IF(O1000&gt;3,0.4,IF(O1000&gt;=1,0.3,0.2)))</f>
        <v>0.3</v>
      </c>
      <c r="Y1000" s="8" t="n">
        <f aca="false">ATAN(M1000/100)</f>
        <v>0.00999966668666524</v>
      </c>
      <c r="Z1000" s="8" t="n">
        <f aca="false">ATAN(N1000/100)</f>
        <v>0.00999966668666524</v>
      </c>
      <c r="AA1000" s="8" t="n">
        <f aca="false">ATAN(O1000/100)</f>
        <v>0.00999966668666524</v>
      </c>
      <c r="AB1000" s="8" t="n">
        <f aca="false">((J1000/72.6)^V1000)*(65.41*(SIN(Y1000))^2+4.56*SIN(Y1000)+0.065)</f>
        <v>0.179288915437049</v>
      </c>
      <c r="AC1000" s="8" t="n">
        <f aca="false">((K1000/72.6)^W1000)*(65.41*(SIN(Z1000))^2+4.56*SIN(Z1000)+0.065)</f>
        <v>0.179288915437049</v>
      </c>
      <c r="AD1000" s="8" t="n">
        <f aca="false">((L1000/72.6)^X1000)*(65.41*(SIN(AA1000))^2+4.56*SIN(AA1000)+0.065)</f>
        <v>0.179288915437049</v>
      </c>
    </row>
    <row r="1001" customFormat="false" ht="13.2" hidden="false" customHeight="false" outlineLevel="0" collapsed="false">
      <c r="A1001" s="0" t="s">
        <v>146</v>
      </c>
      <c r="B1001" s="0" t="s">
        <v>36</v>
      </c>
      <c r="C1001" s="0" t="n">
        <v>18</v>
      </c>
      <c r="D1001" s="0" t="n">
        <f aca="false">G1001*AB1001*P1001*S1001</f>
        <v>0</v>
      </c>
      <c r="E1001" s="0" t="n">
        <f aca="false">H1001*AC1001*Q1001*T1001</f>
        <v>0</v>
      </c>
      <c r="F1001" s="0" t="n">
        <f aca="false">I1001*AD1001*R1001*U1001</f>
        <v>0</v>
      </c>
      <c r="G1001" s="2" t="n">
        <v>0</v>
      </c>
      <c r="H1001" s="2" t="n">
        <v>0</v>
      </c>
      <c r="I1001" s="2" t="n">
        <v>0</v>
      </c>
      <c r="J1001" s="1" t="n">
        <v>0</v>
      </c>
      <c r="K1001" s="0" t="n">
        <v>0</v>
      </c>
      <c r="L1001" s="0" t="n">
        <v>0</v>
      </c>
      <c r="M1001" s="2" t="n">
        <v>0</v>
      </c>
      <c r="N1001" s="0" t="n">
        <v>0</v>
      </c>
      <c r="O1001" s="0" t="n">
        <v>0</v>
      </c>
      <c r="P1001" s="3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7" t="n">
        <f aca="false">IF(M1001&gt;=5,0.5,IF(M1001&gt;3,0.4,IF(M1001&gt;=1,0.3,0.2)))</f>
        <v>0.2</v>
      </c>
      <c r="W1001" s="7" t="n">
        <f aca="false">IF(N1001&gt;=5,0.5,IF(N1001&gt;3,0.4,IF(N1001&gt;=1,0.3,0.2)))</f>
        <v>0.2</v>
      </c>
      <c r="X1001" s="7" t="n">
        <f aca="false">IF(O1001&gt;=5,0.5,IF(O1001&gt;3,0.4,IF(O1001&gt;=1,0.3,0.2)))</f>
        <v>0.2</v>
      </c>
      <c r="Y1001" s="8" t="n">
        <f aca="false">ATAN(M1001/100)</f>
        <v>0</v>
      </c>
      <c r="Z1001" s="8" t="n">
        <f aca="false">ATAN(N1001/100)</f>
        <v>0</v>
      </c>
      <c r="AA1001" s="8" t="n">
        <f aca="false">ATAN(O1001/100)</f>
        <v>0</v>
      </c>
      <c r="AB1001" s="8" t="n">
        <f aca="false">((J1001/72.6)^V1001)*(65.41*(SIN(Y1001))^2+4.56*SIN(Y1001)+0.065)</f>
        <v>0</v>
      </c>
      <c r="AC1001" s="8" t="n">
        <f aca="false">((K1001/72.6)^W1001)*(65.41*(SIN(Z1001))^2+4.56*SIN(Z1001)+0.065)</f>
        <v>0</v>
      </c>
      <c r="AD1001" s="8" t="n">
        <f aca="false">((L1001/72.6)^X1001)*(65.41*(SIN(AA1001))^2+4.56*SIN(AA1001)+0.065)</f>
        <v>0</v>
      </c>
    </row>
    <row r="1002" customFormat="false" ht="13.2" hidden="false" customHeight="false" outlineLevel="0" collapsed="false">
      <c r="A1002" s="0" t="s">
        <v>146</v>
      </c>
      <c r="B1002" s="0" t="s">
        <v>36</v>
      </c>
      <c r="C1002" s="0" t="n">
        <v>15</v>
      </c>
      <c r="D1002" s="0" t="n">
        <f aca="false">G1002*AB1002*P1002*S1002</f>
        <v>0</v>
      </c>
      <c r="E1002" s="0" t="n">
        <f aca="false">H1002*AC1002*Q1002*T1002</f>
        <v>0</v>
      </c>
      <c r="F1002" s="0" t="n">
        <f aca="false">I1002*AD1002*R1002*U1002</f>
        <v>0</v>
      </c>
      <c r="G1002" s="2" t="n">
        <v>0</v>
      </c>
      <c r="H1002" s="2" t="n">
        <v>0</v>
      </c>
      <c r="I1002" s="2" t="n">
        <v>0</v>
      </c>
      <c r="J1002" s="1" t="n">
        <v>0</v>
      </c>
      <c r="K1002" s="0" t="n">
        <v>0</v>
      </c>
      <c r="L1002" s="0" t="n">
        <v>0</v>
      </c>
      <c r="M1002" s="2" t="n">
        <v>0</v>
      </c>
      <c r="N1002" s="0" t="n">
        <v>0</v>
      </c>
      <c r="O1002" s="0" t="n">
        <v>0</v>
      </c>
      <c r="P1002" s="3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7" t="n">
        <f aca="false">IF(M1002&gt;=5,0.5,IF(M1002&gt;3,0.4,IF(M1002&gt;=1,0.3,0.2)))</f>
        <v>0.2</v>
      </c>
      <c r="W1002" s="7" t="n">
        <f aca="false">IF(N1002&gt;=5,0.5,IF(N1002&gt;3,0.4,IF(N1002&gt;=1,0.3,0.2)))</f>
        <v>0.2</v>
      </c>
      <c r="X1002" s="7" t="n">
        <f aca="false">IF(O1002&gt;=5,0.5,IF(O1002&gt;3,0.4,IF(O1002&gt;=1,0.3,0.2)))</f>
        <v>0.2</v>
      </c>
      <c r="Y1002" s="8" t="n">
        <f aca="false">ATAN(M1002/100)</f>
        <v>0</v>
      </c>
      <c r="Z1002" s="8" t="n">
        <f aca="false">ATAN(N1002/100)</f>
        <v>0</v>
      </c>
      <c r="AA1002" s="8" t="n">
        <f aca="false">ATAN(O1002/100)</f>
        <v>0</v>
      </c>
      <c r="AB1002" s="8" t="n">
        <f aca="false">((J1002/72.6)^V1002)*(65.41*(SIN(Y1002))^2+4.56*SIN(Y1002)+0.065)</f>
        <v>0</v>
      </c>
      <c r="AC1002" s="8" t="n">
        <f aca="false">((K1002/72.6)^W1002)*(65.41*(SIN(Z1002))^2+4.56*SIN(Z1002)+0.065)</f>
        <v>0</v>
      </c>
      <c r="AD1002" s="8" t="n">
        <f aca="false">((L1002/72.6)^X1002)*(65.41*(SIN(AA1002))^2+4.56*SIN(AA1002)+0.065)</f>
        <v>0</v>
      </c>
    </row>
    <row r="1003" customFormat="false" ht="13.2" hidden="false" customHeight="false" outlineLevel="0" collapsed="false">
      <c r="A1003" s="0" t="s">
        <v>146</v>
      </c>
      <c r="B1003" s="0" t="s">
        <v>37</v>
      </c>
      <c r="C1003" s="0" t="n">
        <v>11</v>
      </c>
      <c r="D1003" s="0" t="n">
        <f aca="false">G1003*AB1003*P1003*S1003</f>
        <v>0.000814779894163048</v>
      </c>
      <c r="E1003" s="0" t="n">
        <f aca="false">H1003*AC1003*Q1003*T1003</f>
        <v>0.000814779894163048</v>
      </c>
      <c r="F1003" s="0" t="n">
        <f aca="false">I1003*AD1003*R1003*U1003</f>
        <v>0.000814779894163048</v>
      </c>
      <c r="G1003" s="2" t="n">
        <v>0.24</v>
      </c>
      <c r="H1003" s="2" t="n">
        <v>0.24</v>
      </c>
      <c r="I1003" s="2" t="n">
        <v>0.24</v>
      </c>
      <c r="J1003" s="1" t="n">
        <v>250</v>
      </c>
      <c r="K1003" s="0" t="n">
        <v>250</v>
      </c>
      <c r="L1003" s="0" t="n">
        <v>250</v>
      </c>
      <c r="M1003" s="2" t="n">
        <v>1</v>
      </c>
      <c r="N1003" s="0" t="n">
        <v>1</v>
      </c>
      <c r="O1003" s="0" t="n">
        <v>1</v>
      </c>
      <c r="P1003" s="3" t="n">
        <v>0.02</v>
      </c>
      <c r="Q1003" s="0" t="n">
        <v>0.02</v>
      </c>
      <c r="R1003" s="0" t="n">
        <v>0.02</v>
      </c>
      <c r="S1003" s="0" t="n">
        <v>1</v>
      </c>
      <c r="T1003" s="0" t="n">
        <v>1</v>
      </c>
      <c r="U1003" s="0" t="n">
        <v>1</v>
      </c>
      <c r="V1003" s="7" t="n">
        <f aca="false">IF(M1003&gt;=5,0.5,IF(M1003&gt;3,0.4,IF(M1003&gt;=1,0.3,0.2)))</f>
        <v>0.3</v>
      </c>
      <c r="W1003" s="7" t="n">
        <f aca="false">IF(N1003&gt;=5,0.5,IF(N1003&gt;3,0.4,IF(N1003&gt;=1,0.3,0.2)))</f>
        <v>0.3</v>
      </c>
      <c r="X1003" s="7" t="n">
        <f aca="false">IF(O1003&gt;=5,0.5,IF(O1003&gt;3,0.4,IF(O1003&gt;=1,0.3,0.2)))</f>
        <v>0.3</v>
      </c>
      <c r="Y1003" s="8" t="n">
        <f aca="false">ATAN(M1003/100)</f>
        <v>0.00999966668666524</v>
      </c>
      <c r="Z1003" s="8" t="n">
        <f aca="false">ATAN(N1003/100)</f>
        <v>0.00999966668666524</v>
      </c>
      <c r="AA1003" s="8" t="n">
        <f aca="false">ATAN(O1003/100)</f>
        <v>0.00999966668666524</v>
      </c>
      <c r="AB1003" s="8" t="n">
        <f aca="false">((J1003/72.6)^V1003)*(65.41*(SIN(Y1003))^2+4.56*SIN(Y1003)+0.065)</f>
        <v>0.169745811283968</v>
      </c>
      <c r="AC1003" s="8" t="n">
        <f aca="false">((K1003/72.6)^W1003)*(65.41*(SIN(Z1003))^2+4.56*SIN(Z1003)+0.065)</f>
        <v>0.169745811283968</v>
      </c>
      <c r="AD1003" s="8" t="n">
        <f aca="false">((L1003/72.6)^X1003)*(65.41*(SIN(AA1003))^2+4.56*SIN(AA1003)+0.065)</f>
        <v>0.169745811283968</v>
      </c>
    </row>
    <row r="1004" customFormat="false" ht="13.2" hidden="false" customHeight="false" outlineLevel="0" collapsed="false">
      <c r="A1004" s="0" t="s">
        <v>146</v>
      </c>
      <c r="B1004" s="0" t="s">
        <v>37</v>
      </c>
      <c r="C1004" s="0" t="n">
        <v>24</v>
      </c>
      <c r="D1004" s="0" t="n">
        <f aca="false">G1004*AB1004*P1004*S1004</f>
        <v>0.000667728903021146</v>
      </c>
      <c r="E1004" s="0" t="n">
        <f aca="false">H1004*AC1004*Q1004*T1004</f>
        <v>7.73692370156968E-005</v>
      </c>
      <c r="F1004" s="0" t="n">
        <f aca="false">I1004*AD1004*R1004*U1004</f>
        <v>0.00301492034435082</v>
      </c>
      <c r="G1004" s="2" t="n">
        <v>0.226666666666667</v>
      </c>
      <c r="H1004" s="2" t="n">
        <v>0.2</v>
      </c>
      <c r="I1004" s="2" t="n">
        <v>0.28</v>
      </c>
      <c r="J1004" s="1" t="n">
        <v>216.666666666667</v>
      </c>
      <c r="K1004" s="0" t="n">
        <v>100</v>
      </c>
      <c r="L1004" s="0" t="n">
        <v>300</v>
      </c>
      <c r="M1004" s="2" t="n">
        <v>1.66666666666667</v>
      </c>
      <c r="N1004" s="0" t="n">
        <v>1</v>
      </c>
      <c r="O1004" s="0" t="n">
        <v>3</v>
      </c>
      <c r="P1004" s="3" t="n">
        <v>0.0133333333333333</v>
      </c>
      <c r="Q1004" s="0" t="n">
        <v>0.003</v>
      </c>
      <c r="R1004" s="0" t="n">
        <v>0.027</v>
      </c>
      <c r="S1004" s="0" t="n">
        <v>1</v>
      </c>
      <c r="T1004" s="0" t="n">
        <v>1</v>
      </c>
      <c r="U1004" s="0" t="n">
        <v>1</v>
      </c>
      <c r="V1004" s="7" t="n">
        <f aca="false">IF(M1004&gt;=5,0.5,IF(M1004&gt;3,0.4,IF(M1004&gt;=1,0.3,0.2)))</f>
        <v>0.3</v>
      </c>
      <c r="W1004" s="7" t="n">
        <f aca="false">IF(N1004&gt;=5,0.5,IF(N1004&gt;3,0.4,IF(N1004&gt;=1,0.3,0.2)))</f>
        <v>0.3</v>
      </c>
      <c r="X1004" s="7" t="n">
        <f aca="false">IF(O1004&gt;=5,0.5,IF(O1004&gt;3,0.4,IF(O1004&gt;=1,0.3,0.2)))</f>
        <v>0.3</v>
      </c>
      <c r="Y1004" s="8" t="n">
        <f aca="false">ATAN(M1004/100)</f>
        <v>0.0166651237139407</v>
      </c>
      <c r="Z1004" s="8" t="n">
        <f aca="false">ATAN(N1004/100)</f>
        <v>0.00999966668666524</v>
      </c>
      <c r="AA1004" s="8" t="n">
        <f aca="false">ATAN(O1004/100)</f>
        <v>0.0299910048568779</v>
      </c>
      <c r="AB1004" s="8" t="n">
        <f aca="false">((J1004/72.6)^V1004)*(65.41*(SIN(Y1004))^2+4.56*SIN(Y1004)+0.065)</f>
        <v>0.220939710558467</v>
      </c>
      <c r="AC1004" s="8" t="n">
        <f aca="false">((K1004/72.6)^W1004)*(65.41*(SIN(Z1004))^2+4.56*SIN(Z1004)+0.065)</f>
        <v>0.128948728359495</v>
      </c>
      <c r="AD1004" s="8" t="n">
        <f aca="false">((L1004/72.6)^X1004)*(65.41*(SIN(AA1004))^2+4.56*SIN(AA1004)+0.065)</f>
        <v>0.398798987347992</v>
      </c>
    </row>
    <row r="1005" customFormat="false" ht="13.2" hidden="false" customHeight="false" outlineLevel="0" collapsed="false">
      <c r="A1005" s="0" t="s">
        <v>146</v>
      </c>
      <c r="B1005" s="0" t="s">
        <v>38</v>
      </c>
      <c r="C1005" s="0" t="n">
        <v>26</v>
      </c>
      <c r="D1005" s="0" t="n">
        <f aca="false">G1005*AB1005*P1005*S1005</f>
        <v>0.016808622118773</v>
      </c>
      <c r="E1005" s="0" t="n">
        <f aca="false">H1005*AC1005*Q1005*T1005</f>
        <v>0.00573724529398558</v>
      </c>
      <c r="F1005" s="0" t="n">
        <f aca="false">I1005*AD1005*R1005*U1005</f>
        <v>0.0385931346734119</v>
      </c>
      <c r="G1005" s="2" t="n">
        <v>0.24</v>
      </c>
      <c r="H1005" s="2" t="n">
        <v>0.2</v>
      </c>
      <c r="I1005" s="2" t="n">
        <v>0.28</v>
      </c>
      <c r="J1005" s="1" t="n">
        <v>325</v>
      </c>
      <c r="K1005" s="0" t="n">
        <v>300</v>
      </c>
      <c r="L1005" s="0" t="n">
        <v>350</v>
      </c>
      <c r="M1005" s="2" t="n">
        <v>2</v>
      </c>
      <c r="N1005" s="0" t="n">
        <v>1</v>
      </c>
      <c r="O1005" s="0" t="n">
        <v>3</v>
      </c>
      <c r="P1005" s="3" t="n">
        <v>0.245</v>
      </c>
      <c r="Q1005" s="0" t="n">
        <v>0.16</v>
      </c>
      <c r="R1005" s="0" t="n">
        <v>0.33</v>
      </c>
      <c r="S1005" s="0" t="n">
        <v>1</v>
      </c>
      <c r="T1005" s="0" t="n">
        <v>1</v>
      </c>
      <c r="U1005" s="0" t="n">
        <v>1</v>
      </c>
      <c r="V1005" s="7" t="n">
        <f aca="false">IF(M1005&gt;=5,0.5,IF(M1005&gt;3,0.4,IF(M1005&gt;=1,0.3,0.2)))</f>
        <v>0.3</v>
      </c>
      <c r="W1005" s="7" t="n">
        <f aca="false">IF(N1005&gt;=5,0.5,IF(N1005&gt;3,0.4,IF(N1005&gt;=1,0.3,0.2)))</f>
        <v>0.3</v>
      </c>
      <c r="X1005" s="7" t="n">
        <f aca="false">IF(O1005&gt;=5,0.5,IF(O1005&gt;3,0.4,IF(O1005&gt;=1,0.3,0.2)))</f>
        <v>0.3</v>
      </c>
      <c r="Y1005" s="8" t="n">
        <f aca="false">ATAN(M1005/100)</f>
        <v>0.0199973339731505</v>
      </c>
      <c r="Z1005" s="8" t="n">
        <f aca="false">ATAN(N1005/100)</f>
        <v>0.00999966668666524</v>
      </c>
      <c r="AA1005" s="8" t="n">
        <f aca="false">ATAN(O1005/100)</f>
        <v>0.0299910048568779</v>
      </c>
      <c r="AB1005" s="8" t="n">
        <f aca="false">((J1005/72.6)^V1005)*(65.41*(SIN(Y1005))^2+4.56*SIN(Y1005)+0.065)</f>
        <v>0.285860920387296</v>
      </c>
      <c r="AC1005" s="8" t="n">
        <f aca="false">((K1005/72.6)^W1005)*(65.41*(SIN(Z1005))^2+4.56*SIN(Z1005)+0.065)</f>
        <v>0.179288915437049</v>
      </c>
      <c r="AD1005" s="8" t="n">
        <f aca="false">((L1005/72.6)^X1005)*(65.41*(SIN(AA1005))^2+4.56*SIN(AA1005)+0.065)</f>
        <v>0.417674617677618</v>
      </c>
    </row>
    <row r="1006" customFormat="false" ht="13.2" hidden="false" customHeight="false" outlineLevel="0" collapsed="false">
      <c r="A1006" s="0" t="s">
        <v>146</v>
      </c>
      <c r="B1006" s="0" t="s">
        <v>38</v>
      </c>
      <c r="C1006" s="0" t="n">
        <v>39</v>
      </c>
      <c r="D1006" s="0" t="n">
        <f aca="false">G1006*AB1006*P1006*S1006</f>
        <v>0.0265084157352728</v>
      </c>
      <c r="E1006" s="0" t="n">
        <f aca="false">H1006*AC1006*Q1006*T1006</f>
        <v>0.00824729011010427</v>
      </c>
      <c r="F1006" s="0" t="n">
        <f aca="false">I1006*AD1006*R1006*U1006</f>
        <v>0.0623710292839168</v>
      </c>
      <c r="G1006" s="2" t="n">
        <v>0.226666666666667</v>
      </c>
      <c r="H1006" s="2" t="n">
        <v>0.2</v>
      </c>
      <c r="I1006" s="2" t="n">
        <v>0.28</v>
      </c>
      <c r="J1006" s="1" t="n">
        <v>350</v>
      </c>
      <c r="K1006" s="0" t="n">
        <v>300</v>
      </c>
      <c r="L1006" s="0" t="n">
        <v>400</v>
      </c>
      <c r="M1006" s="2" t="n">
        <v>3</v>
      </c>
      <c r="N1006" s="0" t="n">
        <v>1</v>
      </c>
      <c r="O1006" s="0" t="n">
        <v>4</v>
      </c>
      <c r="P1006" s="3" t="n">
        <v>0.28</v>
      </c>
      <c r="Q1006" s="0" t="n">
        <v>0.23</v>
      </c>
      <c r="R1006" s="0" t="n">
        <v>0.32</v>
      </c>
      <c r="S1006" s="0" t="n">
        <v>1</v>
      </c>
      <c r="T1006" s="0" t="n">
        <v>1</v>
      </c>
      <c r="U1006" s="0" t="n">
        <v>1</v>
      </c>
      <c r="V1006" s="7" t="n">
        <f aca="false">IF(M1006&gt;=5,0.5,IF(M1006&gt;3,0.4,IF(M1006&gt;=1,0.3,0.2)))</f>
        <v>0.3</v>
      </c>
      <c r="W1006" s="7" t="n">
        <f aca="false">IF(N1006&gt;=5,0.5,IF(N1006&gt;3,0.4,IF(N1006&gt;=1,0.3,0.2)))</f>
        <v>0.3</v>
      </c>
      <c r="X1006" s="7" t="n">
        <f aca="false">IF(O1006&gt;=5,0.5,IF(O1006&gt;3,0.4,IF(O1006&gt;=1,0.3,0.2)))</f>
        <v>0.4</v>
      </c>
      <c r="Y1006" s="8" t="n">
        <f aca="false">ATAN(M1006/100)</f>
        <v>0.0299910048568779</v>
      </c>
      <c r="Z1006" s="8" t="n">
        <f aca="false">ATAN(N1006/100)</f>
        <v>0.00999966668666524</v>
      </c>
      <c r="AA1006" s="8" t="n">
        <f aca="false">ATAN(O1006/100)</f>
        <v>0.03997868712329</v>
      </c>
      <c r="AB1006" s="8" t="n">
        <f aca="false">((J1006/72.6)^V1006)*(65.41*(SIN(Y1006))^2+4.56*SIN(Y1006)+0.065)</f>
        <v>0.417674617677618</v>
      </c>
      <c r="AC1006" s="8" t="n">
        <f aca="false">((K1006/72.6)^W1006)*(65.41*(SIN(Z1006))^2+4.56*SIN(Z1006)+0.065)</f>
        <v>0.179288915437049</v>
      </c>
      <c r="AD1006" s="8" t="n">
        <f aca="false">((L1006/72.6)^X1006)*(65.41*(SIN(AA1006))^2+4.56*SIN(AA1006)+0.065)</f>
        <v>0.696105237543714</v>
      </c>
    </row>
    <row r="1007" customFormat="false" ht="13.2" hidden="false" customHeight="false" outlineLevel="0" collapsed="false">
      <c r="A1007" s="0" t="s">
        <v>146</v>
      </c>
      <c r="B1007" s="0" t="s">
        <v>41</v>
      </c>
      <c r="C1007" s="0" t="n">
        <v>42</v>
      </c>
      <c r="D1007" s="0" t="n">
        <f aca="false">G1007*AB1007*P1007*S1007</f>
        <v>0.0121332703245158</v>
      </c>
      <c r="E1007" s="0" t="n">
        <f aca="false">H1007*AC1007*Q1007*T1007</f>
        <v>0.00296362888215732</v>
      </c>
      <c r="F1007" s="0" t="n">
        <f aca="false">I1007*AD1007*R1007*U1007</f>
        <v>0.0296858095554359</v>
      </c>
      <c r="G1007" s="2" t="n">
        <v>0.233333333333333</v>
      </c>
      <c r="H1007" s="2" t="n">
        <v>0.2</v>
      </c>
      <c r="I1007" s="2" t="n">
        <v>0.24</v>
      </c>
      <c r="J1007" s="1" t="n">
        <v>400</v>
      </c>
      <c r="K1007" s="0" t="n">
        <v>300</v>
      </c>
      <c r="L1007" s="0" t="n">
        <v>600</v>
      </c>
      <c r="M1007" s="2" t="n">
        <v>1.03333333333333</v>
      </c>
      <c r="N1007" s="0" t="n">
        <v>0.2</v>
      </c>
      <c r="O1007" s="0" t="n">
        <v>2</v>
      </c>
      <c r="P1007" s="3" t="n">
        <v>0.261666666666667</v>
      </c>
      <c r="Q1007" s="0" t="n">
        <v>0.15</v>
      </c>
      <c r="R1007" s="0" t="n">
        <v>0.36</v>
      </c>
      <c r="S1007" s="0" t="n">
        <v>1</v>
      </c>
      <c r="T1007" s="0" t="n">
        <v>1</v>
      </c>
      <c r="U1007" s="0" t="n">
        <v>1</v>
      </c>
      <c r="V1007" s="7" t="n">
        <f aca="false">IF(M1007&gt;=5,0.5,IF(M1007&gt;3,0.4,IF(M1007&gt;=1,0.3,0.2)))</f>
        <v>0.3</v>
      </c>
      <c r="W1007" s="7" t="n">
        <f aca="false">IF(N1007&gt;=5,0.5,IF(N1007&gt;3,0.4,IF(N1007&gt;=1,0.3,0.2)))</f>
        <v>0.2</v>
      </c>
      <c r="X1007" s="7" t="n">
        <f aca="false">IF(O1007&gt;=5,0.5,IF(O1007&gt;3,0.4,IF(O1007&gt;=1,0.3,0.2)))</f>
        <v>0.3</v>
      </c>
      <c r="Y1007" s="8" t="n">
        <f aca="false">ATAN(M1007/100)</f>
        <v>0.0103329655667712</v>
      </c>
      <c r="Z1007" s="8" t="n">
        <f aca="false">ATAN(N1007/100)</f>
        <v>0.00199999733333973</v>
      </c>
      <c r="AA1007" s="8" t="n">
        <f aca="false">ATAN(O1007/100)</f>
        <v>0.0199973339731505</v>
      </c>
      <c r="AB1007" s="8" t="n">
        <f aca="false">((J1007/72.6)^V1007)*(65.41*(SIN(Y1007))^2+4.56*SIN(Y1007)+0.065)</f>
        <v>0.19872508265813</v>
      </c>
      <c r="AC1007" s="8" t="n">
        <f aca="false">((K1007/72.6)^W1007)*(65.41*(SIN(Z1007))^2+4.56*SIN(Z1007)+0.065)</f>
        <v>0.0987876294052439</v>
      </c>
      <c r="AD1007" s="8" t="n">
        <f aca="false">((L1007/72.6)^X1007)*(65.41*(SIN(AA1007))^2+4.56*SIN(AA1007)+0.065)</f>
        <v>0.343585758743471</v>
      </c>
    </row>
    <row r="1008" customFormat="false" ht="13.2" hidden="false" customHeight="false" outlineLevel="0" collapsed="false">
      <c r="A1008" s="0" t="s">
        <v>146</v>
      </c>
      <c r="B1008" s="0" t="s">
        <v>41</v>
      </c>
      <c r="C1008" s="0" t="n">
        <v>62</v>
      </c>
      <c r="D1008" s="0" t="n">
        <f aca="false">G1008*AB1008*P1008*S1008</f>
        <v>0.0136377934755441</v>
      </c>
      <c r="E1008" s="0" t="n">
        <f aca="false">H1008*AC1008*Q1008*T1008</f>
        <v>0.00537866746311148</v>
      </c>
      <c r="F1008" s="0" t="n">
        <f aca="false">I1008*AD1008*R1008*U1008</f>
        <v>0.0318008763402237</v>
      </c>
      <c r="G1008" s="2" t="n">
        <v>0.208571428571429</v>
      </c>
      <c r="H1008" s="2" t="n">
        <v>0.15</v>
      </c>
      <c r="I1008" s="2" t="n">
        <v>0.32</v>
      </c>
      <c r="J1008" s="1" t="n">
        <v>314.285714285714</v>
      </c>
      <c r="K1008" s="0" t="n">
        <v>300</v>
      </c>
      <c r="L1008" s="0" t="n">
        <v>350</v>
      </c>
      <c r="M1008" s="2" t="n">
        <v>1.57142857142857</v>
      </c>
      <c r="N1008" s="0" t="n">
        <v>1</v>
      </c>
      <c r="O1008" s="0" t="n">
        <v>2</v>
      </c>
      <c r="P1008" s="3" t="n">
        <v>0.275714285714286</v>
      </c>
      <c r="Q1008" s="0" t="n">
        <v>0.2</v>
      </c>
      <c r="R1008" s="0" t="n">
        <v>0.34</v>
      </c>
      <c r="S1008" s="0" t="n">
        <v>1</v>
      </c>
      <c r="T1008" s="0" t="n">
        <v>1</v>
      </c>
      <c r="U1008" s="0" t="n">
        <v>1</v>
      </c>
      <c r="V1008" s="7" t="n">
        <f aca="false">IF(M1008&gt;=5,0.5,IF(M1008&gt;3,0.4,IF(M1008&gt;=1,0.3,0.2)))</f>
        <v>0.3</v>
      </c>
      <c r="W1008" s="7" t="n">
        <f aca="false">IF(N1008&gt;=5,0.5,IF(N1008&gt;3,0.4,IF(N1008&gt;=1,0.3,0.2)))</f>
        <v>0.3</v>
      </c>
      <c r="X1008" s="7" t="n">
        <f aca="false">IF(O1008&gt;=5,0.5,IF(O1008&gt;3,0.4,IF(O1008&gt;=1,0.3,0.2)))</f>
        <v>0.3</v>
      </c>
      <c r="Y1008" s="8" t="n">
        <f aca="false">ATAN(M1008/100)</f>
        <v>0.0157129924170753</v>
      </c>
      <c r="Z1008" s="8" t="n">
        <f aca="false">ATAN(N1008/100)</f>
        <v>0.00999966668666524</v>
      </c>
      <c r="AA1008" s="8" t="n">
        <f aca="false">ATAN(O1008/100)</f>
        <v>0.0199973339731505</v>
      </c>
      <c r="AB1008" s="8" t="n">
        <f aca="false">((J1008/72.6)^V1008)*(65.41*(SIN(Y1008))^2+4.56*SIN(Y1008)+0.065)</f>
        <v>0.237153765455909</v>
      </c>
      <c r="AC1008" s="8" t="n">
        <f aca="false">((K1008/72.6)^W1008)*(65.41*(SIN(Z1008))^2+4.56*SIN(Z1008)+0.065)</f>
        <v>0.179288915437049</v>
      </c>
      <c r="AD1008" s="8" t="n">
        <f aca="false">((L1008/72.6)^X1008)*(65.41*(SIN(AA1008))^2+4.56*SIN(AA1008)+0.065)</f>
        <v>0.29228746636235</v>
      </c>
    </row>
    <row r="1009" customFormat="false" ht="13.2" hidden="false" customHeight="false" outlineLevel="0" collapsed="false">
      <c r="A1009" s="0" t="s">
        <v>146</v>
      </c>
      <c r="B1009" s="0" t="s">
        <v>42</v>
      </c>
      <c r="C1009" s="0" t="n">
        <v>5</v>
      </c>
      <c r="D1009" s="0" t="n">
        <f aca="false">G1009*AB1009*P1009*S1009</f>
        <v>0.00459107987340746</v>
      </c>
      <c r="E1009" s="0" t="n">
        <f aca="false">H1009*AC1009*Q1009*T1009</f>
        <v>0.00459107987340746</v>
      </c>
      <c r="F1009" s="0" t="n">
        <f aca="false">I1009*AD1009*R1009*U1009</f>
        <v>0.00459107987340746</v>
      </c>
      <c r="G1009" s="2" t="n">
        <v>0.24</v>
      </c>
      <c r="H1009" s="2" t="n">
        <v>0.24</v>
      </c>
      <c r="I1009" s="2" t="n">
        <v>0.24</v>
      </c>
      <c r="J1009" s="1" t="n">
        <v>200</v>
      </c>
      <c r="K1009" s="0" t="n">
        <v>200</v>
      </c>
      <c r="L1009" s="0" t="n">
        <v>200</v>
      </c>
      <c r="M1009" s="2" t="n">
        <v>0.2</v>
      </c>
      <c r="N1009" s="0" t="n">
        <v>0.2</v>
      </c>
      <c r="O1009" s="0" t="n">
        <v>0.2</v>
      </c>
      <c r="P1009" s="3" t="n">
        <v>0.21</v>
      </c>
      <c r="Q1009" s="0" t="n">
        <v>0.21</v>
      </c>
      <c r="R1009" s="0" t="n">
        <v>0.21</v>
      </c>
      <c r="S1009" s="0" t="n">
        <v>1</v>
      </c>
      <c r="T1009" s="0" t="n">
        <v>1</v>
      </c>
      <c r="U1009" s="0" t="n">
        <v>1</v>
      </c>
      <c r="V1009" s="7" t="n">
        <f aca="false">IF(M1009&gt;=5,0.5,IF(M1009&gt;3,0.4,IF(M1009&gt;=1,0.3,0.2)))</f>
        <v>0.2</v>
      </c>
      <c r="W1009" s="7" t="n">
        <f aca="false">IF(N1009&gt;=5,0.5,IF(N1009&gt;3,0.4,IF(N1009&gt;=1,0.3,0.2)))</f>
        <v>0.2</v>
      </c>
      <c r="X1009" s="7" t="n">
        <f aca="false">IF(O1009&gt;=5,0.5,IF(O1009&gt;3,0.4,IF(O1009&gt;=1,0.3,0.2)))</f>
        <v>0.2</v>
      </c>
      <c r="Y1009" s="8" t="n">
        <f aca="false">ATAN(M1009/100)</f>
        <v>0.00199999733333973</v>
      </c>
      <c r="Z1009" s="8" t="n">
        <f aca="false">ATAN(N1009/100)</f>
        <v>0.00199999733333973</v>
      </c>
      <c r="AA1009" s="8" t="n">
        <f aca="false">ATAN(O1009/100)</f>
        <v>0.00199999733333973</v>
      </c>
      <c r="AB1009" s="8" t="n">
        <f aca="false">((J1009/72.6)^V1009)*(65.41*(SIN(Y1009))^2+4.56*SIN(Y1009)+0.065)</f>
        <v>0.0910928546311003</v>
      </c>
      <c r="AC1009" s="8" t="n">
        <f aca="false">((K1009/72.6)^W1009)*(65.41*(SIN(Z1009))^2+4.56*SIN(Z1009)+0.065)</f>
        <v>0.0910928546311003</v>
      </c>
      <c r="AD1009" s="8" t="n">
        <f aca="false">((L1009/72.6)^X1009)*(65.41*(SIN(AA1009))^2+4.56*SIN(AA1009)+0.065)</f>
        <v>0.0910928546311003</v>
      </c>
    </row>
    <row r="1010" customFormat="false" ht="13.2" hidden="false" customHeight="false" outlineLevel="0" collapsed="false">
      <c r="A1010" s="0" t="s">
        <v>146</v>
      </c>
      <c r="B1010" s="0" t="s">
        <v>43</v>
      </c>
      <c r="C1010" s="0" t="n">
        <v>2</v>
      </c>
      <c r="D1010" s="0" t="n">
        <f aca="false">G1010*AB1010*P1010*S1010</f>
        <v>0</v>
      </c>
      <c r="E1010" s="0" t="n">
        <f aca="false">H1010*AC1010*Q1010*T1010</f>
        <v>0</v>
      </c>
      <c r="F1010" s="0" t="n">
        <f aca="false">I1010*AD1010*R1010*U1010</f>
        <v>0</v>
      </c>
      <c r="G1010" s="2" t="n">
        <v>0</v>
      </c>
      <c r="H1010" s="2" t="n">
        <v>0</v>
      </c>
      <c r="I1010" s="2" t="n">
        <v>0</v>
      </c>
      <c r="J1010" s="1" t="n">
        <v>0</v>
      </c>
      <c r="K1010" s="0" t="n">
        <v>0</v>
      </c>
      <c r="L1010" s="0" t="n">
        <v>0</v>
      </c>
      <c r="M1010" s="2" t="n">
        <v>0</v>
      </c>
      <c r="N1010" s="0" t="n">
        <v>0</v>
      </c>
      <c r="O1010" s="0" t="n">
        <v>0</v>
      </c>
      <c r="P1010" s="3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7" t="n">
        <f aca="false">IF(M1010&gt;=5,0.5,IF(M1010&gt;3,0.4,IF(M1010&gt;=1,0.3,0.2)))</f>
        <v>0.2</v>
      </c>
      <c r="W1010" s="7" t="n">
        <f aca="false">IF(N1010&gt;=5,0.5,IF(N1010&gt;3,0.4,IF(N1010&gt;=1,0.3,0.2)))</f>
        <v>0.2</v>
      </c>
      <c r="X1010" s="7" t="n">
        <f aca="false">IF(O1010&gt;=5,0.5,IF(O1010&gt;3,0.4,IF(O1010&gt;=1,0.3,0.2)))</f>
        <v>0.2</v>
      </c>
      <c r="Y1010" s="8" t="n">
        <f aca="false">ATAN(M1010/100)</f>
        <v>0</v>
      </c>
      <c r="Z1010" s="8" t="n">
        <f aca="false">ATAN(N1010/100)</f>
        <v>0</v>
      </c>
      <c r="AA1010" s="8" t="n">
        <f aca="false">ATAN(O1010/100)</f>
        <v>0</v>
      </c>
      <c r="AB1010" s="8" t="n">
        <f aca="false">((J1010/72.6)^V1010)*(65.41*(SIN(Y1010))^2+4.56*SIN(Y1010)+0.065)</f>
        <v>0</v>
      </c>
      <c r="AC1010" s="8" t="n">
        <f aca="false">((K1010/72.6)^W1010)*(65.41*(SIN(Z1010))^2+4.56*SIN(Z1010)+0.065)</f>
        <v>0</v>
      </c>
      <c r="AD1010" s="8" t="n">
        <f aca="false">((L1010/72.6)^X1010)*(65.41*(SIN(AA1010))^2+4.56*SIN(AA1010)+0.065)</f>
        <v>0</v>
      </c>
    </row>
    <row r="1011" customFormat="false" ht="13.2" hidden="false" customHeight="false" outlineLevel="0" collapsed="false">
      <c r="A1011" s="0" t="s">
        <v>146</v>
      </c>
      <c r="B1011" s="0" t="s">
        <v>43</v>
      </c>
      <c r="C1011" s="0" t="n">
        <v>2</v>
      </c>
      <c r="D1011" s="0" t="n">
        <f aca="false">G1011*AB1011*P1011*S1011</f>
        <v>0</v>
      </c>
      <c r="E1011" s="0" t="n">
        <f aca="false">H1011*AC1011*Q1011*T1011</f>
        <v>0</v>
      </c>
      <c r="F1011" s="0" t="n">
        <f aca="false">I1011*AD1011*R1011*U1011</f>
        <v>0</v>
      </c>
      <c r="G1011" s="2" t="n">
        <v>0</v>
      </c>
      <c r="H1011" s="2" t="n">
        <v>0</v>
      </c>
      <c r="I1011" s="2" t="n">
        <v>0</v>
      </c>
      <c r="J1011" s="1" t="n">
        <v>0</v>
      </c>
      <c r="K1011" s="0" t="n">
        <v>0</v>
      </c>
      <c r="L1011" s="0" t="n">
        <v>0</v>
      </c>
      <c r="M1011" s="2" t="n">
        <v>0</v>
      </c>
      <c r="N1011" s="0" t="n">
        <v>0</v>
      </c>
      <c r="O1011" s="0" t="n">
        <v>0</v>
      </c>
      <c r="P1011" s="3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7" t="n">
        <f aca="false">IF(M1011&gt;=5,0.5,IF(M1011&gt;3,0.4,IF(M1011&gt;=1,0.3,0.2)))</f>
        <v>0.2</v>
      </c>
      <c r="W1011" s="7" t="n">
        <f aca="false">IF(N1011&gt;=5,0.5,IF(N1011&gt;3,0.4,IF(N1011&gt;=1,0.3,0.2)))</f>
        <v>0.2</v>
      </c>
      <c r="X1011" s="7" t="n">
        <f aca="false">IF(O1011&gt;=5,0.5,IF(O1011&gt;3,0.4,IF(O1011&gt;=1,0.3,0.2)))</f>
        <v>0.2</v>
      </c>
      <c r="Y1011" s="8" t="n">
        <f aca="false">ATAN(M1011/100)</f>
        <v>0</v>
      </c>
      <c r="Z1011" s="8" t="n">
        <f aca="false">ATAN(N1011/100)</f>
        <v>0</v>
      </c>
      <c r="AA1011" s="8" t="n">
        <f aca="false">ATAN(O1011/100)</f>
        <v>0</v>
      </c>
      <c r="AB1011" s="8" t="n">
        <f aca="false">((J1011/72.6)^V1011)*(65.41*(SIN(Y1011))^2+4.56*SIN(Y1011)+0.065)</f>
        <v>0</v>
      </c>
      <c r="AC1011" s="8" t="n">
        <f aca="false">((K1011/72.6)^W1011)*(65.41*(SIN(Z1011))^2+4.56*SIN(Z1011)+0.065)</f>
        <v>0</v>
      </c>
      <c r="AD1011" s="8" t="n">
        <f aca="false">((L1011/72.6)^X1011)*(65.41*(SIN(AA1011))^2+4.56*SIN(AA1011)+0.065)</f>
        <v>0</v>
      </c>
    </row>
    <row r="1012" customFormat="false" ht="13.2" hidden="false" customHeight="false" outlineLevel="0" collapsed="false">
      <c r="A1012" s="0" t="s">
        <v>146</v>
      </c>
      <c r="B1012" s="0" t="s">
        <v>130</v>
      </c>
      <c r="C1012" s="0" t="n">
        <v>3</v>
      </c>
      <c r="D1012" s="0" t="n">
        <f aca="false">G1012*AB1012*P1012*S1012</f>
        <v>0</v>
      </c>
      <c r="E1012" s="0" t="n">
        <f aca="false">H1012*AC1012*Q1012*T1012</f>
        <v>0</v>
      </c>
      <c r="F1012" s="0" t="n">
        <f aca="false">I1012*AD1012*R1012*U1012</f>
        <v>0</v>
      </c>
      <c r="G1012" s="2" t="n">
        <v>0.28</v>
      </c>
      <c r="H1012" s="2" t="n">
        <v>0.28</v>
      </c>
      <c r="I1012" s="2" t="n">
        <v>0.28</v>
      </c>
      <c r="J1012" s="1" t="n">
        <v>0</v>
      </c>
      <c r="K1012" s="0" t="n">
        <v>0</v>
      </c>
      <c r="L1012" s="0" t="n">
        <v>0</v>
      </c>
      <c r="M1012" s="2" t="n">
        <v>0</v>
      </c>
      <c r="N1012" s="0" t="n">
        <v>0</v>
      </c>
      <c r="O1012" s="0" t="n">
        <v>0</v>
      </c>
      <c r="P1012" s="3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7" t="n">
        <f aca="false">IF(M1012&gt;=5,0.5,IF(M1012&gt;3,0.4,IF(M1012&gt;=1,0.3,0.2)))</f>
        <v>0.2</v>
      </c>
      <c r="W1012" s="7" t="n">
        <f aca="false">IF(N1012&gt;=5,0.5,IF(N1012&gt;3,0.4,IF(N1012&gt;=1,0.3,0.2)))</f>
        <v>0.2</v>
      </c>
      <c r="X1012" s="7" t="n">
        <f aca="false">IF(O1012&gt;=5,0.5,IF(O1012&gt;3,0.4,IF(O1012&gt;=1,0.3,0.2)))</f>
        <v>0.2</v>
      </c>
      <c r="Y1012" s="8" t="n">
        <f aca="false">ATAN(M1012/100)</f>
        <v>0</v>
      </c>
      <c r="Z1012" s="8" t="n">
        <f aca="false">ATAN(N1012/100)</f>
        <v>0</v>
      </c>
      <c r="AA1012" s="8" t="n">
        <f aca="false">ATAN(O1012/100)</f>
        <v>0</v>
      </c>
      <c r="AB1012" s="8" t="n">
        <f aca="false">((J1012/72.6)^V1012)*(65.41*(SIN(Y1012))^2+4.56*SIN(Y1012)+0.065)</f>
        <v>0</v>
      </c>
      <c r="AC1012" s="8" t="n">
        <f aca="false">((K1012/72.6)^W1012)*(65.41*(SIN(Z1012))^2+4.56*SIN(Z1012)+0.065)</f>
        <v>0</v>
      </c>
      <c r="AD1012" s="8" t="n">
        <f aca="false">((L1012/72.6)^X1012)*(65.41*(SIN(AA1012))^2+4.56*SIN(AA1012)+0.065)</f>
        <v>0</v>
      </c>
    </row>
    <row r="1013" customFormat="false" ht="13.2" hidden="false" customHeight="false" outlineLevel="0" collapsed="false">
      <c r="A1013" s="0" t="s">
        <v>146</v>
      </c>
      <c r="B1013" s="0" t="s">
        <v>130</v>
      </c>
      <c r="C1013" s="0" t="n">
        <v>14</v>
      </c>
      <c r="D1013" s="0" t="n">
        <f aca="false">G1013*AB1013*P1013*S1013</f>
        <v>0</v>
      </c>
      <c r="E1013" s="0" t="n">
        <f aca="false">H1013*AC1013*Q1013*T1013</f>
        <v>0</v>
      </c>
      <c r="F1013" s="0" t="n">
        <f aca="false">I1013*AD1013*R1013*U1013</f>
        <v>0</v>
      </c>
      <c r="G1013" s="2" t="n">
        <v>0.28</v>
      </c>
      <c r="H1013" s="2" t="n">
        <v>0.28</v>
      </c>
      <c r="I1013" s="2" t="n">
        <v>0.28</v>
      </c>
      <c r="J1013" s="1" t="n">
        <v>0</v>
      </c>
      <c r="K1013" s="0" t="n">
        <v>0</v>
      </c>
      <c r="L1013" s="0" t="n">
        <v>0</v>
      </c>
      <c r="M1013" s="2" t="n">
        <v>0</v>
      </c>
      <c r="N1013" s="0" t="n">
        <v>0</v>
      </c>
      <c r="O1013" s="0" t="n">
        <v>0</v>
      </c>
      <c r="P1013" s="3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7" t="n">
        <f aca="false">IF(M1013&gt;=5,0.5,IF(M1013&gt;3,0.4,IF(M1013&gt;=1,0.3,0.2)))</f>
        <v>0.2</v>
      </c>
      <c r="W1013" s="7" t="n">
        <f aca="false">IF(N1013&gt;=5,0.5,IF(N1013&gt;3,0.4,IF(N1013&gt;=1,0.3,0.2)))</f>
        <v>0.2</v>
      </c>
      <c r="X1013" s="7" t="n">
        <f aca="false">IF(O1013&gt;=5,0.5,IF(O1013&gt;3,0.4,IF(O1013&gt;=1,0.3,0.2)))</f>
        <v>0.2</v>
      </c>
      <c r="Y1013" s="8" t="n">
        <f aca="false">ATAN(M1013/100)</f>
        <v>0</v>
      </c>
      <c r="Z1013" s="8" t="n">
        <f aca="false">ATAN(N1013/100)</f>
        <v>0</v>
      </c>
      <c r="AA1013" s="8" t="n">
        <f aca="false">ATAN(O1013/100)</f>
        <v>0</v>
      </c>
      <c r="AB1013" s="8" t="n">
        <f aca="false">((J1013/72.6)^V1013)*(65.41*(SIN(Y1013))^2+4.56*SIN(Y1013)+0.065)</f>
        <v>0</v>
      </c>
      <c r="AC1013" s="8" t="n">
        <f aca="false">((K1013/72.6)^W1013)*(65.41*(SIN(Z1013))^2+4.56*SIN(Z1013)+0.065)</f>
        <v>0</v>
      </c>
      <c r="AD1013" s="8" t="n">
        <f aca="false">((L1013/72.6)^X1013)*(65.41*(SIN(AA1013))^2+4.56*SIN(AA1013)+0.065)</f>
        <v>0</v>
      </c>
    </row>
    <row r="1014" customFormat="false" ht="13.2" hidden="false" customHeight="false" outlineLevel="0" collapsed="false">
      <c r="A1014" s="0" t="s">
        <v>146</v>
      </c>
      <c r="B1014" s="0" t="s">
        <v>46</v>
      </c>
      <c r="C1014" s="0" t="n">
        <v>68</v>
      </c>
      <c r="D1014" s="0" t="n">
        <f aca="false">G1014*AB1014*P1014*S1014</f>
        <v>0</v>
      </c>
      <c r="E1014" s="0" t="n">
        <f aca="false">H1014*AC1014*Q1014*T1014</f>
        <v>0</v>
      </c>
      <c r="F1014" s="0" t="n">
        <f aca="false">I1014*AD1014*R1014*U1014</f>
        <v>0</v>
      </c>
      <c r="G1014" s="2" t="n">
        <v>0.254545454545455</v>
      </c>
      <c r="H1014" s="2" t="n">
        <v>0.2</v>
      </c>
      <c r="I1014" s="2" t="n">
        <v>0.32</v>
      </c>
      <c r="J1014" s="1" t="n">
        <v>0</v>
      </c>
      <c r="K1014" s="0" t="n">
        <v>0</v>
      </c>
      <c r="L1014" s="0" t="n">
        <v>0</v>
      </c>
      <c r="M1014" s="2" t="n">
        <v>0</v>
      </c>
      <c r="N1014" s="0" t="n">
        <v>0</v>
      </c>
      <c r="O1014" s="0" t="n">
        <v>0</v>
      </c>
      <c r="P1014" s="3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7" t="n">
        <f aca="false">IF(M1014&gt;=5,0.5,IF(M1014&gt;3,0.4,IF(M1014&gt;=1,0.3,0.2)))</f>
        <v>0.2</v>
      </c>
      <c r="W1014" s="7" t="n">
        <f aca="false">IF(N1014&gt;=5,0.5,IF(N1014&gt;3,0.4,IF(N1014&gt;=1,0.3,0.2)))</f>
        <v>0.2</v>
      </c>
      <c r="X1014" s="7" t="n">
        <f aca="false">IF(O1014&gt;=5,0.5,IF(O1014&gt;3,0.4,IF(O1014&gt;=1,0.3,0.2)))</f>
        <v>0.2</v>
      </c>
      <c r="Y1014" s="8" t="n">
        <f aca="false">ATAN(M1014/100)</f>
        <v>0</v>
      </c>
      <c r="Z1014" s="8" t="n">
        <f aca="false">ATAN(N1014/100)</f>
        <v>0</v>
      </c>
      <c r="AA1014" s="8" t="n">
        <f aca="false">ATAN(O1014/100)</f>
        <v>0</v>
      </c>
      <c r="AB1014" s="8" t="n">
        <f aca="false">((J1014/72.6)^V1014)*(65.41*(SIN(Y1014))^2+4.56*SIN(Y1014)+0.065)</f>
        <v>0</v>
      </c>
      <c r="AC1014" s="8" t="n">
        <f aca="false">((K1014/72.6)^W1014)*(65.41*(SIN(Z1014))^2+4.56*SIN(Z1014)+0.065)</f>
        <v>0</v>
      </c>
      <c r="AD1014" s="8" t="n">
        <f aca="false">((L1014/72.6)^X1014)*(65.41*(SIN(AA1014))^2+4.56*SIN(AA1014)+0.065)</f>
        <v>0</v>
      </c>
    </row>
    <row r="1015" customFormat="false" ht="13.2" hidden="false" customHeight="false" outlineLevel="0" collapsed="false">
      <c r="A1015" s="0" t="s">
        <v>146</v>
      </c>
      <c r="B1015" s="0" t="s">
        <v>46</v>
      </c>
      <c r="C1015" s="0" t="n">
        <v>36</v>
      </c>
      <c r="D1015" s="0" t="n">
        <f aca="false">G1015*AB1015*P1015*S1015</f>
        <v>0</v>
      </c>
      <c r="E1015" s="0" t="n">
        <f aca="false">H1015*AC1015*Q1015*T1015</f>
        <v>0</v>
      </c>
      <c r="F1015" s="0" t="n">
        <f aca="false">I1015*AD1015*R1015*U1015</f>
        <v>0</v>
      </c>
      <c r="G1015" s="2" t="n">
        <v>0.217</v>
      </c>
      <c r="H1015" s="2" t="n">
        <v>0.15</v>
      </c>
      <c r="I1015" s="2" t="n">
        <v>0.28</v>
      </c>
      <c r="J1015" s="1" t="n">
        <v>0</v>
      </c>
      <c r="K1015" s="0" t="n">
        <v>0</v>
      </c>
      <c r="L1015" s="0" t="n">
        <v>0</v>
      </c>
      <c r="M1015" s="2" t="n">
        <v>0</v>
      </c>
      <c r="N1015" s="0" t="n">
        <v>0</v>
      </c>
      <c r="O1015" s="0" t="n">
        <v>0</v>
      </c>
      <c r="P1015" s="3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7" t="n">
        <f aca="false">IF(M1015&gt;=5,0.5,IF(M1015&gt;3,0.4,IF(M1015&gt;=1,0.3,0.2)))</f>
        <v>0.2</v>
      </c>
      <c r="W1015" s="7" t="n">
        <f aca="false">IF(N1015&gt;=5,0.5,IF(N1015&gt;3,0.4,IF(N1015&gt;=1,0.3,0.2)))</f>
        <v>0.2</v>
      </c>
      <c r="X1015" s="7" t="n">
        <f aca="false">IF(O1015&gt;=5,0.5,IF(O1015&gt;3,0.4,IF(O1015&gt;=1,0.3,0.2)))</f>
        <v>0.2</v>
      </c>
      <c r="Y1015" s="8" t="n">
        <f aca="false">ATAN(M1015/100)</f>
        <v>0</v>
      </c>
      <c r="Z1015" s="8" t="n">
        <f aca="false">ATAN(N1015/100)</f>
        <v>0</v>
      </c>
      <c r="AA1015" s="8" t="n">
        <f aca="false">ATAN(O1015/100)</f>
        <v>0</v>
      </c>
      <c r="AB1015" s="8" t="n">
        <f aca="false">((J1015/72.6)^V1015)*(65.41*(SIN(Y1015))^2+4.56*SIN(Y1015)+0.065)</f>
        <v>0</v>
      </c>
      <c r="AC1015" s="8" t="n">
        <f aca="false">((K1015/72.6)^W1015)*(65.41*(SIN(Z1015))^2+4.56*SIN(Z1015)+0.065)</f>
        <v>0</v>
      </c>
      <c r="AD1015" s="8" t="n">
        <f aca="false">((L1015/72.6)^X1015)*(65.41*(SIN(AA1015))^2+4.56*SIN(AA1015)+0.065)</f>
        <v>0</v>
      </c>
    </row>
    <row r="1016" customFormat="false" ht="13.2" hidden="false" customHeight="false" outlineLevel="0" collapsed="false">
      <c r="A1016" s="0" t="s">
        <v>146</v>
      </c>
      <c r="B1016" s="0" t="s">
        <v>47</v>
      </c>
      <c r="C1016" s="0" t="n">
        <v>24</v>
      </c>
      <c r="D1016" s="0" t="n">
        <f aca="false">G1016*AB1016*P1016*S1016</f>
        <v>0</v>
      </c>
      <c r="E1016" s="0" t="n">
        <f aca="false">H1016*AC1016*Q1016*T1016</f>
        <v>0</v>
      </c>
      <c r="F1016" s="0" t="n">
        <f aca="false">I1016*AD1016*R1016*U1016</f>
        <v>0</v>
      </c>
      <c r="G1016" s="2" t="n">
        <v>0.264</v>
      </c>
      <c r="H1016" s="2" t="n">
        <v>0.24</v>
      </c>
      <c r="I1016" s="2" t="n">
        <v>0.28</v>
      </c>
      <c r="J1016" s="1" t="n">
        <v>0</v>
      </c>
      <c r="K1016" s="0" t="n">
        <v>0</v>
      </c>
      <c r="L1016" s="0" t="n">
        <v>0</v>
      </c>
      <c r="M1016" s="2" t="n">
        <v>0</v>
      </c>
      <c r="N1016" s="0" t="n">
        <v>0</v>
      </c>
      <c r="O1016" s="0" t="n">
        <v>0</v>
      </c>
      <c r="P1016" s="3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7" t="n">
        <f aca="false">IF(M1016&gt;=5,0.5,IF(M1016&gt;3,0.4,IF(M1016&gt;=1,0.3,0.2)))</f>
        <v>0.2</v>
      </c>
      <c r="W1016" s="7" t="n">
        <f aca="false">IF(N1016&gt;=5,0.5,IF(N1016&gt;3,0.4,IF(N1016&gt;=1,0.3,0.2)))</f>
        <v>0.2</v>
      </c>
      <c r="X1016" s="7" t="n">
        <f aca="false">IF(O1016&gt;=5,0.5,IF(O1016&gt;3,0.4,IF(O1016&gt;=1,0.3,0.2)))</f>
        <v>0.2</v>
      </c>
      <c r="Y1016" s="8" t="n">
        <f aca="false">ATAN(M1016/100)</f>
        <v>0</v>
      </c>
      <c r="Z1016" s="8" t="n">
        <f aca="false">ATAN(N1016/100)</f>
        <v>0</v>
      </c>
      <c r="AA1016" s="8" t="n">
        <f aca="false">ATAN(O1016/100)</f>
        <v>0</v>
      </c>
      <c r="AB1016" s="8" t="n">
        <f aca="false">((J1016/72.6)^V1016)*(65.41*(SIN(Y1016))^2+4.56*SIN(Y1016)+0.065)</f>
        <v>0</v>
      </c>
      <c r="AC1016" s="8" t="n">
        <f aca="false">((K1016/72.6)^W1016)*(65.41*(SIN(Z1016))^2+4.56*SIN(Z1016)+0.065)</f>
        <v>0</v>
      </c>
      <c r="AD1016" s="8" t="n">
        <f aca="false">((L1016/72.6)^X1016)*(65.41*(SIN(AA1016))^2+4.56*SIN(AA1016)+0.065)</f>
        <v>0</v>
      </c>
    </row>
    <row r="1017" customFormat="false" ht="13.2" hidden="false" customHeight="false" outlineLevel="0" collapsed="false">
      <c r="A1017" s="0" t="s">
        <v>146</v>
      </c>
      <c r="B1017" s="0" t="s">
        <v>47</v>
      </c>
      <c r="C1017" s="0" t="n">
        <v>6</v>
      </c>
      <c r="D1017" s="0" t="n">
        <f aca="false">G1017*AB1017*P1017*S1017</f>
        <v>0</v>
      </c>
      <c r="E1017" s="0" t="n">
        <f aca="false">H1017*AC1017*Q1017*T1017</f>
        <v>0</v>
      </c>
      <c r="F1017" s="0" t="n">
        <f aca="false">I1017*AD1017*R1017*U1017</f>
        <v>0</v>
      </c>
      <c r="G1017" s="2" t="n">
        <v>0.271666666666667</v>
      </c>
      <c r="H1017" s="2" t="n">
        <v>0.2</v>
      </c>
      <c r="I1017" s="2" t="n">
        <v>0.43</v>
      </c>
      <c r="J1017" s="1" t="n">
        <v>0</v>
      </c>
      <c r="K1017" s="0" t="n">
        <v>0</v>
      </c>
      <c r="L1017" s="0" t="n">
        <v>0</v>
      </c>
      <c r="M1017" s="2" t="n">
        <v>0</v>
      </c>
      <c r="N1017" s="0" t="n">
        <v>0</v>
      </c>
      <c r="O1017" s="0" t="n">
        <v>0</v>
      </c>
      <c r="P1017" s="3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7" t="n">
        <f aca="false">IF(M1017&gt;=5,0.5,IF(M1017&gt;3,0.4,IF(M1017&gt;=1,0.3,0.2)))</f>
        <v>0.2</v>
      </c>
      <c r="W1017" s="7" t="n">
        <f aca="false">IF(N1017&gt;=5,0.5,IF(N1017&gt;3,0.4,IF(N1017&gt;=1,0.3,0.2)))</f>
        <v>0.2</v>
      </c>
      <c r="X1017" s="7" t="n">
        <f aca="false">IF(O1017&gt;=5,0.5,IF(O1017&gt;3,0.4,IF(O1017&gt;=1,0.3,0.2)))</f>
        <v>0.2</v>
      </c>
      <c r="Y1017" s="8" t="n">
        <f aca="false">ATAN(M1017/100)</f>
        <v>0</v>
      </c>
      <c r="Z1017" s="8" t="n">
        <f aca="false">ATAN(N1017/100)</f>
        <v>0</v>
      </c>
      <c r="AA1017" s="8" t="n">
        <f aca="false">ATAN(O1017/100)</f>
        <v>0</v>
      </c>
      <c r="AB1017" s="8" t="n">
        <f aca="false">((J1017/72.6)^V1017)*(65.41*(SIN(Y1017))^2+4.56*SIN(Y1017)+0.065)</f>
        <v>0</v>
      </c>
      <c r="AC1017" s="8" t="n">
        <f aca="false">((K1017/72.6)^W1017)*(65.41*(SIN(Z1017))^2+4.56*SIN(Z1017)+0.065)</f>
        <v>0</v>
      </c>
      <c r="AD1017" s="8" t="n">
        <f aca="false">((L1017/72.6)^X1017)*(65.41*(SIN(AA1017))^2+4.56*SIN(AA1017)+0.065)</f>
        <v>0</v>
      </c>
    </row>
    <row r="1018" customFormat="false" ht="13.2" hidden="false" customHeight="false" outlineLevel="0" collapsed="false">
      <c r="A1018" s="0" t="s">
        <v>146</v>
      </c>
      <c r="B1018" s="0" t="s">
        <v>49</v>
      </c>
      <c r="C1018" s="0" t="n">
        <v>110</v>
      </c>
      <c r="D1018" s="0" t="n">
        <f aca="false">G1018*AB1018*P1018*S1018</f>
        <v>0</v>
      </c>
      <c r="E1018" s="0" t="n">
        <f aca="false">H1018*AC1018*Q1018*T1018</f>
        <v>0</v>
      </c>
      <c r="F1018" s="0" t="n">
        <f aca="false">I1018*AD1018*R1018*U1018</f>
        <v>0</v>
      </c>
      <c r="G1018" s="2" t="n">
        <v>0.0147368421052632</v>
      </c>
      <c r="H1018" s="2" t="n">
        <v>0</v>
      </c>
      <c r="I1018" s="2" t="n">
        <v>0.28</v>
      </c>
      <c r="J1018" s="1" t="n">
        <v>0</v>
      </c>
      <c r="K1018" s="0" t="n">
        <v>0</v>
      </c>
      <c r="L1018" s="0" t="n">
        <v>0</v>
      </c>
      <c r="M1018" s="2" t="n">
        <v>0</v>
      </c>
      <c r="N1018" s="0" t="n">
        <v>0</v>
      </c>
      <c r="O1018" s="0" t="n">
        <v>0</v>
      </c>
      <c r="P1018" s="3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7" t="n">
        <f aca="false">IF(M1018&gt;=5,0.5,IF(M1018&gt;3,0.4,IF(M1018&gt;=1,0.3,0.2)))</f>
        <v>0.2</v>
      </c>
      <c r="W1018" s="7" t="n">
        <f aca="false">IF(N1018&gt;=5,0.5,IF(N1018&gt;3,0.4,IF(N1018&gt;=1,0.3,0.2)))</f>
        <v>0.2</v>
      </c>
      <c r="X1018" s="7" t="n">
        <f aca="false">IF(O1018&gt;=5,0.5,IF(O1018&gt;3,0.4,IF(O1018&gt;=1,0.3,0.2)))</f>
        <v>0.2</v>
      </c>
      <c r="Y1018" s="8" t="n">
        <f aca="false">ATAN(M1018/100)</f>
        <v>0</v>
      </c>
      <c r="Z1018" s="8" t="n">
        <f aca="false">ATAN(N1018/100)</f>
        <v>0</v>
      </c>
      <c r="AA1018" s="8" t="n">
        <f aca="false">ATAN(O1018/100)</f>
        <v>0</v>
      </c>
      <c r="AB1018" s="8" t="n">
        <f aca="false">((J1018/72.6)^V1018)*(65.41*(SIN(Y1018))^2+4.56*SIN(Y1018)+0.065)</f>
        <v>0</v>
      </c>
      <c r="AC1018" s="8" t="n">
        <f aca="false">((K1018/72.6)^W1018)*(65.41*(SIN(Z1018))^2+4.56*SIN(Z1018)+0.065)</f>
        <v>0</v>
      </c>
      <c r="AD1018" s="8" t="n">
        <f aca="false">((L1018/72.6)^X1018)*(65.41*(SIN(AA1018))^2+4.56*SIN(AA1018)+0.065)</f>
        <v>0</v>
      </c>
    </row>
    <row r="1019" customFormat="false" ht="13.2" hidden="false" customHeight="false" outlineLevel="0" collapsed="false">
      <c r="A1019" s="0" t="s">
        <v>146</v>
      </c>
      <c r="B1019" s="0" t="s">
        <v>49</v>
      </c>
      <c r="C1019" s="0" t="n">
        <v>81</v>
      </c>
      <c r="D1019" s="0" t="n">
        <f aca="false">G1019*AB1019*P1019*S1019</f>
        <v>0</v>
      </c>
      <c r="E1019" s="0" t="n">
        <f aca="false">H1019*AC1019*Q1019*T1019</f>
        <v>0</v>
      </c>
      <c r="F1019" s="0" t="n">
        <f aca="false">I1019*AD1019*R1019*U1019</f>
        <v>0</v>
      </c>
      <c r="G1019" s="2" t="n">
        <v>0</v>
      </c>
      <c r="H1019" s="2" t="n">
        <v>0</v>
      </c>
      <c r="I1019" s="2" t="n">
        <v>0</v>
      </c>
      <c r="J1019" s="1" t="n">
        <v>0</v>
      </c>
      <c r="K1019" s="0" t="n">
        <v>0</v>
      </c>
      <c r="L1019" s="0" t="n">
        <v>0</v>
      </c>
      <c r="M1019" s="2" t="n">
        <v>0</v>
      </c>
      <c r="N1019" s="0" t="n">
        <v>0</v>
      </c>
      <c r="O1019" s="0" t="n">
        <v>0</v>
      </c>
      <c r="P1019" s="3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7" t="n">
        <f aca="false">IF(M1019&gt;=5,0.5,IF(M1019&gt;3,0.4,IF(M1019&gt;=1,0.3,0.2)))</f>
        <v>0.2</v>
      </c>
      <c r="W1019" s="7" t="n">
        <f aca="false">IF(N1019&gt;=5,0.5,IF(N1019&gt;3,0.4,IF(N1019&gt;=1,0.3,0.2)))</f>
        <v>0.2</v>
      </c>
      <c r="X1019" s="7" t="n">
        <f aca="false">IF(O1019&gt;=5,0.5,IF(O1019&gt;3,0.4,IF(O1019&gt;=1,0.3,0.2)))</f>
        <v>0.2</v>
      </c>
      <c r="Y1019" s="8" t="n">
        <f aca="false">ATAN(M1019/100)</f>
        <v>0</v>
      </c>
      <c r="Z1019" s="8" t="n">
        <f aca="false">ATAN(N1019/100)</f>
        <v>0</v>
      </c>
      <c r="AA1019" s="8" t="n">
        <f aca="false">ATAN(O1019/100)</f>
        <v>0</v>
      </c>
      <c r="AB1019" s="8" t="n">
        <f aca="false">((J1019/72.6)^V1019)*(65.41*(SIN(Y1019))^2+4.56*SIN(Y1019)+0.065)</f>
        <v>0</v>
      </c>
      <c r="AC1019" s="8" t="n">
        <f aca="false">((K1019/72.6)^W1019)*(65.41*(SIN(Z1019))^2+4.56*SIN(Z1019)+0.065)</f>
        <v>0</v>
      </c>
      <c r="AD1019" s="8" t="n">
        <f aca="false">((L1019/72.6)^X1019)*(65.41*(SIN(AA1019))^2+4.56*SIN(AA1019)+0.065)</f>
        <v>0</v>
      </c>
    </row>
    <row r="1020" customFormat="false" ht="13.2" hidden="false" customHeight="false" outlineLevel="0" collapsed="false">
      <c r="A1020" s="0" t="s">
        <v>148</v>
      </c>
      <c r="B1020" s="0" t="s">
        <v>53</v>
      </c>
      <c r="C1020" s="0" t="n">
        <v>24</v>
      </c>
      <c r="D1020" s="0" t="n">
        <f aca="false">G1020*AB1020*P1020*S1020</f>
        <v>0</v>
      </c>
      <c r="E1020" s="0" t="n">
        <f aca="false">H1020*AC1020*Q1020*T1020</f>
        <v>0</v>
      </c>
      <c r="F1020" s="0" t="n">
        <f aca="false">I1020*AD1020*R1020*U1020</f>
        <v>0</v>
      </c>
      <c r="G1020" s="2" t="n">
        <v>0.335</v>
      </c>
      <c r="H1020" s="2" t="n">
        <v>0.24</v>
      </c>
      <c r="I1020" s="2" t="n">
        <v>0.43</v>
      </c>
      <c r="J1020" s="1" t="n">
        <v>0</v>
      </c>
      <c r="K1020" s="0" t="n">
        <v>0</v>
      </c>
      <c r="L1020" s="0" t="n">
        <v>0</v>
      </c>
      <c r="M1020" s="2" t="n">
        <v>0</v>
      </c>
      <c r="N1020" s="0" t="n">
        <v>0</v>
      </c>
      <c r="O1020" s="0" t="n">
        <v>0</v>
      </c>
      <c r="P1020" s="3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7" t="n">
        <f aca="false">IF(M1020&gt;=5,0.5,IF(M1020&gt;3,0.4,IF(M1020&gt;=1,0.3,0.2)))</f>
        <v>0.2</v>
      </c>
      <c r="W1020" s="7" t="n">
        <f aca="false">IF(N1020&gt;=5,0.5,IF(N1020&gt;3,0.4,IF(N1020&gt;=1,0.3,0.2)))</f>
        <v>0.2</v>
      </c>
      <c r="X1020" s="7" t="n">
        <f aca="false">IF(O1020&gt;=5,0.5,IF(O1020&gt;3,0.4,IF(O1020&gt;=1,0.3,0.2)))</f>
        <v>0.2</v>
      </c>
      <c r="Y1020" s="8" t="n">
        <f aca="false">ATAN(M1020/100)</f>
        <v>0</v>
      </c>
      <c r="Z1020" s="8" t="n">
        <f aca="false">ATAN(N1020/100)</f>
        <v>0</v>
      </c>
      <c r="AA1020" s="8" t="n">
        <f aca="false">ATAN(O1020/100)</f>
        <v>0</v>
      </c>
      <c r="AB1020" s="8" t="n">
        <f aca="false">((J1020/72.6)^V1020)*(65.41*(SIN(Y1020))^2+4.56*SIN(Y1020)+0.065)</f>
        <v>0</v>
      </c>
      <c r="AC1020" s="8" t="n">
        <f aca="false">((K1020/72.6)^W1020)*(65.41*(SIN(Z1020))^2+4.56*SIN(Z1020)+0.065)</f>
        <v>0</v>
      </c>
      <c r="AD1020" s="8" t="n">
        <f aca="false">((L1020/72.6)^X1020)*(65.41*(SIN(AA1020))^2+4.56*SIN(AA1020)+0.065)</f>
        <v>0</v>
      </c>
    </row>
    <row r="1021" customFormat="false" ht="13.2" hidden="false" customHeight="false" outlineLevel="0" collapsed="false">
      <c r="A1021" s="0" t="s">
        <v>148</v>
      </c>
      <c r="B1021" s="0" t="s">
        <v>31</v>
      </c>
      <c r="C1021" s="0" t="n">
        <v>1125</v>
      </c>
      <c r="D1021" s="0" t="n">
        <f aca="false">G1021*AB1021*P1021*S1021</f>
        <v>0</v>
      </c>
      <c r="E1021" s="0" t="n">
        <f aca="false">H1021*AC1021*Q1021*T1021</f>
        <v>0</v>
      </c>
      <c r="F1021" s="0" t="n">
        <f aca="false">I1021*AD1021*R1021*U1021</f>
        <v>0</v>
      </c>
      <c r="G1021" s="2" t="n">
        <v>0.263473684210526</v>
      </c>
      <c r="H1021" s="2" t="n">
        <v>0.2</v>
      </c>
      <c r="I1021" s="2" t="n">
        <v>0.43</v>
      </c>
      <c r="J1021" s="1" t="n">
        <v>0</v>
      </c>
      <c r="K1021" s="0" t="n">
        <v>0</v>
      </c>
      <c r="L1021" s="0" t="n">
        <v>0</v>
      </c>
      <c r="M1021" s="2" t="n">
        <v>0</v>
      </c>
      <c r="N1021" s="0" t="n">
        <v>0</v>
      </c>
      <c r="O1021" s="0" t="n">
        <v>0</v>
      </c>
      <c r="P1021" s="3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7" t="n">
        <f aca="false">IF(M1021&gt;=5,0.5,IF(M1021&gt;3,0.4,IF(M1021&gt;=1,0.3,0.2)))</f>
        <v>0.2</v>
      </c>
      <c r="W1021" s="7" t="n">
        <f aca="false">IF(N1021&gt;=5,0.5,IF(N1021&gt;3,0.4,IF(N1021&gt;=1,0.3,0.2)))</f>
        <v>0.2</v>
      </c>
      <c r="X1021" s="7" t="n">
        <f aca="false">IF(O1021&gt;=5,0.5,IF(O1021&gt;3,0.4,IF(O1021&gt;=1,0.3,0.2)))</f>
        <v>0.2</v>
      </c>
      <c r="Y1021" s="8" t="n">
        <f aca="false">ATAN(M1021/100)</f>
        <v>0</v>
      </c>
      <c r="Z1021" s="8" t="n">
        <f aca="false">ATAN(N1021/100)</f>
        <v>0</v>
      </c>
      <c r="AA1021" s="8" t="n">
        <f aca="false">ATAN(O1021/100)</f>
        <v>0</v>
      </c>
      <c r="AB1021" s="8" t="n">
        <f aca="false">((J1021/72.6)^V1021)*(65.41*(SIN(Y1021))^2+4.56*SIN(Y1021)+0.065)</f>
        <v>0</v>
      </c>
      <c r="AC1021" s="8" t="n">
        <f aca="false">((K1021/72.6)^W1021)*(65.41*(SIN(Z1021))^2+4.56*SIN(Z1021)+0.065)</f>
        <v>0</v>
      </c>
      <c r="AD1021" s="8" t="n">
        <f aca="false">((L1021/72.6)^X1021)*(65.41*(SIN(AA1021))^2+4.56*SIN(AA1021)+0.065)</f>
        <v>0</v>
      </c>
    </row>
    <row r="1022" customFormat="false" ht="13.2" hidden="false" customHeight="false" outlineLevel="0" collapsed="false">
      <c r="A1022" s="0" t="s">
        <v>148</v>
      </c>
      <c r="B1022" s="0" t="s">
        <v>56</v>
      </c>
      <c r="C1022" s="0" t="n">
        <v>67</v>
      </c>
      <c r="D1022" s="0" t="n">
        <f aca="false">G1022*AB1022*P1022*S1022</f>
        <v>0.00123968659563746</v>
      </c>
      <c r="E1022" s="0" t="n">
        <f aca="false">H1022*AC1022*Q1022*T1022</f>
        <v>0.000469373371228561</v>
      </c>
      <c r="F1022" s="0" t="n">
        <f aca="false">I1022*AD1022*R1022*U1022</f>
        <v>0.00663467832762889</v>
      </c>
      <c r="G1022" s="2" t="n">
        <v>0.31</v>
      </c>
      <c r="H1022" s="2" t="n">
        <v>0.28</v>
      </c>
      <c r="I1022" s="2" t="n">
        <v>0.37</v>
      </c>
      <c r="J1022" s="1" t="n">
        <v>151.666666666667</v>
      </c>
      <c r="K1022" s="0" t="n">
        <v>100</v>
      </c>
      <c r="L1022" s="0" t="n">
        <v>280</v>
      </c>
      <c r="M1022" s="2" t="n">
        <v>2.83333333333333</v>
      </c>
      <c r="N1022" s="0" t="n">
        <v>1</v>
      </c>
      <c r="O1022" s="0" t="n">
        <v>7</v>
      </c>
      <c r="P1022" s="3" t="n">
        <v>0.013</v>
      </c>
      <c r="Q1022" s="0" t="n">
        <v>0.013</v>
      </c>
      <c r="R1022" s="0" t="n">
        <v>0.013</v>
      </c>
      <c r="S1022" s="0" t="n">
        <v>1</v>
      </c>
      <c r="T1022" s="0" t="n">
        <v>1</v>
      </c>
      <c r="U1022" s="0" t="n">
        <v>1</v>
      </c>
      <c r="V1022" s="7" t="n">
        <f aca="false">IF(M1022&gt;=5,0.5,IF(M1022&gt;3,0.4,IF(M1022&gt;=1,0.3,0.2)))</f>
        <v>0.3</v>
      </c>
      <c r="W1022" s="7" t="n">
        <f aca="false">IF(N1022&gt;=5,0.5,IF(N1022&gt;3,0.4,IF(N1022&gt;=1,0.3,0.2)))</f>
        <v>0.3</v>
      </c>
      <c r="X1022" s="7" t="n">
        <f aca="false">IF(O1022&gt;=5,0.5,IF(O1022&gt;3,0.4,IF(O1022&gt;=1,0.3,0.2)))</f>
        <v>0.5</v>
      </c>
      <c r="Y1022" s="8" t="n">
        <f aca="false">ATAN(M1022/100)</f>
        <v>0.0283257551930127</v>
      </c>
      <c r="Z1022" s="8" t="n">
        <f aca="false">ATAN(N1022/100)</f>
        <v>0.00999966668666524</v>
      </c>
      <c r="AA1022" s="8" t="n">
        <f aca="false">ATAN(O1022/100)</f>
        <v>0.0698860016346425</v>
      </c>
      <c r="AB1022" s="8" t="n">
        <f aca="false">((J1022/72.6)^V1022)*(65.41*(SIN(Y1022))^2+4.56*SIN(Y1022)+0.065)</f>
        <v>0.307614539860411</v>
      </c>
      <c r="AC1022" s="8" t="n">
        <f aca="false">((K1022/72.6)^W1022)*(65.41*(SIN(Z1022))^2+4.56*SIN(Z1022)+0.065)</f>
        <v>0.128948728359495</v>
      </c>
      <c r="AD1022" s="8" t="n">
        <f aca="false">((L1022/72.6)^X1022)*(65.41*(SIN(AA1022))^2+4.56*SIN(AA1022)+0.065)</f>
        <v>1.37935100366505</v>
      </c>
    </row>
    <row r="1023" customFormat="false" ht="13.2" hidden="false" customHeight="false" outlineLevel="0" collapsed="false">
      <c r="A1023" s="0" t="s">
        <v>148</v>
      </c>
      <c r="B1023" s="0" t="s">
        <v>57</v>
      </c>
      <c r="C1023" s="0" t="n">
        <v>71</v>
      </c>
      <c r="D1023" s="0" t="n">
        <f aca="false">G1023*AB1023*P1023*S1023</f>
        <v>0.00351456135369623</v>
      </c>
      <c r="E1023" s="0" t="n">
        <f aca="false">H1023*AC1023*Q1023*T1023</f>
        <v>7.54120178043039E-005</v>
      </c>
      <c r="F1023" s="0" t="n">
        <f aca="false">I1023*AD1023*R1023*U1023</f>
        <v>0.0131686012542206</v>
      </c>
      <c r="G1023" s="2" t="n">
        <v>0.275</v>
      </c>
      <c r="H1023" s="2" t="n">
        <v>0.24</v>
      </c>
      <c r="I1023" s="2" t="n">
        <v>0.37</v>
      </c>
      <c r="J1023" s="1" t="n">
        <v>268.333333333333</v>
      </c>
      <c r="K1023" s="0" t="n">
        <v>50</v>
      </c>
      <c r="L1023" s="0" t="n">
        <v>400</v>
      </c>
      <c r="M1023" s="2" t="n">
        <v>7.16666666666667</v>
      </c>
      <c r="N1023" s="0" t="n">
        <v>1</v>
      </c>
      <c r="O1023" s="0" t="n">
        <v>10</v>
      </c>
      <c r="P1023" s="3" t="n">
        <v>0.00916666666666667</v>
      </c>
      <c r="Q1023" s="0" t="n">
        <v>0.003</v>
      </c>
      <c r="R1023" s="0" t="n">
        <v>0.013</v>
      </c>
      <c r="S1023" s="0" t="n">
        <v>1</v>
      </c>
      <c r="T1023" s="0" t="n">
        <v>1</v>
      </c>
      <c r="U1023" s="0" t="n">
        <v>1</v>
      </c>
      <c r="V1023" s="7" t="n">
        <f aca="false">IF(M1023&gt;=5,0.5,IF(M1023&gt;3,0.4,IF(M1023&gt;=1,0.3,0.2)))</f>
        <v>0.5</v>
      </c>
      <c r="W1023" s="7" t="n">
        <f aca="false">IF(N1023&gt;=5,0.5,IF(N1023&gt;3,0.4,IF(N1023&gt;=1,0.3,0.2)))</f>
        <v>0.3</v>
      </c>
      <c r="X1023" s="7" t="n">
        <f aca="false">IF(O1023&gt;=5,0.5,IF(O1023&gt;3,0.4,IF(O1023&gt;=1,0.3,0.2)))</f>
        <v>0.5</v>
      </c>
      <c r="Y1023" s="8" t="n">
        <f aca="false">ATAN(M1023/100)</f>
        <v>0.071544347405519</v>
      </c>
      <c r="Z1023" s="8" t="n">
        <f aca="false">ATAN(N1023/100)</f>
        <v>0.00999966668666524</v>
      </c>
      <c r="AA1023" s="8" t="n">
        <f aca="false">ATAN(O1023/100)</f>
        <v>0.099668652491162</v>
      </c>
      <c r="AB1023" s="8" t="n">
        <f aca="false">((J1023/72.6)^V1023)*(65.41*(SIN(Y1023))^2+4.56*SIN(Y1023)+0.065)</f>
        <v>1.39420615683817</v>
      </c>
      <c r="AC1023" s="8" t="n">
        <f aca="false">((K1023/72.6)^W1023)*(65.41*(SIN(Z1023))^2+4.56*SIN(Z1023)+0.065)</f>
        <v>0.104738913617089</v>
      </c>
      <c r="AD1023" s="8" t="n">
        <f aca="false">((L1023/72.6)^X1023)*(65.41*(SIN(AA1023))^2+4.56*SIN(AA1023)+0.065)</f>
        <v>2.73775493850741</v>
      </c>
    </row>
    <row r="1024" customFormat="false" ht="13.2" hidden="false" customHeight="false" outlineLevel="0" collapsed="false">
      <c r="A1024" s="0" t="s">
        <v>148</v>
      </c>
      <c r="B1024" s="0" t="s">
        <v>35</v>
      </c>
      <c r="C1024" s="0" t="n">
        <v>6</v>
      </c>
      <c r="D1024" s="0" t="n">
        <f aca="false">G1024*AB1024*P1024*S1024</f>
        <v>0.0061081547962609</v>
      </c>
      <c r="E1024" s="0" t="n">
        <f aca="false">H1024*AC1024*Q1024*T1024</f>
        <v>0.000415297584192271</v>
      </c>
      <c r="F1024" s="0" t="n">
        <f aca="false">I1024*AD1024*R1024*U1024</f>
        <v>0.0479445779219357</v>
      </c>
      <c r="G1024" s="2" t="n">
        <v>0.288333333333333</v>
      </c>
      <c r="H1024" s="2" t="n">
        <v>0.24</v>
      </c>
      <c r="I1024" s="2" t="n">
        <v>0.37</v>
      </c>
      <c r="J1024" s="1" t="n">
        <v>333.333333333333</v>
      </c>
      <c r="K1024" s="0" t="n">
        <v>250</v>
      </c>
      <c r="L1024" s="0" t="n">
        <v>400</v>
      </c>
      <c r="M1024" s="2" t="n">
        <v>12.3333333333333</v>
      </c>
      <c r="N1024" s="0" t="n">
        <v>4</v>
      </c>
      <c r="O1024" s="0" t="n">
        <v>25</v>
      </c>
      <c r="P1024" s="3" t="n">
        <v>0.00616666666666667</v>
      </c>
      <c r="Q1024" s="0" t="n">
        <v>0.003</v>
      </c>
      <c r="R1024" s="0" t="n">
        <v>0.011</v>
      </c>
      <c r="S1024" s="0" t="n">
        <v>1</v>
      </c>
      <c r="T1024" s="0" t="n">
        <v>1</v>
      </c>
      <c r="U1024" s="0" t="n">
        <v>1</v>
      </c>
      <c r="V1024" s="7" t="n">
        <f aca="false">IF(M1024&gt;=5,0.5,IF(M1024&gt;3,0.4,IF(M1024&gt;=1,0.3,0.2)))</f>
        <v>0.5</v>
      </c>
      <c r="W1024" s="7" t="n">
        <f aca="false">IF(N1024&gt;=5,0.5,IF(N1024&gt;3,0.4,IF(N1024&gt;=1,0.3,0.2)))</f>
        <v>0.4</v>
      </c>
      <c r="X1024" s="7" t="n">
        <f aca="false">IF(O1024&gt;=5,0.5,IF(O1024&gt;3,0.4,IF(O1024&gt;=1,0.3,0.2)))</f>
        <v>0.5</v>
      </c>
      <c r="Y1024" s="8" t="n">
        <f aca="false">ATAN(M1024/100)</f>
        <v>0.122713633690006</v>
      </c>
      <c r="Z1024" s="8" t="n">
        <f aca="false">ATAN(N1024/100)</f>
        <v>0.03997868712329</v>
      </c>
      <c r="AA1024" s="8" t="n">
        <f aca="false">ATAN(O1024/100)</f>
        <v>0.244978663126864</v>
      </c>
      <c r="AB1024" s="8" t="n">
        <f aca="false">((J1024/72.6)^V1024)*(65.41*(SIN(Y1024))^2+4.56*SIN(Y1024)+0.065)</f>
        <v>3.43530030722375</v>
      </c>
      <c r="AC1024" s="8" t="n">
        <f aca="false">((K1024/72.6)^W1024)*(65.41*(SIN(Z1024))^2+4.56*SIN(Z1024)+0.065)</f>
        <v>0.576802200267042</v>
      </c>
      <c r="AD1024" s="8" t="n">
        <f aca="false">((L1024/72.6)^X1024)*(65.41*(SIN(AA1024))^2+4.56*SIN(AA1024)+0.065)</f>
        <v>11.7799945754142</v>
      </c>
    </row>
    <row r="1025" customFormat="false" ht="13.2" hidden="false" customHeight="false" outlineLevel="0" collapsed="false">
      <c r="A1025" s="0" t="s">
        <v>148</v>
      </c>
      <c r="B1025" s="0" t="s">
        <v>72</v>
      </c>
      <c r="C1025" s="0" t="n">
        <v>37</v>
      </c>
      <c r="D1025" s="0" t="n">
        <f aca="false">G1025*AB1025*P1025*S1025</f>
        <v>0.00112207691229733</v>
      </c>
      <c r="E1025" s="0" t="n">
        <f aca="false">H1025*AC1025*Q1025*T1025</f>
        <v>0.000602410755868486</v>
      </c>
      <c r="F1025" s="0" t="n">
        <f aca="false">I1025*AD1025*R1025*U1025</f>
        <v>0.00204742849983678</v>
      </c>
      <c r="G1025" s="2" t="n">
        <v>0.34</v>
      </c>
      <c r="H1025" s="2" t="n">
        <v>0.28</v>
      </c>
      <c r="I1025" s="2" t="n">
        <v>0.37</v>
      </c>
      <c r="J1025" s="1" t="n">
        <v>733.333333333333</v>
      </c>
      <c r="K1025" s="0" t="n">
        <v>300</v>
      </c>
      <c r="L1025" s="0" t="n">
        <v>1600</v>
      </c>
      <c r="M1025" s="2" t="n">
        <v>1.33333333333333</v>
      </c>
      <c r="N1025" s="0" t="n">
        <v>1</v>
      </c>
      <c r="O1025" s="0" t="n">
        <v>2</v>
      </c>
      <c r="P1025" s="3" t="n">
        <v>0.012</v>
      </c>
      <c r="Q1025" s="0" t="n">
        <v>0.012</v>
      </c>
      <c r="R1025" s="0" t="n">
        <v>0.012</v>
      </c>
      <c r="S1025" s="0" t="n">
        <v>1</v>
      </c>
      <c r="T1025" s="0" t="n">
        <v>1</v>
      </c>
      <c r="U1025" s="0" t="n">
        <v>1</v>
      </c>
      <c r="V1025" s="7" t="n">
        <f aca="false">IF(M1025&gt;=5,0.5,IF(M1025&gt;3,0.4,IF(M1025&gt;=1,0.3,0.2)))</f>
        <v>0.3</v>
      </c>
      <c r="W1025" s="7" t="n">
        <f aca="false">IF(N1025&gt;=5,0.5,IF(N1025&gt;3,0.4,IF(N1025&gt;=1,0.3,0.2)))</f>
        <v>0.3</v>
      </c>
      <c r="X1025" s="7" t="n">
        <f aca="false">IF(O1025&gt;=5,0.5,IF(O1025&gt;3,0.4,IF(O1025&gt;=1,0.3,0.2)))</f>
        <v>0.3</v>
      </c>
      <c r="Y1025" s="8" t="n">
        <f aca="false">ATAN(M1025/100)</f>
        <v>0.0133325432941457</v>
      </c>
      <c r="Z1025" s="8" t="n">
        <f aca="false">ATAN(N1025/100)</f>
        <v>0.00999966668666524</v>
      </c>
      <c r="AA1025" s="8" t="n">
        <f aca="false">ATAN(O1025/100)</f>
        <v>0.0199973339731505</v>
      </c>
      <c r="AB1025" s="8" t="n">
        <f aca="false">((J1025/72.6)^V1025)*(65.41*(SIN(Y1025))^2+4.56*SIN(Y1025)+0.065)</f>
        <v>0.275018851053268</v>
      </c>
      <c r="AC1025" s="8" t="n">
        <f aca="false">((K1025/72.6)^W1025)*(65.41*(SIN(Z1025))^2+4.56*SIN(Z1025)+0.065)</f>
        <v>0.179288915437049</v>
      </c>
      <c r="AD1025" s="8" t="n">
        <f aca="false">((L1025/72.6)^X1025)*(65.41*(SIN(AA1025))^2+4.56*SIN(AA1025)+0.065)</f>
        <v>0.461132545008283</v>
      </c>
    </row>
    <row r="1026" customFormat="false" ht="13.2" hidden="false" customHeight="false" outlineLevel="0" collapsed="false">
      <c r="A1026" s="0" t="s">
        <v>148</v>
      </c>
      <c r="B1026" s="0" t="s">
        <v>37</v>
      </c>
      <c r="C1026" s="0" t="n">
        <v>112</v>
      </c>
      <c r="D1026" s="0" t="n">
        <f aca="false">G1026*AB1026*P1026*S1026</f>
        <v>0.00404452130178858</v>
      </c>
      <c r="E1026" s="0" t="n">
        <f aca="false">H1026*AC1026*Q1026*T1026</f>
        <v>0.000605734095272796</v>
      </c>
      <c r="F1026" s="0" t="n">
        <f aca="false">I1026*AD1026*R1026*U1026</f>
        <v>0.0185549863733655</v>
      </c>
      <c r="G1026" s="2" t="n">
        <v>0.222222222222222</v>
      </c>
      <c r="H1026" s="2" t="n">
        <v>0.2</v>
      </c>
      <c r="I1026" s="2" t="n">
        <v>0.24</v>
      </c>
      <c r="J1026" s="1" t="n">
        <v>158.888888888889</v>
      </c>
      <c r="K1026" s="0" t="n">
        <v>50</v>
      </c>
      <c r="L1026" s="0" t="n">
        <v>300</v>
      </c>
      <c r="M1026" s="2" t="n">
        <v>8.66666666666667</v>
      </c>
      <c r="N1026" s="0" t="n">
        <v>3</v>
      </c>
      <c r="O1026" s="0" t="n">
        <v>18</v>
      </c>
      <c r="P1026" s="3" t="n">
        <v>0.013</v>
      </c>
      <c r="Q1026" s="0" t="n">
        <v>0.013</v>
      </c>
      <c r="R1026" s="0" t="n">
        <v>0.013</v>
      </c>
      <c r="S1026" s="0" t="n">
        <v>1</v>
      </c>
      <c r="T1026" s="0" t="n">
        <v>1</v>
      </c>
      <c r="U1026" s="0" t="n">
        <v>1</v>
      </c>
      <c r="V1026" s="7" t="n">
        <f aca="false">IF(M1026&gt;=5,0.5,IF(M1026&gt;3,0.4,IF(M1026&gt;=1,0.3,0.2)))</f>
        <v>0.5</v>
      </c>
      <c r="W1026" s="7" t="n">
        <f aca="false">IF(N1026&gt;=5,0.5,IF(N1026&gt;3,0.4,IF(N1026&gt;=1,0.3,0.2)))</f>
        <v>0.3</v>
      </c>
      <c r="X1026" s="7" t="n">
        <f aca="false">IF(O1026&gt;=5,0.5,IF(O1026&gt;3,0.4,IF(O1026&gt;=1,0.3,0.2)))</f>
        <v>0.5</v>
      </c>
      <c r="Y1026" s="8" t="n">
        <f aca="false">ATAN(M1026/100)</f>
        <v>0.086450651687374</v>
      </c>
      <c r="Z1026" s="8" t="n">
        <f aca="false">ATAN(N1026/100)</f>
        <v>0.0299910048568779</v>
      </c>
      <c r="AA1026" s="8" t="n">
        <f aca="false">ATAN(O1026/100)</f>
        <v>0.178092938231198</v>
      </c>
      <c r="AB1026" s="8" t="n">
        <f aca="false">((J1026/72.6)^V1026)*(65.41*(SIN(Y1026))^2+4.56*SIN(Y1026)+0.065)</f>
        <v>1.40002660446528</v>
      </c>
      <c r="AC1026" s="8" t="n">
        <f aca="false">((K1026/72.6)^W1026)*(65.41*(SIN(Z1026))^2+4.56*SIN(Z1026)+0.065)</f>
        <v>0.232974652027998</v>
      </c>
      <c r="AD1026" s="8" t="n">
        <f aca="false">((L1026/72.6)^X1026)*(65.41*(SIN(AA1026))^2+4.56*SIN(AA1026)+0.065)</f>
        <v>5.94711101710434</v>
      </c>
    </row>
    <row r="1027" customFormat="false" ht="13.2" hidden="false" customHeight="false" outlineLevel="0" collapsed="false">
      <c r="A1027" s="0" t="s">
        <v>148</v>
      </c>
      <c r="B1027" s="0" t="s">
        <v>62</v>
      </c>
      <c r="C1027" s="0" t="n">
        <v>70</v>
      </c>
      <c r="D1027" s="0" t="n">
        <f aca="false">G1027*AB1027*P1027*S1027</f>
        <v>0.00304085158074683</v>
      </c>
      <c r="E1027" s="0" t="n">
        <f aca="false">H1027*AC1027*Q1027*T1027</f>
        <v>0.000139784791216799</v>
      </c>
      <c r="F1027" s="0" t="n">
        <f aca="false">I1027*AD1027*R1027*U1027</f>
        <v>0.0186325971722813</v>
      </c>
      <c r="G1027" s="2" t="n">
        <v>0.246666666666667</v>
      </c>
      <c r="H1027" s="2" t="n">
        <v>0.2</v>
      </c>
      <c r="I1027" s="2" t="n">
        <v>0.28</v>
      </c>
      <c r="J1027" s="1" t="n">
        <v>163.333333333333</v>
      </c>
      <c r="K1027" s="0" t="n">
        <v>50</v>
      </c>
      <c r="L1027" s="0" t="n">
        <v>400</v>
      </c>
      <c r="M1027" s="2" t="n">
        <v>7.16666666666667</v>
      </c>
      <c r="N1027" s="0" t="n">
        <v>3</v>
      </c>
      <c r="O1027" s="0" t="n">
        <v>15</v>
      </c>
      <c r="P1027" s="3" t="n">
        <v>0.0113333333333333</v>
      </c>
      <c r="Q1027" s="0" t="n">
        <v>0.003</v>
      </c>
      <c r="R1027" s="0" t="n">
        <v>0.013</v>
      </c>
      <c r="S1027" s="0" t="n">
        <v>1</v>
      </c>
      <c r="T1027" s="0" t="n">
        <v>1</v>
      </c>
      <c r="U1027" s="0" t="n">
        <v>1</v>
      </c>
      <c r="V1027" s="7" t="n">
        <f aca="false">IF(M1027&gt;=5,0.5,IF(M1027&gt;3,0.4,IF(M1027&gt;=1,0.3,0.2)))</f>
        <v>0.5</v>
      </c>
      <c r="W1027" s="7" t="n">
        <f aca="false">IF(N1027&gt;=5,0.5,IF(N1027&gt;3,0.4,IF(N1027&gt;=1,0.3,0.2)))</f>
        <v>0.3</v>
      </c>
      <c r="X1027" s="7" t="n">
        <f aca="false">IF(O1027&gt;=5,0.5,IF(O1027&gt;3,0.4,IF(O1027&gt;=1,0.3,0.2)))</f>
        <v>0.5</v>
      </c>
      <c r="Y1027" s="8" t="n">
        <f aca="false">ATAN(M1027/100)</f>
        <v>0.071544347405519</v>
      </c>
      <c r="Z1027" s="8" t="n">
        <f aca="false">ATAN(N1027/100)</f>
        <v>0.0299910048568779</v>
      </c>
      <c r="AA1027" s="8" t="n">
        <f aca="false">ATAN(O1027/100)</f>
        <v>0.148889947609497</v>
      </c>
      <c r="AB1027" s="8" t="n">
        <f aca="false">((J1027/72.6)^V1027)*(65.41*(SIN(Y1027))^2+4.56*SIN(Y1027)+0.065)</f>
        <v>1.08774500106206</v>
      </c>
      <c r="AC1027" s="8" t="n">
        <f aca="false">((K1027/72.6)^W1027)*(65.41*(SIN(Z1027))^2+4.56*SIN(Z1027)+0.065)</f>
        <v>0.232974652027998</v>
      </c>
      <c r="AD1027" s="8" t="n">
        <f aca="false">((L1027/72.6)^X1027)*(65.41*(SIN(AA1027))^2+4.56*SIN(AA1027)+0.065)</f>
        <v>5.11884537700035</v>
      </c>
    </row>
    <row r="1028" customFormat="false" ht="13.2" hidden="false" customHeight="false" outlineLevel="0" collapsed="false">
      <c r="A1028" s="0" t="s">
        <v>148</v>
      </c>
      <c r="B1028" s="0" t="s">
        <v>38</v>
      </c>
      <c r="C1028" s="0" t="n">
        <v>83</v>
      </c>
      <c r="D1028" s="0" t="n">
        <f aca="false">G1028*AB1028*P1028*S1028</f>
        <v>0.0176364699932075</v>
      </c>
      <c r="E1028" s="0" t="n">
        <f aca="false">H1028*AC1028*Q1028*T1028</f>
        <v>0.00372236244270638</v>
      </c>
      <c r="F1028" s="0" t="n">
        <f aca="false">I1028*AD1028*R1028*U1028</f>
        <v>0.0677593720885016</v>
      </c>
      <c r="G1028" s="2" t="n">
        <v>0.288571428571429</v>
      </c>
      <c r="H1028" s="2" t="n">
        <v>0.2</v>
      </c>
      <c r="I1028" s="2" t="n">
        <v>0.37</v>
      </c>
      <c r="J1028" s="1" t="n">
        <v>362.857142857143</v>
      </c>
      <c r="K1028" s="0" t="n">
        <v>40</v>
      </c>
      <c r="L1028" s="0" t="n">
        <v>1000</v>
      </c>
      <c r="M1028" s="2" t="n">
        <v>1.42857142857143</v>
      </c>
      <c r="N1028" s="0" t="n">
        <v>1</v>
      </c>
      <c r="O1028" s="0" t="n">
        <v>3</v>
      </c>
      <c r="P1028" s="3" t="n">
        <v>0.262857142857143</v>
      </c>
      <c r="Q1028" s="0" t="n">
        <v>0.19</v>
      </c>
      <c r="R1028" s="0" t="n">
        <v>0.32</v>
      </c>
      <c r="S1028" s="0" t="n">
        <v>1</v>
      </c>
      <c r="T1028" s="0" t="n">
        <v>1</v>
      </c>
      <c r="U1028" s="0" t="n">
        <v>1</v>
      </c>
      <c r="V1028" s="7" t="n">
        <f aca="false">IF(M1028&gt;=5,0.5,IF(M1028&gt;3,0.4,IF(M1028&gt;=1,0.3,0.2)))</f>
        <v>0.3</v>
      </c>
      <c r="W1028" s="7" t="n">
        <f aca="false">IF(N1028&gt;=5,0.5,IF(N1028&gt;3,0.4,IF(N1028&gt;=1,0.3,0.2)))</f>
        <v>0.3</v>
      </c>
      <c r="X1028" s="7" t="n">
        <f aca="false">IF(O1028&gt;=5,0.5,IF(O1028&gt;3,0.4,IF(O1028&gt;=1,0.3,0.2)))</f>
        <v>0.3</v>
      </c>
      <c r="Y1028" s="8" t="n">
        <f aca="false">ATAN(M1028/100)</f>
        <v>0.0142847425873966</v>
      </c>
      <c r="Z1028" s="8" t="n">
        <f aca="false">ATAN(N1028/100)</f>
        <v>0.00999966668666524</v>
      </c>
      <c r="AA1028" s="8" t="n">
        <f aca="false">ATAN(O1028/100)</f>
        <v>0.0299910048568779</v>
      </c>
      <c r="AB1028" s="8" t="n">
        <f aca="false">((J1028/72.6)^V1028)*(65.41*(SIN(Y1028))^2+4.56*SIN(Y1028)+0.065)</f>
        <v>0.232508348489874</v>
      </c>
      <c r="AC1028" s="8" t="n">
        <f aca="false">((K1028/72.6)^W1028)*(65.41*(SIN(Z1028))^2+4.56*SIN(Z1028)+0.065)</f>
        <v>0.0979569063870099</v>
      </c>
      <c r="AD1028" s="8" t="n">
        <f aca="false">((L1028/72.6)^X1028)*(65.41*(SIN(AA1028))^2+4.56*SIN(AA1028)+0.065)</f>
        <v>0.572291993990723</v>
      </c>
    </row>
    <row r="1029" customFormat="false" ht="13.2" hidden="false" customHeight="false" outlineLevel="0" collapsed="false">
      <c r="A1029" s="0" t="s">
        <v>148</v>
      </c>
      <c r="B1029" s="0" t="s">
        <v>44</v>
      </c>
      <c r="C1029" s="0" t="n">
        <v>37</v>
      </c>
      <c r="D1029" s="0" t="n">
        <f aca="false">G1029*AB1029*P1029*S1029</f>
        <v>0</v>
      </c>
      <c r="E1029" s="0" t="n">
        <f aca="false">H1029*AC1029*Q1029*T1029</f>
        <v>0</v>
      </c>
      <c r="F1029" s="0" t="n">
        <f aca="false">I1029*AD1029*R1029*U1029</f>
        <v>0</v>
      </c>
      <c r="G1029" s="2" t="n">
        <v>0</v>
      </c>
      <c r="H1029" s="2" t="n">
        <v>0</v>
      </c>
      <c r="I1029" s="2" t="n">
        <v>0</v>
      </c>
      <c r="J1029" s="1" t="n">
        <v>0</v>
      </c>
      <c r="K1029" s="0" t="n">
        <v>0</v>
      </c>
      <c r="L1029" s="0" t="n">
        <v>0</v>
      </c>
      <c r="M1029" s="2" t="n">
        <v>0</v>
      </c>
      <c r="N1029" s="0" t="n">
        <v>0</v>
      </c>
      <c r="O1029" s="0" t="n">
        <v>0</v>
      </c>
      <c r="P1029" s="3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7" t="n">
        <f aca="false">IF(M1029&gt;=5,0.5,IF(M1029&gt;3,0.4,IF(M1029&gt;=1,0.3,0.2)))</f>
        <v>0.2</v>
      </c>
      <c r="W1029" s="7" t="n">
        <f aca="false">IF(N1029&gt;=5,0.5,IF(N1029&gt;3,0.4,IF(N1029&gt;=1,0.3,0.2)))</f>
        <v>0.2</v>
      </c>
      <c r="X1029" s="7" t="n">
        <f aca="false">IF(O1029&gt;=5,0.5,IF(O1029&gt;3,0.4,IF(O1029&gt;=1,0.3,0.2)))</f>
        <v>0.2</v>
      </c>
      <c r="Y1029" s="8" t="n">
        <f aca="false">ATAN(M1029/100)</f>
        <v>0</v>
      </c>
      <c r="Z1029" s="8" t="n">
        <f aca="false">ATAN(N1029/100)</f>
        <v>0</v>
      </c>
      <c r="AA1029" s="8" t="n">
        <f aca="false">ATAN(O1029/100)</f>
        <v>0</v>
      </c>
      <c r="AB1029" s="8" t="n">
        <f aca="false">((J1029/72.6)^V1029)*(65.41*(SIN(Y1029))^2+4.56*SIN(Y1029)+0.065)</f>
        <v>0</v>
      </c>
      <c r="AC1029" s="8" t="n">
        <f aca="false">((K1029/72.6)^W1029)*(65.41*(SIN(Z1029))^2+4.56*SIN(Z1029)+0.065)</f>
        <v>0</v>
      </c>
      <c r="AD1029" s="8" t="n">
        <f aca="false">((L1029/72.6)^X1029)*(65.41*(SIN(AA1029))^2+4.56*SIN(AA1029)+0.065)</f>
        <v>0</v>
      </c>
    </row>
    <row r="1030" customFormat="false" ht="13.2" hidden="false" customHeight="false" outlineLevel="0" collapsed="false">
      <c r="A1030" s="0" t="s">
        <v>148</v>
      </c>
      <c r="B1030" s="0" t="s">
        <v>69</v>
      </c>
      <c r="C1030" s="0" t="n">
        <v>29</v>
      </c>
      <c r="D1030" s="0" t="n">
        <f aca="false">G1030*AB1030*P1030*S1030</f>
        <v>0</v>
      </c>
      <c r="E1030" s="0" t="n">
        <f aca="false">H1030*AC1030*Q1030*T1030</f>
        <v>0</v>
      </c>
      <c r="F1030" s="0" t="n">
        <f aca="false">I1030*AD1030*R1030*U1030</f>
        <v>0</v>
      </c>
      <c r="G1030" s="2" t="n">
        <v>0.21</v>
      </c>
      <c r="H1030" s="2" t="n">
        <v>0.2</v>
      </c>
      <c r="I1030" s="2" t="n">
        <v>0.24</v>
      </c>
      <c r="J1030" s="1" t="n">
        <v>0</v>
      </c>
      <c r="K1030" s="0" t="n">
        <v>0</v>
      </c>
      <c r="L1030" s="0" t="n">
        <v>0</v>
      </c>
      <c r="M1030" s="2" t="n">
        <v>0</v>
      </c>
      <c r="N1030" s="0" t="n">
        <v>0</v>
      </c>
      <c r="O1030" s="0" t="n">
        <v>0</v>
      </c>
      <c r="P1030" s="3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7" t="n">
        <f aca="false">IF(M1030&gt;=5,0.5,IF(M1030&gt;3,0.4,IF(M1030&gt;=1,0.3,0.2)))</f>
        <v>0.2</v>
      </c>
      <c r="W1030" s="7" t="n">
        <f aca="false">IF(N1030&gt;=5,0.5,IF(N1030&gt;3,0.4,IF(N1030&gt;=1,0.3,0.2)))</f>
        <v>0.2</v>
      </c>
      <c r="X1030" s="7" t="n">
        <f aca="false">IF(O1030&gt;=5,0.5,IF(O1030&gt;3,0.4,IF(O1030&gt;=1,0.3,0.2)))</f>
        <v>0.2</v>
      </c>
      <c r="Y1030" s="8" t="n">
        <f aca="false">ATAN(M1030/100)</f>
        <v>0</v>
      </c>
      <c r="Z1030" s="8" t="n">
        <f aca="false">ATAN(N1030/100)</f>
        <v>0</v>
      </c>
      <c r="AA1030" s="8" t="n">
        <f aca="false">ATAN(O1030/100)</f>
        <v>0</v>
      </c>
      <c r="AB1030" s="8" t="n">
        <f aca="false">((J1030/72.6)^V1030)*(65.41*(SIN(Y1030))^2+4.56*SIN(Y1030)+0.065)</f>
        <v>0</v>
      </c>
      <c r="AC1030" s="8" t="n">
        <f aca="false">((K1030/72.6)^W1030)*(65.41*(SIN(Z1030))^2+4.56*SIN(Z1030)+0.065)</f>
        <v>0</v>
      </c>
      <c r="AD1030" s="8" t="n">
        <f aca="false">((L1030/72.6)^X1030)*(65.41*(SIN(AA1030))^2+4.56*SIN(AA1030)+0.065)</f>
        <v>0</v>
      </c>
    </row>
    <row r="1031" customFormat="false" ht="13.2" hidden="false" customHeight="false" outlineLevel="0" collapsed="false">
      <c r="A1031" s="0" t="s">
        <v>148</v>
      </c>
      <c r="B1031" s="0" t="s">
        <v>45</v>
      </c>
      <c r="C1031" s="0" t="n">
        <v>13</v>
      </c>
      <c r="D1031" s="0" t="n">
        <f aca="false">G1031*AB1031*P1031*S1031</f>
        <v>0</v>
      </c>
      <c r="E1031" s="0" t="n">
        <f aca="false">H1031*AC1031*Q1031*T1031</f>
        <v>0</v>
      </c>
      <c r="F1031" s="0" t="n">
        <f aca="false">I1031*AD1031*R1031*U1031</f>
        <v>0</v>
      </c>
      <c r="G1031" s="2" t="n">
        <v>0.24</v>
      </c>
      <c r="H1031" s="2" t="n">
        <v>0.24</v>
      </c>
      <c r="I1031" s="2" t="n">
        <v>0.24</v>
      </c>
      <c r="J1031" s="1" t="n">
        <v>0</v>
      </c>
      <c r="K1031" s="0" t="n">
        <v>0</v>
      </c>
      <c r="L1031" s="0" t="n">
        <v>0</v>
      </c>
      <c r="M1031" s="2" t="n">
        <v>0</v>
      </c>
      <c r="N1031" s="0" t="n">
        <v>0</v>
      </c>
      <c r="O1031" s="0" t="n">
        <v>0</v>
      </c>
      <c r="P1031" s="3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7" t="n">
        <f aca="false">IF(M1031&gt;=5,0.5,IF(M1031&gt;3,0.4,IF(M1031&gt;=1,0.3,0.2)))</f>
        <v>0.2</v>
      </c>
      <c r="W1031" s="7" t="n">
        <f aca="false">IF(N1031&gt;=5,0.5,IF(N1031&gt;3,0.4,IF(N1031&gt;=1,0.3,0.2)))</f>
        <v>0.2</v>
      </c>
      <c r="X1031" s="7" t="n">
        <f aca="false">IF(O1031&gt;=5,0.5,IF(O1031&gt;3,0.4,IF(O1031&gt;=1,0.3,0.2)))</f>
        <v>0.2</v>
      </c>
      <c r="Y1031" s="8" t="n">
        <f aca="false">ATAN(M1031/100)</f>
        <v>0</v>
      </c>
      <c r="Z1031" s="8" t="n">
        <f aca="false">ATAN(N1031/100)</f>
        <v>0</v>
      </c>
      <c r="AA1031" s="8" t="n">
        <f aca="false">ATAN(O1031/100)</f>
        <v>0</v>
      </c>
      <c r="AB1031" s="8" t="n">
        <f aca="false">((J1031/72.6)^V1031)*(65.41*(SIN(Y1031))^2+4.56*SIN(Y1031)+0.065)</f>
        <v>0</v>
      </c>
      <c r="AC1031" s="8" t="n">
        <f aca="false">((K1031/72.6)^W1031)*(65.41*(SIN(Z1031))^2+4.56*SIN(Z1031)+0.065)</f>
        <v>0</v>
      </c>
      <c r="AD1031" s="8" t="n">
        <f aca="false">((L1031/72.6)^X1031)*(65.41*(SIN(AA1031))^2+4.56*SIN(AA1031)+0.065)</f>
        <v>0</v>
      </c>
    </row>
    <row r="1032" customFormat="false" ht="13.2" hidden="false" customHeight="false" outlineLevel="0" collapsed="false">
      <c r="A1032" s="0" t="s">
        <v>148</v>
      </c>
      <c r="B1032" s="0" t="s">
        <v>46</v>
      </c>
      <c r="C1032" s="0" t="n">
        <v>84</v>
      </c>
      <c r="D1032" s="0" t="n">
        <f aca="false">G1032*AB1032*P1032*S1032</f>
        <v>0</v>
      </c>
      <c r="E1032" s="0" t="n">
        <f aca="false">H1032*AC1032*Q1032*T1032</f>
        <v>0</v>
      </c>
      <c r="F1032" s="0" t="n">
        <f aca="false">I1032*AD1032*R1032*U1032</f>
        <v>0</v>
      </c>
      <c r="G1032" s="2" t="n">
        <v>0.278333333333333</v>
      </c>
      <c r="H1032" s="2" t="n">
        <v>0.2</v>
      </c>
      <c r="I1032" s="2" t="n">
        <v>0.37</v>
      </c>
      <c r="J1032" s="1" t="n">
        <v>0</v>
      </c>
      <c r="K1032" s="0" t="n">
        <v>0</v>
      </c>
      <c r="L1032" s="0" t="n">
        <v>0</v>
      </c>
      <c r="M1032" s="2" t="n">
        <v>0</v>
      </c>
      <c r="N1032" s="0" t="n">
        <v>0</v>
      </c>
      <c r="O1032" s="0" t="n">
        <v>0</v>
      </c>
      <c r="P1032" s="3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7" t="n">
        <f aca="false">IF(M1032&gt;=5,0.5,IF(M1032&gt;3,0.4,IF(M1032&gt;=1,0.3,0.2)))</f>
        <v>0.2</v>
      </c>
      <c r="W1032" s="7" t="n">
        <f aca="false">IF(N1032&gt;=5,0.5,IF(N1032&gt;3,0.4,IF(N1032&gt;=1,0.3,0.2)))</f>
        <v>0.2</v>
      </c>
      <c r="X1032" s="7" t="n">
        <f aca="false">IF(O1032&gt;=5,0.5,IF(O1032&gt;3,0.4,IF(O1032&gt;=1,0.3,0.2)))</f>
        <v>0.2</v>
      </c>
      <c r="Y1032" s="8" t="n">
        <f aca="false">ATAN(M1032/100)</f>
        <v>0</v>
      </c>
      <c r="Z1032" s="8" t="n">
        <f aca="false">ATAN(N1032/100)</f>
        <v>0</v>
      </c>
      <c r="AA1032" s="8" t="n">
        <f aca="false">ATAN(O1032/100)</f>
        <v>0</v>
      </c>
      <c r="AB1032" s="8" t="n">
        <f aca="false">((J1032/72.6)^V1032)*(65.41*(SIN(Y1032))^2+4.56*SIN(Y1032)+0.065)</f>
        <v>0</v>
      </c>
      <c r="AC1032" s="8" t="n">
        <f aca="false">((K1032/72.6)^W1032)*(65.41*(SIN(Z1032))^2+4.56*SIN(Z1032)+0.065)</f>
        <v>0</v>
      </c>
      <c r="AD1032" s="8" t="n">
        <f aca="false">((L1032/72.6)^X1032)*(65.41*(SIN(AA1032))^2+4.56*SIN(AA1032)+0.065)</f>
        <v>0</v>
      </c>
    </row>
    <row r="1033" customFormat="false" ht="13.2" hidden="false" customHeight="false" outlineLevel="0" collapsed="false">
      <c r="A1033" s="0" t="s">
        <v>148</v>
      </c>
      <c r="B1033" s="0" t="s">
        <v>47</v>
      </c>
      <c r="C1033" s="0" t="n">
        <v>34</v>
      </c>
      <c r="D1033" s="0" t="n">
        <f aca="false">G1033*AB1033*P1033*S1033</f>
        <v>0</v>
      </c>
      <c r="E1033" s="0" t="n">
        <f aca="false">H1033*AC1033*Q1033*T1033</f>
        <v>0</v>
      </c>
      <c r="F1033" s="0" t="n">
        <f aca="false">I1033*AD1033*R1033*U1033</f>
        <v>0</v>
      </c>
      <c r="G1033" s="2" t="n">
        <v>0.288181818181818</v>
      </c>
      <c r="H1033" s="2" t="n">
        <v>0.2</v>
      </c>
      <c r="I1033" s="2" t="n">
        <v>0.37</v>
      </c>
      <c r="J1033" s="1" t="n">
        <v>0</v>
      </c>
      <c r="K1033" s="0" t="n">
        <v>0</v>
      </c>
      <c r="L1033" s="0" t="n">
        <v>0</v>
      </c>
      <c r="M1033" s="2" t="n">
        <v>0</v>
      </c>
      <c r="N1033" s="0" t="n">
        <v>0</v>
      </c>
      <c r="O1033" s="0" t="n">
        <v>0</v>
      </c>
      <c r="P1033" s="3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7" t="n">
        <f aca="false">IF(M1033&gt;=5,0.5,IF(M1033&gt;3,0.4,IF(M1033&gt;=1,0.3,0.2)))</f>
        <v>0.2</v>
      </c>
      <c r="W1033" s="7" t="n">
        <f aca="false">IF(N1033&gt;=5,0.5,IF(N1033&gt;3,0.4,IF(N1033&gt;=1,0.3,0.2)))</f>
        <v>0.2</v>
      </c>
      <c r="X1033" s="7" t="n">
        <f aca="false">IF(O1033&gt;=5,0.5,IF(O1033&gt;3,0.4,IF(O1033&gt;=1,0.3,0.2)))</f>
        <v>0.2</v>
      </c>
      <c r="Y1033" s="8" t="n">
        <f aca="false">ATAN(M1033/100)</f>
        <v>0</v>
      </c>
      <c r="Z1033" s="8" t="n">
        <f aca="false">ATAN(N1033/100)</f>
        <v>0</v>
      </c>
      <c r="AA1033" s="8" t="n">
        <f aca="false">ATAN(O1033/100)</f>
        <v>0</v>
      </c>
      <c r="AB1033" s="8" t="n">
        <f aca="false">((J1033/72.6)^V1033)*(65.41*(SIN(Y1033))^2+4.56*SIN(Y1033)+0.065)</f>
        <v>0</v>
      </c>
      <c r="AC1033" s="8" t="n">
        <f aca="false">((K1033/72.6)^W1033)*(65.41*(SIN(Z1033))^2+4.56*SIN(Z1033)+0.065)</f>
        <v>0</v>
      </c>
      <c r="AD1033" s="8" t="n">
        <f aca="false">((L1033/72.6)^X1033)*(65.41*(SIN(AA1033))^2+4.56*SIN(AA1033)+0.065)</f>
        <v>0</v>
      </c>
    </row>
    <row r="1034" customFormat="false" ht="13.2" hidden="false" customHeight="false" outlineLevel="0" collapsed="false">
      <c r="A1034" s="0" t="s">
        <v>148</v>
      </c>
      <c r="B1034" s="0" t="s">
        <v>66</v>
      </c>
      <c r="C1034" s="0" t="n">
        <v>39</v>
      </c>
      <c r="D1034" s="0" t="n">
        <f aca="false">G1034*AB1034*P1034*S1034</f>
        <v>0</v>
      </c>
      <c r="E1034" s="0" t="n">
        <f aca="false">H1034*AC1034*Q1034*T1034</f>
        <v>0</v>
      </c>
      <c r="F1034" s="0" t="n">
        <f aca="false">I1034*AD1034*R1034*U1034</f>
        <v>0</v>
      </c>
      <c r="G1034" s="2" t="n">
        <v>0</v>
      </c>
      <c r="H1034" s="2" t="n">
        <v>0</v>
      </c>
      <c r="I1034" s="2" t="n">
        <v>0</v>
      </c>
      <c r="J1034" s="1" t="n">
        <v>0</v>
      </c>
      <c r="K1034" s="0" t="n">
        <v>0</v>
      </c>
      <c r="L1034" s="0" t="n">
        <v>0</v>
      </c>
      <c r="M1034" s="2" t="n">
        <v>0</v>
      </c>
      <c r="N1034" s="0" t="n">
        <v>0</v>
      </c>
      <c r="O1034" s="0" t="n">
        <v>0</v>
      </c>
      <c r="P1034" s="3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7" t="n">
        <f aca="false">IF(M1034&gt;=5,0.5,IF(M1034&gt;3,0.4,IF(M1034&gt;=1,0.3,0.2)))</f>
        <v>0.2</v>
      </c>
      <c r="W1034" s="7" t="n">
        <f aca="false">IF(N1034&gt;=5,0.5,IF(N1034&gt;3,0.4,IF(N1034&gt;=1,0.3,0.2)))</f>
        <v>0.2</v>
      </c>
      <c r="X1034" s="7" t="n">
        <f aca="false">IF(O1034&gt;=5,0.5,IF(O1034&gt;3,0.4,IF(O1034&gt;=1,0.3,0.2)))</f>
        <v>0.2</v>
      </c>
      <c r="Y1034" s="8" t="n">
        <f aca="false">ATAN(M1034/100)</f>
        <v>0</v>
      </c>
      <c r="Z1034" s="8" t="n">
        <f aca="false">ATAN(N1034/100)</f>
        <v>0</v>
      </c>
      <c r="AA1034" s="8" t="n">
        <f aca="false">ATAN(O1034/100)</f>
        <v>0</v>
      </c>
      <c r="AB1034" s="8" t="n">
        <f aca="false">((J1034/72.6)^V1034)*(65.41*(SIN(Y1034))^2+4.56*SIN(Y1034)+0.065)</f>
        <v>0</v>
      </c>
      <c r="AC1034" s="8" t="n">
        <f aca="false">((K1034/72.6)^W1034)*(65.41*(SIN(Z1034))^2+4.56*SIN(Z1034)+0.065)</f>
        <v>0</v>
      </c>
      <c r="AD1034" s="8" t="n">
        <f aca="false">((L1034/72.6)^X1034)*(65.41*(SIN(AA1034))^2+4.56*SIN(AA1034)+0.065)</f>
        <v>0</v>
      </c>
    </row>
    <row r="1035" customFormat="false" ht="13.2" hidden="false" customHeight="false" outlineLevel="0" collapsed="false">
      <c r="A1035" s="0" t="s">
        <v>148</v>
      </c>
      <c r="B1035" s="0" t="s">
        <v>51</v>
      </c>
      <c r="C1035" s="0" t="n">
        <v>8</v>
      </c>
      <c r="D1035" s="0" t="n">
        <f aca="false">G1035*AB1035*P1035*S1035</f>
        <v>0</v>
      </c>
      <c r="E1035" s="0" t="n">
        <f aca="false">H1035*AC1035*Q1035*T1035</f>
        <v>0</v>
      </c>
      <c r="F1035" s="0" t="n">
        <f aca="false">I1035*AD1035*R1035*U1035</f>
        <v>0</v>
      </c>
      <c r="G1035" s="2" t="n">
        <v>0</v>
      </c>
      <c r="H1035" s="2" t="n">
        <v>0</v>
      </c>
      <c r="I1035" s="2" t="n">
        <v>0</v>
      </c>
      <c r="J1035" s="1" t="n">
        <v>0</v>
      </c>
      <c r="K1035" s="0" t="n">
        <v>0</v>
      </c>
      <c r="L1035" s="0" t="n">
        <v>0</v>
      </c>
      <c r="M1035" s="2" t="n">
        <v>0</v>
      </c>
      <c r="N1035" s="0" t="n">
        <v>0</v>
      </c>
      <c r="O1035" s="0" t="n">
        <v>0</v>
      </c>
      <c r="P1035" s="3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7" t="n">
        <f aca="false">IF(M1035&gt;=5,0.5,IF(M1035&gt;3,0.4,IF(M1035&gt;=1,0.3,0.2)))</f>
        <v>0.2</v>
      </c>
      <c r="W1035" s="7" t="n">
        <f aca="false">IF(N1035&gt;=5,0.5,IF(N1035&gt;3,0.4,IF(N1035&gt;=1,0.3,0.2)))</f>
        <v>0.2</v>
      </c>
      <c r="X1035" s="7" t="n">
        <f aca="false">IF(O1035&gt;=5,0.5,IF(O1035&gt;3,0.4,IF(O1035&gt;=1,0.3,0.2)))</f>
        <v>0.2</v>
      </c>
      <c r="Y1035" s="8" t="n">
        <f aca="false">ATAN(M1035/100)</f>
        <v>0</v>
      </c>
      <c r="Z1035" s="8" t="n">
        <f aca="false">ATAN(N1035/100)</f>
        <v>0</v>
      </c>
      <c r="AA1035" s="8" t="n">
        <f aca="false">ATAN(O1035/100)</f>
        <v>0</v>
      </c>
      <c r="AB1035" s="8" t="n">
        <f aca="false">((J1035/72.6)^V1035)*(65.41*(SIN(Y1035))^2+4.56*SIN(Y1035)+0.065)</f>
        <v>0</v>
      </c>
      <c r="AC1035" s="8" t="n">
        <f aca="false">((K1035/72.6)^W1035)*(65.41*(SIN(Z1035))^2+4.56*SIN(Z1035)+0.065)</f>
        <v>0</v>
      </c>
      <c r="AD1035" s="8" t="n">
        <f aca="false">((L1035/72.6)^X1035)*(65.41*(SIN(AA1035))^2+4.56*SIN(AA1035)+0.065)</f>
        <v>0</v>
      </c>
    </row>
    <row r="1036" customFormat="false" ht="13.2" hidden="false" customHeight="false" outlineLevel="0" collapsed="false">
      <c r="A1036" s="0" t="s">
        <v>149</v>
      </c>
      <c r="B1036" s="0" t="s">
        <v>31</v>
      </c>
      <c r="C1036" s="0" t="n">
        <v>1224</v>
      </c>
      <c r="D1036" s="0" t="n">
        <f aca="false">G1036*AB1036*P1036*S1036</f>
        <v>0</v>
      </c>
      <c r="E1036" s="0" t="n">
        <f aca="false">H1036*AC1036*Q1036*T1036</f>
        <v>0</v>
      </c>
      <c r="F1036" s="0" t="n">
        <f aca="false">I1036*AD1036*R1036*U1036</f>
        <v>0</v>
      </c>
      <c r="G1036" s="2" t="n">
        <v>0.229537037037037</v>
      </c>
      <c r="H1036" s="2" t="n">
        <v>0.15</v>
      </c>
      <c r="I1036" s="2" t="n">
        <v>0.32</v>
      </c>
      <c r="J1036" s="1" t="n">
        <v>0</v>
      </c>
      <c r="K1036" s="0" t="n">
        <v>0</v>
      </c>
      <c r="L1036" s="0" t="n">
        <v>0</v>
      </c>
      <c r="M1036" s="2" t="n">
        <v>0</v>
      </c>
      <c r="N1036" s="0" t="n">
        <v>0</v>
      </c>
      <c r="O1036" s="0" t="n">
        <v>0</v>
      </c>
      <c r="P1036" s="3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7" t="n">
        <f aca="false">IF(M1036&gt;=5,0.5,IF(M1036&gt;3,0.4,IF(M1036&gt;=1,0.3,0.2)))</f>
        <v>0.2</v>
      </c>
      <c r="W1036" s="7" t="n">
        <f aca="false">IF(N1036&gt;=5,0.5,IF(N1036&gt;3,0.4,IF(N1036&gt;=1,0.3,0.2)))</f>
        <v>0.2</v>
      </c>
      <c r="X1036" s="7" t="n">
        <f aca="false">IF(O1036&gt;=5,0.5,IF(O1036&gt;3,0.4,IF(O1036&gt;=1,0.3,0.2)))</f>
        <v>0.2</v>
      </c>
      <c r="Y1036" s="8" t="n">
        <f aca="false">ATAN(M1036/100)</f>
        <v>0</v>
      </c>
      <c r="Z1036" s="8" t="n">
        <f aca="false">ATAN(N1036/100)</f>
        <v>0</v>
      </c>
      <c r="AA1036" s="8" t="n">
        <f aca="false">ATAN(O1036/100)</f>
        <v>0</v>
      </c>
      <c r="AB1036" s="8" t="n">
        <f aca="false">((J1036/72.6)^V1036)*(65.41*(SIN(Y1036))^2+4.56*SIN(Y1036)+0.065)</f>
        <v>0</v>
      </c>
      <c r="AC1036" s="8" t="n">
        <f aca="false">((K1036/72.6)^W1036)*(65.41*(SIN(Z1036))^2+4.56*SIN(Z1036)+0.065)</f>
        <v>0</v>
      </c>
      <c r="AD1036" s="8" t="n">
        <f aca="false">((L1036/72.6)^X1036)*(65.41*(SIN(AA1036))^2+4.56*SIN(AA1036)+0.065)</f>
        <v>0</v>
      </c>
    </row>
    <row r="1037" customFormat="false" ht="13.2" hidden="false" customHeight="false" outlineLevel="0" collapsed="false">
      <c r="A1037" s="0" t="s">
        <v>149</v>
      </c>
      <c r="B1037" s="0" t="s">
        <v>31</v>
      </c>
      <c r="C1037" s="0" t="n">
        <v>46</v>
      </c>
      <c r="D1037" s="0" t="n">
        <f aca="false">G1037*AB1037*P1037*S1037</f>
        <v>0</v>
      </c>
      <c r="E1037" s="0" t="n">
        <f aca="false">H1037*AC1037*Q1037*T1037</f>
        <v>0</v>
      </c>
      <c r="F1037" s="0" t="n">
        <f aca="false">I1037*AD1037*R1037*U1037</f>
        <v>0</v>
      </c>
      <c r="G1037" s="2" t="n">
        <v>0.32</v>
      </c>
      <c r="H1037" s="2" t="n">
        <v>0.32</v>
      </c>
      <c r="I1037" s="2" t="n">
        <v>0.32</v>
      </c>
      <c r="J1037" s="1" t="n">
        <v>0</v>
      </c>
      <c r="K1037" s="0" t="n">
        <v>0</v>
      </c>
      <c r="L1037" s="0" t="n">
        <v>0</v>
      </c>
      <c r="M1037" s="2" t="n">
        <v>0</v>
      </c>
      <c r="N1037" s="0" t="n">
        <v>0</v>
      </c>
      <c r="O1037" s="0" t="n">
        <v>0</v>
      </c>
      <c r="P1037" s="3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7" t="n">
        <f aca="false">IF(M1037&gt;=5,0.5,IF(M1037&gt;3,0.4,IF(M1037&gt;=1,0.3,0.2)))</f>
        <v>0.2</v>
      </c>
      <c r="W1037" s="7" t="n">
        <f aca="false">IF(N1037&gt;=5,0.5,IF(N1037&gt;3,0.4,IF(N1037&gt;=1,0.3,0.2)))</f>
        <v>0.2</v>
      </c>
      <c r="X1037" s="7" t="n">
        <f aca="false">IF(O1037&gt;=5,0.5,IF(O1037&gt;3,0.4,IF(O1037&gt;=1,0.3,0.2)))</f>
        <v>0.2</v>
      </c>
      <c r="Y1037" s="8" t="n">
        <f aca="false">ATAN(M1037/100)</f>
        <v>0</v>
      </c>
      <c r="Z1037" s="8" t="n">
        <f aca="false">ATAN(N1037/100)</f>
        <v>0</v>
      </c>
      <c r="AA1037" s="8" t="n">
        <f aca="false">ATAN(O1037/100)</f>
        <v>0</v>
      </c>
      <c r="AB1037" s="8" t="n">
        <f aca="false">((J1037/72.6)^V1037)*(65.41*(SIN(Y1037))^2+4.56*SIN(Y1037)+0.065)</f>
        <v>0</v>
      </c>
      <c r="AC1037" s="8" t="n">
        <f aca="false">((K1037/72.6)^W1037)*(65.41*(SIN(Z1037))^2+4.56*SIN(Z1037)+0.065)</f>
        <v>0</v>
      </c>
      <c r="AD1037" s="8" t="n">
        <f aca="false">((L1037/72.6)^X1037)*(65.41*(SIN(AA1037))^2+4.56*SIN(AA1037)+0.065)</f>
        <v>0</v>
      </c>
    </row>
    <row r="1038" customFormat="false" ht="13.2" hidden="false" customHeight="false" outlineLevel="0" collapsed="false">
      <c r="A1038" s="0" t="s">
        <v>149</v>
      </c>
      <c r="B1038" s="0" t="s">
        <v>56</v>
      </c>
      <c r="C1038" s="0" t="n">
        <v>15</v>
      </c>
      <c r="D1038" s="0" t="n">
        <f aca="false">G1038*AB1038*P1038*S1038</f>
        <v>0.00513287583891405</v>
      </c>
      <c r="E1038" s="0" t="n">
        <f aca="false">H1038*AC1038*Q1038*T1038</f>
        <v>0.00060574893529426</v>
      </c>
      <c r="F1038" s="0" t="n">
        <f aca="false">I1038*AD1038*R1038*U1038</f>
        <v>0.0191635075235067</v>
      </c>
      <c r="G1038" s="2" t="n">
        <v>0.26</v>
      </c>
      <c r="H1038" s="2" t="n">
        <v>0.2</v>
      </c>
      <c r="I1038" s="2" t="n">
        <v>0.32</v>
      </c>
      <c r="J1038" s="1" t="n">
        <v>165</v>
      </c>
      <c r="K1038" s="0" t="n">
        <v>150</v>
      </c>
      <c r="L1038" s="0" t="n">
        <v>180</v>
      </c>
      <c r="M1038" s="2" t="n">
        <v>12.5</v>
      </c>
      <c r="N1038" s="0" t="n">
        <v>7</v>
      </c>
      <c r="O1038" s="0" t="n">
        <v>18</v>
      </c>
      <c r="P1038" s="3" t="n">
        <v>0.008</v>
      </c>
      <c r="Q1038" s="0" t="n">
        <v>0.003</v>
      </c>
      <c r="R1038" s="0" t="n">
        <v>0.013</v>
      </c>
      <c r="S1038" s="0" t="n">
        <v>1</v>
      </c>
      <c r="T1038" s="0" t="n">
        <v>1</v>
      </c>
      <c r="U1038" s="0" t="n">
        <v>1</v>
      </c>
      <c r="V1038" s="7" t="n">
        <f aca="false">IF(M1038&gt;=5,0.5,IF(M1038&gt;3,0.4,IF(M1038&gt;=1,0.3,0.2)))</f>
        <v>0.5</v>
      </c>
      <c r="W1038" s="7" t="n">
        <f aca="false">IF(N1038&gt;=5,0.5,IF(N1038&gt;3,0.4,IF(N1038&gt;=1,0.3,0.2)))</f>
        <v>0.5</v>
      </c>
      <c r="X1038" s="7" t="n">
        <f aca="false">IF(O1038&gt;=5,0.5,IF(O1038&gt;3,0.4,IF(O1038&gt;=1,0.3,0.2)))</f>
        <v>0.5</v>
      </c>
      <c r="Y1038" s="8" t="n">
        <f aca="false">ATAN(M1038/100)</f>
        <v>0.124354994546761</v>
      </c>
      <c r="Z1038" s="8" t="n">
        <f aca="false">ATAN(N1038/100)</f>
        <v>0.0698860016346425</v>
      </c>
      <c r="AA1038" s="8" t="n">
        <f aca="false">ATAN(O1038/100)</f>
        <v>0.178092938231198</v>
      </c>
      <c r="AB1038" s="8" t="n">
        <f aca="false">((J1038/72.6)^V1038)*(65.41*(SIN(Y1038))^2+4.56*SIN(Y1038)+0.065)</f>
        <v>2.46772876870868</v>
      </c>
      <c r="AC1038" s="8" t="n">
        <f aca="false">((K1038/72.6)^W1038)*(65.41*(SIN(Z1038))^2+4.56*SIN(Z1038)+0.065)</f>
        <v>1.00958155882377</v>
      </c>
      <c r="AD1038" s="8" t="n">
        <f aca="false">((L1038/72.6)^X1038)*(65.41*(SIN(AA1038))^2+4.56*SIN(AA1038)+0.065)</f>
        <v>4.60661238545835</v>
      </c>
    </row>
    <row r="1039" customFormat="false" ht="13.2" hidden="false" customHeight="false" outlineLevel="0" collapsed="false">
      <c r="A1039" s="0" t="s">
        <v>149</v>
      </c>
      <c r="B1039" s="0" t="s">
        <v>57</v>
      </c>
      <c r="C1039" s="0" t="n">
        <v>41</v>
      </c>
      <c r="D1039" s="0" t="n">
        <f aca="false">G1039*AB1039*P1039*S1039</f>
        <v>0.00828885072774595</v>
      </c>
      <c r="E1039" s="0" t="n">
        <f aca="false">H1039*AC1039*Q1039*T1039</f>
        <v>0.000514886595000121</v>
      </c>
      <c r="F1039" s="0" t="n">
        <f aca="false">I1039*AD1039*R1039*U1039</f>
        <v>0.0601370842437816</v>
      </c>
      <c r="G1039" s="2" t="n">
        <v>0.2625</v>
      </c>
      <c r="H1039" s="2" t="n">
        <v>0.17</v>
      </c>
      <c r="I1039" s="2" t="n">
        <v>0.32</v>
      </c>
      <c r="J1039" s="1" t="n">
        <v>162.5</v>
      </c>
      <c r="K1039" s="0" t="n">
        <v>150</v>
      </c>
      <c r="L1039" s="0" t="n">
        <v>200</v>
      </c>
      <c r="M1039" s="2" t="n">
        <v>14.25</v>
      </c>
      <c r="N1039" s="0" t="n">
        <v>7</v>
      </c>
      <c r="O1039" s="0" t="n">
        <v>35</v>
      </c>
      <c r="P1039" s="3" t="n">
        <v>0.0105</v>
      </c>
      <c r="Q1039" s="0" t="n">
        <v>0.003</v>
      </c>
      <c r="R1039" s="0" t="n">
        <v>0.013</v>
      </c>
      <c r="S1039" s="0" t="n">
        <v>1</v>
      </c>
      <c r="T1039" s="0" t="n">
        <v>1</v>
      </c>
      <c r="U1039" s="0" t="n">
        <v>1</v>
      </c>
      <c r="V1039" s="7" t="n">
        <f aca="false">IF(M1039&gt;=5,0.5,IF(M1039&gt;3,0.4,IF(M1039&gt;=1,0.3,0.2)))</f>
        <v>0.5</v>
      </c>
      <c r="W1039" s="7" t="n">
        <f aca="false">IF(N1039&gt;=5,0.5,IF(N1039&gt;3,0.4,IF(N1039&gt;=1,0.3,0.2)))</f>
        <v>0.5</v>
      </c>
      <c r="X1039" s="7" t="n">
        <f aca="false">IF(O1039&gt;=5,0.5,IF(O1039&gt;3,0.4,IF(O1039&gt;=1,0.3,0.2)))</f>
        <v>0.5</v>
      </c>
      <c r="Y1039" s="8" t="n">
        <f aca="false">ATAN(M1039/100)</f>
        <v>0.141547037117583</v>
      </c>
      <c r="Z1039" s="8" t="n">
        <f aca="false">ATAN(N1039/100)</f>
        <v>0.0698860016346425</v>
      </c>
      <c r="AA1039" s="8" t="n">
        <f aca="false">ATAN(O1039/100)</f>
        <v>0.336674819386727</v>
      </c>
      <c r="AB1039" s="8" t="n">
        <f aca="false">((J1039/72.6)^V1039)*(65.41*(SIN(Y1039))^2+4.56*SIN(Y1039)+0.065)</f>
        <v>3.00729278104161</v>
      </c>
      <c r="AC1039" s="8" t="n">
        <f aca="false">((K1039/72.6)^W1039)*(65.41*(SIN(Z1039))^2+4.56*SIN(Z1039)+0.065)</f>
        <v>1.00958155882377</v>
      </c>
      <c r="AD1039" s="8" t="n">
        <f aca="false">((L1039/72.6)^X1039)*(65.41*(SIN(AA1039))^2+4.56*SIN(AA1039)+0.065)</f>
        <v>14.4560298662936</v>
      </c>
    </row>
    <row r="1040" customFormat="false" ht="13.2" hidden="false" customHeight="false" outlineLevel="0" collapsed="false">
      <c r="A1040" s="0" t="s">
        <v>149</v>
      </c>
      <c r="B1040" s="0" t="s">
        <v>58</v>
      </c>
      <c r="C1040" s="0" t="n">
        <v>20</v>
      </c>
      <c r="D1040" s="0" t="n">
        <f aca="false">G1040*AB1040*P1040*S1040</f>
        <v>0.0112371951555989</v>
      </c>
      <c r="E1040" s="0" t="n">
        <f aca="false">H1040*AC1040*Q1040*T1040</f>
        <v>0.00785403986132583</v>
      </c>
      <c r="F1040" s="0" t="n">
        <f aca="false">I1040*AD1040*R1040*U1040</f>
        <v>0.0152567229756402</v>
      </c>
      <c r="G1040" s="2" t="n">
        <v>0.17</v>
      </c>
      <c r="H1040" s="2" t="n">
        <v>0.17</v>
      </c>
      <c r="I1040" s="2" t="n">
        <v>0.17</v>
      </c>
      <c r="J1040" s="1" t="n">
        <v>245</v>
      </c>
      <c r="K1040" s="0" t="n">
        <v>240</v>
      </c>
      <c r="L1040" s="0" t="n">
        <v>250</v>
      </c>
      <c r="M1040" s="2" t="n">
        <v>15</v>
      </c>
      <c r="N1040" s="0" t="n">
        <v>14</v>
      </c>
      <c r="O1040" s="0" t="n">
        <v>16</v>
      </c>
      <c r="P1040" s="3" t="n">
        <v>0.0165</v>
      </c>
      <c r="Q1040" s="0" t="n">
        <v>0.013</v>
      </c>
      <c r="R1040" s="0" t="n">
        <v>0.02</v>
      </c>
      <c r="S1040" s="0" t="n">
        <v>1</v>
      </c>
      <c r="T1040" s="0" t="n">
        <v>1</v>
      </c>
      <c r="U1040" s="0" t="n">
        <v>1</v>
      </c>
      <c r="V1040" s="7" t="n">
        <f aca="false">IF(M1040&gt;=5,0.5,IF(M1040&gt;3,0.4,IF(M1040&gt;=1,0.3,0.2)))</f>
        <v>0.5</v>
      </c>
      <c r="W1040" s="7" t="n">
        <f aca="false">IF(N1040&gt;=5,0.5,IF(N1040&gt;3,0.4,IF(N1040&gt;=1,0.3,0.2)))</f>
        <v>0.5</v>
      </c>
      <c r="X1040" s="7" t="n">
        <f aca="false">IF(O1040&gt;=5,0.5,IF(O1040&gt;3,0.4,IF(O1040&gt;=1,0.3,0.2)))</f>
        <v>0.5</v>
      </c>
      <c r="Y1040" s="8" t="n">
        <f aca="false">ATAN(M1040/100)</f>
        <v>0.148889947609497</v>
      </c>
      <c r="Z1040" s="8" t="n">
        <f aca="false">ATAN(N1040/100)</f>
        <v>0.139095941482071</v>
      </c>
      <c r="AA1040" s="8" t="n">
        <f aca="false">ATAN(O1040/100)</f>
        <v>0.158655262186401</v>
      </c>
      <c r="AB1040" s="8" t="n">
        <f aca="false">((J1040/72.6)^V1040)*(65.41*(SIN(Y1040))^2+4.56*SIN(Y1040)+0.065)</f>
        <v>4.00613018024916</v>
      </c>
      <c r="AC1040" s="8" t="n">
        <f aca="false">((K1040/72.6)^W1040)*(65.41*(SIN(Z1040))^2+4.56*SIN(Z1040)+0.065)</f>
        <v>3.55386419064517</v>
      </c>
      <c r="AD1040" s="8" t="n">
        <f aca="false">((L1040/72.6)^X1040)*(65.41*(SIN(AA1040))^2+4.56*SIN(AA1040)+0.065)</f>
        <v>4.4872714634236</v>
      </c>
    </row>
    <row r="1041" customFormat="false" ht="13.2" hidden="false" customHeight="false" outlineLevel="0" collapsed="false">
      <c r="A1041" s="0" t="s">
        <v>149</v>
      </c>
      <c r="B1041" s="0" t="s">
        <v>59</v>
      </c>
      <c r="C1041" s="0" t="n">
        <v>24</v>
      </c>
      <c r="D1041" s="0" t="n">
        <f aca="false">G1041*AB1041*P1041*S1041</f>
        <v>0.0105867837158906</v>
      </c>
      <c r="E1041" s="0" t="n">
        <f aca="false">H1041*AC1041*Q1041*T1041</f>
        <v>0.00721465512051168</v>
      </c>
      <c r="F1041" s="0" t="n">
        <f aca="false">I1041*AD1041*R1041*U1041</f>
        <v>0.0148948821605567</v>
      </c>
      <c r="G1041" s="2" t="n">
        <v>0.26</v>
      </c>
      <c r="H1041" s="2" t="n">
        <v>0.24</v>
      </c>
      <c r="I1041" s="2" t="n">
        <v>0.28</v>
      </c>
      <c r="J1041" s="1" t="n">
        <v>152.5</v>
      </c>
      <c r="K1041" s="0" t="n">
        <v>125</v>
      </c>
      <c r="L1041" s="0" t="n">
        <v>180</v>
      </c>
      <c r="M1041" s="2" t="n">
        <v>7</v>
      </c>
      <c r="N1041" s="0" t="n">
        <v>6</v>
      </c>
      <c r="O1041" s="0" t="n">
        <v>8</v>
      </c>
      <c r="P1041" s="3" t="n">
        <v>0.04</v>
      </c>
      <c r="Q1041" s="0" t="n">
        <v>0.04</v>
      </c>
      <c r="R1041" s="0" t="n">
        <v>0.04</v>
      </c>
      <c r="S1041" s="0" t="n">
        <v>1</v>
      </c>
      <c r="T1041" s="0" t="n">
        <v>1</v>
      </c>
      <c r="U1041" s="0" t="n">
        <v>1</v>
      </c>
      <c r="V1041" s="7" t="n">
        <f aca="false">IF(M1041&gt;=5,0.5,IF(M1041&gt;3,0.4,IF(M1041&gt;=1,0.3,0.2)))</f>
        <v>0.5</v>
      </c>
      <c r="W1041" s="7" t="n">
        <f aca="false">IF(N1041&gt;=5,0.5,IF(N1041&gt;3,0.4,IF(N1041&gt;=1,0.3,0.2)))</f>
        <v>0.5</v>
      </c>
      <c r="X1041" s="7" t="n">
        <f aca="false">IF(O1041&gt;=5,0.5,IF(O1041&gt;3,0.4,IF(O1041&gt;=1,0.3,0.2)))</f>
        <v>0.5</v>
      </c>
      <c r="Y1041" s="8" t="n">
        <f aca="false">ATAN(M1041/100)</f>
        <v>0.0698860016346425</v>
      </c>
      <c r="Z1041" s="8" t="n">
        <f aca="false">ATAN(N1041/100)</f>
        <v>0.0599281551212079</v>
      </c>
      <c r="AA1041" s="8" t="n">
        <f aca="false">ATAN(O1041/100)</f>
        <v>0.0798299857122373</v>
      </c>
      <c r="AB1041" s="8" t="n">
        <f aca="false">((J1041/72.6)^V1041)*(65.41*(SIN(Y1041))^2+4.56*SIN(Y1041)+0.065)</f>
        <v>1.01795997268179</v>
      </c>
      <c r="AC1041" s="8" t="n">
        <f aca="false">((K1041/72.6)^W1041)*(65.41*(SIN(Z1041))^2+4.56*SIN(Z1041)+0.065)</f>
        <v>0.7515265750533</v>
      </c>
      <c r="AD1041" s="8" t="n">
        <f aca="false">((L1041/72.6)^X1041)*(65.41*(SIN(AA1041))^2+4.56*SIN(AA1041)+0.065)</f>
        <v>1.32990019290685</v>
      </c>
    </row>
    <row r="1042" customFormat="false" ht="13.2" hidden="false" customHeight="false" outlineLevel="0" collapsed="false">
      <c r="A1042" s="0" t="s">
        <v>149</v>
      </c>
      <c r="B1042" s="0" t="s">
        <v>35</v>
      </c>
      <c r="C1042" s="0" t="n">
        <v>25</v>
      </c>
      <c r="D1042" s="0" t="n">
        <f aca="false">G1042*AB1042*P1042*S1042</f>
        <v>0.00901388815349534</v>
      </c>
      <c r="E1042" s="0" t="n">
        <f aca="false">H1042*AC1042*Q1042*T1042</f>
        <v>0.00901388815349534</v>
      </c>
      <c r="F1042" s="0" t="n">
        <f aca="false">I1042*AD1042*R1042*U1042</f>
        <v>0.00901388815349534</v>
      </c>
      <c r="G1042" s="2" t="n">
        <v>0.24</v>
      </c>
      <c r="H1042" s="2" t="n">
        <v>0.24</v>
      </c>
      <c r="I1042" s="2" t="n">
        <v>0.24</v>
      </c>
      <c r="J1042" s="1" t="n">
        <v>150</v>
      </c>
      <c r="K1042" s="0" t="n">
        <v>150</v>
      </c>
      <c r="L1042" s="0" t="n">
        <v>150</v>
      </c>
      <c r="M1042" s="2" t="n">
        <v>35</v>
      </c>
      <c r="N1042" s="0" t="n">
        <v>35</v>
      </c>
      <c r="O1042" s="0" t="n">
        <v>35</v>
      </c>
      <c r="P1042" s="3" t="n">
        <v>0.003</v>
      </c>
      <c r="Q1042" s="0" t="n">
        <v>0.003</v>
      </c>
      <c r="R1042" s="0" t="n">
        <v>0.003</v>
      </c>
      <c r="S1042" s="0" t="n">
        <v>1</v>
      </c>
      <c r="T1042" s="0" t="n">
        <v>1</v>
      </c>
      <c r="U1042" s="0" t="n">
        <v>1</v>
      </c>
      <c r="V1042" s="7" t="n">
        <f aca="false">IF(M1042&gt;=5,0.5,IF(M1042&gt;3,0.4,IF(M1042&gt;=1,0.3,0.2)))</f>
        <v>0.5</v>
      </c>
      <c r="W1042" s="7" t="n">
        <f aca="false">IF(N1042&gt;=5,0.5,IF(N1042&gt;3,0.4,IF(N1042&gt;=1,0.3,0.2)))</f>
        <v>0.5</v>
      </c>
      <c r="X1042" s="7" t="n">
        <f aca="false">IF(O1042&gt;=5,0.5,IF(O1042&gt;3,0.4,IF(O1042&gt;=1,0.3,0.2)))</f>
        <v>0.5</v>
      </c>
      <c r="Y1042" s="8" t="n">
        <f aca="false">ATAN(M1042/100)</f>
        <v>0.336674819386727</v>
      </c>
      <c r="Z1042" s="8" t="n">
        <f aca="false">ATAN(N1042/100)</f>
        <v>0.336674819386727</v>
      </c>
      <c r="AA1042" s="8" t="n">
        <f aca="false">ATAN(O1042/100)</f>
        <v>0.336674819386727</v>
      </c>
      <c r="AB1042" s="8" t="n">
        <f aca="false">((J1042/72.6)^V1042)*(65.41*(SIN(Y1042))^2+4.56*SIN(Y1042)+0.065)</f>
        <v>12.5192891020769</v>
      </c>
      <c r="AC1042" s="8" t="n">
        <f aca="false">((K1042/72.6)^W1042)*(65.41*(SIN(Z1042))^2+4.56*SIN(Z1042)+0.065)</f>
        <v>12.5192891020769</v>
      </c>
      <c r="AD1042" s="8" t="n">
        <f aca="false">((L1042/72.6)^X1042)*(65.41*(SIN(AA1042))^2+4.56*SIN(AA1042)+0.065)</f>
        <v>12.5192891020769</v>
      </c>
    </row>
    <row r="1043" customFormat="false" ht="13.2" hidden="false" customHeight="false" outlineLevel="0" collapsed="false">
      <c r="A1043" s="0" t="s">
        <v>149</v>
      </c>
      <c r="B1043" s="0" t="s">
        <v>62</v>
      </c>
      <c r="C1043" s="0" t="n">
        <v>684</v>
      </c>
      <c r="D1043" s="0" t="n">
        <f aca="false">G1043*AB1043*P1043*S1043</f>
        <v>0.0217964702756646</v>
      </c>
      <c r="E1043" s="0" t="n">
        <f aca="false">H1043*AC1043*Q1043*T1043</f>
        <v>0.000251450020301015</v>
      </c>
      <c r="F1043" s="0" t="n">
        <f aca="false">I1043*AD1043*R1043*U1043</f>
        <v>0.590737302300913</v>
      </c>
      <c r="G1043" s="2" t="n">
        <v>0.262666666666667</v>
      </c>
      <c r="H1043" s="2" t="n">
        <v>0.15</v>
      </c>
      <c r="I1043" s="2" t="n">
        <v>0.43</v>
      </c>
      <c r="J1043" s="1" t="n">
        <v>164.833333333333</v>
      </c>
      <c r="K1043" s="0" t="n">
        <v>100</v>
      </c>
      <c r="L1043" s="0" t="n">
        <v>300</v>
      </c>
      <c r="M1043" s="2" t="n">
        <v>17.4666666666667</v>
      </c>
      <c r="N1043" s="0" t="n">
        <v>1</v>
      </c>
      <c r="O1043" s="0" t="n">
        <v>52</v>
      </c>
      <c r="P1043" s="3" t="n">
        <v>0.0197666666666667</v>
      </c>
      <c r="Q1043" s="0" t="n">
        <v>0.013</v>
      </c>
      <c r="R1043" s="0" t="n">
        <v>0.042</v>
      </c>
      <c r="S1043" s="0" t="n">
        <v>1</v>
      </c>
      <c r="T1043" s="0" t="n">
        <v>1</v>
      </c>
      <c r="U1043" s="0" t="n">
        <v>1</v>
      </c>
      <c r="V1043" s="7" t="n">
        <f aca="false">IF(M1043&gt;=5,0.5,IF(M1043&gt;3,0.4,IF(M1043&gt;=1,0.3,0.2)))</f>
        <v>0.5</v>
      </c>
      <c r="W1043" s="7" t="n">
        <f aca="false">IF(N1043&gt;=5,0.5,IF(N1043&gt;3,0.4,IF(N1043&gt;=1,0.3,0.2)))</f>
        <v>0.3</v>
      </c>
      <c r="X1043" s="7" t="n">
        <f aca="false">IF(O1043&gt;=5,0.5,IF(O1043&gt;3,0.4,IF(O1043&gt;=1,0.3,0.2)))</f>
        <v>0.5</v>
      </c>
      <c r="Y1043" s="8" t="n">
        <f aca="false">ATAN(M1043/100)</f>
        <v>0.172922219816169</v>
      </c>
      <c r="Z1043" s="8" t="n">
        <f aca="false">ATAN(N1043/100)</f>
        <v>0.00999966668666524</v>
      </c>
      <c r="AA1043" s="8" t="n">
        <f aca="false">ATAN(O1043/100)</f>
        <v>0.479519291992596</v>
      </c>
      <c r="AB1043" s="8" t="n">
        <f aca="false">((J1043/72.6)^V1043)*(65.41*(SIN(Y1043))^2+4.56*SIN(Y1043)+0.065)</f>
        <v>4.19805155924408</v>
      </c>
      <c r="AC1043" s="8" t="n">
        <f aca="false">((K1043/72.6)^W1043)*(65.41*(SIN(Z1043))^2+4.56*SIN(Z1043)+0.065)</f>
        <v>0.128948728359495</v>
      </c>
      <c r="AD1043" s="8" t="n">
        <f aca="false">((L1043/72.6)^X1043)*(65.41*(SIN(AA1043))^2+4.56*SIN(AA1043)+0.065)</f>
        <v>32.7097066611801</v>
      </c>
    </row>
    <row r="1044" customFormat="false" ht="13.2" hidden="false" customHeight="false" outlineLevel="0" collapsed="false">
      <c r="A1044" s="0" t="s">
        <v>149</v>
      </c>
      <c r="B1044" s="0" t="s">
        <v>62</v>
      </c>
      <c r="C1044" s="0" t="n">
        <v>11</v>
      </c>
      <c r="D1044" s="0" t="n">
        <f aca="false">G1044*AB1044*P1044*S1044</f>
        <v>0.00963237292179745</v>
      </c>
      <c r="E1044" s="0" t="n">
        <f aca="false">H1044*AC1044*Q1044*T1044</f>
        <v>0.00963237292179745</v>
      </c>
      <c r="F1044" s="0" t="n">
        <f aca="false">I1044*AD1044*R1044*U1044</f>
        <v>0.00963237292179745</v>
      </c>
      <c r="G1044" s="2" t="n">
        <v>0.17</v>
      </c>
      <c r="H1044" s="2" t="n">
        <v>0.17</v>
      </c>
      <c r="I1044" s="2" t="n">
        <v>0.17</v>
      </c>
      <c r="J1044" s="1" t="n">
        <v>290</v>
      </c>
      <c r="K1044" s="0" t="n">
        <v>290</v>
      </c>
      <c r="L1044" s="0" t="n">
        <v>290</v>
      </c>
      <c r="M1044" s="2" t="n">
        <v>15</v>
      </c>
      <c r="N1044" s="0" t="n">
        <v>15</v>
      </c>
      <c r="O1044" s="0" t="n">
        <v>15</v>
      </c>
      <c r="P1044" s="3" t="n">
        <v>0.013</v>
      </c>
      <c r="Q1044" s="0" t="n">
        <v>0.013</v>
      </c>
      <c r="R1044" s="0" t="n">
        <v>0.013</v>
      </c>
      <c r="S1044" s="0" t="n">
        <v>1</v>
      </c>
      <c r="T1044" s="0" t="n">
        <v>1</v>
      </c>
      <c r="U1044" s="0" t="n">
        <v>1</v>
      </c>
      <c r="V1044" s="7" t="n">
        <f aca="false">IF(M1044&gt;=5,0.5,IF(M1044&gt;3,0.4,IF(M1044&gt;=1,0.3,0.2)))</f>
        <v>0.5</v>
      </c>
      <c r="W1044" s="7" t="n">
        <f aca="false">IF(N1044&gt;=5,0.5,IF(N1044&gt;3,0.4,IF(N1044&gt;=1,0.3,0.2)))</f>
        <v>0.5</v>
      </c>
      <c r="X1044" s="7" t="n">
        <f aca="false">IF(O1044&gt;=5,0.5,IF(O1044&gt;3,0.4,IF(O1044&gt;=1,0.3,0.2)))</f>
        <v>0.5</v>
      </c>
      <c r="Y1044" s="8" t="n">
        <f aca="false">ATAN(M1044/100)</f>
        <v>0.148889947609497</v>
      </c>
      <c r="Z1044" s="8" t="n">
        <f aca="false">ATAN(N1044/100)</f>
        <v>0.148889947609497</v>
      </c>
      <c r="AA1044" s="8" t="n">
        <f aca="false">ATAN(O1044/100)</f>
        <v>0.148889947609497</v>
      </c>
      <c r="AB1044" s="8" t="n">
        <f aca="false">((J1044/72.6)^V1044)*(65.41*(SIN(Y1044))^2+4.56*SIN(Y1044)+0.065)</f>
        <v>4.35853978361876</v>
      </c>
      <c r="AC1044" s="8" t="n">
        <f aca="false">((K1044/72.6)^W1044)*(65.41*(SIN(Z1044))^2+4.56*SIN(Z1044)+0.065)</f>
        <v>4.35853978361876</v>
      </c>
      <c r="AD1044" s="8" t="n">
        <f aca="false">((L1044/72.6)^X1044)*(65.41*(SIN(AA1044))^2+4.56*SIN(AA1044)+0.065)</f>
        <v>4.35853978361876</v>
      </c>
    </row>
    <row r="1045" customFormat="false" ht="13.2" hidden="false" customHeight="false" outlineLevel="0" collapsed="false">
      <c r="A1045" s="0" t="s">
        <v>149</v>
      </c>
      <c r="B1045" s="0" t="s">
        <v>38</v>
      </c>
      <c r="C1045" s="0" t="n">
        <v>27</v>
      </c>
      <c r="D1045" s="0" t="n">
        <f aca="false">G1045*AB1045*P1045*S1045</f>
        <v>0.111335891559878</v>
      </c>
      <c r="E1045" s="0" t="n">
        <f aca="false">H1045*AC1045*Q1045*T1045</f>
        <v>0.0413686016250762</v>
      </c>
      <c r="F1045" s="0" t="n">
        <f aca="false">I1045*AD1045*R1045*U1045</f>
        <v>0.240740337520425</v>
      </c>
      <c r="G1045" s="2" t="n">
        <v>0.28</v>
      </c>
      <c r="H1045" s="2" t="n">
        <v>0.24</v>
      </c>
      <c r="I1045" s="2" t="n">
        <v>0.32</v>
      </c>
      <c r="J1045" s="1" t="n">
        <v>150</v>
      </c>
      <c r="K1045" s="0" t="n">
        <v>150</v>
      </c>
      <c r="L1045" s="0" t="n">
        <v>150</v>
      </c>
      <c r="M1045" s="2" t="n">
        <v>12</v>
      </c>
      <c r="N1045" s="0" t="n">
        <v>9</v>
      </c>
      <c r="O1045" s="0" t="n">
        <v>15</v>
      </c>
      <c r="P1045" s="3" t="n">
        <v>0.18</v>
      </c>
      <c r="Q1045" s="0" t="n">
        <v>0.12</v>
      </c>
      <c r="R1045" s="0" t="n">
        <v>0.24</v>
      </c>
      <c r="S1045" s="0" t="n">
        <v>1</v>
      </c>
      <c r="T1045" s="0" t="n">
        <v>1</v>
      </c>
      <c r="U1045" s="0" t="n">
        <v>1</v>
      </c>
      <c r="V1045" s="7" t="n">
        <f aca="false">IF(M1045&gt;=5,0.5,IF(M1045&gt;3,0.4,IF(M1045&gt;=1,0.3,0.2)))</f>
        <v>0.5</v>
      </c>
      <c r="W1045" s="7" t="n">
        <f aca="false">IF(N1045&gt;=5,0.5,IF(N1045&gt;3,0.4,IF(N1045&gt;=1,0.3,0.2)))</f>
        <v>0.5</v>
      </c>
      <c r="X1045" s="7" t="n">
        <f aca="false">IF(O1045&gt;=5,0.5,IF(O1045&gt;3,0.4,IF(O1045&gt;=1,0.3,0.2)))</f>
        <v>0.5</v>
      </c>
      <c r="Y1045" s="8" t="n">
        <f aca="false">ATAN(M1045/100)</f>
        <v>0.119428926018338</v>
      </c>
      <c r="Z1045" s="8" t="n">
        <f aca="false">ATAN(N1045/100)</f>
        <v>0.0897581741899505</v>
      </c>
      <c r="AA1045" s="8" t="n">
        <f aca="false">ATAN(O1045/100)</f>
        <v>0.148889947609497</v>
      </c>
      <c r="AB1045" s="8" t="n">
        <f aca="false">((J1045/72.6)^V1045)*(65.41*(SIN(Y1045))^2+4.56*SIN(Y1045)+0.065)</f>
        <v>2.2090454674579</v>
      </c>
      <c r="AC1045" s="8" t="n">
        <f aca="false">((K1045/72.6)^W1045)*(65.41*(SIN(Z1045))^2+4.56*SIN(Z1045)+0.065)</f>
        <v>1.43640977864848</v>
      </c>
      <c r="AD1045" s="8" t="n">
        <f aca="false">((L1045/72.6)^X1045)*(65.41*(SIN(AA1045))^2+4.56*SIN(AA1045)+0.065)</f>
        <v>3.13463981146386</v>
      </c>
    </row>
    <row r="1046" customFormat="false" ht="13.2" hidden="false" customHeight="false" outlineLevel="0" collapsed="false">
      <c r="A1046" s="0" t="s">
        <v>149</v>
      </c>
      <c r="B1046" s="0" t="s">
        <v>44</v>
      </c>
      <c r="C1046" s="0" t="n">
        <v>36</v>
      </c>
      <c r="D1046" s="0" t="n">
        <f aca="false">G1046*AB1046*P1046*S1046</f>
        <v>0</v>
      </c>
      <c r="E1046" s="0" t="n">
        <f aca="false">H1046*AC1046*Q1046*T1046</f>
        <v>0</v>
      </c>
      <c r="F1046" s="0" t="n">
        <f aca="false">I1046*AD1046*R1046*U1046</f>
        <v>0</v>
      </c>
      <c r="G1046" s="2" t="n">
        <v>0</v>
      </c>
      <c r="H1046" s="2" t="n">
        <v>0</v>
      </c>
      <c r="I1046" s="2" t="n">
        <v>0</v>
      </c>
      <c r="J1046" s="1" t="n">
        <v>0</v>
      </c>
      <c r="K1046" s="0" t="n">
        <v>0</v>
      </c>
      <c r="L1046" s="0" t="n">
        <v>0</v>
      </c>
      <c r="M1046" s="2" t="n">
        <v>0</v>
      </c>
      <c r="N1046" s="0" t="n">
        <v>0</v>
      </c>
      <c r="O1046" s="0" t="n">
        <v>0</v>
      </c>
      <c r="P1046" s="3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7" t="n">
        <f aca="false">IF(M1046&gt;=5,0.5,IF(M1046&gt;3,0.4,IF(M1046&gt;=1,0.3,0.2)))</f>
        <v>0.2</v>
      </c>
      <c r="W1046" s="7" t="n">
        <f aca="false">IF(N1046&gt;=5,0.5,IF(N1046&gt;3,0.4,IF(N1046&gt;=1,0.3,0.2)))</f>
        <v>0.2</v>
      </c>
      <c r="X1046" s="7" t="n">
        <f aca="false">IF(O1046&gt;=5,0.5,IF(O1046&gt;3,0.4,IF(O1046&gt;=1,0.3,0.2)))</f>
        <v>0.2</v>
      </c>
      <c r="Y1046" s="8" t="n">
        <f aca="false">ATAN(M1046/100)</f>
        <v>0</v>
      </c>
      <c r="Z1046" s="8" t="n">
        <f aca="false">ATAN(N1046/100)</f>
        <v>0</v>
      </c>
      <c r="AA1046" s="8" t="n">
        <f aca="false">ATAN(O1046/100)</f>
        <v>0</v>
      </c>
      <c r="AB1046" s="8" t="n">
        <f aca="false">((J1046/72.6)^V1046)*(65.41*(SIN(Y1046))^2+4.56*SIN(Y1046)+0.065)</f>
        <v>0</v>
      </c>
      <c r="AC1046" s="8" t="n">
        <f aca="false">((K1046/72.6)^W1046)*(65.41*(SIN(Z1046))^2+4.56*SIN(Z1046)+0.065)</f>
        <v>0</v>
      </c>
      <c r="AD1046" s="8" t="n">
        <f aca="false">((L1046/72.6)^X1046)*(65.41*(SIN(AA1046))^2+4.56*SIN(AA1046)+0.065)</f>
        <v>0</v>
      </c>
    </row>
    <row r="1047" customFormat="false" ht="13.2" hidden="false" customHeight="false" outlineLevel="0" collapsed="false">
      <c r="A1047" s="0" t="s">
        <v>149</v>
      </c>
      <c r="B1047" s="0" t="s">
        <v>81</v>
      </c>
      <c r="C1047" s="0" t="n">
        <v>49</v>
      </c>
      <c r="D1047" s="0" t="n">
        <f aca="false">G1047*AB1047*P1047*S1047</f>
        <v>0</v>
      </c>
      <c r="E1047" s="0" t="n">
        <f aca="false">H1047*AC1047*Q1047*T1047</f>
        <v>0</v>
      </c>
      <c r="F1047" s="0" t="n">
        <f aca="false">I1047*AD1047*R1047*U1047</f>
        <v>0</v>
      </c>
      <c r="G1047" s="2" t="n">
        <v>0.212</v>
      </c>
      <c r="H1047" s="2" t="n">
        <v>0.15</v>
      </c>
      <c r="I1047" s="2" t="n">
        <v>0.28</v>
      </c>
      <c r="J1047" s="1" t="n">
        <v>0</v>
      </c>
      <c r="K1047" s="0" t="n">
        <v>0</v>
      </c>
      <c r="L1047" s="0" t="n">
        <v>0</v>
      </c>
      <c r="M1047" s="2" t="n">
        <v>0</v>
      </c>
      <c r="N1047" s="0" t="n">
        <v>0</v>
      </c>
      <c r="O1047" s="0" t="n">
        <v>0</v>
      </c>
      <c r="P1047" s="3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7" t="n">
        <f aca="false">IF(M1047&gt;=5,0.5,IF(M1047&gt;3,0.4,IF(M1047&gt;=1,0.3,0.2)))</f>
        <v>0.2</v>
      </c>
      <c r="W1047" s="7" t="n">
        <f aca="false">IF(N1047&gt;=5,0.5,IF(N1047&gt;3,0.4,IF(N1047&gt;=1,0.3,0.2)))</f>
        <v>0.2</v>
      </c>
      <c r="X1047" s="7" t="n">
        <f aca="false">IF(O1047&gt;=5,0.5,IF(O1047&gt;3,0.4,IF(O1047&gt;=1,0.3,0.2)))</f>
        <v>0.2</v>
      </c>
      <c r="Y1047" s="8" t="n">
        <f aca="false">ATAN(M1047/100)</f>
        <v>0</v>
      </c>
      <c r="Z1047" s="8" t="n">
        <f aca="false">ATAN(N1047/100)</f>
        <v>0</v>
      </c>
      <c r="AA1047" s="8" t="n">
        <f aca="false">ATAN(O1047/100)</f>
        <v>0</v>
      </c>
      <c r="AB1047" s="8" t="n">
        <f aca="false">((J1047/72.6)^V1047)*(65.41*(SIN(Y1047))^2+4.56*SIN(Y1047)+0.065)</f>
        <v>0</v>
      </c>
      <c r="AC1047" s="8" t="n">
        <f aca="false">((K1047/72.6)^W1047)*(65.41*(SIN(Z1047))^2+4.56*SIN(Z1047)+0.065)</f>
        <v>0</v>
      </c>
      <c r="AD1047" s="8" t="n">
        <f aca="false">((L1047/72.6)^X1047)*(65.41*(SIN(AA1047))^2+4.56*SIN(AA1047)+0.065)</f>
        <v>0</v>
      </c>
    </row>
    <row r="1048" customFormat="false" ht="13.2" hidden="false" customHeight="false" outlineLevel="0" collapsed="false">
      <c r="A1048" s="0" t="s">
        <v>149</v>
      </c>
      <c r="B1048" s="0" t="s">
        <v>46</v>
      </c>
      <c r="C1048" s="0" t="n">
        <v>62</v>
      </c>
      <c r="D1048" s="0" t="n">
        <f aca="false">G1048*AB1048*P1048*S1048</f>
        <v>0</v>
      </c>
      <c r="E1048" s="0" t="n">
        <f aca="false">H1048*AC1048*Q1048*T1048</f>
        <v>0</v>
      </c>
      <c r="F1048" s="0" t="n">
        <f aca="false">I1048*AD1048*R1048*U1048</f>
        <v>0</v>
      </c>
      <c r="G1048" s="2" t="n">
        <v>0.3125</v>
      </c>
      <c r="H1048" s="2" t="n">
        <v>0.24</v>
      </c>
      <c r="I1048" s="2" t="n">
        <v>0.37</v>
      </c>
      <c r="J1048" s="1" t="n">
        <v>0</v>
      </c>
      <c r="K1048" s="0" t="n">
        <v>0</v>
      </c>
      <c r="L1048" s="0" t="n">
        <v>0</v>
      </c>
      <c r="M1048" s="2" t="n">
        <v>0</v>
      </c>
      <c r="N1048" s="0" t="n">
        <v>0</v>
      </c>
      <c r="O1048" s="0" t="n">
        <v>0</v>
      </c>
      <c r="P1048" s="3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7" t="n">
        <f aca="false">IF(M1048&gt;=5,0.5,IF(M1048&gt;3,0.4,IF(M1048&gt;=1,0.3,0.2)))</f>
        <v>0.2</v>
      </c>
      <c r="W1048" s="7" t="n">
        <f aca="false">IF(N1048&gt;=5,0.5,IF(N1048&gt;3,0.4,IF(N1048&gt;=1,0.3,0.2)))</f>
        <v>0.2</v>
      </c>
      <c r="X1048" s="7" t="n">
        <f aca="false">IF(O1048&gt;=5,0.5,IF(O1048&gt;3,0.4,IF(O1048&gt;=1,0.3,0.2)))</f>
        <v>0.2</v>
      </c>
      <c r="Y1048" s="8" t="n">
        <f aca="false">ATAN(M1048/100)</f>
        <v>0</v>
      </c>
      <c r="Z1048" s="8" t="n">
        <f aca="false">ATAN(N1048/100)</f>
        <v>0</v>
      </c>
      <c r="AA1048" s="8" t="n">
        <f aca="false">ATAN(O1048/100)</f>
        <v>0</v>
      </c>
      <c r="AB1048" s="8" t="n">
        <f aca="false">((J1048/72.6)^V1048)*(65.41*(SIN(Y1048))^2+4.56*SIN(Y1048)+0.065)</f>
        <v>0</v>
      </c>
      <c r="AC1048" s="8" t="n">
        <f aca="false">((K1048/72.6)^W1048)*(65.41*(SIN(Z1048))^2+4.56*SIN(Z1048)+0.065)</f>
        <v>0</v>
      </c>
      <c r="AD1048" s="8" t="n">
        <f aca="false">((L1048/72.6)^X1048)*(65.41*(SIN(AA1048))^2+4.56*SIN(AA1048)+0.065)</f>
        <v>0</v>
      </c>
    </row>
    <row r="1049" customFormat="false" ht="13.2" hidden="false" customHeight="false" outlineLevel="0" collapsed="false">
      <c r="A1049" s="0" t="s">
        <v>149</v>
      </c>
      <c r="B1049" s="0" t="s">
        <v>47</v>
      </c>
      <c r="C1049" s="0" t="n">
        <v>22</v>
      </c>
      <c r="D1049" s="0" t="n">
        <f aca="false">G1049*AB1049*P1049*S1049</f>
        <v>0</v>
      </c>
      <c r="E1049" s="0" t="n">
        <f aca="false">H1049*AC1049*Q1049*T1049</f>
        <v>0</v>
      </c>
      <c r="F1049" s="0" t="n">
        <f aca="false">I1049*AD1049*R1049*U1049</f>
        <v>0</v>
      </c>
      <c r="G1049" s="2" t="n">
        <v>0.321666666666667</v>
      </c>
      <c r="H1049" s="2" t="n">
        <v>0.17</v>
      </c>
      <c r="I1049" s="2" t="n">
        <v>0.43</v>
      </c>
      <c r="J1049" s="1" t="n">
        <v>0</v>
      </c>
      <c r="K1049" s="0" t="n">
        <v>0</v>
      </c>
      <c r="L1049" s="0" t="n">
        <v>0</v>
      </c>
      <c r="M1049" s="2" t="n">
        <v>0</v>
      </c>
      <c r="N1049" s="0" t="n">
        <v>0</v>
      </c>
      <c r="O1049" s="0" t="n">
        <v>0</v>
      </c>
      <c r="P1049" s="3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7" t="n">
        <f aca="false">IF(M1049&gt;=5,0.5,IF(M1049&gt;3,0.4,IF(M1049&gt;=1,0.3,0.2)))</f>
        <v>0.2</v>
      </c>
      <c r="W1049" s="7" t="n">
        <f aca="false">IF(N1049&gt;=5,0.5,IF(N1049&gt;3,0.4,IF(N1049&gt;=1,0.3,0.2)))</f>
        <v>0.2</v>
      </c>
      <c r="X1049" s="7" t="n">
        <f aca="false">IF(O1049&gt;=5,0.5,IF(O1049&gt;3,0.4,IF(O1049&gt;=1,0.3,0.2)))</f>
        <v>0.2</v>
      </c>
      <c r="Y1049" s="8" t="n">
        <f aca="false">ATAN(M1049/100)</f>
        <v>0</v>
      </c>
      <c r="Z1049" s="8" t="n">
        <f aca="false">ATAN(N1049/100)</f>
        <v>0</v>
      </c>
      <c r="AA1049" s="8" t="n">
        <f aca="false">ATAN(O1049/100)</f>
        <v>0</v>
      </c>
      <c r="AB1049" s="8" t="n">
        <f aca="false">((J1049/72.6)^V1049)*(65.41*(SIN(Y1049))^2+4.56*SIN(Y1049)+0.065)</f>
        <v>0</v>
      </c>
      <c r="AC1049" s="8" t="n">
        <f aca="false">((K1049/72.6)^W1049)*(65.41*(SIN(Z1049))^2+4.56*SIN(Z1049)+0.065)</f>
        <v>0</v>
      </c>
      <c r="AD1049" s="8" t="n">
        <f aca="false">((L1049/72.6)^X1049)*(65.41*(SIN(AA1049))^2+4.56*SIN(AA1049)+0.065)</f>
        <v>0</v>
      </c>
    </row>
    <row r="1050" customFormat="false" ht="13.2" hidden="false" customHeight="false" outlineLevel="0" collapsed="false">
      <c r="A1050" s="0" t="s">
        <v>149</v>
      </c>
      <c r="B1050" s="0" t="s">
        <v>47</v>
      </c>
      <c r="C1050" s="0" t="n">
        <v>1</v>
      </c>
      <c r="D1050" s="0" t="n">
        <f aca="false">G1050*AB1050*P1050*S1050</f>
        <v>0</v>
      </c>
      <c r="E1050" s="0" t="n">
        <f aca="false">H1050*AC1050*Q1050*T1050</f>
        <v>0</v>
      </c>
      <c r="F1050" s="0" t="n">
        <f aca="false">I1050*AD1050*R1050*U1050</f>
        <v>0</v>
      </c>
      <c r="G1050" s="2" t="n">
        <v>0.32</v>
      </c>
      <c r="H1050" s="2" t="n">
        <v>0.32</v>
      </c>
      <c r="I1050" s="2" t="n">
        <v>0.32</v>
      </c>
      <c r="J1050" s="1" t="n">
        <v>0</v>
      </c>
      <c r="K1050" s="0" t="n">
        <v>0</v>
      </c>
      <c r="L1050" s="0" t="n">
        <v>0</v>
      </c>
      <c r="M1050" s="2" t="n">
        <v>0</v>
      </c>
      <c r="N1050" s="0" t="n">
        <v>0</v>
      </c>
      <c r="O1050" s="0" t="n">
        <v>0</v>
      </c>
      <c r="P1050" s="3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7" t="n">
        <f aca="false">IF(M1050&gt;=5,0.5,IF(M1050&gt;3,0.4,IF(M1050&gt;=1,0.3,0.2)))</f>
        <v>0.2</v>
      </c>
      <c r="W1050" s="7" t="n">
        <f aca="false">IF(N1050&gt;=5,0.5,IF(N1050&gt;3,0.4,IF(N1050&gt;=1,0.3,0.2)))</f>
        <v>0.2</v>
      </c>
      <c r="X1050" s="7" t="n">
        <f aca="false">IF(O1050&gt;=5,0.5,IF(O1050&gt;3,0.4,IF(O1050&gt;=1,0.3,0.2)))</f>
        <v>0.2</v>
      </c>
      <c r="Y1050" s="8" t="n">
        <f aca="false">ATAN(M1050/100)</f>
        <v>0</v>
      </c>
      <c r="Z1050" s="8" t="n">
        <f aca="false">ATAN(N1050/100)</f>
        <v>0</v>
      </c>
      <c r="AA1050" s="8" t="n">
        <f aca="false">ATAN(O1050/100)</f>
        <v>0</v>
      </c>
      <c r="AB1050" s="8" t="n">
        <f aca="false">((J1050/72.6)^V1050)*(65.41*(SIN(Y1050))^2+4.56*SIN(Y1050)+0.065)</f>
        <v>0</v>
      </c>
      <c r="AC1050" s="8" t="n">
        <f aca="false">((K1050/72.6)^W1050)*(65.41*(SIN(Z1050))^2+4.56*SIN(Z1050)+0.065)</f>
        <v>0</v>
      </c>
      <c r="AD1050" s="8" t="n">
        <f aca="false">((L1050/72.6)^X1050)*(65.41*(SIN(AA1050))^2+4.56*SIN(AA1050)+0.065)</f>
        <v>0</v>
      </c>
    </row>
    <row r="1051" customFormat="false" ht="13.2" hidden="false" customHeight="false" outlineLevel="0" collapsed="false">
      <c r="A1051" s="0" t="s">
        <v>149</v>
      </c>
      <c r="B1051" s="0" t="s">
        <v>51</v>
      </c>
      <c r="C1051" s="0" t="n">
        <v>1</v>
      </c>
      <c r="D1051" s="0" t="n">
        <f aca="false">G1051*AB1051*P1051*S1051</f>
        <v>0</v>
      </c>
      <c r="E1051" s="0" t="n">
        <f aca="false">H1051*AC1051*Q1051*T1051</f>
        <v>0</v>
      </c>
      <c r="F1051" s="0" t="n">
        <f aca="false">I1051*AD1051*R1051*U1051</f>
        <v>0</v>
      </c>
      <c r="G1051" s="2" t="n">
        <v>0</v>
      </c>
      <c r="H1051" s="2" t="n">
        <v>0</v>
      </c>
      <c r="I1051" s="2" t="n">
        <v>0</v>
      </c>
      <c r="J1051" s="1" t="n">
        <v>0</v>
      </c>
      <c r="K1051" s="0" t="n">
        <v>0</v>
      </c>
      <c r="L1051" s="0" t="n">
        <v>0</v>
      </c>
      <c r="M1051" s="2" t="n">
        <v>0</v>
      </c>
      <c r="N1051" s="0" t="n">
        <v>0</v>
      </c>
      <c r="O1051" s="0" t="n">
        <v>0</v>
      </c>
      <c r="P1051" s="3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7" t="n">
        <f aca="false">IF(M1051&gt;=5,0.5,IF(M1051&gt;3,0.4,IF(M1051&gt;=1,0.3,0.2)))</f>
        <v>0.2</v>
      </c>
      <c r="W1051" s="7" t="n">
        <f aca="false">IF(N1051&gt;=5,0.5,IF(N1051&gt;3,0.4,IF(N1051&gt;=1,0.3,0.2)))</f>
        <v>0.2</v>
      </c>
      <c r="X1051" s="7" t="n">
        <f aca="false">IF(O1051&gt;=5,0.5,IF(O1051&gt;3,0.4,IF(O1051&gt;=1,0.3,0.2)))</f>
        <v>0.2</v>
      </c>
      <c r="Y1051" s="8" t="n">
        <f aca="false">ATAN(M1051/100)</f>
        <v>0</v>
      </c>
      <c r="Z1051" s="8" t="n">
        <f aca="false">ATAN(N1051/100)</f>
        <v>0</v>
      </c>
      <c r="AA1051" s="8" t="n">
        <f aca="false">ATAN(O1051/100)</f>
        <v>0</v>
      </c>
      <c r="AB1051" s="8" t="n">
        <f aca="false">((J1051/72.6)^V1051)*(65.41*(SIN(Y1051))^2+4.56*SIN(Y1051)+0.065)</f>
        <v>0</v>
      </c>
      <c r="AC1051" s="8" t="n">
        <f aca="false">((K1051/72.6)^W1051)*(65.41*(SIN(Z1051))^2+4.56*SIN(Z1051)+0.065)</f>
        <v>0</v>
      </c>
      <c r="AD1051" s="8" t="n">
        <f aca="false">((L1051/72.6)^X1051)*(65.41*(SIN(AA1051))^2+4.56*SIN(AA1051)+0.065)</f>
        <v>0</v>
      </c>
    </row>
    <row r="1052" customFormat="false" ht="13.2" hidden="false" customHeight="false" outlineLevel="0" collapsed="false">
      <c r="A1052" s="0" t="s">
        <v>150</v>
      </c>
      <c r="B1052" s="0" t="s">
        <v>151</v>
      </c>
      <c r="C1052" s="0" t="n">
        <v>7</v>
      </c>
      <c r="D1052" s="0" t="n">
        <f aca="false">G1052*AB1052*P1052*S1052</f>
        <v>0.00631955760929779</v>
      </c>
      <c r="E1052" s="0" t="n">
        <f aca="false">H1052*AC1052*Q1052*T1052</f>
        <v>0.00631955760929779</v>
      </c>
      <c r="F1052" s="0" t="n">
        <f aca="false">I1052*AD1052*R1052*U1052</f>
        <v>0.00631955760929779</v>
      </c>
      <c r="G1052" s="2" t="n">
        <v>0.32</v>
      </c>
      <c r="H1052" s="2" t="n">
        <v>0.32</v>
      </c>
      <c r="I1052" s="2" t="n">
        <v>0.32</v>
      </c>
      <c r="J1052" s="1" t="n">
        <v>150</v>
      </c>
      <c r="K1052" s="0" t="n">
        <v>150</v>
      </c>
      <c r="L1052" s="0" t="n">
        <v>150</v>
      </c>
      <c r="M1052" s="2" t="n">
        <v>4</v>
      </c>
      <c r="N1052" s="0" t="n">
        <v>4</v>
      </c>
      <c r="O1052" s="0" t="n">
        <v>4</v>
      </c>
      <c r="P1052" s="3" t="n">
        <v>0.042</v>
      </c>
      <c r="Q1052" s="0" t="n">
        <v>0.042</v>
      </c>
      <c r="R1052" s="0" t="n">
        <v>0.042</v>
      </c>
      <c r="S1052" s="0" t="n">
        <v>1</v>
      </c>
      <c r="T1052" s="0" t="n">
        <v>1</v>
      </c>
      <c r="U1052" s="0" t="n">
        <v>1</v>
      </c>
      <c r="V1052" s="7" t="n">
        <f aca="false">IF(M1052&gt;=5,0.5,IF(M1052&gt;3,0.4,IF(M1052&gt;=1,0.3,0.2)))</f>
        <v>0.4</v>
      </c>
      <c r="W1052" s="7" t="n">
        <f aca="false">IF(N1052&gt;=5,0.5,IF(N1052&gt;3,0.4,IF(N1052&gt;=1,0.3,0.2)))</f>
        <v>0.4</v>
      </c>
      <c r="X1052" s="7" t="n">
        <f aca="false">IF(O1052&gt;=5,0.5,IF(O1052&gt;3,0.4,IF(O1052&gt;=1,0.3,0.2)))</f>
        <v>0.4</v>
      </c>
      <c r="Y1052" s="8" t="n">
        <f aca="false">ATAN(M1052/100)</f>
        <v>0.03997868712329</v>
      </c>
      <c r="Z1052" s="8" t="n">
        <f aca="false">ATAN(N1052/100)</f>
        <v>0.03997868712329</v>
      </c>
      <c r="AA1052" s="8" t="n">
        <f aca="false">ATAN(O1052/100)</f>
        <v>0.03997868712329</v>
      </c>
      <c r="AB1052" s="8" t="n">
        <f aca="false">((J1052/72.6)^V1052)*(65.41*(SIN(Y1052))^2+4.56*SIN(Y1052)+0.065)</f>
        <v>0.470205179263228</v>
      </c>
      <c r="AC1052" s="8" t="n">
        <f aca="false">((K1052/72.6)^W1052)*(65.41*(SIN(Z1052))^2+4.56*SIN(Z1052)+0.065)</f>
        <v>0.470205179263228</v>
      </c>
      <c r="AD1052" s="8" t="n">
        <f aca="false">((L1052/72.6)^X1052)*(65.41*(SIN(AA1052))^2+4.56*SIN(AA1052)+0.065)</f>
        <v>0.470205179263228</v>
      </c>
    </row>
    <row r="1053" customFormat="false" ht="13.2" hidden="false" customHeight="false" outlineLevel="0" collapsed="false">
      <c r="A1053" s="0" t="s">
        <v>150</v>
      </c>
      <c r="B1053" s="0" t="s">
        <v>53</v>
      </c>
      <c r="C1053" s="0" t="n">
        <v>16</v>
      </c>
      <c r="D1053" s="0" t="n">
        <f aca="false">G1053*AB1053*P1053*S1053</f>
        <v>0</v>
      </c>
      <c r="E1053" s="0" t="n">
        <f aca="false">H1053*AC1053*Q1053*T1053</f>
        <v>0</v>
      </c>
      <c r="F1053" s="0" t="n">
        <f aca="false">I1053*AD1053*R1053*U1053</f>
        <v>0</v>
      </c>
      <c r="G1053" s="2" t="n">
        <v>0.306666666666667</v>
      </c>
      <c r="H1053" s="2" t="n">
        <v>0.28</v>
      </c>
      <c r="I1053" s="2" t="n">
        <v>0.32</v>
      </c>
      <c r="J1053" s="1" t="n">
        <v>0</v>
      </c>
      <c r="K1053" s="0" t="n">
        <v>0</v>
      </c>
      <c r="L1053" s="0" t="n">
        <v>0</v>
      </c>
      <c r="M1053" s="2" t="n">
        <v>0</v>
      </c>
      <c r="N1053" s="0" t="n">
        <v>0</v>
      </c>
      <c r="O1053" s="0" t="n">
        <v>0</v>
      </c>
      <c r="P1053" s="3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7" t="n">
        <f aca="false">IF(M1053&gt;=5,0.5,IF(M1053&gt;3,0.4,IF(M1053&gt;=1,0.3,0.2)))</f>
        <v>0.2</v>
      </c>
      <c r="W1053" s="7" t="n">
        <f aca="false">IF(N1053&gt;=5,0.5,IF(N1053&gt;3,0.4,IF(N1053&gt;=1,0.3,0.2)))</f>
        <v>0.2</v>
      </c>
      <c r="X1053" s="7" t="n">
        <f aca="false">IF(O1053&gt;=5,0.5,IF(O1053&gt;3,0.4,IF(O1053&gt;=1,0.3,0.2)))</f>
        <v>0.2</v>
      </c>
      <c r="Y1053" s="8" t="n">
        <f aca="false">ATAN(M1053/100)</f>
        <v>0</v>
      </c>
      <c r="Z1053" s="8" t="n">
        <f aca="false">ATAN(N1053/100)</f>
        <v>0</v>
      </c>
      <c r="AA1053" s="8" t="n">
        <f aca="false">ATAN(O1053/100)</f>
        <v>0</v>
      </c>
      <c r="AB1053" s="8" t="n">
        <f aca="false">((J1053/72.6)^V1053)*(65.41*(SIN(Y1053))^2+4.56*SIN(Y1053)+0.065)</f>
        <v>0</v>
      </c>
      <c r="AC1053" s="8" t="n">
        <f aca="false">((K1053/72.6)^W1053)*(65.41*(SIN(Z1053))^2+4.56*SIN(Z1053)+0.065)</f>
        <v>0</v>
      </c>
      <c r="AD1053" s="8" t="n">
        <f aca="false">((L1053/72.6)^X1053)*(65.41*(SIN(AA1053))^2+4.56*SIN(AA1053)+0.065)</f>
        <v>0</v>
      </c>
    </row>
    <row r="1054" customFormat="false" ht="13.2" hidden="false" customHeight="false" outlineLevel="0" collapsed="false">
      <c r="A1054" s="0" t="s">
        <v>150</v>
      </c>
      <c r="B1054" s="0" t="s">
        <v>53</v>
      </c>
      <c r="C1054" s="0" t="n">
        <v>5</v>
      </c>
      <c r="D1054" s="0" t="n">
        <f aca="false">G1054*AB1054*P1054*S1054</f>
        <v>0</v>
      </c>
      <c r="E1054" s="0" t="n">
        <f aca="false">H1054*AC1054*Q1054*T1054</f>
        <v>0</v>
      </c>
      <c r="F1054" s="0" t="n">
        <f aca="false">I1054*AD1054*R1054*U1054</f>
        <v>0</v>
      </c>
      <c r="G1054" s="2" t="n">
        <v>0.2</v>
      </c>
      <c r="H1054" s="2" t="n">
        <v>0.2</v>
      </c>
      <c r="I1054" s="2" t="n">
        <v>0.2</v>
      </c>
      <c r="J1054" s="1" t="n">
        <v>0</v>
      </c>
      <c r="K1054" s="0" t="n">
        <v>0</v>
      </c>
      <c r="L1054" s="0" t="n">
        <v>0</v>
      </c>
      <c r="M1054" s="2" t="n">
        <v>0</v>
      </c>
      <c r="N1054" s="0" t="n">
        <v>0</v>
      </c>
      <c r="O1054" s="0" t="n">
        <v>0</v>
      </c>
      <c r="P1054" s="3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7" t="n">
        <f aca="false">IF(M1054&gt;=5,0.5,IF(M1054&gt;3,0.4,IF(M1054&gt;=1,0.3,0.2)))</f>
        <v>0.2</v>
      </c>
      <c r="W1054" s="7" t="n">
        <f aca="false">IF(N1054&gt;=5,0.5,IF(N1054&gt;3,0.4,IF(N1054&gt;=1,0.3,0.2)))</f>
        <v>0.2</v>
      </c>
      <c r="X1054" s="7" t="n">
        <f aca="false">IF(O1054&gt;=5,0.5,IF(O1054&gt;3,0.4,IF(O1054&gt;=1,0.3,0.2)))</f>
        <v>0.2</v>
      </c>
      <c r="Y1054" s="8" t="n">
        <f aca="false">ATAN(M1054/100)</f>
        <v>0</v>
      </c>
      <c r="Z1054" s="8" t="n">
        <f aca="false">ATAN(N1054/100)</f>
        <v>0</v>
      </c>
      <c r="AA1054" s="8" t="n">
        <f aca="false">ATAN(O1054/100)</f>
        <v>0</v>
      </c>
      <c r="AB1054" s="8" t="n">
        <f aca="false">((J1054/72.6)^V1054)*(65.41*(SIN(Y1054))^2+4.56*SIN(Y1054)+0.065)</f>
        <v>0</v>
      </c>
      <c r="AC1054" s="8" t="n">
        <f aca="false">((K1054/72.6)^W1054)*(65.41*(SIN(Z1054))^2+4.56*SIN(Z1054)+0.065)</f>
        <v>0</v>
      </c>
      <c r="AD1054" s="8" t="n">
        <f aca="false">((L1054/72.6)^X1054)*(65.41*(SIN(AA1054))^2+4.56*SIN(AA1054)+0.065)</f>
        <v>0</v>
      </c>
    </row>
    <row r="1055" customFormat="false" ht="13.2" hidden="false" customHeight="false" outlineLevel="0" collapsed="false">
      <c r="A1055" s="0" t="s">
        <v>150</v>
      </c>
      <c r="B1055" s="0" t="s">
        <v>31</v>
      </c>
      <c r="C1055" s="0" t="n">
        <v>114</v>
      </c>
      <c r="D1055" s="0" t="n">
        <f aca="false">G1055*AB1055*P1055*S1055</f>
        <v>0</v>
      </c>
      <c r="E1055" s="0" t="n">
        <f aca="false">H1055*AC1055*Q1055*T1055</f>
        <v>0</v>
      </c>
      <c r="F1055" s="0" t="n">
        <f aca="false">I1055*AD1055*R1055*U1055</f>
        <v>0</v>
      </c>
      <c r="G1055" s="2" t="n">
        <v>0.260476190476191</v>
      </c>
      <c r="H1055" s="2" t="n">
        <v>0.1</v>
      </c>
      <c r="I1055" s="2" t="n">
        <v>0.37</v>
      </c>
      <c r="J1055" s="1" t="n">
        <v>0</v>
      </c>
      <c r="K1055" s="0" t="n">
        <v>0</v>
      </c>
      <c r="L1055" s="0" t="n">
        <v>0</v>
      </c>
      <c r="M1055" s="2" t="n">
        <v>0</v>
      </c>
      <c r="N1055" s="0" t="n">
        <v>0</v>
      </c>
      <c r="O1055" s="0" t="n">
        <v>0</v>
      </c>
      <c r="P1055" s="3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7" t="n">
        <f aca="false">IF(M1055&gt;=5,0.5,IF(M1055&gt;3,0.4,IF(M1055&gt;=1,0.3,0.2)))</f>
        <v>0.2</v>
      </c>
      <c r="W1055" s="7" t="n">
        <f aca="false">IF(N1055&gt;=5,0.5,IF(N1055&gt;3,0.4,IF(N1055&gt;=1,0.3,0.2)))</f>
        <v>0.2</v>
      </c>
      <c r="X1055" s="7" t="n">
        <f aca="false">IF(O1055&gt;=5,0.5,IF(O1055&gt;3,0.4,IF(O1055&gt;=1,0.3,0.2)))</f>
        <v>0.2</v>
      </c>
      <c r="Y1055" s="8" t="n">
        <f aca="false">ATAN(M1055/100)</f>
        <v>0</v>
      </c>
      <c r="Z1055" s="8" t="n">
        <f aca="false">ATAN(N1055/100)</f>
        <v>0</v>
      </c>
      <c r="AA1055" s="8" t="n">
        <f aca="false">ATAN(O1055/100)</f>
        <v>0</v>
      </c>
      <c r="AB1055" s="8" t="n">
        <f aca="false">((J1055/72.6)^V1055)*(65.41*(SIN(Y1055))^2+4.56*SIN(Y1055)+0.065)</f>
        <v>0</v>
      </c>
      <c r="AC1055" s="8" t="n">
        <f aca="false">((K1055/72.6)^W1055)*(65.41*(SIN(Z1055))^2+4.56*SIN(Z1055)+0.065)</f>
        <v>0</v>
      </c>
      <c r="AD1055" s="8" t="n">
        <f aca="false">((L1055/72.6)^X1055)*(65.41*(SIN(AA1055))^2+4.56*SIN(AA1055)+0.065)</f>
        <v>0</v>
      </c>
    </row>
    <row r="1056" customFormat="false" ht="13.2" hidden="false" customHeight="false" outlineLevel="0" collapsed="false">
      <c r="A1056" s="0" t="s">
        <v>150</v>
      </c>
      <c r="B1056" s="0" t="s">
        <v>31</v>
      </c>
      <c r="C1056" s="0" t="n">
        <v>249</v>
      </c>
      <c r="D1056" s="0" t="n">
        <f aca="false">G1056*AB1056*P1056*S1056</f>
        <v>0</v>
      </c>
      <c r="E1056" s="0" t="n">
        <f aca="false">H1056*AC1056*Q1056*T1056</f>
        <v>0</v>
      </c>
      <c r="F1056" s="0" t="n">
        <f aca="false">I1056*AD1056*R1056*U1056</f>
        <v>0</v>
      </c>
      <c r="G1056" s="2" t="n">
        <v>0.232857142857143</v>
      </c>
      <c r="H1056" s="2" t="n">
        <v>0.1</v>
      </c>
      <c r="I1056" s="2" t="n">
        <v>0.37</v>
      </c>
      <c r="J1056" s="1" t="n">
        <v>0</v>
      </c>
      <c r="K1056" s="0" t="n">
        <v>0</v>
      </c>
      <c r="L1056" s="0" t="n">
        <v>0</v>
      </c>
      <c r="M1056" s="2" t="n">
        <v>0</v>
      </c>
      <c r="N1056" s="0" t="n">
        <v>0</v>
      </c>
      <c r="O1056" s="0" t="n">
        <v>0</v>
      </c>
      <c r="P1056" s="3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7" t="n">
        <f aca="false">IF(M1056&gt;=5,0.5,IF(M1056&gt;3,0.4,IF(M1056&gt;=1,0.3,0.2)))</f>
        <v>0.2</v>
      </c>
      <c r="W1056" s="7" t="n">
        <f aca="false">IF(N1056&gt;=5,0.5,IF(N1056&gt;3,0.4,IF(N1056&gt;=1,0.3,0.2)))</f>
        <v>0.2</v>
      </c>
      <c r="X1056" s="7" t="n">
        <f aca="false">IF(O1056&gt;=5,0.5,IF(O1056&gt;3,0.4,IF(O1056&gt;=1,0.3,0.2)))</f>
        <v>0.2</v>
      </c>
      <c r="Y1056" s="8" t="n">
        <f aca="false">ATAN(M1056/100)</f>
        <v>0</v>
      </c>
      <c r="Z1056" s="8" t="n">
        <f aca="false">ATAN(N1056/100)</f>
        <v>0</v>
      </c>
      <c r="AA1056" s="8" t="n">
        <f aca="false">ATAN(O1056/100)</f>
        <v>0</v>
      </c>
      <c r="AB1056" s="8" t="n">
        <f aca="false">((J1056/72.6)^V1056)*(65.41*(SIN(Y1056))^2+4.56*SIN(Y1056)+0.065)</f>
        <v>0</v>
      </c>
      <c r="AC1056" s="8" t="n">
        <f aca="false">((K1056/72.6)^W1056)*(65.41*(SIN(Z1056))^2+4.56*SIN(Z1056)+0.065)</f>
        <v>0</v>
      </c>
      <c r="AD1056" s="8" t="n">
        <f aca="false">((L1056/72.6)^X1056)*(65.41*(SIN(AA1056))^2+4.56*SIN(AA1056)+0.065)</f>
        <v>0</v>
      </c>
    </row>
    <row r="1057" customFormat="false" ht="13.2" hidden="false" customHeight="false" outlineLevel="0" collapsed="false">
      <c r="A1057" s="0" t="s">
        <v>150</v>
      </c>
      <c r="B1057" s="0" t="s">
        <v>56</v>
      </c>
      <c r="C1057" s="0" t="n">
        <v>26</v>
      </c>
      <c r="D1057" s="0" t="n">
        <f aca="false">G1057*AB1057*P1057*S1057</f>
        <v>0.0149199519497723</v>
      </c>
      <c r="E1057" s="0" t="n">
        <f aca="false">H1057*AC1057*Q1057*T1057</f>
        <v>0.00482328284598486</v>
      </c>
      <c r="F1057" s="0" t="n">
        <f aca="false">I1057*AD1057*R1057*U1057</f>
        <v>0.0543890268819892</v>
      </c>
      <c r="G1057" s="2" t="n">
        <v>0.29</v>
      </c>
      <c r="H1057" s="2" t="n">
        <v>0.24</v>
      </c>
      <c r="I1057" s="2" t="n">
        <v>0.32</v>
      </c>
      <c r="J1057" s="1" t="n">
        <v>140</v>
      </c>
      <c r="K1057" s="0" t="n">
        <v>80</v>
      </c>
      <c r="L1057" s="0" t="n">
        <v>250</v>
      </c>
      <c r="M1057" s="2" t="n">
        <v>8.25</v>
      </c>
      <c r="N1057" s="0" t="n">
        <v>5</v>
      </c>
      <c r="O1057" s="0" t="n">
        <v>15</v>
      </c>
      <c r="P1057" s="3" t="n">
        <v>0.042</v>
      </c>
      <c r="Q1057" s="0" t="n">
        <v>0.042</v>
      </c>
      <c r="R1057" s="0" t="n">
        <v>0.042</v>
      </c>
      <c r="S1057" s="0" t="n">
        <v>1</v>
      </c>
      <c r="T1057" s="0" t="n">
        <v>1</v>
      </c>
      <c r="U1057" s="0" t="n">
        <v>1</v>
      </c>
      <c r="V1057" s="7" t="n">
        <f aca="false">IF(M1057&gt;=5,0.5,IF(M1057&gt;3,0.4,IF(M1057&gt;=1,0.3,0.2)))</f>
        <v>0.5</v>
      </c>
      <c r="W1057" s="7" t="n">
        <f aca="false">IF(N1057&gt;=5,0.5,IF(N1057&gt;3,0.4,IF(N1057&gt;=1,0.3,0.2)))</f>
        <v>0.5</v>
      </c>
      <c r="X1057" s="7" t="n">
        <f aca="false">IF(O1057&gt;=5,0.5,IF(O1057&gt;3,0.4,IF(O1057&gt;=1,0.3,0.2)))</f>
        <v>0.5</v>
      </c>
      <c r="Y1057" s="8" t="n">
        <f aca="false">ATAN(M1057/100)</f>
        <v>0.082313588791674</v>
      </c>
      <c r="Z1057" s="8" t="n">
        <f aca="false">ATAN(N1057/100)</f>
        <v>0.0499583957219428</v>
      </c>
      <c r="AA1057" s="8" t="n">
        <f aca="false">ATAN(O1057/100)</f>
        <v>0.148889947609497</v>
      </c>
      <c r="AB1057" s="8" t="n">
        <f aca="false">((J1057/72.6)^V1057)*(65.41*(SIN(Y1057))^2+4.56*SIN(Y1057)+0.065)</f>
        <v>1.22495500408639</v>
      </c>
      <c r="AC1057" s="8" t="n">
        <f aca="false">((K1057/72.6)^W1057)*(65.41*(SIN(Z1057))^2+4.56*SIN(Z1057)+0.065)</f>
        <v>0.478500282339768</v>
      </c>
      <c r="AD1057" s="8" t="n">
        <f aca="false">((L1057/72.6)^X1057)*(65.41*(SIN(AA1057))^2+4.56*SIN(AA1057)+0.065)</f>
        <v>4.0468025953861</v>
      </c>
    </row>
    <row r="1058" customFormat="false" ht="13.2" hidden="false" customHeight="false" outlineLevel="0" collapsed="false">
      <c r="A1058" s="0" t="s">
        <v>150</v>
      </c>
      <c r="B1058" s="0" t="s">
        <v>56</v>
      </c>
      <c r="C1058" s="0" t="n">
        <v>39</v>
      </c>
      <c r="D1058" s="0" t="n">
        <f aca="false">G1058*AB1058*P1058*S1058</f>
        <v>0.014036875167737</v>
      </c>
      <c r="E1058" s="0" t="n">
        <f aca="false">H1058*AC1058*Q1058*T1058</f>
        <v>0.00121563890831294</v>
      </c>
      <c r="F1058" s="0" t="n">
        <f aca="false">I1058*AD1058*R1058*U1058</f>
        <v>0.0731357468327906</v>
      </c>
      <c r="G1058" s="2" t="n">
        <v>0.303333333333333</v>
      </c>
      <c r="H1058" s="2" t="n">
        <v>0.24</v>
      </c>
      <c r="I1058" s="2" t="n">
        <v>0.37</v>
      </c>
      <c r="J1058" s="1" t="n">
        <v>139.166666666667</v>
      </c>
      <c r="K1058" s="0" t="n">
        <v>80</v>
      </c>
      <c r="L1058" s="0" t="n">
        <v>275</v>
      </c>
      <c r="M1058" s="2" t="n">
        <v>7.66666666666667</v>
      </c>
      <c r="N1058" s="0" t="n">
        <v>1</v>
      </c>
      <c r="O1058" s="0" t="n">
        <v>16</v>
      </c>
      <c r="P1058" s="3" t="n">
        <v>0.042</v>
      </c>
      <c r="Q1058" s="0" t="n">
        <v>0.042</v>
      </c>
      <c r="R1058" s="0" t="n">
        <v>0.042</v>
      </c>
      <c r="S1058" s="0" t="n">
        <v>1</v>
      </c>
      <c r="T1058" s="0" t="n">
        <v>1</v>
      </c>
      <c r="U1058" s="0" t="n">
        <v>1</v>
      </c>
      <c r="V1058" s="7" t="n">
        <f aca="false">IF(M1058&gt;=5,0.5,IF(M1058&gt;3,0.4,IF(M1058&gt;=1,0.3,0.2)))</f>
        <v>0.5</v>
      </c>
      <c r="W1058" s="7" t="n">
        <f aca="false">IF(N1058&gt;=5,0.5,IF(N1058&gt;3,0.4,IF(N1058&gt;=1,0.3,0.2)))</f>
        <v>0.3</v>
      </c>
      <c r="X1058" s="7" t="n">
        <f aca="false">IF(O1058&gt;=5,0.5,IF(O1058&gt;3,0.4,IF(O1058&gt;=1,0.3,0.2)))</f>
        <v>0.5</v>
      </c>
      <c r="Y1058" s="8" t="n">
        <f aca="false">ATAN(M1058/100)</f>
        <v>0.0765169843163392</v>
      </c>
      <c r="Z1058" s="8" t="n">
        <f aca="false">ATAN(N1058/100)</f>
        <v>0.00999966668666524</v>
      </c>
      <c r="AA1058" s="8" t="n">
        <f aca="false">ATAN(O1058/100)</f>
        <v>0.158655262186401</v>
      </c>
      <c r="AB1058" s="8" t="n">
        <f aca="false">((J1058/72.6)^V1058)*(65.41*(SIN(Y1058))^2+4.56*SIN(Y1058)+0.065)</f>
        <v>1.10179553906884</v>
      </c>
      <c r="AC1058" s="8" t="n">
        <f aca="false">((K1058/72.6)^W1058)*(65.41*(SIN(Z1058))^2+4.56*SIN(Z1058)+0.065)</f>
        <v>0.120599098046918</v>
      </c>
      <c r="AD1058" s="8" t="n">
        <f aca="false">((L1058/72.6)^X1058)*(65.41*(SIN(AA1058))^2+4.56*SIN(AA1058)+0.065)</f>
        <v>4.70629001498009</v>
      </c>
    </row>
    <row r="1059" customFormat="false" ht="13.2" hidden="false" customHeight="false" outlineLevel="0" collapsed="false">
      <c r="A1059" s="0" t="s">
        <v>150</v>
      </c>
      <c r="B1059" s="0" t="s">
        <v>57</v>
      </c>
      <c r="C1059" s="0" t="n">
        <v>33</v>
      </c>
      <c r="D1059" s="0" t="n">
        <f aca="false">G1059*AB1059*P1059*S1059</f>
        <v>0.0165540204134371</v>
      </c>
      <c r="E1059" s="0" t="n">
        <f aca="false">H1059*AC1059*Q1059*T1059</f>
        <v>0.00220761886799111</v>
      </c>
      <c r="F1059" s="0" t="n">
        <f aca="false">I1059*AD1059*R1059*U1059</f>
        <v>0.0485479244120547</v>
      </c>
      <c r="G1059" s="2" t="n">
        <v>0.342</v>
      </c>
      <c r="H1059" s="2" t="n">
        <v>0.28</v>
      </c>
      <c r="I1059" s="2" t="n">
        <v>0.37</v>
      </c>
      <c r="J1059" s="1" t="n">
        <v>156</v>
      </c>
      <c r="K1059" s="0" t="n">
        <v>80</v>
      </c>
      <c r="L1059" s="0" t="n">
        <v>300</v>
      </c>
      <c r="M1059" s="2" t="n">
        <v>7.6</v>
      </c>
      <c r="N1059" s="0" t="n">
        <v>2</v>
      </c>
      <c r="O1059" s="0" t="n">
        <v>12</v>
      </c>
      <c r="P1059" s="3" t="n">
        <v>0.042</v>
      </c>
      <c r="Q1059" s="0" t="n">
        <v>0.042</v>
      </c>
      <c r="R1059" s="0" t="n">
        <v>0.042</v>
      </c>
      <c r="S1059" s="0" t="n">
        <v>1</v>
      </c>
      <c r="T1059" s="0" t="n">
        <v>1</v>
      </c>
      <c r="U1059" s="0" t="n">
        <v>1</v>
      </c>
      <c r="V1059" s="7" t="n">
        <f aca="false">IF(M1059&gt;=5,0.5,IF(M1059&gt;3,0.4,IF(M1059&gt;=1,0.3,0.2)))</f>
        <v>0.5</v>
      </c>
      <c r="W1059" s="7" t="n">
        <f aca="false">IF(N1059&gt;=5,0.5,IF(N1059&gt;3,0.4,IF(N1059&gt;=1,0.3,0.2)))</f>
        <v>0.3</v>
      </c>
      <c r="X1059" s="7" t="n">
        <f aca="false">IF(O1059&gt;=5,0.5,IF(O1059&gt;3,0.4,IF(O1059&gt;=1,0.3,0.2)))</f>
        <v>0.5</v>
      </c>
      <c r="Y1059" s="8" t="n">
        <f aca="false">ATAN(M1059/100)</f>
        <v>0.075854179688926</v>
      </c>
      <c r="Z1059" s="8" t="n">
        <f aca="false">ATAN(N1059/100)</f>
        <v>0.0199973339731505</v>
      </c>
      <c r="AA1059" s="8" t="n">
        <f aca="false">ATAN(O1059/100)</f>
        <v>0.119428926018338</v>
      </c>
      <c r="AB1059" s="8" t="n">
        <f aca="false">((J1059/72.6)^V1059)*(65.41*(SIN(Y1059))^2+4.56*SIN(Y1059)+0.065)</f>
        <v>1.15246591572244</v>
      </c>
      <c r="AC1059" s="8" t="n">
        <f aca="false">((K1059/72.6)^W1059)*(65.41*(SIN(Z1059))^2+4.56*SIN(Z1059)+0.065)</f>
        <v>0.187722692856387</v>
      </c>
      <c r="AD1059" s="8" t="n">
        <f aca="false">((L1059/72.6)^X1059)*(65.41*(SIN(AA1059))^2+4.56*SIN(AA1059)+0.065)</f>
        <v>3.12406205997778</v>
      </c>
    </row>
    <row r="1060" customFormat="false" ht="13.2" hidden="false" customHeight="false" outlineLevel="0" collapsed="false">
      <c r="A1060" s="0" t="s">
        <v>150</v>
      </c>
      <c r="B1060" s="0" t="s">
        <v>57</v>
      </c>
      <c r="C1060" s="0" t="n">
        <v>17</v>
      </c>
      <c r="D1060" s="0" t="n">
        <f aca="false">G1060*AB1060*P1060*S1060</f>
        <v>0.0153346306350962</v>
      </c>
      <c r="E1060" s="0" t="n">
        <f aca="false">H1060*AC1060*Q1060*T1060</f>
        <v>0.00643104379464649</v>
      </c>
      <c r="F1060" s="0" t="n">
        <f aca="false">I1060*AD1060*R1060*U1060</f>
        <v>0.0487123026701484</v>
      </c>
      <c r="G1060" s="2" t="n">
        <v>0.3325</v>
      </c>
      <c r="H1060" s="2" t="n">
        <v>0.32</v>
      </c>
      <c r="I1060" s="2" t="n">
        <v>0.37</v>
      </c>
      <c r="J1060" s="1" t="n">
        <v>112.5</v>
      </c>
      <c r="K1060" s="0" t="n">
        <v>80</v>
      </c>
      <c r="L1060" s="0" t="n">
        <v>150</v>
      </c>
      <c r="M1060" s="2" t="n">
        <v>8.25</v>
      </c>
      <c r="N1060" s="0" t="n">
        <v>5</v>
      </c>
      <c r="O1060" s="0" t="n">
        <v>15</v>
      </c>
      <c r="P1060" s="3" t="n">
        <v>0.042</v>
      </c>
      <c r="Q1060" s="0" t="n">
        <v>0.042</v>
      </c>
      <c r="R1060" s="0" t="n">
        <v>0.042</v>
      </c>
      <c r="S1060" s="0" t="n">
        <v>1</v>
      </c>
      <c r="T1060" s="0" t="n">
        <v>1</v>
      </c>
      <c r="U1060" s="0" t="n">
        <v>1</v>
      </c>
      <c r="V1060" s="7" t="n">
        <f aca="false">IF(M1060&gt;=5,0.5,IF(M1060&gt;3,0.4,IF(M1060&gt;=1,0.3,0.2)))</f>
        <v>0.5</v>
      </c>
      <c r="W1060" s="7" t="n">
        <f aca="false">IF(N1060&gt;=5,0.5,IF(N1060&gt;3,0.4,IF(N1060&gt;=1,0.3,0.2)))</f>
        <v>0.5</v>
      </c>
      <c r="X1060" s="7" t="n">
        <f aca="false">IF(O1060&gt;=5,0.5,IF(O1060&gt;3,0.4,IF(O1060&gt;=1,0.3,0.2)))</f>
        <v>0.5</v>
      </c>
      <c r="Y1060" s="8" t="n">
        <f aca="false">ATAN(M1060/100)</f>
        <v>0.082313588791674</v>
      </c>
      <c r="Z1060" s="8" t="n">
        <f aca="false">ATAN(N1060/100)</f>
        <v>0.0499583957219428</v>
      </c>
      <c r="AA1060" s="8" t="n">
        <f aca="false">ATAN(O1060/100)</f>
        <v>0.148889947609497</v>
      </c>
      <c r="AB1060" s="8" t="n">
        <f aca="false">((J1060/72.6)^V1060)*(65.41*(SIN(Y1060))^2+4.56*SIN(Y1060)+0.065)</f>
        <v>1.09807594952354</v>
      </c>
      <c r="AC1060" s="8" t="n">
        <f aca="false">((K1060/72.6)^W1060)*(65.41*(SIN(Z1060))^2+4.56*SIN(Z1060)+0.065)</f>
        <v>0.478500282339768</v>
      </c>
      <c r="AD1060" s="8" t="n">
        <f aca="false">((L1060/72.6)^X1060)*(65.41*(SIN(AA1060))^2+4.56*SIN(AA1060)+0.065)</f>
        <v>3.13463981146386</v>
      </c>
    </row>
    <row r="1061" customFormat="false" ht="13.2" hidden="false" customHeight="false" outlineLevel="0" collapsed="false">
      <c r="A1061" s="0" t="s">
        <v>150</v>
      </c>
      <c r="B1061" s="0" t="s">
        <v>35</v>
      </c>
      <c r="C1061" s="0" t="n">
        <v>8</v>
      </c>
      <c r="D1061" s="0" t="n">
        <f aca="false">G1061*AB1061*P1061*S1061</f>
        <v>0.00176194523651816</v>
      </c>
      <c r="E1061" s="0" t="n">
        <f aca="false">H1061*AC1061*Q1061*T1061</f>
        <v>0.00166529845139269</v>
      </c>
      <c r="F1061" s="0" t="n">
        <f aca="false">I1061*AD1061*R1061*U1061</f>
        <v>0.00220057295362606</v>
      </c>
      <c r="G1061" s="2" t="n">
        <v>0.29625</v>
      </c>
      <c r="H1061" s="2" t="n">
        <v>0.28</v>
      </c>
      <c r="I1061" s="2" t="n">
        <v>0.37</v>
      </c>
      <c r="J1061" s="1" t="n">
        <v>100</v>
      </c>
      <c r="K1061" s="0" t="n">
        <v>100</v>
      </c>
      <c r="L1061" s="0" t="n">
        <v>100</v>
      </c>
      <c r="M1061" s="2" t="n">
        <v>8</v>
      </c>
      <c r="N1061" s="0" t="n">
        <v>8</v>
      </c>
      <c r="O1061" s="0" t="n">
        <v>8</v>
      </c>
      <c r="P1061" s="3" t="n">
        <v>0.006</v>
      </c>
      <c r="Q1061" s="0" t="n">
        <v>0.006</v>
      </c>
      <c r="R1061" s="0" t="n">
        <v>0.006</v>
      </c>
      <c r="S1061" s="0" t="n">
        <v>1</v>
      </c>
      <c r="T1061" s="0" t="n">
        <v>1</v>
      </c>
      <c r="U1061" s="0" t="n">
        <v>1</v>
      </c>
      <c r="V1061" s="7" t="n">
        <f aca="false">IF(M1061&gt;=5,0.5,IF(M1061&gt;3,0.4,IF(M1061&gt;=1,0.3,0.2)))</f>
        <v>0.5</v>
      </c>
      <c r="W1061" s="7" t="n">
        <f aca="false">IF(N1061&gt;=5,0.5,IF(N1061&gt;3,0.4,IF(N1061&gt;=1,0.3,0.2)))</f>
        <v>0.5</v>
      </c>
      <c r="X1061" s="7" t="n">
        <f aca="false">IF(O1061&gt;=5,0.5,IF(O1061&gt;3,0.4,IF(O1061&gt;=1,0.3,0.2)))</f>
        <v>0.5</v>
      </c>
      <c r="Y1061" s="8" t="n">
        <f aca="false">ATAN(M1061/100)</f>
        <v>0.0798299857122373</v>
      </c>
      <c r="Z1061" s="8" t="n">
        <f aca="false">ATAN(N1061/100)</f>
        <v>0.0798299857122373</v>
      </c>
      <c r="AA1061" s="8" t="n">
        <f aca="false">ATAN(O1061/100)</f>
        <v>0.0798299857122373</v>
      </c>
      <c r="AB1061" s="8" t="n">
        <f aca="false">((J1061/72.6)^V1061)*(65.41*(SIN(Y1061))^2+4.56*SIN(Y1061)+0.065)</f>
        <v>0.991249078209935</v>
      </c>
      <c r="AC1061" s="8" t="n">
        <f aca="false">((K1061/72.6)^W1061)*(65.41*(SIN(Z1061))^2+4.56*SIN(Z1061)+0.065)</f>
        <v>0.991249078209935</v>
      </c>
      <c r="AD1061" s="8" t="n">
        <f aca="false">((L1061/72.6)^X1061)*(65.41*(SIN(AA1061))^2+4.56*SIN(AA1061)+0.065)</f>
        <v>0.991249078209935</v>
      </c>
    </row>
    <row r="1062" customFormat="false" ht="13.2" hidden="false" customHeight="false" outlineLevel="0" collapsed="false">
      <c r="A1062" s="0" t="s">
        <v>150</v>
      </c>
      <c r="B1062" s="0" t="s">
        <v>35</v>
      </c>
      <c r="C1062" s="0" t="n">
        <v>10</v>
      </c>
      <c r="D1062" s="0" t="n">
        <f aca="false">G1062*AB1062*P1062*S1062</f>
        <v>0.00169173176014496</v>
      </c>
      <c r="E1062" s="0" t="n">
        <f aca="false">H1062*AC1062*Q1062*T1062</f>
        <v>0.00166529845139269</v>
      </c>
      <c r="F1062" s="0" t="n">
        <f aca="false">I1062*AD1062*R1062*U1062</f>
        <v>0.00190319823016307</v>
      </c>
      <c r="G1062" s="2" t="n">
        <v>0.284444444444445</v>
      </c>
      <c r="H1062" s="2" t="n">
        <v>0.28</v>
      </c>
      <c r="I1062" s="2" t="n">
        <v>0.32</v>
      </c>
      <c r="J1062" s="1" t="n">
        <v>100</v>
      </c>
      <c r="K1062" s="0" t="n">
        <v>100</v>
      </c>
      <c r="L1062" s="0" t="n">
        <v>100</v>
      </c>
      <c r="M1062" s="2" t="n">
        <v>8</v>
      </c>
      <c r="N1062" s="0" t="n">
        <v>8</v>
      </c>
      <c r="O1062" s="0" t="n">
        <v>8</v>
      </c>
      <c r="P1062" s="3" t="n">
        <v>0.006</v>
      </c>
      <c r="Q1062" s="0" t="n">
        <v>0.006</v>
      </c>
      <c r="R1062" s="0" t="n">
        <v>0.006</v>
      </c>
      <c r="S1062" s="0" t="n">
        <v>1</v>
      </c>
      <c r="T1062" s="0" t="n">
        <v>1</v>
      </c>
      <c r="U1062" s="0" t="n">
        <v>1</v>
      </c>
      <c r="V1062" s="7" t="n">
        <f aca="false">IF(M1062&gt;=5,0.5,IF(M1062&gt;3,0.4,IF(M1062&gt;=1,0.3,0.2)))</f>
        <v>0.5</v>
      </c>
      <c r="W1062" s="7" t="n">
        <f aca="false">IF(N1062&gt;=5,0.5,IF(N1062&gt;3,0.4,IF(N1062&gt;=1,0.3,0.2)))</f>
        <v>0.5</v>
      </c>
      <c r="X1062" s="7" t="n">
        <f aca="false">IF(O1062&gt;=5,0.5,IF(O1062&gt;3,0.4,IF(O1062&gt;=1,0.3,0.2)))</f>
        <v>0.5</v>
      </c>
      <c r="Y1062" s="8" t="n">
        <f aca="false">ATAN(M1062/100)</f>
        <v>0.0798299857122373</v>
      </c>
      <c r="Z1062" s="8" t="n">
        <f aca="false">ATAN(N1062/100)</f>
        <v>0.0798299857122373</v>
      </c>
      <c r="AA1062" s="8" t="n">
        <f aca="false">ATAN(O1062/100)</f>
        <v>0.0798299857122373</v>
      </c>
      <c r="AB1062" s="8" t="n">
        <f aca="false">((J1062/72.6)^V1062)*(65.41*(SIN(Y1062))^2+4.56*SIN(Y1062)+0.065)</f>
        <v>0.991249078209935</v>
      </c>
      <c r="AC1062" s="8" t="n">
        <f aca="false">((K1062/72.6)^W1062)*(65.41*(SIN(Z1062))^2+4.56*SIN(Z1062)+0.065)</f>
        <v>0.991249078209935</v>
      </c>
      <c r="AD1062" s="8" t="n">
        <f aca="false">((L1062/72.6)^X1062)*(65.41*(SIN(AA1062))^2+4.56*SIN(AA1062)+0.065)</f>
        <v>0.991249078209935</v>
      </c>
    </row>
    <row r="1063" customFormat="false" ht="13.2" hidden="false" customHeight="false" outlineLevel="0" collapsed="false">
      <c r="A1063" s="0" t="s">
        <v>150</v>
      </c>
      <c r="B1063" s="0" t="s">
        <v>72</v>
      </c>
      <c r="C1063" s="0" t="n">
        <v>5</v>
      </c>
      <c r="D1063" s="0" t="n">
        <f aca="false">G1063*AB1063*P1063*S1063</f>
        <v>0.000771638911196604</v>
      </c>
      <c r="E1063" s="0" t="n">
        <f aca="false">H1063*AC1063*Q1063*T1063</f>
        <v>0.000771638911196604</v>
      </c>
      <c r="F1063" s="0" t="n">
        <f aca="false">I1063*AD1063*R1063*U1063</f>
        <v>0.000771638911196604</v>
      </c>
      <c r="G1063" s="2" t="n">
        <v>0.24</v>
      </c>
      <c r="H1063" s="2" t="n">
        <v>0.24</v>
      </c>
      <c r="I1063" s="2" t="n">
        <v>0.24</v>
      </c>
      <c r="J1063" s="1" t="n">
        <v>350</v>
      </c>
      <c r="K1063" s="0" t="n">
        <v>350</v>
      </c>
      <c r="L1063" s="0" t="n">
        <v>350</v>
      </c>
      <c r="M1063" s="2" t="n">
        <v>2</v>
      </c>
      <c r="N1063" s="0" t="n">
        <v>2</v>
      </c>
      <c r="O1063" s="0" t="n">
        <v>2</v>
      </c>
      <c r="P1063" s="3" t="n">
        <v>0.011</v>
      </c>
      <c r="Q1063" s="0" t="n">
        <v>0.011</v>
      </c>
      <c r="R1063" s="0" t="n">
        <v>0.011</v>
      </c>
      <c r="S1063" s="0" t="n">
        <v>1</v>
      </c>
      <c r="T1063" s="0" t="n">
        <v>1</v>
      </c>
      <c r="U1063" s="0" t="n">
        <v>1</v>
      </c>
      <c r="V1063" s="7" t="n">
        <f aca="false">IF(M1063&gt;=5,0.5,IF(M1063&gt;3,0.4,IF(M1063&gt;=1,0.3,0.2)))</f>
        <v>0.3</v>
      </c>
      <c r="W1063" s="7" t="n">
        <f aca="false">IF(N1063&gt;=5,0.5,IF(N1063&gt;3,0.4,IF(N1063&gt;=1,0.3,0.2)))</f>
        <v>0.3</v>
      </c>
      <c r="X1063" s="7" t="n">
        <f aca="false">IF(O1063&gt;=5,0.5,IF(O1063&gt;3,0.4,IF(O1063&gt;=1,0.3,0.2)))</f>
        <v>0.3</v>
      </c>
      <c r="Y1063" s="8" t="n">
        <f aca="false">ATAN(M1063/100)</f>
        <v>0.0199973339731505</v>
      </c>
      <c r="Z1063" s="8" t="n">
        <f aca="false">ATAN(N1063/100)</f>
        <v>0.0199973339731505</v>
      </c>
      <c r="AA1063" s="8" t="n">
        <f aca="false">ATAN(O1063/100)</f>
        <v>0.0199973339731505</v>
      </c>
      <c r="AB1063" s="8" t="n">
        <f aca="false">((J1063/72.6)^V1063)*(65.41*(SIN(Y1063))^2+4.56*SIN(Y1063)+0.065)</f>
        <v>0.29228746636235</v>
      </c>
      <c r="AC1063" s="8" t="n">
        <f aca="false">((K1063/72.6)^W1063)*(65.41*(SIN(Z1063))^2+4.56*SIN(Z1063)+0.065)</f>
        <v>0.29228746636235</v>
      </c>
      <c r="AD1063" s="8" t="n">
        <f aca="false">((L1063/72.6)^X1063)*(65.41*(SIN(AA1063))^2+4.56*SIN(AA1063)+0.065)</f>
        <v>0.29228746636235</v>
      </c>
    </row>
    <row r="1064" customFormat="false" ht="13.2" hidden="false" customHeight="false" outlineLevel="0" collapsed="false">
      <c r="A1064" s="0" t="s">
        <v>150</v>
      </c>
      <c r="B1064" s="0" t="s">
        <v>37</v>
      </c>
      <c r="C1064" s="0" t="n">
        <v>70</v>
      </c>
      <c r="D1064" s="0" t="n">
        <f aca="false">G1064*AB1064*P1064*S1064</f>
        <v>0.0187439242786206</v>
      </c>
      <c r="E1064" s="0" t="n">
        <f aca="false">H1064*AC1064*Q1064*T1064</f>
        <v>0.00174588426511379</v>
      </c>
      <c r="F1064" s="0" t="n">
        <f aca="false">I1064*AD1064*R1064*U1064</f>
        <v>0.112101581303584</v>
      </c>
      <c r="G1064" s="2" t="n">
        <v>0.283333333333333</v>
      </c>
      <c r="H1064" s="2" t="n">
        <v>0.15</v>
      </c>
      <c r="I1064" s="2" t="n">
        <v>0.37</v>
      </c>
      <c r="J1064" s="1" t="n">
        <v>85</v>
      </c>
      <c r="K1064" s="0" t="n">
        <v>40</v>
      </c>
      <c r="L1064" s="0" t="n">
        <v>150</v>
      </c>
      <c r="M1064" s="2" t="n">
        <v>11.5833333333333</v>
      </c>
      <c r="N1064" s="0" t="n">
        <v>4</v>
      </c>
      <c r="O1064" s="0" t="n">
        <v>25</v>
      </c>
      <c r="P1064" s="3" t="n">
        <v>0.042</v>
      </c>
      <c r="Q1064" s="0" t="n">
        <v>0.042</v>
      </c>
      <c r="R1064" s="0" t="n">
        <v>0.042</v>
      </c>
      <c r="S1064" s="0" t="n">
        <v>1</v>
      </c>
      <c r="T1064" s="0" t="n">
        <v>1</v>
      </c>
      <c r="U1064" s="0" t="n">
        <v>1</v>
      </c>
      <c r="V1064" s="7" t="n">
        <f aca="false">IF(M1064&gt;=5,0.5,IF(M1064&gt;3,0.4,IF(M1064&gt;=1,0.3,0.2)))</f>
        <v>0.5</v>
      </c>
      <c r="W1064" s="7" t="n">
        <f aca="false">IF(N1064&gt;=5,0.5,IF(N1064&gt;3,0.4,IF(N1064&gt;=1,0.3,0.2)))</f>
        <v>0.4</v>
      </c>
      <c r="X1064" s="7" t="n">
        <f aca="false">IF(O1064&gt;=5,0.5,IF(O1064&gt;3,0.4,IF(O1064&gt;=1,0.3,0.2)))</f>
        <v>0.5</v>
      </c>
      <c r="Y1064" s="8" t="n">
        <f aca="false">ATAN(M1064/100)</f>
        <v>0.115319405147582</v>
      </c>
      <c r="Z1064" s="8" t="n">
        <f aca="false">ATAN(N1064/100)</f>
        <v>0.03997868712329</v>
      </c>
      <c r="AA1064" s="8" t="n">
        <f aca="false">ATAN(O1064/100)</f>
        <v>0.244978663126864</v>
      </c>
      <c r="AB1064" s="8" t="n">
        <f aca="false">((J1064/72.6)^V1064)*(65.41*(SIN(Y1064))^2+4.56*SIN(Y1064)+0.065)</f>
        <v>1.57511968727904</v>
      </c>
      <c r="AC1064" s="8" t="n">
        <f aca="false">((K1064/72.6)^W1064)*(65.41*(SIN(Z1064))^2+4.56*SIN(Z1064)+0.065)</f>
        <v>0.277124486525998</v>
      </c>
      <c r="AD1064" s="8" t="n">
        <f aca="false">((L1064/72.6)^X1064)*(65.41*(SIN(AA1064))^2+4.56*SIN(AA1064)+0.065)</f>
        <v>7.21374397062962</v>
      </c>
    </row>
    <row r="1065" customFormat="false" ht="13.2" hidden="false" customHeight="false" outlineLevel="0" collapsed="false">
      <c r="A1065" s="0" t="s">
        <v>150</v>
      </c>
      <c r="B1065" s="0" t="s">
        <v>37</v>
      </c>
      <c r="C1065" s="0" t="n">
        <v>60</v>
      </c>
      <c r="D1065" s="0" t="n">
        <f aca="false">G1065*AB1065*P1065*S1065</f>
        <v>0.0162349764850174</v>
      </c>
      <c r="E1065" s="0" t="n">
        <f aca="false">H1065*AC1065*Q1065*T1065</f>
        <v>0.00102712034124368</v>
      </c>
      <c r="F1065" s="0" t="n">
        <f aca="false">I1065*AD1065*R1065*U1065</f>
        <v>0.0776230122486727</v>
      </c>
      <c r="G1065" s="2" t="n">
        <v>0.276363636363636</v>
      </c>
      <c r="H1065" s="2" t="n">
        <v>0.15</v>
      </c>
      <c r="I1065" s="2" t="n">
        <v>0.37</v>
      </c>
      <c r="J1065" s="1" t="n">
        <v>96.3636363636364</v>
      </c>
      <c r="K1065" s="0" t="n">
        <v>50</v>
      </c>
      <c r="L1065" s="0" t="n">
        <v>150</v>
      </c>
      <c r="M1065" s="2" t="n">
        <v>10.2727272727273</v>
      </c>
      <c r="N1065" s="0" t="n">
        <v>2</v>
      </c>
      <c r="O1065" s="0" t="n">
        <v>20</v>
      </c>
      <c r="P1065" s="3" t="n">
        <v>0.042</v>
      </c>
      <c r="Q1065" s="0" t="n">
        <v>0.042</v>
      </c>
      <c r="R1065" s="0" t="n">
        <v>0.042</v>
      </c>
      <c r="S1065" s="0" t="n">
        <v>1</v>
      </c>
      <c r="T1065" s="0" t="n">
        <v>1</v>
      </c>
      <c r="U1065" s="0" t="n">
        <v>1</v>
      </c>
      <c r="V1065" s="7" t="n">
        <f aca="false">IF(M1065&gt;=5,0.5,IF(M1065&gt;3,0.4,IF(M1065&gt;=1,0.3,0.2)))</f>
        <v>0.5</v>
      </c>
      <c r="W1065" s="7" t="n">
        <f aca="false">IF(N1065&gt;=5,0.5,IF(N1065&gt;3,0.4,IF(N1065&gt;=1,0.3,0.2)))</f>
        <v>0.3</v>
      </c>
      <c r="X1065" s="7" t="n">
        <f aca="false">IF(O1065&gt;=5,0.5,IF(O1065&gt;3,0.4,IF(O1065&gt;=1,0.3,0.2)))</f>
        <v>0.5</v>
      </c>
      <c r="Y1065" s="8" t="n">
        <f aca="false">ATAN(M1065/100)</f>
        <v>0.102368187011552</v>
      </c>
      <c r="Z1065" s="8" t="n">
        <f aca="false">ATAN(N1065/100)</f>
        <v>0.0199973339731505</v>
      </c>
      <c r="AA1065" s="8" t="n">
        <f aca="false">ATAN(O1065/100)</f>
        <v>0.197395559849881</v>
      </c>
      <c r="AB1065" s="8" t="n">
        <f aca="false">((J1065/72.6)^V1065)*(65.41*(SIN(Y1065))^2+4.56*SIN(Y1065)+0.065)</f>
        <v>1.39869001672299</v>
      </c>
      <c r="AC1065" s="8" t="n">
        <f aca="false">((K1065/72.6)^W1065)*(65.41*(SIN(Z1065))^2+4.56*SIN(Z1065)+0.065)</f>
        <v>0.163034974800584</v>
      </c>
      <c r="AD1065" s="8" t="n">
        <f aca="false">((L1065/72.6)^X1065)*(65.41*(SIN(AA1065))^2+4.56*SIN(AA1065)+0.065)</f>
        <v>4.99504583324792</v>
      </c>
    </row>
    <row r="1066" customFormat="false" ht="13.2" hidden="false" customHeight="false" outlineLevel="0" collapsed="false">
      <c r="A1066" s="0" t="s">
        <v>150</v>
      </c>
      <c r="B1066" s="0" t="s">
        <v>62</v>
      </c>
      <c r="C1066" s="0" t="n">
        <v>23</v>
      </c>
      <c r="D1066" s="0" t="n">
        <f aca="false">G1066*AB1066*P1066*S1066</f>
        <v>0.0273861499616021</v>
      </c>
      <c r="E1066" s="0" t="n">
        <f aca="false">H1066*AC1066*Q1066*T1066</f>
        <v>0.0164554149264646</v>
      </c>
      <c r="F1066" s="0" t="n">
        <f aca="false">I1066*AD1066*R1066*U1066</f>
        <v>0.0515129235379737</v>
      </c>
      <c r="G1066" s="2" t="n">
        <v>0.32</v>
      </c>
      <c r="H1066" s="2" t="n">
        <v>0.32</v>
      </c>
      <c r="I1066" s="2" t="n">
        <v>0.32</v>
      </c>
      <c r="J1066" s="1" t="n">
        <v>112.5</v>
      </c>
      <c r="K1066" s="0" t="n">
        <v>80</v>
      </c>
      <c r="L1066" s="0" t="n">
        <v>150</v>
      </c>
      <c r="M1066" s="2" t="n">
        <v>12.5</v>
      </c>
      <c r="N1066" s="0" t="n">
        <v>10</v>
      </c>
      <c r="O1066" s="0" t="n">
        <v>17</v>
      </c>
      <c r="P1066" s="3" t="n">
        <v>0.042</v>
      </c>
      <c r="Q1066" s="0" t="n">
        <v>0.042</v>
      </c>
      <c r="R1066" s="0" t="n">
        <v>0.042</v>
      </c>
      <c r="S1066" s="0" t="n">
        <v>1</v>
      </c>
      <c r="T1066" s="0" t="n">
        <v>1</v>
      </c>
      <c r="U1066" s="0" t="n">
        <v>1</v>
      </c>
      <c r="V1066" s="7" t="n">
        <f aca="false">IF(M1066&gt;=5,0.5,IF(M1066&gt;3,0.4,IF(M1066&gt;=1,0.3,0.2)))</f>
        <v>0.5</v>
      </c>
      <c r="W1066" s="7" t="n">
        <f aca="false">IF(N1066&gt;=5,0.5,IF(N1066&gt;3,0.4,IF(N1066&gt;=1,0.3,0.2)))</f>
        <v>0.5</v>
      </c>
      <c r="X1066" s="7" t="n">
        <f aca="false">IF(O1066&gt;=5,0.5,IF(O1066&gt;3,0.4,IF(O1066&gt;=1,0.3,0.2)))</f>
        <v>0.5</v>
      </c>
      <c r="Y1066" s="8" t="n">
        <f aca="false">ATAN(M1066/100)</f>
        <v>0.124354994546761</v>
      </c>
      <c r="Z1066" s="8" t="n">
        <f aca="false">ATAN(N1066/100)</f>
        <v>0.099668652491162</v>
      </c>
      <c r="AA1066" s="8" t="n">
        <f aca="false">ATAN(O1066/100)</f>
        <v>0.16839015714753</v>
      </c>
      <c r="AB1066" s="8" t="n">
        <f aca="false">((J1066/72.6)^V1066)*(65.41*(SIN(Y1066))^2+4.56*SIN(Y1066)+0.065)</f>
        <v>2.03765996738111</v>
      </c>
      <c r="AC1066" s="8" t="n">
        <f aca="false">((K1066/72.6)^W1066)*(65.41*(SIN(Z1066))^2+4.56*SIN(Z1066)+0.065)</f>
        <v>1.22436122964766</v>
      </c>
      <c r="AD1066" s="8" t="n">
        <f aca="false">((L1066/72.6)^X1066)*(65.41*(SIN(AA1066))^2+4.56*SIN(AA1066)+0.065)</f>
        <v>3.83280681086114</v>
      </c>
    </row>
    <row r="1067" customFormat="false" ht="13.2" hidden="false" customHeight="false" outlineLevel="0" collapsed="false">
      <c r="A1067" s="0" t="s">
        <v>150</v>
      </c>
      <c r="B1067" s="0" t="s">
        <v>62</v>
      </c>
      <c r="C1067" s="0" t="n">
        <v>21</v>
      </c>
      <c r="D1067" s="0" t="n">
        <f aca="false">G1067*AB1067*P1067*S1067</f>
        <v>0.0303400314264175</v>
      </c>
      <c r="E1067" s="0" t="n">
        <f aca="false">H1067*AC1067*Q1067*T1067</f>
        <v>0.00858164753936815</v>
      </c>
      <c r="F1067" s="0" t="n">
        <f aca="false">I1067*AD1067*R1067*U1067</f>
        <v>0.0969527189652622</v>
      </c>
      <c r="G1067" s="2" t="n">
        <v>0.32</v>
      </c>
      <c r="H1067" s="2" t="n">
        <v>0.32</v>
      </c>
      <c r="I1067" s="2" t="n">
        <v>0.32</v>
      </c>
      <c r="J1067" s="1" t="n">
        <v>102.5</v>
      </c>
      <c r="K1067" s="0" t="n">
        <v>60</v>
      </c>
      <c r="L1067" s="0" t="n">
        <v>150</v>
      </c>
      <c r="M1067" s="2" t="n">
        <v>13.75</v>
      </c>
      <c r="N1067" s="0" t="n">
        <v>7</v>
      </c>
      <c r="O1067" s="0" t="n">
        <v>25</v>
      </c>
      <c r="P1067" s="3" t="n">
        <v>0.042</v>
      </c>
      <c r="Q1067" s="0" t="n">
        <v>0.042</v>
      </c>
      <c r="R1067" s="0" t="n">
        <v>0.042</v>
      </c>
      <c r="S1067" s="0" t="n">
        <v>1</v>
      </c>
      <c r="T1067" s="0" t="n">
        <v>1</v>
      </c>
      <c r="U1067" s="0" t="n">
        <v>1</v>
      </c>
      <c r="V1067" s="7" t="n">
        <f aca="false">IF(M1067&gt;=5,0.5,IF(M1067&gt;3,0.4,IF(M1067&gt;=1,0.3,0.2)))</f>
        <v>0.5</v>
      </c>
      <c r="W1067" s="7" t="n">
        <f aca="false">IF(N1067&gt;=5,0.5,IF(N1067&gt;3,0.4,IF(N1067&gt;=1,0.3,0.2)))</f>
        <v>0.5</v>
      </c>
      <c r="X1067" s="7" t="n">
        <f aca="false">IF(O1067&gt;=5,0.5,IF(O1067&gt;3,0.4,IF(O1067&gt;=1,0.3,0.2)))</f>
        <v>0.5</v>
      </c>
      <c r="Y1067" s="8" t="n">
        <f aca="false">ATAN(M1067/100)</f>
        <v>0.136643162491087</v>
      </c>
      <c r="Z1067" s="8" t="n">
        <f aca="false">ATAN(N1067/100)</f>
        <v>0.0698860016346425</v>
      </c>
      <c r="AA1067" s="8" t="n">
        <f aca="false">ATAN(O1067/100)</f>
        <v>0.244978663126864</v>
      </c>
      <c r="AB1067" s="8" t="n">
        <f aca="false">((J1067/72.6)^V1067)*(65.41*(SIN(Y1067))^2+4.56*SIN(Y1067)+0.065)</f>
        <v>2.25744281446559</v>
      </c>
      <c r="AC1067" s="8" t="n">
        <f aca="false">((K1067/72.6)^W1067)*(65.41*(SIN(Z1067))^2+4.56*SIN(Z1067)+0.065)</f>
        <v>0.638515441917273</v>
      </c>
      <c r="AD1067" s="8" t="n">
        <f aca="false">((L1067/72.6)^X1067)*(65.41*(SIN(AA1067))^2+4.56*SIN(AA1067)+0.065)</f>
        <v>7.21374397062962</v>
      </c>
    </row>
    <row r="1068" customFormat="false" ht="13.2" hidden="false" customHeight="false" outlineLevel="0" collapsed="false">
      <c r="A1068" s="0" t="s">
        <v>150</v>
      </c>
      <c r="B1068" s="0" t="s">
        <v>38</v>
      </c>
      <c r="C1068" s="0" t="n">
        <v>6</v>
      </c>
      <c r="D1068" s="0" t="n">
        <f aca="false">G1068*AB1068*P1068*S1068</f>
        <v>0.0135687476729245</v>
      </c>
      <c r="E1068" s="0" t="n">
        <f aca="false">H1068*AC1068*Q1068*T1068</f>
        <v>0.0135687476729245</v>
      </c>
      <c r="F1068" s="0" t="n">
        <f aca="false">I1068*AD1068*R1068*U1068</f>
        <v>0.0135687476729245</v>
      </c>
      <c r="G1068" s="2" t="n">
        <v>0.37</v>
      </c>
      <c r="H1068" s="2" t="n">
        <v>0.37</v>
      </c>
      <c r="I1068" s="2" t="n">
        <v>0.37</v>
      </c>
      <c r="J1068" s="1" t="n">
        <v>200</v>
      </c>
      <c r="K1068" s="0" t="n">
        <v>200</v>
      </c>
      <c r="L1068" s="0" t="n">
        <v>200</v>
      </c>
      <c r="M1068" s="2" t="n">
        <v>1</v>
      </c>
      <c r="N1068" s="0" t="n">
        <v>1</v>
      </c>
      <c r="O1068" s="0" t="n">
        <v>1</v>
      </c>
      <c r="P1068" s="3" t="n">
        <v>0.231</v>
      </c>
      <c r="Q1068" s="0" t="n">
        <v>0.231</v>
      </c>
      <c r="R1068" s="0" t="n">
        <v>0.231</v>
      </c>
      <c r="S1068" s="0" t="n">
        <v>1</v>
      </c>
      <c r="T1068" s="0" t="n">
        <v>1</v>
      </c>
      <c r="U1068" s="0" t="n">
        <v>1</v>
      </c>
      <c r="V1068" s="7" t="n">
        <f aca="false">IF(M1068&gt;=5,0.5,IF(M1068&gt;3,0.4,IF(M1068&gt;=1,0.3,0.2)))</f>
        <v>0.3</v>
      </c>
      <c r="W1068" s="7" t="n">
        <f aca="false">IF(N1068&gt;=5,0.5,IF(N1068&gt;3,0.4,IF(N1068&gt;=1,0.3,0.2)))</f>
        <v>0.3</v>
      </c>
      <c r="X1068" s="7" t="n">
        <f aca="false">IF(O1068&gt;=5,0.5,IF(O1068&gt;3,0.4,IF(O1068&gt;=1,0.3,0.2)))</f>
        <v>0.3</v>
      </c>
      <c r="Y1068" s="8" t="n">
        <f aca="false">ATAN(M1068/100)</f>
        <v>0.00999966668666524</v>
      </c>
      <c r="Z1068" s="8" t="n">
        <f aca="false">ATAN(N1068/100)</f>
        <v>0.00999966668666524</v>
      </c>
      <c r="AA1068" s="8" t="n">
        <f aca="false">ATAN(O1068/100)</f>
        <v>0.00999966668666524</v>
      </c>
      <c r="AB1068" s="8" t="n">
        <f aca="false">((J1068/72.6)^V1068)*(65.41*(SIN(Y1068))^2+4.56*SIN(Y1068)+0.065)</f>
        <v>0.158754506527723</v>
      </c>
      <c r="AC1068" s="8" t="n">
        <f aca="false">((K1068/72.6)^W1068)*(65.41*(SIN(Z1068))^2+4.56*SIN(Z1068)+0.065)</f>
        <v>0.158754506527723</v>
      </c>
      <c r="AD1068" s="8" t="n">
        <f aca="false">((L1068/72.6)^X1068)*(65.41*(SIN(AA1068))^2+4.56*SIN(AA1068)+0.065)</f>
        <v>0.158754506527723</v>
      </c>
    </row>
    <row r="1069" customFormat="false" ht="13.2" hidden="false" customHeight="false" outlineLevel="0" collapsed="false">
      <c r="A1069" s="0" t="s">
        <v>150</v>
      </c>
      <c r="B1069" s="0" t="s">
        <v>44</v>
      </c>
      <c r="C1069" s="0" t="n">
        <v>10</v>
      </c>
      <c r="D1069" s="0" t="n">
        <f aca="false">G1069*AB1069*P1069*S1069</f>
        <v>0</v>
      </c>
      <c r="E1069" s="0" t="n">
        <f aca="false">H1069*AC1069*Q1069*T1069</f>
        <v>0</v>
      </c>
      <c r="F1069" s="0" t="n">
        <f aca="false">I1069*AD1069*R1069*U1069</f>
        <v>0</v>
      </c>
      <c r="G1069" s="2" t="n">
        <v>0.0616666666666667</v>
      </c>
      <c r="H1069" s="2" t="n">
        <v>0</v>
      </c>
      <c r="I1069" s="2" t="n">
        <v>0.37</v>
      </c>
      <c r="J1069" s="1" t="n">
        <v>0</v>
      </c>
      <c r="K1069" s="0" t="n">
        <v>0</v>
      </c>
      <c r="L1069" s="0" t="n">
        <v>0</v>
      </c>
      <c r="M1069" s="2" t="n">
        <v>0</v>
      </c>
      <c r="N1069" s="0" t="n">
        <v>0</v>
      </c>
      <c r="O1069" s="0" t="n">
        <v>0</v>
      </c>
      <c r="P1069" s="3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7" t="n">
        <f aca="false">IF(M1069&gt;=5,0.5,IF(M1069&gt;3,0.4,IF(M1069&gt;=1,0.3,0.2)))</f>
        <v>0.2</v>
      </c>
      <c r="W1069" s="7" t="n">
        <f aca="false">IF(N1069&gt;=5,0.5,IF(N1069&gt;3,0.4,IF(N1069&gt;=1,0.3,0.2)))</f>
        <v>0.2</v>
      </c>
      <c r="X1069" s="7" t="n">
        <f aca="false">IF(O1069&gt;=5,0.5,IF(O1069&gt;3,0.4,IF(O1069&gt;=1,0.3,0.2)))</f>
        <v>0.2</v>
      </c>
      <c r="Y1069" s="8" t="n">
        <f aca="false">ATAN(M1069/100)</f>
        <v>0</v>
      </c>
      <c r="Z1069" s="8" t="n">
        <f aca="false">ATAN(N1069/100)</f>
        <v>0</v>
      </c>
      <c r="AA1069" s="8" t="n">
        <f aca="false">ATAN(O1069/100)</f>
        <v>0</v>
      </c>
      <c r="AB1069" s="8" t="n">
        <f aca="false">((J1069/72.6)^V1069)*(65.41*(SIN(Y1069))^2+4.56*SIN(Y1069)+0.065)</f>
        <v>0</v>
      </c>
      <c r="AC1069" s="8" t="n">
        <f aca="false">((K1069/72.6)^W1069)*(65.41*(SIN(Z1069))^2+4.56*SIN(Z1069)+0.065)</f>
        <v>0</v>
      </c>
      <c r="AD1069" s="8" t="n">
        <f aca="false">((L1069/72.6)^X1069)*(65.41*(SIN(AA1069))^2+4.56*SIN(AA1069)+0.065)</f>
        <v>0</v>
      </c>
    </row>
    <row r="1070" customFormat="false" ht="13.2" hidden="false" customHeight="false" outlineLevel="0" collapsed="false">
      <c r="A1070" s="0" t="s">
        <v>150</v>
      </c>
      <c r="B1070" s="0" t="s">
        <v>44</v>
      </c>
      <c r="C1070" s="0" t="n">
        <v>2</v>
      </c>
      <c r="D1070" s="0" t="n">
        <f aca="false">G1070*AB1070*P1070*S1070</f>
        <v>0</v>
      </c>
      <c r="E1070" s="0" t="n">
        <f aca="false">H1070*AC1070*Q1070*T1070</f>
        <v>0</v>
      </c>
      <c r="F1070" s="0" t="n">
        <f aca="false">I1070*AD1070*R1070*U1070</f>
        <v>0</v>
      </c>
      <c r="G1070" s="2" t="n">
        <v>0</v>
      </c>
      <c r="H1070" s="2" t="n">
        <v>0</v>
      </c>
      <c r="I1070" s="2" t="n">
        <v>0</v>
      </c>
      <c r="J1070" s="1" t="n">
        <v>0</v>
      </c>
      <c r="K1070" s="0" t="n">
        <v>0</v>
      </c>
      <c r="L1070" s="0" t="n">
        <v>0</v>
      </c>
      <c r="M1070" s="2" t="n">
        <v>0</v>
      </c>
      <c r="N1070" s="0" t="n">
        <v>0</v>
      </c>
      <c r="O1070" s="0" t="n">
        <v>0</v>
      </c>
      <c r="P1070" s="3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7" t="n">
        <f aca="false">IF(M1070&gt;=5,0.5,IF(M1070&gt;3,0.4,IF(M1070&gt;=1,0.3,0.2)))</f>
        <v>0.2</v>
      </c>
      <c r="W1070" s="7" t="n">
        <f aca="false">IF(N1070&gt;=5,0.5,IF(N1070&gt;3,0.4,IF(N1070&gt;=1,0.3,0.2)))</f>
        <v>0.2</v>
      </c>
      <c r="X1070" s="7" t="n">
        <f aca="false">IF(O1070&gt;=5,0.5,IF(O1070&gt;3,0.4,IF(O1070&gt;=1,0.3,0.2)))</f>
        <v>0.2</v>
      </c>
      <c r="Y1070" s="8" t="n">
        <f aca="false">ATAN(M1070/100)</f>
        <v>0</v>
      </c>
      <c r="Z1070" s="8" t="n">
        <f aca="false">ATAN(N1070/100)</f>
        <v>0</v>
      </c>
      <c r="AA1070" s="8" t="n">
        <f aca="false">ATAN(O1070/100)</f>
        <v>0</v>
      </c>
      <c r="AB1070" s="8" t="n">
        <f aca="false">((J1070/72.6)^V1070)*(65.41*(SIN(Y1070))^2+4.56*SIN(Y1070)+0.065)</f>
        <v>0</v>
      </c>
      <c r="AC1070" s="8" t="n">
        <f aca="false">((K1070/72.6)^W1070)*(65.41*(SIN(Z1070))^2+4.56*SIN(Z1070)+0.065)</f>
        <v>0</v>
      </c>
      <c r="AD1070" s="8" t="n">
        <f aca="false">((L1070/72.6)^X1070)*(65.41*(SIN(AA1070))^2+4.56*SIN(AA1070)+0.065)</f>
        <v>0</v>
      </c>
    </row>
    <row r="1071" customFormat="false" ht="13.2" hidden="false" customHeight="false" outlineLevel="0" collapsed="false">
      <c r="A1071" s="0" t="s">
        <v>150</v>
      </c>
      <c r="B1071" s="0" t="s">
        <v>73</v>
      </c>
      <c r="C1071" s="0" t="n">
        <v>3</v>
      </c>
      <c r="D1071" s="0" t="n">
        <f aca="false">G1071*AB1071*P1071*S1071</f>
        <v>0</v>
      </c>
      <c r="E1071" s="0" t="n">
        <f aca="false">H1071*AC1071*Q1071*T1071</f>
        <v>0</v>
      </c>
      <c r="F1071" s="0" t="n">
        <f aca="false">I1071*AD1071*R1071*U1071</f>
        <v>0</v>
      </c>
      <c r="G1071" s="2" t="n">
        <v>0.32</v>
      </c>
      <c r="H1071" s="2" t="n">
        <v>0.32</v>
      </c>
      <c r="I1071" s="2" t="n">
        <v>0.32</v>
      </c>
      <c r="J1071" s="1" t="n">
        <v>0</v>
      </c>
      <c r="K1071" s="0" t="n">
        <v>0</v>
      </c>
      <c r="L1071" s="0" t="n">
        <v>0</v>
      </c>
      <c r="M1071" s="2" t="n">
        <v>0</v>
      </c>
      <c r="N1071" s="0" t="n">
        <v>0</v>
      </c>
      <c r="O1071" s="0" t="n">
        <v>0</v>
      </c>
      <c r="P1071" s="3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7" t="n">
        <f aca="false">IF(M1071&gt;=5,0.5,IF(M1071&gt;3,0.4,IF(M1071&gt;=1,0.3,0.2)))</f>
        <v>0.2</v>
      </c>
      <c r="W1071" s="7" t="n">
        <f aca="false">IF(N1071&gt;=5,0.5,IF(N1071&gt;3,0.4,IF(N1071&gt;=1,0.3,0.2)))</f>
        <v>0.2</v>
      </c>
      <c r="X1071" s="7" t="n">
        <f aca="false">IF(O1071&gt;=5,0.5,IF(O1071&gt;3,0.4,IF(O1071&gt;=1,0.3,0.2)))</f>
        <v>0.2</v>
      </c>
      <c r="Y1071" s="8" t="n">
        <f aca="false">ATAN(M1071/100)</f>
        <v>0</v>
      </c>
      <c r="Z1071" s="8" t="n">
        <f aca="false">ATAN(N1071/100)</f>
        <v>0</v>
      </c>
      <c r="AA1071" s="8" t="n">
        <f aca="false">ATAN(O1071/100)</f>
        <v>0</v>
      </c>
      <c r="AB1071" s="8" t="n">
        <f aca="false">((J1071/72.6)^V1071)*(65.41*(SIN(Y1071))^2+4.56*SIN(Y1071)+0.065)</f>
        <v>0</v>
      </c>
      <c r="AC1071" s="8" t="n">
        <f aca="false">((K1071/72.6)^W1071)*(65.41*(SIN(Z1071))^2+4.56*SIN(Z1071)+0.065)</f>
        <v>0</v>
      </c>
      <c r="AD1071" s="8" t="n">
        <f aca="false">((L1071/72.6)^X1071)*(65.41*(SIN(AA1071))^2+4.56*SIN(AA1071)+0.065)</f>
        <v>0</v>
      </c>
    </row>
    <row r="1072" customFormat="false" ht="13.2" hidden="false" customHeight="false" outlineLevel="0" collapsed="false">
      <c r="A1072" s="0" t="s">
        <v>150</v>
      </c>
      <c r="B1072" s="0" t="s">
        <v>73</v>
      </c>
      <c r="C1072" s="0" t="n">
        <v>11</v>
      </c>
      <c r="D1072" s="0" t="n">
        <f aca="false">G1072*AB1072*P1072*S1072</f>
        <v>0</v>
      </c>
      <c r="E1072" s="0" t="n">
        <f aca="false">H1072*AC1072*Q1072*T1072</f>
        <v>0</v>
      </c>
      <c r="F1072" s="0" t="n">
        <f aca="false">I1072*AD1072*R1072*U1072</f>
        <v>0</v>
      </c>
      <c r="G1072" s="2" t="n">
        <v>0.32</v>
      </c>
      <c r="H1072" s="2" t="n">
        <v>0.32</v>
      </c>
      <c r="I1072" s="2" t="n">
        <v>0.32</v>
      </c>
      <c r="J1072" s="1" t="n">
        <v>0</v>
      </c>
      <c r="K1072" s="0" t="n">
        <v>0</v>
      </c>
      <c r="L1072" s="0" t="n">
        <v>0</v>
      </c>
      <c r="M1072" s="2" t="n">
        <v>0</v>
      </c>
      <c r="N1072" s="0" t="n">
        <v>0</v>
      </c>
      <c r="O1072" s="0" t="n">
        <v>0</v>
      </c>
      <c r="P1072" s="3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7" t="n">
        <f aca="false">IF(M1072&gt;=5,0.5,IF(M1072&gt;3,0.4,IF(M1072&gt;=1,0.3,0.2)))</f>
        <v>0.2</v>
      </c>
      <c r="W1072" s="7" t="n">
        <f aca="false">IF(N1072&gt;=5,0.5,IF(N1072&gt;3,0.4,IF(N1072&gt;=1,0.3,0.2)))</f>
        <v>0.2</v>
      </c>
      <c r="X1072" s="7" t="n">
        <f aca="false">IF(O1072&gt;=5,0.5,IF(O1072&gt;3,0.4,IF(O1072&gt;=1,0.3,0.2)))</f>
        <v>0.2</v>
      </c>
      <c r="Y1072" s="8" t="n">
        <f aca="false">ATAN(M1072/100)</f>
        <v>0</v>
      </c>
      <c r="Z1072" s="8" t="n">
        <f aca="false">ATAN(N1072/100)</f>
        <v>0</v>
      </c>
      <c r="AA1072" s="8" t="n">
        <f aca="false">ATAN(O1072/100)</f>
        <v>0</v>
      </c>
      <c r="AB1072" s="8" t="n">
        <f aca="false">((J1072/72.6)^V1072)*(65.41*(SIN(Y1072))^2+4.56*SIN(Y1072)+0.065)</f>
        <v>0</v>
      </c>
      <c r="AC1072" s="8" t="n">
        <f aca="false">((K1072/72.6)^W1072)*(65.41*(SIN(Z1072))^2+4.56*SIN(Z1072)+0.065)</f>
        <v>0</v>
      </c>
      <c r="AD1072" s="8" t="n">
        <f aca="false">((L1072/72.6)^X1072)*(65.41*(SIN(AA1072))^2+4.56*SIN(AA1072)+0.065)</f>
        <v>0</v>
      </c>
    </row>
    <row r="1073" customFormat="false" ht="13.2" hidden="false" customHeight="false" outlineLevel="0" collapsed="false">
      <c r="A1073" s="0" t="s">
        <v>150</v>
      </c>
      <c r="B1073" s="0" t="s">
        <v>46</v>
      </c>
      <c r="C1073" s="0" t="n">
        <v>53</v>
      </c>
      <c r="D1073" s="0" t="n">
        <f aca="false">G1073*AB1073*P1073*S1073</f>
        <v>0</v>
      </c>
      <c r="E1073" s="0" t="n">
        <f aca="false">H1073*AC1073*Q1073*T1073</f>
        <v>0</v>
      </c>
      <c r="F1073" s="0" t="n">
        <f aca="false">I1073*AD1073*R1073*U1073</f>
        <v>0</v>
      </c>
      <c r="G1073" s="2" t="n">
        <v>0.215384615384615</v>
      </c>
      <c r="H1073" s="2" t="n">
        <v>0.1</v>
      </c>
      <c r="I1073" s="2" t="n">
        <v>0.37</v>
      </c>
      <c r="J1073" s="1" t="n">
        <v>0</v>
      </c>
      <c r="K1073" s="0" t="n">
        <v>0</v>
      </c>
      <c r="L1073" s="0" t="n">
        <v>0</v>
      </c>
      <c r="M1073" s="2" t="n">
        <v>0</v>
      </c>
      <c r="N1073" s="0" t="n">
        <v>0</v>
      </c>
      <c r="O1073" s="0" t="n">
        <v>0</v>
      </c>
      <c r="P1073" s="3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7" t="n">
        <f aca="false">IF(M1073&gt;=5,0.5,IF(M1073&gt;3,0.4,IF(M1073&gt;=1,0.3,0.2)))</f>
        <v>0.2</v>
      </c>
      <c r="W1073" s="7" t="n">
        <f aca="false">IF(N1073&gt;=5,0.5,IF(N1073&gt;3,0.4,IF(N1073&gt;=1,0.3,0.2)))</f>
        <v>0.2</v>
      </c>
      <c r="X1073" s="7" t="n">
        <f aca="false">IF(O1073&gt;=5,0.5,IF(O1073&gt;3,0.4,IF(O1073&gt;=1,0.3,0.2)))</f>
        <v>0.2</v>
      </c>
      <c r="Y1073" s="8" t="n">
        <f aca="false">ATAN(M1073/100)</f>
        <v>0</v>
      </c>
      <c r="Z1073" s="8" t="n">
        <f aca="false">ATAN(N1073/100)</f>
        <v>0</v>
      </c>
      <c r="AA1073" s="8" t="n">
        <f aca="false">ATAN(O1073/100)</f>
        <v>0</v>
      </c>
      <c r="AB1073" s="8" t="n">
        <f aca="false">((J1073/72.6)^V1073)*(65.41*(SIN(Y1073))^2+4.56*SIN(Y1073)+0.065)</f>
        <v>0</v>
      </c>
      <c r="AC1073" s="8" t="n">
        <f aca="false">((K1073/72.6)^W1073)*(65.41*(SIN(Z1073))^2+4.56*SIN(Z1073)+0.065)</f>
        <v>0</v>
      </c>
      <c r="AD1073" s="8" t="n">
        <f aca="false">((L1073/72.6)^X1073)*(65.41*(SIN(AA1073))^2+4.56*SIN(AA1073)+0.065)</f>
        <v>0</v>
      </c>
    </row>
    <row r="1074" customFormat="false" ht="13.2" hidden="false" customHeight="false" outlineLevel="0" collapsed="false">
      <c r="A1074" s="0" t="s">
        <v>150</v>
      </c>
      <c r="B1074" s="0" t="s">
        <v>46</v>
      </c>
      <c r="C1074" s="0" t="n">
        <v>53</v>
      </c>
      <c r="D1074" s="0" t="n">
        <f aca="false">G1074*AB1074*P1074*S1074</f>
        <v>0</v>
      </c>
      <c r="E1074" s="0" t="n">
        <f aca="false">H1074*AC1074*Q1074*T1074</f>
        <v>0</v>
      </c>
      <c r="F1074" s="0" t="n">
        <f aca="false">I1074*AD1074*R1074*U1074</f>
        <v>0</v>
      </c>
      <c r="G1074" s="2" t="n">
        <v>0.286428571428572</v>
      </c>
      <c r="H1074" s="2" t="n">
        <v>0.15</v>
      </c>
      <c r="I1074" s="2" t="n">
        <v>0.37</v>
      </c>
      <c r="J1074" s="1" t="n">
        <v>0</v>
      </c>
      <c r="K1074" s="0" t="n">
        <v>0</v>
      </c>
      <c r="L1074" s="0" t="n">
        <v>0</v>
      </c>
      <c r="M1074" s="2" t="n">
        <v>0</v>
      </c>
      <c r="N1074" s="0" t="n">
        <v>0</v>
      </c>
      <c r="O1074" s="0" t="n">
        <v>0</v>
      </c>
      <c r="P1074" s="3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7" t="n">
        <f aca="false">IF(M1074&gt;=5,0.5,IF(M1074&gt;3,0.4,IF(M1074&gt;=1,0.3,0.2)))</f>
        <v>0.2</v>
      </c>
      <c r="W1074" s="7" t="n">
        <f aca="false">IF(N1074&gt;=5,0.5,IF(N1074&gt;3,0.4,IF(N1074&gt;=1,0.3,0.2)))</f>
        <v>0.2</v>
      </c>
      <c r="X1074" s="7" t="n">
        <f aca="false">IF(O1074&gt;=5,0.5,IF(O1074&gt;3,0.4,IF(O1074&gt;=1,0.3,0.2)))</f>
        <v>0.2</v>
      </c>
      <c r="Y1074" s="8" t="n">
        <f aca="false">ATAN(M1074/100)</f>
        <v>0</v>
      </c>
      <c r="Z1074" s="8" t="n">
        <f aca="false">ATAN(N1074/100)</f>
        <v>0</v>
      </c>
      <c r="AA1074" s="8" t="n">
        <f aca="false">ATAN(O1074/100)</f>
        <v>0</v>
      </c>
      <c r="AB1074" s="8" t="n">
        <f aca="false">((J1074/72.6)^V1074)*(65.41*(SIN(Y1074))^2+4.56*SIN(Y1074)+0.065)</f>
        <v>0</v>
      </c>
      <c r="AC1074" s="8" t="n">
        <f aca="false">((K1074/72.6)^W1074)*(65.41*(SIN(Z1074))^2+4.56*SIN(Z1074)+0.065)</f>
        <v>0</v>
      </c>
      <c r="AD1074" s="8" t="n">
        <f aca="false">((L1074/72.6)^X1074)*(65.41*(SIN(AA1074))^2+4.56*SIN(AA1074)+0.065)</f>
        <v>0</v>
      </c>
    </row>
    <row r="1075" customFormat="false" ht="13.2" hidden="false" customHeight="false" outlineLevel="0" collapsed="false">
      <c r="A1075" s="0" t="s">
        <v>150</v>
      </c>
      <c r="B1075" s="0" t="s">
        <v>47</v>
      </c>
      <c r="C1075" s="0" t="n">
        <v>8</v>
      </c>
      <c r="D1075" s="0" t="n">
        <f aca="false">G1075*AB1075*P1075*S1075</f>
        <v>0</v>
      </c>
      <c r="E1075" s="0" t="n">
        <f aca="false">H1075*AC1075*Q1075*T1075</f>
        <v>0</v>
      </c>
      <c r="F1075" s="0" t="n">
        <f aca="false">I1075*AD1075*R1075*U1075</f>
        <v>0</v>
      </c>
      <c r="G1075" s="2" t="n">
        <v>0.297142857142857</v>
      </c>
      <c r="H1075" s="2" t="n">
        <v>0.24</v>
      </c>
      <c r="I1075" s="2" t="n">
        <v>0.32</v>
      </c>
      <c r="J1075" s="1" t="n">
        <v>0</v>
      </c>
      <c r="K1075" s="0" t="n">
        <v>0</v>
      </c>
      <c r="L1075" s="0" t="n">
        <v>0</v>
      </c>
      <c r="M1075" s="2" t="n">
        <v>0</v>
      </c>
      <c r="N1075" s="0" t="n">
        <v>0</v>
      </c>
      <c r="O1075" s="0" t="n">
        <v>0</v>
      </c>
      <c r="P1075" s="3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7" t="n">
        <f aca="false">IF(M1075&gt;=5,0.5,IF(M1075&gt;3,0.4,IF(M1075&gt;=1,0.3,0.2)))</f>
        <v>0.2</v>
      </c>
      <c r="W1075" s="7" t="n">
        <f aca="false">IF(N1075&gt;=5,0.5,IF(N1075&gt;3,0.4,IF(N1075&gt;=1,0.3,0.2)))</f>
        <v>0.2</v>
      </c>
      <c r="X1075" s="7" t="n">
        <f aca="false">IF(O1075&gt;=5,0.5,IF(O1075&gt;3,0.4,IF(O1075&gt;=1,0.3,0.2)))</f>
        <v>0.2</v>
      </c>
      <c r="Y1075" s="8" t="n">
        <f aca="false">ATAN(M1075/100)</f>
        <v>0</v>
      </c>
      <c r="Z1075" s="8" t="n">
        <f aca="false">ATAN(N1075/100)</f>
        <v>0</v>
      </c>
      <c r="AA1075" s="8" t="n">
        <f aca="false">ATAN(O1075/100)</f>
        <v>0</v>
      </c>
      <c r="AB1075" s="8" t="n">
        <f aca="false">((J1075/72.6)^V1075)*(65.41*(SIN(Y1075))^2+4.56*SIN(Y1075)+0.065)</f>
        <v>0</v>
      </c>
      <c r="AC1075" s="8" t="n">
        <f aca="false">((K1075/72.6)^W1075)*(65.41*(SIN(Z1075))^2+4.56*SIN(Z1075)+0.065)</f>
        <v>0</v>
      </c>
      <c r="AD1075" s="8" t="n">
        <f aca="false">((L1075/72.6)^X1075)*(65.41*(SIN(AA1075))^2+4.56*SIN(AA1075)+0.065)</f>
        <v>0</v>
      </c>
    </row>
    <row r="1076" customFormat="false" ht="13.2" hidden="false" customHeight="false" outlineLevel="0" collapsed="false">
      <c r="A1076" s="0" t="s">
        <v>150</v>
      </c>
      <c r="B1076" s="0" t="s">
        <v>47</v>
      </c>
      <c r="C1076" s="0" t="n">
        <v>11</v>
      </c>
      <c r="D1076" s="0" t="n">
        <f aca="false">G1076*AB1076*P1076*S1076</f>
        <v>0</v>
      </c>
      <c r="E1076" s="0" t="n">
        <f aca="false">H1076*AC1076*Q1076*T1076</f>
        <v>0</v>
      </c>
      <c r="F1076" s="0" t="n">
        <f aca="false">I1076*AD1076*R1076*U1076</f>
        <v>0</v>
      </c>
      <c r="G1076" s="2" t="n">
        <v>0.273333333333333</v>
      </c>
      <c r="H1076" s="2" t="n">
        <v>0.1</v>
      </c>
      <c r="I1076" s="2" t="n">
        <v>0.32</v>
      </c>
      <c r="J1076" s="1" t="n">
        <v>0</v>
      </c>
      <c r="K1076" s="0" t="n">
        <v>0</v>
      </c>
      <c r="L1076" s="0" t="n">
        <v>0</v>
      </c>
      <c r="M1076" s="2" t="n">
        <v>0</v>
      </c>
      <c r="N1076" s="0" t="n">
        <v>0</v>
      </c>
      <c r="O1076" s="0" t="n">
        <v>0</v>
      </c>
      <c r="P1076" s="3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7" t="n">
        <f aca="false">IF(M1076&gt;=5,0.5,IF(M1076&gt;3,0.4,IF(M1076&gt;=1,0.3,0.2)))</f>
        <v>0.2</v>
      </c>
      <c r="W1076" s="7" t="n">
        <f aca="false">IF(N1076&gt;=5,0.5,IF(N1076&gt;3,0.4,IF(N1076&gt;=1,0.3,0.2)))</f>
        <v>0.2</v>
      </c>
      <c r="X1076" s="7" t="n">
        <f aca="false">IF(O1076&gt;=5,0.5,IF(O1076&gt;3,0.4,IF(O1076&gt;=1,0.3,0.2)))</f>
        <v>0.2</v>
      </c>
      <c r="Y1076" s="8" t="n">
        <f aca="false">ATAN(M1076/100)</f>
        <v>0</v>
      </c>
      <c r="Z1076" s="8" t="n">
        <f aca="false">ATAN(N1076/100)</f>
        <v>0</v>
      </c>
      <c r="AA1076" s="8" t="n">
        <f aca="false">ATAN(O1076/100)</f>
        <v>0</v>
      </c>
      <c r="AB1076" s="8" t="n">
        <f aca="false">((J1076/72.6)^V1076)*(65.41*(SIN(Y1076))^2+4.56*SIN(Y1076)+0.065)</f>
        <v>0</v>
      </c>
      <c r="AC1076" s="8" t="n">
        <f aca="false">((K1076/72.6)^W1076)*(65.41*(SIN(Z1076))^2+4.56*SIN(Z1076)+0.065)</f>
        <v>0</v>
      </c>
      <c r="AD1076" s="8" t="n">
        <f aca="false">((L1076/72.6)^X1076)*(65.41*(SIN(AA1076))^2+4.56*SIN(AA1076)+0.065)</f>
        <v>0</v>
      </c>
    </row>
    <row r="1077" customFormat="false" ht="13.2" hidden="false" customHeight="false" outlineLevel="0" collapsed="false">
      <c r="A1077" s="0" t="s">
        <v>150</v>
      </c>
      <c r="B1077" s="0" t="s">
        <v>65</v>
      </c>
      <c r="C1077" s="0" t="n">
        <v>2</v>
      </c>
      <c r="D1077" s="0" t="n">
        <f aca="false">G1077*AB1077*P1077*S1077</f>
        <v>0</v>
      </c>
      <c r="E1077" s="0" t="n">
        <f aca="false">H1077*AC1077*Q1077*T1077</f>
        <v>0</v>
      </c>
      <c r="F1077" s="0" t="n">
        <f aca="false">I1077*AD1077*R1077*U1077</f>
        <v>0</v>
      </c>
      <c r="G1077" s="2" t="n">
        <v>0</v>
      </c>
      <c r="H1077" s="2" t="n">
        <v>0</v>
      </c>
      <c r="I1077" s="2" t="n">
        <v>0</v>
      </c>
      <c r="J1077" s="1" t="n">
        <v>0</v>
      </c>
      <c r="K1077" s="0" t="n">
        <v>0</v>
      </c>
      <c r="L1077" s="0" t="n">
        <v>0</v>
      </c>
      <c r="M1077" s="2" t="n">
        <v>0</v>
      </c>
      <c r="N1077" s="0" t="n">
        <v>0</v>
      </c>
      <c r="O1077" s="0" t="n">
        <v>0</v>
      </c>
      <c r="P1077" s="3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7" t="n">
        <f aca="false">IF(M1077&gt;=5,0.5,IF(M1077&gt;3,0.4,IF(M1077&gt;=1,0.3,0.2)))</f>
        <v>0.2</v>
      </c>
      <c r="W1077" s="7" t="n">
        <f aca="false">IF(N1077&gt;=5,0.5,IF(N1077&gt;3,0.4,IF(N1077&gt;=1,0.3,0.2)))</f>
        <v>0.2</v>
      </c>
      <c r="X1077" s="7" t="n">
        <f aca="false">IF(O1077&gt;=5,0.5,IF(O1077&gt;3,0.4,IF(O1077&gt;=1,0.3,0.2)))</f>
        <v>0.2</v>
      </c>
      <c r="Y1077" s="8" t="n">
        <f aca="false">ATAN(M1077/100)</f>
        <v>0</v>
      </c>
      <c r="Z1077" s="8" t="n">
        <f aca="false">ATAN(N1077/100)</f>
        <v>0</v>
      </c>
      <c r="AA1077" s="8" t="n">
        <f aca="false">ATAN(O1077/100)</f>
        <v>0</v>
      </c>
      <c r="AB1077" s="8" t="n">
        <f aca="false">((J1077/72.6)^V1077)*(65.41*(SIN(Y1077))^2+4.56*SIN(Y1077)+0.065)</f>
        <v>0</v>
      </c>
      <c r="AC1077" s="8" t="n">
        <f aca="false">((K1077/72.6)^W1077)*(65.41*(SIN(Z1077))^2+4.56*SIN(Z1077)+0.065)</f>
        <v>0</v>
      </c>
      <c r="AD1077" s="8" t="n">
        <f aca="false">((L1077/72.6)^X1077)*(65.41*(SIN(AA1077))^2+4.56*SIN(AA1077)+0.065)</f>
        <v>0</v>
      </c>
    </row>
    <row r="1078" customFormat="false" ht="13.2" hidden="false" customHeight="false" outlineLevel="0" collapsed="false">
      <c r="A1078" s="0" t="s">
        <v>150</v>
      </c>
      <c r="B1078" s="0" t="s">
        <v>65</v>
      </c>
      <c r="C1078" s="0" t="n">
        <v>1</v>
      </c>
      <c r="D1078" s="0" t="n">
        <f aca="false">G1078*AB1078*P1078*S1078</f>
        <v>0</v>
      </c>
      <c r="E1078" s="0" t="n">
        <f aca="false">H1078*AC1078*Q1078*T1078</f>
        <v>0</v>
      </c>
      <c r="F1078" s="0" t="n">
        <f aca="false">I1078*AD1078*R1078*U1078</f>
        <v>0</v>
      </c>
      <c r="G1078" s="2" t="n">
        <v>0.28</v>
      </c>
      <c r="H1078" s="2" t="n">
        <v>0.28</v>
      </c>
      <c r="I1078" s="2" t="n">
        <v>0.28</v>
      </c>
      <c r="J1078" s="1" t="n">
        <v>0</v>
      </c>
      <c r="K1078" s="0" t="n">
        <v>0</v>
      </c>
      <c r="L1078" s="0" t="n">
        <v>0</v>
      </c>
      <c r="M1078" s="2" t="n">
        <v>0</v>
      </c>
      <c r="N1078" s="0" t="n">
        <v>0</v>
      </c>
      <c r="O1078" s="0" t="n">
        <v>0</v>
      </c>
      <c r="P1078" s="3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7" t="n">
        <f aca="false">IF(M1078&gt;=5,0.5,IF(M1078&gt;3,0.4,IF(M1078&gt;=1,0.3,0.2)))</f>
        <v>0.2</v>
      </c>
      <c r="W1078" s="7" t="n">
        <f aca="false">IF(N1078&gt;=5,0.5,IF(N1078&gt;3,0.4,IF(N1078&gt;=1,0.3,0.2)))</f>
        <v>0.2</v>
      </c>
      <c r="X1078" s="7" t="n">
        <f aca="false">IF(O1078&gt;=5,0.5,IF(O1078&gt;3,0.4,IF(O1078&gt;=1,0.3,0.2)))</f>
        <v>0.2</v>
      </c>
      <c r="Y1078" s="8" t="n">
        <f aca="false">ATAN(M1078/100)</f>
        <v>0</v>
      </c>
      <c r="Z1078" s="8" t="n">
        <f aca="false">ATAN(N1078/100)</f>
        <v>0</v>
      </c>
      <c r="AA1078" s="8" t="n">
        <f aca="false">ATAN(O1078/100)</f>
        <v>0</v>
      </c>
      <c r="AB1078" s="8" t="n">
        <f aca="false">((J1078/72.6)^V1078)*(65.41*(SIN(Y1078))^2+4.56*SIN(Y1078)+0.065)</f>
        <v>0</v>
      </c>
      <c r="AC1078" s="8" t="n">
        <f aca="false">((K1078/72.6)^W1078)*(65.41*(SIN(Z1078))^2+4.56*SIN(Z1078)+0.065)</f>
        <v>0</v>
      </c>
      <c r="AD1078" s="8" t="n">
        <f aca="false">((L1078/72.6)^X1078)*(65.41*(SIN(AA1078))^2+4.56*SIN(AA1078)+0.065)</f>
        <v>0</v>
      </c>
    </row>
    <row r="1079" customFormat="false" ht="13.2" hidden="false" customHeight="false" outlineLevel="0" collapsed="false">
      <c r="A1079" s="0" t="s">
        <v>150</v>
      </c>
      <c r="B1079" s="0" t="s">
        <v>66</v>
      </c>
      <c r="C1079" s="0" t="n">
        <v>1</v>
      </c>
      <c r="D1079" s="0" t="n">
        <f aca="false">G1079*AB1079*P1079*S1079</f>
        <v>0</v>
      </c>
      <c r="E1079" s="0" t="n">
        <f aca="false">H1079*AC1079*Q1079*T1079</f>
        <v>0</v>
      </c>
      <c r="F1079" s="0" t="n">
        <f aca="false">I1079*AD1079*R1079*U1079</f>
        <v>0</v>
      </c>
      <c r="G1079" s="2" t="n">
        <v>0</v>
      </c>
      <c r="H1079" s="2" t="n">
        <v>0</v>
      </c>
      <c r="I1079" s="2" t="n">
        <v>0</v>
      </c>
      <c r="J1079" s="1" t="n">
        <v>0</v>
      </c>
      <c r="K1079" s="0" t="n">
        <v>0</v>
      </c>
      <c r="L1079" s="0" t="n">
        <v>0</v>
      </c>
      <c r="M1079" s="2" t="n">
        <v>0</v>
      </c>
      <c r="N1079" s="0" t="n">
        <v>0</v>
      </c>
      <c r="O1079" s="0" t="n">
        <v>0</v>
      </c>
      <c r="P1079" s="3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7" t="n">
        <f aca="false">IF(M1079&gt;=5,0.5,IF(M1079&gt;3,0.4,IF(M1079&gt;=1,0.3,0.2)))</f>
        <v>0.2</v>
      </c>
      <c r="W1079" s="7" t="n">
        <f aca="false">IF(N1079&gt;=5,0.5,IF(N1079&gt;3,0.4,IF(N1079&gt;=1,0.3,0.2)))</f>
        <v>0.2</v>
      </c>
      <c r="X1079" s="7" t="n">
        <f aca="false">IF(O1079&gt;=5,0.5,IF(O1079&gt;3,0.4,IF(O1079&gt;=1,0.3,0.2)))</f>
        <v>0.2</v>
      </c>
      <c r="Y1079" s="8" t="n">
        <f aca="false">ATAN(M1079/100)</f>
        <v>0</v>
      </c>
      <c r="Z1079" s="8" t="n">
        <f aca="false">ATAN(N1079/100)</f>
        <v>0</v>
      </c>
      <c r="AA1079" s="8" t="n">
        <f aca="false">ATAN(O1079/100)</f>
        <v>0</v>
      </c>
      <c r="AB1079" s="8" t="n">
        <f aca="false">((J1079/72.6)^V1079)*(65.41*(SIN(Y1079))^2+4.56*SIN(Y1079)+0.065)</f>
        <v>0</v>
      </c>
      <c r="AC1079" s="8" t="n">
        <f aca="false">((K1079/72.6)^W1079)*(65.41*(SIN(Z1079))^2+4.56*SIN(Z1079)+0.065)</f>
        <v>0</v>
      </c>
      <c r="AD1079" s="8" t="n">
        <f aca="false">((L1079/72.6)^X1079)*(65.41*(SIN(AA1079))^2+4.56*SIN(AA1079)+0.065)</f>
        <v>0</v>
      </c>
    </row>
    <row r="1080" customFormat="false" ht="13.2" hidden="false" customHeight="false" outlineLevel="0" collapsed="false">
      <c r="A1080" s="0" t="s">
        <v>150</v>
      </c>
      <c r="B1080" s="0" t="s">
        <v>51</v>
      </c>
      <c r="C1080" s="0" t="n">
        <v>1</v>
      </c>
      <c r="D1080" s="0" t="n">
        <f aca="false">G1080*AB1080*P1080*S1080</f>
        <v>0</v>
      </c>
      <c r="E1080" s="0" t="n">
        <f aca="false">H1080*AC1080*Q1080*T1080</f>
        <v>0</v>
      </c>
      <c r="F1080" s="0" t="n">
        <f aca="false">I1080*AD1080*R1080*U1080</f>
        <v>0</v>
      </c>
      <c r="G1080" s="2" t="n">
        <v>0</v>
      </c>
      <c r="H1080" s="2" t="n">
        <v>0</v>
      </c>
      <c r="I1080" s="2" t="n">
        <v>0</v>
      </c>
      <c r="J1080" s="1" t="n">
        <v>0</v>
      </c>
      <c r="K1080" s="0" t="n">
        <v>0</v>
      </c>
      <c r="L1080" s="0" t="n">
        <v>0</v>
      </c>
      <c r="M1080" s="2" t="n">
        <v>0</v>
      </c>
      <c r="N1080" s="0" t="n">
        <v>0</v>
      </c>
      <c r="O1080" s="0" t="n">
        <v>0</v>
      </c>
      <c r="P1080" s="3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7" t="n">
        <f aca="false">IF(M1080&gt;=5,0.5,IF(M1080&gt;3,0.4,IF(M1080&gt;=1,0.3,0.2)))</f>
        <v>0.2</v>
      </c>
      <c r="W1080" s="7" t="n">
        <f aca="false">IF(N1080&gt;=5,0.5,IF(N1080&gt;3,0.4,IF(N1080&gt;=1,0.3,0.2)))</f>
        <v>0.2</v>
      </c>
      <c r="X1080" s="7" t="n">
        <f aca="false">IF(O1080&gt;=5,0.5,IF(O1080&gt;3,0.4,IF(O1080&gt;=1,0.3,0.2)))</f>
        <v>0.2</v>
      </c>
      <c r="Y1080" s="8" t="n">
        <f aca="false">ATAN(M1080/100)</f>
        <v>0</v>
      </c>
      <c r="Z1080" s="8" t="n">
        <f aca="false">ATAN(N1080/100)</f>
        <v>0</v>
      </c>
      <c r="AA1080" s="8" t="n">
        <f aca="false">ATAN(O1080/100)</f>
        <v>0</v>
      </c>
      <c r="AB1080" s="8" t="n">
        <f aca="false">((J1080/72.6)^V1080)*(65.41*(SIN(Y1080))^2+4.56*SIN(Y1080)+0.065)</f>
        <v>0</v>
      </c>
      <c r="AC1080" s="8" t="n">
        <f aca="false">((K1080/72.6)^W1080)*(65.41*(SIN(Z1080))^2+4.56*SIN(Z1080)+0.065)</f>
        <v>0</v>
      </c>
      <c r="AD1080" s="8" t="n">
        <f aca="false">((L1080/72.6)^X1080)*(65.41*(SIN(AA1080))^2+4.56*SIN(AA1080)+0.065)</f>
        <v>0</v>
      </c>
    </row>
    <row r="1081" customFormat="false" ht="13.2" hidden="false" customHeight="false" outlineLevel="0" collapsed="false">
      <c r="A1081" s="0" t="s">
        <v>152</v>
      </c>
      <c r="B1081" s="0" t="s">
        <v>78</v>
      </c>
      <c r="C1081" s="0" t="n">
        <v>6</v>
      </c>
      <c r="D1081" s="0" t="n">
        <f aca="false">G1081*AB1081*P1081*S1081</f>
        <v>0.0348182419391289</v>
      </c>
      <c r="E1081" s="0" t="n">
        <f aca="false">H1081*AC1081*Q1081*T1081</f>
        <v>0.0348182419391289</v>
      </c>
      <c r="F1081" s="0" t="n">
        <f aca="false">I1081*AD1081*R1081*U1081</f>
        <v>0.0348182419391289</v>
      </c>
      <c r="G1081" s="2" t="n">
        <v>0.15</v>
      </c>
      <c r="H1081" s="2" t="n">
        <v>0.15</v>
      </c>
      <c r="I1081" s="2" t="n">
        <v>0.15</v>
      </c>
      <c r="J1081" s="1" t="n">
        <v>200</v>
      </c>
      <c r="K1081" s="0" t="n">
        <v>200</v>
      </c>
      <c r="L1081" s="0" t="n">
        <v>200</v>
      </c>
      <c r="M1081" s="2" t="n">
        <v>4</v>
      </c>
      <c r="N1081" s="0" t="n">
        <v>4</v>
      </c>
      <c r="O1081" s="0" t="n">
        <v>4</v>
      </c>
      <c r="P1081" s="3" t="n">
        <v>0.44</v>
      </c>
      <c r="Q1081" s="0" t="n">
        <v>0.44</v>
      </c>
      <c r="R1081" s="0" t="n">
        <v>0.44</v>
      </c>
      <c r="S1081" s="0" t="n">
        <v>1</v>
      </c>
      <c r="T1081" s="0" t="n">
        <v>1</v>
      </c>
      <c r="U1081" s="0" t="n">
        <v>1</v>
      </c>
      <c r="V1081" s="7" t="n">
        <f aca="false">IF(M1081&gt;=5,0.5,IF(M1081&gt;3,0.4,IF(M1081&gt;=1,0.3,0.2)))</f>
        <v>0.4</v>
      </c>
      <c r="W1081" s="7" t="n">
        <f aca="false">IF(N1081&gt;=5,0.5,IF(N1081&gt;3,0.4,IF(N1081&gt;=1,0.3,0.2)))</f>
        <v>0.4</v>
      </c>
      <c r="X1081" s="7" t="n">
        <f aca="false">IF(O1081&gt;=5,0.5,IF(O1081&gt;3,0.4,IF(O1081&gt;=1,0.3,0.2)))</f>
        <v>0.4</v>
      </c>
      <c r="Y1081" s="8" t="n">
        <f aca="false">ATAN(M1081/100)</f>
        <v>0.03997868712329</v>
      </c>
      <c r="Z1081" s="8" t="n">
        <f aca="false">ATAN(N1081/100)</f>
        <v>0.03997868712329</v>
      </c>
      <c r="AA1081" s="8" t="n">
        <f aca="false">ATAN(O1081/100)</f>
        <v>0.03997868712329</v>
      </c>
      <c r="AB1081" s="8" t="n">
        <f aca="false">((J1081/72.6)^V1081)*(65.41*(SIN(Y1081))^2+4.56*SIN(Y1081)+0.065)</f>
        <v>0.527549120289832</v>
      </c>
      <c r="AC1081" s="8" t="n">
        <f aca="false">((K1081/72.6)^W1081)*(65.41*(SIN(Z1081))^2+4.56*SIN(Z1081)+0.065)</f>
        <v>0.527549120289832</v>
      </c>
      <c r="AD1081" s="8" t="n">
        <f aca="false">((L1081/72.6)^X1081)*(65.41*(SIN(AA1081))^2+4.56*SIN(AA1081)+0.065)</f>
        <v>0.527549120289832</v>
      </c>
    </row>
    <row r="1082" customFormat="false" ht="13.2" hidden="false" customHeight="false" outlineLevel="0" collapsed="false">
      <c r="A1082" s="0" t="s">
        <v>152</v>
      </c>
      <c r="B1082" s="0" t="s">
        <v>30</v>
      </c>
      <c r="C1082" s="0" t="n">
        <v>6</v>
      </c>
      <c r="D1082" s="0" t="n">
        <f aca="false">G1082*AB1082*P1082*S1082</f>
        <v>0.00721002750333803</v>
      </c>
      <c r="E1082" s="0" t="n">
        <f aca="false">H1082*AC1082*Q1082*T1082</f>
        <v>0.00721002750333803</v>
      </c>
      <c r="F1082" s="0" t="n">
        <f aca="false">I1082*AD1082*R1082*U1082</f>
        <v>0.00721002750333803</v>
      </c>
      <c r="G1082" s="2" t="n">
        <v>0.1</v>
      </c>
      <c r="H1082" s="2" t="n">
        <v>0.1</v>
      </c>
      <c r="I1082" s="2" t="n">
        <v>0.1</v>
      </c>
      <c r="J1082" s="1" t="n">
        <v>250</v>
      </c>
      <c r="K1082" s="0" t="n">
        <v>250</v>
      </c>
      <c r="L1082" s="0" t="n">
        <v>250</v>
      </c>
      <c r="M1082" s="2" t="n">
        <v>4</v>
      </c>
      <c r="N1082" s="0" t="n">
        <v>4</v>
      </c>
      <c r="O1082" s="0" t="n">
        <v>4</v>
      </c>
      <c r="P1082" s="3" t="n">
        <v>0.125</v>
      </c>
      <c r="Q1082" s="0" t="n">
        <v>0.125</v>
      </c>
      <c r="R1082" s="0" t="n">
        <v>0.125</v>
      </c>
      <c r="S1082" s="0" t="n">
        <v>1</v>
      </c>
      <c r="T1082" s="0" t="n">
        <v>1</v>
      </c>
      <c r="U1082" s="0" t="n">
        <v>1</v>
      </c>
      <c r="V1082" s="7" t="n">
        <f aca="false">IF(M1082&gt;=5,0.5,IF(M1082&gt;3,0.4,IF(M1082&gt;=1,0.3,0.2)))</f>
        <v>0.4</v>
      </c>
      <c r="W1082" s="7" t="n">
        <f aca="false">IF(N1082&gt;=5,0.5,IF(N1082&gt;3,0.4,IF(N1082&gt;=1,0.3,0.2)))</f>
        <v>0.4</v>
      </c>
      <c r="X1082" s="7" t="n">
        <f aca="false">IF(O1082&gt;=5,0.5,IF(O1082&gt;3,0.4,IF(O1082&gt;=1,0.3,0.2)))</f>
        <v>0.4</v>
      </c>
      <c r="Y1082" s="8" t="n">
        <f aca="false">ATAN(M1082/100)</f>
        <v>0.03997868712329</v>
      </c>
      <c r="Z1082" s="8" t="n">
        <f aca="false">ATAN(N1082/100)</f>
        <v>0.03997868712329</v>
      </c>
      <c r="AA1082" s="8" t="n">
        <f aca="false">ATAN(O1082/100)</f>
        <v>0.03997868712329</v>
      </c>
      <c r="AB1082" s="8" t="n">
        <f aca="false">((J1082/72.6)^V1082)*(65.41*(SIN(Y1082))^2+4.56*SIN(Y1082)+0.065)</f>
        <v>0.576802200267042</v>
      </c>
      <c r="AC1082" s="8" t="n">
        <f aca="false">((K1082/72.6)^W1082)*(65.41*(SIN(Z1082))^2+4.56*SIN(Z1082)+0.065)</f>
        <v>0.576802200267042</v>
      </c>
      <c r="AD1082" s="8" t="n">
        <f aca="false">((L1082/72.6)^X1082)*(65.41*(SIN(AA1082))^2+4.56*SIN(AA1082)+0.065)</f>
        <v>0.576802200267042</v>
      </c>
    </row>
    <row r="1083" customFormat="false" ht="13.2" hidden="false" customHeight="false" outlineLevel="0" collapsed="false">
      <c r="A1083" s="0" t="s">
        <v>152</v>
      </c>
      <c r="B1083" s="0" t="s">
        <v>53</v>
      </c>
      <c r="C1083" s="0" t="n">
        <v>18</v>
      </c>
      <c r="D1083" s="0" t="n">
        <f aca="false">G1083*AB1083*P1083*S1083</f>
        <v>0</v>
      </c>
      <c r="E1083" s="0" t="n">
        <f aca="false">H1083*AC1083*Q1083*T1083</f>
        <v>0</v>
      </c>
      <c r="F1083" s="0" t="n">
        <f aca="false">I1083*AD1083*R1083*U1083</f>
        <v>0</v>
      </c>
      <c r="G1083" s="2" t="n">
        <v>0.37</v>
      </c>
      <c r="H1083" s="2" t="n">
        <v>0.37</v>
      </c>
      <c r="I1083" s="2" t="n">
        <v>0.37</v>
      </c>
      <c r="J1083" s="1" t="n">
        <v>0</v>
      </c>
      <c r="K1083" s="0" t="n">
        <v>0</v>
      </c>
      <c r="L1083" s="0" t="n">
        <v>0</v>
      </c>
      <c r="M1083" s="2" t="n">
        <v>0</v>
      </c>
      <c r="N1083" s="0" t="n">
        <v>0</v>
      </c>
      <c r="O1083" s="0" t="n">
        <v>0</v>
      </c>
      <c r="P1083" s="3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7" t="n">
        <f aca="false">IF(M1083&gt;=5,0.5,IF(M1083&gt;3,0.4,IF(M1083&gt;=1,0.3,0.2)))</f>
        <v>0.2</v>
      </c>
      <c r="W1083" s="7" t="n">
        <f aca="false">IF(N1083&gt;=5,0.5,IF(N1083&gt;3,0.4,IF(N1083&gt;=1,0.3,0.2)))</f>
        <v>0.2</v>
      </c>
      <c r="X1083" s="7" t="n">
        <f aca="false">IF(O1083&gt;=5,0.5,IF(O1083&gt;3,0.4,IF(O1083&gt;=1,0.3,0.2)))</f>
        <v>0.2</v>
      </c>
      <c r="Y1083" s="8" t="n">
        <f aca="false">ATAN(M1083/100)</f>
        <v>0</v>
      </c>
      <c r="Z1083" s="8" t="n">
        <f aca="false">ATAN(N1083/100)</f>
        <v>0</v>
      </c>
      <c r="AA1083" s="8" t="n">
        <f aca="false">ATAN(O1083/100)</f>
        <v>0</v>
      </c>
      <c r="AB1083" s="8" t="n">
        <f aca="false">((J1083/72.6)^V1083)*(65.41*(SIN(Y1083))^2+4.56*SIN(Y1083)+0.065)</f>
        <v>0</v>
      </c>
      <c r="AC1083" s="8" t="n">
        <f aca="false">((K1083/72.6)^W1083)*(65.41*(SIN(Z1083))^2+4.56*SIN(Z1083)+0.065)</f>
        <v>0</v>
      </c>
      <c r="AD1083" s="8" t="n">
        <f aca="false">((L1083/72.6)^X1083)*(65.41*(SIN(AA1083))^2+4.56*SIN(AA1083)+0.065)</f>
        <v>0</v>
      </c>
    </row>
    <row r="1084" customFormat="false" ht="13.2" hidden="false" customHeight="false" outlineLevel="0" collapsed="false">
      <c r="A1084" s="0" t="s">
        <v>152</v>
      </c>
      <c r="B1084" s="0" t="s">
        <v>31</v>
      </c>
      <c r="C1084" s="0" t="n">
        <v>785</v>
      </c>
      <c r="D1084" s="0" t="n">
        <f aca="false">G1084*AB1084*P1084*S1084</f>
        <v>0</v>
      </c>
      <c r="E1084" s="0" t="n">
        <f aca="false">H1084*AC1084*Q1084*T1084</f>
        <v>0</v>
      </c>
      <c r="F1084" s="0" t="n">
        <f aca="false">I1084*AD1084*R1084*U1084</f>
        <v>0</v>
      </c>
      <c r="G1084" s="2" t="n">
        <v>0.296666666666667</v>
      </c>
      <c r="H1084" s="2" t="n">
        <v>0.1</v>
      </c>
      <c r="I1084" s="2" t="n">
        <v>0.49</v>
      </c>
      <c r="J1084" s="1" t="n">
        <v>0</v>
      </c>
      <c r="K1084" s="0" t="n">
        <v>0</v>
      </c>
      <c r="L1084" s="0" t="n">
        <v>0</v>
      </c>
      <c r="M1084" s="2" t="n">
        <v>0</v>
      </c>
      <c r="N1084" s="0" t="n">
        <v>0</v>
      </c>
      <c r="O1084" s="0" t="n">
        <v>0</v>
      </c>
      <c r="P1084" s="3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7" t="n">
        <f aca="false">IF(M1084&gt;=5,0.5,IF(M1084&gt;3,0.4,IF(M1084&gt;=1,0.3,0.2)))</f>
        <v>0.2</v>
      </c>
      <c r="W1084" s="7" t="n">
        <f aca="false">IF(N1084&gt;=5,0.5,IF(N1084&gt;3,0.4,IF(N1084&gt;=1,0.3,0.2)))</f>
        <v>0.2</v>
      </c>
      <c r="X1084" s="7" t="n">
        <f aca="false">IF(O1084&gt;=5,0.5,IF(O1084&gt;3,0.4,IF(O1084&gt;=1,0.3,0.2)))</f>
        <v>0.2</v>
      </c>
      <c r="Y1084" s="8" t="n">
        <f aca="false">ATAN(M1084/100)</f>
        <v>0</v>
      </c>
      <c r="Z1084" s="8" t="n">
        <f aca="false">ATAN(N1084/100)</f>
        <v>0</v>
      </c>
      <c r="AA1084" s="8" t="n">
        <f aca="false">ATAN(O1084/100)</f>
        <v>0</v>
      </c>
      <c r="AB1084" s="8" t="n">
        <f aca="false">((J1084/72.6)^V1084)*(65.41*(SIN(Y1084))^2+4.56*SIN(Y1084)+0.065)</f>
        <v>0</v>
      </c>
      <c r="AC1084" s="8" t="n">
        <f aca="false">((K1084/72.6)^W1084)*(65.41*(SIN(Z1084))^2+4.56*SIN(Z1084)+0.065)</f>
        <v>0</v>
      </c>
      <c r="AD1084" s="8" t="n">
        <f aca="false">((L1084/72.6)^X1084)*(65.41*(SIN(AA1084))^2+4.56*SIN(AA1084)+0.065)</f>
        <v>0</v>
      </c>
    </row>
    <row r="1085" customFormat="false" ht="13.2" hidden="false" customHeight="false" outlineLevel="0" collapsed="false">
      <c r="A1085" s="0" t="s">
        <v>152</v>
      </c>
      <c r="B1085" s="0" t="s">
        <v>31</v>
      </c>
      <c r="C1085" s="0" t="n">
        <v>526</v>
      </c>
      <c r="D1085" s="0" t="n">
        <f aca="false">G1085*AB1085*P1085*S1085</f>
        <v>0</v>
      </c>
      <c r="E1085" s="0" t="n">
        <f aca="false">H1085*AC1085*Q1085*T1085</f>
        <v>0</v>
      </c>
      <c r="F1085" s="0" t="n">
        <f aca="false">I1085*AD1085*R1085*U1085</f>
        <v>0</v>
      </c>
      <c r="G1085" s="2" t="n">
        <v>0.328026315789474</v>
      </c>
      <c r="H1085" s="2" t="n">
        <v>0.1</v>
      </c>
      <c r="I1085" s="2" t="n">
        <v>0.49</v>
      </c>
      <c r="J1085" s="1" t="n">
        <v>0</v>
      </c>
      <c r="K1085" s="0" t="n">
        <v>0</v>
      </c>
      <c r="L1085" s="0" t="n">
        <v>0</v>
      </c>
      <c r="M1085" s="2" t="n">
        <v>0</v>
      </c>
      <c r="N1085" s="0" t="n">
        <v>0</v>
      </c>
      <c r="O1085" s="0" t="n">
        <v>0</v>
      </c>
      <c r="P1085" s="3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7" t="n">
        <f aca="false">IF(M1085&gt;=5,0.5,IF(M1085&gt;3,0.4,IF(M1085&gt;=1,0.3,0.2)))</f>
        <v>0.2</v>
      </c>
      <c r="W1085" s="7" t="n">
        <f aca="false">IF(N1085&gt;=5,0.5,IF(N1085&gt;3,0.4,IF(N1085&gt;=1,0.3,0.2)))</f>
        <v>0.2</v>
      </c>
      <c r="X1085" s="7" t="n">
        <f aca="false">IF(O1085&gt;=5,0.5,IF(O1085&gt;3,0.4,IF(O1085&gt;=1,0.3,0.2)))</f>
        <v>0.2</v>
      </c>
      <c r="Y1085" s="8" t="n">
        <f aca="false">ATAN(M1085/100)</f>
        <v>0</v>
      </c>
      <c r="Z1085" s="8" t="n">
        <f aca="false">ATAN(N1085/100)</f>
        <v>0</v>
      </c>
      <c r="AA1085" s="8" t="n">
        <f aca="false">ATAN(O1085/100)</f>
        <v>0</v>
      </c>
      <c r="AB1085" s="8" t="n">
        <f aca="false">((J1085/72.6)^V1085)*(65.41*(SIN(Y1085))^2+4.56*SIN(Y1085)+0.065)</f>
        <v>0</v>
      </c>
      <c r="AC1085" s="8" t="n">
        <f aca="false">((K1085/72.6)^W1085)*(65.41*(SIN(Z1085))^2+4.56*SIN(Z1085)+0.065)</f>
        <v>0</v>
      </c>
      <c r="AD1085" s="8" t="n">
        <f aca="false">((L1085/72.6)^X1085)*(65.41*(SIN(AA1085))^2+4.56*SIN(AA1085)+0.065)</f>
        <v>0</v>
      </c>
    </row>
    <row r="1086" customFormat="false" ht="13.2" hidden="false" customHeight="false" outlineLevel="0" collapsed="false">
      <c r="A1086" s="0" t="s">
        <v>152</v>
      </c>
      <c r="B1086" s="0" t="s">
        <v>58</v>
      </c>
      <c r="C1086" s="0" t="n">
        <v>6</v>
      </c>
      <c r="D1086" s="0" t="n">
        <f aca="false">G1086*AB1086*P1086*S1086</f>
        <v>0.0111283185277884</v>
      </c>
      <c r="E1086" s="0" t="n">
        <f aca="false">H1086*AC1086*Q1086*T1086</f>
        <v>0.0111283185277884</v>
      </c>
      <c r="F1086" s="0" t="n">
        <f aca="false">I1086*AD1086*R1086*U1086</f>
        <v>0.0111283185277884</v>
      </c>
      <c r="G1086" s="2" t="n">
        <v>0.15</v>
      </c>
      <c r="H1086" s="2" t="n">
        <v>0.15</v>
      </c>
      <c r="I1086" s="2" t="n">
        <v>0.15</v>
      </c>
      <c r="J1086" s="1" t="n">
        <v>100</v>
      </c>
      <c r="K1086" s="0" t="n">
        <v>100</v>
      </c>
      <c r="L1086" s="0" t="n">
        <v>100</v>
      </c>
      <c r="M1086" s="2" t="n">
        <v>7</v>
      </c>
      <c r="N1086" s="0" t="n">
        <v>7</v>
      </c>
      <c r="O1086" s="0" t="n">
        <v>7</v>
      </c>
      <c r="P1086" s="3" t="n">
        <v>0.09</v>
      </c>
      <c r="Q1086" s="0" t="n">
        <v>0.09</v>
      </c>
      <c r="R1086" s="0" t="n">
        <v>0.09</v>
      </c>
      <c r="S1086" s="0" t="n">
        <v>1</v>
      </c>
      <c r="T1086" s="0" t="n">
        <v>1</v>
      </c>
      <c r="U1086" s="0" t="n">
        <v>1</v>
      </c>
      <c r="V1086" s="7" t="n">
        <f aca="false">IF(M1086&gt;=5,0.5,IF(M1086&gt;3,0.4,IF(M1086&gt;=1,0.3,0.2)))</f>
        <v>0.5</v>
      </c>
      <c r="W1086" s="7" t="n">
        <f aca="false">IF(N1086&gt;=5,0.5,IF(N1086&gt;3,0.4,IF(N1086&gt;=1,0.3,0.2)))</f>
        <v>0.5</v>
      </c>
      <c r="X1086" s="7" t="n">
        <f aca="false">IF(O1086&gt;=5,0.5,IF(O1086&gt;3,0.4,IF(O1086&gt;=1,0.3,0.2)))</f>
        <v>0.5</v>
      </c>
      <c r="Y1086" s="8" t="n">
        <f aca="false">ATAN(M1086/100)</f>
        <v>0.0698860016346425</v>
      </c>
      <c r="Z1086" s="8" t="n">
        <f aca="false">ATAN(N1086/100)</f>
        <v>0.0698860016346425</v>
      </c>
      <c r="AA1086" s="8" t="n">
        <f aca="false">ATAN(O1086/100)</f>
        <v>0.0698860016346425</v>
      </c>
      <c r="AB1086" s="8" t="n">
        <f aca="false">((J1086/72.6)^V1086)*(65.41*(SIN(Y1086))^2+4.56*SIN(Y1086)+0.065)</f>
        <v>0.824319890947289</v>
      </c>
      <c r="AC1086" s="8" t="n">
        <f aca="false">((K1086/72.6)^W1086)*(65.41*(SIN(Z1086))^2+4.56*SIN(Z1086)+0.065)</f>
        <v>0.824319890947289</v>
      </c>
      <c r="AD1086" s="8" t="n">
        <f aca="false">((L1086/72.6)^X1086)*(65.41*(SIN(AA1086))^2+4.56*SIN(AA1086)+0.065)</f>
        <v>0.824319890947289</v>
      </c>
    </row>
    <row r="1087" customFormat="false" ht="13.2" hidden="false" customHeight="false" outlineLevel="0" collapsed="false">
      <c r="A1087" s="0" t="s">
        <v>152</v>
      </c>
      <c r="B1087" s="0" t="s">
        <v>60</v>
      </c>
      <c r="C1087" s="0" t="n">
        <v>6</v>
      </c>
      <c r="D1087" s="0" t="n">
        <f aca="false">G1087*AB1087*P1087*S1087</f>
        <v>0.0161504616074772</v>
      </c>
      <c r="E1087" s="0" t="n">
        <f aca="false">H1087*AC1087*Q1087*T1087</f>
        <v>0.0161504616074772</v>
      </c>
      <c r="F1087" s="0" t="n">
        <f aca="false">I1087*AD1087*R1087*U1087</f>
        <v>0.0161504616074772</v>
      </c>
      <c r="G1087" s="2" t="n">
        <v>0.28</v>
      </c>
      <c r="H1087" s="2" t="n">
        <v>0.28</v>
      </c>
      <c r="I1087" s="2" t="n">
        <v>0.28</v>
      </c>
      <c r="J1087" s="1" t="n">
        <v>250</v>
      </c>
      <c r="K1087" s="0" t="n">
        <v>250</v>
      </c>
      <c r="L1087" s="0" t="n">
        <v>250</v>
      </c>
      <c r="M1087" s="2" t="n">
        <v>4</v>
      </c>
      <c r="N1087" s="0" t="n">
        <v>4</v>
      </c>
      <c r="O1087" s="0" t="n">
        <v>4</v>
      </c>
      <c r="P1087" s="3" t="n">
        <v>0.1</v>
      </c>
      <c r="Q1087" s="0" t="n">
        <v>0.1</v>
      </c>
      <c r="R1087" s="0" t="n">
        <v>0.1</v>
      </c>
      <c r="S1087" s="0" t="n">
        <v>1</v>
      </c>
      <c r="T1087" s="0" t="n">
        <v>1</v>
      </c>
      <c r="U1087" s="0" t="n">
        <v>1</v>
      </c>
      <c r="V1087" s="7" t="n">
        <f aca="false">IF(M1087&gt;=5,0.5,IF(M1087&gt;3,0.4,IF(M1087&gt;=1,0.3,0.2)))</f>
        <v>0.4</v>
      </c>
      <c r="W1087" s="7" t="n">
        <f aca="false">IF(N1087&gt;=5,0.5,IF(N1087&gt;3,0.4,IF(N1087&gt;=1,0.3,0.2)))</f>
        <v>0.4</v>
      </c>
      <c r="X1087" s="7" t="n">
        <f aca="false">IF(O1087&gt;=5,0.5,IF(O1087&gt;3,0.4,IF(O1087&gt;=1,0.3,0.2)))</f>
        <v>0.4</v>
      </c>
      <c r="Y1087" s="8" t="n">
        <f aca="false">ATAN(M1087/100)</f>
        <v>0.03997868712329</v>
      </c>
      <c r="Z1087" s="8" t="n">
        <f aca="false">ATAN(N1087/100)</f>
        <v>0.03997868712329</v>
      </c>
      <c r="AA1087" s="8" t="n">
        <f aca="false">ATAN(O1087/100)</f>
        <v>0.03997868712329</v>
      </c>
      <c r="AB1087" s="8" t="n">
        <f aca="false">((J1087/72.6)^V1087)*(65.41*(SIN(Y1087))^2+4.56*SIN(Y1087)+0.065)</f>
        <v>0.576802200267042</v>
      </c>
      <c r="AC1087" s="8" t="n">
        <f aca="false">((K1087/72.6)^W1087)*(65.41*(SIN(Z1087))^2+4.56*SIN(Z1087)+0.065)</f>
        <v>0.576802200267042</v>
      </c>
      <c r="AD1087" s="8" t="n">
        <f aca="false">((L1087/72.6)^X1087)*(65.41*(SIN(AA1087))^2+4.56*SIN(AA1087)+0.065)</f>
        <v>0.576802200267042</v>
      </c>
    </row>
    <row r="1088" customFormat="false" ht="13.2" hidden="false" customHeight="false" outlineLevel="0" collapsed="false">
      <c r="A1088" s="0" t="s">
        <v>152</v>
      </c>
      <c r="B1088" s="0" t="s">
        <v>35</v>
      </c>
      <c r="C1088" s="0" t="n">
        <v>5</v>
      </c>
      <c r="D1088" s="0" t="n">
        <f aca="false">G1088*AB1088*P1088*S1088</f>
        <v>0.00327614327657877</v>
      </c>
      <c r="E1088" s="0" t="n">
        <f aca="false">H1088*AC1088*Q1088*T1088</f>
        <v>0.000778353922356137</v>
      </c>
      <c r="F1088" s="0" t="n">
        <f aca="false">I1088*AD1088*R1088*U1088</f>
        <v>0.00731057222932303</v>
      </c>
      <c r="G1088" s="2" t="n">
        <v>0.352</v>
      </c>
      <c r="H1088" s="2" t="n">
        <v>0.28</v>
      </c>
      <c r="I1088" s="2" t="n">
        <v>0.37</v>
      </c>
      <c r="J1088" s="1" t="n">
        <v>336</v>
      </c>
      <c r="K1088" s="0" t="n">
        <v>300</v>
      </c>
      <c r="L1088" s="0" t="n">
        <v>480</v>
      </c>
      <c r="M1088" s="2" t="n">
        <v>10.6</v>
      </c>
      <c r="N1088" s="0" t="n">
        <v>5</v>
      </c>
      <c r="O1088" s="0" t="n">
        <v>12</v>
      </c>
      <c r="P1088" s="3" t="n">
        <v>0.0034</v>
      </c>
      <c r="Q1088" s="0" t="n">
        <v>0.003</v>
      </c>
      <c r="R1088" s="0" t="n">
        <v>0.005</v>
      </c>
      <c r="S1088" s="0" t="n">
        <v>1</v>
      </c>
      <c r="T1088" s="0" t="n">
        <v>1</v>
      </c>
      <c r="U1088" s="0" t="n">
        <v>1</v>
      </c>
      <c r="V1088" s="7" t="n">
        <f aca="false">IF(M1088&gt;=5,0.5,IF(M1088&gt;3,0.4,IF(M1088&gt;=1,0.3,0.2)))</f>
        <v>0.5</v>
      </c>
      <c r="W1088" s="7" t="n">
        <f aca="false">IF(N1088&gt;=5,0.5,IF(N1088&gt;3,0.4,IF(N1088&gt;=1,0.3,0.2)))</f>
        <v>0.5</v>
      </c>
      <c r="X1088" s="7" t="n">
        <f aca="false">IF(O1088&gt;=5,0.5,IF(O1088&gt;3,0.4,IF(O1088&gt;=1,0.3,0.2)))</f>
        <v>0.5</v>
      </c>
      <c r="Y1088" s="8" t="n">
        <f aca="false">ATAN(M1088/100)</f>
        <v>0.1056056498234</v>
      </c>
      <c r="Z1088" s="8" t="n">
        <f aca="false">ATAN(N1088/100)</f>
        <v>0.0499583957219428</v>
      </c>
      <c r="AA1088" s="8" t="n">
        <f aca="false">ATAN(O1088/100)</f>
        <v>0.119428926018338</v>
      </c>
      <c r="AB1088" s="8" t="n">
        <f aca="false">((J1088/72.6)^V1088)*(65.41*(SIN(Y1088))^2+4.56*SIN(Y1088)+0.065)</f>
        <v>2.73741918163333</v>
      </c>
      <c r="AC1088" s="8" t="n">
        <f aca="false">((K1088/72.6)^W1088)*(65.41*(SIN(Z1088))^2+4.56*SIN(Z1088)+0.065)</f>
        <v>0.926611812328735</v>
      </c>
      <c r="AD1088" s="8" t="n">
        <f aca="false">((L1088/72.6)^X1088)*(65.41*(SIN(AA1088))^2+4.56*SIN(AA1088)+0.065)</f>
        <v>3.95166066449894</v>
      </c>
    </row>
    <row r="1089" customFormat="false" ht="13.2" hidden="false" customHeight="false" outlineLevel="0" collapsed="false">
      <c r="A1089" s="0" t="s">
        <v>152</v>
      </c>
      <c r="B1089" s="0" t="s">
        <v>35</v>
      </c>
      <c r="C1089" s="0" t="n">
        <v>1</v>
      </c>
      <c r="D1089" s="0" t="n">
        <f aca="false">G1089*AB1089*P1089*S1089</f>
        <v>0.00216835083699372</v>
      </c>
      <c r="E1089" s="0" t="n">
        <f aca="false">H1089*AC1089*Q1089*T1089</f>
        <v>0.00216835083699372</v>
      </c>
      <c r="F1089" s="0" t="n">
        <f aca="false">I1089*AD1089*R1089*U1089</f>
        <v>0.00216835083699372</v>
      </c>
      <c r="G1089" s="2" t="n">
        <v>0.37</v>
      </c>
      <c r="H1089" s="2" t="n">
        <v>0.37</v>
      </c>
      <c r="I1089" s="2" t="n">
        <v>0.37</v>
      </c>
      <c r="J1089" s="1" t="n">
        <v>480</v>
      </c>
      <c r="K1089" s="0" t="n">
        <v>480</v>
      </c>
      <c r="L1089" s="0" t="n">
        <v>480</v>
      </c>
      <c r="M1089" s="2" t="n">
        <v>5</v>
      </c>
      <c r="N1089" s="0" t="n">
        <v>5</v>
      </c>
      <c r="O1089" s="0" t="n">
        <v>5</v>
      </c>
      <c r="P1089" s="3" t="n">
        <v>0.005</v>
      </c>
      <c r="Q1089" s="0" t="n">
        <v>0.005</v>
      </c>
      <c r="R1089" s="0" t="n">
        <v>0.005</v>
      </c>
      <c r="S1089" s="0" t="n">
        <v>1</v>
      </c>
      <c r="T1089" s="0" t="n">
        <v>1</v>
      </c>
      <c r="U1089" s="0" t="n">
        <v>1</v>
      </c>
      <c r="V1089" s="7" t="n">
        <f aca="false">IF(M1089&gt;=5,0.5,IF(M1089&gt;3,0.4,IF(M1089&gt;=1,0.3,0.2)))</f>
        <v>0.5</v>
      </c>
      <c r="W1089" s="7" t="n">
        <f aca="false">IF(N1089&gt;=5,0.5,IF(N1089&gt;3,0.4,IF(N1089&gt;=1,0.3,0.2)))</f>
        <v>0.5</v>
      </c>
      <c r="X1089" s="7" t="n">
        <f aca="false">IF(O1089&gt;=5,0.5,IF(O1089&gt;3,0.4,IF(O1089&gt;=1,0.3,0.2)))</f>
        <v>0.5</v>
      </c>
      <c r="Y1089" s="8" t="n">
        <f aca="false">ATAN(M1089/100)</f>
        <v>0.0499583957219428</v>
      </c>
      <c r="Z1089" s="8" t="n">
        <f aca="false">ATAN(N1089/100)</f>
        <v>0.0499583957219428</v>
      </c>
      <c r="AA1089" s="8" t="n">
        <f aca="false">ATAN(O1089/100)</f>
        <v>0.0499583957219428</v>
      </c>
      <c r="AB1089" s="8" t="n">
        <f aca="false">((J1089/72.6)^V1089)*(65.41*(SIN(Y1089))^2+4.56*SIN(Y1089)+0.065)</f>
        <v>1.17208153351012</v>
      </c>
      <c r="AC1089" s="8" t="n">
        <f aca="false">((K1089/72.6)^W1089)*(65.41*(SIN(Z1089))^2+4.56*SIN(Z1089)+0.065)</f>
        <v>1.17208153351012</v>
      </c>
      <c r="AD1089" s="8" t="n">
        <f aca="false">((L1089/72.6)^X1089)*(65.41*(SIN(AA1089))^2+4.56*SIN(AA1089)+0.065)</f>
        <v>1.17208153351012</v>
      </c>
    </row>
    <row r="1090" customFormat="false" ht="13.2" hidden="false" customHeight="false" outlineLevel="0" collapsed="false">
      <c r="A1090" s="0" t="s">
        <v>152</v>
      </c>
      <c r="B1090" s="0" t="s">
        <v>37</v>
      </c>
      <c r="C1090" s="0" t="n">
        <v>12</v>
      </c>
      <c r="D1090" s="0" t="n">
        <f aca="false">G1090*AB1090*P1090*S1090</f>
        <v>0.000742662514100601</v>
      </c>
      <c r="E1090" s="0" t="n">
        <f aca="false">H1090*AC1090*Q1090*T1090</f>
        <v>0.000742662514100601</v>
      </c>
      <c r="F1090" s="0" t="n">
        <f aca="false">I1090*AD1090*R1090*U1090</f>
        <v>0.000742662514100601</v>
      </c>
      <c r="G1090" s="2" t="n">
        <v>0.37</v>
      </c>
      <c r="H1090" s="2" t="n">
        <v>0.37</v>
      </c>
      <c r="I1090" s="2" t="n">
        <v>0.37</v>
      </c>
      <c r="J1090" s="1" t="n">
        <v>100</v>
      </c>
      <c r="K1090" s="0" t="n">
        <v>100</v>
      </c>
      <c r="L1090" s="0" t="n">
        <v>100</v>
      </c>
      <c r="M1090" s="2" t="n">
        <v>2</v>
      </c>
      <c r="N1090" s="0" t="n">
        <v>2</v>
      </c>
      <c r="O1090" s="0" t="n">
        <v>2</v>
      </c>
      <c r="P1090" s="3" t="n">
        <v>0.01</v>
      </c>
      <c r="Q1090" s="0" t="n">
        <v>0.01</v>
      </c>
      <c r="R1090" s="0" t="n">
        <v>0.01</v>
      </c>
      <c r="S1090" s="0" t="n">
        <v>1</v>
      </c>
      <c r="T1090" s="0" t="n">
        <v>1</v>
      </c>
      <c r="U1090" s="0" t="n">
        <v>1</v>
      </c>
      <c r="V1090" s="7" t="n">
        <f aca="false">IF(M1090&gt;=5,0.5,IF(M1090&gt;3,0.4,IF(M1090&gt;=1,0.3,0.2)))</f>
        <v>0.3</v>
      </c>
      <c r="W1090" s="7" t="n">
        <f aca="false">IF(N1090&gt;=5,0.5,IF(N1090&gt;3,0.4,IF(N1090&gt;=1,0.3,0.2)))</f>
        <v>0.3</v>
      </c>
      <c r="X1090" s="7" t="n">
        <f aca="false">IF(O1090&gt;=5,0.5,IF(O1090&gt;3,0.4,IF(O1090&gt;=1,0.3,0.2)))</f>
        <v>0.3</v>
      </c>
      <c r="Y1090" s="8" t="n">
        <f aca="false">ATAN(M1090/100)</f>
        <v>0.0199973339731505</v>
      </c>
      <c r="Z1090" s="8" t="n">
        <f aca="false">ATAN(N1090/100)</f>
        <v>0.0199973339731505</v>
      </c>
      <c r="AA1090" s="8" t="n">
        <f aca="false">ATAN(O1090/100)</f>
        <v>0.0199973339731505</v>
      </c>
      <c r="AB1090" s="8" t="n">
        <f aca="false">((J1090/72.6)^V1090)*(65.41*(SIN(Y1090))^2+4.56*SIN(Y1090)+0.065)</f>
        <v>0.200719598405568</v>
      </c>
      <c r="AC1090" s="8" t="n">
        <f aca="false">((K1090/72.6)^W1090)*(65.41*(SIN(Z1090))^2+4.56*SIN(Z1090)+0.065)</f>
        <v>0.200719598405568</v>
      </c>
      <c r="AD1090" s="8" t="n">
        <f aca="false">((L1090/72.6)^X1090)*(65.41*(SIN(AA1090))^2+4.56*SIN(AA1090)+0.065)</f>
        <v>0.200719598405568</v>
      </c>
    </row>
    <row r="1091" customFormat="false" ht="13.2" hidden="false" customHeight="false" outlineLevel="0" collapsed="false">
      <c r="A1091" s="0" t="s">
        <v>152</v>
      </c>
      <c r="B1091" s="0" t="s">
        <v>38</v>
      </c>
      <c r="C1091" s="0" t="n">
        <v>118</v>
      </c>
      <c r="D1091" s="0" t="n">
        <f aca="false">G1091*AB1091*P1091*S1091</f>
        <v>0.00948498944683278</v>
      </c>
      <c r="E1091" s="0" t="n">
        <f aca="false">H1091*AC1091*Q1091*T1091</f>
        <v>0.00402320032481623</v>
      </c>
      <c r="F1091" s="0" t="n">
        <f aca="false">I1091*AD1091*R1091*U1091</f>
        <v>0.0422407761742983</v>
      </c>
      <c r="G1091" s="2" t="n">
        <v>0.294545454545455</v>
      </c>
      <c r="H1091" s="2" t="n">
        <v>0.24</v>
      </c>
      <c r="I1091" s="2" t="n">
        <v>0.37</v>
      </c>
      <c r="J1091" s="1" t="n">
        <v>245.454545454545</v>
      </c>
      <c r="K1091" s="0" t="n">
        <v>100</v>
      </c>
      <c r="L1091" s="0" t="n">
        <v>500</v>
      </c>
      <c r="M1091" s="2" t="n">
        <v>1.81818181818182</v>
      </c>
      <c r="N1091" s="0" t="n">
        <v>1</v>
      </c>
      <c r="O1091" s="0" t="n">
        <v>4</v>
      </c>
      <c r="P1091" s="3" t="n">
        <v>0.131818181818182</v>
      </c>
      <c r="Q1091" s="0" t="n">
        <v>0.13</v>
      </c>
      <c r="R1091" s="0" t="n">
        <v>0.15</v>
      </c>
      <c r="S1091" s="0" t="n">
        <v>1</v>
      </c>
      <c r="T1091" s="0" t="n">
        <v>1</v>
      </c>
      <c r="U1091" s="0" t="n">
        <v>1</v>
      </c>
      <c r="V1091" s="7" t="n">
        <f aca="false">IF(M1091&gt;=5,0.5,IF(M1091&gt;3,0.4,IF(M1091&gt;=1,0.3,0.2)))</f>
        <v>0.3</v>
      </c>
      <c r="W1091" s="7" t="n">
        <f aca="false">IF(N1091&gt;=5,0.5,IF(N1091&gt;3,0.4,IF(N1091&gt;=1,0.3,0.2)))</f>
        <v>0.3</v>
      </c>
      <c r="X1091" s="7" t="n">
        <f aca="false">IF(O1091&gt;=5,0.5,IF(O1091&gt;3,0.4,IF(O1091&gt;=1,0.3,0.2)))</f>
        <v>0.4</v>
      </c>
      <c r="Y1091" s="8" t="n">
        <f aca="false">ATAN(M1091/100)</f>
        <v>0.0181798150729783</v>
      </c>
      <c r="Z1091" s="8" t="n">
        <f aca="false">ATAN(N1091/100)</f>
        <v>0.00999966668666524</v>
      </c>
      <c r="AA1091" s="8" t="n">
        <f aca="false">ATAN(O1091/100)</f>
        <v>0.03997868712329</v>
      </c>
      <c r="AB1091" s="8" t="n">
        <f aca="false">((J1091/72.6)^V1091)*(65.41*(SIN(Y1091))^2+4.56*SIN(Y1091)+0.065)</f>
        <v>0.244291980218554</v>
      </c>
      <c r="AC1091" s="8" t="n">
        <f aca="false">((K1091/72.6)^W1091)*(65.41*(SIN(Z1091))^2+4.56*SIN(Z1091)+0.065)</f>
        <v>0.128948728359495</v>
      </c>
      <c r="AD1091" s="8" t="n">
        <f aca="false">((L1091/72.6)^X1091)*(65.41*(SIN(AA1091))^2+4.56*SIN(AA1091)+0.065)</f>
        <v>0.761095066203574</v>
      </c>
    </row>
    <row r="1092" customFormat="false" ht="13.2" hidden="false" customHeight="false" outlineLevel="0" collapsed="false">
      <c r="A1092" s="0" t="s">
        <v>152</v>
      </c>
      <c r="B1092" s="0" t="s">
        <v>38</v>
      </c>
      <c r="C1092" s="0" t="n">
        <v>17</v>
      </c>
      <c r="D1092" s="0" t="n">
        <f aca="false">G1092*AB1092*P1092*S1092</f>
        <v>0.018177536705694</v>
      </c>
      <c r="E1092" s="0" t="n">
        <f aca="false">H1092*AC1092*Q1092*T1092</f>
        <v>0.0128536968434723</v>
      </c>
      <c r="F1092" s="0" t="n">
        <f aca="false">I1092*AD1092*R1092*U1092</f>
        <v>0.0225839961155615</v>
      </c>
      <c r="G1092" s="2" t="n">
        <v>0.28</v>
      </c>
      <c r="H1092" s="2" t="n">
        <v>0.28</v>
      </c>
      <c r="I1092" s="2" t="n">
        <v>0.28</v>
      </c>
      <c r="J1092" s="1" t="n">
        <v>250</v>
      </c>
      <c r="K1092" s="0" t="n">
        <v>200</v>
      </c>
      <c r="L1092" s="0" t="n">
        <v>300</v>
      </c>
      <c r="M1092" s="2" t="n">
        <v>3.5</v>
      </c>
      <c r="N1092" s="0" t="n">
        <v>3</v>
      </c>
      <c r="O1092" s="0" t="n">
        <v>4</v>
      </c>
      <c r="P1092" s="3" t="n">
        <v>0.13</v>
      </c>
      <c r="Q1092" s="0" t="n">
        <v>0.13</v>
      </c>
      <c r="R1092" s="0" t="n">
        <v>0.13</v>
      </c>
      <c r="S1092" s="0" t="n">
        <v>1</v>
      </c>
      <c r="T1092" s="0" t="n">
        <v>1</v>
      </c>
      <c r="U1092" s="0" t="n">
        <v>1</v>
      </c>
      <c r="V1092" s="7" t="n">
        <f aca="false">IF(M1092&gt;=5,0.5,IF(M1092&gt;3,0.4,IF(M1092&gt;=1,0.3,0.2)))</f>
        <v>0.4</v>
      </c>
      <c r="W1092" s="7" t="n">
        <f aca="false">IF(N1092&gt;=5,0.5,IF(N1092&gt;3,0.4,IF(N1092&gt;=1,0.3,0.2)))</f>
        <v>0.3</v>
      </c>
      <c r="X1092" s="7" t="n">
        <f aca="false">IF(O1092&gt;=5,0.5,IF(O1092&gt;3,0.4,IF(O1092&gt;=1,0.3,0.2)))</f>
        <v>0.4</v>
      </c>
      <c r="Y1092" s="8" t="n">
        <f aca="false">ATAN(M1092/100)</f>
        <v>0.0349857188285258</v>
      </c>
      <c r="Z1092" s="8" t="n">
        <f aca="false">ATAN(N1092/100)</f>
        <v>0.0299910048568779</v>
      </c>
      <c r="AA1092" s="8" t="n">
        <f aca="false">ATAN(O1092/100)</f>
        <v>0.03997868712329</v>
      </c>
      <c r="AB1092" s="8" t="n">
        <f aca="false">((J1092/72.6)^V1092)*(65.41*(SIN(Y1092))^2+4.56*SIN(Y1092)+0.065)</f>
        <v>0.499382876530054</v>
      </c>
      <c r="AC1092" s="8" t="n">
        <f aca="false">((K1092/72.6)^W1092)*(65.41*(SIN(Z1092))^2+4.56*SIN(Z1092)+0.065)</f>
        <v>0.353123539655833</v>
      </c>
      <c r="AD1092" s="8" t="n">
        <f aca="false">((L1092/72.6)^X1092)*(65.41*(SIN(AA1092))^2+4.56*SIN(AA1092)+0.065)</f>
        <v>0.620439453724217</v>
      </c>
    </row>
    <row r="1093" customFormat="false" ht="13.2" hidden="false" customHeight="false" outlineLevel="0" collapsed="false">
      <c r="A1093" s="0" t="s">
        <v>152</v>
      </c>
      <c r="B1093" s="0" t="s">
        <v>39</v>
      </c>
      <c r="C1093" s="0" t="n">
        <v>108</v>
      </c>
      <c r="D1093" s="0" t="n">
        <f aca="false">G1093*AB1093*P1093*S1093</f>
        <v>0.024216253341657</v>
      </c>
      <c r="E1093" s="0" t="n">
        <f aca="false">H1093*AC1093*Q1093*T1093</f>
        <v>0.00880052089107054</v>
      </c>
      <c r="F1093" s="0" t="n">
        <f aca="false">I1093*AD1093*R1093*U1093</f>
        <v>0.0895294131724045</v>
      </c>
      <c r="G1093" s="2" t="n">
        <v>0.282</v>
      </c>
      <c r="H1093" s="2" t="n">
        <v>0.24</v>
      </c>
      <c r="I1093" s="2" t="n">
        <v>0.37</v>
      </c>
      <c r="J1093" s="1" t="n">
        <v>172.5</v>
      </c>
      <c r="K1093" s="0" t="n">
        <v>75</v>
      </c>
      <c r="L1093" s="0" t="n">
        <v>300</v>
      </c>
      <c r="M1093" s="2" t="n">
        <v>2.3</v>
      </c>
      <c r="N1093" s="0" t="n">
        <v>1</v>
      </c>
      <c r="O1093" s="0" t="n">
        <v>4</v>
      </c>
      <c r="P1093" s="3" t="n">
        <v>0.324</v>
      </c>
      <c r="Q1093" s="0" t="n">
        <v>0.31</v>
      </c>
      <c r="R1093" s="0" t="n">
        <v>0.39</v>
      </c>
      <c r="S1093" s="0" t="n">
        <v>1</v>
      </c>
      <c r="T1093" s="0" t="n">
        <v>1</v>
      </c>
      <c r="U1093" s="0" t="n">
        <v>1</v>
      </c>
      <c r="V1093" s="7" t="n">
        <f aca="false">IF(M1093&gt;=5,0.5,IF(M1093&gt;3,0.4,IF(M1093&gt;=1,0.3,0.2)))</f>
        <v>0.3</v>
      </c>
      <c r="W1093" s="7" t="n">
        <f aca="false">IF(N1093&gt;=5,0.5,IF(N1093&gt;3,0.4,IF(N1093&gt;=1,0.3,0.2)))</f>
        <v>0.3</v>
      </c>
      <c r="X1093" s="7" t="n">
        <f aca="false">IF(O1093&gt;=5,0.5,IF(O1093&gt;3,0.4,IF(O1093&gt;=1,0.3,0.2)))</f>
        <v>0.4</v>
      </c>
      <c r="Y1093" s="8" t="n">
        <f aca="false">ATAN(M1093/100)</f>
        <v>0.0229959456201157</v>
      </c>
      <c r="Z1093" s="8" t="n">
        <f aca="false">ATAN(N1093/100)</f>
        <v>0.00999966668666524</v>
      </c>
      <c r="AA1093" s="8" t="n">
        <f aca="false">ATAN(O1093/100)</f>
        <v>0.03997868712329</v>
      </c>
      <c r="AB1093" s="8" t="n">
        <f aca="false">((J1093/72.6)^V1093)*(65.41*(SIN(Y1093))^2+4.56*SIN(Y1093)+0.065)</f>
        <v>0.265040860494451</v>
      </c>
      <c r="AC1093" s="8" t="n">
        <f aca="false">((K1093/72.6)^W1093)*(65.41*(SIN(Z1093))^2+4.56*SIN(Z1093)+0.065)</f>
        <v>0.11828657111654</v>
      </c>
      <c r="AD1093" s="8" t="n">
        <f aca="false">((L1093/72.6)^X1093)*(65.41*(SIN(AA1093))^2+4.56*SIN(AA1093)+0.065)</f>
        <v>0.620439453724217</v>
      </c>
    </row>
    <row r="1094" customFormat="false" ht="13.2" hidden="false" customHeight="false" outlineLevel="0" collapsed="false">
      <c r="A1094" s="0" t="s">
        <v>152</v>
      </c>
      <c r="B1094" s="0" t="s">
        <v>39</v>
      </c>
      <c r="C1094" s="0" t="n">
        <v>11</v>
      </c>
      <c r="D1094" s="0" t="n">
        <f aca="false">G1094*AB1094*P1094*S1094</f>
        <v>0.0328633956576385</v>
      </c>
      <c r="E1094" s="0" t="n">
        <f aca="false">H1094*AC1094*Q1094*T1094</f>
        <v>0.024224001291535</v>
      </c>
      <c r="F1094" s="0" t="n">
        <f aca="false">I1094*AD1094*R1094*U1094</f>
        <v>0.0429517282225835</v>
      </c>
      <c r="G1094" s="2" t="n">
        <v>0.28</v>
      </c>
      <c r="H1094" s="2" t="n">
        <v>0.28</v>
      </c>
      <c r="I1094" s="2" t="n">
        <v>0.28</v>
      </c>
      <c r="J1094" s="1" t="n">
        <v>400</v>
      </c>
      <c r="K1094" s="0" t="n">
        <v>300</v>
      </c>
      <c r="L1094" s="0" t="n">
        <v>500</v>
      </c>
      <c r="M1094" s="2" t="n">
        <v>2.5</v>
      </c>
      <c r="N1094" s="0" t="n">
        <v>2</v>
      </c>
      <c r="O1094" s="0" t="n">
        <v>3</v>
      </c>
      <c r="P1094" s="3" t="n">
        <v>0.32</v>
      </c>
      <c r="Q1094" s="0" t="n">
        <v>0.31</v>
      </c>
      <c r="R1094" s="0" t="n">
        <v>0.33</v>
      </c>
      <c r="S1094" s="0" t="n">
        <v>1</v>
      </c>
      <c r="T1094" s="0" t="n">
        <v>1</v>
      </c>
      <c r="U1094" s="0" t="n">
        <v>1</v>
      </c>
      <c r="V1094" s="7" t="n">
        <f aca="false">IF(M1094&gt;=5,0.5,IF(M1094&gt;3,0.4,IF(M1094&gt;=1,0.3,0.2)))</f>
        <v>0.3</v>
      </c>
      <c r="W1094" s="7" t="n">
        <f aca="false">IF(N1094&gt;=5,0.5,IF(N1094&gt;3,0.4,IF(N1094&gt;=1,0.3,0.2)))</f>
        <v>0.3</v>
      </c>
      <c r="X1094" s="7" t="n">
        <f aca="false">IF(O1094&gt;=5,0.5,IF(O1094&gt;3,0.4,IF(O1094&gt;=1,0.3,0.2)))</f>
        <v>0.3</v>
      </c>
      <c r="Y1094" s="8" t="n">
        <f aca="false">ATAN(M1094/100)</f>
        <v>0.0249947936189202</v>
      </c>
      <c r="Z1094" s="8" t="n">
        <f aca="false">ATAN(N1094/100)</f>
        <v>0.0199973339731505</v>
      </c>
      <c r="AA1094" s="8" t="n">
        <f aca="false">ATAN(O1094/100)</f>
        <v>0.0299910048568779</v>
      </c>
      <c r="AB1094" s="8" t="n">
        <f aca="false">((J1094/72.6)^V1094)*(65.41*(SIN(Y1094))^2+4.56*SIN(Y1094)+0.065)</f>
        <v>0.366778969393286</v>
      </c>
      <c r="AC1094" s="8" t="n">
        <f aca="false">((K1094/72.6)^W1094)*(65.41*(SIN(Z1094))^2+4.56*SIN(Z1094)+0.065)</f>
        <v>0.27907835589326</v>
      </c>
      <c r="AD1094" s="8" t="n">
        <f aca="false">((L1094/72.6)^X1094)*(65.41*(SIN(AA1094))^2+4.56*SIN(AA1094)+0.065)</f>
        <v>0.464845543534453</v>
      </c>
    </row>
    <row r="1095" customFormat="false" ht="13.2" hidden="false" customHeight="false" outlineLevel="0" collapsed="false">
      <c r="A1095" s="0" t="s">
        <v>152</v>
      </c>
      <c r="B1095" s="0" t="s">
        <v>132</v>
      </c>
      <c r="C1095" s="0" t="n">
        <v>77</v>
      </c>
      <c r="D1095" s="0" t="n">
        <f aca="false">G1095*AB1095*P1095*S1095</f>
        <v>0.0377946566818657</v>
      </c>
      <c r="E1095" s="0" t="n">
        <f aca="false">H1095*AC1095*Q1095*T1095</f>
        <v>0.00537718123748663</v>
      </c>
      <c r="F1095" s="0" t="n">
        <f aca="false">I1095*AD1095*R1095*U1095</f>
        <v>0.193992822886265</v>
      </c>
      <c r="G1095" s="2" t="n">
        <v>0.277777777777778</v>
      </c>
      <c r="H1095" s="2" t="n">
        <v>0.1</v>
      </c>
      <c r="I1095" s="2" t="n">
        <v>0.37</v>
      </c>
      <c r="J1095" s="1" t="n">
        <v>245.555555555556</v>
      </c>
      <c r="K1095" s="0" t="n">
        <v>125</v>
      </c>
      <c r="L1095" s="0" t="n">
        <v>400</v>
      </c>
      <c r="M1095" s="2" t="n">
        <v>2.77777777777778</v>
      </c>
      <c r="N1095" s="0" t="n">
        <v>1</v>
      </c>
      <c r="O1095" s="0" t="n">
        <v>6</v>
      </c>
      <c r="P1095" s="3" t="n">
        <v>0.39</v>
      </c>
      <c r="Q1095" s="0" t="n">
        <v>0.39</v>
      </c>
      <c r="R1095" s="0" t="n">
        <v>0.39</v>
      </c>
      <c r="S1095" s="0" t="n">
        <v>1</v>
      </c>
      <c r="T1095" s="0" t="n">
        <v>1</v>
      </c>
      <c r="U1095" s="0" t="n">
        <v>1</v>
      </c>
      <c r="V1095" s="7" t="n">
        <f aca="false">IF(M1095&gt;=5,0.5,IF(M1095&gt;3,0.4,IF(M1095&gt;=1,0.3,0.2)))</f>
        <v>0.3</v>
      </c>
      <c r="W1095" s="7" t="n">
        <f aca="false">IF(N1095&gt;=5,0.5,IF(N1095&gt;3,0.4,IF(N1095&gt;=1,0.3,0.2)))</f>
        <v>0.3</v>
      </c>
      <c r="X1095" s="7" t="n">
        <f aca="false">IF(O1095&gt;=5,0.5,IF(O1095&gt;3,0.4,IF(O1095&gt;=1,0.3,0.2)))</f>
        <v>0.5</v>
      </c>
      <c r="Y1095" s="8" t="n">
        <f aca="false">ATAN(M1095/100)</f>
        <v>0.027770636593421</v>
      </c>
      <c r="Z1095" s="8" t="n">
        <f aca="false">ATAN(N1095/100)</f>
        <v>0.00999966668666524</v>
      </c>
      <c r="AA1095" s="8" t="n">
        <f aca="false">ATAN(O1095/100)</f>
        <v>0.0599281551212079</v>
      </c>
      <c r="AB1095" s="8" t="n">
        <f aca="false">((J1095/72.6)^V1095)*(65.41*(SIN(Y1095))^2+4.56*SIN(Y1095)+0.065)</f>
        <v>0.348873753986453</v>
      </c>
      <c r="AC1095" s="8" t="n">
        <f aca="false">((K1095/72.6)^W1095)*(65.41*(SIN(Z1095))^2+4.56*SIN(Z1095)+0.065)</f>
        <v>0.137876441986837</v>
      </c>
      <c r="AD1095" s="8" t="n">
        <f aca="false">((L1095/72.6)^X1095)*(65.41*(SIN(AA1095))^2+4.56*SIN(AA1095)+0.065)</f>
        <v>1.34437160697342</v>
      </c>
    </row>
    <row r="1096" customFormat="false" ht="13.2" hidden="false" customHeight="false" outlineLevel="0" collapsed="false">
      <c r="A1096" s="0" t="s">
        <v>152</v>
      </c>
      <c r="B1096" s="0" t="s">
        <v>132</v>
      </c>
      <c r="C1096" s="0" t="n">
        <v>30</v>
      </c>
      <c r="D1096" s="0" t="n">
        <f aca="false">G1096*AB1096*P1096*S1096</f>
        <v>0.0212087977701591</v>
      </c>
      <c r="E1096" s="0" t="n">
        <f aca="false">H1096*AC1096*Q1096*T1096</f>
        <v>0.0056794861969503</v>
      </c>
      <c r="F1096" s="0" t="n">
        <f aca="false">I1096*AD1096*R1096*U1096</f>
        <v>0.103807079346031</v>
      </c>
      <c r="G1096" s="2" t="n">
        <v>0.19</v>
      </c>
      <c r="H1096" s="2" t="n">
        <v>0.1</v>
      </c>
      <c r="I1096" s="2" t="n">
        <v>0.28</v>
      </c>
      <c r="J1096" s="1" t="n">
        <v>175</v>
      </c>
      <c r="K1096" s="0" t="n">
        <v>150</v>
      </c>
      <c r="L1096" s="0" t="n">
        <v>200</v>
      </c>
      <c r="M1096" s="2" t="n">
        <v>2.5</v>
      </c>
      <c r="N1096" s="0" t="n">
        <v>1</v>
      </c>
      <c r="O1096" s="0" t="n">
        <v>6</v>
      </c>
      <c r="P1096" s="3" t="n">
        <v>0.39</v>
      </c>
      <c r="Q1096" s="0" t="n">
        <v>0.39</v>
      </c>
      <c r="R1096" s="0" t="n">
        <v>0.39</v>
      </c>
      <c r="S1096" s="0" t="n">
        <v>1</v>
      </c>
      <c r="T1096" s="0" t="n">
        <v>1</v>
      </c>
      <c r="U1096" s="0" t="n">
        <v>1</v>
      </c>
      <c r="V1096" s="7" t="n">
        <f aca="false">IF(M1096&gt;=5,0.5,IF(M1096&gt;3,0.4,IF(M1096&gt;=1,0.3,0.2)))</f>
        <v>0.3</v>
      </c>
      <c r="W1096" s="7" t="n">
        <f aca="false">IF(N1096&gt;=5,0.5,IF(N1096&gt;3,0.4,IF(N1096&gt;=1,0.3,0.2)))</f>
        <v>0.3</v>
      </c>
      <c r="X1096" s="7" t="n">
        <f aca="false">IF(O1096&gt;=5,0.5,IF(O1096&gt;3,0.4,IF(O1096&gt;=1,0.3,0.2)))</f>
        <v>0.5</v>
      </c>
      <c r="Y1096" s="8" t="n">
        <f aca="false">ATAN(M1096/100)</f>
        <v>0.0249947936189202</v>
      </c>
      <c r="Z1096" s="8" t="n">
        <f aca="false">ATAN(N1096/100)</f>
        <v>0.00999966668666524</v>
      </c>
      <c r="AA1096" s="8" t="n">
        <f aca="false">ATAN(O1096/100)</f>
        <v>0.0599281551212079</v>
      </c>
      <c r="AB1096" s="8" t="n">
        <f aca="false">((J1096/72.6)^V1096)*(65.41*(SIN(Y1096))^2+4.56*SIN(Y1096)+0.065)</f>
        <v>0.286218593389462</v>
      </c>
      <c r="AC1096" s="8" t="n">
        <f aca="false">((K1096/72.6)^W1096)*(65.41*(SIN(Z1096))^2+4.56*SIN(Z1096)+0.065)</f>
        <v>0.145627851203854</v>
      </c>
      <c r="AD1096" s="8" t="n">
        <f aca="false">((L1096/72.6)^X1096)*(65.41*(SIN(AA1096))^2+4.56*SIN(AA1096)+0.065)</f>
        <v>0.950614279725562</v>
      </c>
    </row>
    <row r="1097" customFormat="false" ht="13.2" hidden="false" customHeight="false" outlineLevel="0" collapsed="false">
      <c r="A1097" s="0" t="s">
        <v>152</v>
      </c>
      <c r="B1097" s="0" t="s">
        <v>41</v>
      </c>
      <c r="C1097" s="0" t="n">
        <v>65</v>
      </c>
      <c r="D1097" s="0" t="n">
        <f aca="false">G1097*AB1097*P1097*S1097</f>
        <v>0.0292928055001492</v>
      </c>
      <c r="E1097" s="0" t="n">
        <f aca="false">H1097*AC1097*Q1097*T1097</f>
        <v>0.0064112545523879</v>
      </c>
      <c r="F1097" s="0" t="n">
        <f aca="false">I1097*AD1097*R1097*U1097</f>
        <v>0.154395106580867</v>
      </c>
      <c r="G1097" s="2" t="n">
        <v>0.265</v>
      </c>
      <c r="H1097" s="2" t="n">
        <v>0.15</v>
      </c>
      <c r="I1097" s="2" t="n">
        <v>0.37</v>
      </c>
      <c r="J1097" s="1" t="n">
        <v>213.125</v>
      </c>
      <c r="K1097" s="0" t="n">
        <v>125</v>
      </c>
      <c r="L1097" s="0" t="n">
        <v>400</v>
      </c>
      <c r="M1097" s="2" t="n">
        <v>2.875</v>
      </c>
      <c r="N1097" s="0" t="n">
        <v>1</v>
      </c>
      <c r="O1097" s="0" t="n">
        <v>5</v>
      </c>
      <c r="P1097" s="3" t="n">
        <v>0.32</v>
      </c>
      <c r="Q1097" s="0" t="n">
        <v>0.31</v>
      </c>
      <c r="R1097" s="0" t="n">
        <v>0.39</v>
      </c>
      <c r="S1097" s="0" t="n">
        <v>1</v>
      </c>
      <c r="T1097" s="0" t="n">
        <v>1</v>
      </c>
      <c r="U1097" s="0" t="n">
        <v>1</v>
      </c>
      <c r="V1097" s="7" t="n">
        <f aca="false">IF(M1097&gt;=5,0.5,IF(M1097&gt;3,0.4,IF(M1097&gt;=1,0.3,0.2)))</f>
        <v>0.3</v>
      </c>
      <c r="W1097" s="7" t="n">
        <f aca="false">IF(N1097&gt;=5,0.5,IF(N1097&gt;3,0.4,IF(N1097&gt;=1,0.3,0.2)))</f>
        <v>0.3</v>
      </c>
      <c r="X1097" s="7" t="n">
        <f aca="false">IF(O1097&gt;=5,0.5,IF(O1097&gt;3,0.4,IF(O1097&gt;=1,0.3,0.2)))</f>
        <v>0.5</v>
      </c>
      <c r="Y1097" s="8" t="n">
        <f aca="false">ATAN(M1097/100)</f>
        <v>0.0287420827021558</v>
      </c>
      <c r="Z1097" s="8" t="n">
        <f aca="false">ATAN(N1097/100)</f>
        <v>0.00999966668666524</v>
      </c>
      <c r="AA1097" s="8" t="n">
        <f aca="false">ATAN(O1097/100)</f>
        <v>0.0499583957219428</v>
      </c>
      <c r="AB1097" s="8" t="n">
        <f aca="false">((J1097/72.6)^V1097)*(65.41*(SIN(Y1097))^2+4.56*SIN(Y1097)+0.065)</f>
        <v>0.3454340271244</v>
      </c>
      <c r="AC1097" s="8" t="n">
        <f aca="false">((K1097/72.6)^W1097)*(65.41*(SIN(Z1097))^2+4.56*SIN(Z1097)+0.065)</f>
        <v>0.137876441986837</v>
      </c>
      <c r="AD1097" s="8" t="n">
        <f aca="false">((L1097/72.6)^X1097)*(65.41*(SIN(AA1097))^2+4.56*SIN(AA1097)+0.065)</f>
        <v>1.06995915856456</v>
      </c>
    </row>
    <row r="1098" customFormat="false" ht="13.2" hidden="false" customHeight="false" outlineLevel="0" collapsed="false">
      <c r="A1098" s="0" t="s">
        <v>152</v>
      </c>
      <c r="B1098" s="0" t="s">
        <v>41</v>
      </c>
      <c r="C1098" s="0" t="n">
        <v>30</v>
      </c>
      <c r="D1098" s="0" t="n">
        <f aca="false">G1098*AB1098*P1098*S1098</f>
        <v>0.038650400452743</v>
      </c>
      <c r="E1098" s="0" t="n">
        <f aca="false">H1098*AC1098*Q1098*T1098</f>
        <v>0.00240414704971524</v>
      </c>
      <c r="F1098" s="0" t="n">
        <f aca="false">I1098*AD1098*R1098*U1098</f>
        <v>0.189098982983308</v>
      </c>
      <c r="G1098" s="2" t="n">
        <v>0.26</v>
      </c>
      <c r="H1098" s="2" t="n">
        <v>0.15</v>
      </c>
      <c r="I1098" s="2" t="n">
        <v>0.37</v>
      </c>
      <c r="J1098" s="1" t="n">
        <v>287.5</v>
      </c>
      <c r="K1098" s="0" t="n">
        <v>150</v>
      </c>
      <c r="L1098" s="0" t="n">
        <v>400</v>
      </c>
      <c r="M1098" s="2" t="n">
        <v>3.625</v>
      </c>
      <c r="N1098" s="0" t="n">
        <v>0.5</v>
      </c>
      <c r="O1098" s="0" t="n">
        <v>7</v>
      </c>
      <c r="P1098" s="3" t="n">
        <v>0.31</v>
      </c>
      <c r="Q1098" s="0" t="n">
        <v>0.31</v>
      </c>
      <c r="R1098" s="0" t="n">
        <v>0.31</v>
      </c>
      <c r="S1098" s="0" t="n">
        <v>0.875</v>
      </c>
      <c r="T1098" s="0" t="n">
        <v>0.5</v>
      </c>
      <c r="U1098" s="0" t="n">
        <v>1</v>
      </c>
      <c r="V1098" s="7" t="n">
        <f aca="false">IF(M1098&gt;=5,0.5,IF(M1098&gt;3,0.4,IF(M1098&gt;=1,0.3,0.2)))</f>
        <v>0.4</v>
      </c>
      <c r="W1098" s="7" t="n">
        <f aca="false">IF(N1098&gt;=5,0.5,IF(N1098&gt;3,0.4,IF(N1098&gt;=1,0.3,0.2)))</f>
        <v>0.2</v>
      </c>
      <c r="X1098" s="7" t="n">
        <f aca="false">IF(O1098&gt;=5,0.5,IF(O1098&gt;3,0.4,IF(O1098&gt;=1,0.3,0.2)))</f>
        <v>0.5</v>
      </c>
      <c r="Y1098" s="8" t="n">
        <f aca="false">ATAN(M1098/100)</f>
        <v>0.036234134252065</v>
      </c>
      <c r="Z1098" s="8" t="n">
        <f aca="false">ATAN(N1098/100)</f>
        <v>0.00499995833395832</v>
      </c>
      <c r="AA1098" s="8" t="n">
        <f aca="false">ATAN(O1098/100)</f>
        <v>0.0698860016346425</v>
      </c>
      <c r="AB1098" s="8" t="n">
        <f aca="false">((J1098/72.6)^V1098)*(65.41*(SIN(Y1098))^2+4.56*SIN(Y1098)+0.065)</f>
        <v>0.548038290715959</v>
      </c>
      <c r="AC1098" s="8" t="n">
        <f aca="false">((K1098/72.6)^W1098)*(65.41*(SIN(Z1098))^2+4.56*SIN(Z1098)+0.065)</f>
        <v>0.1034041741813</v>
      </c>
      <c r="AD1098" s="8" t="n">
        <f aca="false">((L1098/72.6)^X1098)*(65.41*(SIN(AA1098))^2+4.56*SIN(AA1098)+0.065)</f>
        <v>1.64863978189458</v>
      </c>
    </row>
    <row r="1099" customFormat="false" ht="13.2" hidden="false" customHeight="false" outlineLevel="0" collapsed="false">
      <c r="A1099" s="0" t="s">
        <v>152</v>
      </c>
      <c r="B1099" s="0" t="s">
        <v>44</v>
      </c>
      <c r="C1099" s="0" t="n">
        <v>11</v>
      </c>
      <c r="D1099" s="0" t="n">
        <f aca="false">G1099*AB1099*P1099*S1099</f>
        <v>0</v>
      </c>
      <c r="E1099" s="0" t="n">
        <f aca="false">H1099*AC1099*Q1099*T1099</f>
        <v>0</v>
      </c>
      <c r="F1099" s="0" t="n">
        <f aca="false">I1099*AD1099*R1099*U1099</f>
        <v>0</v>
      </c>
      <c r="G1099" s="2" t="n">
        <v>0</v>
      </c>
      <c r="H1099" s="2" t="n">
        <v>0</v>
      </c>
      <c r="I1099" s="2" t="n">
        <v>0</v>
      </c>
      <c r="J1099" s="1" t="n">
        <v>0</v>
      </c>
      <c r="K1099" s="0" t="n">
        <v>0</v>
      </c>
      <c r="L1099" s="0" t="n">
        <v>0</v>
      </c>
      <c r="M1099" s="2" t="n">
        <v>0</v>
      </c>
      <c r="N1099" s="0" t="n">
        <v>0</v>
      </c>
      <c r="O1099" s="0" t="n">
        <v>0</v>
      </c>
      <c r="P1099" s="3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7" t="n">
        <f aca="false">IF(M1099&gt;=5,0.5,IF(M1099&gt;3,0.4,IF(M1099&gt;=1,0.3,0.2)))</f>
        <v>0.2</v>
      </c>
      <c r="W1099" s="7" t="n">
        <f aca="false">IF(N1099&gt;=5,0.5,IF(N1099&gt;3,0.4,IF(N1099&gt;=1,0.3,0.2)))</f>
        <v>0.2</v>
      </c>
      <c r="X1099" s="7" t="n">
        <f aca="false">IF(O1099&gt;=5,0.5,IF(O1099&gt;3,0.4,IF(O1099&gt;=1,0.3,0.2)))</f>
        <v>0.2</v>
      </c>
      <c r="Y1099" s="8" t="n">
        <f aca="false">ATAN(M1099/100)</f>
        <v>0</v>
      </c>
      <c r="Z1099" s="8" t="n">
        <f aca="false">ATAN(N1099/100)</f>
        <v>0</v>
      </c>
      <c r="AA1099" s="8" t="n">
        <f aca="false">ATAN(O1099/100)</f>
        <v>0</v>
      </c>
      <c r="AB1099" s="8" t="n">
        <f aca="false">((J1099/72.6)^V1099)*(65.41*(SIN(Y1099))^2+4.56*SIN(Y1099)+0.065)</f>
        <v>0</v>
      </c>
      <c r="AC1099" s="8" t="n">
        <f aca="false">((K1099/72.6)^W1099)*(65.41*(SIN(Z1099))^2+4.56*SIN(Z1099)+0.065)</f>
        <v>0</v>
      </c>
      <c r="AD1099" s="8" t="n">
        <f aca="false">((L1099/72.6)^X1099)*(65.41*(SIN(AA1099))^2+4.56*SIN(AA1099)+0.065)</f>
        <v>0</v>
      </c>
    </row>
    <row r="1100" customFormat="false" ht="13.2" hidden="false" customHeight="false" outlineLevel="0" collapsed="false">
      <c r="A1100" s="0" t="s">
        <v>152</v>
      </c>
      <c r="B1100" s="0" t="s">
        <v>44</v>
      </c>
      <c r="C1100" s="0" t="n">
        <v>2</v>
      </c>
      <c r="D1100" s="0" t="n">
        <f aca="false">G1100*AB1100*P1100*S1100</f>
        <v>0</v>
      </c>
      <c r="E1100" s="0" t="n">
        <f aca="false">H1100*AC1100*Q1100*T1100</f>
        <v>0</v>
      </c>
      <c r="F1100" s="0" t="n">
        <f aca="false">I1100*AD1100*R1100*U1100</f>
        <v>0</v>
      </c>
      <c r="G1100" s="2" t="n">
        <v>0</v>
      </c>
      <c r="H1100" s="2" t="n">
        <v>0</v>
      </c>
      <c r="I1100" s="2" t="n">
        <v>0</v>
      </c>
      <c r="J1100" s="1" t="n">
        <v>0</v>
      </c>
      <c r="K1100" s="0" t="n">
        <v>0</v>
      </c>
      <c r="L1100" s="0" t="n">
        <v>0</v>
      </c>
      <c r="M1100" s="2" t="n">
        <v>0</v>
      </c>
      <c r="N1100" s="0" t="n">
        <v>0</v>
      </c>
      <c r="O1100" s="0" t="n">
        <v>0</v>
      </c>
      <c r="P1100" s="3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7" t="n">
        <f aca="false">IF(M1100&gt;=5,0.5,IF(M1100&gt;3,0.4,IF(M1100&gt;=1,0.3,0.2)))</f>
        <v>0.2</v>
      </c>
      <c r="W1100" s="7" t="n">
        <f aca="false">IF(N1100&gt;=5,0.5,IF(N1100&gt;3,0.4,IF(N1100&gt;=1,0.3,0.2)))</f>
        <v>0.2</v>
      </c>
      <c r="X1100" s="7" t="n">
        <f aca="false">IF(O1100&gt;=5,0.5,IF(O1100&gt;3,0.4,IF(O1100&gt;=1,0.3,0.2)))</f>
        <v>0.2</v>
      </c>
      <c r="Y1100" s="8" t="n">
        <f aca="false">ATAN(M1100/100)</f>
        <v>0</v>
      </c>
      <c r="Z1100" s="8" t="n">
        <f aca="false">ATAN(N1100/100)</f>
        <v>0</v>
      </c>
      <c r="AA1100" s="8" t="n">
        <f aca="false">ATAN(O1100/100)</f>
        <v>0</v>
      </c>
      <c r="AB1100" s="8" t="n">
        <f aca="false">((J1100/72.6)^V1100)*(65.41*(SIN(Y1100))^2+4.56*SIN(Y1100)+0.065)</f>
        <v>0</v>
      </c>
      <c r="AC1100" s="8" t="n">
        <f aca="false">((K1100/72.6)^W1100)*(65.41*(SIN(Z1100))^2+4.56*SIN(Z1100)+0.065)</f>
        <v>0</v>
      </c>
      <c r="AD1100" s="8" t="n">
        <f aca="false">((L1100/72.6)^X1100)*(65.41*(SIN(AA1100))^2+4.56*SIN(AA1100)+0.065)</f>
        <v>0</v>
      </c>
    </row>
    <row r="1101" customFormat="false" ht="13.2" hidden="false" customHeight="false" outlineLevel="0" collapsed="false">
      <c r="A1101" s="0" t="s">
        <v>152</v>
      </c>
      <c r="B1101" s="0" t="s">
        <v>63</v>
      </c>
      <c r="C1101" s="0" t="n">
        <v>15</v>
      </c>
      <c r="D1101" s="0" t="n">
        <f aca="false">G1101*AB1101*P1101*S1101</f>
        <v>0</v>
      </c>
      <c r="E1101" s="0" t="n">
        <f aca="false">H1101*AC1101*Q1101*T1101</f>
        <v>0</v>
      </c>
      <c r="F1101" s="0" t="n">
        <f aca="false">I1101*AD1101*R1101*U1101</f>
        <v>0</v>
      </c>
      <c r="G1101" s="2" t="n">
        <v>0.32</v>
      </c>
      <c r="H1101" s="2" t="n">
        <v>0.32</v>
      </c>
      <c r="I1101" s="2" t="n">
        <v>0.32</v>
      </c>
      <c r="J1101" s="1" t="n">
        <v>0</v>
      </c>
      <c r="K1101" s="0" t="n">
        <v>0</v>
      </c>
      <c r="L1101" s="0" t="n">
        <v>0</v>
      </c>
      <c r="M1101" s="2" t="n">
        <v>0</v>
      </c>
      <c r="N1101" s="0" t="n">
        <v>0</v>
      </c>
      <c r="O1101" s="0" t="n">
        <v>0</v>
      </c>
      <c r="P1101" s="3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7" t="n">
        <f aca="false">IF(M1101&gt;=5,0.5,IF(M1101&gt;3,0.4,IF(M1101&gt;=1,0.3,0.2)))</f>
        <v>0.2</v>
      </c>
      <c r="W1101" s="7" t="n">
        <f aca="false">IF(N1101&gt;=5,0.5,IF(N1101&gt;3,0.4,IF(N1101&gt;=1,0.3,0.2)))</f>
        <v>0.2</v>
      </c>
      <c r="X1101" s="7" t="n">
        <f aca="false">IF(O1101&gt;=5,0.5,IF(O1101&gt;3,0.4,IF(O1101&gt;=1,0.3,0.2)))</f>
        <v>0.2</v>
      </c>
      <c r="Y1101" s="8" t="n">
        <f aca="false">ATAN(M1101/100)</f>
        <v>0</v>
      </c>
      <c r="Z1101" s="8" t="n">
        <f aca="false">ATAN(N1101/100)</f>
        <v>0</v>
      </c>
      <c r="AA1101" s="8" t="n">
        <f aca="false">ATAN(O1101/100)</f>
        <v>0</v>
      </c>
      <c r="AB1101" s="8" t="n">
        <f aca="false">((J1101/72.6)^V1101)*(65.41*(SIN(Y1101))^2+4.56*SIN(Y1101)+0.065)</f>
        <v>0</v>
      </c>
      <c r="AC1101" s="8" t="n">
        <f aca="false">((K1101/72.6)^W1101)*(65.41*(SIN(Z1101))^2+4.56*SIN(Z1101)+0.065)</f>
        <v>0</v>
      </c>
      <c r="AD1101" s="8" t="n">
        <f aca="false">((L1101/72.6)^X1101)*(65.41*(SIN(AA1101))^2+4.56*SIN(AA1101)+0.065)</f>
        <v>0</v>
      </c>
    </row>
    <row r="1102" customFormat="false" ht="13.2" hidden="false" customHeight="false" outlineLevel="0" collapsed="false">
      <c r="A1102" s="0" t="s">
        <v>152</v>
      </c>
      <c r="B1102" s="0" t="s">
        <v>63</v>
      </c>
      <c r="C1102" s="0" t="n">
        <v>10</v>
      </c>
      <c r="D1102" s="0" t="n">
        <f aca="false">G1102*AB1102*P1102*S1102</f>
        <v>0</v>
      </c>
      <c r="E1102" s="0" t="n">
        <f aca="false">H1102*AC1102*Q1102*T1102</f>
        <v>0</v>
      </c>
      <c r="F1102" s="0" t="n">
        <f aca="false">I1102*AD1102*R1102*U1102</f>
        <v>0</v>
      </c>
      <c r="G1102" s="2" t="n">
        <v>0.2</v>
      </c>
      <c r="H1102" s="2" t="n">
        <v>0.2</v>
      </c>
      <c r="I1102" s="2" t="n">
        <v>0.2</v>
      </c>
      <c r="J1102" s="1" t="n">
        <v>0</v>
      </c>
      <c r="K1102" s="0" t="n">
        <v>0</v>
      </c>
      <c r="L1102" s="0" t="n">
        <v>0</v>
      </c>
      <c r="M1102" s="2" t="n">
        <v>0</v>
      </c>
      <c r="N1102" s="0" t="n">
        <v>0</v>
      </c>
      <c r="O1102" s="0" t="n">
        <v>0</v>
      </c>
      <c r="P1102" s="3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7" t="n">
        <f aca="false">IF(M1102&gt;=5,0.5,IF(M1102&gt;3,0.4,IF(M1102&gt;=1,0.3,0.2)))</f>
        <v>0.2</v>
      </c>
      <c r="W1102" s="7" t="n">
        <f aca="false">IF(N1102&gt;=5,0.5,IF(N1102&gt;3,0.4,IF(N1102&gt;=1,0.3,0.2)))</f>
        <v>0.2</v>
      </c>
      <c r="X1102" s="7" t="n">
        <f aca="false">IF(O1102&gt;=5,0.5,IF(O1102&gt;3,0.4,IF(O1102&gt;=1,0.3,0.2)))</f>
        <v>0.2</v>
      </c>
      <c r="Y1102" s="8" t="n">
        <f aca="false">ATAN(M1102/100)</f>
        <v>0</v>
      </c>
      <c r="Z1102" s="8" t="n">
        <f aca="false">ATAN(N1102/100)</f>
        <v>0</v>
      </c>
      <c r="AA1102" s="8" t="n">
        <f aca="false">ATAN(O1102/100)</f>
        <v>0</v>
      </c>
      <c r="AB1102" s="8" t="n">
        <f aca="false">((J1102/72.6)^V1102)*(65.41*(SIN(Y1102))^2+4.56*SIN(Y1102)+0.065)</f>
        <v>0</v>
      </c>
      <c r="AC1102" s="8" t="n">
        <f aca="false">((K1102/72.6)^W1102)*(65.41*(SIN(Z1102))^2+4.56*SIN(Z1102)+0.065)</f>
        <v>0</v>
      </c>
      <c r="AD1102" s="8" t="n">
        <f aca="false">((L1102/72.6)^X1102)*(65.41*(SIN(AA1102))^2+4.56*SIN(AA1102)+0.065)</f>
        <v>0</v>
      </c>
    </row>
    <row r="1103" customFormat="false" ht="13.2" hidden="false" customHeight="false" outlineLevel="0" collapsed="false">
      <c r="A1103" s="0" t="s">
        <v>152</v>
      </c>
      <c r="B1103" s="0" t="s">
        <v>45</v>
      </c>
      <c r="C1103" s="0" t="n">
        <v>1</v>
      </c>
      <c r="D1103" s="0" t="n">
        <f aca="false">G1103*AB1103*P1103*S1103</f>
        <v>0</v>
      </c>
      <c r="E1103" s="0" t="n">
        <f aca="false">H1103*AC1103*Q1103*T1103</f>
        <v>0</v>
      </c>
      <c r="F1103" s="0" t="n">
        <f aca="false">I1103*AD1103*R1103*U1103</f>
        <v>0</v>
      </c>
      <c r="G1103" s="2" t="n">
        <v>0.1</v>
      </c>
      <c r="H1103" s="2" t="n">
        <v>0.1</v>
      </c>
      <c r="I1103" s="2" t="n">
        <v>0.1</v>
      </c>
      <c r="J1103" s="1" t="n">
        <v>0</v>
      </c>
      <c r="K1103" s="0" t="n">
        <v>0</v>
      </c>
      <c r="L1103" s="0" t="n">
        <v>0</v>
      </c>
      <c r="M1103" s="2" t="n">
        <v>0</v>
      </c>
      <c r="N1103" s="0" t="n">
        <v>0</v>
      </c>
      <c r="O1103" s="0" t="n">
        <v>0</v>
      </c>
      <c r="P1103" s="3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7" t="n">
        <f aca="false">IF(M1103&gt;=5,0.5,IF(M1103&gt;3,0.4,IF(M1103&gt;=1,0.3,0.2)))</f>
        <v>0.2</v>
      </c>
      <c r="W1103" s="7" t="n">
        <f aca="false">IF(N1103&gt;=5,0.5,IF(N1103&gt;3,0.4,IF(N1103&gt;=1,0.3,0.2)))</f>
        <v>0.2</v>
      </c>
      <c r="X1103" s="7" t="n">
        <f aca="false">IF(O1103&gt;=5,0.5,IF(O1103&gt;3,0.4,IF(O1103&gt;=1,0.3,0.2)))</f>
        <v>0.2</v>
      </c>
      <c r="Y1103" s="8" t="n">
        <f aca="false">ATAN(M1103/100)</f>
        <v>0</v>
      </c>
      <c r="Z1103" s="8" t="n">
        <f aca="false">ATAN(N1103/100)</f>
        <v>0</v>
      </c>
      <c r="AA1103" s="8" t="n">
        <f aca="false">ATAN(O1103/100)</f>
        <v>0</v>
      </c>
      <c r="AB1103" s="8" t="n">
        <f aca="false">((J1103/72.6)^V1103)*(65.41*(SIN(Y1103))^2+4.56*SIN(Y1103)+0.065)</f>
        <v>0</v>
      </c>
      <c r="AC1103" s="8" t="n">
        <f aca="false">((K1103/72.6)^W1103)*(65.41*(SIN(Z1103))^2+4.56*SIN(Z1103)+0.065)</f>
        <v>0</v>
      </c>
      <c r="AD1103" s="8" t="n">
        <f aca="false">((L1103/72.6)^X1103)*(65.41*(SIN(AA1103))^2+4.56*SIN(AA1103)+0.065)</f>
        <v>0</v>
      </c>
    </row>
    <row r="1104" customFormat="false" ht="13.2" hidden="false" customHeight="false" outlineLevel="0" collapsed="false">
      <c r="A1104" s="0" t="s">
        <v>152</v>
      </c>
      <c r="B1104" s="0" t="s">
        <v>46</v>
      </c>
      <c r="C1104" s="0" t="n">
        <v>37</v>
      </c>
      <c r="D1104" s="0" t="n">
        <f aca="false">G1104*AB1104*P1104*S1104</f>
        <v>0</v>
      </c>
      <c r="E1104" s="0" t="n">
        <f aca="false">H1104*AC1104*Q1104*T1104</f>
        <v>0</v>
      </c>
      <c r="F1104" s="0" t="n">
        <f aca="false">I1104*AD1104*R1104*U1104</f>
        <v>0</v>
      </c>
      <c r="G1104" s="2" t="n">
        <v>0.206</v>
      </c>
      <c r="H1104" s="2" t="n">
        <v>0</v>
      </c>
      <c r="I1104" s="2" t="n">
        <v>0.37</v>
      </c>
      <c r="J1104" s="1" t="n">
        <v>0</v>
      </c>
      <c r="K1104" s="0" t="n">
        <v>0</v>
      </c>
      <c r="L1104" s="0" t="n">
        <v>0</v>
      </c>
      <c r="M1104" s="2" t="n">
        <v>0</v>
      </c>
      <c r="N1104" s="0" t="n">
        <v>0</v>
      </c>
      <c r="O1104" s="0" t="n">
        <v>0</v>
      </c>
      <c r="P1104" s="3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7" t="n">
        <f aca="false">IF(M1104&gt;=5,0.5,IF(M1104&gt;3,0.4,IF(M1104&gt;=1,0.3,0.2)))</f>
        <v>0.2</v>
      </c>
      <c r="W1104" s="7" t="n">
        <f aca="false">IF(N1104&gt;=5,0.5,IF(N1104&gt;3,0.4,IF(N1104&gt;=1,0.3,0.2)))</f>
        <v>0.2</v>
      </c>
      <c r="X1104" s="7" t="n">
        <f aca="false">IF(O1104&gt;=5,0.5,IF(O1104&gt;3,0.4,IF(O1104&gt;=1,0.3,0.2)))</f>
        <v>0.2</v>
      </c>
      <c r="Y1104" s="8" t="n">
        <f aca="false">ATAN(M1104/100)</f>
        <v>0</v>
      </c>
      <c r="Z1104" s="8" t="n">
        <f aca="false">ATAN(N1104/100)</f>
        <v>0</v>
      </c>
      <c r="AA1104" s="8" t="n">
        <f aca="false">ATAN(O1104/100)</f>
        <v>0</v>
      </c>
      <c r="AB1104" s="8" t="n">
        <f aca="false">((J1104/72.6)^V1104)*(65.41*(SIN(Y1104))^2+4.56*SIN(Y1104)+0.065)</f>
        <v>0</v>
      </c>
      <c r="AC1104" s="8" t="n">
        <f aca="false">((K1104/72.6)^W1104)*(65.41*(SIN(Z1104))^2+4.56*SIN(Z1104)+0.065)</f>
        <v>0</v>
      </c>
      <c r="AD1104" s="8" t="n">
        <f aca="false">((L1104/72.6)^X1104)*(65.41*(SIN(AA1104))^2+4.56*SIN(AA1104)+0.065)</f>
        <v>0</v>
      </c>
    </row>
    <row r="1105" customFormat="false" ht="13.2" hidden="false" customHeight="false" outlineLevel="0" collapsed="false">
      <c r="A1105" s="0" t="s">
        <v>152</v>
      </c>
      <c r="B1105" s="0" t="s">
        <v>46</v>
      </c>
      <c r="C1105" s="0" t="n">
        <v>17</v>
      </c>
      <c r="D1105" s="0" t="n">
        <f aca="false">G1105*AB1105*P1105*S1105</f>
        <v>0</v>
      </c>
      <c r="E1105" s="0" t="n">
        <f aca="false">H1105*AC1105*Q1105*T1105</f>
        <v>0</v>
      </c>
      <c r="F1105" s="0" t="n">
        <f aca="false">I1105*AD1105*R1105*U1105</f>
        <v>0</v>
      </c>
      <c r="G1105" s="2" t="n">
        <v>0.14</v>
      </c>
      <c r="H1105" s="2" t="n">
        <v>0</v>
      </c>
      <c r="I1105" s="2" t="n">
        <v>0.28</v>
      </c>
      <c r="J1105" s="1" t="n">
        <v>0</v>
      </c>
      <c r="K1105" s="0" t="n">
        <v>0</v>
      </c>
      <c r="L1105" s="0" t="n">
        <v>0</v>
      </c>
      <c r="M1105" s="2" t="n">
        <v>0</v>
      </c>
      <c r="N1105" s="0" t="n">
        <v>0</v>
      </c>
      <c r="O1105" s="0" t="n">
        <v>0</v>
      </c>
      <c r="P1105" s="3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7" t="n">
        <f aca="false">IF(M1105&gt;=5,0.5,IF(M1105&gt;3,0.4,IF(M1105&gt;=1,0.3,0.2)))</f>
        <v>0.2</v>
      </c>
      <c r="W1105" s="7" t="n">
        <f aca="false">IF(N1105&gt;=5,0.5,IF(N1105&gt;3,0.4,IF(N1105&gt;=1,0.3,0.2)))</f>
        <v>0.2</v>
      </c>
      <c r="X1105" s="7" t="n">
        <f aca="false">IF(O1105&gt;=5,0.5,IF(O1105&gt;3,0.4,IF(O1105&gt;=1,0.3,0.2)))</f>
        <v>0.2</v>
      </c>
      <c r="Y1105" s="8" t="n">
        <f aca="false">ATAN(M1105/100)</f>
        <v>0</v>
      </c>
      <c r="Z1105" s="8" t="n">
        <f aca="false">ATAN(N1105/100)</f>
        <v>0</v>
      </c>
      <c r="AA1105" s="8" t="n">
        <f aca="false">ATAN(O1105/100)</f>
        <v>0</v>
      </c>
      <c r="AB1105" s="8" t="n">
        <f aca="false">((J1105/72.6)^V1105)*(65.41*(SIN(Y1105))^2+4.56*SIN(Y1105)+0.065)</f>
        <v>0</v>
      </c>
      <c r="AC1105" s="8" t="n">
        <f aca="false">((K1105/72.6)^W1105)*(65.41*(SIN(Z1105))^2+4.56*SIN(Z1105)+0.065)</f>
        <v>0</v>
      </c>
      <c r="AD1105" s="8" t="n">
        <f aca="false">((L1105/72.6)^X1105)*(65.41*(SIN(AA1105))^2+4.56*SIN(AA1105)+0.065)</f>
        <v>0</v>
      </c>
    </row>
    <row r="1106" customFormat="false" ht="13.2" hidden="false" customHeight="false" outlineLevel="0" collapsed="false">
      <c r="A1106" s="0" t="s">
        <v>152</v>
      </c>
      <c r="B1106" s="0" t="s">
        <v>47</v>
      </c>
      <c r="C1106" s="0" t="n">
        <v>11</v>
      </c>
      <c r="D1106" s="0" t="n">
        <f aca="false">G1106*AB1106*P1106*S1106</f>
        <v>0</v>
      </c>
      <c r="E1106" s="0" t="n">
        <f aca="false">H1106*AC1106*Q1106*T1106</f>
        <v>0</v>
      </c>
      <c r="F1106" s="0" t="n">
        <f aca="false">I1106*AD1106*R1106*U1106</f>
        <v>0</v>
      </c>
      <c r="G1106" s="2" t="n">
        <v>0.244</v>
      </c>
      <c r="H1106" s="2" t="n">
        <v>0.2</v>
      </c>
      <c r="I1106" s="2" t="n">
        <v>0.28</v>
      </c>
      <c r="J1106" s="1" t="n">
        <v>0</v>
      </c>
      <c r="K1106" s="0" t="n">
        <v>0</v>
      </c>
      <c r="L1106" s="0" t="n">
        <v>0</v>
      </c>
      <c r="M1106" s="2" t="n">
        <v>0</v>
      </c>
      <c r="N1106" s="0" t="n">
        <v>0</v>
      </c>
      <c r="O1106" s="0" t="n">
        <v>0</v>
      </c>
      <c r="P1106" s="3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7" t="n">
        <f aca="false">IF(M1106&gt;=5,0.5,IF(M1106&gt;3,0.4,IF(M1106&gt;=1,0.3,0.2)))</f>
        <v>0.2</v>
      </c>
      <c r="W1106" s="7" t="n">
        <f aca="false">IF(N1106&gt;=5,0.5,IF(N1106&gt;3,0.4,IF(N1106&gt;=1,0.3,0.2)))</f>
        <v>0.2</v>
      </c>
      <c r="X1106" s="7" t="n">
        <f aca="false">IF(O1106&gt;=5,0.5,IF(O1106&gt;3,0.4,IF(O1106&gt;=1,0.3,0.2)))</f>
        <v>0.2</v>
      </c>
      <c r="Y1106" s="8" t="n">
        <f aca="false">ATAN(M1106/100)</f>
        <v>0</v>
      </c>
      <c r="Z1106" s="8" t="n">
        <f aca="false">ATAN(N1106/100)</f>
        <v>0</v>
      </c>
      <c r="AA1106" s="8" t="n">
        <f aca="false">ATAN(O1106/100)</f>
        <v>0</v>
      </c>
      <c r="AB1106" s="8" t="n">
        <f aca="false">((J1106/72.6)^V1106)*(65.41*(SIN(Y1106))^2+4.56*SIN(Y1106)+0.065)</f>
        <v>0</v>
      </c>
      <c r="AC1106" s="8" t="n">
        <f aca="false">((K1106/72.6)^W1106)*(65.41*(SIN(Z1106))^2+4.56*SIN(Z1106)+0.065)</f>
        <v>0</v>
      </c>
      <c r="AD1106" s="8" t="n">
        <f aca="false">((L1106/72.6)^X1106)*(65.41*(SIN(AA1106))^2+4.56*SIN(AA1106)+0.065)</f>
        <v>0</v>
      </c>
    </row>
    <row r="1107" customFormat="false" ht="13.2" hidden="false" customHeight="false" outlineLevel="0" collapsed="false">
      <c r="A1107" s="0" t="s">
        <v>152</v>
      </c>
      <c r="B1107" s="0" t="s">
        <v>47</v>
      </c>
      <c r="C1107" s="0" t="n">
        <v>1</v>
      </c>
      <c r="D1107" s="0" t="n">
        <f aca="false">G1107*AB1107*P1107*S1107</f>
        <v>0</v>
      </c>
      <c r="E1107" s="0" t="n">
        <f aca="false">H1107*AC1107*Q1107*T1107</f>
        <v>0</v>
      </c>
      <c r="F1107" s="0" t="n">
        <f aca="false">I1107*AD1107*R1107*U1107</f>
        <v>0</v>
      </c>
      <c r="G1107" s="2" t="n">
        <v>0.24</v>
      </c>
      <c r="H1107" s="2" t="n">
        <v>0.24</v>
      </c>
      <c r="I1107" s="2" t="n">
        <v>0.24</v>
      </c>
      <c r="J1107" s="1" t="n">
        <v>0</v>
      </c>
      <c r="K1107" s="0" t="n">
        <v>0</v>
      </c>
      <c r="L1107" s="0" t="n">
        <v>0</v>
      </c>
      <c r="M1107" s="2" t="n">
        <v>0</v>
      </c>
      <c r="N1107" s="0" t="n">
        <v>0</v>
      </c>
      <c r="O1107" s="0" t="n">
        <v>0</v>
      </c>
      <c r="P1107" s="3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7" t="n">
        <f aca="false">IF(M1107&gt;=5,0.5,IF(M1107&gt;3,0.4,IF(M1107&gt;=1,0.3,0.2)))</f>
        <v>0.2</v>
      </c>
      <c r="W1107" s="7" t="n">
        <f aca="false">IF(N1107&gt;=5,0.5,IF(N1107&gt;3,0.4,IF(N1107&gt;=1,0.3,0.2)))</f>
        <v>0.2</v>
      </c>
      <c r="X1107" s="7" t="n">
        <f aca="false">IF(O1107&gt;=5,0.5,IF(O1107&gt;3,0.4,IF(O1107&gt;=1,0.3,0.2)))</f>
        <v>0.2</v>
      </c>
      <c r="Y1107" s="8" t="n">
        <f aca="false">ATAN(M1107/100)</f>
        <v>0</v>
      </c>
      <c r="Z1107" s="8" t="n">
        <f aca="false">ATAN(N1107/100)</f>
        <v>0</v>
      </c>
      <c r="AA1107" s="8" t="n">
        <f aca="false">ATAN(O1107/100)</f>
        <v>0</v>
      </c>
      <c r="AB1107" s="8" t="n">
        <f aca="false">((J1107/72.6)^V1107)*(65.41*(SIN(Y1107))^2+4.56*SIN(Y1107)+0.065)</f>
        <v>0</v>
      </c>
      <c r="AC1107" s="8" t="n">
        <f aca="false">((K1107/72.6)^W1107)*(65.41*(SIN(Z1107))^2+4.56*SIN(Z1107)+0.065)</f>
        <v>0</v>
      </c>
      <c r="AD1107" s="8" t="n">
        <f aca="false">((L1107/72.6)^X1107)*(65.41*(SIN(AA1107))^2+4.56*SIN(AA1107)+0.065)</f>
        <v>0</v>
      </c>
    </row>
    <row r="1108" customFormat="false" ht="13.2" hidden="false" customHeight="false" outlineLevel="0" collapsed="false">
      <c r="A1108" s="0" t="s">
        <v>152</v>
      </c>
      <c r="B1108" s="0" t="s">
        <v>66</v>
      </c>
      <c r="C1108" s="0" t="n">
        <v>5</v>
      </c>
      <c r="D1108" s="0" t="n">
        <f aca="false">G1108*AB1108*P1108*S1108</f>
        <v>0</v>
      </c>
      <c r="E1108" s="0" t="n">
        <f aca="false">H1108*AC1108*Q1108*T1108</f>
        <v>0</v>
      </c>
      <c r="F1108" s="0" t="n">
        <f aca="false">I1108*AD1108*R1108*U1108</f>
        <v>0</v>
      </c>
      <c r="G1108" s="2" t="n">
        <v>0</v>
      </c>
      <c r="H1108" s="2" t="n">
        <v>0</v>
      </c>
      <c r="I1108" s="2" t="n">
        <v>0</v>
      </c>
      <c r="J1108" s="1" t="n">
        <v>0</v>
      </c>
      <c r="K1108" s="0" t="n">
        <v>0</v>
      </c>
      <c r="L1108" s="0" t="n">
        <v>0</v>
      </c>
      <c r="M1108" s="2" t="n">
        <v>0</v>
      </c>
      <c r="N1108" s="0" t="n">
        <v>0</v>
      </c>
      <c r="O1108" s="0" t="n">
        <v>0</v>
      </c>
      <c r="P1108" s="3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7" t="n">
        <f aca="false">IF(M1108&gt;=5,0.5,IF(M1108&gt;3,0.4,IF(M1108&gt;=1,0.3,0.2)))</f>
        <v>0.2</v>
      </c>
      <c r="W1108" s="7" t="n">
        <f aca="false">IF(N1108&gt;=5,0.5,IF(N1108&gt;3,0.4,IF(N1108&gt;=1,0.3,0.2)))</f>
        <v>0.2</v>
      </c>
      <c r="X1108" s="7" t="n">
        <f aca="false">IF(O1108&gt;=5,0.5,IF(O1108&gt;3,0.4,IF(O1108&gt;=1,0.3,0.2)))</f>
        <v>0.2</v>
      </c>
      <c r="Y1108" s="8" t="n">
        <f aca="false">ATAN(M1108/100)</f>
        <v>0</v>
      </c>
      <c r="Z1108" s="8" t="n">
        <f aca="false">ATAN(N1108/100)</f>
        <v>0</v>
      </c>
      <c r="AA1108" s="8" t="n">
        <f aca="false">ATAN(O1108/100)</f>
        <v>0</v>
      </c>
      <c r="AB1108" s="8" t="n">
        <f aca="false">((J1108/72.6)^V1108)*(65.41*(SIN(Y1108))^2+4.56*SIN(Y1108)+0.065)</f>
        <v>0</v>
      </c>
      <c r="AC1108" s="8" t="n">
        <f aca="false">((K1108/72.6)^W1108)*(65.41*(SIN(Z1108))^2+4.56*SIN(Z1108)+0.065)</f>
        <v>0</v>
      </c>
      <c r="AD1108" s="8" t="n">
        <f aca="false">((L1108/72.6)^X1108)*(65.41*(SIN(AA1108))^2+4.56*SIN(AA1108)+0.065)</f>
        <v>0</v>
      </c>
    </row>
    <row r="1109" customFormat="false" ht="13.2" hidden="false" customHeight="false" outlineLevel="0" collapsed="false">
      <c r="A1109" s="0" t="s">
        <v>152</v>
      </c>
      <c r="B1109" s="0" t="s">
        <v>66</v>
      </c>
      <c r="C1109" s="0" t="n">
        <v>2</v>
      </c>
      <c r="D1109" s="0" t="n">
        <f aca="false">G1109*AB1109*P1109*S1109</f>
        <v>0</v>
      </c>
      <c r="E1109" s="0" t="n">
        <f aca="false">H1109*AC1109*Q1109*T1109</f>
        <v>0</v>
      </c>
      <c r="F1109" s="0" t="n">
        <f aca="false">I1109*AD1109*R1109*U1109</f>
        <v>0</v>
      </c>
      <c r="G1109" s="2" t="n">
        <v>0</v>
      </c>
      <c r="H1109" s="2" t="n">
        <v>0</v>
      </c>
      <c r="I1109" s="2" t="n">
        <v>0</v>
      </c>
      <c r="J1109" s="1" t="n">
        <v>0</v>
      </c>
      <c r="K1109" s="0" t="n">
        <v>0</v>
      </c>
      <c r="L1109" s="0" t="n">
        <v>0</v>
      </c>
      <c r="M1109" s="2" t="n">
        <v>0</v>
      </c>
      <c r="N1109" s="0" t="n">
        <v>0</v>
      </c>
      <c r="O1109" s="0" t="n">
        <v>0</v>
      </c>
      <c r="P1109" s="3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7" t="n">
        <f aca="false">IF(M1109&gt;=5,0.5,IF(M1109&gt;3,0.4,IF(M1109&gt;=1,0.3,0.2)))</f>
        <v>0.2</v>
      </c>
      <c r="W1109" s="7" t="n">
        <f aca="false">IF(N1109&gt;=5,0.5,IF(N1109&gt;3,0.4,IF(N1109&gt;=1,0.3,0.2)))</f>
        <v>0.2</v>
      </c>
      <c r="X1109" s="7" t="n">
        <f aca="false">IF(O1109&gt;=5,0.5,IF(O1109&gt;3,0.4,IF(O1109&gt;=1,0.3,0.2)))</f>
        <v>0.2</v>
      </c>
      <c r="Y1109" s="8" t="n">
        <f aca="false">ATAN(M1109/100)</f>
        <v>0</v>
      </c>
      <c r="Z1109" s="8" t="n">
        <f aca="false">ATAN(N1109/100)</f>
        <v>0</v>
      </c>
      <c r="AA1109" s="8" t="n">
        <f aca="false">ATAN(O1109/100)</f>
        <v>0</v>
      </c>
      <c r="AB1109" s="8" t="n">
        <f aca="false">((J1109/72.6)^V1109)*(65.41*(SIN(Y1109))^2+4.56*SIN(Y1109)+0.065)</f>
        <v>0</v>
      </c>
      <c r="AC1109" s="8" t="n">
        <f aca="false">((K1109/72.6)^W1109)*(65.41*(SIN(Z1109))^2+4.56*SIN(Z1109)+0.065)</f>
        <v>0</v>
      </c>
      <c r="AD1109" s="8" t="n">
        <f aca="false">((L1109/72.6)^X1109)*(65.41*(SIN(AA1109))^2+4.56*SIN(AA1109)+0.065)</f>
        <v>0</v>
      </c>
    </row>
    <row r="1110" customFormat="false" ht="13.2" hidden="false" customHeight="false" outlineLevel="0" collapsed="false">
      <c r="A1110" s="0" t="s">
        <v>152</v>
      </c>
      <c r="B1110" s="0" t="s">
        <v>51</v>
      </c>
      <c r="C1110" s="0" t="n">
        <v>5</v>
      </c>
      <c r="D1110" s="0" t="n">
        <f aca="false">G1110*AB1110*P1110*S1110</f>
        <v>0</v>
      </c>
      <c r="E1110" s="0" t="n">
        <f aca="false">H1110*AC1110*Q1110*T1110</f>
        <v>0</v>
      </c>
      <c r="F1110" s="0" t="n">
        <f aca="false">I1110*AD1110*R1110*U1110</f>
        <v>0</v>
      </c>
      <c r="G1110" s="2" t="n">
        <v>0</v>
      </c>
      <c r="H1110" s="2" t="n">
        <v>0</v>
      </c>
      <c r="I1110" s="2" t="n">
        <v>0</v>
      </c>
      <c r="J1110" s="1" t="n">
        <v>0</v>
      </c>
      <c r="K1110" s="0" t="n">
        <v>0</v>
      </c>
      <c r="L1110" s="0" t="n">
        <v>0</v>
      </c>
      <c r="M1110" s="2" t="n">
        <v>0</v>
      </c>
      <c r="N1110" s="0" t="n">
        <v>0</v>
      </c>
      <c r="O1110" s="0" t="n">
        <v>0</v>
      </c>
      <c r="P1110" s="3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7" t="n">
        <f aca="false">IF(M1110&gt;=5,0.5,IF(M1110&gt;3,0.4,IF(M1110&gt;=1,0.3,0.2)))</f>
        <v>0.2</v>
      </c>
      <c r="W1110" s="7" t="n">
        <f aca="false">IF(N1110&gt;=5,0.5,IF(N1110&gt;3,0.4,IF(N1110&gt;=1,0.3,0.2)))</f>
        <v>0.2</v>
      </c>
      <c r="X1110" s="7" t="n">
        <f aca="false">IF(O1110&gt;=5,0.5,IF(O1110&gt;3,0.4,IF(O1110&gt;=1,0.3,0.2)))</f>
        <v>0.2</v>
      </c>
      <c r="Y1110" s="8" t="n">
        <f aca="false">ATAN(M1110/100)</f>
        <v>0</v>
      </c>
      <c r="Z1110" s="8" t="n">
        <f aca="false">ATAN(N1110/100)</f>
        <v>0</v>
      </c>
      <c r="AA1110" s="8" t="n">
        <f aca="false">ATAN(O1110/100)</f>
        <v>0</v>
      </c>
      <c r="AB1110" s="8" t="n">
        <f aca="false">((J1110/72.6)^V1110)*(65.41*(SIN(Y1110))^2+4.56*SIN(Y1110)+0.065)</f>
        <v>0</v>
      </c>
      <c r="AC1110" s="8" t="n">
        <f aca="false">((K1110/72.6)^W1110)*(65.41*(SIN(Z1110))^2+4.56*SIN(Z1110)+0.065)</f>
        <v>0</v>
      </c>
      <c r="AD1110" s="8" t="n">
        <f aca="false">((L1110/72.6)^X1110)*(65.41*(SIN(AA1110))^2+4.56*SIN(AA1110)+0.065)</f>
        <v>0</v>
      </c>
    </row>
    <row r="1111" customFormat="false" ht="13.2" hidden="false" customHeight="false" outlineLevel="0" collapsed="false">
      <c r="A1111" s="0" t="s">
        <v>153</v>
      </c>
      <c r="B1111" s="0" t="s">
        <v>30</v>
      </c>
      <c r="C1111" s="0" t="n">
        <v>31</v>
      </c>
      <c r="D1111" s="0" t="n">
        <f aca="false">G1111*AB1111*P1111*S1111</f>
        <v>0.0501382269670052</v>
      </c>
      <c r="E1111" s="0" t="n">
        <f aca="false">H1111*AC1111*Q1111*T1111</f>
        <v>0.0100263234448078</v>
      </c>
      <c r="F1111" s="0" t="n">
        <f aca="false">I1111*AD1111*R1111*U1111</f>
        <v>0.138774870949391</v>
      </c>
      <c r="G1111" s="2" t="n">
        <v>0.26</v>
      </c>
      <c r="H1111" s="2" t="n">
        <v>0.24</v>
      </c>
      <c r="I1111" s="2" t="n">
        <v>0.28</v>
      </c>
      <c r="J1111" s="1" t="n">
        <v>400</v>
      </c>
      <c r="K1111" s="0" t="n">
        <v>400</v>
      </c>
      <c r="L1111" s="0" t="n">
        <v>400</v>
      </c>
      <c r="M1111" s="2" t="n">
        <v>7</v>
      </c>
      <c r="N1111" s="0" t="n">
        <v>6</v>
      </c>
      <c r="O1111" s="0" t="n">
        <v>8</v>
      </c>
      <c r="P1111" s="3" t="n">
        <v>0.18715</v>
      </c>
      <c r="Q1111" s="0" t="n">
        <v>0.1243</v>
      </c>
      <c r="R1111" s="0" t="n">
        <v>0.25</v>
      </c>
      <c r="S1111" s="0" t="n">
        <v>0.625</v>
      </c>
      <c r="T1111" s="0" t="n">
        <v>0.25</v>
      </c>
      <c r="U1111" s="0" t="n">
        <v>1</v>
      </c>
      <c r="V1111" s="7" t="n">
        <f aca="false">IF(M1111&gt;=5,0.5,IF(M1111&gt;3,0.4,IF(M1111&gt;=1,0.3,0.2)))</f>
        <v>0.5</v>
      </c>
      <c r="W1111" s="7" t="n">
        <f aca="false">IF(N1111&gt;=5,0.5,IF(N1111&gt;3,0.4,IF(N1111&gt;=1,0.3,0.2)))</f>
        <v>0.5</v>
      </c>
      <c r="X1111" s="7" t="n">
        <f aca="false">IF(O1111&gt;=5,0.5,IF(O1111&gt;3,0.4,IF(O1111&gt;=1,0.3,0.2)))</f>
        <v>0.5</v>
      </c>
      <c r="Y1111" s="8" t="n">
        <f aca="false">ATAN(M1111/100)</f>
        <v>0.0698860016346425</v>
      </c>
      <c r="Z1111" s="8" t="n">
        <f aca="false">ATAN(N1111/100)</f>
        <v>0.0599281551212079</v>
      </c>
      <c r="AA1111" s="8" t="n">
        <f aca="false">ATAN(O1111/100)</f>
        <v>0.0798299857122373</v>
      </c>
      <c r="AB1111" s="8" t="n">
        <f aca="false">((J1111/72.6)^V1111)*(65.41*(SIN(Y1111))^2+4.56*SIN(Y1111)+0.065)</f>
        <v>1.64863978189458</v>
      </c>
      <c r="AC1111" s="8" t="n">
        <f aca="false">((K1111/72.6)^W1111)*(65.41*(SIN(Z1111))^2+4.56*SIN(Z1111)+0.065)</f>
        <v>1.34437160697342</v>
      </c>
      <c r="AD1111" s="8" t="n">
        <f aca="false">((L1111/72.6)^X1111)*(65.41*(SIN(AA1111))^2+4.56*SIN(AA1111)+0.065)</f>
        <v>1.98249815641987</v>
      </c>
    </row>
    <row r="1112" customFormat="false" ht="13.2" hidden="false" customHeight="false" outlineLevel="0" collapsed="false">
      <c r="A1112" s="0" t="s">
        <v>153</v>
      </c>
      <c r="B1112" s="0" t="s">
        <v>30</v>
      </c>
      <c r="C1112" s="0" t="n">
        <v>82</v>
      </c>
      <c r="D1112" s="0" t="n">
        <f aca="false">G1112*AB1112*P1112*S1112</f>
        <v>0.0220531641621582</v>
      </c>
      <c r="E1112" s="0" t="n">
        <f aca="false">H1112*AC1112*Q1112*T1112</f>
        <v>0.00250996264188088</v>
      </c>
      <c r="F1112" s="0" t="n">
        <f aca="false">I1112*AD1112*R1112*U1112</f>
        <v>0.0894151652171897</v>
      </c>
      <c r="G1112" s="2" t="n">
        <v>0.256</v>
      </c>
      <c r="H1112" s="2" t="n">
        <v>0.2</v>
      </c>
      <c r="I1112" s="2" t="n">
        <v>0.32</v>
      </c>
      <c r="J1112" s="1" t="n">
        <v>218</v>
      </c>
      <c r="K1112" s="0" t="n">
        <v>160</v>
      </c>
      <c r="L1112" s="0" t="n">
        <v>300</v>
      </c>
      <c r="M1112" s="2" t="n">
        <v>5</v>
      </c>
      <c r="N1112" s="0" t="n">
        <v>3</v>
      </c>
      <c r="O1112" s="0" t="n">
        <v>6</v>
      </c>
      <c r="P1112" s="3" t="n">
        <v>0.1558</v>
      </c>
      <c r="Q1112" s="0" t="n">
        <v>0.076</v>
      </c>
      <c r="R1112" s="0" t="n">
        <v>0.24</v>
      </c>
      <c r="S1112" s="0" t="n">
        <v>0.7</v>
      </c>
      <c r="T1112" s="0" t="n">
        <v>0.5</v>
      </c>
      <c r="U1112" s="0" t="n">
        <v>1</v>
      </c>
      <c r="V1112" s="7" t="n">
        <f aca="false">IF(M1112&gt;=5,0.5,IF(M1112&gt;3,0.4,IF(M1112&gt;=1,0.3,0.2)))</f>
        <v>0.5</v>
      </c>
      <c r="W1112" s="7" t="n">
        <f aca="false">IF(N1112&gt;=5,0.5,IF(N1112&gt;3,0.4,IF(N1112&gt;=1,0.3,0.2)))</f>
        <v>0.3</v>
      </c>
      <c r="X1112" s="7" t="n">
        <f aca="false">IF(O1112&gt;=5,0.5,IF(O1112&gt;3,0.4,IF(O1112&gt;=1,0.3,0.2)))</f>
        <v>0.5</v>
      </c>
      <c r="Y1112" s="8" t="n">
        <f aca="false">ATAN(M1112/100)</f>
        <v>0.0499583957219428</v>
      </c>
      <c r="Z1112" s="8" t="n">
        <f aca="false">ATAN(N1112/100)</f>
        <v>0.0299910048568779</v>
      </c>
      <c r="AA1112" s="8" t="n">
        <f aca="false">ATAN(O1112/100)</f>
        <v>0.0599281551212079</v>
      </c>
      <c r="AB1112" s="8" t="n">
        <f aca="false">((J1112/72.6)^V1112)*(65.41*(SIN(Y1112))^2+4.56*SIN(Y1112)+0.065)</f>
        <v>0.7898878828941</v>
      </c>
      <c r="AC1112" s="8" t="n">
        <f aca="false">((K1112/72.6)^W1112)*(65.41*(SIN(Z1112))^2+4.56*SIN(Z1112)+0.065)</f>
        <v>0.330258242352747</v>
      </c>
      <c r="AD1112" s="8" t="n">
        <f aca="false">((L1112/72.6)^X1112)*(65.41*(SIN(AA1112))^2+4.56*SIN(AA1112)+0.065)</f>
        <v>1.16425996376549</v>
      </c>
    </row>
    <row r="1113" customFormat="false" ht="13.2" hidden="false" customHeight="false" outlineLevel="0" collapsed="false">
      <c r="A1113" s="0" t="s">
        <v>153</v>
      </c>
      <c r="B1113" s="0" t="s">
        <v>30</v>
      </c>
      <c r="C1113" s="0" t="n">
        <v>42</v>
      </c>
      <c r="D1113" s="0" t="n">
        <f aca="false">G1113*AB1113*P1113*S1113</f>
        <v>0.0536518725267996</v>
      </c>
      <c r="E1113" s="0" t="n">
        <f aca="false">H1113*AC1113*Q1113*T1113</f>
        <v>0.00652422783104813</v>
      </c>
      <c r="F1113" s="0" t="n">
        <f aca="false">I1113*AD1113*R1113*U1113</f>
        <v>0.187443723598667</v>
      </c>
      <c r="G1113" s="2" t="n">
        <v>0.24</v>
      </c>
      <c r="H1113" s="2" t="n">
        <v>0.24</v>
      </c>
      <c r="I1113" s="2" t="n">
        <v>0.24</v>
      </c>
      <c r="J1113" s="1" t="n">
        <v>282.5</v>
      </c>
      <c r="K1113" s="0" t="n">
        <v>265</v>
      </c>
      <c r="L1113" s="0" t="n">
        <v>300</v>
      </c>
      <c r="M1113" s="2" t="n">
        <v>7.5</v>
      </c>
      <c r="N1113" s="0" t="n">
        <v>3</v>
      </c>
      <c r="O1113" s="0" t="n">
        <v>12</v>
      </c>
      <c r="P1113" s="3" t="n">
        <v>0.19575</v>
      </c>
      <c r="Q1113" s="0" t="n">
        <v>0.1415</v>
      </c>
      <c r="R1113" s="0" t="n">
        <v>0.25</v>
      </c>
      <c r="S1113" s="0" t="n">
        <v>0.75</v>
      </c>
      <c r="T1113" s="0" t="n">
        <v>0.5</v>
      </c>
      <c r="U1113" s="0" t="n">
        <v>1</v>
      </c>
      <c r="V1113" s="7" t="n">
        <f aca="false">IF(M1113&gt;=5,0.5,IF(M1113&gt;3,0.4,IF(M1113&gt;=1,0.3,0.2)))</f>
        <v>0.5</v>
      </c>
      <c r="W1113" s="7" t="n">
        <f aca="false">IF(N1113&gt;=5,0.5,IF(N1113&gt;3,0.4,IF(N1113&gt;=1,0.3,0.2)))</f>
        <v>0.3</v>
      </c>
      <c r="X1113" s="7" t="n">
        <f aca="false">IF(O1113&gt;=5,0.5,IF(O1113&gt;3,0.4,IF(O1113&gt;=1,0.3,0.2)))</f>
        <v>0.5</v>
      </c>
      <c r="Y1113" s="8" t="n">
        <f aca="false">ATAN(M1113/100)</f>
        <v>0.0748598477107669</v>
      </c>
      <c r="Z1113" s="8" t="n">
        <f aca="false">ATAN(N1113/100)</f>
        <v>0.0299910048568779</v>
      </c>
      <c r="AA1113" s="8" t="n">
        <f aca="false">ATAN(O1113/100)</f>
        <v>0.119428926018338</v>
      </c>
      <c r="AB1113" s="8" t="n">
        <f aca="false">((J1113/72.6)^V1113)*(65.41*(SIN(Y1113))^2+4.56*SIN(Y1113)+0.065)</f>
        <v>1.52268688879806</v>
      </c>
      <c r="AC1113" s="8" t="n">
        <f aca="false">((K1113/72.6)^W1113)*(65.41*(SIN(Z1113))^2+4.56*SIN(Z1113)+0.065)</f>
        <v>0.384230143171268</v>
      </c>
      <c r="AD1113" s="8" t="n">
        <f aca="false">((L1113/72.6)^X1113)*(65.41*(SIN(AA1113))^2+4.56*SIN(AA1113)+0.065)</f>
        <v>3.12406205997778</v>
      </c>
    </row>
    <row r="1114" customFormat="false" ht="13.2" hidden="false" customHeight="false" outlineLevel="0" collapsed="false">
      <c r="A1114" s="0" t="s">
        <v>153</v>
      </c>
      <c r="B1114" s="0" t="s">
        <v>53</v>
      </c>
      <c r="C1114" s="0" t="n">
        <v>105</v>
      </c>
      <c r="D1114" s="0" t="n">
        <f aca="false">G1114*AB1114*P1114*S1114</f>
        <v>0</v>
      </c>
      <c r="E1114" s="0" t="n">
        <f aca="false">H1114*AC1114*Q1114*T1114</f>
        <v>0</v>
      </c>
      <c r="F1114" s="0" t="n">
        <f aca="false">I1114*AD1114*R1114*U1114</f>
        <v>0</v>
      </c>
      <c r="G1114" s="2" t="n">
        <v>0.246666666666667</v>
      </c>
      <c r="H1114" s="2" t="n">
        <v>0.24</v>
      </c>
      <c r="I1114" s="2" t="n">
        <v>0.28</v>
      </c>
      <c r="J1114" s="1" t="n">
        <v>0</v>
      </c>
      <c r="K1114" s="0" t="n">
        <v>0</v>
      </c>
      <c r="L1114" s="0" t="n">
        <v>0</v>
      </c>
      <c r="M1114" s="2" t="n">
        <v>0</v>
      </c>
      <c r="N1114" s="0" t="n">
        <v>0</v>
      </c>
      <c r="O1114" s="0" t="n">
        <v>0</v>
      </c>
      <c r="P1114" s="3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7" t="n">
        <f aca="false">IF(M1114&gt;=5,0.5,IF(M1114&gt;3,0.4,IF(M1114&gt;=1,0.3,0.2)))</f>
        <v>0.2</v>
      </c>
      <c r="W1114" s="7" t="n">
        <f aca="false">IF(N1114&gt;=5,0.5,IF(N1114&gt;3,0.4,IF(N1114&gt;=1,0.3,0.2)))</f>
        <v>0.2</v>
      </c>
      <c r="X1114" s="7" t="n">
        <f aca="false">IF(O1114&gt;=5,0.5,IF(O1114&gt;3,0.4,IF(O1114&gt;=1,0.3,0.2)))</f>
        <v>0.2</v>
      </c>
      <c r="Y1114" s="8" t="n">
        <f aca="false">ATAN(M1114/100)</f>
        <v>0</v>
      </c>
      <c r="Z1114" s="8" t="n">
        <f aca="false">ATAN(N1114/100)</f>
        <v>0</v>
      </c>
      <c r="AA1114" s="8" t="n">
        <f aca="false">ATAN(O1114/100)</f>
        <v>0</v>
      </c>
      <c r="AB1114" s="8" t="n">
        <f aca="false">((J1114/72.6)^V1114)*(65.41*(SIN(Y1114))^2+4.56*SIN(Y1114)+0.065)</f>
        <v>0</v>
      </c>
      <c r="AC1114" s="8" t="n">
        <f aca="false">((K1114/72.6)^W1114)*(65.41*(SIN(Z1114))^2+4.56*SIN(Z1114)+0.065)</f>
        <v>0</v>
      </c>
      <c r="AD1114" s="8" t="n">
        <f aca="false">((L1114/72.6)^X1114)*(65.41*(SIN(AA1114))^2+4.56*SIN(AA1114)+0.065)</f>
        <v>0</v>
      </c>
    </row>
    <row r="1115" customFormat="false" ht="13.2" hidden="false" customHeight="false" outlineLevel="0" collapsed="false">
      <c r="A1115" s="0" t="s">
        <v>153</v>
      </c>
      <c r="B1115" s="0" t="s">
        <v>53</v>
      </c>
      <c r="C1115" s="0" t="n">
        <v>33</v>
      </c>
      <c r="D1115" s="0" t="n">
        <f aca="false">G1115*AB1115*P1115*S1115</f>
        <v>0</v>
      </c>
      <c r="E1115" s="0" t="n">
        <f aca="false">H1115*AC1115*Q1115*T1115</f>
        <v>0</v>
      </c>
      <c r="F1115" s="0" t="n">
        <f aca="false">I1115*AD1115*R1115*U1115</f>
        <v>0</v>
      </c>
      <c r="G1115" s="2" t="n">
        <v>0.22</v>
      </c>
      <c r="H1115" s="2" t="n">
        <v>0.2</v>
      </c>
      <c r="I1115" s="2" t="n">
        <v>0.24</v>
      </c>
      <c r="J1115" s="1" t="n">
        <v>0</v>
      </c>
      <c r="K1115" s="0" t="n">
        <v>0</v>
      </c>
      <c r="L1115" s="0" t="n">
        <v>0</v>
      </c>
      <c r="M1115" s="2" t="n">
        <v>0</v>
      </c>
      <c r="N1115" s="0" t="n">
        <v>0</v>
      </c>
      <c r="O1115" s="0" t="n">
        <v>0</v>
      </c>
      <c r="P1115" s="3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7" t="n">
        <f aca="false">IF(M1115&gt;=5,0.5,IF(M1115&gt;3,0.4,IF(M1115&gt;=1,0.3,0.2)))</f>
        <v>0.2</v>
      </c>
      <c r="W1115" s="7" t="n">
        <f aca="false">IF(N1115&gt;=5,0.5,IF(N1115&gt;3,0.4,IF(N1115&gt;=1,0.3,0.2)))</f>
        <v>0.2</v>
      </c>
      <c r="X1115" s="7" t="n">
        <f aca="false">IF(O1115&gt;=5,0.5,IF(O1115&gt;3,0.4,IF(O1115&gt;=1,0.3,0.2)))</f>
        <v>0.2</v>
      </c>
      <c r="Y1115" s="8" t="n">
        <f aca="false">ATAN(M1115/100)</f>
        <v>0</v>
      </c>
      <c r="Z1115" s="8" t="n">
        <f aca="false">ATAN(N1115/100)</f>
        <v>0</v>
      </c>
      <c r="AA1115" s="8" t="n">
        <f aca="false">ATAN(O1115/100)</f>
        <v>0</v>
      </c>
      <c r="AB1115" s="8" t="n">
        <f aca="false">((J1115/72.6)^V1115)*(65.41*(SIN(Y1115))^2+4.56*SIN(Y1115)+0.065)</f>
        <v>0</v>
      </c>
      <c r="AC1115" s="8" t="n">
        <f aca="false">((K1115/72.6)^W1115)*(65.41*(SIN(Z1115))^2+4.56*SIN(Z1115)+0.065)</f>
        <v>0</v>
      </c>
      <c r="AD1115" s="8" t="n">
        <f aca="false">((L1115/72.6)^X1115)*(65.41*(SIN(AA1115))^2+4.56*SIN(AA1115)+0.065)</f>
        <v>0</v>
      </c>
    </row>
    <row r="1116" customFormat="false" ht="13.2" hidden="false" customHeight="false" outlineLevel="0" collapsed="false">
      <c r="A1116" s="0" t="s">
        <v>153</v>
      </c>
      <c r="B1116" s="0" t="s">
        <v>53</v>
      </c>
      <c r="C1116" s="0" t="n">
        <v>17</v>
      </c>
      <c r="D1116" s="0" t="n">
        <f aca="false">G1116*AB1116*P1116*S1116</f>
        <v>0</v>
      </c>
      <c r="E1116" s="0" t="n">
        <f aca="false">H1116*AC1116*Q1116*T1116</f>
        <v>0</v>
      </c>
      <c r="F1116" s="0" t="n">
        <f aca="false">I1116*AD1116*R1116*U1116</f>
        <v>0</v>
      </c>
      <c r="G1116" s="2" t="n">
        <v>0.28</v>
      </c>
      <c r="H1116" s="2" t="n">
        <v>0.28</v>
      </c>
      <c r="I1116" s="2" t="n">
        <v>0.28</v>
      </c>
      <c r="J1116" s="1" t="n">
        <v>0</v>
      </c>
      <c r="K1116" s="0" t="n">
        <v>0</v>
      </c>
      <c r="L1116" s="0" t="n">
        <v>0</v>
      </c>
      <c r="M1116" s="2" t="n">
        <v>0</v>
      </c>
      <c r="N1116" s="0" t="n">
        <v>0</v>
      </c>
      <c r="O1116" s="0" t="n">
        <v>0</v>
      </c>
      <c r="P1116" s="3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7" t="n">
        <f aca="false">IF(M1116&gt;=5,0.5,IF(M1116&gt;3,0.4,IF(M1116&gt;=1,0.3,0.2)))</f>
        <v>0.2</v>
      </c>
      <c r="W1116" s="7" t="n">
        <f aca="false">IF(N1116&gt;=5,0.5,IF(N1116&gt;3,0.4,IF(N1116&gt;=1,0.3,0.2)))</f>
        <v>0.2</v>
      </c>
      <c r="X1116" s="7" t="n">
        <f aca="false">IF(O1116&gt;=5,0.5,IF(O1116&gt;3,0.4,IF(O1116&gt;=1,0.3,0.2)))</f>
        <v>0.2</v>
      </c>
      <c r="Y1116" s="8" t="n">
        <f aca="false">ATAN(M1116/100)</f>
        <v>0</v>
      </c>
      <c r="Z1116" s="8" t="n">
        <f aca="false">ATAN(N1116/100)</f>
        <v>0</v>
      </c>
      <c r="AA1116" s="8" t="n">
        <f aca="false">ATAN(O1116/100)</f>
        <v>0</v>
      </c>
      <c r="AB1116" s="8" t="n">
        <f aca="false">((J1116/72.6)^V1116)*(65.41*(SIN(Y1116))^2+4.56*SIN(Y1116)+0.065)</f>
        <v>0</v>
      </c>
      <c r="AC1116" s="8" t="n">
        <f aca="false">((K1116/72.6)^W1116)*(65.41*(SIN(Z1116))^2+4.56*SIN(Z1116)+0.065)</f>
        <v>0</v>
      </c>
      <c r="AD1116" s="8" t="n">
        <f aca="false">((L1116/72.6)^X1116)*(65.41*(SIN(AA1116))^2+4.56*SIN(AA1116)+0.065)</f>
        <v>0</v>
      </c>
    </row>
    <row r="1117" customFormat="false" ht="13.2" hidden="false" customHeight="false" outlineLevel="0" collapsed="false">
      <c r="A1117" s="0" t="s">
        <v>153</v>
      </c>
      <c r="B1117" s="0" t="s">
        <v>31</v>
      </c>
      <c r="C1117" s="0" t="n">
        <v>537</v>
      </c>
      <c r="D1117" s="0" t="n">
        <f aca="false">G1117*AB1117*P1117*S1117</f>
        <v>0</v>
      </c>
      <c r="E1117" s="0" t="n">
        <f aca="false">H1117*AC1117*Q1117*T1117</f>
        <v>0</v>
      </c>
      <c r="F1117" s="0" t="n">
        <f aca="false">I1117*AD1117*R1117*U1117</f>
        <v>0</v>
      </c>
      <c r="G1117" s="2" t="n">
        <v>0.247272727272727</v>
      </c>
      <c r="H1117" s="2" t="n">
        <v>0.2</v>
      </c>
      <c r="I1117" s="2" t="n">
        <v>0.28</v>
      </c>
      <c r="J1117" s="1" t="n">
        <v>0</v>
      </c>
      <c r="K1117" s="0" t="n">
        <v>0</v>
      </c>
      <c r="L1117" s="0" t="n">
        <v>0</v>
      </c>
      <c r="M1117" s="2" t="n">
        <v>0</v>
      </c>
      <c r="N1117" s="0" t="n">
        <v>0</v>
      </c>
      <c r="O1117" s="0" t="n">
        <v>0</v>
      </c>
      <c r="P1117" s="3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7" t="n">
        <f aca="false">IF(M1117&gt;=5,0.5,IF(M1117&gt;3,0.4,IF(M1117&gt;=1,0.3,0.2)))</f>
        <v>0.2</v>
      </c>
      <c r="W1117" s="7" t="n">
        <f aca="false">IF(N1117&gt;=5,0.5,IF(N1117&gt;3,0.4,IF(N1117&gt;=1,0.3,0.2)))</f>
        <v>0.2</v>
      </c>
      <c r="X1117" s="7" t="n">
        <f aca="false">IF(O1117&gt;=5,0.5,IF(O1117&gt;3,0.4,IF(O1117&gt;=1,0.3,0.2)))</f>
        <v>0.2</v>
      </c>
      <c r="Y1117" s="8" t="n">
        <f aca="false">ATAN(M1117/100)</f>
        <v>0</v>
      </c>
      <c r="Z1117" s="8" t="n">
        <f aca="false">ATAN(N1117/100)</f>
        <v>0</v>
      </c>
      <c r="AA1117" s="8" t="n">
        <f aca="false">ATAN(O1117/100)</f>
        <v>0</v>
      </c>
      <c r="AB1117" s="8" t="n">
        <f aca="false">((J1117/72.6)^V1117)*(65.41*(SIN(Y1117))^2+4.56*SIN(Y1117)+0.065)</f>
        <v>0</v>
      </c>
      <c r="AC1117" s="8" t="n">
        <f aca="false">((K1117/72.6)^W1117)*(65.41*(SIN(Z1117))^2+4.56*SIN(Z1117)+0.065)</f>
        <v>0</v>
      </c>
      <c r="AD1117" s="8" t="n">
        <f aca="false">((L1117/72.6)^X1117)*(65.41*(SIN(AA1117))^2+4.56*SIN(AA1117)+0.065)</f>
        <v>0</v>
      </c>
    </row>
    <row r="1118" customFormat="false" ht="13.2" hidden="false" customHeight="false" outlineLevel="0" collapsed="false">
      <c r="A1118" s="0" t="s">
        <v>153</v>
      </c>
      <c r="B1118" s="0" t="s">
        <v>31</v>
      </c>
      <c r="C1118" s="0" t="n">
        <v>1450</v>
      </c>
      <c r="D1118" s="0" t="n">
        <f aca="false">G1118*AB1118*P1118*S1118</f>
        <v>0</v>
      </c>
      <c r="E1118" s="0" t="n">
        <f aca="false">H1118*AC1118*Q1118*T1118</f>
        <v>0</v>
      </c>
      <c r="F1118" s="0" t="n">
        <f aca="false">I1118*AD1118*R1118*U1118</f>
        <v>0</v>
      </c>
      <c r="G1118" s="2" t="n">
        <v>0.27448275862069</v>
      </c>
      <c r="H1118" s="2" t="n">
        <v>0.1</v>
      </c>
      <c r="I1118" s="2" t="n">
        <v>0.49</v>
      </c>
      <c r="J1118" s="1" t="n">
        <v>0</v>
      </c>
      <c r="K1118" s="0" t="n">
        <v>0</v>
      </c>
      <c r="L1118" s="0" t="n">
        <v>0</v>
      </c>
      <c r="M1118" s="2" t="n">
        <v>0</v>
      </c>
      <c r="N1118" s="0" t="n">
        <v>0</v>
      </c>
      <c r="O1118" s="0" t="n">
        <v>0</v>
      </c>
      <c r="P1118" s="3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7" t="n">
        <f aca="false">IF(M1118&gt;=5,0.5,IF(M1118&gt;3,0.4,IF(M1118&gt;=1,0.3,0.2)))</f>
        <v>0.2</v>
      </c>
      <c r="W1118" s="7" t="n">
        <f aca="false">IF(N1118&gt;=5,0.5,IF(N1118&gt;3,0.4,IF(N1118&gt;=1,0.3,0.2)))</f>
        <v>0.2</v>
      </c>
      <c r="X1118" s="7" t="n">
        <f aca="false">IF(O1118&gt;=5,0.5,IF(O1118&gt;3,0.4,IF(O1118&gt;=1,0.3,0.2)))</f>
        <v>0.2</v>
      </c>
      <c r="Y1118" s="8" t="n">
        <f aca="false">ATAN(M1118/100)</f>
        <v>0</v>
      </c>
      <c r="Z1118" s="8" t="n">
        <f aca="false">ATAN(N1118/100)</f>
        <v>0</v>
      </c>
      <c r="AA1118" s="8" t="n">
        <f aca="false">ATAN(O1118/100)</f>
        <v>0</v>
      </c>
      <c r="AB1118" s="8" t="n">
        <f aca="false">((J1118/72.6)^V1118)*(65.41*(SIN(Y1118))^2+4.56*SIN(Y1118)+0.065)</f>
        <v>0</v>
      </c>
      <c r="AC1118" s="8" t="n">
        <f aca="false">((K1118/72.6)^W1118)*(65.41*(SIN(Z1118))^2+4.56*SIN(Z1118)+0.065)</f>
        <v>0</v>
      </c>
      <c r="AD1118" s="8" t="n">
        <f aca="false">((L1118/72.6)^X1118)*(65.41*(SIN(AA1118))^2+4.56*SIN(AA1118)+0.065)</f>
        <v>0</v>
      </c>
    </row>
    <row r="1119" customFormat="false" ht="13.2" hidden="false" customHeight="false" outlineLevel="0" collapsed="false">
      <c r="A1119" s="0" t="s">
        <v>153</v>
      </c>
      <c r="B1119" s="0" t="s">
        <v>31</v>
      </c>
      <c r="C1119" s="0" t="n">
        <v>1075</v>
      </c>
      <c r="D1119" s="0" t="n">
        <f aca="false">G1119*AB1119*P1119*S1119</f>
        <v>0</v>
      </c>
      <c r="E1119" s="0" t="n">
        <f aca="false">H1119*AC1119*Q1119*T1119</f>
        <v>0</v>
      </c>
      <c r="F1119" s="0" t="n">
        <f aca="false">I1119*AD1119*R1119*U1119</f>
        <v>0</v>
      </c>
      <c r="G1119" s="2" t="n">
        <v>0.271034482758621</v>
      </c>
      <c r="H1119" s="2" t="n">
        <v>0.15</v>
      </c>
      <c r="I1119" s="2" t="n">
        <v>0.49</v>
      </c>
      <c r="J1119" s="1" t="n">
        <v>0</v>
      </c>
      <c r="K1119" s="0" t="n">
        <v>0</v>
      </c>
      <c r="L1119" s="0" t="n">
        <v>0</v>
      </c>
      <c r="M1119" s="2" t="n">
        <v>0</v>
      </c>
      <c r="N1119" s="0" t="n">
        <v>0</v>
      </c>
      <c r="O1119" s="0" t="n">
        <v>0</v>
      </c>
      <c r="P1119" s="3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7" t="n">
        <f aca="false">IF(M1119&gt;=5,0.5,IF(M1119&gt;3,0.4,IF(M1119&gt;=1,0.3,0.2)))</f>
        <v>0.2</v>
      </c>
      <c r="W1119" s="7" t="n">
        <f aca="false">IF(N1119&gt;=5,0.5,IF(N1119&gt;3,0.4,IF(N1119&gt;=1,0.3,0.2)))</f>
        <v>0.2</v>
      </c>
      <c r="X1119" s="7" t="n">
        <f aca="false">IF(O1119&gt;=5,0.5,IF(O1119&gt;3,0.4,IF(O1119&gt;=1,0.3,0.2)))</f>
        <v>0.2</v>
      </c>
      <c r="Y1119" s="8" t="n">
        <f aca="false">ATAN(M1119/100)</f>
        <v>0</v>
      </c>
      <c r="Z1119" s="8" t="n">
        <f aca="false">ATAN(N1119/100)</f>
        <v>0</v>
      </c>
      <c r="AA1119" s="8" t="n">
        <f aca="false">ATAN(O1119/100)</f>
        <v>0</v>
      </c>
      <c r="AB1119" s="8" t="n">
        <f aca="false">((J1119/72.6)^V1119)*(65.41*(SIN(Y1119))^2+4.56*SIN(Y1119)+0.065)</f>
        <v>0</v>
      </c>
      <c r="AC1119" s="8" t="n">
        <f aca="false">((K1119/72.6)^W1119)*(65.41*(SIN(Z1119))^2+4.56*SIN(Z1119)+0.065)</f>
        <v>0</v>
      </c>
      <c r="AD1119" s="8" t="n">
        <f aca="false">((L1119/72.6)^X1119)*(65.41*(SIN(AA1119))^2+4.56*SIN(AA1119)+0.065)</f>
        <v>0</v>
      </c>
    </row>
    <row r="1120" customFormat="false" ht="13.2" hidden="false" customHeight="false" outlineLevel="0" collapsed="false">
      <c r="A1120" s="0" t="s">
        <v>153</v>
      </c>
      <c r="B1120" s="0" t="s">
        <v>56</v>
      </c>
      <c r="C1120" s="0" t="n">
        <v>33</v>
      </c>
      <c r="D1120" s="0" t="n">
        <f aca="false">G1120*AB1120*P1120*S1120</f>
        <v>0.0105578841349269</v>
      </c>
      <c r="E1120" s="0" t="n">
        <f aca="false">H1120*AC1120*Q1120*T1120</f>
        <v>0.00139094690613393</v>
      </c>
      <c r="F1120" s="0" t="n">
        <f aca="false">I1120*AD1120*R1120*U1120</f>
        <v>0.0369315254204056</v>
      </c>
      <c r="G1120" s="2" t="n">
        <v>0.2</v>
      </c>
      <c r="H1120" s="2" t="n">
        <v>0.2</v>
      </c>
      <c r="I1120" s="2" t="n">
        <v>0.2</v>
      </c>
      <c r="J1120" s="1" t="n">
        <v>170</v>
      </c>
      <c r="K1120" s="0" t="n">
        <v>100</v>
      </c>
      <c r="L1120" s="0" t="n">
        <v>240</v>
      </c>
      <c r="M1120" s="2" t="n">
        <v>10.5</v>
      </c>
      <c r="N1120" s="0" t="n">
        <v>5</v>
      </c>
      <c r="O1120" s="0" t="n">
        <v>16</v>
      </c>
      <c r="P1120" s="3" t="n">
        <v>0.0275</v>
      </c>
      <c r="Q1120" s="0" t="n">
        <v>0.013</v>
      </c>
      <c r="R1120" s="0" t="n">
        <v>0.042</v>
      </c>
      <c r="S1120" s="0" t="n">
        <v>1</v>
      </c>
      <c r="T1120" s="0" t="n">
        <v>1</v>
      </c>
      <c r="U1120" s="0" t="n">
        <v>1</v>
      </c>
      <c r="V1120" s="7" t="n">
        <f aca="false">IF(M1120&gt;=5,0.5,IF(M1120&gt;3,0.4,IF(M1120&gt;=1,0.3,0.2)))</f>
        <v>0.5</v>
      </c>
      <c r="W1120" s="7" t="n">
        <f aca="false">IF(N1120&gt;=5,0.5,IF(N1120&gt;3,0.4,IF(N1120&gt;=1,0.3,0.2)))</f>
        <v>0.5</v>
      </c>
      <c r="X1120" s="7" t="n">
        <f aca="false">IF(O1120&gt;=5,0.5,IF(O1120&gt;3,0.4,IF(O1120&gt;=1,0.3,0.2)))</f>
        <v>0.5</v>
      </c>
      <c r="Y1120" s="8" t="n">
        <f aca="false">ATAN(M1120/100)</f>
        <v>0.10461665763252</v>
      </c>
      <c r="Z1120" s="8" t="n">
        <f aca="false">ATAN(N1120/100)</f>
        <v>0.0499583957219428</v>
      </c>
      <c r="AA1120" s="8" t="n">
        <f aca="false">ATAN(O1120/100)</f>
        <v>0.158655262186401</v>
      </c>
      <c r="AB1120" s="8" t="n">
        <f aca="false">((J1120/72.6)^V1120)*(65.41*(SIN(Y1120))^2+4.56*SIN(Y1120)+0.065)</f>
        <v>1.91961529725943</v>
      </c>
      <c r="AC1120" s="8" t="n">
        <f aca="false">((K1120/72.6)^W1120)*(65.41*(SIN(Z1120))^2+4.56*SIN(Z1120)+0.065)</f>
        <v>0.534979579282282</v>
      </c>
      <c r="AD1120" s="8" t="n">
        <f aca="false">((L1120/72.6)^X1120)*(65.41*(SIN(AA1120))^2+4.56*SIN(AA1120)+0.065)</f>
        <v>4.3966101690959</v>
      </c>
    </row>
    <row r="1121" customFormat="false" ht="13.2" hidden="false" customHeight="false" outlineLevel="0" collapsed="false">
      <c r="A1121" s="0" t="s">
        <v>153</v>
      </c>
      <c r="B1121" s="0" t="s">
        <v>56</v>
      </c>
      <c r="C1121" s="0" t="n">
        <v>276</v>
      </c>
      <c r="D1121" s="0" t="n">
        <f aca="false">G1121*AB1121*P1121*S1121</f>
        <v>0.00825747406825978</v>
      </c>
      <c r="E1121" s="0" t="n">
        <f aca="false">H1121*AC1121*Q1121*T1121</f>
        <v>0.000120713871945338</v>
      </c>
      <c r="F1121" s="0" t="n">
        <f aca="false">I1121*AD1121*R1121*U1121</f>
        <v>0.173017448115299</v>
      </c>
      <c r="G1121" s="2" t="n">
        <v>0.24375</v>
      </c>
      <c r="H1121" s="2" t="n">
        <v>0.15</v>
      </c>
      <c r="I1121" s="2" t="n">
        <v>0.43</v>
      </c>
      <c r="J1121" s="1" t="n">
        <v>230</v>
      </c>
      <c r="K1121" s="0" t="n">
        <v>80</v>
      </c>
      <c r="L1121" s="0" t="n">
        <v>600</v>
      </c>
      <c r="M1121" s="2" t="n">
        <v>5.75</v>
      </c>
      <c r="N1121" s="0" t="n">
        <v>3</v>
      </c>
      <c r="O1121" s="0" t="n">
        <v>10</v>
      </c>
      <c r="P1121" s="3" t="n">
        <v>0.0371875</v>
      </c>
      <c r="Q1121" s="0" t="n">
        <v>0.006</v>
      </c>
      <c r="R1121" s="0" t="n">
        <v>0.12</v>
      </c>
      <c r="S1121" s="0" t="n">
        <v>0.94375</v>
      </c>
      <c r="T1121" s="0" t="n">
        <v>0.5</v>
      </c>
      <c r="U1121" s="0" t="n">
        <v>1</v>
      </c>
      <c r="V1121" s="7" t="n">
        <f aca="false">IF(M1121&gt;=5,0.5,IF(M1121&gt;3,0.4,IF(M1121&gt;=1,0.3,0.2)))</f>
        <v>0.5</v>
      </c>
      <c r="W1121" s="7" t="n">
        <f aca="false">IF(N1121&gt;=5,0.5,IF(N1121&gt;3,0.4,IF(N1121&gt;=1,0.3,0.2)))</f>
        <v>0.3</v>
      </c>
      <c r="X1121" s="7" t="n">
        <f aca="false">IF(O1121&gt;=5,0.5,IF(O1121&gt;3,0.4,IF(O1121&gt;=1,0.3,0.2)))</f>
        <v>0.5</v>
      </c>
      <c r="Y1121" s="8" t="n">
        <f aca="false">ATAN(M1121/100)</f>
        <v>0.0574367556220417</v>
      </c>
      <c r="Z1121" s="8" t="n">
        <f aca="false">ATAN(N1121/100)</f>
        <v>0.0299910048568779</v>
      </c>
      <c r="AA1121" s="8" t="n">
        <f aca="false">ATAN(O1121/100)</f>
        <v>0.099668652491162</v>
      </c>
      <c r="AB1121" s="8" t="n">
        <f aca="false">((J1121/72.6)^V1121)*(65.41*(SIN(Y1121))^2+4.56*SIN(Y1121)+0.065)</f>
        <v>0.965269639124705</v>
      </c>
      <c r="AC1121" s="8" t="n">
        <f aca="false">((K1121/72.6)^W1121)*(65.41*(SIN(Z1121))^2+4.56*SIN(Z1121)+0.065)</f>
        <v>0.268253048767417</v>
      </c>
      <c r="AD1121" s="8" t="n">
        <f aca="false">((L1121/72.6)^X1121)*(65.41*(SIN(AA1121))^2+4.56*SIN(AA1121)+0.065)</f>
        <v>3.35305132006394</v>
      </c>
    </row>
    <row r="1122" customFormat="false" ht="13.2" hidden="false" customHeight="false" outlineLevel="0" collapsed="false">
      <c r="A1122" s="0" t="s">
        <v>153</v>
      </c>
      <c r="B1122" s="0" t="s">
        <v>56</v>
      </c>
      <c r="C1122" s="0" t="n">
        <v>61</v>
      </c>
      <c r="D1122" s="0" t="n">
        <f aca="false">G1122*AB1122*P1122*S1122</f>
        <v>0.00971933358661817</v>
      </c>
      <c r="E1122" s="0" t="n">
        <f aca="false">H1122*AC1122*Q1122*T1122</f>
        <v>0.00291111476600557</v>
      </c>
      <c r="F1122" s="0" t="n">
        <f aca="false">I1122*AD1122*R1122*U1122</f>
        <v>0.0195054081821262</v>
      </c>
      <c r="G1122" s="2" t="n">
        <v>0.253333333333333</v>
      </c>
      <c r="H1122" s="2" t="n">
        <v>0.24</v>
      </c>
      <c r="I1122" s="2" t="n">
        <v>0.28</v>
      </c>
      <c r="J1122" s="1" t="n">
        <v>115</v>
      </c>
      <c r="K1122" s="0" t="n">
        <v>55</v>
      </c>
      <c r="L1122" s="0" t="n">
        <v>200</v>
      </c>
      <c r="M1122" s="2" t="n">
        <v>8.66666666666667</v>
      </c>
      <c r="N1122" s="0" t="n">
        <v>8</v>
      </c>
      <c r="O1122" s="0" t="n">
        <v>9</v>
      </c>
      <c r="P1122" s="3" t="n">
        <v>0.0371666666666667</v>
      </c>
      <c r="Q1122" s="0" t="n">
        <v>0.0275</v>
      </c>
      <c r="R1122" s="0" t="n">
        <v>0.042</v>
      </c>
      <c r="S1122" s="0" t="n">
        <v>0.866666666666667</v>
      </c>
      <c r="T1122" s="0" t="n">
        <v>0.6</v>
      </c>
      <c r="U1122" s="0" t="n">
        <v>1</v>
      </c>
      <c r="V1122" s="7" t="n">
        <f aca="false">IF(M1122&gt;=5,0.5,IF(M1122&gt;3,0.4,IF(M1122&gt;=1,0.3,0.2)))</f>
        <v>0.5</v>
      </c>
      <c r="W1122" s="7" t="n">
        <f aca="false">IF(N1122&gt;=5,0.5,IF(N1122&gt;3,0.4,IF(N1122&gt;=1,0.3,0.2)))</f>
        <v>0.5</v>
      </c>
      <c r="X1122" s="7" t="n">
        <f aca="false">IF(O1122&gt;=5,0.5,IF(O1122&gt;3,0.4,IF(O1122&gt;=1,0.3,0.2)))</f>
        <v>0.5</v>
      </c>
      <c r="Y1122" s="8" t="n">
        <f aca="false">ATAN(M1122/100)</f>
        <v>0.086450651687374</v>
      </c>
      <c r="Z1122" s="8" t="n">
        <f aca="false">ATAN(N1122/100)</f>
        <v>0.0798299857122373</v>
      </c>
      <c r="AA1122" s="8" t="n">
        <f aca="false">ATAN(O1122/100)</f>
        <v>0.0897581741899505</v>
      </c>
      <c r="AB1122" s="8" t="n">
        <f aca="false">((J1122/72.6)^V1122)*(65.41*(SIN(Y1122))^2+4.56*SIN(Y1122)+0.065)</f>
        <v>1.19107317785938</v>
      </c>
      <c r="AC1122" s="8" t="n">
        <f aca="false">((K1122/72.6)^W1122)*(65.41*(SIN(Z1122))^2+4.56*SIN(Z1122)+0.065)</f>
        <v>0.735129991415549</v>
      </c>
      <c r="AD1122" s="8" t="n">
        <f aca="false">((L1122/72.6)^X1122)*(65.41*(SIN(AA1122))^2+4.56*SIN(AA1122)+0.065)</f>
        <v>1.65862314473862</v>
      </c>
    </row>
    <row r="1123" customFormat="false" ht="13.2" hidden="false" customHeight="false" outlineLevel="0" collapsed="false">
      <c r="A1123" s="0" t="s">
        <v>153</v>
      </c>
      <c r="B1123" s="0" t="s">
        <v>57</v>
      </c>
      <c r="C1123" s="0" t="n">
        <v>42</v>
      </c>
      <c r="D1123" s="0" t="n">
        <f aca="false">G1123*AB1123*P1123*S1123</f>
        <v>0.00141165319398799</v>
      </c>
      <c r="E1123" s="0" t="n">
        <f aca="false">H1123*AC1123*Q1123*T1123</f>
        <v>0.000342221140701202</v>
      </c>
      <c r="F1123" s="0" t="n">
        <f aca="false">I1123*AD1123*R1123*U1123</f>
        <v>0.00324836060412512</v>
      </c>
      <c r="G1123" s="2" t="n">
        <v>0.365</v>
      </c>
      <c r="H1123" s="2" t="n">
        <v>0.24</v>
      </c>
      <c r="I1123" s="2" t="n">
        <v>0.49</v>
      </c>
      <c r="J1123" s="1" t="n">
        <v>202.5</v>
      </c>
      <c r="K1123" s="0" t="n">
        <v>50</v>
      </c>
      <c r="L1123" s="0" t="n">
        <v>355</v>
      </c>
      <c r="M1123" s="2" t="n">
        <v>7.5</v>
      </c>
      <c r="N1123" s="0" t="n">
        <v>6</v>
      </c>
      <c r="O1123" s="0" t="n">
        <v>9</v>
      </c>
      <c r="P1123" s="3" t="n">
        <v>0.003</v>
      </c>
      <c r="Q1123" s="0" t="n">
        <v>0.003</v>
      </c>
      <c r="R1123" s="0" t="n">
        <v>0.003</v>
      </c>
      <c r="S1123" s="0" t="n">
        <v>1</v>
      </c>
      <c r="T1123" s="0" t="n">
        <v>1</v>
      </c>
      <c r="U1123" s="0" t="n">
        <v>1</v>
      </c>
      <c r="V1123" s="7" t="n">
        <f aca="false">IF(M1123&gt;=5,0.5,IF(M1123&gt;3,0.4,IF(M1123&gt;=1,0.3,0.2)))</f>
        <v>0.5</v>
      </c>
      <c r="W1123" s="7" t="n">
        <f aca="false">IF(N1123&gt;=5,0.5,IF(N1123&gt;3,0.4,IF(N1123&gt;=1,0.3,0.2)))</f>
        <v>0.5</v>
      </c>
      <c r="X1123" s="7" t="n">
        <f aca="false">IF(O1123&gt;=5,0.5,IF(O1123&gt;3,0.4,IF(O1123&gt;=1,0.3,0.2)))</f>
        <v>0.5</v>
      </c>
      <c r="Y1123" s="8" t="n">
        <f aca="false">ATAN(M1123/100)</f>
        <v>0.0748598477107669</v>
      </c>
      <c r="Z1123" s="8" t="n">
        <f aca="false">ATAN(N1123/100)</f>
        <v>0.0599281551212079</v>
      </c>
      <c r="AA1123" s="8" t="n">
        <f aca="false">ATAN(O1123/100)</f>
        <v>0.0897581741899505</v>
      </c>
      <c r="AB1123" s="8" t="n">
        <f aca="false">((J1123/72.6)^V1123)*(65.41*(SIN(Y1123))^2+4.56*SIN(Y1123)+0.065)</f>
        <v>1.28918099907579</v>
      </c>
      <c r="AC1123" s="8" t="n">
        <f aca="false">((K1123/72.6)^W1123)*(65.41*(SIN(Z1123))^2+4.56*SIN(Z1123)+0.065)</f>
        <v>0.475307139862781</v>
      </c>
      <c r="AD1123" s="8" t="n">
        <f aca="false">((L1123/72.6)^X1123)*(65.41*(SIN(AA1123))^2+4.56*SIN(AA1123)+0.065)</f>
        <v>2.20976911845246</v>
      </c>
    </row>
    <row r="1124" customFormat="false" ht="13.2" hidden="false" customHeight="false" outlineLevel="0" collapsed="false">
      <c r="A1124" s="0" t="s">
        <v>153</v>
      </c>
      <c r="B1124" s="0" t="s">
        <v>60</v>
      </c>
      <c r="C1124" s="0" t="n">
        <v>50</v>
      </c>
      <c r="D1124" s="0" t="n">
        <f aca="false">G1124*AB1124*P1124*S1124</f>
        <v>0.0282236553694825</v>
      </c>
      <c r="E1124" s="0" t="n">
        <f aca="false">H1124*AC1124*Q1124*T1124</f>
        <v>0.0013993578711555</v>
      </c>
      <c r="F1124" s="0" t="n">
        <f aca="false">I1124*AD1124*R1124*U1124</f>
        <v>0.155982954947115</v>
      </c>
      <c r="G1124" s="2" t="n">
        <v>0.253333333333333</v>
      </c>
      <c r="H1124" s="2" t="n">
        <v>0.24</v>
      </c>
      <c r="I1124" s="2" t="n">
        <v>0.28</v>
      </c>
      <c r="J1124" s="1" t="n">
        <v>233.333333333333</v>
      </c>
      <c r="K1124" s="0" t="n">
        <v>150</v>
      </c>
      <c r="L1124" s="0" t="n">
        <v>400</v>
      </c>
      <c r="M1124" s="2" t="n">
        <v>5.33333333333333</v>
      </c>
      <c r="N1124" s="0" t="n">
        <v>3</v>
      </c>
      <c r="O1124" s="0" t="n">
        <v>8</v>
      </c>
      <c r="P1124" s="3" t="n">
        <v>0.145333333333333</v>
      </c>
      <c r="Q1124" s="0" t="n">
        <v>0.03</v>
      </c>
      <c r="R1124" s="0" t="n">
        <v>0.281</v>
      </c>
      <c r="S1124" s="0" t="n">
        <v>0.866666666666667</v>
      </c>
      <c r="T1124" s="0" t="n">
        <v>0.6</v>
      </c>
      <c r="U1124" s="0" t="n">
        <v>1</v>
      </c>
      <c r="V1124" s="7" t="n">
        <f aca="false">IF(M1124&gt;=5,0.5,IF(M1124&gt;3,0.4,IF(M1124&gt;=1,0.3,0.2)))</f>
        <v>0.5</v>
      </c>
      <c r="W1124" s="7" t="n">
        <f aca="false">IF(N1124&gt;=5,0.5,IF(N1124&gt;3,0.4,IF(N1124&gt;=1,0.3,0.2)))</f>
        <v>0.3</v>
      </c>
      <c r="X1124" s="7" t="n">
        <f aca="false">IF(O1124&gt;=5,0.5,IF(O1124&gt;3,0.4,IF(O1124&gt;=1,0.3,0.2)))</f>
        <v>0.5</v>
      </c>
      <c r="Y1124" s="8" t="n">
        <f aca="false">ATAN(M1124/100)</f>
        <v>0.0532828515596924</v>
      </c>
      <c r="Z1124" s="8" t="n">
        <f aca="false">ATAN(N1124/100)</f>
        <v>0.0299910048568779</v>
      </c>
      <c r="AA1124" s="8" t="n">
        <f aca="false">ATAN(O1124/100)</f>
        <v>0.0798299857122373</v>
      </c>
      <c r="AB1124" s="8" t="n">
        <f aca="false">((J1124/72.6)^V1124)*(65.41*(SIN(Y1124))^2+4.56*SIN(Y1124)+0.065)</f>
        <v>0.884511726702108</v>
      </c>
      <c r="AC1124" s="8" t="n">
        <f aca="false">((K1124/72.6)^W1124)*(65.41*(SIN(Z1124))^2+4.56*SIN(Z1124)+0.065)</f>
        <v>0.323925433137846</v>
      </c>
      <c r="AD1124" s="8" t="n">
        <f aca="false">((L1124/72.6)^X1124)*(65.41*(SIN(AA1124))^2+4.56*SIN(AA1124)+0.065)</f>
        <v>1.98249815641987</v>
      </c>
    </row>
    <row r="1125" customFormat="false" ht="13.2" hidden="false" customHeight="false" outlineLevel="0" collapsed="false">
      <c r="A1125" s="0" t="s">
        <v>153</v>
      </c>
      <c r="B1125" s="0" t="s">
        <v>60</v>
      </c>
      <c r="C1125" s="0" t="n">
        <v>25</v>
      </c>
      <c r="D1125" s="0" t="n">
        <f aca="false">G1125*AB1125*P1125*S1125</f>
        <v>0.0191907585905108</v>
      </c>
      <c r="E1125" s="0" t="n">
        <f aca="false">H1125*AC1125*Q1125*T1125</f>
        <v>0.0191907585905108</v>
      </c>
      <c r="F1125" s="0" t="n">
        <f aca="false">I1125*AD1125*R1125*U1125</f>
        <v>0.0191907585905108</v>
      </c>
      <c r="G1125" s="2" t="n">
        <v>0.24</v>
      </c>
      <c r="H1125" s="2" t="n">
        <v>0.24</v>
      </c>
      <c r="I1125" s="2" t="n">
        <v>0.24</v>
      </c>
      <c r="J1125" s="1" t="n">
        <v>100</v>
      </c>
      <c r="K1125" s="0" t="n">
        <v>100</v>
      </c>
      <c r="L1125" s="0" t="n">
        <v>100</v>
      </c>
      <c r="M1125" s="2" t="n">
        <v>4</v>
      </c>
      <c r="N1125" s="0" t="n">
        <v>4</v>
      </c>
      <c r="O1125" s="0" t="n">
        <v>4</v>
      </c>
      <c r="P1125" s="3" t="n">
        <v>0.2</v>
      </c>
      <c r="Q1125" s="0" t="n">
        <v>0.2</v>
      </c>
      <c r="R1125" s="0" t="n">
        <v>0.2</v>
      </c>
      <c r="S1125" s="0" t="n">
        <v>1</v>
      </c>
      <c r="T1125" s="0" t="n">
        <v>1</v>
      </c>
      <c r="U1125" s="0" t="n">
        <v>1</v>
      </c>
      <c r="V1125" s="7" t="n">
        <f aca="false">IF(M1125&gt;=5,0.5,IF(M1125&gt;3,0.4,IF(M1125&gt;=1,0.3,0.2)))</f>
        <v>0.4</v>
      </c>
      <c r="W1125" s="7" t="n">
        <f aca="false">IF(N1125&gt;=5,0.5,IF(N1125&gt;3,0.4,IF(N1125&gt;=1,0.3,0.2)))</f>
        <v>0.4</v>
      </c>
      <c r="X1125" s="7" t="n">
        <f aca="false">IF(O1125&gt;=5,0.5,IF(O1125&gt;3,0.4,IF(O1125&gt;=1,0.3,0.2)))</f>
        <v>0.4</v>
      </c>
      <c r="Y1125" s="8" t="n">
        <f aca="false">ATAN(M1125/100)</f>
        <v>0.03997868712329</v>
      </c>
      <c r="Z1125" s="8" t="n">
        <f aca="false">ATAN(N1125/100)</f>
        <v>0.03997868712329</v>
      </c>
      <c r="AA1125" s="8" t="n">
        <f aca="false">ATAN(O1125/100)</f>
        <v>0.03997868712329</v>
      </c>
      <c r="AB1125" s="8" t="n">
        <f aca="false">((J1125/72.6)^V1125)*(65.41*(SIN(Y1125))^2+4.56*SIN(Y1125)+0.065)</f>
        <v>0.399807470635642</v>
      </c>
      <c r="AC1125" s="8" t="n">
        <f aca="false">((K1125/72.6)^W1125)*(65.41*(SIN(Z1125))^2+4.56*SIN(Z1125)+0.065)</f>
        <v>0.399807470635642</v>
      </c>
      <c r="AD1125" s="8" t="n">
        <f aca="false">((L1125/72.6)^X1125)*(65.41*(SIN(AA1125))^2+4.56*SIN(AA1125)+0.065)</f>
        <v>0.399807470635642</v>
      </c>
    </row>
    <row r="1126" customFormat="false" ht="13.2" hidden="false" customHeight="false" outlineLevel="0" collapsed="false">
      <c r="A1126" s="0" t="s">
        <v>153</v>
      </c>
      <c r="B1126" s="0" t="s">
        <v>60</v>
      </c>
      <c r="C1126" s="0" t="n">
        <v>27</v>
      </c>
      <c r="D1126" s="0" t="n">
        <f aca="false">G1126*AB1126*P1126*S1126</f>
        <v>0.0645753523797409</v>
      </c>
      <c r="E1126" s="0" t="n">
        <f aca="false">H1126*AC1126*Q1126*T1126</f>
        <v>0.0645753523797409</v>
      </c>
      <c r="F1126" s="0" t="n">
        <f aca="false">I1126*AD1126*R1126*U1126</f>
        <v>0.0645753523797409</v>
      </c>
      <c r="G1126" s="2" t="n">
        <v>0.28</v>
      </c>
      <c r="H1126" s="2" t="n">
        <v>0.28</v>
      </c>
      <c r="I1126" s="2" t="n">
        <v>0.28</v>
      </c>
      <c r="J1126" s="1" t="n">
        <v>155</v>
      </c>
      <c r="K1126" s="0" t="n">
        <v>155</v>
      </c>
      <c r="L1126" s="0" t="n">
        <v>155</v>
      </c>
      <c r="M1126" s="2" t="n">
        <v>11</v>
      </c>
      <c r="N1126" s="0" t="n">
        <v>11</v>
      </c>
      <c r="O1126" s="0" t="n">
        <v>11</v>
      </c>
      <c r="P1126" s="3" t="n">
        <v>0.1173</v>
      </c>
      <c r="Q1126" s="0" t="n">
        <v>0.1173</v>
      </c>
      <c r="R1126" s="0" t="n">
        <v>0.1173</v>
      </c>
      <c r="S1126" s="0" t="n">
        <v>1</v>
      </c>
      <c r="T1126" s="0" t="n">
        <v>1</v>
      </c>
      <c r="U1126" s="0" t="n">
        <v>1</v>
      </c>
      <c r="V1126" s="7" t="n">
        <f aca="false">IF(M1126&gt;=5,0.5,IF(M1126&gt;3,0.4,IF(M1126&gt;=1,0.3,0.2)))</f>
        <v>0.5</v>
      </c>
      <c r="W1126" s="7" t="n">
        <f aca="false">IF(N1126&gt;=5,0.5,IF(N1126&gt;3,0.4,IF(N1126&gt;=1,0.3,0.2)))</f>
        <v>0.5</v>
      </c>
      <c r="X1126" s="7" t="n">
        <f aca="false">IF(O1126&gt;=5,0.5,IF(O1126&gt;3,0.4,IF(O1126&gt;=1,0.3,0.2)))</f>
        <v>0.5</v>
      </c>
      <c r="Y1126" s="8" t="n">
        <f aca="false">ATAN(M1126/100)</f>
        <v>0.109559526773944</v>
      </c>
      <c r="Z1126" s="8" t="n">
        <f aca="false">ATAN(N1126/100)</f>
        <v>0.109559526773944</v>
      </c>
      <c r="AA1126" s="8" t="n">
        <f aca="false">ATAN(O1126/100)</f>
        <v>0.109559526773944</v>
      </c>
      <c r="AB1126" s="8" t="n">
        <f aca="false">((J1126/72.6)^V1126)*(65.41*(SIN(Y1126))^2+4.56*SIN(Y1126)+0.065)</f>
        <v>1.96612326086168</v>
      </c>
      <c r="AC1126" s="8" t="n">
        <f aca="false">((K1126/72.6)^W1126)*(65.41*(SIN(Z1126))^2+4.56*SIN(Z1126)+0.065)</f>
        <v>1.96612326086168</v>
      </c>
      <c r="AD1126" s="8" t="n">
        <f aca="false">((L1126/72.6)^X1126)*(65.41*(SIN(AA1126))^2+4.56*SIN(AA1126)+0.065)</f>
        <v>1.96612326086168</v>
      </c>
    </row>
    <row r="1127" customFormat="false" ht="13.2" hidden="false" customHeight="false" outlineLevel="0" collapsed="false">
      <c r="A1127" s="0" t="s">
        <v>153</v>
      </c>
      <c r="B1127" s="0" t="s">
        <v>96</v>
      </c>
      <c r="C1127" s="0" t="n">
        <v>17</v>
      </c>
      <c r="D1127" s="0" t="n">
        <f aca="false">G1127*AB1127*P1127*S1127</f>
        <v>0.00161314257968296</v>
      </c>
      <c r="E1127" s="0" t="n">
        <f aca="false">H1127*AC1127*Q1127*T1127</f>
        <v>0.00161314257968296</v>
      </c>
      <c r="F1127" s="0" t="n">
        <f aca="false">I1127*AD1127*R1127*U1127</f>
        <v>0.00161314257968296</v>
      </c>
      <c r="G1127" s="2" t="n">
        <v>0.2</v>
      </c>
      <c r="H1127" s="2" t="n">
        <v>0.2</v>
      </c>
      <c r="I1127" s="2" t="n">
        <v>0.2</v>
      </c>
      <c r="J1127" s="1" t="n">
        <v>300</v>
      </c>
      <c r="K1127" s="0" t="n">
        <v>300</v>
      </c>
      <c r="L1127" s="0" t="n">
        <v>300</v>
      </c>
      <c r="M1127" s="2" t="n">
        <v>4</v>
      </c>
      <c r="N1127" s="0" t="n">
        <v>4</v>
      </c>
      <c r="O1127" s="0" t="n">
        <v>4</v>
      </c>
      <c r="P1127" s="3" t="n">
        <v>0.013</v>
      </c>
      <c r="Q1127" s="0" t="n">
        <v>0.013</v>
      </c>
      <c r="R1127" s="0" t="n">
        <v>0.013</v>
      </c>
      <c r="S1127" s="0" t="n">
        <v>1</v>
      </c>
      <c r="T1127" s="0" t="n">
        <v>1</v>
      </c>
      <c r="U1127" s="0" t="n">
        <v>1</v>
      </c>
      <c r="V1127" s="7" t="n">
        <f aca="false">IF(M1127&gt;=5,0.5,IF(M1127&gt;3,0.4,IF(M1127&gt;=1,0.3,0.2)))</f>
        <v>0.4</v>
      </c>
      <c r="W1127" s="7" t="n">
        <f aca="false">IF(N1127&gt;=5,0.5,IF(N1127&gt;3,0.4,IF(N1127&gt;=1,0.3,0.2)))</f>
        <v>0.4</v>
      </c>
      <c r="X1127" s="7" t="n">
        <f aca="false">IF(O1127&gt;=5,0.5,IF(O1127&gt;3,0.4,IF(O1127&gt;=1,0.3,0.2)))</f>
        <v>0.4</v>
      </c>
      <c r="Y1127" s="8" t="n">
        <f aca="false">ATAN(M1127/100)</f>
        <v>0.03997868712329</v>
      </c>
      <c r="Z1127" s="8" t="n">
        <f aca="false">ATAN(N1127/100)</f>
        <v>0.03997868712329</v>
      </c>
      <c r="AA1127" s="8" t="n">
        <f aca="false">ATAN(O1127/100)</f>
        <v>0.03997868712329</v>
      </c>
      <c r="AB1127" s="8" t="n">
        <f aca="false">((J1127/72.6)^V1127)*(65.41*(SIN(Y1127))^2+4.56*SIN(Y1127)+0.065)</f>
        <v>0.620439453724217</v>
      </c>
      <c r="AC1127" s="8" t="n">
        <f aca="false">((K1127/72.6)^W1127)*(65.41*(SIN(Z1127))^2+4.56*SIN(Z1127)+0.065)</f>
        <v>0.620439453724217</v>
      </c>
      <c r="AD1127" s="8" t="n">
        <f aca="false">((L1127/72.6)^X1127)*(65.41*(SIN(AA1127))^2+4.56*SIN(AA1127)+0.065)</f>
        <v>0.620439453724217</v>
      </c>
    </row>
    <row r="1128" customFormat="false" ht="13.2" hidden="false" customHeight="false" outlineLevel="0" collapsed="false">
      <c r="A1128" s="0" t="s">
        <v>153</v>
      </c>
      <c r="B1128" s="0" t="s">
        <v>35</v>
      </c>
      <c r="C1128" s="0" t="n">
        <v>25</v>
      </c>
      <c r="D1128" s="0" t="n">
        <f aca="false">G1128*AB1128*P1128*S1128</f>
        <v>0.018692393772892</v>
      </c>
      <c r="E1128" s="0" t="n">
        <f aca="false">H1128*AC1128*Q1128*T1128</f>
        <v>0.00317160401603956</v>
      </c>
      <c r="F1128" s="0" t="n">
        <f aca="false">I1128*AD1128*R1128*U1128</f>
        <v>0.0449382846597117</v>
      </c>
      <c r="G1128" s="2" t="n">
        <v>0.249230769230769</v>
      </c>
      <c r="H1128" s="2" t="n">
        <v>0.2</v>
      </c>
      <c r="I1128" s="2" t="n">
        <v>0.28</v>
      </c>
      <c r="J1128" s="1" t="n">
        <v>300</v>
      </c>
      <c r="K1128" s="0" t="n">
        <v>250</v>
      </c>
      <c r="L1128" s="0" t="n">
        <v>400</v>
      </c>
      <c r="M1128" s="2" t="n">
        <v>3.61538461538462</v>
      </c>
      <c r="N1128" s="0" t="n">
        <v>3</v>
      </c>
      <c r="O1128" s="0" t="n">
        <v>5</v>
      </c>
      <c r="P1128" s="3" t="n">
        <v>0.134923076923077</v>
      </c>
      <c r="Q1128" s="0" t="n">
        <v>0.042</v>
      </c>
      <c r="R1128" s="0" t="n">
        <v>0.15</v>
      </c>
      <c r="S1128" s="0" t="n">
        <v>1</v>
      </c>
      <c r="T1128" s="0" t="n">
        <v>1</v>
      </c>
      <c r="U1128" s="0" t="n">
        <v>1</v>
      </c>
      <c r="V1128" s="7" t="n">
        <f aca="false">IF(M1128&gt;=5,0.5,IF(M1128&gt;3,0.4,IF(M1128&gt;=1,0.3,0.2)))</f>
        <v>0.4</v>
      </c>
      <c r="W1128" s="7" t="n">
        <f aca="false">IF(N1128&gt;=5,0.5,IF(N1128&gt;3,0.4,IF(N1128&gt;=1,0.3,0.2)))</f>
        <v>0.3</v>
      </c>
      <c r="X1128" s="7" t="n">
        <f aca="false">IF(O1128&gt;=5,0.5,IF(O1128&gt;3,0.4,IF(O1128&gt;=1,0.3,0.2)))</f>
        <v>0.5</v>
      </c>
      <c r="Y1128" s="8" t="n">
        <f aca="false">ATAN(M1128/100)</f>
        <v>0.0361381062582793</v>
      </c>
      <c r="Z1128" s="8" t="n">
        <f aca="false">ATAN(N1128/100)</f>
        <v>0.0299910048568779</v>
      </c>
      <c r="AA1128" s="8" t="n">
        <f aca="false">ATAN(O1128/100)</f>
        <v>0.0499583957219428</v>
      </c>
      <c r="AB1128" s="8" t="n">
        <f aca="false">((J1128/72.6)^V1128)*(65.41*(SIN(Y1128))^2+4.56*SIN(Y1128)+0.065)</f>
        <v>0.555874851770688</v>
      </c>
      <c r="AC1128" s="8" t="n">
        <f aca="false">((K1128/72.6)^W1128)*(65.41*(SIN(Z1128))^2+4.56*SIN(Z1128)+0.065)</f>
        <v>0.377571906671376</v>
      </c>
      <c r="AD1128" s="8" t="n">
        <f aca="false">((L1128/72.6)^X1128)*(65.41*(SIN(AA1128))^2+4.56*SIN(AA1128)+0.065)</f>
        <v>1.06995915856456</v>
      </c>
    </row>
    <row r="1129" customFormat="false" ht="13.2" hidden="false" customHeight="false" outlineLevel="0" collapsed="false">
      <c r="A1129" s="0" t="s">
        <v>153</v>
      </c>
      <c r="B1129" s="0" t="s">
        <v>35</v>
      </c>
      <c r="C1129" s="0" t="n">
        <v>69</v>
      </c>
      <c r="D1129" s="0" t="n">
        <f aca="false">G1129*AB1129*P1129*S1129</f>
        <v>0.00734096561433216</v>
      </c>
      <c r="E1129" s="0" t="n">
        <f aca="false">H1129*AC1129*Q1129*T1129</f>
        <v>0.00317160401603956</v>
      </c>
      <c r="F1129" s="0" t="n">
        <f aca="false">I1129*AD1129*R1129*U1129</f>
        <v>0.0205102319193072</v>
      </c>
      <c r="G1129" s="2" t="n">
        <v>0.242727272727273</v>
      </c>
      <c r="H1129" s="2" t="n">
        <v>0.2</v>
      </c>
      <c r="I1129" s="2" t="n">
        <v>0.37</v>
      </c>
      <c r="J1129" s="1" t="n">
        <v>281.818181818182</v>
      </c>
      <c r="K1129" s="0" t="n">
        <v>250</v>
      </c>
      <c r="L1129" s="0" t="n">
        <v>300</v>
      </c>
      <c r="M1129" s="2" t="n">
        <v>3</v>
      </c>
      <c r="N1129" s="0" t="n">
        <v>3</v>
      </c>
      <c r="O1129" s="0" t="n">
        <v>3</v>
      </c>
      <c r="P1129" s="3" t="n">
        <v>0.0772727272727273</v>
      </c>
      <c r="Q1129" s="0" t="n">
        <v>0.042</v>
      </c>
      <c r="R1129" s="0" t="n">
        <v>0.139</v>
      </c>
      <c r="S1129" s="0" t="n">
        <v>1</v>
      </c>
      <c r="T1129" s="0" t="n">
        <v>1</v>
      </c>
      <c r="U1129" s="0" t="n">
        <v>1</v>
      </c>
      <c r="V1129" s="7" t="n">
        <f aca="false">IF(M1129&gt;=5,0.5,IF(M1129&gt;3,0.4,IF(M1129&gt;=1,0.3,0.2)))</f>
        <v>0.3</v>
      </c>
      <c r="W1129" s="7" t="n">
        <f aca="false">IF(N1129&gt;=5,0.5,IF(N1129&gt;3,0.4,IF(N1129&gt;=1,0.3,0.2)))</f>
        <v>0.3</v>
      </c>
      <c r="X1129" s="7" t="n">
        <f aca="false">IF(O1129&gt;=5,0.5,IF(O1129&gt;3,0.4,IF(O1129&gt;=1,0.3,0.2)))</f>
        <v>0.3</v>
      </c>
      <c r="Y1129" s="8" t="n">
        <f aca="false">ATAN(M1129/100)</f>
        <v>0.0299910048568779</v>
      </c>
      <c r="Z1129" s="8" t="n">
        <f aca="false">ATAN(N1129/100)</f>
        <v>0.0299910048568779</v>
      </c>
      <c r="AA1129" s="8" t="n">
        <f aca="false">ATAN(O1129/100)</f>
        <v>0.0299910048568779</v>
      </c>
      <c r="AB1129" s="8" t="n">
        <f aca="false">((J1129/72.6)^V1129)*(65.41*(SIN(Y1129))^2+4.56*SIN(Y1129)+0.065)</f>
        <v>0.391388781376599</v>
      </c>
      <c r="AC1129" s="8" t="n">
        <f aca="false">((K1129/72.6)^W1129)*(65.41*(SIN(Z1129))^2+4.56*SIN(Z1129)+0.065)</f>
        <v>0.377571906671376</v>
      </c>
      <c r="AD1129" s="8" t="n">
        <f aca="false">((L1129/72.6)^X1129)*(65.41*(SIN(AA1129))^2+4.56*SIN(AA1129)+0.065)</f>
        <v>0.398798987347992</v>
      </c>
    </row>
    <row r="1130" customFormat="false" ht="13.2" hidden="false" customHeight="false" outlineLevel="0" collapsed="false">
      <c r="A1130" s="0" t="s">
        <v>153</v>
      </c>
      <c r="B1130" s="0" t="s">
        <v>35</v>
      </c>
      <c r="C1130" s="0" t="n">
        <v>46</v>
      </c>
      <c r="D1130" s="0" t="n">
        <f aca="false">G1130*AB1130*P1130*S1130</f>
        <v>0.0283250095431328</v>
      </c>
      <c r="E1130" s="0" t="n">
        <f aca="false">H1130*AC1130*Q1130*T1130</f>
        <v>0.000167741749460159</v>
      </c>
      <c r="F1130" s="0" t="n">
        <f aca="false">I1130*AD1130*R1130*U1130</f>
        <v>0.0832649225696345</v>
      </c>
      <c r="G1130" s="2" t="n">
        <v>0.273333333333334</v>
      </c>
      <c r="H1130" s="2" t="n">
        <v>0.24</v>
      </c>
      <c r="I1130" s="2" t="n">
        <v>0.28</v>
      </c>
      <c r="J1130" s="1" t="n">
        <v>358.958333333333</v>
      </c>
      <c r="K1130" s="0" t="n">
        <v>50</v>
      </c>
      <c r="L1130" s="0" t="n">
        <v>400</v>
      </c>
      <c r="M1130" s="2" t="n">
        <v>4.83333333333333</v>
      </c>
      <c r="N1130" s="0" t="n">
        <v>3</v>
      </c>
      <c r="O1130" s="0" t="n">
        <v>8</v>
      </c>
      <c r="P1130" s="3" t="n">
        <v>0.124958333333333</v>
      </c>
      <c r="Q1130" s="0" t="n">
        <v>0.003</v>
      </c>
      <c r="R1130" s="0" t="n">
        <v>0.15</v>
      </c>
      <c r="S1130" s="0" t="n">
        <v>1</v>
      </c>
      <c r="T1130" s="0" t="n">
        <v>1</v>
      </c>
      <c r="U1130" s="0" t="n">
        <v>1</v>
      </c>
      <c r="V1130" s="7" t="n">
        <f aca="false">IF(M1130&gt;=5,0.5,IF(M1130&gt;3,0.4,IF(M1130&gt;=1,0.3,0.2)))</f>
        <v>0.4</v>
      </c>
      <c r="W1130" s="7" t="n">
        <f aca="false">IF(N1130&gt;=5,0.5,IF(N1130&gt;3,0.4,IF(N1130&gt;=1,0.3,0.2)))</f>
        <v>0.3</v>
      </c>
      <c r="X1130" s="7" t="n">
        <f aca="false">IF(O1130&gt;=5,0.5,IF(O1130&gt;3,0.4,IF(O1130&gt;=1,0.3,0.2)))</f>
        <v>0.5</v>
      </c>
      <c r="Y1130" s="8" t="n">
        <f aca="false">ATAN(M1130/100)</f>
        <v>0.0482957486547971</v>
      </c>
      <c r="Z1130" s="8" t="n">
        <f aca="false">ATAN(N1130/100)</f>
        <v>0.0299910048568779</v>
      </c>
      <c r="AA1130" s="8" t="n">
        <f aca="false">ATAN(O1130/100)</f>
        <v>0.0798299857122373</v>
      </c>
      <c r="AB1130" s="8" t="n">
        <f aca="false">((J1130/72.6)^V1130)*(65.41*(SIN(Y1130))^2+4.56*SIN(Y1130)+0.065)</f>
        <v>0.829301103256192</v>
      </c>
      <c r="AC1130" s="8" t="n">
        <f aca="false">((K1130/72.6)^W1130)*(65.41*(SIN(Z1130))^2+4.56*SIN(Z1130)+0.065)</f>
        <v>0.232974652027998</v>
      </c>
      <c r="AD1130" s="8" t="n">
        <f aca="false">((L1130/72.6)^X1130)*(65.41*(SIN(AA1130))^2+4.56*SIN(AA1130)+0.065)</f>
        <v>1.98249815641987</v>
      </c>
    </row>
    <row r="1131" customFormat="false" ht="13.2" hidden="false" customHeight="false" outlineLevel="0" collapsed="false">
      <c r="A1131" s="0" t="s">
        <v>153</v>
      </c>
      <c r="B1131" s="0" t="s">
        <v>72</v>
      </c>
      <c r="C1131" s="0" t="n">
        <v>17</v>
      </c>
      <c r="D1131" s="0" t="n">
        <f aca="false">G1131*AB1131*P1131*S1131</f>
        <v>0.012370556600788</v>
      </c>
      <c r="E1131" s="0" t="n">
        <f aca="false">H1131*AC1131*Q1131*T1131</f>
        <v>0.012370556600788</v>
      </c>
      <c r="F1131" s="0" t="n">
        <f aca="false">I1131*AD1131*R1131*U1131</f>
        <v>0.012370556600788</v>
      </c>
      <c r="G1131" s="2" t="n">
        <v>0.24</v>
      </c>
      <c r="H1131" s="2" t="n">
        <v>0.24</v>
      </c>
      <c r="I1131" s="2" t="n">
        <v>0.24</v>
      </c>
      <c r="J1131" s="1" t="n">
        <v>30</v>
      </c>
      <c r="K1131" s="0" t="n">
        <v>30</v>
      </c>
      <c r="L1131" s="0" t="n">
        <v>30</v>
      </c>
      <c r="M1131" s="2" t="n">
        <v>6</v>
      </c>
      <c r="N1131" s="0" t="n">
        <v>6</v>
      </c>
      <c r="O1131" s="0" t="n">
        <v>6</v>
      </c>
      <c r="P1131" s="3" t="n">
        <v>0.14</v>
      </c>
      <c r="Q1131" s="0" t="n">
        <v>0.14</v>
      </c>
      <c r="R1131" s="0" t="n">
        <v>0.14</v>
      </c>
      <c r="S1131" s="0" t="n">
        <v>1</v>
      </c>
      <c r="T1131" s="0" t="n">
        <v>1</v>
      </c>
      <c r="U1131" s="0" t="n">
        <v>1</v>
      </c>
      <c r="V1131" s="7" t="n">
        <f aca="false">IF(M1131&gt;=5,0.5,IF(M1131&gt;3,0.4,IF(M1131&gt;=1,0.3,0.2)))</f>
        <v>0.5</v>
      </c>
      <c r="W1131" s="7" t="n">
        <f aca="false">IF(N1131&gt;=5,0.5,IF(N1131&gt;3,0.4,IF(N1131&gt;=1,0.3,0.2)))</f>
        <v>0.5</v>
      </c>
      <c r="X1131" s="7" t="n">
        <f aca="false">IF(O1131&gt;=5,0.5,IF(O1131&gt;3,0.4,IF(O1131&gt;=1,0.3,0.2)))</f>
        <v>0.5</v>
      </c>
      <c r="Y1131" s="8" t="n">
        <f aca="false">ATAN(M1131/100)</f>
        <v>0.0599281551212079</v>
      </c>
      <c r="Z1131" s="8" t="n">
        <f aca="false">ATAN(N1131/100)</f>
        <v>0.0599281551212079</v>
      </c>
      <c r="AA1131" s="8" t="n">
        <f aca="false">ATAN(O1131/100)</f>
        <v>0.0599281551212079</v>
      </c>
      <c r="AB1131" s="8" t="n">
        <f aca="false">((J1131/72.6)^V1131)*(65.41*(SIN(Y1131))^2+4.56*SIN(Y1131)+0.065)</f>
        <v>0.368171327404406</v>
      </c>
      <c r="AC1131" s="8" t="n">
        <f aca="false">((K1131/72.6)^W1131)*(65.41*(SIN(Z1131))^2+4.56*SIN(Z1131)+0.065)</f>
        <v>0.368171327404406</v>
      </c>
      <c r="AD1131" s="8" t="n">
        <f aca="false">((L1131/72.6)^X1131)*(65.41*(SIN(AA1131))^2+4.56*SIN(AA1131)+0.065)</f>
        <v>0.368171327404406</v>
      </c>
    </row>
    <row r="1132" customFormat="false" ht="13.2" hidden="false" customHeight="false" outlineLevel="0" collapsed="false">
      <c r="A1132" s="0" t="s">
        <v>153</v>
      </c>
      <c r="B1132" s="0" t="s">
        <v>72</v>
      </c>
      <c r="C1132" s="0" t="n">
        <v>16</v>
      </c>
      <c r="D1132" s="0" t="n">
        <f aca="false">G1132*AB1132*P1132*S1132</f>
        <v>0.00332355945782594</v>
      </c>
      <c r="E1132" s="0" t="n">
        <f aca="false">H1132*AC1132*Q1132*T1132</f>
        <v>0.00332355945782594</v>
      </c>
      <c r="F1132" s="0" t="n">
        <f aca="false">I1132*AD1132*R1132*U1132</f>
        <v>0.00332355945782594</v>
      </c>
      <c r="G1132" s="2" t="n">
        <v>0.15</v>
      </c>
      <c r="H1132" s="2" t="n">
        <v>0.15</v>
      </c>
      <c r="I1132" s="2" t="n">
        <v>0.15</v>
      </c>
      <c r="J1132" s="1" t="n">
        <v>200</v>
      </c>
      <c r="K1132" s="0" t="n">
        <v>200</v>
      </c>
      <c r="L1132" s="0" t="n">
        <v>200</v>
      </c>
      <c r="M1132" s="2" t="n">
        <v>4</v>
      </c>
      <c r="N1132" s="0" t="n">
        <v>4</v>
      </c>
      <c r="O1132" s="0" t="n">
        <v>4</v>
      </c>
      <c r="P1132" s="3" t="n">
        <v>0.042</v>
      </c>
      <c r="Q1132" s="0" t="n">
        <v>0.042</v>
      </c>
      <c r="R1132" s="0" t="n">
        <v>0.042</v>
      </c>
      <c r="S1132" s="0" t="n">
        <v>1</v>
      </c>
      <c r="T1132" s="0" t="n">
        <v>1</v>
      </c>
      <c r="U1132" s="0" t="n">
        <v>1</v>
      </c>
      <c r="V1132" s="7" t="n">
        <f aca="false">IF(M1132&gt;=5,0.5,IF(M1132&gt;3,0.4,IF(M1132&gt;=1,0.3,0.2)))</f>
        <v>0.4</v>
      </c>
      <c r="W1132" s="7" t="n">
        <f aca="false">IF(N1132&gt;=5,0.5,IF(N1132&gt;3,0.4,IF(N1132&gt;=1,0.3,0.2)))</f>
        <v>0.4</v>
      </c>
      <c r="X1132" s="7" t="n">
        <f aca="false">IF(O1132&gt;=5,0.5,IF(O1132&gt;3,0.4,IF(O1132&gt;=1,0.3,0.2)))</f>
        <v>0.4</v>
      </c>
      <c r="Y1132" s="8" t="n">
        <f aca="false">ATAN(M1132/100)</f>
        <v>0.03997868712329</v>
      </c>
      <c r="Z1132" s="8" t="n">
        <f aca="false">ATAN(N1132/100)</f>
        <v>0.03997868712329</v>
      </c>
      <c r="AA1132" s="8" t="n">
        <f aca="false">ATAN(O1132/100)</f>
        <v>0.03997868712329</v>
      </c>
      <c r="AB1132" s="8" t="n">
        <f aca="false">((J1132/72.6)^V1132)*(65.41*(SIN(Y1132))^2+4.56*SIN(Y1132)+0.065)</f>
        <v>0.527549120289832</v>
      </c>
      <c r="AC1132" s="8" t="n">
        <f aca="false">((K1132/72.6)^W1132)*(65.41*(SIN(Z1132))^2+4.56*SIN(Z1132)+0.065)</f>
        <v>0.527549120289832</v>
      </c>
      <c r="AD1132" s="8" t="n">
        <f aca="false">((L1132/72.6)^X1132)*(65.41*(SIN(AA1132))^2+4.56*SIN(AA1132)+0.065)</f>
        <v>0.527549120289832</v>
      </c>
    </row>
    <row r="1133" customFormat="false" ht="13.2" hidden="false" customHeight="false" outlineLevel="0" collapsed="false">
      <c r="A1133" s="0" t="s">
        <v>153</v>
      </c>
      <c r="B1133" s="0" t="s">
        <v>37</v>
      </c>
      <c r="C1133" s="0" t="n">
        <v>51</v>
      </c>
      <c r="D1133" s="0" t="n">
        <f aca="false">G1133*AB1133*P1133*S1133</f>
        <v>0.0195198765185094</v>
      </c>
      <c r="E1133" s="0" t="n">
        <f aca="false">H1133*AC1133*Q1133*T1133</f>
        <v>0.00015017815428511</v>
      </c>
      <c r="F1133" s="0" t="n">
        <f aca="false">I1133*AD1133*R1133*U1133</f>
        <v>0.166998594083106</v>
      </c>
      <c r="G1133" s="2" t="n">
        <v>0.253333333333333</v>
      </c>
      <c r="H1133" s="2" t="n">
        <v>0.2</v>
      </c>
      <c r="I1133" s="2" t="n">
        <v>0.28</v>
      </c>
      <c r="J1133" s="1" t="n">
        <v>276.666666666667</v>
      </c>
      <c r="K1133" s="0" t="n">
        <v>80</v>
      </c>
      <c r="L1133" s="0" t="n">
        <v>400</v>
      </c>
      <c r="M1133" s="2" t="n">
        <v>11</v>
      </c>
      <c r="N1133" s="0" t="n">
        <v>2</v>
      </c>
      <c r="O1133" s="0" t="n">
        <v>28</v>
      </c>
      <c r="P1133" s="3" t="n">
        <v>0.0293333333333333</v>
      </c>
      <c r="Q1133" s="0" t="n">
        <v>0.004</v>
      </c>
      <c r="R1133" s="0" t="n">
        <v>0.042</v>
      </c>
      <c r="S1133" s="0" t="n">
        <v>1</v>
      </c>
      <c r="T1133" s="0" t="n">
        <v>1</v>
      </c>
      <c r="U1133" s="0" t="n">
        <v>1</v>
      </c>
      <c r="V1133" s="7" t="n">
        <f aca="false">IF(M1133&gt;=5,0.5,IF(M1133&gt;3,0.4,IF(M1133&gt;=1,0.3,0.2)))</f>
        <v>0.5</v>
      </c>
      <c r="W1133" s="7" t="n">
        <f aca="false">IF(N1133&gt;=5,0.5,IF(N1133&gt;3,0.4,IF(N1133&gt;=1,0.3,0.2)))</f>
        <v>0.3</v>
      </c>
      <c r="X1133" s="7" t="n">
        <f aca="false">IF(O1133&gt;=5,0.5,IF(O1133&gt;3,0.4,IF(O1133&gt;=1,0.3,0.2)))</f>
        <v>0.5</v>
      </c>
      <c r="Y1133" s="8" t="n">
        <f aca="false">ATAN(M1133/100)</f>
        <v>0.109559526773944</v>
      </c>
      <c r="Z1133" s="8" t="n">
        <f aca="false">ATAN(N1133/100)</f>
        <v>0.0199973339731505</v>
      </c>
      <c r="AA1133" s="8" t="n">
        <f aca="false">ATAN(O1133/100)</f>
        <v>0.273008703086711</v>
      </c>
      <c r="AB1133" s="8" t="n">
        <f aca="false">((J1133/72.6)^V1133)*(65.41*(SIN(Y1133))^2+4.56*SIN(Y1133)+0.065)</f>
        <v>2.62677764154582</v>
      </c>
      <c r="AC1133" s="8" t="n">
        <f aca="false">((K1133/72.6)^W1133)*(65.41*(SIN(Z1133))^2+4.56*SIN(Z1133)+0.065)</f>
        <v>0.187722692856387</v>
      </c>
      <c r="AD1133" s="8" t="n">
        <f aca="false">((L1133/72.6)^X1133)*(65.41*(SIN(AA1133))^2+4.56*SIN(AA1133)+0.065)</f>
        <v>14.2005607213526</v>
      </c>
    </row>
    <row r="1134" customFormat="false" ht="13.2" hidden="false" customHeight="false" outlineLevel="0" collapsed="false">
      <c r="A1134" s="0" t="s">
        <v>153</v>
      </c>
      <c r="B1134" s="0" t="s">
        <v>37</v>
      </c>
      <c r="C1134" s="0" t="n">
        <v>317</v>
      </c>
      <c r="D1134" s="0" t="n">
        <f aca="false">G1134*AB1134*P1134*S1134</f>
        <v>0.0100736170913153</v>
      </c>
      <c r="E1134" s="0" t="n">
        <f aca="false">H1134*AC1134*Q1134*T1134</f>
        <v>0.000545395325991357</v>
      </c>
      <c r="F1134" s="0" t="n">
        <f aca="false">I1134*AD1134*R1134*U1134</f>
        <v>0.17717201316589</v>
      </c>
      <c r="G1134" s="2" t="n">
        <v>0.258947368421053</v>
      </c>
      <c r="H1134" s="2" t="n">
        <v>0.15</v>
      </c>
      <c r="I1134" s="2" t="n">
        <v>0.43</v>
      </c>
      <c r="J1134" s="1" t="n">
        <v>188.947368421053</v>
      </c>
      <c r="K1134" s="0" t="n">
        <v>50</v>
      </c>
      <c r="L1134" s="0" t="n">
        <v>400</v>
      </c>
      <c r="M1134" s="2" t="n">
        <v>8.47368421052632</v>
      </c>
      <c r="N1134" s="0" t="n">
        <v>4</v>
      </c>
      <c r="O1134" s="0" t="n">
        <v>18</v>
      </c>
      <c r="P1134" s="3" t="n">
        <v>0.0263157894736842</v>
      </c>
      <c r="Q1134" s="0" t="n">
        <v>0.012</v>
      </c>
      <c r="R1134" s="0" t="n">
        <v>0.06</v>
      </c>
      <c r="S1134" s="0" t="n">
        <v>1</v>
      </c>
      <c r="T1134" s="0" t="n">
        <v>1</v>
      </c>
      <c r="U1134" s="0" t="n">
        <v>1</v>
      </c>
      <c r="V1134" s="7" t="n">
        <f aca="false">IF(M1134&gt;=5,0.5,IF(M1134&gt;3,0.4,IF(M1134&gt;=1,0.3,0.2)))</f>
        <v>0.5</v>
      </c>
      <c r="W1134" s="7" t="n">
        <f aca="false">IF(N1134&gt;=5,0.5,IF(N1134&gt;3,0.4,IF(N1134&gt;=1,0.3,0.2)))</f>
        <v>0.4</v>
      </c>
      <c r="X1134" s="7" t="n">
        <f aca="false">IF(O1134&gt;=5,0.5,IF(O1134&gt;3,0.4,IF(O1134&gt;=1,0.3,0.2)))</f>
        <v>0.5</v>
      </c>
      <c r="Y1134" s="8" t="n">
        <f aca="false">ATAN(M1134/100)</f>
        <v>0.0845348985093227</v>
      </c>
      <c r="Z1134" s="8" t="n">
        <f aca="false">ATAN(N1134/100)</f>
        <v>0.03997868712329</v>
      </c>
      <c r="AA1134" s="8" t="n">
        <f aca="false">ATAN(O1134/100)</f>
        <v>0.178092938231198</v>
      </c>
      <c r="AB1134" s="8" t="n">
        <f aca="false">((J1134/72.6)^V1134)*(65.41*(SIN(Y1134))^2+4.56*SIN(Y1134)+0.065)</f>
        <v>1.47828283331903</v>
      </c>
      <c r="AC1134" s="8" t="n">
        <f aca="false">((K1134/72.6)^W1134)*(65.41*(SIN(Z1134))^2+4.56*SIN(Z1134)+0.065)</f>
        <v>0.302997403328531</v>
      </c>
      <c r="AD1134" s="8" t="n">
        <f aca="false">((L1134/72.6)^X1134)*(65.41*(SIN(AA1134))^2+4.56*SIN(AA1134)+0.065)</f>
        <v>6.86713229325156</v>
      </c>
    </row>
    <row r="1135" customFormat="false" ht="13.2" hidden="false" customHeight="false" outlineLevel="0" collapsed="false">
      <c r="A1135" s="0" t="s">
        <v>153</v>
      </c>
      <c r="B1135" s="0" t="s">
        <v>37</v>
      </c>
      <c r="C1135" s="0" t="n">
        <v>69</v>
      </c>
      <c r="D1135" s="0" t="n">
        <f aca="false">G1135*AB1135*P1135*S1135</f>
        <v>0.0121549919031667</v>
      </c>
      <c r="E1135" s="0" t="n">
        <f aca="false">H1135*AC1135*Q1135*T1135</f>
        <v>0.00026328092561275</v>
      </c>
      <c r="F1135" s="0" t="n">
        <f aca="false">I1135*AD1135*R1135*U1135</f>
        <v>0.0691213551373406</v>
      </c>
      <c r="G1135" s="2" t="n">
        <v>0.2975</v>
      </c>
      <c r="H1135" s="2" t="n">
        <v>0.24</v>
      </c>
      <c r="I1135" s="2" t="n">
        <v>0.43</v>
      </c>
      <c r="J1135" s="1" t="n">
        <v>147.5</v>
      </c>
      <c r="K1135" s="0" t="n">
        <v>80</v>
      </c>
      <c r="L1135" s="0" t="n">
        <v>210</v>
      </c>
      <c r="M1135" s="2" t="n">
        <v>8.75</v>
      </c>
      <c r="N1135" s="0" t="n">
        <v>4</v>
      </c>
      <c r="O1135" s="0" t="n">
        <v>12</v>
      </c>
      <c r="P1135" s="3" t="n">
        <v>0.029875</v>
      </c>
      <c r="Q1135" s="0" t="n">
        <v>0.003</v>
      </c>
      <c r="R1135" s="0" t="n">
        <v>0.0615</v>
      </c>
      <c r="S1135" s="0" t="n">
        <v>1</v>
      </c>
      <c r="T1135" s="0" t="n">
        <v>1</v>
      </c>
      <c r="U1135" s="0" t="n">
        <v>1</v>
      </c>
      <c r="V1135" s="7" t="n">
        <f aca="false">IF(M1135&gt;=5,0.5,IF(M1135&gt;3,0.4,IF(M1135&gt;=1,0.3,0.2)))</f>
        <v>0.5</v>
      </c>
      <c r="W1135" s="7" t="n">
        <f aca="false">IF(N1135&gt;=5,0.5,IF(N1135&gt;3,0.4,IF(N1135&gt;=1,0.3,0.2)))</f>
        <v>0.4</v>
      </c>
      <c r="X1135" s="7" t="n">
        <f aca="false">IF(O1135&gt;=5,0.5,IF(O1135&gt;3,0.4,IF(O1135&gt;=1,0.3,0.2)))</f>
        <v>0.5</v>
      </c>
      <c r="Y1135" s="8" t="n">
        <f aca="false">ATAN(M1135/100)</f>
        <v>0.0872777129494615</v>
      </c>
      <c r="Z1135" s="8" t="n">
        <f aca="false">ATAN(N1135/100)</f>
        <v>0.03997868712329</v>
      </c>
      <c r="AA1135" s="8" t="n">
        <f aca="false">ATAN(O1135/100)</f>
        <v>0.119428926018338</v>
      </c>
      <c r="AB1135" s="8" t="n">
        <f aca="false">((J1135/72.6)^V1135)*(65.41*(SIN(Y1135))^2+4.56*SIN(Y1135)+0.065)</f>
        <v>1.36760219718482</v>
      </c>
      <c r="AC1135" s="8" t="n">
        <f aca="false">((K1135/72.6)^W1135)*(65.41*(SIN(Z1135))^2+4.56*SIN(Z1135)+0.065)</f>
        <v>0.365667952239931</v>
      </c>
      <c r="AD1135" s="8" t="n">
        <f aca="false">((L1135/72.6)^X1135)*(65.41*(SIN(AA1135))^2+4.56*SIN(AA1135)+0.065)</f>
        <v>2.61377784599511</v>
      </c>
    </row>
    <row r="1136" customFormat="false" ht="13.2" hidden="false" customHeight="false" outlineLevel="0" collapsed="false">
      <c r="A1136" s="0" t="s">
        <v>153</v>
      </c>
      <c r="B1136" s="0" t="s">
        <v>38</v>
      </c>
      <c r="C1136" s="0" t="n">
        <v>16</v>
      </c>
      <c r="D1136" s="0" t="n">
        <f aca="false">G1136*AB1136*P1136*S1136</f>
        <v>0.00497548610975045</v>
      </c>
      <c r="E1136" s="0" t="n">
        <f aca="false">H1136*AC1136*Q1136*T1136</f>
        <v>0.00497548610975045</v>
      </c>
      <c r="F1136" s="0" t="n">
        <f aca="false">I1136*AD1136*R1136*U1136</f>
        <v>0.00497548610975045</v>
      </c>
      <c r="G1136" s="2" t="n">
        <v>0.24</v>
      </c>
      <c r="H1136" s="2" t="n">
        <v>0.24</v>
      </c>
      <c r="I1136" s="2" t="n">
        <v>0.24</v>
      </c>
      <c r="J1136" s="1" t="n">
        <v>30</v>
      </c>
      <c r="K1136" s="0" t="n">
        <v>30</v>
      </c>
      <c r="L1136" s="0" t="n">
        <v>30</v>
      </c>
      <c r="M1136" s="2" t="n">
        <v>5</v>
      </c>
      <c r="N1136" s="0" t="n">
        <v>5</v>
      </c>
      <c r="O1136" s="0" t="n">
        <v>5</v>
      </c>
      <c r="P1136" s="3" t="n">
        <v>0.1415</v>
      </c>
      <c r="Q1136" s="0" t="n">
        <v>0.1415</v>
      </c>
      <c r="R1136" s="0" t="n">
        <v>0.1415</v>
      </c>
      <c r="S1136" s="0" t="n">
        <v>0.5</v>
      </c>
      <c r="T1136" s="0" t="n">
        <v>0.5</v>
      </c>
      <c r="U1136" s="0" t="n">
        <v>0.5</v>
      </c>
      <c r="V1136" s="7" t="n">
        <f aca="false">IF(M1136&gt;=5,0.5,IF(M1136&gt;3,0.4,IF(M1136&gt;=1,0.3,0.2)))</f>
        <v>0.5</v>
      </c>
      <c r="W1136" s="7" t="n">
        <f aca="false">IF(N1136&gt;=5,0.5,IF(N1136&gt;3,0.4,IF(N1136&gt;=1,0.3,0.2)))</f>
        <v>0.5</v>
      </c>
      <c r="X1136" s="7" t="n">
        <f aca="false">IF(O1136&gt;=5,0.5,IF(O1136&gt;3,0.4,IF(O1136&gt;=1,0.3,0.2)))</f>
        <v>0.5</v>
      </c>
      <c r="Y1136" s="8" t="n">
        <f aca="false">ATAN(M1136/100)</f>
        <v>0.0499583957219428</v>
      </c>
      <c r="Z1136" s="8" t="n">
        <f aca="false">ATAN(N1136/100)</f>
        <v>0.0499583957219428</v>
      </c>
      <c r="AA1136" s="8" t="n">
        <f aca="false">ATAN(O1136/100)</f>
        <v>0.0499583957219428</v>
      </c>
      <c r="AB1136" s="8" t="n">
        <f aca="false">((J1136/72.6)^V1136)*(65.41*(SIN(Y1136))^2+4.56*SIN(Y1136)+0.065)</f>
        <v>0.293020383377529</v>
      </c>
      <c r="AC1136" s="8" t="n">
        <f aca="false">((K1136/72.6)^W1136)*(65.41*(SIN(Z1136))^2+4.56*SIN(Z1136)+0.065)</f>
        <v>0.293020383377529</v>
      </c>
      <c r="AD1136" s="8" t="n">
        <f aca="false">((L1136/72.6)^X1136)*(65.41*(SIN(AA1136))^2+4.56*SIN(AA1136)+0.065)</f>
        <v>0.293020383377529</v>
      </c>
    </row>
    <row r="1137" customFormat="false" ht="13.2" hidden="false" customHeight="false" outlineLevel="0" collapsed="false">
      <c r="A1137" s="0" t="s">
        <v>153</v>
      </c>
      <c r="B1137" s="0" t="s">
        <v>41</v>
      </c>
      <c r="C1137" s="0" t="n">
        <v>16</v>
      </c>
      <c r="D1137" s="0" t="n">
        <f aca="false">G1137*AB1137*P1137*S1137</f>
        <v>0.00619542953197731</v>
      </c>
      <c r="E1137" s="0" t="n">
        <f aca="false">H1137*AC1137*Q1137*T1137</f>
        <v>0.00619542953197731</v>
      </c>
      <c r="F1137" s="0" t="n">
        <f aca="false">I1137*AD1137*R1137*U1137</f>
        <v>0.00619542953197731</v>
      </c>
      <c r="G1137" s="2" t="n">
        <v>0.15</v>
      </c>
      <c r="H1137" s="2" t="n">
        <v>0.15</v>
      </c>
      <c r="I1137" s="2" t="n">
        <v>0.15</v>
      </c>
      <c r="J1137" s="1" t="n">
        <v>100</v>
      </c>
      <c r="K1137" s="0" t="n">
        <v>100</v>
      </c>
      <c r="L1137" s="0" t="n">
        <v>100</v>
      </c>
      <c r="M1137" s="2" t="n">
        <v>3</v>
      </c>
      <c r="N1137" s="0" t="n">
        <v>3</v>
      </c>
      <c r="O1137" s="0" t="n">
        <v>3</v>
      </c>
      <c r="P1137" s="3" t="n">
        <v>0.144</v>
      </c>
      <c r="Q1137" s="0" t="n">
        <v>0.144</v>
      </c>
      <c r="R1137" s="0" t="n">
        <v>0.144</v>
      </c>
      <c r="S1137" s="0" t="n">
        <v>1</v>
      </c>
      <c r="T1137" s="0" t="n">
        <v>1</v>
      </c>
      <c r="U1137" s="0" t="n">
        <v>1</v>
      </c>
      <c r="V1137" s="7" t="n">
        <f aca="false">IF(M1137&gt;=5,0.5,IF(M1137&gt;3,0.4,IF(M1137&gt;=1,0.3,0.2)))</f>
        <v>0.3</v>
      </c>
      <c r="W1137" s="7" t="n">
        <f aca="false">IF(N1137&gt;=5,0.5,IF(N1137&gt;3,0.4,IF(N1137&gt;=1,0.3,0.2)))</f>
        <v>0.3</v>
      </c>
      <c r="X1137" s="7" t="n">
        <f aca="false">IF(O1137&gt;=5,0.5,IF(O1137&gt;3,0.4,IF(O1137&gt;=1,0.3,0.2)))</f>
        <v>0.3</v>
      </c>
      <c r="Y1137" s="8" t="n">
        <f aca="false">ATAN(M1137/100)</f>
        <v>0.0299910048568779</v>
      </c>
      <c r="Z1137" s="8" t="n">
        <f aca="false">ATAN(N1137/100)</f>
        <v>0.0299910048568779</v>
      </c>
      <c r="AA1137" s="8" t="n">
        <f aca="false">ATAN(O1137/100)</f>
        <v>0.0299910048568779</v>
      </c>
      <c r="AB1137" s="8" t="n">
        <f aca="false">((J1137/72.6)^V1137)*(65.41*(SIN(Y1137))^2+4.56*SIN(Y1137)+0.065)</f>
        <v>0.286825441295246</v>
      </c>
      <c r="AC1137" s="8" t="n">
        <f aca="false">((K1137/72.6)^W1137)*(65.41*(SIN(Z1137))^2+4.56*SIN(Z1137)+0.065)</f>
        <v>0.286825441295246</v>
      </c>
      <c r="AD1137" s="8" t="n">
        <f aca="false">((L1137/72.6)^X1137)*(65.41*(SIN(AA1137))^2+4.56*SIN(AA1137)+0.065)</f>
        <v>0.286825441295246</v>
      </c>
    </row>
    <row r="1138" customFormat="false" ht="13.2" hidden="false" customHeight="false" outlineLevel="0" collapsed="false">
      <c r="A1138" s="0" t="s">
        <v>153</v>
      </c>
      <c r="B1138" s="0" t="s">
        <v>41</v>
      </c>
      <c r="C1138" s="0" t="n">
        <v>33</v>
      </c>
      <c r="D1138" s="0" t="n">
        <f aca="false">G1138*AB1138*P1138*S1138</f>
        <v>0.124684888498402</v>
      </c>
      <c r="E1138" s="0" t="n">
        <f aca="false">H1138*AC1138*Q1138*T1138</f>
        <v>0.0252613383786199</v>
      </c>
      <c r="F1138" s="0" t="n">
        <f aca="false">I1138*AD1138*R1138*U1138</f>
        <v>0.309016698124871</v>
      </c>
      <c r="G1138" s="2" t="n">
        <v>0.26</v>
      </c>
      <c r="H1138" s="2" t="n">
        <v>0.24</v>
      </c>
      <c r="I1138" s="2" t="n">
        <v>0.28</v>
      </c>
      <c r="J1138" s="1" t="n">
        <v>230</v>
      </c>
      <c r="K1138" s="0" t="n">
        <v>40</v>
      </c>
      <c r="L1138" s="0" t="n">
        <v>420</v>
      </c>
      <c r="M1138" s="2" t="n">
        <v>10</v>
      </c>
      <c r="N1138" s="0" t="n">
        <v>9</v>
      </c>
      <c r="O1138" s="0" t="n">
        <v>11</v>
      </c>
      <c r="P1138" s="3" t="n">
        <v>0.28875</v>
      </c>
      <c r="Q1138" s="0" t="n">
        <v>0.2365</v>
      </c>
      <c r="R1138" s="0" t="n">
        <v>0.341</v>
      </c>
      <c r="S1138" s="0" t="n">
        <v>0.8</v>
      </c>
      <c r="T1138" s="0" t="n">
        <v>0.6</v>
      </c>
      <c r="U1138" s="0" t="n">
        <v>1</v>
      </c>
      <c r="V1138" s="7" t="n">
        <f aca="false">IF(M1138&gt;=5,0.5,IF(M1138&gt;3,0.4,IF(M1138&gt;=1,0.3,0.2)))</f>
        <v>0.5</v>
      </c>
      <c r="W1138" s="7" t="n">
        <f aca="false">IF(N1138&gt;=5,0.5,IF(N1138&gt;3,0.4,IF(N1138&gt;=1,0.3,0.2)))</f>
        <v>0.5</v>
      </c>
      <c r="X1138" s="7" t="n">
        <f aca="false">IF(O1138&gt;=5,0.5,IF(O1138&gt;3,0.4,IF(O1138&gt;=1,0.3,0.2)))</f>
        <v>0.5</v>
      </c>
      <c r="Y1138" s="8" t="n">
        <f aca="false">ATAN(M1138/100)</f>
        <v>0.099668652491162</v>
      </c>
      <c r="Z1138" s="8" t="n">
        <f aca="false">ATAN(N1138/100)</f>
        <v>0.0897581741899505</v>
      </c>
      <c r="AA1138" s="8" t="n">
        <f aca="false">ATAN(O1138/100)</f>
        <v>0.109559526773944</v>
      </c>
      <c r="AB1138" s="8" t="n">
        <f aca="false">((J1138/72.6)^V1138)*(65.41*(SIN(Y1138))^2+4.56*SIN(Y1138)+0.065)</f>
        <v>2.07600546950387</v>
      </c>
      <c r="AC1138" s="8" t="n">
        <f aca="false">((K1138/72.6)^W1138)*(65.41*(SIN(Z1138))^2+4.56*SIN(Z1138)+0.065)</f>
        <v>0.741758820138007</v>
      </c>
      <c r="AD1138" s="8" t="n">
        <f aca="false">((L1138/72.6)^X1138)*(65.41*(SIN(AA1138))^2+4.56*SIN(AA1138)+0.065)</f>
        <v>3.23645473528353</v>
      </c>
    </row>
    <row r="1139" customFormat="false" ht="13.2" hidden="false" customHeight="false" outlineLevel="0" collapsed="false">
      <c r="A1139" s="0" t="s">
        <v>153</v>
      </c>
      <c r="B1139" s="0" t="s">
        <v>76</v>
      </c>
      <c r="C1139" s="0" t="n">
        <v>117</v>
      </c>
      <c r="D1139" s="0" t="n">
        <f aca="false">G1139*AB1139*P1139*S1139</f>
        <v>0.0554380142465276</v>
      </c>
      <c r="E1139" s="0" t="n">
        <f aca="false">H1139*AC1139*Q1139*T1139</f>
        <v>0.0026567246044961</v>
      </c>
      <c r="F1139" s="0" t="n">
        <f aca="false">I1139*AD1139*R1139*U1139</f>
        <v>0.753577256467049</v>
      </c>
      <c r="G1139" s="2" t="n">
        <v>0.268571428571429</v>
      </c>
      <c r="H1139" s="2" t="n">
        <v>0.24</v>
      </c>
      <c r="I1139" s="2" t="n">
        <v>0.28</v>
      </c>
      <c r="J1139" s="1" t="n">
        <v>250</v>
      </c>
      <c r="K1139" s="0" t="n">
        <v>100</v>
      </c>
      <c r="L1139" s="0" t="n">
        <v>400</v>
      </c>
      <c r="M1139" s="2" t="n">
        <v>5.57142857142857</v>
      </c>
      <c r="N1139" s="0" t="n">
        <v>2</v>
      </c>
      <c r="O1139" s="0" t="n">
        <v>17</v>
      </c>
      <c r="P1139" s="3" t="n">
        <v>0.244971428571429</v>
      </c>
      <c r="Q1139" s="0" t="n">
        <v>0.1103</v>
      </c>
      <c r="R1139" s="0" t="n">
        <v>0.43</v>
      </c>
      <c r="S1139" s="0" t="n">
        <v>0.871428571428571</v>
      </c>
      <c r="T1139" s="0" t="n">
        <v>0.5</v>
      </c>
      <c r="U1139" s="0" t="n">
        <v>1</v>
      </c>
      <c r="V1139" s="7" t="n">
        <f aca="false">IF(M1139&gt;=5,0.5,IF(M1139&gt;3,0.4,IF(M1139&gt;=1,0.3,0.2)))</f>
        <v>0.5</v>
      </c>
      <c r="W1139" s="7" t="n">
        <f aca="false">IF(N1139&gt;=5,0.5,IF(N1139&gt;3,0.4,IF(N1139&gt;=1,0.3,0.2)))</f>
        <v>0.3</v>
      </c>
      <c r="X1139" s="7" t="n">
        <f aca="false">IF(O1139&gt;=5,0.5,IF(O1139&gt;3,0.4,IF(O1139&gt;=1,0.3,0.2)))</f>
        <v>0.5</v>
      </c>
      <c r="Y1139" s="8" t="n">
        <f aca="false">ATAN(M1139/100)</f>
        <v>0.0556567456115137</v>
      </c>
      <c r="Z1139" s="8" t="n">
        <f aca="false">ATAN(N1139/100)</f>
        <v>0.0199973339731505</v>
      </c>
      <c r="AA1139" s="8" t="n">
        <f aca="false">ATAN(O1139/100)</f>
        <v>0.16839015714753</v>
      </c>
      <c r="AB1139" s="8" t="n">
        <f aca="false">((J1139/72.6)^V1139)*(65.41*(SIN(Y1139))^2+4.56*SIN(Y1139)+0.065)</f>
        <v>0.966942449862361</v>
      </c>
      <c r="AC1139" s="8" t="n">
        <f aca="false">((K1139/72.6)^W1139)*(65.41*(SIN(Z1139))^2+4.56*SIN(Z1139)+0.065)</f>
        <v>0.200719598405568</v>
      </c>
      <c r="AD1139" s="8" t="n">
        <f aca="false">((L1139/72.6)^X1139)*(65.41*(SIN(AA1139))^2+4.56*SIN(AA1139)+0.065)</f>
        <v>6.25894731284924</v>
      </c>
    </row>
    <row r="1140" customFormat="false" ht="13.2" hidden="false" customHeight="false" outlineLevel="0" collapsed="false">
      <c r="A1140" s="0" t="s">
        <v>153</v>
      </c>
      <c r="B1140" s="0" t="s">
        <v>76</v>
      </c>
      <c r="C1140" s="0" t="n">
        <v>78</v>
      </c>
      <c r="D1140" s="0" t="n">
        <f aca="false">G1140*AB1140*P1140*S1140</f>
        <v>0.0562471040682914</v>
      </c>
      <c r="E1140" s="0" t="n">
        <f aca="false">H1140*AC1140*Q1140*T1140</f>
        <v>0.00372386683801553</v>
      </c>
      <c r="F1140" s="0" t="n">
        <f aca="false">I1140*AD1140*R1140*U1140</f>
        <v>0.306689369932475</v>
      </c>
      <c r="G1140" s="2" t="n">
        <v>0.318</v>
      </c>
      <c r="H1140" s="2" t="n">
        <v>0.24</v>
      </c>
      <c r="I1140" s="2" t="n">
        <v>0.43</v>
      </c>
      <c r="J1140" s="1" t="n">
        <v>161</v>
      </c>
      <c r="K1140" s="0" t="n">
        <v>50</v>
      </c>
      <c r="L1140" s="0" t="n">
        <v>280</v>
      </c>
      <c r="M1140" s="2" t="n">
        <v>5.4</v>
      </c>
      <c r="N1140" s="0" t="n">
        <v>3</v>
      </c>
      <c r="O1140" s="0" t="n">
        <v>8</v>
      </c>
      <c r="P1140" s="3" t="n">
        <v>0.2822</v>
      </c>
      <c r="Q1140" s="0" t="n">
        <v>0.111</v>
      </c>
      <c r="R1140" s="0" t="n">
        <v>0.43</v>
      </c>
      <c r="S1140" s="0" t="n">
        <v>0.84</v>
      </c>
      <c r="T1140" s="0" t="n">
        <v>0.6</v>
      </c>
      <c r="U1140" s="0" t="n">
        <v>1</v>
      </c>
      <c r="V1140" s="7" t="n">
        <f aca="false">IF(M1140&gt;=5,0.5,IF(M1140&gt;3,0.4,IF(M1140&gt;=1,0.3,0.2)))</f>
        <v>0.5</v>
      </c>
      <c r="W1140" s="7" t="n">
        <f aca="false">IF(N1140&gt;=5,0.5,IF(N1140&gt;3,0.4,IF(N1140&gt;=1,0.3,0.2)))</f>
        <v>0.3</v>
      </c>
      <c r="X1140" s="7" t="n">
        <f aca="false">IF(O1140&gt;=5,0.5,IF(O1140&gt;3,0.4,IF(O1140&gt;=1,0.3,0.2)))</f>
        <v>0.5</v>
      </c>
      <c r="Y1140" s="8" t="n">
        <f aca="false">ATAN(M1140/100)</f>
        <v>0.0539476036421626</v>
      </c>
      <c r="Z1140" s="8" t="n">
        <f aca="false">ATAN(N1140/100)</f>
        <v>0.0299910048568779</v>
      </c>
      <c r="AA1140" s="8" t="n">
        <f aca="false">ATAN(O1140/100)</f>
        <v>0.0798299857122373</v>
      </c>
      <c r="AB1140" s="8" t="n">
        <f aca="false">((J1140/72.6)^V1140)*(65.41*(SIN(Y1140))^2+4.56*SIN(Y1140)+0.065)</f>
        <v>0.746168226474571</v>
      </c>
      <c r="AC1140" s="8" t="n">
        <f aca="false">((K1140/72.6)^W1140)*(65.41*(SIN(Z1140))^2+4.56*SIN(Z1140)+0.065)</f>
        <v>0.232974652027998</v>
      </c>
      <c r="AD1140" s="8" t="n">
        <f aca="false">((L1140/72.6)^X1140)*(65.41*(SIN(AA1140))^2+4.56*SIN(AA1140)+0.065)</f>
        <v>1.658676960154</v>
      </c>
    </row>
    <row r="1141" customFormat="false" ht="13.2" hidden="false" customHeight="false" outlineLevel="0" collapsed="false">
      <c r="A1141" s="0" t="s">
        <v>153</v>
      </c>
      <c r="B1141" s="0" t="s">
        <v>76</v>
      </c>
      <c r="C1141" s="0" t="n">
        <v>87</v>
      </c>
      <c r="D1141" s="0" t="n">
        <f aca="false">G1141*AB1141*P1141*S1141</f>
        <v>0.0360610346962433</v>
      </c>
      <c r="E1141" s="0" t="n">
        <f aca="false">H1141*AC1141*Q1141*T1141</f>
        <v>0.00194174596468527</v>
      </c>
      <c r="F1141" s="0" t="n">
        <f aca="false">I1141*AD1141*R1141*U1141</f>
        <v>0.329775991051254</v>
      </c>
      <c r="G1141" s="2" t="n">
        <v>0.272</v>
      </c>
      <c r="H1141" s="2" t="n">
        <v>0.24</v>
      </c>
      <c r="I1141" s="2" t="n">
        <v>0.28</v>
      </c>
      <c r="J1141" s="1" t="n">
        <v>195</v>
      </c>
      <c r="K1141" s="0" t="n">
        <v>75</v>
      </c>
      <c r="L1141" s="0" t="n">
        <v>300</v>
      </c>
      <c r="M1141" s="2" t="n">
        <v>5.2</v>
      </c>
      <c r="N1141" s="0" t="n">
        <v>3</v>
      </c>
      <c r="O1141" s="0" t="n">
        <v>12</v>
      </c>
      <c r="P1141" s="3" t="n">
        <v>0.21146</v>
      </c>
      <c r="Q1141" s="0" t="n">
        <v>0.0615</v>
      </c>
      <c r="R1141" s="0" t="n">
        <v>0.377</v>
      </c>
      <c r="S1141" s="0" t="n">
        <v>0.8</v>
      </c>
      <c r="T1141" s="0" t="n">
        <v>0.5</v>
      </c>
      <c r="U1141" s="0" t="n">
        <v>1</v>
      </c>
      <c r="V1141" s="7" t="n">
        <f aca="false">IF(M1141&gt;=5,0.5,IF(M1141&gt;3,0.4,IF(M1141&gt;=1,0.3,0.2)))</f>
        <v>0.5</v>
      </c>
      <c r="W1141" s="7" t="n">
        <f aca="false">IF(N1141&gt;=5,0.5,IF(N1141&gt;3,0.4,IF(N1141&gt;=1,0.3,0.2)))</f>
        <v>0.3</v>
      </c>
      <c r="X1141" s="7" t="n">
        <f aca="false">IF(O1141&gt;=5,0.5,IF(O1141&gt;3,0.4,IF(O1141&gt;=1,0.3,0.2)))</f>
        <v>0.5</v>
      </c>
      <c r="Y1141" s="8" t="n">
        <f aca="false">ATAN(M1141/100)</f>
        <v>0.0519532065609139</v>
      </c>
      <c r="Z1141" s="8" t="n">
        <f aca="false">ATAN(N1141/100)</f>
        <v>0.0299910048568779</v>
      </c>
      <c r="AA1141" s="8" t="n">
        <f aca="false">ATAN(O1141/100)</f>
        <v>0.119428926018338</v>
      </c>
      <c r="AB1141" s="8" t="n">
        <f aca="false">((J1141/72.6)^V1141)*(65.41*(SIN(Y1141))^2+4.56*SIN(Y1141)+0.065)</f>
        <v>0.783702198063883</v>
      </c>
      <c r="AC1141" s="8" t="n">
        <f aca="false">((K1141/72.6)^W1141)*(65.41*(SIN(Z1141))^2+4.56*SIN(Z1141)+0.065)</f>
        <v>0.263109209306947</v>
      </c>
      <c r="AD1141" s="8" t="n">
        <f aca="false">((L1141/72.6)^X1141)*(65.41*(SIN(AA1141))^2+4.56*SIN(AA1141)+0.065)</f>
        <v>3.12406205997778</v>
      </c>
    </row>
    <row r="1142" customFormat="false" ht="13.2" hidden="false" customHeight="false" outlineLevel="0" collapsed="false">
      <c r="A1142" s="0" t="s">
        <v>153</v>
      </c>
      <c r="B1142" s="0" t="s">
        <v>44</v>
      </c>
      <c r="C1142" s="0" t="n">
        <v>10</v>
      </c>
      <c r="D1142" s="0" t="n">
        <f aca="false">G1142*AB1142*P1142*S1142</f>
        <v>0</v>
      </c>
      <c r="E1142" s="0" t="n">
        <f aca="false">H1142*AC1142*Q1142*T1142</f>
        <v>0</v>
      </c>
      <c r="F1142" s="0" t="n">
        <f aca="false">I1142*AD1142*R1142*U1142</f>
        <v>0</v>
      </c>
      <c r="G1142" s="2" t="n">
        <v>0</v>
      </c>
      <c r="H1142" s="2" t="n">
        <v>0</v>
      </c>
      <c r="I1142" s="2" t="n">
        <v>0</v>
      </c>
      <c r="J1142" s="1" t="n">
        <v>0</v>
      </c>
      <c r="K1142" s="0" t="n">
        <v>0</v>
      </c>
      <c r="L1142" s="0" t="n">
        <v>0</v>
      </c>
      <c r="M1142" s="2" t="n">
        <v>0</v>
      </c>
      <c r="N1142" s="0" t="n">
        <v>0</v>
      </c>
      <c r="O1142" s="0" t="n">
        <v>0</v>
      </c>
      <c r="P1142" s="3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7" t="n">
        <f aca="false">IF(M1142&gt;=5,0.5,IF(M1142&gt;3,0.4,IF(M1142&gt;=1,0.3,0.2)))</f>
        <v>0.2</v>
      </c>
      <c r="W1142" s="7" t="n">
        <f aca="false">IF(N1142&gt;=5,0.5,IF(N1142&gt;3,0.4,IF(N1142&gt;=1,0.3,0.2)))</f>
        <v>0.2</v>
      </c>
      <c r="X1142" s="7" t="n">
        <f aca="false">IF(O1142&gt;=5,0.5,IF(O1142&gt;3,0.4,IF(O1142&gt;=1,0.3,0.2)))</f>
        <v>0.2</v>
      </c>
      <c r="Y1142" s="8" t="n">
        <f aca="false">ATAN(M1142/100)</f>
        <v>0</v>
      </c>
      <c r="Z1142" s="8" t="n">
        <f aca="false">ATAN(N1142/100)</f>
        <v>0</v>
      </c>
      <c r="AA1142" s="8" t="n">
        <f aca="false">ATAN(O1142/100)</f>
        <v>0</v>
      </c>
      <c r="AB1142" s="8" t="n">
        <f aca="false">((J1142/72.6)^V1142)*(65.41*(SIN(Y1142))^2+4.56*SIN(Y1142)+0.065)</f>
        <v>0</v>
      </c>
      <c r="AC1142" s="8" t="n">
        <f aca="false">((K1142/72.6)^W1142)*(65.41*(SIN(Z1142))^2+4.56*SIN(Z1142)+0.065)</f>
        <v>0</v>
      </c>
      <c r="AD1142" s="8" t="n">
        <f aca="false">((L1142/72.6)^X1142)*(65.41*(SIN(AA1142))^2+4.56*SIN(AA1142)+0.065)</f>
        <v>0</v>
      </c>
    </row>
    <row r="1143" customFormat="false" ht="13.2" hidden="false" customHeight="false" outlineLevel="0" collapsed="false">
      <c r="A1143" s="0" t="s">
        <v>153</v>
      </c>
      <c r="B1143" s="0" t="s">
        <v>44</v>
      </c>
      <c r="C1143" s="0" t="n">
        <v>23</v>
      </c>
      <c r="D1143" s="0" t="n">
        <f aca="false">G1143*AB1143*P1143*S1143</f>
        <v>0</v>
      </c>
      <c r="E1143" s="0" t="n">
        <f aca="false">H1143*AC1143*Q1143*T1143</f>
        <v>0</v>
      </c>
      <c r="F1143" s="0" t="n">
        <f aca="false">I1143*AD1143*R1143*U1143</f>
        <v>0</v>
      </c>
      <c r="G1143" s="2" t="n">
        <v>0.01875</v>
      </c>
      <c r="H1143" s="2" t="n">
        <v>0</v>
      </c>
      <c r="I1143" s="2" t="n">
        <v>0.15</v>
      </c>
      <c r="J1143" s="1" t="n">
        <v>0</v>
      </c>
      <c r="K1143" s="0" t="n">
        <v>0</v>
      </c>
      <c r="L1143" s="0" t="n">
        <v>0</v>
      </c>
      <c r="M1143" s="2" t="n">
        <v>0</v>
      </c>
      <c r="N1143" s="0" t="n">
        <v>0</v>
      </c>
      <c r="O1143" s="0" t="n">
        <v>0</v>
      </c>
      <c r="P1143" s="3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7" t="n">
        <f aca="false">IF(M1143&gt;=5,0.5,IF(M1143&gt;3,0.4,IF(M1143&gt;=1,0.3,0.2)))</f>
        <v>0.2</v>
      </c>
      <c r="W1143" s="7" t="n">
        <f aca="false">IF(N1143&gt;=5,0.5,IF(N1143&gt;3,0.4,IF(N1143&gt;=1,0.3,0.2)))</f>
        <v>0.2</v>
      </c>
      <c r="X1143" s="7" t="n">
        <f aca="false">IF(O1143&gt;=5,0.5,IF(O1143&gt;3,0.4,IF(O1143&gt;=1,0.3,0.2)))</f>
        <v>0.2</v>
      </c>
      <c r="Y1143" s="8" t="n">
        <f aca="false">ATAN(M1143/100)</f>
        <v>0</v>
      </c>
      <c r="Z1143" s="8" t="n">
        <f aca="false">ATAN(N1143/100)</f>
        <v>0</v>
      </c>
      <c r="AA1143" s="8" t="n">
        <f aca="false">ATAN(O1143/100)</f>
        <v>0</v>
      </c>
      <c r="AB1143" s="8" t="n">
        <f aca="false">((J1143/72.6)^V1143)*(65.41*(SIN(Y1143))^2+4.56*SIN(Y1143)+0.065)</f>
        <v>0</v>
      </c>
      <c r="AC1143" s="8" t="n">
        <f aca="false">((K1143/72.6)^W1143)*(65.41*(SIN(Z1143))^2+4.56*SIN(Z1143)+0.065)</f>
        <v>0</v>
      </c>
      <c r="AD1143" s="8" t="n">
        <f aca="false">((L1143/72.6)^X1143)*(65.41*(SIN(AA1143))^2+4.56*SIN(AA1143)+0.065)</f>
        <v>0</v>
      </c>
    </row>
    <row r="1144" customFormat="false" ht="13.2" hidden="false" customHeight="false" outlineLevel="0" collapsed="false">
      <c r="A1144" s="0" t="s">
        <v>153</v>
      </c>
      <c r="B1144" s="0" t="s">
        <v>44</v>
      </c>
      <c r="C1144" s="0" t="n">
        <v>8</v>
      </c>
      <c r="D1144" s="0" t="n">
        <f aca="false">G1144*AB1144*P1144*S1144</f>
        <v>0</v>
      </c>
      <c r="E1144" s="0" t="n">
        <f aca="false">H1144*AC1144*Q1144*T1144</f>
        <v>0</v>
      </c>
      <c r="F1144" s="0" t="n">
        <f aca="false">I1144*AD1144*R1144*U1144</f>
        <v>0</v>
      </c>
      <c r="G1144" s="2" t="n">
        <v>0</v>
      </c>
      <c r="H1144" s="2" t="n">
        <v>0</v>
      </c>
      <c r="I1144" s="2" t="n">
        <v>0</v>
      </c>
      <c r="J1144" s="1" t="n">
        <v>0</v>
      </c>
      <c r="K1144" s="0" t="n">
        <v>0</v>
      </c>
      <c r="L1144" s="0" t="n">
        <v>0</v>
      </c>
      <c r="M1144" s="2" t="n">
        <v>0</v>
      </c>
      <c r="N1144" s="0" t="n">
        <v>0</v>
      </c>
      <c r="O1144" s="0" t="n">
        <v>0</v>
      </c>
      <c r="P1144" s="3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7" t="n">
        <f aca="false">IF(M1144&gt;=5,0.5,IF(M1144&gt;3,0.4,IF(M1144&gt;=1,0.3,0.2)))</f>
        <v>0.2</v>
      </c>
      <c r="W1144" s="7" t="n">
        <f aca="false">IF(N1144&gt;=5,0.5,IF(N1144&gt;3,0.4,IF(N1144&gt;=1,0.3,0.2)))</f>
        <v>0.2</v>
      </c>
      <c r="X1144" s="7" t="n">
        <f aca="false">IF(O1144&gt;=5,0.5,IF(O1144&gt;3,0.4,IF(O1144&gt;=1,0.3,0.2)))</f>
        <v>0.2</v>
      </c>
      <c r="Y1144" s="8" t="n">
        <f aca="false">ATAN(M1144/100)</f>
        <v>0</v>
      </c>
      <c r="Z1144" s="8" t="n">
        <f aca="false">ATAN(N1144/100)</f>
        <v>0</v>
      </c>
      <c r="AA1144" s="8" t="n">
        <f aca="false">ATAN(O1144/100)</f>
        <v>0</v>
      </c>
      <c r="AB1144" s="8" t="n">
        <f aca="false">((J1144/72.6)^V1144)*(65.41*(SIN(Y1144))^2+4.56*SIN(Y1144)+0.065)</f>
        <v>0</v>
      </c>
      <c r="AC1144" s="8" t="n">
        <f aca="false">((K1144/72.6)^W1144)*(65.41*(SIN(Z1144))^2+4.56*SIN(Z1144)+0.065)</f>
        <v>0</v>
      </c>
      <c r="AD1144" s="8" t="n">
        <f aca="false">((L1144/72.6)^X1144)*(65.41*(SIN(AA1144))^2+4.56*SIN(AA1144)+0.065)</f>
        <v>0</v>
      </c>
    </row>
    <row r="1145" customFormat="false" ht="13.2" hidden="false" customHeight="false" outlineLevel="0" collapsed="false">
      <c r="A1145" s="0" t="s">
        <v>153</v>
      </c>
      <c r="B1145" s="0" t="s">
        <v>81</v>
      </c>
      <c r="C1145" s="0" t="n">
        <v>12</v>
      </c>
      <c r="D1145" s="0" t="n">
        <f aca="false">G1145*AB1145*P1145*S1145</f>
        <v>0</v>
      </c>
      <c r="E1145" s="0" t="n">
        <f aca="false">H1145*AC1145*Q1145*T1145</f>
        <v>0</v>
      </c>
      <c r="F1145" s="0" t="n">
        <f aca="false">I1145*AD1145*R1145*U1145</f>
        <v>0</v>
      </c>
      <c r="G1145" s="2" t="n">
        <v>0.28</v>
      </c>
      <c r="H1145" s="2" t="n">
        <v>0.28</v>
      </c>
      <c r="I1145" s="2" t="n">
        <v>0.28</v>
      </c>
      <c r="J1145" s="1" t="n">
        <v>0</v>
      </c>
      <c r="K1145" s="0" t="n">
        <v>0</v>
      </c>
      <c r="L1145" s="0" t="n">
        <v>0</v>
      </c>
      <c r="M1145" s="2" t="n">
        <v>0</v>
      </c>
      <c r="N1145" s="0" t="n">
        <v>0</v>
      </c>
      <c r="O1145" s="0" t="n">
        <v>0</v>
      </c>
      <c r="P1145" s="3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7" t="n">
        <f aca="false">IF(M1145&gt;=5,0.5,IF(M1145&gt;3,0.4,IF(M1145&gt;=1,0.3,0.2)))</f>
        <v>0.2</v>
      </c>
      <c r="W1145" s="7" t="n">
        <f aca="false">IF(N1145&gt;=5,0.5,IF(N1145&gt;3,0.4,IF(N1145&gt;=1,0.3,0.2)))</f>
        <v>0.2</v>
      </c>
      <c r="X1145" s="7" t="n">
        <f aca="false">IF(O1145&gt;=5,0.5,IF(O1145&gt;3,0.4,IF(O1145&gt;=1,0.3,0.2)))</f>
        <v>0.2</v>
      </c>
      <c r="Y1145" s="8" t="n">
        <f aca="false">ATAN(M1145/100)</f>
        <v>0</v>
      </c>
      <c r="Z1145" s="8" t="n">
        <f aca="false">ATAN(N1145/100)</f>
        <v>0</v>
      </c>
      <c r="AA1145" s="8" t="n">
        <f aca="false">ATAN(O1145/100)</f>
        <v>0</v>
      </c>
      <c r="AB1145" s="8" t="n">
        <f aca="false">((J1145/72.6)^V1145)*(65.41*(SIN(Y1145))^2+4.56*SIN(Y1145)+0.065)</f>
        <v>0</v>
      </c>
      <c r="AC1145" s="8" t="n">
        <f aca="false">((K1145/72.6)^W1145)*(65.41*(SIN(Z1145))^2+4.56*SIN(Z1145)+0.065)</f>
        <v>0</v>
      </c>
      <c r="AD1145" s="8" t="n">
        <f aca="false">((L1145/72.6)^X1145)*(65.41*(SIN(AA1145))^2+4.56*SIN(AA1145)+0.065)</f>
        <v>0</v>
      </c>
    </row>
    <row r="1146" customFormat="false" ht="13.2" hidden="false" customHeight="false" outlineLevel="0" collapsed="false">
      <c r="A1146" s="0" t="s">
        <v>153</v>
      </c>
      <c r="B1146" s="0" t="s">
        <v>45</v>
      </c>
      <c r="C1146" s="0" t="n">
        <v>12</v>
      </c>
      <c r="D1146" s="0" t="n">
        <f aca="false">G1146*AB1146*P1146*S1146</f>
        <v>0</v>
      </c>
      <c r="E1146" s="0" t="n">
        <f aca="false">H1146*AC1146*Q1146*T1146</f>
        <v>0</v>
      </c>
      <c r="F1146" s="0" t="n">
        <f aca="false">I1146*AD1146*R1146*U1146</f>
        <v>0</v>
      </c>
      <c r="G1146" s="2" t="n">
        <v>0.28</v>
      </c>
      <c r="H1146" s="2" t="n">
        <v>0.28</v>
      </c>
      <c r="I1146" s="2" t="n">
        <v>0.28</v>
      </c>
      <c r="J1146" s="1" t="n">
        <v>0</v>
      </c>
      <c r="K1146" s="0" t="n">
        <v>0</v>
      </c>
      <c r="L1146" s="0" t="n">
        <v>0</v>
      </c>
      <c r="M1146" s="2" t="n">
        <v>0</v>
      </c>
      <c r="N1146" s="0" t="n">
        <v>0</v>
      </c>
      <c r="O1146" s="0" t="n">
        <v>0</v>
      </c>
      <c r="P1146" s="3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7" t="n">
        <f aca="false">IF(M1146&gt;=5,0.5,IF(M1146&gt;3,0.4,IF(M1146&gt;=1,0.3,0.2)))</f>
        <v>0.2</v>
      </c>
      <c r="W1146" s="7" t="n">
        <f aca="false">IF(N1146&gt;=5,0.5,IF(N1146&gt;3,0.4,IF(N1146&gt;=1,0.3,0.2)))</f>
        <v>0.2</v>
      </c>
      <c r="X1146" s="7" t="n">
        <f aca="false">IF(O1146&gt;=5,0.5,IF(O1146&gt;3,0.4,IF(O1146&gt;=1,0.3,0.2)))</f>
        <v>0.2</v>
      </c>
      <c r="Y1146" s="8" t="n">
        <f aca="false">ATAN(M1146/100)</f>
        <v>0</v>
      </c>
      <c r="Z1146" s="8" t="n">
        <f aca="false">ATAN(N1146/100)</f>
        <v>0</v>
      </c>
      <c r="AA1146" s="8" t="n">
        <f aca="false">ATAN(O1146/100)</f>
        <v>0</v>
      </c>
      <c r="AB1146" s="8" t="n">
        <f aca="false">((J1146/72.6)^V1146)*(65.41*(SIN(Y1146))^2+4.56*SIN(Y1146)+0.065)</f>
        <v>0</v>
      </c>
      <c r="AC1146" s="8" t="n">
        <f aca="false">((K1146/72.6)^W1146)*(65.41*(SIN(Z1146))^2+4.56*SIN(Z1146)+0.065)</f>
        <v>0</v>
      </c>
      <c r="AD1146" s="8" t="n">
        <f aca="false">((L1146/72.6)^X1146)*(65.41*(SIN(AA1146))^2+4.56*SIN(AA1146)+0.065)</f>
        <v>0</v>
      </c>
    </row>
    <row r="1147" customFormat="false" ht="13.2" hidden="false" customHeight="false" outlineLevel="0" collapsed="false">
      <c r="A1147" s="0" t="s">
        <v>153</v>
      </c>
      <c r="B1147" s="0" t="s">
        <v>45</v>
      </c>
      <c r="C1147" s="0" t="n">
        <v>11</v>
      </c>
      <c r="D1147" s="0" t="n">
        <f aca="false">G1147*AB1147*P1147*S1147</f>
        <v>0</v>
      </c>
      <c r="E1147" s="0" t="n">
        <f aca="false">H1147*AC1147*Q1147*T1147</f>
        <v>0</v>
      </c>
      <c r="F1147" s="0" t="n">
        <f aca="false">I1147*AD1147*R1147*U1147</f>
        <v>0</v>
      </c>
      <c r="G1147" s="2" t="n">
        <v>0.28</v>
      </c>
      <c r="H1147" s="2" t="n">
        <v>0.28</v>
      </c>
      <c r="I1147" s="2" t="n">
        <v>0.28</v>
      </c>
      <c r="J1147" s="1" t="n">
        <v>0</v>
      </c>
      <c r="K1147" s="0" t="n">
        <v>0</v>
      </c>
      <c r="L1147" s="0" t="n">
        <v>0</v>
      </c>
      <c r="M1147" s="2" t="n">
        <v>0</v>
      </c>
      <c r="N1147" s="0" t="n">
        <v>0</v>
      </c>
      <c r="O1147" s="0" t="n">
        <v>0</v>
      </c>
      <c r="P1147" s="3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7" t="n">
        <f aca="false">IF(M1147&gt;=5,0.5,IF(M1147&gt;3,0.4,IF(M1147&gt;=1,0.3,0.2)))</f>
        <v>0.2</v>
      </c>
      <c r="W1147" s="7" t="n">
        <f aca="false">IF(N1147&gt;=5,0.5,IF(N1147&gt;3,0.4,IF(N1147&gt;=1,0.3,0.2)))</f>
        <v>0.2</v>
      </c>
      <c r="X1147" s="7" t="n">
        <f aca="false">IF(O1147&gt;=5,0.5,IF(O1147&gt;3,0.4,IF(O1147&gt;=1,0.3,0.2)))</f>
        <v>0.2</v>
      </c>
      <c r="Y1147" s="8" t="n">
        <f aca="false">ATAN(M1147/100)</f>
        <v>0</v>
      </c>
      <c r="Z1147" s="8" t="n">
        <f aca="false">ATAN(N1147/100)</f>
        <v>0</v>
      </c>
      <c r="AA1147" s="8" t="n">
        <f aca="false">ATAN(O1147/100)</f>
        <v>0</v>
      </c>
      <c r="AB1147" s="8" t="n">
        <f aca="false">((J1147/72.6)^V1147)*(65.41*(SIN(Y1147))^2+4.56*SIN(Y1147)+0.065)</f>
        <v>0</v>
      </c>
      <c r="AC1147" s="8" t="n">
        <f aca="false">((K1147/72.6)^W1147)*(65.41*(SIN(Z1147))^2+4.56*SIN(Z1147)+0.065)</f>
        <v>0</v>
      </c>
      <c r="AD1147" s="8" t="n">
        <f aca="false">((L1147/72.6)^X1147)*(65.41*(SIN(AA1147))^2+4.56*SIN(AA1147)+0.065)</f>
        <v>0</v>
      </c>
    </row>
    <row r="1148" customFormat="false" ht="13.2" hidden="false" customHeight="false" outlineLevel="0" collapsed="false">
      <c r="A1148" s="0" t="s">
        <v>153</v>
      </c>
      <c r="B1148" s="0" t="s">
        <v>64</v>
      </c>
      <c r="C1148" s="0" t="n">
        <v>11</v>
      </c>
      <c r="D1148" s="0" t="n">
        <f aca="false">G1148*AB1148*P1148*S1148</f>
        <v>0</v>
      </c>
      <c r="E1148" s="0" t="n">
        <f aca="false">H1148*AC1148*Q1148*T1148</f>
        <v>0</v>
      </c>
      <c r="F1148" s="0" t="n">
        <f aca="false">I1148*AD1148*R1148*U1148</f>
        <v>0</v>
      </c>
      <c r="G1148" s="2" t="n">
        <v>0.24</v>
      </c>
      <c r="H1148" s="2" t="n">
        <v>0.24</v>
      </c>
      <c r="I1148" s="2" t="n">
        <v>0.24</v>
      </c>
      <c r="J1148" s="1" t="n">
        <v>0</v>
      </c>
      <c r="K1148" s="0" t="n">
        <v>0</v>
      </c>
      <c r="L1148" s="0" t="n">
        <v>0</v>
      </c>
      <c r="M1148" s="2" t="n">
        <v>0</v>
      </c>
      <c r="N1148" s="0" t="n">
        <v>0</v>
      </c>
      <c r="O1148" s="0" t="n">
        <v>0</v>
      </c>
      <c r="P1148" s="3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7" t="n">
        <f aca="false">IF(M1148&gt;=5,0.5,IF(M1148&gt;3,0.4,IF(M1148&gt;=1,0.3,0.2)))</f>
        <v>0.2</v>
      </c>
      <c r="W1148" s="7" t="n">
        <f aca="false">IF(N1148&gt;=5,0.5,IF(N1148&gt;3,0.4,IF(N1148&gt;=1,0.3,0.2)))</f>
        <v>0.2</v>
      </c>
      <c r="X1148" s="7" t="n">
        <f aca="false">IF(O1148&gt;=5,0.5,IF(O1148&gt;3,0.4,IF(O1148&gt;=1,0.3,0.2)))</f>
        <v>0.2</v>
      </c>
      <c r="Y1148" s="8" t="n">
        <f aca="false">ATAN(M1148/100)</f>
        <v>0</v>
      </c>
      <c r="Z1148" s="8" t="n">
        <f aca="false">ATAN(N1148/100)</f>
        <v>0</v>
      </c>
      <c r="AA1148" s="8" t="n">
        <f aca="false">ATAN(O1148/100)</f>
        <v>0</v>
      </c>
      <c r="AB1148" s="8" t="n">
        <f aca="false">((J1148/72.6)^V1148)*(65.41*(SIN(Y1148))^2+4.56*SIN(Y1148)+0.065)</f>
        <v>0</v>
      </c>
      <c r="AC1148" s="8" t="n">
        <f aca="false">((K1148/72.6)^W1148)*(65.41*(SIN(Z1148))^2+4.56*SIN(Z1148)+0.065)</f>
        <v>0</v>
      </c>
      <c r="AD1148" s="8" t="n">
        <f aca="false">((L1148/72.6)^X1148)*(65.41*(SIN(AA1148))^2+4.56*SIN(AA1148)+0.065)</f>
        <v>0</v>
      </c>
    </row>
    <row r="1149" customFormat="false" ht="13.2" hidden="false" customHeight="false" outlineLevel="0" collapsed="false">
      <c r="A1149" s="0" t="s">
        <v>153</v>
      </c>
      <c r="B1149" s="0" t="s">
        <v>64</v>
      </c>
      <c r="C1149" s="0" t="n">
        <v>11</v>
      </c>
      <c r="D1149" s="0" t="n">
        <f aca="false">G1149*AB1149*P1149*S1149</f>
        <v>0</v>
      </c>
      <c r="E1149" s="0" t="n">
        <f aca="false">H1149*AC1149*Q1149*T1149</f>
        <v>0</v>
      </c>
      <c r="F1149" s="0" t="n">
        <f aca="false">I1149*AD1149*R1149*U1149</f>
        <v>0</v>
      </c>
      <c r="G1149" s="2" t="n">
        <v>0.28</v>
      </c>
      <c r="H1149" s="2" t="n">
        <v>0.28</v>
      </c>
      <c r="I1149" s="2" t="n">
        <v>0.28</v>
      </c>
      <c r="J1149" s="1" t="n">
        <v>0</v>
      </c>
      <c r="K1149" s="0" t="n">
        <v>0</v>
      </c>
      <c r="L1149" s="0" t="n">
        <v>0</v>
      </c>
      <c r="M1149" s="2" t="n">
        <v>0</v>
      </c>
      <c r="N1149" s="0" t="n">
        <v>0</v>
      </c>
      <c r="O1149" s="0" t="n">
        <v>0</v>
      </c>
      <c r="P1149" s="3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7" t="n">
        <f aca="false">IF(M1149&gt;=5,0.5,IF(M1149&gt;3,0.4,IF(M1149&gt;=1,0.3,0.2)))</f>
        <v>0.2</v>
      </c>
      <c r="W1149" s="7" t="n">
        <f aca="false">IF(N1149&gt;=5,0.5,IF(N1149&gt;3,0.4,IF(N1149&gt;=1,0.3,0.2)))</f>
        <v>0.2</v>
      </c>
      <c r="X1149" s="7" t="n">
        <f aca="false">IF(O1149&gt;=5,0.5,IF(O1149&gt;3,0.4,IF(O1149&gt;=1,0.3,0.2)))</f>
        <v>0.2</v>
      </c>
      <c r="Y1149" s="8" t="n">
        <f aca="false">ATAN(M1149/100)</f>
        <v>0</v>
      </c>
      <c r="Z1149" s="8" t="n">
        <f aca="false">ATAN(N1149/100)</f>
        <v>0</v>
      </c>
      <c r="AA1149" s="8" t="n">
        <f aca="false">ATAN(O1149/100)</f>
        <v>0</v>
      </c>
      <c r="AB1149" s="8" t="n">
        <f aca="false">((J1149/72.6)^V1149)*(65.41*(SIN(Y1149))^2+4.56*SIN(Y1149)+0.065)</f>
        <v>0</v>
      </c>
      <c r="AC1149" s="8" t="n">
        <f aca="false">((K1149/72.6)^W1149)*(65.41*(SIN(Z1149))^2+4.56*SIN(Z1149)+0.065)</f>
        <v>0</v>
      </c>
      <c r="AD1149" s="8" t="n">
        <f aca="false">((L1149/72.6)^X1149)*(65.41*(SIN(AA1149))^2+4.56*SIN(AA1149)+0.065)</f>
        <v>0</v>
      </c>
    </row>
    <row r="1150" customFormat="false" ht="13.2" hidden="false" customHeight="false" outlineLevel="0" collapsed="false">
      <c r="A1150" s="0" t="s">
        <v>153</v>
      </c>
      <c r="B1150" s="0" t="s">
        <v>46</v>
      </c>
      <c r="C1150" s="0" t="n">
        <v>45</v>
      </c>
      <c r="D1150" s="0" t="n">
        <f aca="false">G1150*AB1150*P1150*S1150</f>
        <v>0</v>
      </c>
      <c r="E1150" s="0" t="n">
        <f aca="false">H1150*AC1150*Q1150*T1150</f>
        <v>0</v>
      </c>
      <c r="F1150" s="0" t="n">
        <f aca="false">I1150*AD1150*R1150*U1150</f>
        <v>0</v>
      </c>
      <c r="G1150" s="2" t="n">
        <v>0.24</v>
      </c>
      <c r="H1150" s="2" t="n">
        <v>0.24</v>
      </c>
      <c r="I1150" s="2" t="n">
        <v>0.24</v>
      </c>
      <c r="J1150" s="1" t="n">
        <v>0</v>
      </c>
      <c r="K1150" s="0" t="n">
        <v>0</v>
      </c>
      <c r="L1150" s="0" t="n">
        <v>0</v>
      </c>
      <c r="M1150" s="2" t="n">
        <v>0</v>
      </c>
      <c r="N1150" s="0" t="n">
        <v>0</v>
      </c>
      <c r="O1150" s="0" t="n">
        <v>0</v>
      </c>
      <c r="P1150" s="3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7" t="n">
        <f aca="false">IF(M1150&gt;=5,0.5,IF(M1150&gt;3,0.4,IF(M1150&gt;=1,0.3,0.2)))</f>
        <v>0.2</v>
      </c>
      <c r="W1150" s="7" t="n">
        <f aca="false">IF(N1150&gt;=5,0.5,IF(N1150&gt;3,0.4,IF(N1150&gt;=1,0.3,0.2)))</f>
        <v>0.2</v>
      </c>
      <c r="X1150" s="7" t="n">
        <f aca="false">IF(O1150&gt;=5,0.5,IF(O1150&gt;3,0.4,IF(O1150&gt;=1,0.3,0.2)))</f>
        <v>0.2</v>
      </c>
      <c r="Y1150" s="8" t="n">
        <f aca="false">ATAN(M1150/100)</f>
        <v>0</v>
      </c>
      <c r="Z1150" s="8" t="n">
        <f aca="false">ATAN(N1150/100)</f>
        <v>0</v>
      </c>
      <c r="AA1150" s="8" t="n">
        <f aca="false">ATAN(O1150/100)</f>
        <v>0</v>
      </c>
      <c r="AB1150" s="8" t="n">
        <f aca="false">((J1150/72.6)^V1150)*(65.41*(SIN(Y1150))^2+4.56*SIN(Y1150)+0.065)</f>
        <v>0</v>
      </c>
      <c r="AC1150" s="8" t="n">
        <f aca="false">((K1150/72.6)^W1150)*(65.41*(SIN(Z1150))^2+4.56*SIN(Z1150)+0.065)</f>
        <v>0</v>
      </c>
      <c r="AD1150" s="8" t="n">
        <f aca="false">((L1150/72.6)^X1150)*(65.41*(SIN(AA1150))^2+4.56*SIN(AA1150)+0.065)</f>
        <v>0</v>
      </c>
    </row>
    <row r="1151" customFormat="false" ht="13.2" hidden="false" customHeight="false" outlineLevel="0" collapsed="false">
      <c r="A1151" s="0" t="s">
        <v>153</v>
      </c>
      <c r="B1151" s="0" t="s">
        <v>46</v>
      </c>
      <c r="C1151" s="0" t="n">
        <v>51</v>
      </c>
      <c r="D1151" s="0" t="n">
        <f aca="false">G1151*AB1151*P1151*S1151</f>
        <v>0</v>
      </c>
      <c r="E1151" s="0" t="n">
        <f aca="false">H1151*AC1151*Q1151*T1151</f>
        <v>0</v>
      </c>
      <c r="F1151" s="0" t="n">
        <f aca="false">I1151*AD1151*R1151*U1151</f>
        <v>0</v>
      </c>
      <c r="G1151" s="2" t="n">
        <v>0.124444444444444</v>
      </c>
      <c r="H1151" s="2" t="n">
        <v>0</v>
      </c>
      <c r="I1151" s="2" t="n">
        <v>0.28</v>
      </c>
      <c r="J1151" s="1" t="n">
        <v>0</v>
      </c>
      <c r="K1151" s="0" t="n">
        <v>0</v>
      </c>
      <c r="L1151" s="0" t="n">
        <v>0</v>
      </c>
      <c r="M1151" s="2" t="n">
        <v>0</v>
      </c>
      <c r="N1151" s="0" t="n">
        <v>0</v>
      </c>
      <c r="O1151" s="0" t="n">
        <v>0</v>
      </c>
      <c r="P1151" s="3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7" t="n">
        <f aca="false">IF(M1151&gt;=5,0.5,IF(M1151&gt;3,0.4,IF(M1151&gt;=1,0.3,0.2)))</f>
        <v>0.2</v>
      </c>
      <c r="W1151" s="7" t="n">
        <f aca="false">IF(N1151&gt;=5,0.5,IF(N1151&gt;3,0.4,IF(N1151&gt;=1,0.3,0.2)))</f>
        <v>0.2</v>
      </c>
      <c r="X1151" s="7" t="n">
        <f aca="false">IF(O1151&gt;=5,0.5,IF(O1151&gt;3,0.4,IF(O1151&gt;=1,0.3,0.2)))</f>
        <v>0.2</v>
      </c>
      <c r="Y1151" s="8" t="n">
        <f aca="false">ATAN(M1151/100)</f>
        <v>0</v>
      </c>
      <c r="Z1151" s="8" t="n">
        <f aca="false">ATAN(N1151/100)</f>
        <v>0</v>
      </c>
      <c r="AA1151" s="8" t="n">
        <f aca="false">ATAN(O1151/100)</f>
        <v>0</v>
      </c>
      <c r="AB1151" s="8" t="n">
        <f aca="false">((J1151/72.6)^V1151)*(65.41*(SIN(Y1151))^2+4.56*SIN(Y1151)+0.065)</f>
        <v>0</v>
      </c>
      <c r="AC1151" s="8" t="n">
        <f aca="false">((K1151/72.6)^W1151)*(65.41*(SIN(Z1151))^2+4.56*SIN(Z1151)+0.065)</f>
        <v>0</v>
      </c>
      <c r="AD1151" s="8" t="n">
        <f aca="false">((L1151/72.6)^X1151)*(65.41*(SIN(AA1151))^2+4.56*SIN(AA1151)+0.065)</f>
        <v>0</v>
      </c>
    </row>
    <row r="1152" customFormat="false" ht="13.2" hidden="false" customHeight="false" outlineLevel="0" collapsed="false">
      <c r="A1152" s="0" t="s">
        <v>153</v>
      </c>
      <c r="B1152" s="0" t="s">
        <v>47</v>
      </c>
      <c r="C1152" s="0" t="n">
        <v>9</v>
      </c>
      <c r="D1152" s="0" t="n">
        <f aca="false">G1152*AB1152*P1152*S1152</f>
        <v>0</v>
      </c>
      <c r="E1152" s="0" t="n">
        <f aca="false">H1152*AC1152*Q1152*T1152</f>
        <v>0</v>
      </c>
      <c r="F1152" s="0" t="n">
        <f aca="false">I1152*AD1152*R1152*U1152</f>
        <v>0</v>
      </c>
      <c r="G1152" s="2" t="n">
        <v>0.253333333333333</v>
      </c>
      <c r="H1152" s="2" t="n">
        <v>0.24</v>
      </c>
      <c r="I1152" s="2" t="n">
        <v>0.28</v>
      </c>
      <c r="J1152" s="1" t="n">
        <v>0</v>
      </c>
      <c r="K1152" s="0" t="n">
        <v>0</v>
      </c>
      <c r="L1152" s="0" t="n">
        <v>0</v>
      </c>
      <c r="M1152" s="2" t="n">
        <v>0</v>
      </c>
      <c r="N1152" s="0" t="n">
        <v>0</v>
      </c>
      <c r="O1152" s="0" t="n">
        <v>0</v>
      </c>
      <c r="P1152" s="3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7" t="n">
        <f aca="false">IF(M1152&gt;=5,0.5,IF(M1152&gt;3,0.4,IF(M1152&gt;=1,0.3,0.2)))</f>
        <v>0.2</v>
      </c>
      <c r="W1152" s="7" t="n">
        <f aca="false">IF(N1152&gt;=5,0.5,IF(N1152&gt;3,0.4,IF(N1152&gt;=1,0.3,0.2)))</f>
        <v>0.2</v>
      </c>
      <c r="X1152" s="7" t="n">
        <f aca="false">IF(O1152&gt;=5,0.5,IF(O1152&gt;3,0.4,IF(O1152&gt;=1,0.3,0.2)))</f>
        <v>0.2</v>
      </c>
      <c r="Y1152" s="8" t="n">
        <f aca="false">ATAN(M1152/100)</f>
        <v>0</v>
      </c>
      <c r="Z1152" s="8" t="n">
        <f aca="false">ATAN(N1152/100)</f>
        <v>0</v>
      </c>
      <c r="AA1152" s="8" t="n">
        <f aca="false">ATAN(O1152/100)</f>
        <v>0</v>
      </c>
      <c r="AB1152" s="8" t="n">
        <f aca="false">((J1152/72.6)^V1152)*(65.41*(SIN(Y1152))^2+4.56*SIN(Y1152)+0.065)</f>
        <v>0</v>
      </c>
      <c r="AC1152" s="8" t="n">
        <f aca="false">((K1152/72.6)^W1152)*(65.41*(SIN(Z1152))^2+4.56*SIN(Z1152)+0.065)</f>
        <v>0</v>
      </c>
      <c r="AD1152" s="8" t="n">
        <f aca="false">((L1152/72.6)^X1152)*(65.41*(SIN(AA1152))^2+4.56*SIN(AA1152)+0.065)</f>
        <v>0</v>
      </c>
    </row>
    <row r="1153" customFormat="false" ht="13.2" hidden="false" customHeight="false" outlineLevel="0" collapsed="false">
      <c r="A1153" s="0" t="s">
        <v>153</v>
      </c>
      <c r="B1153" s="0" t="s">
        <v>47</v>
      </c>
      <c r="C1153" s="0" t="n">
        <v>31</v>
      </c>
      <c r="D1153" s="0" t="n">
        <f aca="false">G1153*AB1153*P1153*S1153</f>
        <v>0</v>
      </c>
      <c r="E1153" s="0" t="n">
        <f aca="false">H1153*AC1153*Q1153*T1153</f>
        <v>0</v>
      </c>
      <c r="F1153" s="0" t="n">
        <f aca="false">I1153*AD1153*R1153*U1153</f>
        <v>0</v>
      </c>
      <c r="G1153" s="2" t="n">
        <v>0.2625</v>
      </c>
      <c r="H1153" s="2" t="n">
        <v>0.24</v>
      </c>
      <c r="I1153" s="2" t="n">
        <v>0.49</v>
      </c>
      <c r="J1153" s="1" t="n">
        <v>0</v>
      </c>
      <c r="K1153" s="0" t="n">
        <v>0</v>
      </c>
      <c r="L1153" s="0" t="n">
        <v>0</v>
      </c>
      <c r="M1153" s="2" t="n">
        <v>0</v>
      </c>
      <c r="N1153" s="0" t="n">
        <v>0</v>
      </c>
      <c r="O1153" s="0" t="n">
        <v>0</v>
      </c>
      <c r="P1153" s="3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7" t="n">
        <f aca="false">IF(M1153&gt;=5,0.5,IF(M1153&gt;3,0.4,IF(M1153&gt;=1,0.3,0.2)))</f>
        <v>0.2</v>
      </c>
      <c r="W1153" s="7" t="n">
        <f aca="false">IF(N1153&gt;=5,0.5,IF(N1153&gt;3,0.4,IF(N1153&gt;=1,0.3,0.2)))</f>
        <v>0.2</v>
      </c>
      <c r="X1153" s="7" t="n">
        <f aca="false">IF(O1153&gt;=5,0.5,IF(O1153&gt;3,0.4,IF(O1153&gt;=1,0.3,0.2)))</f>
        <v>0.2</v>
      </c>
      <c r="Y1153" s="8" t="n">
        <f aca="false">ATAN(M1153/100)</f>
        <v>0</v>
      </c>
      <c r="Z1153" s="8" t="n">
        <f aca="false">ATAN(N1153/100)</f>
        <v>0</v>
      </c>
      <c r="AA1153" s="8" t="n">
        <f aca="false">ATAN(O1153/100)</f>
        <v>0</v>
      </c>
      <c r="AB1153" s="8" t="n">
        <f aca="false">((J1153/72.6)^V1153)*(65.41*(SIN(Y1153))^2+4.56*SIN(Y1153)+0.065)</f>
        <v>0</v>
      </c>
      <c r="AC1153" s="8" t="n">
        <f aca="false">((K1153/72.6)^W1153)*(65.41*(SIN(Z1153))^2+4.56*SIN(Z1153)+0.065)</f>
        <v>0</v>
      </c>
      <c r="AD1153" s="8" t="n">
        <f aca="false">((L1153/72.6)^X1153)*(65.41*(SIN(AA1153))^2+4.56*SIN(AA1153)+0.065)</f>
        <v>0</v>
      </c>
    </row>
    <row r="1154" customFormat="false" ht="13.2" hidden="false" customHeight="false" outlineLevel="0" collapsed="false">
      <c r="A1154" s="0" t="s">
        <v>153</v>
      </c>
      <c r="B1154" s="0" t="s">
        <v>47</v>
      </c>
      <c r="C1154" s="0" t="n">
        <v>17</v>
      </c>
      <c r="D1154" s="0" t="n">
        <f aca="false">G1154*AB1154*P1154*S1154</f>
        <v>0</v>
      </c>
      <c r="E1154" s="0" t="n">
        <f aca="false">H1154*AC1154*Q1154*T1154</f>
        <v>0</v>
      </c>
      <c r="F1154" s="0" t="n">
        <f aca="false">I1154*AD1154*R1154*U1154</f>
        <v>0</v>
      </c>
      <c r="G1154" s="2" t="n">
        <v>0.28625</v>
      </c>
      <c r="H1154" s="2" t="n">
        <v>0.24</v>
      </c>
      <c r="I1154" s="2" t="n">
        <v>0.49</v>
      </c>
      <c r="J1154" s="1" t="n">
        <v>0</v>
      </c>
      <c r="K1154" s="0" t="n">
        <v>0</v>
      </c>
      <c r="L1154" s="0" t="n">
        <v>0</v>
      </c>
      <c r="M1154" s="2" t="n">
        <v>0</v>
      </c>
      <c r="N1154" s="0" t="n">
        <v>0</v>
      </c>
      <c r="O1154" s="0" t="n">
        <v>0</v>
      </c>
      <c r="P1154" s="3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7" t="n">
        <f aca="false">IF(M1154&gt;=5,0.5,IF(M1154&gt;3,0.4,IF(M1154&gt;=1,0.3,0.2)))</f>
        <v>0.2</v>
      </c>
      <c r="W1154" s="7" t="n">
        <f aca="false">IF(N1154&gt;=5,0.5,IF(N1154&gt;3,0.4,IF(N1154&gt;=1,0.3,0.2)))</f>
        <v>0.2</v>
      </c>
      <c r="X1154" s="7" t="n">
        <f aca="false">IF(O1154&gt;=5,0.5,IF(O1154&gt;3,0.4,IF(O1154&gt;=1,0.3,0.2)))</f>
        <v>0.2</v>
      </c>
      <c r="Y1154" s="8" t="n">
        <f aca="false">ATAN(M1154/100)</f>
        <v>0</v>
      </c>
      <c r="Z1154" s="8" t="n">
        <f aca="false">ATAN(N1154/100)</f>
        <v>0</v>
      </c>
      <c r="AA1154" s="8" t="n">
        <f aca="false">ATAN(O1154/100)</f>
        <v>0</v>
      </c>
      <c r="AB1154" s="8" t="n">
        <f aca="false">((J1154/72.6)^V1154)*(65.41*(SIN(Y1154))^2+4.56*SIN(Y1154)+0.065)</f>
        <v>0</v>
      </c>
      <c r="AC1154" s="8" t="n">
        <f aca="false">((K1154/72.6)^W1154)*(65.41*(SIN(Z1154))^2+4.56*SIN(Z1154)+0.065)</f>
        <v>0</v>
      </c>
      <c r="AD1154" s="8" t="n">
        <f aca="false">((L1154/72.6)^X1154)*(65.41*(SIN(AA1154))^2+4.56*SIN(AA1154)+0.065)</f>
        <v>0</v>
      </c>
    </row>
    <row r="1155" customFormat="false" ht="13.2" hidden="false" customHeight="false" outlineLevel="0" collapsed="false">
      <c r="A1155" s="0" t="s">
        <v>153</v>
      </c>
      <c r="B1155" s="0" t="s">
        <v>65</v>
      </c>
      <c r="C1155" s="0" t="n">
        <v>4</v>
      </c>
      <c r="D1155" s="0" t="n">
        <f aca="false">G1155*AB1155*P1155*S1155</f>
        <v>0</v>
      </c>
      <c r="E1155" s="0" t="n">
        <f aca="false">H1155*AC1155*Q1155*T1155</f>
        <v>0</v>
      </c>
      <c r="F1155" s="0" t="n">
        <f aca="false">I1155*AD1155*R1155*U1155</f>
        <v>0</v>
      </c>
      <c r="G1155" s="2" t="n">
        <v>0</v>
      </c>
      <c r="H1155" s="2" t="n">
        <v>0</v>
      </c>
      <c r="I1155" s="2" t="n">
        <v>0</v>
      </c>
      <c r="J1155" s="1" t="n">
        <v>0</v>
      </c>
      <c r="K1155" s="0" t="n">
        <v>0</v>
      </c>
      <c r="L1155" s="0" t="n">
        <v>0</v>
      </c>
      <c r="M1155" s="2" t="n">
        <v>0</v>
      </c>
      <c r="N1155" s="0" t="n">
        <v>0</v>
      </c>
      <c r="O1155" s="0" t="n">
        <v>0</v>
      </c>
      <c r="P1155" s="3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7" t="n">
        <f aca="false">IF(M1155&gt;=5,0.5,IF(M1155&gt;3,0.4,IF(M1155&gt;=1,0.3,0.2)))</f>
        <v>0.2</v>
      </c>
      <c r="W1155" s="7" t="n">
        <f aca="false">IF(N1155&gt;=5,0.5,IF(N1155&gt;3,0.4,IF(N1155&gt;=1,0.3,0.2)))</f>
        <v>0.2</v>
      </c>
      <c r="X1155" s="7" t="n">
        <f aca="false">IF(O1155&gt;=5,0.5,IF(O1155&gt;3,0.4,IF(O1155&gt;=1,0.3,0.2)))</f>
        <v>0.2</v>
      </c>
      <c r="Y1155" s="8" t="n">
        <f aca="false">ATAN(M1155/100)</f>
        <v>0</v>
      </c>
      <c r="Z1155" s="8" t="n">
        <f aca="false">ATAN(N1155/100)</f>
        <v>0</v>
      </c>
      <c r="AA1155" s="8" t="n">
        <f aca="false">ATAN(O1155/100)</f>
        <v>0</v>
      </c>
      <c r="AB1155" s="8" t="n">
        <f aca="false">((J1155/72.6)^V1155)*(65.41*(SIN(Y1155))^2+4.56*SIN(Y1155)+0.065)</f>
        <v>0</v>
      </c>
      <c r="AC1155" s="8" t="n">
        <f aca="false">((K1155/72.6)^W1155)*(65.41*(SIN(Z1155))^2+4.56*SIN(Z1155)+0.065)</f>
        <v>0</v>
      </c>
      <c r="AD1155" s="8" t="n">
        <f aca="false">((L1155/72.6)^X1155)*(65.41*(SIN(AA1155))^2+4.56*SIN(AA1155)+0.065)</f>
        <v>0</v>
      </c>
    </row>
    <row r="1156" customFormat="false" ht="13.2" hidden="false" customHeight="false" outlineLevel="0" collapsed="false">
      <c r="A1156" s="0" t="s">
        <v>153</v>
      </c>
      <c r="B1156" s="0" t="s">
        <v>65</v>
      </c>
      <c r="C1156" s="0" t="n">
        <v>14</v>
      </c>
      <c r="D1156" s="0" t="n">
        <f aca="false">G1156*AB1156*P1156*S1156</f>
        <v>0</v>
      </c>
      <c r="E1156" s="0" t="n">
        <f aca="false">H1156*AC1156*Q1156*T1156</f>
        <v>0</v>
      </c>
      <c r="F1156" s="0" t="n">
        <f aca="false">I1156*AD1156*R1156*U1156</f>
        <v>0</v>
      </c>
      <c r="G1156" s="2" t="n">
        <v>0</v>
      </c>
      <c r="H1156" s="2" t="n">
        <v>0</v>
      </c>
      <c r="I1156" s="2" t="n">
        <v>0</v>
      </c>
      <c r="J1156" s="1" t="n">
        <v>0</v>
      </c>
      <c r="K1156" s="0" t="n">
        <v>0</v>
      </c>
      <c r="L1156" s="0" t="n">
        <v>0</v>
      </c>
      <c r="M1156" s="2" t="n">
        <v>0</v>
      </c>
      <c r="N1156" s="0" t="n">
        <v>0</v>
      </c>
      <c r="O1156" s="0" t="n">
        <v>0</v>
      </c>
      <c r="P1156" s="3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7" t="n">
        <f aca="false">IF(M1156&gt;=5,0.5,IF(M1156&gt;3,0.4,IF(M1156&gt;=1,0.3,0.2)))</f>
        <v>0.2</v>
      </c>
      <c r="W1156" s="7" t="n">
        <f aca="false">IF(N1156&gt;=5,0.5,IF(N1156&gt;3,0.4,IF(N1156&gt;=1,0.3,0.2)))</f>
        <v>0.2</v>
      </c>
      <c r="X1156" s="7" t="n">
        <f aca="false">IF(O1156&gt;=5,0.5,IF(O1156&gt;3,0.4,IF(O1156&gt;=1,0.3,0.2)))</f>
        <v>0.2</v>
      </c>
      <c r="Y1156" s="8" t="n">
        <f aca="false">ATAN(M1156/100)</f>
        <v>0</v>
      </c>
      <c r="Z1156" s="8" t="n">
        <f aca="false">ATAN(N1156/100)</f>
        <v>0</v>
      </c>
      <c r="AA1156" s="8" t="n">
        <f aca="false">ATAN(O1156/100)</f>
        <v>0</v>
      </c>
      <c r="AB1156" s="8" t="n">
        <f aca="false">((J1156/72.6)^V1156)*(65.41*(SIN(Y1156))^2+4.56*SIN(Y1156)+0.065)</f>
        <v>0</v>
      </c>
      <c r="AC1156" s="8" t="n">
        <f aca="false">((K1156/72.6)^W1156)*(65.41*(SIN(Z1156))^2+4.56*SIN(Z1156)+0.065)</f>
        <v>0</v>
      </c>
      <c r="AD1156" s="8" t="n">
        <f aca="false">((L1156/72.6)^X1156)*(65.41*(SIN(AA1156))^2+4.56*SIN(AA1156)+0.065)</f>
        <v>0</v>
      </c>
    </row>
    <row r="1157" customFormat="false" ht="13.2" hidden="false" customHeight="false" outlineLevel="0" collapsed="false">
      <c r="A1157" s="0" t="s">
        <v>153</v>
      </c>
      <c r="B1157" s="0" t="s">
        <v>65</v>
      </c>
      <c r="C1157" s="0" t="n">
        <v>8</v>
      </c>
      <c r="D1157" s="0" t="n">
        <f aca="false">G1157*AB1157*P1157*S1157</f>
        <v>0</v>
      </c>
      <c r="E1157" s="0" t="n">
        <f aca="false">H1157*AC1157*Q1157*T1157</f>
        <v>0</v>
      </c>
      <c r="F1157" s="0" t="n">
        <f aca="false">I1157*AD1157*R1157*U1157</f>
        <v>0</v>
      </c>
      <c r="G1157" s="2" t="n">
        <v>0.08</v>
      </c>
      <c r="H1157" s="2" t="n">
        <v>0</v>
      </c>
      <c r="I1157" s="2" t="n">
        <v>0.49</v>
      </c>
      <c r="J1157" s="1" t="n">
        <v>0</v>
      </c>
      <c r="K1157" s="0" t="n">
        <v>0</v>
      </c>
      <c r="L1157" s="0" t="n">
        <v>0</v>
      </c>
      <c r="M1157" s="2" t="n">
        <v>0</v>
      </c>
      <c r="N1157" s="0" t="n">
        <v>0</v>
      </c>
      <c r="O1157" s="0" t="n">
        <v>0</v>
      </c>
      <c r="P1157" s="3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7" t="n">
        <f aca="false">IF(M1157&gt;=5,0.5,IF(M1157&gt;3,0.4,IF(M1157&gt;=1,0.3,0.2)))</f>
        <v>0.2</v>
      </c>
      <c r="W1157" s="7" t="n">
        <f aca="false">IF(N1157&gt;=5,0.5,IF(N1157&gt;3,0.4,IF(N1157&gt;=1,0.3,0.2)))</f>
        <v>0.2</v>
      </c>
      <c r="X1157" s="7" t="n">
        <f aca="false">IF(O1157&gt;=5,0.5,IF(O1157&gt;3,0.4,IF(O1157&gt;=1,0.3,0.2)))</f>
        <v>0.2</v>
      </c>
      <c r="Y1157" s="8" t="n">
        <f aca="false">ATAN(M1157/100)</f>
        <v>0</v>
      </c>
      <c r="Z1157" s="8" t="n">
        <f aca="false">ATAN(N1157/100)</f>
        <v>0</v>
      </c>
      <c r="AA1157" s="8" t="n">
        <f aca="false">ATAN(O1157/100)</f>
        <v>0</v>
      </c>
      <c r="AB1157" s="8" t="n">
        <f aca="false">((J1157/72.6)^V1157)*(65.41*(SIN(Y1157))^2+4.56*SIN(Y1157)+0.065)</f>
        <v>0</v>
      </c>
      <c r="AC1157" s="8" t="n">
        <f aca="false">((K1157/72.6)^W1157)*(65.41*(SIN(Z1157))^2+4.56*SIN(Z1157)+0.065)</f>
        <v>0</v>
      </c>
      <c r="AD1157" s="8" t="n">
        <f aca="false">((L1157/72.6)^X1157)*(65.41*(SIN(AA1157))^2+4.56*SIN(AA1157)+0.065)</f>
        <v>0</v>
      </c>
    </row>
    <row r="1158" customFormat="false" ht="13.2" hidden="false" customHeight="false" outlineLevel="0" collapsed="false">
      <c r="A1158" s="0" t="s">
        <v>153</v>
      </c>
      <c r="B1158" s="0" t="s">
        <v>66</v>
      </c>
      <c r="C1158" s="0" t="n">
        <v>51</v>
      </c>
      <c r="D1158" s="0" t="n">
        <f aca="false">G1158*AB1158*P1158*S1158</f>
        <v>0</v>
      </c>
      <c r="E1158" s="0" t="n">
        <f aca="false">H1158*AC1158*Q1158*T1158</f>
        <v>0</v>
      </c>
      <c r="F1158" s="0" t="n">
        <f aca="false">I1158*AD1158*R1158*U1158</f>
        <v>0</v>
      </c>
      <c r="G1158" s="2" t="n">
        <v>0</v>
      </c>
      <c r="H1158" s="2" t="n">
        <v>0</v>
      </c>
      <c r="I1158" s="2" t="n">
        <v>0</v>
      </c>
      <c r="J1158" s="1" t="n">
        <v>0</v>
      </c>
      <c r="K1158" s="0" t="n">
        <v>0</v>
      </c>
      <c r="L1158" s="0" t="n">
        <v>0</v>
      </c>
      <c r="M1158" s="2" t="n">
        <v>0</v>
      </c>
      <c r="N1158" s="0" t="n">
        <v>0</v>
      </c>
      <c r="O1158" s="0" t="n">
        <v>0</v>
      </c>
      <c r="P1158" s="3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7" t="n">
        <f aca="false">IF(M1158&gt;=5,0.5,IF(M1158&gt;3,0.4,IF(M1158&gt;=1,0.3,0.2)))</f>
        <v>0.2</v>
      </c>
      <c r="W1158" s="7" t="n">
        <f aca="false">IF(N1158&gt;=5,0.5,IF(N1158&gt;3,0.4,IF(N1158&gt;=1,0.3,0.2)))</f>
        <v>0.2</v>
      </c>
      <c r="X1158" s="7" t="n">
        <f aca="false">IF(O1158&gt;=5,0.5,IF(O1158&gt;3,0.4,IF(O1158&gt;=1,0.3,0.2)))</f>
        <v>0.2</v>
      </c>
      <c r="Y1158" s="8" t="n">
        <f aca="false">ATAN(M1158/100)</f>
        <v>0</v>
      </c>
      <c r="Z1158" s="8" t="n">
        <f aca="false">ATAN(N1158/100)</f>
        <v>0</v>
      </c>
      <c r="AA1158" s="8" t="n">
        <f aca="false">ATAN(O1158/100)</f>
        <v>0</v>
      </c>
      <c r="AB1158" s="8" t="n">
        <f aca="false">((J1158/72.6)^V1158)*(65.41*(SIN(Y1158))^2+4.56*SIN(Y1158)+0.065)</f>
        <v>0</v>
      </c>
      <c r="AC1158" s="8" t="n">
        <f aca="false">((K1158/72.6)^W1158)*(65.41*(SIN(Z1158))^2+4.56*SIN(Z1158)+0.065)</f>
        <v>0</v>
      </c>
      <c r="AD1158" s="8" t="n">
        <f aca="false">((L1158/72.6)^X1158)*(65.41*(SIN(AA1158))^2+4.56*SIN(AA1158)+0.065)</f>
        <v>0</v>
      </c>
    </row>
    <row r="1159" customFormat="false" ht="13.2" hidden="false" customHeight="false" outlineLevel="0" collapsed="false">
      <c r="A1159" s="0" t="s">
        <v>153</v>
      </c>
      <c r="B1159" s="0" t="s">
        <v>51</v>
      </c>
      <c r="C1159" s="0" t="n">
        <v>4</v>
      </c>
      <c r="D1159" s="0" t="n">
        <f aca="false">G1159*AB1159*P1159*S1159</f>
        <v>0</v>
      </c>
      <c r="E1159" s="0" t="n">
        <f aca="false">H1159*AC1159*Q1159*T1159</f>
        <v>0</v>
      </c>
      <c r="F1159" s="0" t="n">
        <f aca="false">I1159*AD1159*R1159*U1159</f>
        <v>0</v>
      </c>
      <c r="G1159" s="2" t="n">
        <v>0.155</v>
      </c>
      <c r="H1159" s="2" t="n">
        <v>0</v>
      </c>
      <c r="I1159" s="2" t="n">
        <v>0.32</v>
      </c>
      <c r="J1159" s="1" t="n">
        <v>0</v>
      </c>
      <c r="K1159" s="0" t="n">
        <v>0</v>
      </c>
      <c r="L1159" s="0" t="n">
        <v>0</v>
      </c>
      <c r="M1159" s="2" t="n">
        <v>0</v>
      </c>
      <c r="N1159" s="0" t="n">
        <v>0</v>
      </c>
      <c r="O1159" s="0" t="n">
        <v>0</v>
      </c>
      <c r="P1159" s="3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7" t="n">
        <f aca="false">IF(M1159&gt;=5,0.5,IF(M1159&gt;3,0.4,IF(M1159&gt;=1,0.3,0.2)))</f>
        <v>0.2</v>
      </c>
      <c r="W1159" s="7" t="n">
        <f aca="false">IF(N1159&gt;=5,0.5,IF(N1159&gt;3,0.4,IF(N1159&gt;=1,0.3,0.2)))</f>
        <v>0.2</v>
      </c>
      <c r="X1159" s="7" t="n">
        <f aca="false">IF(O1159&gt;=5,0.5,IF(O1159&gt;3,0.4,IF(O1159&gt;=1,0.3,0.2)))</f>
        <v>0.2</v>
      </c>
      <c r="Y1159" s="8" t="n">
        <f aca="false">ATAN(M1159/100)</f>
        <v>0</v>
      </c>
      <c r="Z1159" s="8" t="n">
        <f aca="false">ATAN(N1159/100)</f>
        <v>0</v>
      </c>
      <c r="AA1159" s="8" t="n">
        <f aca="false">ATAN(O1159/100)</f>
        <v>0</v>
      </c>
      <c r="AB1159" s="8" t="n">
        <f aca="false">((J1159/72.6)^V1159)*(65.41*(SIN(Y1159))^2+4.56*SIN(Y1159)+0.065)</f>
        <v>0</v>
      </c>
      <c r="AC1159" s="8" t="n">
        <f aca="false">((K1159/72.6)^W1159)*(65.41*(SIN(Z1159))^2+4.56*SIN(Z1159)+0.065)</f>
        <v>0</v>
      </c>
      <c r="AD1159" s="8" t="n">
        <f aca="false">((L1159/72.6)^X1159)*(65.41*(SIN(AA1159))^2+4.56*SIN(AA1159)+0.065)</f>
        <v>0</v>
      </c>
    </row>
    <row r="1160" customFormat="false" ht="13.2" hidden="false" customHeight="false" outlineLevel="0" collapsed="false">
      <c r="A1160" s="0" t="s">
        <v>156</v>
      </c>
      <c r="B1160" s="0" t="s">
        <v>30</v>
      </c>
      <c r="C1160" s="0" t="n">
        <v>20</v>
      </c>
      <c r="D1160" s="0" t="n">
        <f aca="false">G1160*AB1160*P1160*S1160</f>
        <v>0.0513210297136263</v>
      </c>
      <c r="E1160" s="0" t="n">
        <f aca="false">H1160*AC1160*Q1160*T1160</f>
        <v>0.0251478899029819</v>
      </c>
      <c r="F1160" s="0" t="n">
        <f aca="false">I1160*AD1160*R1160*U1160</f>
        <v>0.110937257579363</v>
      </c>
      <c r="G1160" s="2" t="n">
        <v>0.37</v>
      </c>
      <c r="H1160" s="2" t="n">
        <v>0.37</v>
      </c>
      <c r="I1160" s="2" t="n">
        <v>0.37</v>
      </c>
      <c r="J1160" s="1" t="n">
        <v>200</v>
      </c>
      <c r="K1160" s="0" t="n">
        <v>100</v>
      </c>
      <c r="L1160" s="0" t="n">
        <v>300</v>
      </c>
      <c r="M1160" s="2" t="n">
        <v>5</v>
      </c>
      <c r="N1160" s="0" t="n">
        <v>4</v>
      </c>
      <c r="O1160" s="0" t="n">
        <v>7</v>
      </c>
      <c r="P1160" s="3" t="n">
        <v>0.183333333333333</v>
      </c>
      <c r="Q1160" s="0" t="n">
        <v>0.17</v>
      </c>
      <c r="R1160" s="0" t="n">
        <v>0.21</v>
      </c>
      <c r="S1160" s="0" t="n">
        <v>1</v>
      </c>
      <c r="T1160" s="0" t="n">
        <v>1</v>
      </c>
      <c r="U1160" s="0" t="n">
        <v>1</v>
      </c>
      <c r="V1160" s="7" t="n">
        <f aca="false">IF(M1160&gt;=5,0.5,IF(M1160&gt;3,0.4,IF(M1160&gt;=1,0.3,0.2)))</f>
        <v>0.5</v>
      </c>
      <c r="W1160" s="7" t="n">
        <f aca="false">IF(N1160&gt;=5,0.5,IF(N1160&gt;3,0.4,IF(N1160&gt;=1,0.3,0.2)))</f>
        <v>0.4</v>
      </c>
      <c r="X1160" s="7" t="n">
        <f aca="false">IF(O1160&gt;=5,0.5,IF(O1160&gt;3,0.4,IF(O1160&gt;=1,0.3,0.2)))</f>
        <v>0.5</v>
      </c>
      <c r="Y1160" s="8" t="n">
        <f aca="false">ATAN(M1160/100)</f>
        <v>0.0499583957219428</v>
      </c>
      <c r="Z1160" s="8" t="n">
        <f aca="false">ATAN(N1160/100)</f>
        <v>0.03997868712329</v>
      </c>
      <c r="AA1160" s="8" t="n">
        <f aca="false">ATAN(O1160/100)</f>
        <v>0.0698860016346425</v>
      </c>
      <c r="AB1160" s="8" t="n">
        <f aca="false">((J1160/72.6)^V1160)*(65.41*(SIN(Y1160))^2+4.56*SIN(Y1160)+0.065)</f>
        <v>0.756575376613656</v>
      </c>
      <c r="AC1160" s="8" t="n">
        <f aca="false">((K1160/72.6)^W1160)*(65.41*(SIN(Z1160))^2+4.56*SIN(Z1160)+0.065)</f>
        <v>0.399807470635642</v>
      </c>
      <c r="AD1160" s="8" t="n">
        <f aca="false">((L1160/72.6)^X1160)*(65.41*(SIN(AA1160))^2+4.56*SIN(AA1160)+0.065)</f>
        <v>1.42776393281034</v>
      </c>
    </row>
    <row r="1161" customFormat="false" ht="13.2" hidden="false" customHeight="false" outlineLevel="0" collapsed="false">
      <c r="A1161" s="0" t="s">
        <v>156</v>
      </c>
      <c r="B1161" s="0" t="s">
        <v>30</v>
      </c>
      <c r="C1161" s="0" t="n">
        <v>91</v>
      </c>
      <c r="D1161" s="0" t="n">
        <f aca="false">G1161*AB1161*P1161*S1161</f>
        <v>0.0112099732170539</v>
      </c>
      <c r="E1161" s="0" t="n">
        <f aca="false">H1161*AC1161*Q1161*T1161</f>
        <v>0.00108316931821976</v>
      </c>
      <c r="F1161" s="0" t="n">
        <f aca="false">I1161*AD1161*R1161*U1161</f>
        <v>0.0409905666465199</v>
      </c>
      <c r="G1161" s="2" t="n">
        <v>0.2825</v>
      </c>
      <c r="H1161" s="2" t="n">
        <v>0.2</v>
      </c>
      <c r="I1161" s="2" t="n">
        <v>0.37</v>
      </c>
      <c r="J1161" s="1" t="n">
        <v>125</v>
      </c>
      <c r="K1161" s="0" t="n">
        <v>100</v>
      </c>
      <c r="L1161" s="0" t="n">
        <v>200</v>
      </c>
      <c r="M1161" s="2" t="n">
        <v>2.25</v>
      </c>
      <c r="N1161" s="0" t="n">
        <v>1</v>
      </c>
      <c r="O1161" s="0" t="n">
        <v>4</v>
      </c>
      <c r="P1161" s="3" t="n">
        <v>0.168</v>
      </c>
      <c r="Q1161" s="0" t="n">
        <v>0.042</v>
      </c>
      <c r="R1161" s="0" t="n">
        <v>0.21</v>
      </c>
      <c r="S1161" s="0" t="n">
        <v>1</v>
      </c>
      <c r="T1161" s="0" t="n">
        <v>1</v>
      </c>
      <c r="U1161" s="0" t="n">
        <v>1</v>
      </c>
      <c r="V1161" s="7" t="n">
        <f aca="false">IF(M1161&gt;=5,0.5,IF(M1161&gt;3,0.4,IF(M1161&gt;=1,0.3,0.2)))</f>
        <v>0.3</v>
      </c>
      <c r="W1161" s="7" t="n">
        <f aca="false">IF(N1161&gt;=5,0.5,IF(N1161&gt;3,0.4,IF(N1161&gt;=1,0.3,0.2)))</f>
        <v>0.3</v>
      </c>
      <c r="X1161" s="7" t="n">
        <f aca="false">IF(O1161&gt;=5,0.5,IF(O1161&gt;3,0.4,IF(O1161&gt;=1,0.3,0.2)))</f>
        <v>0.4</v>
      </c>
      <c r="Y1161" s="8" t="n">
        <f aca="false">ATAN(M1161/100)</f>
        <v>0.0224962042778839</v>
      </c>
      <c r="Z1161" s="8" t="n">
        <f aca="false">ATAN(N1161/100)</f>
        <v>0.00999966668666524</v>
      </c>
      <c r="AA1161" s="8" t="n">
        <f aca="false">ATAN(O1161/100)</f>
        <v>0.03997868712329</v>
      </c>
      <c r="AB1161" s="8" t="n">
        <f aca="false">((J1161/72.6)^V1161)*(65.41*(SIN(Y1161))^2+4.56*SIN(Y1161)+0.065)</f>
        <v>0.236198340013777</v>
      </c>
      <c r="AC1161" s="8" t="n">
        <f aca="false">((K1161/72.6)^W1161)*(65.41*(SIN(Z1161))^2+4.56*SIN(Z1161)+0.065)</f>
        <v>0.128948728359495</v>
      </c>
      <c r="AD1161" s="8" t="n">
        <f aca="false">((L1161/72.6)^X1161)*(65.41*(SIN(AA1161))^2+4.56*SIN(AA1161)+0.065)</f>
        <v>0.527549120289832</v>
      </c>
    </row>
    <row r="1162" customFormat="false" ht="13.2" hidden="false" customHeight="false" outlineLevel="0" collapsed="false">
      <c r="A1162" s="0" t="s">
        <v>156</v>
      </c>
      <c r="B1162" s="0" t="s">
        <v>53</v>
      </c>
      <c r="C1162" s="0" t="n">
        <v>19</v>
      </c>
      <c r="D1162" s="0" t="n">
        <f aca="false">G1162*AB1162*P1162*S1162</f>
        <v>0</v>
      </c>
      <c r="E1162" s="0" t="n">
        <f aca="false">H1162*AC1162*Q1162*T1162</f>
        <v>0</v>
      </c>
      <c r="F1162" s="0" t="n">
        <f aca="false">I1162*AD1162*R1162*U1162</f>
        <v>0</v>
      </c>
      <c r="G1162" s="2" t="n">
        <v>0.24</v>
      </c>
      <c r="H1162" s="2" t="n">
        <v>0.24</v>
      </c>
      <c r="I1162" s="2" t="n">
        <v>0.24</v>
      </c>
      <c r="J1162" s="1" t="n">
        <v>0</v>
      </c>
      <c r="K1162" s="0" t="n">
        <v>0</v>
      </c>
      <c r="L1162" s="0" t="n">
        <v>0</v>
      </c>
      <c r="M1162" s="2" t="n">
        <v>0</v>
      </c>
      <c r="N1162" s="0" t="n">
        <v>0</v>
      </c>
      <c r="O1162" s="0" t="n">
        <v>0</v>
      </c>
      <c r="P1162" s="3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7" t="n">
        <f aca="false">IF(M1162&gt;=5,0.5,IF(M1162&gt;3,0.4,IF(M1162&gt;=1,0.3,0.2)))</f>
        <v>0.2</v>
      </c>
      <c r="W1162" s="7" t="n">
        <f aca="false">IF(N1162&gt;=5,0.5,IF(N1162&gt;3,0.4,IF(N1162&gt;=1,0.3,0.2)))</f>
        <v>0.2</v>
      </c>
      <c r="X1162" s="7" t="n">
        <f aca="false">IF(O1162&gt;=5,0.5,IF(O1162&gt;3,0.4,IF(O1162&gt;=1,0.3,0.2)))</f>
        <v>0.2</v>
      </c>
      <c r="Y1162" s="8" t="n">
        <f aca="false">ATAN(M1162/100)</f>
        <v>0</v>
      </c>
      <c r="Z1162" s="8" t="n">
        <f aca="false">ATAN(N1162/100)</f>
        <v>0</v>
      </c>
      <c r="AA1162" s="8" t="n">
        <f aca="false">ATAN(O1162/100)</f>
        <v>0</v>
      </c>
      <c r="AB1162" s="8" t="n">
        <f aca="false">((J1162/72.6)^V1162)*(65.41*(SIN(Y1162))^2+4.56*SIN(Y1162)+0.065)</f>
        <v>0</v>
      </c>
      <c r="AC1162" s="8" t="n">
        <f aca="false">((K1162/72.6)^W1162)*(65.41*(SIN(Z1162))^2+4.56*SIN(Z1162)+0.065)</f>
        <v>0</v>
      </c>
      <c r="AD1162" s="8" t="n">
        <f aca="false">((L1162/72.6)^X1162)*(65.41*(SIN(AA1162))^2+4.56*SIN(AA1162)+0.065)</f>
        <v>0</v>
      </c>
    </row>
    <row r="1163" customFormat="false" ht="13.2" hidden="false" customHeight="false" outlineLevel="0" collapsed="false">
      <c r="A1163" s="0" t="s">
        <v>156</v>
      </c>
      <c r="B1163" s="0" t="s">
        <v>31</v>
      </c>
      <c r="C1163" s="0" t="n">
        <v>228</v>
      </c>
      <c r="D1163" s="0" t="n">
        <f aca="false">G1163*AB1163*P1163*S1163</f>
        <v>0</v>
      </c>
      <c r="E1163" s="0" t="n">
        <f aca="false">H1163*AC1163*Q1163*T1163</f>
        <v>0</v>
      </c>
      <c r="F1163" s="0" t="n">
        <f aca="false">I1163*AD1163*R1163*U1163</f>
        <v>0</v>
      </c>
      <c r="G1163" s="2" t="n">
        <v>0.244090909090909</v>
      </c>
      <c r="H1163" s="2" t="n">
        <v>0</v>
      </c>
      <c r="I1163" s="2" t="n">
        <v>0.43</v>
      </c>
      <c r="J1163" s="1" t="n">
        <v>0</v>
      </c>
      <c r="K1163" s="0" t="n">
        <v>0</v>
      </c>
      <c r="L1163" s="0" t="n">
        <v>0</v>
      </c>
      <c r="M1163" s="2" t="n">
        <v>0</v>
      </c>
      <c r="N1163" s="0" t="n">
        <v>0</v>
      </c>
      <c r="O1163" s="0" t="n">
        <v>0</v>
      </c>
      <c r="P1163" s="3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7" t="n">
        <f aca="false">IF(M1163&gt;=5,0.5,IF(M1163&gt;3,0.4,IF(M1163&gt;=1,0.3,0.2)))</f>
        <v>0.2</v>
      </c>
      <c r="W1163" s="7" t="n">
        <f aca="false">IF(N1163&gt;=5,0.5,IF(N1163&gt;3,0.4,IF(N1163&gt;=1,0.3,0.2)))</f>
        <v>0.2</v>
      </c>
      <c r="X1163" s="7" t="n">
        <f aca="false">IF(O1163&gt;=5,0.5,IF(O1163&gt;3,0.4,IF(O1163&gt;=1,0.3,0.2)))</f>
        <v>0.2</v>
      </c>
      <c r="Y1163" s="8" t="n">
        <f aca="false">ATAN(M1163/100)</f>
        <v>0</v>
      </c>
      <c r="Z1163" s="8" t="n">
        <f aca="false">ATAN(N1163/100)</f>
        <v>0</v>
      </c>
      <c r="AA1163" s="8" t="n">
        <f aca="false">ATAN(O1163/100)</f>
        <v>0</v>
      </c>
      <c r="AB1163" s="8" t="n">
        <f aca="false">((J1163/72.6)^V1163)*(65.41*(SIN(Y1163))^2+4.56*SIN(Y1163)+0.065)</f>
        <v>0</v>
      </c>
      <c r="AC1163" s="8" t="n">
        <f aca="false">((K1163/72.6)^W1163)*(65.41*(SIN(Z1163))^2+4.56*SIN(Z1163)+0.065)</f>
        <v>0</v>
      </c>
      <c r="AD1163" s="8" t="n">
        <f aca="false">((L1163/72.6)^X1163)*(65.41*(SIN(AA1163))^2+4.56*SIN(AA1163)+0.065)</f>
        <v>0</v>
      </c>
    </row>
    <row r="1164" customFormat="false" ht="13.2" hidden="false" customHeight="false" outlineLevel="0" collapsed="false">
      <c r="A1164" s="0" t="s">
        <v>156</v>
      </c>
      <c r="B1164" s="0" t="s">
        <v>31</v>
      </c>
      <c r="C1164" s="0" t="n">
        <v>1611</v>
      </c>
      <c r="D1164" s="0" t="n">
        <f aca="false">G1164*AB1164*P1164*S1164</f>
        <v>0</v>
      </c>
      <c r="E1164" s="0" t="n">
        <f aca="false">H1164*AC1164*Q1164*T1164</f>
        <v>0</v>
      </c>
      <c r="F1164" s="0" t="n">
        <f aca="false">I1164*AD1164*R1164*U1164</f>
        <v>0</v>
      </c>
      <c r="G1164" s="2" t="n">
        <v>0.252822580645161</v>
      </c>
      <c r="H1164" s="2" t="n">
        <v>0.15</v>
      </c>
      <c r="I1164" s="2" t="n">
        <v>0.43</v>
      </c>
      <c r="J1164" s="1" t="n">
        <v>0</v>
      </c>
      <c r="K1164" s="0" t="n">
        <v>0</v>
      </c>
      <c r="L1164" s="0" t="n">
        <v>0</v>
      </c>
      <c r="M1164" s="2" t="n">
        <v>0</v>
      </c>
      <c r="N1164" s="0" t="n">
        <v>0</v>
      </c>
      <c r="O1164" s="0" t="n">
        <v>0</v>
      </c>
      <c r="P1164" s="3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7" t="n">
        <f aca="false">IF(M1164&gt;=5,0.5,IF(M1164&gt;3,0.4,IF(M1164&gt;=1,0.3,0.2)))</f>
        <v>0.2</v>
      </c>
      <c r="W1164" s="7" t="n">
        <f aca="false">IF(N1164&gt;=5,0.5,IF(N1164&gt;3,0.4,IF(N1164&gt;=1,0.3,0.2)))</f>
        <v>0.2</v>
      </c>
      <c r="X1164" s="7" t="n">
        <f aca="false">IF(O1164&gt;=5,0.5,IF(O1164&gt;3,0.4,IF(O1164&gt;=1,0.3,0.2)))</f>
        <v>0.2</v>
      </c>
      <c r="Y1164" s="8" t="n">
        <f aca="false">ATAN(M1164/100)</f>
        <v>0</v>
      </c>
      <c r="Z1164" s="8" t="n">
        <f aca="false">ATAN(N1164/100)</f>
        <v>0</v>
      </c>
      <c r="AA1164" s="8" t="n">
        <f aca="false">ATAN(O1164/100)</f>
        <v>0</v>
      </c>
      <c r="AB1164" s="8" t="n">
        <f aca="false">((J1164/72.6)^V1164)*(65.41*(SIN(Y1164))^2+4.56*SIN(Y1164)+0.065)</f>
        <v>0</v>
      </c>
      <c r="AC1164" s="8" t="n">
        <f aca="false">((K1164/72.6)^W1164)*(65.41*(SIN(Z1164))^2+4.56*SIN(Z1164)+0.065)</f>
        <v>0</v>
      </c>
      <c r="AD1164" s="8" t="n">
        <f aca="false">((L1164/72.6)^X1164)*(65.41*(SIN(AA1164))^2+4.56*SIN(AA1164)+0.065)</f>
        <v>0</v>
      </c>
    </row>
    <row r="1165" customFormat="false" ht="13.2" hidden="false" customHeight="false" outlineLevel="0" collapsed="false">
      <c r="A1165" s="0" t="s">
        <v>156</v>
      </c>
      <c r="B1165" s="0" t="s">
        <v>56</v>
      </c>
      <c r="C1165" s="0" t="n">
        <v>9</v>
      </c>
      <c r="D1165" s="0" t="n">
        <f aca="false">G1165*AB1165*P1165*S1165</f>
        <v>0.00316896869654043</v>
      </c>
      <c r="E1165" s="0" t="n">
        <f aca="false">H1165*AC1165*Q1165*T1165</f>
        <v>0.00316896869654043</v>
      </c>
      <c r="F1165" s="0" t="n">
        <f aca="false">I1165*AD1165*R1165*U1165</f>
        <v>0.00316896869654043</v>
      </c>
      <c r="G1165" s="2" t="n">
        <v>0.24</v>
      </c>
      <c r="H1165" s="2" t="n">
        <v>0.24</v>
      </c>
      <c r="I1165" s="2" t="n">
        <v>0.24</v>
      </c>
      <c r="J1165" s="1" t="n">
        <v>75</v>
      </c>
      <c r="K1165" s="0" t="n">
        <v>75</v>
      </c>
      <c r="L1165" s="0" t="n">
        <v>75</v>
      </c>
      <c r="M1165" s="2" t="n">
        <v>9</v>
      </c>
      <c r="N1165" s="0" t="n">
        <v>9</v>
      </c>
      <c r="O1165" s="0" t="n">
        <v>9</v>
      </c>
      <c r="P1165" s="3" t="n">
        <v>0.013</v>
      </c>
      <c r="Q1165" s="0" t="n">
        <v>0.013</v>
      </c>
      <c r="R1165" s="0" t="n">
        <v>0.013</v>
      </c>
      <c r="S1165" s="0" t="n">
        <v>1</v>
      </c>
      <c r="T1165" s="0" t="n">
        <v>1</v>
      </c>
      <c r="U1165" s="0" t="n">
        <v>1</v>
      </c>
      <c r="V1165" s="7" t="n">
        <f aca="false">IF(M1165&gt;=5,0.5,IF(M1165&gt;3,0.4,IF(M1165&gt;=1,0.3,0.2)))</f>
        <v>0.5</v>
      </c>
      <c r="W1165" s="7" t="n">
        <f aca="false">IF(N1165&gt;=5,0.5,IF(N1165&gt;3,0.4,IF(N1165&gt;=1,0.3,0.2)))</f>
        <v>0.5</v>
      </c>
      <c r="X1165" s="7" t="n">
        <f aca="false">IF(O1165&gt;=5,0.5,IF(O1165&gt;3,0.4,IF(O1165&gt;=1,0.3,0.2)))</f>
        <v>0.5</v>
      </c>
      <c r="Y1165" s="8" t="n">
        <f aca="false">ATAN(M1165/100)</f>
        <v>0.0897581741899505</v>
      </c>
      <c r="Z1165" s="8" t="n">
        <f aca="false">ATAN(N1165/100)</f>
        <v>0.0897581741899505</v>
      </c>
      <c r="AA1165" s="8" t="n">
        <f aca="false">ATAN(O1165/100)</f>
        <v>0.0897581741899505</v>
      </c>
      <c r="AB1165" s="8" t="n">
        <f aca="false">((J1165/72.6)^V1165)*(65.41*(SIN(Y1165))^2+4.56*SIN(Y1165)+0.065)</f>
        <v>1.01569509504501</v>
      </c>
      <c r="AC1165" s="8" t="n">
        <f aca="false">((K1165/72.6)^W1165)*(65.41*(SIN(Z1165))^2+4.56*SIN(Z1165)+0.065)</f>
        <v>1.01569509504501</v>
      </c>
      <c r="AD1165" s="8" t="n">
        <f aca="false">((L1165/72.6)^X1165)*(65.41*(SIN(AA1165))^2+4.56*SIN(AA1165)+0.065)</f>
        <v>1.01569509504501</v>
      </c>
    </row>
    <row r="1166" customFormat="false" ht="13.2" hidden="false" customHeight="false" outlineLevel="0" collapsed="false">
      <c r="A1166" s="0" t="s">
        <v>156</v>
      </c>
      <c r="B1166" s="0" t="s">
        <v>57</v>
      </c>
      <c r="C1166" s="0" t="n">
        <v>9</v>
      </c>
      <c r="D1166" s="0" t="n">
        <f aca="false">G1166*AB1166*P1166*S1166</f>
        <v>0.000395661840217374</v>
      </c>
      <c r="E1166" s="0" t="n">
        <f aca="false">H1166*AC1166*Q1166*T1166</f>
        <v>0.000395661840217374</v>
      </c>
      <c r="F1166" s="0" t="n">
        <f aca="false">I1166*AD1166*R1166*U1166</f>
        <v>0.000395661840217374</v>
      </c>
      <c r="G1166" s="2" t="n">
        <v>0.15</v>
      </c>
      <c r="H1166" s="2" t="n">
        <v>0.15</v>
      </c>
      <c r="I1166" s="2" t="n">
        <v>0.15</v>
      </c>
      <c r="J1166" s="1" t="n">
        <v>200</v>
      </c>
      <c r="K1166" s="0" t="n">
        <v>200</v>
      </c>
      <c r="L1166" s="0" t="n">
        <v>200</v>
      </c>
      <c r="M1166" s="2" t="n">
        <v>4</v>
      </c>
      <c r="N1166" s="0" t="n">
        <v>4</v>
      </c>
      <c r="O1166" s="0" t="n">
        <v>4</v>
      </c>
      <c r="P1166" s="3" t="n">
        <v>0.005</v>
      </c>
      <c r="Q1166" s="0" t="n">
        <v>0.005</v>
      </c>
      <c r="R1166" s="0" t="n">
        <v>0.005</v>
      </c>
      <c r="S1166" s="0" t="n">
        <v>1</v>
      </c>
      <c r="T1166" s="0" t="n">
        <v>1</v>
      </c>
      <c r="U1166" s="0" t="n">
        <v>1</v>
      </c>
      <c r="V1166" s="7" t="n">
        <f aca="false">IF(M1166&gt;=5,0.5,IF(M1166&gt;3,0.4,IF(M1166&gt;=1,0.3,0.2)))</f>
        <v>0.4</v>
      </c>
      <c r="W1166" s="7" t="n">
        <f aca="false">IF(N1166&gt;=5,0.5,IF(N1166&gt;3,0.4,IF(N1166&gt;=1,0.3,0.2)))</f>
        <v>0.4</v>
      </c>
      <c r="X1166" s="7" t="n">
        <f aca="false">IF(O1166&gt;=5,0.5,IF(O1166&gt;3,0.4,IF(O1166&gt;=1,0.3,0.2)))</f>
        <v>0.4</v>
      </c>
      <c r="Y1166" s="8" t="n">
        <f aca="false">ATAN(M1166/100)</f>
        <v>0.03997868712329</v>
      </c>
      <c r="Z1166" s="8" t="n">
        <f aca="false">ATAN(N1166/100)</f>
        <v>0.03997868712329</v>
      </c>
      <c r="AA1166" s="8" t="n">
        <f aca="false">ATAN(O1166/100)</f>
        <v>0.03997868712329</v>
      </c>
      <c r="AB1166" s="8" t="n">
        <f aca="false">((J1166/72.6)^V1166)*(65.41*(SIN(Y1166))^2+4.56*SIN(Y1166)+0.065)</f>
        <v>0.527549120289832</v>
      </c>
      <c r="AC1166" s="8" t="n">
        <f aca="false">((K1166/72.6)^W1166)*(65.41*(SIN(Z1166))^2+4.56*SIN(Z1166)+0.065)</f>
        <v>0.527549120289832</v>
      </c>
      <c r="AD1166" s="8" t="n">
        <f aca="false">((L1166/72.6)^X1166)*(65.41*(SIN(AA1166))^2+4.56*SIN(AA1166)+0.065)</f>
        <v>0.527549120289832</v>
      </c>
    </row>
    <row r="1167" customFormat="false" ht="13.2" hidden="false" customHeight="false" outlineLevel="0" collapsed="false">
      <c r="A1167" s="0" t="s">
        <v>156</v>
      </c>
      <c r="B1167" s="0" t="s">
        <v>58</v>
      </c>
      <c r="C1167" s="0" t="n">
        <v>7</v>
      </c>
      <c r="D1167" s="0" t="n">
        <f aca="false">G1167*AB1167*P1167*S1167</f>
        <v>0.000398798987347992</v>
      </c>
      <c r="E1167" s="0" t="n">
        <f aca="false">H1167*AC1167*Q1167*T1167</f>
        <v>0.000398798987347992</v>
      </c>
      <c r="F1167" s="0" t="n">
        <f aca="false">I1167*AD1167*R1167*U1167</f>
        <v>0.000398798987347992</v>
      </c>
      <c r="G1167" s="2" t="n">
        <v>0.2</v>
      </c>
      <c r="H1167" s="2" t="n">
        <v>0.2</v>
      </c>
      <c r="I1167" s="2" t="n">
        <v>0.2</v>
      </c>
      <c r="J1167" s="1" t="n">
        <v>300</v>
      </c>
      <c r="K1167" s="0" t="n">
        <v>300</v>
      </c>
      <c r="L1167" s="0" t="n">
        <v>300</v>
      </c>
      <c r="M1167" s="2" t="n">
        <v>3</v>
      </c>
      <c r="N1167" s="0" t="n">
        <v>3</v>
      </c>
      <c r="O1167" s="0" t="n">
        <v>3</v>
      </c>
      <c r="P1167" s="3" t="n">
        <v>0.005</v>
      </c>
      <c r="Q1167" s="0" t="n">
        <v>0.005</v>
      </c>
      <c r="R1167" s="0" t="n">
        <v>0.005</v>
      </c>
      <c r="S1167" s="0" t="n">
        <v>1</v>
      </c>
      <c r="T1167" s="0" t="n">
        <v>1</v>
      </c>
      <c r="U1167" s="0" t="n">
        <v>1</v>
      </c>
      <c r="V1167" s="7" t="n">
        <f aca="false">IF(M1167&gt;=5,0.5,IF(M1167&gt;3,0.4,IF(M1167&gt;=1,0.3,0.2)))</f>
        <v>0.3</v>
      </c>
      <c r="W1167" s="7" t="n">
        <f aca="false">IF(N1167&gt;=5,0.5,IF(N1167&gt;3,0.4,IF(N1167&gt;=1,0.3,0.2)))</f>
        <v>0.3</v>
      </c>
      <c r="X1167" s="7" t="n">
        <f aca="false">IF(O1167&gt;=5,0.5,IF(O1167&gt;3,0.4,IF(O1167&gt;=1,0.3,0.2)))</f>
        <v>0.3</v>
      </c>
      <c r="Y1167" s="8" t="n">
        <f aca="false">ATAN(M1167/100)</f>
        <v>0.0299910048568779</v>
      </c>
      <c r="Z1167" s="8" t="n">
        <f aca="false">ATAN(N1167/100)</f>
        <v>0.0299910048568779</v>
      </c>
      <c r="AA1167" s="8" t="n">
        <f aca="false">ATAN(O1167/100)</f>
        <v>0.0299910048568779</v>
      </c>
      <c r="AB1167" s="8" t="n">
        <f aca="false">((J1167/72.6)^V1167)*(65.41*(SIN(Y1167))^2+4.56*SIN(Y1167)+0.065)</f>
        <v>0.398798987347992</v>
      </c>
      <c r="AC1167" s="8" t="n">
        <f aca="false">((K1167/72.6)^W1167)*(65.41*(SIN(Z1167))^2+4.56*SIN(Z1167)+0.065)</f>
        <v>0.398798987347992</v>
      </c>
      <c r="AD1167" s="8" t="n">
        <f aca="false">((L1167/72.6)^X1167)*(65.41*(SIN(AA1167))^2+4.56*SIN(AA1167)+0.065)</f>
        <v>0.398798987347992</v>
      </c>
    </row>
    <row r="1168" customFormat="false" ht="13.2" hidden="false" customHeight="false" outlineLevel="0" collapsed="false">
      <c r="A1168" s="0" t="s">
        <v>156</v>
      </c>
      <c r="B1168" s="0" t="s">
        <v>59</v>
      </c>
      <c r="C1168" s="0" t="n">
        <v>9</v>
      </c>
      <c r="D1168" s="0" t="n">
        <f aca="false">G1168*AB1168*P1168*S1168</f>
        <v>0.00123140700955778</v>
      </c>
      <c r="E1168" s="0" t="n">
        <f aca="false">H1168*AC1168*Q1168*T1168</f>
        <v>0.00123140700955778</v>
      </c>
      <c r="F1168" s="0" t="n">
        <f aca="false">I1168*AD1168*R1168*U1168</f>
        <v>0.00123140700955778</v>
      </c>
      <c r="G1168" s="2" t="n">
        <v>0.28</v>
      </c>
      <c r="H1168" s="2" t="n">
        <v>0.28</v>
      </c>
      <c r="I1168" s="2" t="n">
        <v>0.28</v>
      </c>
      <c r="J1168" s="1" t="n">
        <v>100</v>
      </c>
      <c r="K1168" s="0" t="n">
        <v>100</v>
      </c>
      <c r="L1168" s="0" t="n">
        <v>100</v>
      </c>
      <c r="M1168" s="2" t="n">
        <v>4</v>
      </c>
      <c r="N1168" s="0" t="n">
        <v>4</v>
      </c>
      <c r="O1168" s="0" t="n">
        <v>4</v>
      </c>
      <c r="P1168" s="3" t="n">
        <v>0.011</v>
      </c>
      <c r="Q1168" s="0" t="n">
        <v>0.011</v>
      </c>
      <c r="R1168" s="0" t="n">
        <v>0.011</v>
      </c>
      <c r="S1168" s="0" t="n">
        <v>1</v>
      </c>
      <c r="T1168" s="0" t="n">
        <v>1</v>
      </c>
      <c r="U1168" s="0" t="n">
        <v>1</v>
      </c>
      <c r="V1168" s="7" t="n">
        <f aca="false">IF(M1168&gt;=5,0.5,IF(M1168&gt;3,0.4,IF(M1168&gt;=1,0.3,0.2)))</f>
        <v>0.4</v>
      </c>
      <c r="W1168" s="7" t="n">
        <f aca="false">IF(N1168&gt;=5,0.5,IF(N1168&gt;3,0.4,IF(N1168&gt;=1,0.3,0.2)))</f>
        <v>0.4</v>
      </c>
      <c r="X1168" s="7" t="n">
        <f aca="false">IF(O1168&gt;=5,0.5,IF(O1168&gt;3,0.4,IF(O1168&gt;=1,0.3,0.2)))</f>
        <v>0.4</v>
      </c>
      <c r="Y1168" s="8" t="n">
        <f aca="false">ATAN(M1168/100)</f>
        <v>0.03997868712329</v>
      </c>
      <c r="Z1168" s="8" t="n">
        <f aca="false">ATAN(N1168/100)</f>
        <v>0.03997868712329</v>
      </c>
      <c r="AA1168" s="8" t="n">
        <f aca="false">ATAN(O1168/100)</f>
        <v>0.03997868712329</v>
      </c>
      <c r="AB1168" s="8" t="n">
        <f aca="false">((J1168/72.6)^V1168)*(65.41*(SIN(Y1168))^2+4.56*SIN(Y1168)+0.065)</f>
        <v>0.399807470635642</v>
      </c>
      <c r="AC1168" s="8" t="n">
        <f aca="false">((K1168/72.6)^W1168)*(65.41*(SIN(Z1168))^2+4.56*SIN(Z1168)+0.065)</f>
        <v>0.399807470635642</v>
      </c>
      <c r="AD1168" s="8" t="n">
        <f aca="false">((L1168/72.6)^X1168)*(65.41*(SIN(AA1168))^2+4.56*SIN(AA1168)+0.065)</f>
        <v>0.399807470635642</v>
      </c>
    </row>
    <row r="1169" customFormat="false" ht="13.2" hidden="false" customHeight="false" outlineLevel="0" collapsed="false">
      <c r="A1169" s="0" t="s">
        <v>156</v>
      </c>
      <c r="B1169" s="0" t="s">
        <v>60</v>
      </c>
      <c r="C1169" s="0" t="n">
        <v>18</v>
      </c>
      <c r="D1169" s="0" t="n">
        <f aca="false">G1169*AB1169*P1169*S1169</f>
        <v>0.05516512650005</v>
      </c>
      <c r="E1169" s="0" t="n">
        <f aca="false">H1169*AC1169*Q1169*T1169</f>
        <v>0.00413394269144327</v>
      </c>
      <c r="F1169" s="0" t="n">
        <f aca="false">I1169*AD1169*R1169*U1169</f>
        <v>0.210259579277369</v>
      </c>
      <c r="G1169" s="2" t="n">
        <v>0.195</v>
      </c>
      <c r="H1169" s="2" t="n">
        <v>0.15</v>
      </c>
      <c r="I1169" s="2" t="n">
        <v>0.24</v>
      </c>
      <c r="J1169" s="1" t="n">
        <v>250</v>
      </c>
      <c r="K1169" s="0" t="n">
        <v>100</v>
      </c>
      <c r="L1169" s="0" t="n">
        <v>400</v>
      </c>
      <c r="M1169" s="2" t="n">
        <v>8</v>
      </c>
      <c r="N1169" s="0" t="n">
        <v>6</v>
      </c>
      <c r="O1169" s="0" t="n">
        <v>10</v>
      </c>
      <c r="P1169" s="3" t="n">
        <v>0.1805</v>
      </c>
      <c r="Q1169" s="0" t="n">
        <v>0.041</v>
      </c>
      <c r="R1169" s="0" t="n">
        <v>0.32</v>
      </c>
      <c r="S1169" s="0" t="n">
        <v>1</v>
      </c>
      <c r="T1169" s="0" t="n">
        <v>1</v>
      </c>
      <c r="U1169" s="0" t="n">
        <v>1</v>
      </c>
      <c r="V1169" s="7" t="n">
        <f aca="false">IF(M1169&gt;=5,0.5,IF(M1169&gt;3,0.4,IF(M1169&gt;=1,0.3,0.2)))</f>
        <v>0.5</v>
      </c>
      <c r="W1169" s="7" t="n">
        <f aca="false">IF(N1169&gt;=5,0.5,IF(N1169&gt;3,0.4,IF(N1169&gt;=1,0.3,0.2)))</f>
        <v>0.5</v>
      </c>
      <c r="X1169" s="7" t="n">
        <f aca="false">IF(O1169&gt;=5,0.5,IF(O1169&gt;3,0.4,IF(O1169&gt;=1,0.3,0.2)))</f>
        <v>0.5</v>
      </c>
      <c r="Y1169" s="8" t="n">
        <f aca="false">ATAN(M1169/100)</f>
        <v>0.0798299857122373</v>
      </c>
      <c r="Z1169" s="8" t="n">
        <f aca="false">ATAN(N1169/100)</f>
        <v>0.0599281551212079</v>
      </c>
      <c r="AA1169" s="8" t="n">
        <f aca="false">ATAN(O1169/100)</f>
        <v>0.099668652491162</v>
      </c>
      <c r="AB1169" s="8" t="n">
        <f aca="false">((J1169/72.6)^V1169)*(65.41*(SIN(Y1169))^2+4.56*SIN(Y1169)+0.065)</f>
        <v>1.56730240784289</v>
      </c>
      <c r="AC1169" s="8" t="n">
        <f aca="false">((K1169/72.6)^W1169)*(65.41*(SIN(Z1169))^2+4.56*SIN(Z1169)+0.065)</f>
        <v>0.67218580348671</v>
      </c>
      <c r="AD1169" s="8" t="n">
        <f aca="false">((L1169/72.6)^X1169)*(65.41*(SIN(AA1169))^2+4.56*SIN(AA1169)+0.065)</f>
        <v>2.73775493850741</v>
      </c>
    </row>
    <row r="1170" customFormat="false" ht="13.2" hidden="false" customHeight="false" outlineLevel="0" collapsed="false">
      <c r="A1170" s="0" t="s">
        <v>156</v>
      </c>
      <c r="B1170" s="0" t="s">
        <v>61</v>
      </c>
      <c r="C1170" s="0" t="n">
        <v>7</v>
      </c>
      <c r="D1170" s="0" t="n">
        <f aca="false">G1170*AB1170*P1170*S1170</f>
        <v>6.75370299755428E-005</v>
      </c>
      <c r="E1170" s="0" t="n">
        <f aca="false">H1170*AC1170*Q1170*T1170</f>
        <v>6.75370299755428E-005</v>
      </c>
      <c r="F1170" s="0" t="n">
        <f aca="false">I1170*AD1170*R1170*U1170</f>
        <v>6.75370299755428E-005</v>
      </c>
      <c r="G1170" s="2" t="n">
        <v>0.17</v>
      </c>
      <c r="H1170" s="2" t="n">
        <v>0.17</v>
      </c>
      <c r="I1170" s="2" t="n">
        <v>0.17</v>
      </c>
      <c r="J1170" s="1" t="n">
        <v>25</v>
      </c>
      <c r="K1170" s="0" t="n">
        <v>25</v>
      </c>
      <c r="L1170" s="0" t="n">
        <v>25</v>
      </c>
      <c r="M1170" s="2" t="n">
        <v>2</v>
      </c>
      <c r="N1170" s="0" t="n">
        <v>2</v>
      </c>
      <c r="O1170" s="0" t="n">
        <v>2</v>
      </c>
      <c r="P1170" s="3" t="n">
        <v>0.003</v>
      </c>
      <c r="Q1170" s="0" t="n">
        <v>0.003</v>
      </c>
      <c r="R1170" s="0" t="n">
        <v>0.003</v>
      </c>
      <c r="S1170" s="0" t="n">
        <v>1</v>
      </c>
      <c r="T1170" s="0" t="n">
        <v>1</v>
      </c>
      <c r="U1170" s="0" t="n">
        <v>1</v>
      </c>
      <c r="V1170" s="7" t="n">
        <f aca="false">IF(M1170&gt;=5,0.5,IF(M1170&gt;3,0.4,IF(M1170&gt;=1,0.3,0.2)))</f>
        <v>0.3</v>
      </c>
      <c r="W1170" s="7" t="n">
        <f aca="false">IF(N1170&gt;=5,0.5,IF(N1170&gt;3,0.4,IF(N1170&gt;=1,0.3,0.2)))</f>
        <v>0.3</v>
      </c>
      <c r="X1170" s="7" t="n">
        <f aca="false">IF(O1170&gt;=5,0.5,IF(O1170&gt;3,0.4,IF(O1170&gt;=1,0.3,0.2)))</f>
        <v>0.3</v>
      </c>
      <c r="Y1170" s="8" t="n">
        <f aca="false">ATAN(M1170/100)</f>
        <v>0.0199973339731505</v>
      </c>
      <c r="Z1170" s="8" t="n">
        <f aca="false">ATAN(N1170/100)</f>
        <v>0.0199973339731505</v>
      </c>
      <c r="AA1170" s="8" t="n">
        <f aca="false">ATAN(O1170/100)</f>
        <v>0.0199973339731505</v>
      </c>
      <c r="AB1170" s="8" t="n">
        <f aca="false">((J1170/72.6)^V1170)*(65.41*(SIN(Y1170))^2+4.56*SIN(Y1170)+0.065)</f>
        <v>0.132425548971653</v>
      </c>
      <c r="AC1170" s="8" t="n">
        <f aca="false">((K1170/72.6)^W1170)*(65.41*(SIN(Z1170))^2+4.56*SIN(Z1170)+0.065)</f>
        <v>0.132425548971653</v>
      </c>
      <c r="AD1170" s="8" t="n">
        <f aca="false">((L1170/72.6)^X1170)*(65.41*(SIN(AA1170))^2+4.56*SIN(AA1170)+0.065)</f>
        <v>0.132425548971653</v>
      </c>
    </row>
    <row r="1171" customFormat="false" ht="13.2" hidden="false" customHeight="false" outlineLevel="0" collapsed="false">
      <c r="A1171" s="0" t="s">
        <v>156</v>
      </c>
      <c r="B1171" s="0" t="s">
        <v>35</v>
      </c>
      <c r="C1171" s="0" t="n">
        <v>5</v>
      </c>
      <c r="D1171" s="0" t="n">
        <f aca="false">G1171*AB1171*P1171*S1171</f>
        <v>0.00070868874128302</v>
      </c>
      <c r="E1171" s="0" t="n">
        <f aca="false">H1171*AC1171*Q1171*T1171</f>
        <v>0.00070868874128302</v>
      </c>
      <c r="F1171" s="0" t="n">
        <f aca="false">I1171*AD1171*R1171*U1171</f>
        <v>0.00070868874128302</v>
      </c>
      <c r="G1171" s="2" t="n">
        <v>0.24</v>
      </c>
      <c r="H1171" s="2" t="n">
        <v>0.24</v>
      </c>
      <c r="I1171" s="2" t="n">
        <v>0.24</v>
      </c>
      <c r="J1171" s="1" t="n">
        <v>60</v>
      </c>
      <c r="K1171" s="0" t="n">
        <v>60</v>
      </c>
      <c r="L1171" s="0" t="n">
        <v>60</v>
      </c>
      <c r="M1171" s="2" t="n">
        <v>3</v>
      </c>
      <c r="N1171" s="0" t="n">
        <v>3</v>
      </c>
      <c r="O1171" s="0" t="n">
        <v>3</v>
      </c>
      <c r="P1171" s="3" t="n">
        <v>0.012</v>
      </c>
      <c r="Q1171" s="0" t="n">
        <v>0.012</v>
      </c>
      <c r="R1171" s="0" t="n">
        <v>0.012</v>
      </c>
      <c r="S1171" s="0" t="n">
        <v>1</v>
      </c>
      <c r="T1171" s="0" t="n">
        <v>1</v>
      </c>
      <c r="U1171" s="0" t="n">
        <v>1</v>
      </c>
      <c r="V1171" s="7" t="n">
        <f aca="false">IF(M1171&gt;=5,0.5,IF(M1171&gt;3,0.4,IF(M1171&gt;=1,0.3,0.2)))</f>
        <v>0.3</v>
      </c>
      <c r="W1171" s="7" t="n">
        <f aca="false">IF(N1171&gt;=5,0.5,IF(N1171&gt;3,0.4,IF(N1171&gt;=1,0.3,0.2)))</f>
        <v>0.3</v>
      </c>
      <c r="X1171" s="7" t="n">
        <f aca="false">IF(O1171&gt;=5,0.5,IF(O1171&gt;3,0.4,IF(O1171&gt;=1,0.3,0.2)))</f>
        <v>0.3</v>
      </c>
      <c r="Y1171" s="8" t="n">
        <f aca="false">ATAN(M1171/100)</f>
        <v>0.0299910048568779</v>
      </c>
      <c r="Z1171" s="8" t="n">
        <f aca="false">ATAN(N1171/100)</f>
        <v>0.0299910048568779</v>
      </c>
      <c r="AA1171" s="8" t="n">
        <f aca="false">ATAN(O1171/100)</f>
        <v>0.0299910048568779</v>
      </c>
      <c r="AB1171" s="8" t="n">
        <f aca="false">((J1171/72.6)^V1171)*(65.41*(SIN(Y1171))^2+4.56*SIN(Y1171)+0.065)</f>
        <v>0.24607247961216</v>
      </c>
      <c r="AC1171" s="8" t="n">
        <f aca="false">((K1171/72.6)^W1171)*(65.41*(SIN(Z1171))^2+4.56*SIN(Z1171)+0.065)</f>
        <v>0.24607247961216</v>
      </c>
      <c r="AD1171" s="8" t="n">
        <f aca="false">((L1171/72.6)^X1171)*(65.41*(SIN(AA1171))^2+4.56*SIN(AA1171)+0.065)</f>
        <v>0.24607247961216</v>
      </c>
    </row>
    <row r="1172" customFormat="false" ht="13.2" hidden="false" customHeight="false" outlineLevel="0" collapsed="false">
      <c r="A1172" s="0" t="s">
        <v>156</v>
      </c>
      <c r="B1172" s="0" t="s">
        <v>35</v>
      </c>
      <c r="C1172" s="0" t="n">
        <v>23</v>
      </c>
      <c r="D1172" s="0" t="n">
        <f aca="false">G1172*AB1172*P1172*S1172</f>
        <v>0.00113447126969103</v>
      </c>
      <c r="E1172" s="0" t="n">
        <f aca="false">H1172*AC1172*Q1172*T1172</f>
        <v>0.00018455435970912</v>
      </c>
      <c r="F1172" s="0" t="n">
        <f aca="false">I1172*AD1172*R1172*U1172</f>
        <v>0.00520404200878492</v>
      </c>
      <c r="G1172" s="2" t="n">
        <v>0.249230769230769</v>
      </c>
      <c r="H1172" s="2" t="n">
        <v>0.15</v>
      </c>
      <c r="I1172" s="2" t="n">
        <v>0.37</v>
      </c>
      <c r="J1172" s="1" t="n">
        <v>189.230769230769</v>
      </c>
      <c r="K1172" s="0" t="n">
        <v>60</v>
      </c>
      <c r="L1172" s="0" t="n">
        <v>480</v>
      </c>
      <c r="M1172" s="2" t="n">
        <v>3.61538461538462</v>
      </c>
      <c r="N1172" s="0" t="n">
        <v>3</v>
      </c>
      <c r="O1172" s="0" t="n">
        <v>5</v>
      </c>
      <c r="P1172" s="3" t="n">
        <v>0.00984615384615385</v>
      </c>
      <c r="Q1172" s="0" t="n">
        <v>0.005</v>
      </c>
      <c r="R1172" s="0" t="n">
        <v>0.012</v>
      </c>
      <c r="S1172" s="0" t="n">
        <v>1</v>
      </c>
      <c r="T1172" s="0" t="n">
        <v>1</v>
      </c>
      <c r="U1172" s="0" t="n">
        <v>1</v>
      </c>
      <c r="V1172" s="7" t="n">
        <f aca="false">IF(M1172&gt;=5,0.5,IF(M1172&gt;3,0.4,IF(M1172&gt;=1,0.3,0.2)))</f>
        <v>0.4</v>
      </c>
      <c r="W1172" s="7" t="n">
        <f aca="false">IF(N1172&gt;=5,0.5,IF(N1172&gt;3,0.4,IF(N1172&gt;=1,0.3,0.2)))</f>
        <v>0.3</v>
      </c>
      <c r="X1172" s="7" t="n">
        <f aca="false">IF(O1172&gt;=5,0.5,IF(O1172&gt;3,0.4,IF(O1172&gt;=1,0.3,0.2)))</f>
        <v>0.5</v>
      </c>
      <c r="Y1172" s="8" t="n">
        <f aca="false">ATAN(M1172/100)</f>
        <v>0.0361381062582793</v>
      </c>
      <c r="Z1172" s="8" t="n">
        <f aca="false">ATAN(N1172/100)</f>
        <v>0.0299910048568779</v>
      </c>
      <c r="AA1172" s="8" t="n">
        <f aca="false">ATAN(O1172/100)</f>
        <v>0.0499583957219428</v>
      </c>
      <c r="AB1172" s="8" t="n">
        <f aca="false">((J1172/72.6)^V1172)*(65.41*(SIN(Y1172))^2+4.56*SIN(Y1172)+0.065)</f>
        <v>0.462301419217264</v>
      </c>
      <c r="AC1172" s="8" t="n">
        <f aca="false">((K1172/72.6)^W1172)*(65.41*(SIN(Z1172))^2+4.56*SIN(Z1172)+0.065)</f>
        <v>0.24607247961216</v>
      </c>
      <c r="AD1172" s="8" t="n">
        <f aca="false">((L1172/72.6)^X1172)*(65.41*(SIN(AA1172))^2+4.56*SIN(AA1172)+0.065)</f>
        <v>1.17208153351012</v>
      </c>
    </row>
    <row r="1173" customFormat="false" ht="13.2" hidden="false" customHeight="false" outlineLevel="0" collapsed="false">
      <c r="A1173" s="0" t="s">
        <v>156</v>
      </c>
      <c r="B1173" s="0" t="s">
        <v>37</v>
      </c>
      <c r="C1173" s="0" t="n">
        <v>9</v>
      </c>
      <c r="D1173" s="0" t="n">
        <f aca="false">G1173*AB1173*P1173*S1173</f>
        <v>0.00128536968434723</v>
      </c>
      <c r="E1173" s="0" t="n">
        <f aca="false">H1173*AC1173*Q1173*T1173</f>
        <v>0.00128536968434723</v>
      </c>
      <c r="F1173" s="0" t="n">
        <f aca="false">I1173*AD1173*R1173*U1173</f>
        <v>0.00128536968434723</v>
      </c>
      <c r="G1173" s="2" t="n">
        <v>0.28</v>
      </c>
      <c r="H1173" s="2" t="n">
        <v>0.28</v>
      </c>
      <c r="I1173" s="2" t="n">
        <v>0.28</v>
      </c>
      <c r="J1173" s="1" t="n">
        <v>200</v>
      </c>
      <c r="K1173" s="0" t="n">
        <v>200</v>
      </c>
      <c r="L1173" s="0" t="n">
        <v>200</v>
      </c>
      <c r="M1173" s="2" t="n">
        <v>3</v>
      </c>
      <c r="N1173" s="0" t="n">
        <v>3</v>
      </c>
      <c r="O1173" s="0" t="n">
        <v>3</v>
      </c>
      <c r="P1173" s="3" t="n">
        <v>0.013</v>
      </c>
      <c r="Q1173" s="0" t="n">
        <v>0.013</v>
      </c>
      <c r="R1173" s="0" t="n">
        <v>0.013</v>
      </c>
      <c r="S1173" s="0" t="n">
        <v>1</v>
      </c>
      <c r="T1173" s="0" t="n">
        <v>1</v>
      </c>
      <c r="U1173" s="0" t="n">
        <v>1</v>
      </c>
      <c r="V1173" s="7" t="n">
        <f aca="false">IF(M1173&gt;=5,0.5,IF(M1173&gt;3,0.4,IF(M1173&gt;=1,0.3,0.2)))</f>
        <v>0.3</v>
      </c>
      <c r="W1173" s="7" t="n">
        <f aca="false">IF(N1173&gt;=5,0.5,IF(N1173&gt;3,0.4,IF(N1173&gt;=1,0.3,0.2)))</f>
        <v>0.3</v>
      </c>
      <c r="X1173" s="7" t="n">
        <f aca="false">IF(O1173&gt;=5,0.5,IF(O1173&gt;3,0.4,IF(O1173&gt;=1,0.3,0.2)))</f>
        <v>0.3</v>
      </c>
      <c r="Y1173" s="8" t="n">
        <f aca="false">ATAN(M1173/100)</f>
        <v>0.0299910048568779</v>
      </c>
      <c r="Z1173" s="8" t="n">
        <f aca="false">ATAN(N1173/100)</f>
        <v>0.0299910048568779</v>
      </c>
      <c r="AA1173" s="8" t="n">
        <f aca="false">ATAN(O1173/100)</f>
        <v>0.0299910048568779</v>
      </c>
      <c r="AB1173" s="8" t="n">
        <f aca="false">((J1173/72.6)^V1173)*(65.41*(SIN(Y1173))^2+4.56*SIN(Y1173)+0.065)</f>
        <v>0.353123539655833</v>
      </c>
      <c r="AC1173" s="8" t="n">
        <f aca="false">((K1173/72.6)^W1173)*(65.41*(SIN(Z1173))^2+4.56*SIN(Z1173)+0.065)</f>
        <v>0.353123539655833</v>
      </c>
      <c r="AD1173" s="8" t="n">
        <f aca="false">((L1173/72.6)^X1173)*(65.41*(SIN(AA1173))^2+4.56*SIN(AA1173)+0.065)</f>
        <v>0.353123539655833</v>
      </c>
    </row>
    <row r="1174" customFormat="false" ht="13.2" hidden="false" customHeight="false" outlineLevel="0" collapsed="false">
      <c r="A1174" s="0" t="s">
        <v>156</v>
      </c>
      <c r="B1174" s="0" t="s">
        <v>37</v>
      </c>
      <c r="C1174" s="0" t="n">
        <v>260</v>
      </c>
      <c r="D1174" s="0" t="n">
        <f aca="false">G1174*AB1174*P1174*S1174</f>
        <v>0.00187204568465308</v>
      </c>
      <c r="E1174" s="0" t="n">
        <f aca="false">H1174*AC1174*Q1174*T1174</f>
        <v>4.713251112769E-005</v>
      </c>
      <c r="F1174" s="0" t="n">
        <f aca="false">I1174*AD1174*R1174*U1174</f>
        <v>0.163803052064011</v>
      </c>
      <c r="G1174" s="2" t="n">
        <v>0.222380952380952</v>
      </c>
      <c r="H1174" s="2" t="n">
        <v>0.15</v>
      </c>
      <c r="I1174" s="2" t="n">
        <v>0.32</v>
      </c>
      <c r="J1174" s="1" t="n">
        <v>183.333333333333</v>
      </c>
      <c r="K1174" s="0" t="n">
        <v>50</v>
      </c>
      <c r="L1174" s="0" t="n">
        <v>400</v>
      </c>
      <c r="M1174" s="2" t="n">
        <v>5.38095238095238</v>
      </c>
      <c r="N1174" s="0" t="n">
        <v>1</v>
      </c>
      <c r="O1174" s="0" t="n">
        <v>15</v>
      </c>
      <c r="P1174" s="3" t="n">
        <v>0.0106190476190476</v>
      </c>
      <c r="Q1174" s="0" t="n">
        <v>0.003</v>
      </c>
      <c r="R1174" s="0" t="n">
        <v>0.1</v>
      </c>
      <c r="S1174" s="0" t="n">
        <v>1</v>
      </c>
      <c r="T1174" s="0" t="n">
        <v>1</v>
      </c>
      <c r="U1174" s="0" t="n">
        <v>1</v>
      </c>
      <c r="V1174" s="7" t="n">
        <f aca="false">IF(M1174&gt;=5,0.5,IF(M1174&gt;3,0.4,IF(M1174&gt;=1,0.3,0.2)))</f>
        <v>0.5</v>
      </c>
      <c r="W1174" s="7" t="n">
        <f aca="false">IF(N1174&gt;=5,0.5,IF(N1174&gt;3,0.4,IF(N1174&gt;=1,0.3,0.2)))</f>
        <v>0.3</v>
      </c>
      <c r="X1174" s="7" t="n">
        <f aca="false">IF(O1174&gt;=5,0.5,IF(O1174&gt;3,0.4,IF(O1174&gt;=1,0.3,0.2)))</f>
        <v>0.5</v>
      </c>
      <c r="Y1174" s="8" t="n">
        <f aca="false">ATAN(M1174/100)</f>
        <v>0.0537576793197933</v>
      </c>
      <c r="Z1174" s="8" t="n">
        <f aca="false">ATAN(N1174/100)</f>
        <v>0.00999966668666524</v>
      </c>
      <c r="AA1174" s="8" t="n">
        <f aca="false">ATAN(O1174/100)</f>
        <v>0.148889947609497</v>
      </c>
      <c r="AB1174" s="8" t="n">
        <f aca="false">((J1174/72.6)^V1174)*(65.41*(SIN(Y1174))^2+4.56*SIN(Y1174)+0.065)</f>
        <v>0.792744593322522</v>
      </c>
      <c r="AC1174" s="8" t="n">
        <f aca="false">((K1174/72.6)^W1174)*(65.41*(SIN(Z1174))^2+4.56*SIN(Z1174)+0.065)</f>
        <v>0.104738913617089</v>
      </c>
      <c r="AD1174" s="8" t="n">
        <f aca="false">((L1174/72.6)^X1174)*(65.41*(SIN(AA1174))^2+4.56*SIN(AA1174)+0.065)</f>
        <v>5.11884537700035</v>
      </c>
    </row>
    <row r="1175" customFormat="false" ht="13.2" hidden="false" customHeight="false" outlineLevel="0" collapsed="false">
      <c r="A1175" s="0" t="s">
        <v>156</v>
      </c>
      <c r="B1175" s="0" t="s">
        <v>38</v>
      </c>
      <c r="C1175" s="0" t="n">
        <v>45</v>
      </c>
      <c r="D1175" s="0" t="n">
        <f aca="false">G1175*AB1175*P1175*S1175</f>
        <v>0.0167495574686157</v>
      </c>
      <c r="E1175" s="0" t="n">
        <f aca="false">H1175*AC1175*Q1175*T1175</f>
        <v>0.0167495574686157</v>
      </c>
      <c r="F1175" s="0" t="n">
        <f aca="false">I1175*AD1175*R1175*U1175</f>
        <v>0.0167495574686157</v>
      </c>
      <c r="G1175" s="2" t="n">
        <v>0.28</v>
      </c>
      <c r="H1175" s="2" t="n">
        <v>0.28</v>
      </c>
      <c r="I1175" s="2" t="n">
        <v>0.28</v>
      </c>
      <c r="J1175" s="1" t="n">
        <v>300</v>
      </c>
      <c r="K1175" s="0" t="n">
        <v>300</v>
      </c>
      <c r="L1175" s="0" t="n">
        <v>300</v>
      </c>
      <c r="M1175" s="2" t="n">
        <v>3</v>
      </c>
      <c r="N1175" s="0" t="n">
        <v>3</v>
      </c>
      <c r="O1175" s="0" t="n">
        <v>3</v>
      </c>
      <c r="P1175" s="3" t="n">
        <v>0.15</v>
      </c>
      <c r="Q1175" s="0" t="n">
        <v>0.15</v>
      </c>
      <c r="R1175" s="0" t="n">
        <v>0.15</v>
      </c>
      <c r="S1175" s="0" t="n">
        <v>1</v>
      </c>
      <c r="T1175" s="0" t="n">
        <v>1</v>
      </c>
      <c r="U1175" s="0" t="n">
        <v>1</v>
      </c>
      <c r="V1175" s="7" t="n">
        <f aca="false">IF(M1175&gt;=5,0.5,IF(M1175&gt;3,0.4,IF(M1175&gt;=1,0.3,0.2)))</f>
        <v>0.3</v>
      </c>
      <c r="W1175" s="7" t="n">
        <f aca="false">IF(N1175&gt;=5,0.5,IF(N1175&gt;3,0.4,IF(N1175&gt;=1,0.3,0.2)))</f>
        <v>0.3</v>
      </c>
      <c r="X1175" s="7" t="n">
        <f aca="false">IF(O1175&gt;=5,0.5,IF(O1175&gt;3,0.4,IF(O1175&gt;=1,0.3,0.2)))</f>
        <v>0.3</v>
      </c>
      <c r="Y1175" s="8" t="n">
        <f aca="false">ATAN(M1175/100)</f>
        <v>0.0299910048568779</v>
      </c>
      <c r="Z1175" s="8" t="n">
        <f aca="false">ATAN(N1175/100)</f>
        <v>0.0299910048568779</v>
      </c>
      <c r="AA1175" s="8" t="n">
        <f aca="false">ATAN(O1175/100)</f>
        <v>0.0299910048568779</v>
      </c>
      <c r="AB1175" s="8" t="n">
        <f aca="false">((J1175/72.6)^V1175)*(65.41*(SIN(Y1175))^2+4.56*SIN(Y1175)+0.065)</f>
        <v>0.398798987347992</v>
      </c>
      <c r="AC1175" s="8" t="n">
        <f aca="false">((K1175/72.6)^W1175)*(65.41*(SIN(Z1175))^2+4.56*SIN(Z1175)+0.065)</f>
        <v>0.398798987347992</v>
      </c>
      <c r="AD1175" s="8" t="n">
        <f aca="false">((L1175/72.6)^X1175)*(65.41*(SIN(AA1175))^2+4.56*SIN(AA1175)+0.065)</f>
        <v>0.398798987347992</v>
      </c>
    </row>
    <row r="1176" customFormat="false" ht="13.2" hidden="false" customHeight="false" outlineLevel="0" collapsed="false">
      <c r="A1176" s="0" t="s">
        <v>156</v>
      </c>
      <c r="B1176" s="0" t="s">
        <v>38</v>
      </c>
      <c r="C1176" s="0" t="n">
        <v>51</v>
      </c>
      <c r="D1176" s="0" t="n">
        <f aca="false">G1176*AB1176*P1176*S1176</f>
        <v>0.0331617638327174</v>
      </c>
      <c r="E1176" s="0" t="n">
        <f aca="false">H1176*AC1176*Q1176*T1176</f>
        <v>0.000676980823887347</v>
      </c>
      <c r="F1176" s="0" t="n">
        <f aca="false">I1176*AD1176*R1176*U1176</f>
        <v>0.334198599800963</v>
      </c>
      <c r="G1176" s="2" t="n">
        <v>0.232857142857143</v>
      </c>
      <c r="H1176" s="2" t="n">
        <v>0.15</v>
      </c>
      <c r="I1176" s="2" t="n">
        <v>0.28</v>
      </c>
      <c r="J1176" s="1" t="n">
        <v>292.857142857143</v>
      </c>
      <c r="K1176" s="0" t="n">
        <v>100</v>
      </c>
      <c r="L1176" s="0" t="n">
        <v>500</v>
      </c>
      <c r="M1176" s="2" t="n">
        <v>4.28571428571429</v>
      </c>
      <c r="N1176" s="0" t="n">
        <v>1</v>
      </c>
      <c r="O1176" s="0" t="n">
        <v>11</v>
      </c>
      <c r="P1176" s="3" t="n">
        <v>0.214428571428571</v>
      </c>
      <c r="Q1176" s="0" t="n">
        <v>0.035</v>
      </c>
      <c r="R1176" s="0" t="n">
        <v>0.338</v>
      </c>
      <c r="S1176" s="0" t="n">
        <v>1</v>
      </c>
      <c r="T1176" s="0" t="n">
        <v>1</v>
      </c>
      <c r="U1176" s="0" t="n">
        <v>1</v>
      </c>
      <c r="V1176" s="7" t="n">
        <f aca="false">IF(M1176&gt;=5,0.5,IF(M1176&gt;3,0.4,IF(M1176&gt;=1,0.3,0.2)))</f>
        <v>0.4</v>
      </c>
      <c r="W1176" s="7" t="n">
        <f aca="false">IF(N1176&gt;=5,0.5,IF(N1176&gt;3,0.4,IF(N1176&gt;=1,0.3,0.2)))</f>
        <v>0.3</v>
      </c>
      <c r="X1176" s="7" t="n">
        <f aca="false">IF(O1176&gt;=5,0.5,IF(O1176&gt;3,0.4,IF(O1176&gt;=1,0.3,0.2)))</f>
        <v>0.5</v>
      </c>
      <c r="Y1176" s="8" t="n">
        <f aca="false">ATAN(M1176/100)</f>
        <v>0.0428309326687273</v>
      </c>
      <c r="Z1176" s="8" t="n">
        <f aca="false">ATAN(N1176/100)</f>
        <v>0.00999966668666524</v>
      </c>
      <c r="AA1176" s="8" t="n">
        <f aca="false">ATAN(O1176/100)</f>
        <v>0.109559526773944</v>
      </c>
      <c r="AB1176" s="8" t="n">
        <f aca="false">((J1176/72.6)^V1176)*(65.41*(SIN(Y1176))^2+4.56*SIN(Y1176)+0.065)</f>
        <v>0.664148820133471</v>
      </c>
      <c r="AC1176" s="8" t="n">
        <f aca="false">((K1176/72.6)^W1176)*(65.41*(SIN(Z1176))^2+4.56*SIN(Z1176)+0.065)</f>
        <v>0.128948728359495</v>
      </c>
      <c r="AD1176" s="8" t="n">
        <f aca="false">((L1176/72.6)^X1176)*(65.41*(SIN(AA1176))^2+4.56*SIN(AA1176)+0.065)</f>
        <v>3.53126162088929</v>
      </c>
    </row>
    <row r="1177" customFormat="false" ht="13.2" hidden="false" customHeight="false" outlineLevel="0" collapsed="false">
      <c r="A1177" s="0" t="s">
        <v>156</v>
      </c>
      <c r="B1177" s="0" t="s">
        <v>97</v>
      </c>
      <c r="C1177" s="0" t="n">
        <v>81</v>
      </c>
      <c r="D1177" s="0" t="n">
        <f aca="false">G1177*AB1177*P1177*S1177</f>
        <v>0.00386846185078484</v>
      </c>
      <c r="E1177" s="0" t="n">
        <f aca="false">H1177*AC1177*Q1177*T1177</f>
        <v>0.00386846185078484</v>
      </c>
      <c r="F1177" s="0" t="n">
        <f aca="false">I1177*AD1177*R1177*U1177</f>
        <v>0.00386846185078484</v>
      </c>
      <c r="G1177" s="2" t="n">
        <v>0.15</v>
      </c>
      <c r="H1177" s="2" t="n">
        <v>0.15</v>
      </c>
      <c r="I1177" s="2" t="n">
        <v>0.15</v>
      </c>
      <c r="J1177" s="1" t="n">
        <v>100</v>
      </c>
      <c r="K1177" s="0" t="n">
        <v>100</v>
      </c>
      <c r="L1177" s="0" t="n">
        <v>100</v>
      </c>
      <c r="M1177" s="2" t="n">
        <v>1</v>
      </c>
      <c r="N1177" s="0" t="n">
        <v>1</v>
      </c>
      <c r="O1177" s="0" t="n">
        <v>1</v>
      </c>
      <c r="P1177" s="3" t="n">
        <v>0.2</v>
      </c>
      <c r="Q1177" s="0" t="n">
        <v>0.2</v>
      </c>
      <c r="R1177" s="0" t="n">
        <v>0.2</v>
      </c>
      <c r="S1177" s="0" t="n">
        <v>1</v>
      </c>
      <c r="T1177" s="0" t="n">
        <v>1</v>
      </c>
      <c r="U1177" s="0" t="n">
        <v>1</v>
      </c>
      <c r="V1177" s="7" t="n">
        <f aca="false">IF(M1177&gt;=5,0.5,IF(M1177&gt;3,0.4,IF(M1177&gt;=1,0.3,0.2)))</f>
        <v>0.3</v>
      </c>
      <c r="W1177" s="7" t="n">
        <f aca="false">IF(N1177&gt;=5,0.5,IF(N1177&gt;3,0.4,IF(N1177&gt;=1,0.3,0.2)))</f>
        <v>0.3</v>
      </c>
      <c r="X1177" s="7" t="n">
        <f aca="false">IF(O1177&gt;=5,0.5,IF(O1177&gt;3,0.4,IF(O1177&gt;=1,0.3,0.2)))</f>
        <v>0.3</v>
      </c>
      <c r="Y1177" s="8" t="n">
        <f aca="false">ATAN(M1177/100)</f>
        <v>0.00999966668666524</v>
      </c>
      <c r="Z1177" s="8" t="n">
        <f aca="false">ATAN(N1177/100)</f>
        <v>0.00999966668666524</v>
      </c>
      <c r="AA1177" s="8" t="n">
        <f aca="false">ATAN(O1177/100)</f>
        <v>0.00999966668666524</v>
      </c>
      <c r="AB1177" s="8" t="n">
        <f aca="false">((J1177/72.6)^V1177)*(65.41*(SIN(Y1177))^2+4.56*SIN(Y1177)+0.065)</f>
        <v>0.128948728359495</v>
      </c>
      <c r="AC1177" s="8" t="n">
        <f aca="false">((K1177/72.6)^W1177)*(65.41*(SIN(Z1177))^2+4.56*SIN(Z1177)+0.065)</f>
        <v>0.128948728359495</v>
      </c>
      <c r="AD1177" s="8" t="n">
        <f aca="false">((L1177/72.6)^X1177)*(65.41*(SIN(AA1177))^2+4.56*SIN(AA1177)+0.065)</f>
        <v>0.128948728359495</v>
      </c>
    </row>
    <row r="1178" customFormat="false" ht="13.2" hidden="false" customHeight="false" outlineLevel="0" collapsed="false">
      <c r="A1178" s="0" t="s">
        <v>156</v>
      </c>
      <c r="B1178" s="0" t="s">
        <v>41</v>
      </c>
      <c r="C1178" s="0" t="n">
        <v>113</v>
      </c>
      <c r="D1178" s="0" t="n">
        <f aca="false">G1178*AB1178*P1178*S1178</f>
        <v>0.0160863219151846</v>
      </c>
      <c r="E1178" s="0" t="n">
        <f aca="false">H1178*AC1178*Q1178*T1178</f>
        <v>0.00180528219703293</v>
      </c>
      <c r="F1178" s="0" t="n">
        <f aca="false">I1178*AD1178*R1178*U1178</f>
        <v>0.137104566578463</v>
      </c>
      <c r="G1178" s="2" t="n">
        <v>0.258</v>
      </c>
      <c r="H1178" s="2" t="n">
        <v>0.1</v>
      </c>
      <c r="I1178" s="2" t="n">
        <v>0.43</v>
      </c>
      <c r="J1178" s="1" t="n">
        <v>220</v>
      </c>
      <c r="K1178" s="0" t="n">
        <v>100</v>
      </c>
      <c r="L1178" s="0" t="n">
        <v>400</v>
      </c>
      <c r="M1178" s="2" t="n">
        <v>2</v>
      </c>
      <c r="N1178" s="0" t="n">
        <v>1</v>
      </c>
      <c r="O1178" s="0" t="n">
        <v>5</v>
      </c>
      <c r="P1178" s="3" t="n">
        <v>0.2452</v>
      </c>
      <c r="Q1178" s="0" t="n">
        <v>0.14</v>
      </c>
      <c r="R1178" s="0" t="n">
        <v>0.298</v>
      </c>
      <c r="S1178" s="0" t="n">
        <v>1</v>
      </c>
      <c r="T1178" s="0" t="n">
        <v>1</v>
      </c>
      <c r="U1178" s="0" t="n">
        <v>1</v>
      </c>
      <c r="V1178" s="7" t="n">
        <f aca="false">IF(M1178&gt;=5,0.5,IF(M1178&gt;3,0.4,IF(M1178&gt;=1,0.3,0.2)))</f>
        <v>0.3</v>
      </c>
      <c r="W1178" s="7" t="n">
        <f aca="false">IF(N1178&gt;=5,0.5,IF(N1178&gt;3,0.4,IF(N1178&gt;=1,0.3,0.2)))</f>
        <v>0.3</v>
      </c>
      <c r="X1178" s="7" t="n">
        <f aca="false">IF(O1178&gt;=5,0.5,IF(O1178&gt;3,0.4,IF(O1178&gt;=1,0.3,0.2)))</f>
        <v>0.5</v>
      </c>
      <c r="Y1178" s="8" t="n">
        <f aca="false">ATAN(M1178/100)</f>
        <v>0.0199973339731505</v>
      </c>
      <c r="Z1178" s="8" t="n">
        <f aca="false">ATAN(N1178/100)</f>
        <v>0.00999966668666524</v>
      </c>
      <c r="AA1178" s="8" t="n">
        <f aca="false">ATAN(O1178/100)</f>
        <v>0.0499583957219428</v>
      </c>
      <c r="AB1178" s="8" t="n">
        <f aca="false">((J1178/72.6)^V1178)*(65.41*(SIN(Y1178))^2+4.56*SIN(Y1178)+0.065)</f>
        <v>0.254282565018662</v>
      </c>
      <c r="AC1178" s="8" t="n">
        <f aca="false">((K1178/72.6)^W1178)*(65.41*(SIN(Z1178))^2+4.56*SIN(Z1178)+0.065)</f>
        <v>0.128948728359495</v>
      </c>
      <c r="AD1178" s="8" t="n">
        <f aca="false">((L1178/72.6)^X1178)*(65.41*(SIN(AA1178))^2+4.56*SIN(AA1178)+0.065)</f>
        <v>1.06995915856456</v>
      </c>
    </row>
    <row r="1179" customFormat="false" ht="13.2" hidden="false" customHeight="false" outlineLevel="0" collapsed="false">
      <c r="A1179" s="0" t="s">
        <v>156</v>
      </c>
      <c r="B1179" s="0" t="s">
        <v>44</v>
      </c>
      <c r="C1179" s="0" t="n">
        <v>4</v>
      </c>
      <c r="D1179" s="0" t="n">
        <f aca="false">G1179*AB1179*P1179*S1179</f>
        <v>0</v>
      </c>
      <c r="E1179" s="0" t="n">
        <f aca="false">H1179*AC1179*Q1179*T1179</f>
        <v>0</v>
      </c>
      <c r="F1179" s="0" t="n">
        <f aca="false">I1179*AD1179*R1179*U1179</f>
        <v>0</v>
      </c>
      <c r="G1179" s="2" t="n">
        <v>0.06</v>
      </c>
      <c r="H1179" s="2" t="n">
        <v>0</v>
      </c>
      <c r="I1179" s="2" t="n">
        <v>0.24</v>
      </c>
      <c r="J1179" s="1" t="n">
        <v>0</v>
      </c>
      <c r="K1179" s="0" t="n">
        <v>0</v>
      </c>
      <c r="L1179" s="0" t="n">
        <v>0</v>
      </c>
      <c r="M1179" s="2" t="n">
        <v>0</v>
      </c>
      <c r="N1179" s="0" t="n">
        <v>0</v>
      </c>
      <c r="O1179" s="0" t="n">
        <v>0</v>
      </c>
      <c r="P1179" s="3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7" t="n">
        <f aca="false">IF(M1179&gt;=5,0.5,IF(M1179&gt;3,0.4,IF(M1179&gt;=1,0.3,0.2)))</f>
        <v>0.2</v>
      </c>
      <c r="W1179" s="7" t="n">
        <f aca="false">IF(N1179&gt;=5,0.5,IF(N1179&gt;3,0.4,IF(N1179&gt;=1,0.3,0.2)))</f>
        <v>0.2</v>
      </c>
      <c r="X1179" s="7" t="n">
        <f aca="false">IF(O1179&gt;=5,0.5,IF(O1179&gt;3,0.4,IF(O1179&gt;=1,0.3,0.2)))</f>
        <v>0.2</v>
      </c>
      <c r="Y1179" s="8" t="n">
        <f aca="false">ATAN(M1179/100)</f>
        <v>0</v>
      </c>
      <c r="Z1179" s="8" t="n">
        <f aca="false">ATAN(N1179/100)</f>
        <v>0</v>
      </c>
      <c r="AA1179" s="8" t="n">
        <f aca="false">ATAN(O1179/100)</f>
        <v>0</v>
      </c>
      <c r="AB1179" s="8" t="n">
        <f aca="false">((J1179/72.6)^V1179)*(65.41*(SIN(Y1179))^2+4.56*SIN(Y1179)+0.065)</f>
        <v>0</v>
      </c>
      <c r="AC1179" s="8" t="n">
        <f aca="false">((K1179/72.6)^W1179)*(65.41*(SIN(Z1179))^2+4.56*SIN(Z1179)+0.065)</f>
        <v>0</v>
      </c>
      <c r="AD1179" s="8" t="n">
        <f aca="false">((L1179/72.6)^X1179)*(65.41*(SIN(AA1179))^2+4.56*SIN(AA1179)+0.065)</f>
        <v>0</v>
      </c>
    </row>
    <row r="1180" customFormat="false" ht="13.2" hidden="false" customHeight="false" outlineLevel="0" collapsed="false">
      <c r="A1180" s="0" t="s">
        <v>156</v>
      </c>
      <c r="B1180" s="0" t="s">
        <v>45</v>
      </c>
      <c r="C1180" s="0" t="n">
        <v>57</v>
      </c>
      <c r="D1180" s="0" t="n">
        <f aca="false">G1180*AB1180*P1180*S1180</f>
        <v>0</v>
      </c>
      <c r="E1180" s="0" t="n">
        <f aca="false">H1180*AC1180*Q1180*T1180</f>
        <v>0</v>
      </c>
      <c r="F1180" s="0" t="n">
        <f aca="false">I1180*AD1180*R1180*U1180</f>
        <v>0</v>
      </c>
      <c r="G1180" s="2" t="n">
        <v>0.2</v>
      </c>
      <c r="H1180" s="2" t="n">
        <v>0.2</v>
      </c>
      <c r="I1180" s="2" t="n">
        <v>0.2</v>
      </c>
      <c r="J1180" s="1" t="n">
        <v>0</v>
      </c>
      <c r="K1180" s="0" t="n">
        <v>0</v>
      </c>
      <c r="L1180" s="0" t="n">
        <v>0</v>
      </c>
      <c r="M1180" s="2" t="n">
        <v>0</v>
      </c>
      <c r="N1180" s="0" t="n">
        <v>0</v>
      </c>
      <c r="O1180" s="0" t="n">
        <v>0</v>
      </c>
      <c r="P1180" s="3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7" t="n">
        <f aca="false">IF(M1180&gt;=5,0.5,IF(M1180&gt;3,0.4,IF(M1180&gt;=1,0.3,0.2)))</f>
        <v>0.2</v>
      </c>
      <c r="W1180" s="7" t="n">
        <f aca="false">IF(N1180&gt;=5,0.5,IF(N1180&gt;3,0.4,IF(N1180&gt;=1,0.3,0.2)))</f>
        <v>0.2</v>
      </c>
      <c r="X1180" s="7" t="n">
        <f aca="false">IF(O1180&gt;=5,0.5,IF(O1180&gt;3,0.4,IF(O1180&gt;=1,0.3,0.2)))</f>
        <v>0.2</v>
      </c>
      <c r="Y1180" s="8" t="n">
        <f aca="false">ATAN(M1180/100)</f>
        <v>0</v>
      </c>
      <c r="Z1180" s="8" t="n">
        <f aca="false">ATAN(N1180/100)</f>
        <v>0</v>
      </c>
      <c r="AA1180" s="8" t="n">
        <f aca="false">ATAN(O1180/100)</f>
        <v>0</v>
      </c>
      <c r="AB1180" s="8" t="n">
        <f aca="false">((J1180/72.6)^V1180)*(65.41*(SIN(Y1180))^2+4.56*SIN(Y1180)+0.065)</f>
        <v>0</v>
      </c>
      <c r="AC1180" s="8" t="n">
        <f aca="false">((K1180/72.6)^W1180)*(65.41*(SIN(Z1180))^2+4.56*SIN(Z1180)+0.065)</f>
        <v>0</v>
      </c>
      <c r="AD1180" s="8" t="n">
        <f aca="false">((L1180/72.6)^X1180)*(65.41*(SIN(AA1180))^2+4.56*SIN(AA1180)+0.065)</f>
        <v>0</v>
      </c>
    </row>
    <row r="1181" customFormat="false" ht="13.2" hidden="false" customHeight="false" outlineLevel="0" collapsed="false">
      <c r="A1181" s="0" t="s">
        <v>156</v>
      </c>
      <c r="B1181" s="0" t="s">
        <v>46</v>
      </c>
      <c r="C1181" s="0" t="n">
        <v>149</v>
      </c>
      <c r="D1181" s="0" t="n">
        <f aca="false">G1181*AB1181*P1181*S1181</f>
        <v>0</v>
      </c>
      <c r="E1181" s="0" t="n">
        <f aca="false">H1181*AC1181*Q1181*T1181</f>
        <v>0</v>
      </c>
      <c r="F1181" s="0" t="n">
        <f aca="false">I1181*AD1181*R1181*U1181</f>
        <v>0</v>
      </c>
      <c r="G1181" s="2" t="n">
        <v>0.239090909090909</v>
      </c>
      <c r="H1181" s="2" t="n">
        <v>0.2</v>
      </c>
      <c r="I1181" s="2" t="n">
        <v>0.43</v>
      </c>
      <c r="J1181" s="1" t="n">
        <v>0</v>
      </c>
      <c r="K1181" s="0" t="n">
        <v>0</v>
      </c>
      <c r="L1181" s="0" t="n">
        <v>0</v>
      </c>
      <c r="M1181" s="2" t="n">
        <v>0</v>
      </c>
      <c r="N1181" s="0" t="n">
        <v>0</v>
      </c>
      <c r="O1181" s="0" t="n">
        <v>0</v>
      </c>
      <c r="P1181" s="3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7" t="n">
        <f aca="false">IF(M1181&gt;=5,0.5,IF(M1181&gt;3,0.4,IF(M1181&gt;=1,0.3,0.2)))</f>
        <v>0.2</v>
      </c>
      <c r="W1181" s="7" t="n">
        <f aca="false">IF(N1181&gt;=5,0.5,IF(N1181&gt;3,0.4,IF(N1181&gt;=1,0.3,0.2)))</f>
        <v>0.2</v>
      </c>
      <c r="X1181" s="7" t="n">
        <f aca="false">IF(O1181&gt;=5,0.5,IF(O1181&gt;3,0.4,IF(O1181&gt;=1,0.3,0.2)))</f>
        <v>0.2</v>
      </c>
      <c r="Y1181" s="8" t="n">
        <f aca="false">ATAN(M1181/100)</f>
        <v>0</v>
      </c>
      <c r="Z1181" s="8" t="n">
        <f aca="false">ATAN(N1181/100)</f>
        <v>0</v>
      </c>
      <c r="AA1181" s="8" t="n">
        <f aca="false">ATAN(O1181/100)</f>
        <v>0</v>
      </c>
      <c r="AB1181" s="8" t="n">
        <f aca="false">((J1181/72.6)^V1181)*(65.41*(SIN(Y1181))^2+4.56*SIN(Y1181)+0.065)</f>
        <v>0</v>
      </c>
      <c r="AC1181" s="8" t="n">
        <f aca="false">((K1181/72.6)^W1181)*(65.41*(SIN(Z1181))^2+4.56*SIN(Z1181)+0.065)</f>
        <v>0</v>
      </c>
      <c r="AD1181" s="8" t="n">
        <f aca="false">((L1181/72.6)^X1181)*(65.41*(SIN(AA1181))^2+4.56*SIN(AA1181)+0.065)</f>
        <v>0</v>
      </c>
    </row>
    <row r="1182" customFormat="false" ht="13.2" hidden="false" customHeight="false" outlineLevel="0" collapsed="false">
      <c r="A1182" s="0" t="s">
        <v>156</v>
      </c>
      <c r="B1182" s="0" t="s">
        <v>46</v>
      </c>
      <c r="C1182" s="0" t="n">
        <v>108</v>
      </c>
      <c r="D1182" s="0" t="n">
        <f aca="false">G1182*AB1182*P1182*S1182</f>
        <v>0</v>
      </c>
      <c r="E1182" s="0" t="n">
        <f aca="false">H1182*AC1182*Q1182*T1182</f>
        <v>0</v>
      </c>
      <c r="F1182" s="0" t="n">
        <f aca="false">I1182*AD1182*R1182*U1182</f>
        <v>0</v>
      </c>
      <c r="G1182" s="2" t="n">
        <v>0.228823529411765</v>
      </c>
      <c r="H1182" s="2" t="n">
        <v>0.15</v>
      </c>
      <c r="I1182" s="2" t="n">
        <v>0.43</v>
      </c>
      <c r="J1182" s="1" t="n">
        <v>0</v>
      </c>
      <c r="K1182" s="0" t="n">
        <v>0</v>
      </c>
      <c r="L1182" s="0" t="n">
        <v>0</v>
      </c>
      <c r="M1182" s="2" t="n">
        <v>0</v>
      </c>
      <c r="N1182" s="0" t="n">
        <v>0</v>
      </c>
      <c r="O1182" s="0" t="n">
        <v>0</v>
      </c>
      <c r="P1182" s="3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7" t="n">
        <f aca="false">IF(M1182&gt;=5,0.5,IF(M1182&gt;3,0.4,IF(M1182&gt;=1,0.3,0.2)))</f>
        <v>0.2</v>
      </c>
      <c r="W1182" s="7" t="n">
        <f aca="false">IF(N1182&gt;=5,0.5,IF(N1182&gt;3,0.4,IF(N1182&gt;=1,0.3,0.2)))</f>
        <v>0.2</v>
      </c>
      <c r="X1182" s="7" t="n">
        <f aca="false">IF(O1182&gt;=5,0.5,IF(O1182&gt;3,0.4,IF(O1182&gt;=1,0.3,0.2)))</f>
        <v>0.2</v>
      </c>
      <c r="Y1182" s="8" t="n">
        <f aca="false">ATAN(M1182/100)</f>
        <v>0</v>
      </c>
      <c r="Z1182" s="8" t="n">
        <f aca="false">ATAN(N1182/100)</f>
        <v>0</v>
      </c>
      <c r="AA1182" s="8" t="n">
        <f aca="false">ATAN(O1182/100)</f>
        <v>0</v>
      </c>
      <c r="AB1182" s="8" t="n">
        <f aca="false">((J1182/72.6)^V1182)*(65.41*(SIN(Y1182))^2+4.56*SIN(Y1182)+0.065)</f>
        <v>0</v>
      </c>
      <c r="AC1182" s="8" t="n">
        <f aca="false">((K1182/72.6)^W1182)*(65.41*(SIN(Z1182))^2+4.56*SIN(Z1182)+0.065)</f>
        <v>0</v>
      </c>
      <c r="AD1182" s="8" t="n">
        <f aca="false">((L1182/72.6)^X1182)*(65.41*(SIN(AA1182))^2+4.56*SIN(AA1182)+0.065)</f>
        <v>0</v>
      </c>
    </row>
    <row r="1183" customFormat="false" ht="13.2" hidden="false" customHeight="false" outlineLevel="0" collapsed="false">
      <c r="A1183" s="0" t="s">
        <v>156</v>
      </c>
      <c r="B1183" s="0" t="s">
        <v>47</v>
      </c>
      <c r="C1183" s="0" t="n">
        <v>25</v>
      </c>
      <c r="D1183" s="0" t="n">
        <f aca="false">G1183*AB1183*P1183*S1183</f>
        <v>0</v>
      </c>
      <c r="E1183" s="0" t="n">
        <f aca="false">H1183*AC1183*Q1183*T1183</f>
        <v>0</v>
      </c>
      <c r="F1183" s="0" t="n">
        <f aca="false">I1183*AD1183*R1183*U1183</f>
        <v>0</v>
      </c>
      <c r="G1183" s="2" t="n">
        <v>0.253333333333333</v>
      </c>
      <c r="H1183" s="2" t="n">
        <v>0.15</v>
      </c>
      <c r="I1183" s="2" t="n">
        <v>0.37</v>
      </c>
      <c r="J1183" s="1" t="n">
        <v>0</v>
      </c>
      <c r="K1183" s="0" t="n">
        <v>0</v>
      </c>
      <c r="L1183" s="0" t="n">
        <v>0</v>
      </c>
      <c r="M1183" s="2" t="n">
        <v>0</v>
      </c>
      <c r="N1183" s="0" t="n">
        <v>0</v>
      </c>
      <c r="O1183" s="0" t="n">
        <v>0</v>
      </c>
      <c r="P1183" s="3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7" t="n">
        <f aca="false">IF(M1183&gt;=5,0.5,IF(M1183&gt;3,0.4,IF(M1183&gt;=1,0.3,0.2)))</f>
        <v>0.2</v>
      </c>
      <c r="W1183" s="7" t="n">
        <f aca="false">IF(N1183&gt;=5,0.5,IF(N1183&gt;3,0.4,IF(N1183&gt;=1,0.3,0.2)))</f>
        <v>0.2</v>
      </c>
      <c r="X1183" s="7" t="n">
        <f aca="false">IF(O1183&gt;=5,0.5,IF(O1183&gt;3,0.4,IF(O1183&gt;=1,0.3,0.2)))</f>
        <v>0.2</v>
      </c>
      <c r="Y1183" s="8" t="n">
        <f aca="false">ATAN(M1183/100)</f>
        <v>0</v>
      </c>
      <c r="Z1183" s="8" t="n">
        <f aca="false">ATAN(N1183/100)</f>
        <v>0</v>
      </c>
      <c r="AA1183" s="8" t="n">
        <f aca="false">ATAN(O1183/100)</f>
        <v>0</v>
      </c>
      <c r="AB1183" s="8" t="n">
        <f aca="false">((J1183/72.6)^V1183)*(65.41*(SIN(Y1183))^2+4.56*SIN(Y1183)+0.065)</f>
        <v>0</v>
      </c>
      <c r="AC1183" s="8" t="n">
        <f aca="false">((K1183/72.6)^W1183)*(65.41*(SIN(Z1183))^2+4.56*SIN(Z1183)+0.065)</f>
        <v>0</v>
      </c>
      <c r="AD1183" s="8" t="n">
        <f aca="false">((L1183/72.6)^X1183)*(65.41*(SIN(AA1183))^2+4.56*SIN(AA1183)+0.065)</f>
        <v>0</v>
      </c>
    </row>
    <row r="1184" customFormat="false" ht="13.2" hidden="false" customHeight="false" outlineLevel="0" collapsed="false">
      <c r="A1184" s="0" t="s">
        <v>156</v>
      </c>
      <c r="B1184" s="0" t="s">
        <v>65</v>
      </c>
      <c r="C1184" s="0" t="n">
        <v>2</v>
      </c>
      <c r="D1184" s="0" t="n">
        <f aca="false">G1184*AB1184*P1184*S1184</f>
        <v>0</v>
      </c>
      <c r="E1184" s="0" t="n">
        <f aca="false">H1184*AC1184*Q1184*T1184</f>
        <v>0</v>
      </c>
      <c r="F1184" s="0" t="n">
        <f aca="false">I1184*AD1184*R1184*U1184</f>
        <v>0</v>
      </c>
      <c r="G1184" s="2" t="n">
        <v>0</v>
      </c>
      <c r="H1184" s="2" t="n">
        <v>0</v>
      </c>
      <c r="I1184" s="2" t="n">
        <v>0</v>
      </c>
      <c r="J1184" s="1" t="n">
        <v>0</v>
      </c>
      <c r="K1184" s="0" t="n">
        <v>0</v>
      </c>
      <c r="L1184" s="0" t="n">
        <v>0</v>
      </c>
      <c r="M1184" s="2" t="n">
        <v>0</v>
      </c>
      <c r="N1184" s="0" t="n">
        <v>0</v>
      </c>
      <c r="O1184" s="0" t="n">
        <v>0</v>
      </c>
      <c r="P1184" s="3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7" t="n">
        <f aca="false">IF(M1184&gt;=5,0.5,IF(M1184&gt;3,0.4,IF(M1184&gt;=1,0.3,0.2)))</f>
        <v>0.2</v>
      </c>
      <c r="W1184" s="7" t="n">
        <f aca="false">IF(N1184&gt;=5,0.5,IF(N1184&gt;3,0.4,IF(N1184&gt;=1,0.3,0.2)))</f>
        <v>0.2</v>
      </c>
      <c r="X1184" s="7" t="n">
        <f aca="false">IF(O1184&gt;=5,0.5,IF(O1184&gt;3,0.4,IF(O1184&gt;=1,0.3,0.2)))</f>
        <v>0.2</v>
      </c>
      <c r="Y1184" s="8" t="n">
        <f aca="false">ATAN(M1184/100)</f>
        <v>0</v>
      </c>
      <c r="Z1184" s="8" t="n">
        <f aca="false">ATAN(N1184/100)</f>
        <v>0</v>
      </c>
      <c r="AA1184" s="8" t="n">
        <f aca="false">ATAN(O1184/100)</f>
        <v>0</v>
      </c>
      <c r="AB1184" s="8" t="n">
        <f aca="false">((J1184/72.6)^V1184)*(65.41*(SIN(Y1184))^2+4.56*SIN(Y1184)+0.065)</f>
        <v>0</v>
      </c>
      <c r="AC1184" s="8" t="n">
        <f aca="false">((K1184/72.6)^W1184)*(65.41*(SIN(Z1184))^2+4.56*SIN(Z1184)+0.065)</f>
        <v>0</v>
      </c>
      <c r="AD1184" s="8" t="n">
        <f aca="false">((L1184/72.6)^X1184)*(65.41*(SIN(AA1184))^2+4.56*SIN(AA1184)+0.065)</f>
        <v>0</v>
      </c>
    </row>
    <row r="1185" customFormat="false" ht="13.2" hidden="false" customHeight="false" outlineLevel="0" collapsed="false">
      <c r="A1185" s="0" t="s">
        <v>156</v>
      </c>
      <c r="B1185" s="0" t="s">
        <v>65</v>
      </c>
      <c r="C1185" s="0" t="n">
        <v>5</v>
      </c>
      <c r="D1185" s="0" t="n">
        <f aca="false">G1185*AB1185*P1185*S1185</f>
        <v>0</v>
      </c>
      <c r="E1185" s="0" t="n">
        <f aca="false">H1185*AC1185*Q1185*T1185</f>
        <v>0</v>
      </c>
      <c r="F1185" s="0" t="n">
        <f aca="false">I1185*AD1185*R1185*U1185</f>
        <v>0</v>
      </c>
      <c r="G1185" s="2" t="n">
        <v>0</v>
      </c>
      <c r="H1185" s="2" t="n">
        <v>0</v>
      </c>
      <c r="I1185" s="2" t="n">
        <v>0</v>
      </c>
      <c r="J1185" s="1" t="n">
        <v>0</v>
      </c>
      <c r="K1185" s="0" t="n">
        <v>0</v>
      </c>
      <c r="L1185" s="0" t="n">
        <v>0</v>
      </c>
      <c r="M1185" s="2" t="n">
        <v>0</v>
      </c>
      <c r="N1185" s="0" t="n">
        <v>0</v>
      </c>
      <c r="O1185" s="0" t="n">
        <v>0</v>
      </c>
      <c r="P1185" s="3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7" t="n">
        <f aca="false">IF(M1185&gt;=5,0.5,IF(M1185&gt;3,0.4,IF(M1185&gt;=1,0.3,0.2)))</f>
        <v>0.2</v>
      </c>
      <c r="W1185" s="7" t="n">
        <f aca="false">IF(N1185&gt;=5,0.5,IF(N1185&gt;3,0.4,IF(N1185&gt;=1,0.3,0.2)))</f>
        <v>0.2</v>
      </c>
      <c r="X1185" s="7" t="n">
        <f aca="false">IF(O1185&gt;=5,0.5,IF(O1185&gt;3,0.4,IF(O1185&gt;=1,0.3,0.2)))</f>
        <v>0.2</v>
      </c>
      <c r="Y1185" s="8" t="n">
        <f aca="false">ATAN(M1185/100)</f>
        <v>0</v>
      </c>
      <c r="Z1185" s="8" t="n">
        <f aca="false">ATAN(N1185/100)</f>
        <v>0</v>
      </c>
      <c r="AA1185" s="8" t="n">
        <f aca="false">ATAN(O1185/100)</f>
        <v>0</v>
      </c>
      <c r="AB1185" s="8" t="n">
        <f aca="false">((J1185/72.6)^V1185)*(65.41*(SIN(Y1185))^2+4.56*SIN(Y1185)+0.065)</f>
        <v>0</v>
      </c>
      <c r="AC1185" s="8" t="n">
        <f aca="false">((K1185/72.6)^W1185)*(65.41*(SIN(Z1185))^2+4.56*SIN(Z1185)+0.065)</f>
        <v>0</v>
      </c>
      <c r="AD1185" s="8" t="n">
        <f aca="false">((L1185/72.6)^X1185)*(65.41*(SIN(AA1185))^2+4.56*SIN(AA1185)+0.065)</f>
        <v>0</v>
      </c>
    </row>
    <row r="1186" customFormat="false" ht="13.2" hidden="false" customHeight="false" outlineLevel="0" collapsed="false">
      <c r="A1186" s="0" t="s">
        <v>156</v>
      </c>
      <c r="B1186" s="0" t="s">
        <v>66</v>
      </c>
      <c r="C1186" s="0" t="n">
        <v>39</v>
      </c>
      <c r="D1186" s="0" t="n">
        <f aca="false">G1186*AB1186*P1186*S1186</f>
        <v>0</v>
      </c>
      <c r="E1186" s="0" t="n">
        <f aca="false">H1186*AC1186*Q1186*T1186</f>
        <v>0</v>
      </c>
      <c r="F1186" s="0" t="n">
        <f aca="false">I1186*AD1186*R1186*U1186</f>
        <v>0</v>
      </c>
      <c r="G1186" s="2" t="n">
        <v>0</v>
      </c>
      <c r="H1186" s="2" t="n">
        <v>0</v>
      </c>
      <c r="I1186" s="2" t="n">
        <v>0</v>
      </c>
      <c r="J1186" s="1" t="n">
        <v>0</v>
      </c>
      <c r="K1186" s="0" t="n">
        <v>0</v>
      </c>
      <c r="L1186" s="0" t="n">
        <v>0</v>
      </c>
      <c r="M1186" s="2" t="n">
        <v>0</v>
      </c>
      <c r="N1186" s="0" t="n">
        <v>0</v>
      </c>
      <c r="O1186" s="0" t="n">
        <v>0</v>
      </c>
      <c r="P1186" s="3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7" t="n">
        <f aca="false">IF(M1186&gt;=5,0.5,IF(M1186&gt;3,0.4,IF(M1186&gt;=1,0.3,0.2)))</f>
        <v>0.2</v>
      </c>
      <c r="W1186" s="7" t="n">
        <f aca="false">IF(N1186&gt;=5,0.5,IF(N1186&gt;3,0.4,IF(N1186&gt;=1,0.3,0.2)))</f>
        <v>0.2</v>
      </c>
      <c r="X1186" s="7" t="n">
        <f aca="false">IF(O1186&gt;=5,0.5,IF(O1186&gt;3,0.4,IF(O1186&gt;=1,0.3,0.2)))</f>
        <v>0.2</v>
      </c>
      <c r="Y1186" s="8" t="n">
        <f aca="false">ATAN(M1186/100)</f>
        <v>0</v>
      </c>
      <c r="Z1186" s="8" t="n">
        <f aca="false">ATAN(N1186/100)</f>
        <v>0</v>
      </c>
      <c r="AA1186" s="8" t="n">
        <f aca="false">ATAN(O1186/100)</f>
        <v>0</v>
      </c>
      <c r="AB1186" s="8" t="n">
        <f aca="false">((J1186/72.6)^V1186)*(65.41*(SIN(Y1186))^2+4.56*SIN(Y1186)+0.065)</f>
        <v>0</v>
      </c>
      <c r="AC1186" s="8" t="n">
        <f aca="false">((K1186/72.6)^W1186)*(65.41*(SIN(Z1186))^2+4.56*SIN(Z1186)+0.065)</f>
        <v>0</v>
      </c>
      <c r="AD1186" s="8" t="n">
        <f aca="false">((L1186/72.6)^X1186)*(65.41*(SIN(AA1186))^2+4.56*SIN(AA1186)+0.065)</f>
        <v>0</v>
      </c>
    </row>
    <row r="1187" customFormat="false" ht="13.2" hidden="false" customHeight="false" outlineLevel="0" collapsed="false">
      <c r="A1187" s="0" t="s">
        <v>156</v>
      </c>
      <c r="B1187" s="0" t="s">
        <v>51</v>
      </c>
      <c r="C1187" s="0" t="n">
        <v>4</v>
      </c>
      <c r="D1187" s="0" t="n">
        <f aca="false">G1187*AB1187*P1187*S1187</f>
        <v>0</v>
      </c>
      <c r="E1187" s="0" t="n">
        <f aca="false">H1187*AC1187*Q1187*T1187</f>
        <v>0</v>
      </c>
      <c r="F1187" s="0" t="n">
        <f aca="false">I1187*AD1187*R1187*U1187</f>
        <v>0</v>
      </c>
      <c r="G1187" s="2" t="n">
        <v>0</v>
      </c>
      <c r="H1187" s="2" t="n">
        <v>0</v>
      </c>
      <c r="I1187" s="2" t="n">
        <v>0</v>
      </c>
      <c r="J1187" s="1" t="n">
        <v>0</v>
      </c>
      <c r="K1187" s="0" t="n">
        <v>0</v>
      </c>
      <c r="L1187" s="0" t="n">
        <v>0</v>
      </c>
      <c r="M1187" s="2" t="n">
        <v>0</v>
      </c>
      <c r="N1187" s="0" t="n">
        <v>0</v>
      </c>
      <c r="O1187" s="0" t="n">
        <v>0</v>
      </c>
      <c r="P1187" s="3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7" t="n">
        <f aca="false">IF(M1187&gt;=5,0.5,IF(M1187&gt;3,0.4,IF(M1187&gt;=1,0.3,0.2)))</f>
        <v>0.2</v>
      </c>
      <c r="W1187" s="7" t="n">
        <f aca="false">IF(N1187&gt;=5,0.5,IF(N1187&gt;3,0.4,IF(N1187&gt;=1,0.3,0.2)))</f>
        <v>0.2</v>
      </c>
      <c r="X1187" s="7" t="n">
        <f aca="false">IF(O1187&gt;=5,0.5,IF(O1187&gt;3,0.4,IF(O1187&gt;=1,0.3,0.2)))</f>
        <v>0.2</v>
      </c>
      <c r="Y1187" s="8" t="n">
        <f aca="false">ATAN(M1187/100)</f>
        <v>0</v>
      </c>
      <c r="Z1187" s="8" t="n">
        <f aca="false">ATAN(N1187/100)</f>
        <v>0</v>
      </c>
      <c r="AA1187" s="8" t="n">
        <f aca="false">ATAN(O1187/100)</f>
        <v>0</v>
      </c>
      <c r="AB1187" s="8" t="n">
        <f aca="false">((J1187/72.6)^V1187)*(65.41*(SIN(Y1187))^2+4.56*SIN(Y1187)+0.065)</f>
        <v>0</v>
      </c>
      <c r="AC1187" s="8" t="n">
        <f aca="false">((K1187/72.6)^W1187)*(65.41*(SIN(Z1187))^2+4.56*SIN(Z1187)+0.065)</f>
        <v>0</v>
      </c>
      <c r="AD1187" s="8" t="n">
        <f aca="false">((L1187/72.6)^X1187)*(65.41*(SIN(AA1187))^2+4.56*SIN(AA1187)+0.065)</f>
        <v>0</v>
      </c>
    </row>
    <row r="1188" customFormat="false" ht="13.2" hidden="false" customHeight="false" outlineLevel="0" collapsed="false">
      <c r="A1188" s="0" t="s">
        <v>156</v>
      </c>
      <c r="B1188" s="0" t="s">
        <v>51</v>
      </c>
      <c r="C1188" s="0" t="n">
        <v>21</v>
      </c>
      <c r="D1188" s="0" t="n">
        <f aca="false">G1188*AB1188*P1188*S1188</f>
        <v>0</v>
      </c>
      <c r="E1188" s="0" t="n">
        <f aca="false">H1188*AC1188*Q1188*T1188</f>
        <v>0</v>
      </c>
      <c r="F1188" s="0" t="n">
        <f aca="false">I1188*AD1188*R1188*U1188</f>
        <v>0</v>
      </c>
      <c r="G1188" s="2" t="n">
        <v>0.18</v>
      </c>
      <c r="H1188" s="2" t="n">
        <v>0</v>
      </c>
      <c r="I1188" s="2" t="n">
        <v>0.43</v>
      </c>
      <c r="J1188" s="1" t="n">
        <v>0</v>
      </c>
      <c r="K1188" s="0" t="n">
        <v>0</v>
      </c>
      <c r="L1188" s="0" t="n">
        <v>0</v>
      </c>
      <c r="M1188" s="2" t="n">
        <v>0</v>
      </c>
      <c r="N1188" s="0" t="n">
        <v>0</v>
      </c>
      <c r="O1188" s="0" t="n">
        <v>0</v>
      </c>
      <c r="P1188" s="3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7" t="n">
        <f aca="false">IF(M1188&gt;=5,0.5,IF(M1188&gt;3,0.4,IF(M1188&gt;=1,0.3,0.2)))</f>
        <v>0.2</v>
      </c>
      <c r="W1188" s="7" t="n">
        <f aca="false">IF(N1188&gt;=5,0.5,IF(N1188&gt;3,0.4,IF(N1188&gt;=1,0.3,0.2)))</f>
        <v>0.2</v>
      </c>
      <c r="X1188" s="7" t="n">
        <f aca="false">IF(O1188&gt;=5,0.5,IF(O1188&gt;3,0.4,IF(O1188&gt;=1,0.3,0.2)))</f>
        <v>0.2</v>
      </c>
      <c r="Y1188" s="8" t="n">
        <f aca="false">ATAN(M1188/100)</f>
        <v>0</v>
      </c>
      <c r="Z1188" s="8" t="n">
        <f aca="false">ATAN(N1188/100)</f>
        <v>0</v>
      </c>
      <c r="AA1188" s="8" t="n">
        <f aca="false">ATAN(O1188/100)</f>
        <v>0</v>
      </c>
      <c r="AB1188" s="8" t="n">
        <f aca="false">((J1188/72.6)^V1188)*(65.41*(SIN(Y1188))^2+4.56*SIN(Y1188)+0.065)</f>
        <v>0</v>
      </c>
      <c r="AC1188" s="8" t="n">
        <f aca="false">((K1188/72.6)^W1188)*(65.41*(SIN(Z1188))^2+4.56*SIN(Z1188)+0.065)</f>
        <v>0</v>
      </c>
      <c r="AD1188" s="8" t="n">
        <f aca="false">((L1188/72.6)^X1188)*(65.41*(SIN(AA1188))^2+4.56*SIN(AA1188)+0.065)</f>
        <v>0</v>
      </c>
    </row>
    <row r="1189" customFormat="false" ht="13.2" hidden="false" customHeight="false" outlineLevel="0" collapsed="false">
      <c r="A1189" s="0" t="s">
        <v>157</v>
      </c>
      <c r="B1189" s="0" t="s">
        <v>158</v>
      </c>
      <c r="C1189" s="0" t="n">
        <v>8</v>
      </c>
      <c r="D1189" s="0" t="n">
        <f aca="false">G1189*AB1189*P1189*S1189</f>
        <v>0.0461780041035076</v>
      </c>
      <c r="E1189" s="0" t="n">
        <f aca="false">H1189*AC1189*Q1189*T1189</f>
        <v>0.0139264626628254</v>
      </c>
      <c r="F1189" s="0" t="n">
        <f aca="false">I1189*AD1189*R1189*U1189</f>
        <v>0.126722328522895</v>
      </c>
      <c r="G1189" s="2" t="n">
        <v>0.305</v>
      </c>
      <c r="H1189" s="2" t="n">
        <v>0.24</v>
      </c>
      <c r="I1189" s="2" t="n">
        <v>0.37</v>
      </c>
      <c r="J1189" s="1" t="n">
        <v>300</v>
      </c>
      <c r="K1189" s="0" t="n">
        <v>100</v>
      </c>
      <c r="L1189" s="0" t="n">
        <v>500</v>
      </c>
      <c r="M1189" s="2" t="n">
        <v>2.5</v>
      </c>
      <c r="N1189" s="0" t="n">
        <v>1</v>
      </c>
      <c r="O1189" s="0" t="n">
        <v>4</v>
      </c>
      <c r="P1189" s="3" t="n">
        <v>0.45</v>
      </c>
      <c r="Q1189" s="0" t="n">
        <v>0.45</v>
      </c>
      <c r="R1189" s="0" t="n">
        <v>0.45</v>
      </c>
      <c r="S1189" s="0" t="n">
        <v>1</v>
      </c>
      <c r="T1189" s="0" t="n">
        <v>1</v>
      </c>
      <c r="U1189" s="0" t="n">
        <v>1</v>
      </c>
      <c r="V1189" s="7" t="n">
        <f aca="false">IF(M1189&gt;=5,0.5,IF(M1189&gt;3,0.4,IF(M1189&gt;=1,0.3,0.2)))</f>
        <v>0.3</v>
      </c>
      <c r="W1189" s="7" t="n">
        <f aca="false">IF(N1189&gt;=5,0.5,IF(N1189&gt;3,0.4,IF(N1189&gt;=1,0.3,0.2)))</f>
        <v>0.3</v>
      </c>
      <c r="X1189" s="7" t="n">
        <f aca="false">IF(O1189&gt;=5,0.5,IF(O1189&gt;3,0.4,IF(O1189&gt;=1,0.3,0.2)))</f>
        <v>0.4</v>
      </c>
      <c r="Y1189" s="8" t="n">
        <f aca="false">ATAN(M1189/100)</f>
        <v>0.0249947936189202</v>
      </c>
      <c r="Z1189" s="8" t="n">
        <f aca="false">ATAN(N1189/100)</f>
        <v>0.00999966668666524</v>
      </c>
      <c r="AA1189" s="8" t="n">
        <f aca="false">ATAN(O1189/100)</f>
        <v>0.03997868712329</v>
      </c>
      <c r="AB1189" s="8" t="n">
        <f aca="false">((J1189/72.6)^V1189)*(65.41*(SIN(Y1189))^2+4.56*SIN(Y1189)+0.065)</f>
        <v>0.336451760316995</v>
      </c>
      <c r="AC1189" s="8" t="n">
        <f aca="false">((K1189/72.6)^W1189)*(65.41*(SIN(Z1189))^2+4.56*SIN(Z1189)+0.065)</f>
        <v>0.128948728359495</v>
      </c>
      <c r="AD1189" s="8" t="n">
        <f aca="false">((L1189/72.6)^X1189)*(65.41*(SIN(AA1189))^2+4.56*SIN(AA1189)+0.065)</f>
        <v>0.761095066203574</v>
      </c>
    </row>
    <row r="1190" customFormat="false" ht="13.2" hidden="false" customHeight="false" outlineLevel="0" collapsed="false">
      <c r="A1190" s="0" t="s">
        <v>157</v>
      </c>
      <c r="B1190" s="0" t="s">
        <v>78</v>
      </c>
      <c r="C1190" s="0" t="n">
        <v>85</v>
      </c>
      <c r="D1190" s="0" t="n">
        <f aca="false">G1190*AB1190*P1190*S1190</f>
        <v>0.0153327200724537</v>
      </c>
      <c r="E1190" s="0" t="n">
        <f aca="false">H1190*AC1190*Q1190*T1190</f>
        <v>0</v>
      </c>
      <c r="F1190" s="0" t="n">
        <f aca="false">I1190*AD1190*R1190*U1190</f>
        <v>0.234231358524378</v>
      </c>
      <c r="G1190" s="2" t="n">
        <v>0.0775</v>
      </c>
      <c r="H1190" s="2" t="n">
        <v>0</v>
      </c>
      <c r="I1190" s="2" t="n">
        <v>0.28</v>
      </c>
      <c r="J1190" s="1" t="n">
        <v>221.875</v>
      </c>
      <c r="K1190" s="0" t="n">
        <v>50</v>
      </c>
      <c r="L1190" s="0" t="n">
        <v>800</v>
      </c>
      <c r="M1190" s="2" t="n">
        <v>3.75</v>
      </c>
      <c r="N1190" s="0" t="n">
        <v>3</v>
      </c>
      <c r="O1190" s="0" t="n">
        <v>6</v>
      </c>
      <c r="P1190" s="3" t="n">
        <v>0.386125</v>
      </c>
      <c r="Q1190" s="0" t="n">
        <v>0.009</v>
      </c>
      <c r="R1190" s="0" t="n">
        <v>0.44</v>
      </c>
      <c r="S1190" s="0" t="n">
        <v>1</v>
      </c>
      <c r="T1190" s="0" t="n">
        <v>1</v>
      </c>
      <c r="U1190" s="0" t="n">
        <v>1</v>
      </c>
      <c r="V1190" s="7" t="n">
        <f aca="false">IF(M1190&gt;=5,0.5,IF(M1190&gt;3,0.4,IF(M1190&gt;=1,0.3,0.2)))</f>
        <v>0.4</v>
      </c>
      <c r="W1190" s="7" t="n">
        <f aca="false">IF(N1190&gt;=5,0.5,IF(N1190&gt;3,0.4,IF(N1190&gt;=1,0.3,0.2)))</f>
        <v>0.3</v>
      </c>
      <c r="X1190" s="7" t="n">
        <f aca="false">IF(O1190&gt;=5,0.5,IF(O1190&gt;3,0.4,IF(O1190&gt;=1,0.3,0.2)))</f>
        <v>0.5</v>
      </c>
      <c r="Y1190" s="8" t="n">
        <f aca="false">ATAN(M1190/100)</f>
        <v>0.0374824366916615</v>
      </c>
      <c r="Z1190" s="8" t="n">
        <f aca="false">ATAN(N1190/100)</f>
        <v>0.0299910048568779</v>
      </c>
      <c r="AA1190" s="8" t="n">
        <f aca="false">ATAN(O1190/100)</f>
        <v>0.0599281551212079</v>
      </c>
      <c r="AB1190" s="8" t="n">
        <f aca="false">((J1190/72.6)^V1190)*(65.41*(SIN(Y1190))^2+4.56*SIN(Y1190)+0.065)</f>
        <v>0.512376948713457</v>
      </c>
      <c r="AC1190" s="8" t="n">
        <f aca="false">((K1190/72.6)^W1190)*(65.41*(SIN(Z1190))^2+4.56*SIN(Z1190)+0.065)</f>
        <v>0.232974652027998</v>
      </c>
      <c r="AD1190" s="8" t="n">
        <f aca="false">((L1190/72.6)^X1190)*(65.41*(SIN(AA1190))^2+4.56*SIN(AA1190)+0.065)</f>
        <v>1.90122855945112</v>
      </c>
    </row>
    <row r="1191" customFormat="false" ht="13.2" hidden="false" customHeight="false" outlineLevel="0" collapsed="false">
      <c r="A1191" s="0" t="s">
        <v>157</v>
      </c>
      <c r="B1191" s="0" t="s">
        <v>30</v>
      </c>
      <c r="C1191" s="0" t="n">
        <v>35</v>
      </c>
      <c r="D1191" s="0" t="n">
        <f aca="false">G1191*AB1191*P1191*S1191</f>
        <v>0.027774429321516</v>
      </c>
      <c r="E1191" s="0" t="n">
        <f aca="false">H1191*AC1191*Q1191*T1191</f>
        <v>0.00666768927416437</v>
      </c>
      <c r="F1191" s="0" t="n">
        <f aca="false">I1191*AD1191*R1191*U1191</f>
        <v>0.134187723985962</v>
      </c>
      <c r="G1191" s="2" t="n">
        <v>0.3</v>
      </c>
      <c r="H1191" s="2" t="n">
        <v>0.28</v>
      </c>
      <c r="I1191" s="2" t="n">
        <v>0.32</v>
      </c>
      <c r="J1191" s="1" t="n">
        <v>393.75</v>
      </c>
      <c r="K1191" s="0" t="n">
        <v>200</v>
      </c>
      <c r="L1191" s="0" t="n">
        <v>600</v>
      </c>
      <c r="M1191" s="2" t="n">
        <v>2.75</v>
      </c>
      <c r="N1191" s="0" t="n">
        <v>1</v>
      </c>
      <c r="O1191" s="0" t="n">
        <v>5</v>
      </c>
      <c r="P1191" s="3" t="n">
        <v>0.2325</v>
      </c>
      <c r="Q1191" s="0" t="n">
        <v>0.15</v>
      </c>
      <c r="R1191" s="0" t="n">
        <v>0.32</v>
      </c>
      <c r="S1191" s="0" t="n">
        <v>1</v>
      </c>
      <c r="T1191" s="0" t="n">
        <v>1</v>
      </c>
      <c r="U1191" s="0" t="n">
        <v>1</v>
      </c>
      <c r="V1191" s="7" t="n">
        <f aca="false">IF(M1191&gt;=5,0.5,IF(M1191&gt;3,0.4,IF(M1191&gt;=1,0.3,0.2)))</f>
        <v>0.3</v>
      </c>
      <c r="W1191" s="7" t="n">
        <f aca="false">IF(N1191&gt;=5,0.5,IF(N1191&gt;3,0.4,IF(N1191&gt;=1,0.3,0.2)))</f>
        <v>0.3</v>
      </c>
      <c r="X1191" s="7" t="n">
        <f aca="false">IF(O1191&gt;=5,0.5,IF(O1191&gt;3,0.4,IF(O1191&gt;=1,0.3,0.2)))</f>
        <v>0.5</v>
      </c>
      <c r="Y1191" s="8" t="n">
        <f aca="false">ATAN(M1191/100)</f>
        <v>0.0274930708521625</v>
      </c>
      <c r="Z1191" s="8" t="n">
        <f aca="false">ATAN(N1191/100)</f>
        <v>0.00999966668666524</v>
      </c>
      <c r="AA1191" s="8" t="n">
        <f aca="false">ATAN(O1191/100)</f>
        <v>0.0499583957219428</v>
      </c>
      <c r="AB1191" s="8" t="n">
        <f aca="false">((J1191/72.6)^V1191)*(65.41*(SIN(Y1191))^2+4.56*SIN(Y1191)+0.065)</f>
        <v>0.39819970353428</v>
      </c>
      <c r="AC1191" s="8" t="n">
        <f aca="false">((K1191/72.6)^W1191)*(65.41*(SIN(Z1191))^2+4.56*SIN(Z1191)+0.065)</f>
        <v>0.158754506527723</v>
      </c>
      <c r="AD1191" s="8" t="n">
        <f aca="false">((L1191/72.6)^X1191)*(65.41*(SIN(AA1191))^2+4.56*SIN(AA1191)+0.065)</f>
        <v>1.31042699205041</v>
      </c>
    </row>
    <row r="1192" customFormat="false" ht="13.2" hidden="false" customHeight="false" outlineLevel="0" collapsed="false">
      <c r="A1192" s="0" t="s">
        <v>157</v>
      </c>
      <c r="B1192" s="0" t="s">
        <v>53</v>
      </c>
      <c r="C1192" s="0" t="n">
        <v>7</v>
      </c>
      <c r="D1192" s="0" t="n">
        <f aca="false">G1192*AB1192*P1192*S1192</f>
        <v>0</v>
      </c>
      <c r="E1192" s="0" t="n">
        <f aca="false">H1192*AC1192*Q1192*T1192</f>
        <v>0</v>
      </c>
      <c r="F1192" s="0" t="n">
        <f aca="false">I1192*AD1192*R1192*U1192</f>
        <v>0</v>
      </c>
      <c r="G1192" s="2" t="n">
        <v>0.43</v>
      </c>
      <c r="H1192" s="2" t="n">
        <v>0.43</v>
      </c>
      <c r="I1192" s="2" t="n">
        <v>0.43</v>
      </c>
      <c r="J1192" s="1" t="n">
        <v>0</v>
      </c>
      <c r="K1192" s="0" t="n">
        <v>0</v>
      </c>
      <c r="L1192" s="0" t="n">
        <v>0</v>
      </c>
      <c r="M1192" s="2" t="n">
        <v>0</v>
      </c>
      <c r="N1192" s="0" t="n">
        <v>0</v>
      </c>
      <c r="O1192" s="0" t="n">
        <v>0</v>
      </c>
      <c r="P1192" s="3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7" t="n">
        <f aca="false">IF(M1192&gt;=5,0.5,IF(M1192&gt;3,0.4,IF(M1192&gt;=1,0.3,0.2)))</f>
        <v>0.2</v>
      </c>
      <c r="W1192" s="7" t="n">
        <f aca="false">IF(N1192&gt;=5,0.5,IF(N1192&gt;3,0.4,IF(N1192&gt;=1,0.3,0.2)))</f>
        <v>0.2</v>
      </c>
      <c r="X1192" s="7" t="n">
        <f aca="false">IF(O1192&gt;=5,0.5,IF(O1192&gt;3,0.4,IF(O1192&gt;=1,0.3,0.2)))</f>
        <v>0.2</v>
      </c>
      <c r="Y1192" s="8" t="n">
        <f aca="false">ATAN(M1192/100)</f>
        <v>0</v>
      </c>
      <c r="Z1192" s="8" t="n">
        <f aca="false">ATAN(N1192/100)</f>
        <v>0</v>
      </c>
      <c r="AA1192" s="8" t="n">
        <f aca="false">ATAN(O1192/100)</f>
        <v>0</v>
      </c>
      <c r="AB1192" s="8" t="n">
        <f aca="false">((J1192/72.6)^V1192)*(65.41*(SIN(Y1192))^2+4.56*SIN(Y1192)+0.065)</f>
        <v>0</v>
      </c>
      <c r="AC1192" s="8" t="n">
        <f aca="false">((K1192/72.6)^W1192)*(65.41*(SIN(Z1192))^2+4.56*SIN(Z1192)+0.065)</f>
        <v>0</v>
      </c>
      <c r="AD1192" s="8" t="n">
        <f aca="false">((L1192/72.6)^X1192)*(65.41*(SIN(AA1192))^2+4.56*SIN(AA1192)+0.065)</f>
        <v>0</v>
      </c>
    </row>
    <row r="1193" customFormat="false" ht="13.2" hidden="false" customHeight="false" outlineLevel="0" collapsed="false">
      <c r="A1193" s="0" t="s">
        <v>157</v>
      </c>
      <c r="B1193" s="0" t="s">
        <v>31</v>
      </c>
      <c r="C1193" s="0" t="n">
        <v>553</v>
      </c>
      <c r="D1193" s="0" t="n">
        <f aca="false">G1193*AB1193*P1193*S1193</f>
        <v>0</v>
      </c>
      <c r="E1193" s="0" t="n">
        <f aca="false">H1193*AC1193*Q1193*T1193</f>
        <v>0</v>
      </c>
      <c r="F1193" s="0" t="n">
        <f aca="false">I1193*AD1193*R1193*U1193</f>
        <v>0</v>
      </c>
      <c r="G1193" s="2" t="n">
        <v>0.295526315789474</v>
      </c>
      <c r="H1193" s="2" t="n">
        <v>0.02</v>
      </c>
      <c r="I1193" s="2" t="n">
        <v>0.43</v>
      </c>
      <c r="J1193" s="1" t="n">
        <v>0</v>
      </c>
      <c r="K1193" s="0" t="n">
        <v>0</v>
      </c>
      <c r="L1193" s="0" t="n">
        <v>0</v>
      </c>
      <c r="M1193" s="2" t="n">
        <v>0</v>
      </c>
      <c r="N1193" s="0" t="n">
        <v>0</v>
      </c>
      <c r="O1193" s="0" t="n">
        <v>0</v>
      </c>
      <c r="P1193" s="3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7" t="n">
        <f aca="false">IF(M1193&gt;=5,0.5,IF(M1193&gt;3,0.4,IF(M1193&gt;=1,0.3,0.2)))</f>
        <v>0.2</v>
      </c>
      <c r="W1193" s="7" t="n">
        <f aca="false">IF(N1193&gt;=5,0.5,IF(N1193&gt;3,0.4,IF(N1193&gt;=1,0.3,0.2)))</f>
        <v>0.2</v>
      </c>
      <c r="X1193" s="7" t="n">
        <f aca="false">IF(O1193&gt;=5,0.5,IF(O1193&gt;3,0.4,IF(O1193&gt;=1,0.3,0.2)))</f>
        <v>0.2</v>
      </c>
      <c r="Y1193" s="8" t="n">
        <f aca="false">ATAN(M1193/100)</f>
        <v>0</v>
      </c>
      <c r="Z1193" s="8" t="n">
        <f aca="false">ATAN(N1193/100)</f>
        <v>0</v>
      </c>
      <c r="AA1193" s="8" t="n">
        <f aca="false">ATAN(O1193/100)</f>
        <v>0</v>
      </c>
      <c r="AB1193" s="8" t="n">
        <f aca="false">((J1193/72.6)^V1193)*(65.41*(SIN(Y1193))^2+4.56*SIN(Y1193)+0.065)</f>
        <v>0</v>
      </c>
      <c r="AC1193" s="8" t="n">
        <f aca="false">((K1193/72.6)^W1193)*(65.41*(SIN(Z1193))^2+4.56*SIN(Z1193)+0.065)</f>
        <v>0</v>
      </c>
      <c r="AD1193" s="8" t="n">
        <f aca="false">((L1193/72.6)^X1193)*(65.41*(SIN(AA1193))^2+4.56*SIN(AA1193)+0.065)</f>
        <v>0</v>
      </c>
    </row>
    <row r="1194" customFormat="false" ht="13.2" hidden="false" customHeight="false" outlineLevel="0" collapsed="false">
      <c r="A1194" s="0" t="s">
        <v>157</v>
      </c>
      <c r="B1194" s="0" t="s">
        <v>31</v>
      </c>
      <c r="C1194" s="0" t="n">
        <v>41</v>
      </c>
      <c r="D1194" s="0" t="n">
        <f aca="false">G1194*AB1194*P1194*S1194</f>
        <v>0</v>
      </c>
      <c r="E1194" s="0" t="n">
        <f aca="false">H1194*AC1194*Q1194*T1194</f>
        <v>0</v>
      </c>
      <c r="F1194" s="0" t="n">
        <f aca="false">I1194*AD1194*R1194*U1194</f>
        <v>0</v>
      </c>
      <c r="G1194" s="2" t="n">
        <v>0.353333333333333</v>
      </c>
      <c r="H1194" s="2" t="n">
        <v>0.32</v>
      </c>
      <c r="I1194" s="2" t="n">
        <v>0.37</v>
      </c>
      <c r="J1194" s="1" t="n">
        <v>0</v>
      </c>
      <c r="K1194" s="0" t="n">
        <v>0</v>
      </c>
      <c r="L1194" s="0" t="n">
        <v>0</v>
      </c>
      <c r="M1194" s="2" t="n">
        <v>0</v>
      </c>
      <c r="N1194" s="0" t="n">
        <v>0</v>
      </c>
      <c r="O1194" s="0" t="n">
        <v>0</v>
      </c>
      <c r="P1194" s="3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7" t="n">
        <f aca="false">IF(M1194&gt;=5,0.5,IF(M1194&gt;3,0.4,IF(M1194&gt;=1,0.3,0.2)))</f>
        <v>0.2</v>
      </c>
      <c r="W1194" s="7" t="n">
        <f aca="false">IF(N1194&gt;=5,0.5,IF(N1194&gt;3,0.4,IF(N1194&gt;=1,0.3,0.2)))</f>
        <v>0.2</v>
      </c>
      <c r="X1194" s="7" t="n">
        <f aca="false">IF(O1194&gt;=5,0.5,IF(O1194&gt;3,0.4,IF(O1194&gt;=1,0.3,0.2)))</f>
        <v>0.2</v>
      </c>
      <c r="Y1194" s="8" t="n">
        <f aca="false">ATAN(M1194/100)</f>
        <v>0</v>
      </c>
      <c r="Z1194" s="8" t="n">
        <f aca="false">ATAN(N1194/100)</f>
        <v>0</v>
      </c>
      <c r="AA1194" s="8" t="n">
        <f aca="false">ATAN(O1194/100)</f>
        <v>0</v>
      </c>
      <c r="AB1194" s="8" t="n">
        <f aca="false">((J1194/72.6)^V1194)*(65.41*(SIN(Y1194))^2+4.56*SIN(Y1194)+0.065)</f>
        <v>0</v>
      </c>
      <c r="AC1194" s="8" t="n">
        <f aca="false">((K1194/72.6)^W1194)*(65.41*(SIN(Z1194))^2+4.56*SIN(Z1194)+0.065)</f>
        <v>0</v>
      </c>
      <c r="AD1194" s="8" t="n">
        <f aca="false">((L1194/72.6)^X1194)*(65.41*(SIN(AA1194))^2+4.56*SIN(AA1194)+0.065)</f>
        <v>0</v>
      </c>
    </row>
    <row r="1195" customFormat="false" ht="13.2" hidden="false" customHeight="false" outlineLevel="0" collapsed="false">
      <c r="A1195" s="0" t="s">
        <v>157</v>
      </c>
      <c r="B1195" s="0" t="s">
        <v>56</v>
      </c>
      <c r="C1195" s="0" t="n">
        <v>8</v>
      </c>
      <c r="D1195" s="0" t="n">
        <f aca="false">G1195*AB1195*P1195*S1195</f>
        <v>0.00101309928835369</v>
      </c>
      <c r="E1195" s="0" t="n">
        <f aca="false">H1195*AC1195*Q1195*T1195</f>
        <v>0.00101309928835369</v>
      </c>
      <c r="F1195" s="0" t="n">
        <f aca="false">I1195*AD1195*R1195*U1195</f>
        <v>0.00101309928835369</v>
      </c>
      <c r="G1195" s="2" t="n">
        <v>0.37</v>
      </c>
      <c r="H1195" s="2" t="n">
        <v>0.37</v>
      </c>
      <c r="I1195" s="2" t="n">
        <v>0.37</v>
      </c>
      <c r="J1195" s="1" t="n">
        <v>400</v>
      </c>
      <c r="K1195" s="0" t="n">
        <v>400</v>
      </c>
      <c r="L1195" s="0" t="n">
        <v>400</v>
      </c>
      <c r="M1195" s="2" t="n">
        <v>2</v>
      </c>
      <c r="N1195" s="0" t="n">
        <v>2</v>
      </c>
      <c r="O1195" s="0" t="n">
        <v>2</v>
      </c>
      <c r="P1195" s="3" t="n">
        <v>0.009</v>
      </c>
      <c r="Q1195" s="0" t="n">
        <v>0.009</v>
      </c>
      <c r="R1195" s="0" t="n">
        <v>0.009</v>
      </c>
      <c r="S1195" s="0" t="n">
        <v>1</v>
      </c>
      <c r="T1195" s="0" t="n">
        <v>1</v>
      </c>
      <c r="U1195" s="0" t="n">
        <v>1</v>
      </c>
      <c r="V1195" s="7" t="n">
        <f aca="false">IF(M1195&gt;=5,0.5,IF(M1195&gt;3,0.4,IF(M1195&gt;=1,0.3,0.2)))</f>
        <v>0.3</v>
      </c>
      <c r="W1195" s="7" t="n">
        <f aca="false">IF(N1195&gt;=5,0.5,IF(N1195&gt;3,0.4,IF(N1195&gt;=1,0.3,0.2)))</f>
        <v>0.3</v>
      </c>
      <c r="X1195" s="7" t="n">
        <f aca="false">IF(O1195&gt;=5,0.5,IF(O1195&gt;3,0.4,IF(O1195&gt;=1,0.3,0.2)))</f>
        <v>0.3</v>
      </c>
      <c r="Y1195" s="8" t="n">
        <f aca="false">ATAN(M1195/100)</f>
        <v>0.0199973339731505</v>
      </c>
      <c r="Z1195" s="8" t="n">
        <f aca="false">ATAN(N1195/100)</f>
        <v>0.0199973339731505</v>
      </c>
      <c r="AA1195" s="8" t="n">
        <f aca="false">ATAN(O1195/100)</f>
        <v>0.0199973339731505</v>
      </c>
      <c r="AB1195" s="8" t="n">
        <f aca="false">((J1195/72.6)^V1195)*(65.41*(SIN(Y1195))^2+4.56*SIN(Y1195)+0.065)</f>
        <v>0.304234020526633</v>
      </c>
      <c r="AC1195" s="8" t="n">
        <f aca="false">((K1195/72.6)^W1195)*(65.41*(SIN(Z1195))^2+4.56*SIN(Z1195)+0.065)</f>
        <v>0.304234020526633</v>
      </c>
      <c r="AD1195" s="8" t="n">
        <f aca="false">((L1195/72.6)^X1195)*(65.41*(SIN(AA1195))^2+4.56*SIN(AA1195)+0.065)</f>
        <v>0.304234020526633</v>
      </c>
    </row>
    <row r="1196" customFormat="false" ht="13.2" hidden="false" customHeight="false" outlineLevel="0" collapsed="false">
      <c r="A1196" s="0" t="s">
        <v>157</v>
      </c>
      <c r="B1196" s="0" t="s">
        <v>60</v>
      </c>
      <c r="C1196" s="0" t="n">
        <v>14</v>
      </c>
      <c r="D1196" s="0" t="n">
        <f aca="false">G1196*AB1196*P1196*S1196</f>
        <v>0.0080313141781606</v>
      </c>
      <c r="E1196" s="0" t="n">
        <f aca="false">H1196*AC1196*Q1196*T1196</f>
        <v>0.00279976471055702</v>
      </c>
      <c r="F1196" s="0" t="n">
        <f aca="false">I1196*AD1196*R1196*U1196</f>
        <v>0.019323462403676</v>
      </c>
      <c r="G1196" s="2" t="n">
        <v>0.355</v>
      </c>
      <c r="H1196" s="2" t="n">
        <v>0.28</v>
      </c>
      <c r="I1196" s="2" t="n">
        <v>0.43</v>
      </c>
      <c r="J1196" s="1" t="n">
        <v>400</v>
      </c>
      <c r="K1196" s="0" t="n">
        <v>400</v>
      </c>
      <c r="L1196" s="0" t="n">
        <v>400</v>
      </c>
      <c r="M1196" s="2" t="n">
        <v>4</v>
      </c>
      <c r="N1196" s="0" t="n">
        <v>3</v>
      </c>
      <c r="O1196" s="0" t="n">
        <v>5</v>
      </c>
      <c r="P1196" s="3" t="n">
        <v>0.0325</v>
      </c>
      <c r="Q1196" s="0" t="n">
        <v>0.023</v>
      </c>
      <c r="R1196" s="0" t="n">
        <v>0.042</v>
      </c>
      <c r="S1196" s="0" t="n">
        <v>1</v>
      </c>
      <c r="T1196" s="0" t="n">
        <v>1</v>
      </c>
      <c r="U1196" s="0" t="n">
        <v>1</v>
      </c>
      <c r="V1196" s="7" t="n">
        <f aca="false">IF(M1196&gt;=5,0.5,IF(M1196&gt;3,0.4,IF(M1196&gt;=1,0.3,0.2)))</f>
        <v>0.4</v>
      </c>
      <c r="W1196" s="7" t="n">
        <f aca="false">IF(N1196&gt;=5,0.5,IF(N1196&gt;3,0.4,IF(N1196&gt;=1,0.3,0.2)))</f>
        <v>0.3</v>
      </c>
      <c r="X1196" s="7" t="n">
        <f aca="false">IF(O1196&gt;=5,0.5,IF(O1196&gt;3,0.4,IF(O1196&gt;=1,0.3,0.2)))</f>
        <v>0.5</v>
      </c>
      <c r="Y1196" s="8" t="n">
        <f aca="false">ATAN(M1196/100)</f>
        <v>0.03997868712329</v>
      </c>
      <c r="Z1196" s="8" t="n">
        <f aca="false">ATAN(N1196/100)</f>
        <v>0.0299910048568779</v>
      </c>
      <c r="AA1196" s="8" t="n">
        <f aca="false">ATAN(O1196/100)</f>
        <v>0.0499583957219428</v>
      </c>
      <c r="AB1196" s="8" t="n">
        <f aca="false">((J1196/72.6)^V1196)*(65.41*(SIN(Y1196))^2+4.56*SIN(Y1196)+0.065)</f>
        <v>0.696105237543714</v>
      </c>
      <c r="AC1196" s="8" t="n">
        <f aca="false">((K1196/72.6)^W1196)*(65.41*(SIN(Z1196))^2+4.56*SIN(Z1196)+0.065)</f>
        <v>0.43474607306786</v>
      </c>
      <c r="AD1196" s="8" t="n">
        <f aca="false">((L1196/72.6)^X1196)*(65.41*(SIN(AA1196))^2+4.56*SIN(AA1196)+0.065)</f>
        <v>1.06995915856456</v>
      </c>
    </row>
    <row r="1197" customFormat="false" ht="13.2" hidden="false" customHeight="false" outlineLevel="0" collapsed="false">
      <c r="A1197" s="0" t="s">
        <v>157</v>
      </c>
      <c r="B1197" s="0" t="s">
        <v>61</v>
      </c>
      <c r="C1197" s="0" t="n">
        <v>9</v>
      </c>
      <c r="D1197" s="0" t="n">
        <f aca="false">G1197*AB1197*P1197*S1197</f>
        <v>0.000408027714021826</v>
      </c>
      <c r="E1197" s="0" t="n">
        <f aca="false">H1197*AC1197*Q1197*T1197</f>
        <v>0.000408027714021826</v>
      </c>
      <c r="F1197" s="0" t="n">
        <f aca="false">I1197*AD1197*R1197*U1197</f>
        <v>0.000408027714021826</v>
      </c>
      <c r="G1197" s="2" t="n">
        <v>0.2</v>
      </c>
      <c r="H1197" s="2" t="n">
        <v>0.2</v>
      </c>
      <c r="I1197" s="2" t="n">
        <v>0.2</v>
      </c>
      <c r="J1197" s="1" t="n">
        <v>150</v>
      </c>
      <c r="K1197" s="0" t="n">
        <v>150</v>
      </c>
      <c r="L1197" s="0" t="n">
        <v>150</v>
      </c>
      <c r="M1197" s="2" t="n">
        <v>2</v>
      </c>
      <c r="N1197" s="0" t="n">
        <v>2</v>
      </c>
      <c r="O1197" s="0" t="n">
        <v>2</v>
      </c>
      <c r="P1197" s="3" t="n">
        <v>0.009</v>
      </c>
      <c r="Q1197" s="0" t="n">
        <v>0.009</v>
      </c>
      <c r="R1197" s="0" t="n">
        <v>0.009</v>
      </c>
      <c r="S1197" s="0" t="n">
        <v>1</v>
      </c>
      <c r="T1197" s="0" t="n">
        <v>1</v>
      </c>
      <c r="U1197" s="0" t="n">
        <v>1</v>
      </c>
      <c r="V1197" s="7" t="n">
        <f aca="false">IF(M1197&gt;=5,0.5,IF(M1197&gt;3,0.4,IF(M1197&gt;=1,0.3,0.2)))</f>
        <v>0.3</v>
      </c>
      <c r="W1197" s="7" t="n">
        <f aca="false">IF(N1197&gt;=5,0.5,IF(N1197&gt;3,0.4,IF(N1197&gt;=1,0.3,0.2)))</f>
        <v>0.3</v>
      </c>
      <c r="X1197" s="7" t="n">
        <f aca="false">IF(O1197&gt;=5,0.5,IF(O1197&gt;3,0.4,IF(O1197&gt;=1,0.3,0.2)))</f>
        <v>0.3</v>
      </c>
      <c r="Y1197" s="8" t="n">
        <f aca="false">ATAN(M1197/100)</f>
        <v>0.0199973339731505</v>
      </c>
      <c r="Z1197" s="8" t="n">
        <f aca="false">ATAN(N1197/100)</f>
        <v>0.0199973339731505</v>
      </c>
      <c r="AA1197" s="8" t="n">
        <f aca="false">ATAN(O1197/100)</f>
        <v>0.0199973339731505</v>
      </c>
      <c r="AB1197" s="8" t="n">
        <f aca="false">((J1197/72.6)^V1197)*(65.41*(SIN(Y1197))^2+4.56*SIN(Y1197)+0.065)</f>
        <v>0.226682063345459</v>
      </c>
      <c r="AC1197" s="8" t="n">
        <f aca="false">((K1197/72.6)^W1197)*(65.41*(SIN(Z1197))^2+4.56*SIN(Z1197)+0.065)</f>
        <v>0.226682063345459</v>
      </c>
      <c r="AD1197" s="8" t="n">
        <f aca="false">((L1197/72.6)^X1197)*(65.41*(SIN(AA1197))^2+4.56*SIN(AA1197)+0.065)</f>
        <v>0.226682063345459</v>
      </c>
    </row>
    <row r="1198" customFormat="false" ht="13.2" hidden="false" customHeight="false" outlineLevel="0" collapsed="false">
      <c r="A1198" s="0" t="s">
        <v>157</v>
      </c>
      <c r="B1198" s="0" t="s">
        <v>35</v>
      </c>
      <c r="C1198" s="0" t="n">
        <v>8</v>
      </c>
      <c r="D1198" s="0" t="n">
        <f aca="false">G1198*AB1198*P1198*S1198</f>
        <v>0.011043808491888</v>
      </c>
      <c r="E1198" s="0" t="n">
        <f aca="false">H1198*AC1198*Q1198*T1198</f>
        <v>0.000699678935577748</v>
      </c>
      <c r="F1198" s="0" t="n">
        <f aca="false">I1198*AD1198*R1198*U1198</f>
        <v>0.0376424049952558</v>
      </c>
      <c r="G1198" s="2" t="n">
        <v>0.268571428571429</v>
      </c>
      <c r="H1198" s="2" t="n">
        <v>0.24</v>
      </c>
      <c r="I1198" s="2" t="n">
        <v>0.28</v>
      </c>
      <c r="J1198" s="1" t="n">
        <v>210.714285714286</v>
      </c>
      <c r="K1198" s="0" t="n">
        <v>150</v>
      </c>
      <c r="L1198" s="0" t="n">
        <v>400</v>
      </c>
      <c r="M1198" s="2" t="n">
        <v>4.85714285714286</v>
      </c>
      <c r="N1198" s="0" t="n">
        <v>3</v>
      </c>
      <c r="O1198" s="0" t="n">
        <v>6</v>
      </c>
      <c r="P1198" s="3" t="n">
        <v>0.061</v>
      </c>
      <c r="Q1198" s="0" t="n">
        <v>0.009</v>
      </c>
      <c r="R1198" s="0" t="n">
        <v>0.1</v>
      </c>
      <c r="S1198" s="0" t="n">
        <v>1</v>
      </c>
      <c r="T1198" s="0" t="n">
        <v>1</v>
      </c>
      <c r="U1198" s="0" t="n">
        <v>1</v>
      </c>
      <c r="V1198" s="7" t="n">
        <f aca="false">IF(M1198&gt;=5,0.5,IF(M1198&gt;3,0.4,IF(M1198&gt;=1,0.3,0.2)))</f>
        <v>0.4</v>
      </c>
      <c r="W1198" s="7" t="n">
        <f aca="false">IF(N1198&gt;=5,0.5,IF(N1198&gt;3,0.4,IF(N1198&gt;=1,0.3,0.2)))</f>
        <v>0.3</v>
      </c>
      <c r="X1198" s="7" t="n">
        <f aca="false">IF(O1198&gt;=5,0.5,IF(O1198&gt;3,0.4,IF(O1198&gt;=1,0.3,0.2)))</f>
        <v>0.5</v>
      </c>
      <c r="Y1198" s="8" t="n">
        <f aca="false">ATAN(M1198/100)</f>
        <v>0.0485332862406532</v>
      </c>
      <c r="Z1198" s="8" t="n">
        <f aca="false">ATAN(N1198/100)</f>
        <v>0.0299910048568779</v>
      </c>
      <c r="AA1198" s="8" t="n">
        <f aca="false">ATAN(O1198/100)</f>
        <v>0.0599281551212079</v>
      </c>
      <c r="AB1198" s="8" t="n">
        <f aca="false">((J1198/72.6)^V1198)*(65.41*(SIN(Y1198))^2+4.56*SIN(Y1198)+0.065)</f>
        <v>0.674107598911891</v>
      </c>
      <c r="AC1198" s="8" t="n">
        <f aca="false">((K1198/72.6)^W1198)*(65.41*(SIN(Z1198))^2+4.56*SIN(Z1198)+0.065)</f>
        <v>0.323925433137846</v>
      </c>
      <c r="AD1198" s="8" t="n">
        <f aca="false">((L1198/72.6)^X1198)*(65.41*(SIN(AA1198))^2+4.56*SIN(AA1198)+0.065)</f>
        <v>1.34437160697342</v>
      </c>
    </row>
    <row r="1199" customFormat="false" ht="13.2" hidden="false" customHeight="false" outlineLevel="0" collapsed="false">
      <c r="A1199" s="0" t="s">
        <v>157</v>
      </c>
      <c r="B1199" s="0" t="s">
        <v>35</v>
      </c>
      <c r="C1199" s="0" t="n">
        <v>2</v>
      </c>
      <c r="D1199" s="0" t="n">
        <f aca="false">G1199*AB1199*P1199*S1199</f>
        <v>0.00124589275257681</v>
      </c>
      <c r="E1199" s="0" t="n">
        <f aca="false">H1199*AC1199*Q1199*T1199</f>
        <v>0.00124589275257681</v>
      </c>
      <c r="F1199" s="0" t="n">
        <f aca="false">I1199*AD1199*R1199*U1199</f>
        <v>0.00124589275257681</v>
      </c>
      <c r="G1199" s="2" t="n">
        <v>0.24</v>
      </c>
      <c r="H1199" s="2" t="n">
        <v>0.24</v>
      </c>
      <c r="I1199" s="2" t="n">
        <v>0.24</v>
      </c>
      <c r="J1199" s="1" t="n">
        <v>250</v>
      </c>
      <c r="K1199" s="0" t="n">
        <v>250</v>
      </c>
      <c r="L1199" s="0" t="n">
        <v>250</v>
      </c>
      <c r="M1199" s="2" t="n">
        <v>4</v>
      </c>
      <c r="N1199" s="0" t="n">
        <v>4</v>
      </c>
      <c r="O1199" s="0" t="n">
        <v>4</v>
      </c>
      <c r="P1199" s="3" t="n">
        <v>0.009</v>
      </c>
      <c r="Q1199" s="0" t="n">
        <v>0.009</v>
      </c>
      <c r="R1199" s="0" t="n">
        <v>0.009</v>
      </c>
      <c r="S1199" s="0" t="n">
        <v>1</v>
      </c>
      <c r="T1199" s="0" t="n">
        <v>1</v>
      </c>
      <c r="U1199" s="0" t="n">
        <v>1</v>
      </c>
      <c r="V1199" s="7" t="n">
        <f aca="false">IF(M1199&gt;=5,0.5,IF(M1199&gt;3,0.4,IF(M1199&gt;=1,0.3,0.2)))</f>
        <v>0.4</v>
      </c>
      <c r="W1199" s="7" t="n">
        <f aca="false">IF(N1199&gt;=5,0.5,IF(N1199&gt;3,0.4,IF(N1199&gt;=1,0.3,0.2)))</f>
        <v>0.4</v>
      </c>
      <c r="X1199" s="7" t="n">
        <f aca="false">IF(O1199&gt;=5,0.5,IF(O1199&gt;3,0.4,IF(O1199&gt;=1,0.3,0.2)))</f>
        <v>0.4</v>
      </c>
      <c r="Y1199" s="8" t="n">
        <f aca="false">ATAN(M1199/100)</f>
        <v>0.03997868712329</v>
      </c>
      <c r="Z1199" s="8" t="n">
        <f aca="false">ATAN(N1199/100)</f>
        <v>0.03997868712329</v>
      </c>
      <c r="AA1199" s="8" t="n">
        <f aca="false">ATAN(O1199/100)</f>
        <v>0.03997868712329</v>
      </c>
      <c r="AB1199" s="8" t="n">
        <f aca="false">((J1199/72.6)^V1199)*(65.41*(SIN(Y1199))^2+4.56*SIN(Y1199)+0.065)</f>
        <v>0.576802200267042</v>
      </c>
      <c r="AC1199" s="8" t="n">
        <f aca="false">((K1199/72.6)^W1199)*(65.41*(SIN(Z1199))^2+4.56*SIN(Z1199)+0.065)</f>
        <v>0.576802200267042</v>
      </c>
      <c r="AD1199" s="8" t="n">
        <f aca="false">((L1199/72.6)^X1199)*(65.41*(SIN(AA1199))^2+4.56*SIN(AA1199)+0.065)</f>
        <v>0.576802200267042</v>
      </c>
    </row>
    <row r="1200" customFormat="false" ht="13.2" hidden="false" customHeight="false" outlineLevel="0" collapsed="false">
      <c r="A1200" s="0" t="s">
        <v>157</v>
      </c>
      <c r="B1200" s="0" t="s">
        <v>72</v>
      </c>
      <c r="C1200" s="0" t="n">
        <v>17</v>
      </c>
      <c r="D1200" s="0" t="n">
        <f aca="false">G1200*AB1200*P1200*S1200</f>
        <v>0.0171631112718565</v>
      </c>
      <c r="E1200" s="0" t="n">
        <f aca="false">H1200*AC1200*Q1200*T1200</f>
        <v>0.000408027714021826</v>
      </c>
      <c r="F1200" s="0" t="n">
        <f aca="false">I1200*AD1200*R1200*U1200</f>
        <v>0.0514575128978825</v>
      </c>
      <c r="G1200" s="2" t="n">
        <v>0.24</v>
      </c>
      <c r="H1200" s="2" t="n">
        <v>0.2</v>
      </c>
      <c r="I1200" s="2" t="n">
        <v>0.28</v>
      </c>
      <c r="J1200" s="1" t="n">
        <v>250</v>
      </c>
      <c r="K1200" s="0" t="n">
        <v>150</v>
      </c>
      <c r="L1200" s="0" t="n">
        <v>350</v>
      </c>
      <c r="M1200" s="2" t="n">
        <v>2.5</v>
      </c>
      <c r="N1200" s="0" t="n">
        <v>2</v>
      </c>
      <c r="O1200" s="0" t="n">
        <v>3</v>
      </c>
      <c r="P1200" s="3" t="n">
        <v>0.2245</v>
      </c>
      <c r="Q1200" s="0" t="n">
        <v>0.009</v>
      </c>
      <c r="R1200" s="0" t="n">
        <v>0.44</v>
      </c>
      <c r="S1200" s="0" t="n">
        <v>1</v>
      </c>
      <c r="T1200" s="0" t="n">
        <v>1</v>
      </c>
      <c r="U1200" s="0" t="n">
        <v>1</v>
      </c>
      <c r="V1200" s="7" t="n">
        <f aca="false">IF(M1200&gt;=5,0.5,IF(M1200&gt;3,0.4,IF(M1200&gt;=1,0.3,0.2)))</f>
        <v>0.3</v>
      </c>
      <c r="W1200" s="7" t="n">
        <f aca="false">IF(N1200&gt;=5,0.5,IF(N1200&gt;3,0.4,IF(N1200&gt;=1,0.3,0.2)))</f>
        <v>0.3</v>
      </c>
      <c r="X1200" s="7" t="n">
        <f aca="false">IF(O1200&gt;=5,0.5,IF(O1200&gt;3,0.4,IF(O1200&gt;=1,0.3,0.2)))</f>
        <v>0.3</v>
      </c>
      <c r="Y1200" s="8" t="n">
        <f aca="false">ATAN(M1200/100)</f>
        <v>0.0249947936189202</v>
      </c>
      <c r="Z1200" s="8" t="n">
        <f aca="false">ATAN(N1200/100)</f>
        <v>0.0199973339731505</v>
      </c>
      <c r="AA1200" s="8" t="n">
        <f aca="false">ATAN(O1200/100)</f>
        <v>0.0299910048568779</v>
      </c>
      <c r="AB1200" s="8" t="n">
        <f aca="false">((J1200/72.6)^V1200)*(65.41*(SIN(Y1200))^2+4.56*SIN(Y1200)+0.065)</f>
        <v>0.318543267851827</v>
      </c>
      <c r="AC1200" s="8" t="n">
        <f aca="false">((K1200/72.6)^W1200)*(65.41*(SIN(Z1200))^2+4.56*SIN(Z1200)+0.065)</f>
        <v>0.226682063345459</v>
      </c>
      <c r="AD1200" s="8" t="n">
        <f aca="false">((L1200/72.6)^X1200)*(65.41*(SIN(AA1200))^2+4.56*SIN(AA1200)+0.065)</f>
        <v>0.417674617677618</v>
      </c>
    </row>
    <row r="1201" customFormat="false" ht="13.2" hidden="false" customHeight="false" outlineLevel="0" collapsed="false">
      <c r="A1201" s="0" t="s">
        <v>157</v>
      </c>
      <c r="B1201" s="0" t="s">
        <v>72</v>
      </c>
      <c r="C1201" s="0" t="n">
        <v>9</v>
      </c>
      <c r="D1201" s="0" t="n">
        <f aca="false">G1201*AB1201*P1201*S1201</f>
        <v>0.0173723047042781</v>
      </c>
      <c r="E1201" s="0" t="n">
        <f aca="false">H1201*AC1201*Q1201*T1201</f>
        <v>0.0173723047042781</v>
      </c>
      <c r="F1201" s="0" t="n">
        <f aca="false">I1201*AD1201*R1201*U1201</f>
        <v>0.0173723047042781</v>
      </c>
      <c r="G1201" s="2" t="n">
        <v>0.28</v>
      </c>
      <c r="H1201" s="2" t="n">
        <v>0.28</v>
      </c>
      <c r="I1201" s="2" t="n">
        <v>0.28</v>
      </c>
      <c r="J1201" s="1" t="n">
        <v>300</v>
      </c>
      <c r="K1201" s="0" t="n">
        <v>300</v>
      </c>
      <c r="L1201" s="0" t="n">
        <v>300</v>
      </c>
      <c r="M1201" s="2" t="n">
        <v>4</v>
      </c>
      <c r="N1201" s="0" t="n">
        <v>4</v>
      </c>
      <c r="O1201" s="0" t="n">
        <v>4</v>
      </c>
      <c r="P1201" s="3" t="n">
        <v>0.1</v>
      </c>
      <c r="Q1201" s="0" t="n">
        <v>0.1</v>
      </c>
      <c r="R1201" s="0" t="n">
        <v>0.1</v>
      </c>
      <c r="S1201" s="0" t="n">
        <v>1</v>
      </c>
      <c r="T1201" s="0" t="n">
        <v>1</v>
      </c>
      <c r="U1201" s="0" t="n">
        <v>1</v>
      </c>
      <c r="V1201" s="7" t="n">
        <f aca="false">IF(M1201&gt;=5,0.5,IF(M1201&gt;3,0.4,IF(M1201&gt;=1,0.3,0.2)))</f>
        <v>0.4</v>
      </c>
      <c r="W1201" s="7" t="n">
        <f aca="false">IF(N1201&gt;=5,0.5,IF(N1201&gt;3,0.4,IF(N1201&gt;=1,0.3,0.2)))</f>
        <v>0.4</v>
      </c>
      <c r="X1201" s="7" t="n">
        <f aca="false">IF(O1201&gt;=5,0.5,IF(O1201&gt;3,0.4,IF(O1201&gt;=1,0.3,0.2)))</f>
        <v>0.4</v>
      </c>
      <c r="Y1201" s="8" t="n">
        <f aca="false">ATAN(M1201/100)</f>
        <v>0.03997868712329</v>
      </c>
      <c r="Z1201" s="8" t="n">
        <f aca="false">ATAN(N1201/100)</f>
        <v>0.03997868712329</v>
      </c>
      <c r="AA1201" s="8" t="n">
        <f aca="false">ATAN(O1201/100)</f>
        <v>0.03997868712329</v>
      </c>
      <c r="AB1201" s="8" t="n">
        <f aca="false">((J1201/72.6)^V1201)*(65.41*(SIN(Y1201))^2+4.56*SIN(Y1201)+0.065)</f>
        <v>0.620439453724217</v>
      </c>
      <c r="AC1201" s="8" t="n">
        <f aca="false">((K1201/72.6)^W1201)*(65.41*(SIN(Z1201))^2+4.56*SIN(Z1201)+0.065)</f>
        <v>0.620439453724217</v>
      </c>
      <c r="AD1201" s="8" t="n">
        <f aca="false">((L1201/72.6)^X1201)*(65.41*(SIN(AA1201))^2+4.56*SIN(AA1201)+0.065)</f>
        <v>0.620439453724217</v>
      </c>
    </row>
    <row r="1202" customFormat="false" ht="13.2" hidden="false" customHeight="false" outlineLevel="0" collapsed="false">
      <c r="A1202" s="0" t="s">
        <v>157</v>
      </c>
      <c r="B1202" s="0" t="s">
        <v>37</v>
      </c>
      <c r="C1202" s="0" t="n">
        <v>33</v>
      </c>
      <c r="D1202" s="0" t="n">
        <f aca="false">G1202*AB1202*P1202*S1202</f>
        <v>0.00355307610692534</v>
      </c>
      <c r="E1202" s="0" t="n">
        <f aca="false">H1202*AC1202*Q1202*T1202</f>
        <v>0.000324950795465927</v>
      </c>
      <c r="F1202" s="0" t="n">
        <f aca="false">I1202*AD1202*R1202*U1202</f>
        <v>0.0352931006944828</v>
      </c>
      <c r="G1202" s="2" t="n">
        <v>0.3625</v>
      </c>
      <c r="H1202" s="2" t="n">
        <v>0.28</v>
      </c>
      <c r="I1202" s="2" t="n">
        <v>0.43</v>
      </c>
      <c r="J1202" s="1" t="n">
        <v>262.5</v>
      </c>
      <c r="K1202" s="0" t="n">
        <v>100</v>
      </c>
      <c r="L1202" s="0" t="n">
        <v>500</v>
      </c>
      <c r="M1202" s="2" t="n">
        <v>6</v>
      </c>
      <c r="N1202" s="0" t="n">
        <v>1</v>
      </c>
      <c r="O1202" s="0" t="n">
        <v>20</v>
      </c>
      <c r="P1202" s="3" t="n">
        <v>0.009</v>
      </c>
      <c r="Q1202" s="0" t="n">
        <v>0.009</v>
      </c>
      <c r="R1202" s="0" t="n">
        <v>0.009</v>
      </c>
      <c r="S1202" s="0" t="n">
        <v>1</v>
      </c>
      <c r="T1202" s="0" t="n">
        <v>1</v>
      </c>
      <c r="U1202" s="0" t="n">
        <v>1</v>
      </c>
      <c r="V1202" s="7" t="n">
        <f aca="false">IF(M1202&gt;=5,0.5,IF(M1202&gt;3,0.4,IF(M1202&gt;=1,0.3,0.2)))</f>
        <v>0.5</v>
      </c>
      <c r="W1202" s="7" t="n">
        <f aca="false">IF(N1202&gt;=5,0.5,IF(N1202&gt;3,0.4,IF(N1202&gt;=1,0.3,0.2)))</f>
        <v>0.3</v>
      </c>
      <c r="X1202" s="7" t="n">
        <f aca="false">IF(O1202&gt;=5,0.5,IF(O1202&gt;3,0.4,IF(O1202&gt;=1,0.3,0.2)))</f>
        <v>0.5</v>
      </c>
      <c r="Y1202" s="8" t="n">
        <f aca="false">ATAN(M1202/100)</f>
        <v>0.0599281551212079</v>
      </c>
      <c r="Z1202" s="8" t="n">
        <f aca="false">ATAN(N1202/100)</f>
        <v>0.00999966668666524</v>
      </c>
      <c r="AA1202" s="8" t="n">
        <f aca="false">ATAN(O1202/100)</f>
        <v>0.197395559849881</v>
      </c>
      <c r="AB1202" s="8" t="n">
        <f aca="false">((J1202/72.6)^V1202)*(65.41*(SIN(Y1202))^2+4.56*SIN(Y1202)+0.065)</f>
        <v>1.08906547338708</v>
      </c>
      <c r="AC1202" s="8" t="n">
        <f aca="false">((K1202/72.6)^W1202)*(65.41*(SIN(Z1202))^2+4.56*SIN(Z1202)+0.065)</f>
        <v>0.128948728359495</v>
      </c>
      <c r="AD1202" s="8" t="n">
        <f aca="false">((L1202/72.6)^X1202)*(65.41*(SIN(AA1202))^2+4.56*SIN(AA1202)+0.065)</f>
        <v>9.11966426214025</v>
      </c>
    </row>
    <row r="1203" customFormat="false" ht="13.2" hidden="false" customHeight="false" outlineLevel="0" collapsed="false">
      <c r="A1203" s="0" t="s">
        <v>157</v>
      </c>
      <c r="B1203" s="0" t="s">
        <v>37</v>
      </c>
      <c r="C1203" s="0" t="n">
        <v>9</v>
      </c>
      <c r="D1203" s="0" t="n">
        <f aca="false">G1203*AB1203*P1203*S1203</f>
        <v>0.000879864945649341</v>
      </c>
      <c r="E1203" s="0" t="n">
        <f aca="false">H1203*AC1203*Q1203*T1203</f>
        <v>0.000879864945649341</v>
      </c>
      <c r="F1203" s="0" t="n">
        <f aca="false">I1203*AD1203*R1203*U1203</f>
        <v>0.000879864945649341</v>
      </c>
      <c r="G1203" s="2" t="n">
        <v>0.37</v>
      </c>
      <c r="H1203" s="2" t="n">
        <v>0.37</v>
      </c>
      <c r="I1203" s="2" t="n">
        <v>0.37</v>
      </c>
      <c r="J1203" s="1" t="n">
        <v>250</v>
      </c>
      <c r="K1203" s="0" t="n">
        <v>250</v>
      </c>
      <c r="L1203" s="0" t="n">
        <v>250</v>
      </c>
      <c r="M1203" s="2" t="n">
        <v>2</v>
      </c>
      <c r="N1203" s="0" t="n">
        <v>2</v>
      </c>
      <c r="O1203" s="0" t="n">
        <v>2</v>
      </c>
      <c r="P1203" s="3" t="n">
        <v>0.009</v>
      </c>
      <c r="Q1203" s="0" t="n">
        <v>0.009</v>
      </c>
      <c r="R1203" s="0" t="n">
        <v>0.009</v>
      </c>
      <c r="S1203" s="0" t="n">
        <v>1</v>
      </c>
      <c r="T1203" s="0" t="n">
        <v>1</v>
      </c>
      <c r="U1203" s="0" t="n">
        <v>1</v>
      </c>
      <c r="V1203" s="7" t="n">
        <f aca="false">IF(M1203&gt;=5,0.5,IF(M1203&gt;3,0.4,IF(M1203&gt;=1,0.3,0.2)))</f>
        <v>0.3</v>
      </c>
      <c r="W1203" s="7" t="n">
        <f aca="false">IF(N1203&gt;=5,0.5,IF(N1203&gt;3,0.4,IF(N1203&gt;=1,0.3,0.2)))</f>
        <v>0.3</v>
      </c>
      <c r="X1203" s="7" t="n">
        <f aca="false">IF(O1203&gt;=5,0.5,IF(O1203&gt;3,0.4,IF(O1203&gt;=1,0.3,0.2)))</f>
        <v>0.3</v>
      </c>
      <c r="Y1203" s="8" t="n">
        <f aca="false">ATAN(M1203/100)</f>
        <v>0.0199973339731505</v>
      </c>
      <c r="Z1203" s="8" t="n">
        <f aca="false">ATAN(N1203/100)</f>
        <v>0.0199973339731505</v>
      </c>
      <c r="AA1203" s="8" t="n">
        <f aca="false">ATAN(O1203/100)</f>
        <v>0.0199973339731505</v>
      </c>
      <c r="AB1203" s="8" t="n">
        <f aca="false">((J1203/72.6)^V1203)*(65.41*(SIN(Y1203))^2+4.56*SIN(Y1203)+0.065)</f>
        <v>0.264223707402204</v>
      </c>
      <c r="AC1203" s="8" t="n">
        <f aca="false">((K1203/72.6)^W1203)*(65.41*(SIN(Z1203))^2+4.56*SIN(Z1203)+0.065)</f>
        <v>0.264223707402204</v>
      </c>
      <c r="AD1203" s="8" t="n">
        <f aca="false">((L1203/72.6)^X1203)*(65.41*(SIN(AA1203))^2+4.56*SIN(AA1203)+0.065)</f>
        <v>0.264223707402204</v>
      </c>
    </row>
    <row r="1204" customFormat="false" ht="13.2" hidden="false" customHeight="false" outlineLevel="0" collapsed="false">
      <c r="A1204" s="0" t="s">
        <v>157</v>
      </c>
      <c r="B1204" s="0" t="s">
        <v>38</v>
      </c>
      <c r="C1204" s="0" t="n">
        <v>17</v>
      </c>
      <c r="D1204" s="0" t="n">
        <f aca="false">G1204*AB1204*P1204*S1204</f>
        <v>0.00882369647204065</v>
      </c>
      <c r="E1204" s="0" t="n">
        <f aca="false">H1204*AC1204*Q1204*T1204</f>
        <v>0.00238131759791585</v>
      </c>
      <c r="F1204" s="0" t="n">
        <f aca="false">I1204*AD1204*R1204*U1204</f>
        <v>0.0180540135389036</v>
      </c>
      <c r="G1204" s="2" t="n">
        <v>0.263333333333333</v>
      </c>
      <c r="H1204" s="2" t="n">
        <v>0.1</v>
      </c>
      <c r="I1204" s="2" t="n">
        <v>0.37</v>
      </c>
      <c r="J1204" s="1" t="n">
        <v>366.666666666667</v>
      </c>
      <c r="K1204" s="0" t="n">
        <v>200</v>
      </c>
      <c r="L1204" s="0" t="n">
        <v>500</v>
      </c>
      <c r="M1204" s="2" t="n">
        <v>1.33333333333333</v>
      </c>
      <c r="N1204" s="0" t="n">
        <v>1</v>
      </c>
      <c r="O1204" s="0" t="n">
        <v>2</v>
      </c>
      <c r="P1204" s="3" t="n">
        <v>0.15</v>
      </c>
      <c r="Q1204" s="0" t="n">
        <v>0.15</v>
      </c>
      <c r="R1204" s="0" t="n">
        <v>0.15</v>
      </c>
      <c r="S1204" s="0" t="n">
        <v>1</v>
      </c>
      <c r="T1204" s="0" t="n">
        <v>1</v>
      </c>
      <c r="U1204" s="0" t="n">
        <v>1</v>
      </c>
      <c r="V1204" s="7" t="n">
        <f aca="false">IF(M1204&gt;=5,0.5,IF(M1204&gt;3,0.4,IF(M1204&gt;=1,0.3,0.2)))</f>
        <v>0.3</v>
      </c>
      <c r="W1204" s="7" t="n">
        <f aca="false">IF(N1204&gt;=5,0.5,IF(N1204&gt;3,0.4,IF(N1204&gt;=1,0.3,0.2)))</f>
        <v>0.3</v>
      </c>
      <c r="X1204" s="7" t="n">
        <f aca="false">IF(O1204&gt;=5,0.5,IF(O1204&gt;3,0.4,IF(O1204&gt;=1,0.3,0.2)))</f>
        <v>0.3</v>
      </c>
      <c r="Y1204" s="8" t="n">
        <f aca="false">ATAN(M1204/100)</f>
        <v>0.0133325432941457</v>
      </c>
      <c r="Z1204" s="8" t="n">
        <f aca="false">ATAN(N1204/100)</f>
        <v>0.00999966668666524</v>
      </c>
      <c r="AA1204" s="8" t="n">
        <f aca="false">ATAN(O1204/100)</f>
        <v>0.0199973339731505</v>
      </c>
      <c r="AB1204" s="8" t="n">
        <f aca="false">((J1204/72.6)^V1204)*(65.41*(SIN(Y1204))^2+4.56*SIN(Y1204)+0.065)</f>
        <v>0.223384720811156</v>
      </c>
      <c r="AC1204" s="8" t="n">
        <f aca="false">((K1204/72.6)^W1204)*(65.41*(SIN(Z1204))^2+4.56*SIN(Z1204)+0.065)</f>
        <v>0.158754506527723</v>
      </c>
      <c r="AD1204" s="8" t="n">
        <f aca="false">((L1204/72.6)^X1204)*(65.41*(SIN(AA1204))^2+4.56*SIN(AA1204)+0.065)</f>
        <v>0.325297541241506</v>
      </c>
    </row>
    <row r="1205" customFormat="false" ht="13.2" hidden="false" customHeight="false" outlineLevel="0" collapsed="false">
      <c r="A1205" s="0" t="s">
        <v>157</v>
      </c>
      <c r="B1205" s="0" t="s">
        <v>86</v>
      </c>
      <c r="C1205" s="0" t="n">
        <v>8</v>
      </c>
      <c r="D1205" s="0" t="n">
        <f aca="false">G1205*AB1205*P1205*S1205</f>
        <v>0.118122291129381</v>
      </c>
      <c r="E1205" s="0" t="n">
        <f aca="false">H1205*AC1205*Q1205*T1205</f>
        <v>0.118122291129381</v>
      </c>
      <c r="F1205" s="0" t="n">
        <f aca="false">I1205*AD1205*R1205*U1205</f>
        <v>0.118122291129381</v>
      </c>
      <c r="G1205" s="2" t="n">
        <v>0.43</v>
      </c>
      <c r="H1205" s="2" t="n">
        <v>0.43</v>
      </c>
      <c r="I1205" s="2" t="n">
        <v>0.43</v>
      </c>
      <c r="J1205" s="1" t="n">
        <v>300</v>
      </c>
      <c r="K1205" s="0" t="n">
        <v>300</v>
      </c>
      <c r="L1205" s="0" t="n">
        <v>300</v>
      </c>
      <c r="M1205" s="2" t="n">
        <v>8</v>
      </c>
      <c r="N1205" s="0" t="n">
        <v>8</v>
      </c>
      <c r="O1205" s="0" t="n">
        <v>8</v>
      </c>
      <c r="P1205" s="3" t="n">
        <v>0.16</v>
      </c>
      <c r="Q1205" s="0" t="n">
        <v>0.16</v>
      </c>
      <c r="R1205" s="0" t="n">
        <v>0.16</v>
      </c>
      <c r="S1205" s="0" t="n">
        <v>1</v>
      </c>
      <c r="T1205" s="0" t="n">
        <v>1</v>
      </c>
      <c r="U1205" s="0" t="n">
        <v>1</v>
      </c>
      <c r="V1205" s="7" t="n">
        <f aca="false">IF(M1205&gt;=5,0.5,IF(M1205&gt;3,0.4,IF(M1205&gt;=1,0.3,0.2)))</f>
        <v>0.5</v>
      </c>
      <c r="W1205" s="7" t="n">
        <f aca="false">IF(N1205&gt;=5,0.5,IF(N1205&gt;3,0.4,IF(N1205&gt;=1,0.3,0.2)))</f>
        <v>0.5</v>
      </c>
      <c r="X1205" s="7" t="n">
        <f aca="false">IF(O1205&gt;=5,0.5,IF(O1205&gt;3,0.4,IF(O1205&gt;=1,0.3,0.2)))</f>
        <v>0.5</v>
      </c>
      <c r="Y1205" s="8" t="n">
        <f aca="false">ATAN(M1205/100)</f>
        <v>0.0798299857122373</v>
      </c>
      <c r="Z1205" s="8" t="n">
        <f aca="false">ATAN(N1205/100)</f>
        <v>0.0798299857122373</v>
      </c>
      <c r="AA1205" s="8" t="n">
        <f aca="false">ATAN(O1205/100)</f>
        <v>0.0798299857122373</v>
      </c>
      <c r="AB1205" s="8" t="n">
        <f aca="false">((J1205/72.6)^V1205)*(65.41*(SIN(Y1205))^2+4.56*SIN(Y1205)+0.065)</f>
        <v>1.71689376641542</v>
      </c>
      <c r="AC1205" s="8" t="n">
        <f aca="false">((K1205/72.6)^W1205)*(65.41*(SIN(Z1205))^2+4.56*SIN(Z1205)+0.065)</f>
        <v>1.71689376641542</v>
      </c>
      <c r="AD1205" s="8" t="n">
        <f aca="false">((L1205/72.6)^X1205)*(65.41*(SIN(AA1205))^2+4.56*SIN(AA1205)+0.065)</f>
        <v>1.71689376641542</v>
      </c>
    </row>
    <row r="1206" customFormat="false" ht="13.2" hidden="false" customHeight="false" outlineLevel="0" collapsed="false">
      <c r="A1206" s="0" t="s">
        <v>157</v>
      </c>
      <c r="B1206" s="0" t="s">
        <v>41</v>
      </c>
      <c r="C1206" s="0" t="n">
        <v>39</v>
      </c>
      <c r="D1206" s="0" t="n">
        <f aca="false">G1206*AB1206*P1206*S1206</f>
        <v>0.0139024444219627</v>
      </c>
      <c r="E1206" s="0" t="n">
        <f aca="false">H1206*AC1206*Q1206*T1206</f>
        <v>0.0041276171697208</v>
      </c>
      <c r="F1206" s="0" t="n">
        <f aca="false">I1206*AD1206*R1206*U1206</f>
        <v>0.0417823252668248</v>
      </c>
      <c r="G1206" s="2" t="n">
        <v>0.281666666666667</v>
      </c>
      <c r="H1206" s="2" t="n">
        <v>0.2</v>
      </c>
      <c r="I1206" s="2" t="n">
        <v>0.37</v>
      </c>
      <c r="J1206" s="1" t="n">
        <v>320.833333333333</v>
      </c>
      <c r="K1206" s="0" t="n">
        <v>200</v>
      </c>
      <c r="L1206" s="0" t="n">
        <v>600</v>
      </c>
      <c r="M1206" s="2" t="n">
        <v>2</v>
      </c>
      <c r="N1206" s="0" t="n">
        <v>1</v>
      </c>
      <c r="O1206" s="0" t="n">
        <v>3</v>
      </c>
      <c r="P1206" s="3" t="n">
        <v>0.173333333333333</v>
      </c>
      <c r="Q1206" s="0" t="n">
        <v>0.13</v>
      </c>
      <c r="R1206" s="0" t="n">
        <v>0.23</v>
      </c>
      <c r="S1206" s="0" t="n">
        <v>1</v>
      </c>
      <c r="T1206" s="0" t="n">
        <v>1</v>
      </c>
      <c r="U1206" s="0" t="n">
        <v>1</v>
      </c>
      <c r="V1206" s="7" t="n">
        <f aca="false">IF(M1206&gt;=5,0.5,IF(M1206&gt;3,0.4,IF(M1206&gt;=1,0.3,0.2)))</f>
        <v>0.3</v>
      </c>
      <c r="W1206" s="7" t="n">
        <f aca="false">IF(N1206&gt;=5,0.5,IF(N1206&gt;3,0.4,IF(N1206&gt;=1,0.3,0.2)))</f>
        <v>0.3</v>
      </c>
      <c r="X1206" s="7" t="n">
        <f aca="false">IF(O1206&gt;=5,0.5,IF(O1206&gt;3,0.4,IF(O1206&gt;=1,0.3,0.2)))</f>
        <v>0.3</v>
      </c>
      <c r="Y1206" s="8" t="n">
        <f aca="false">ATAN(M1206/100)</f>
        <v>0.0199973339731505</v>
      </c>
      <c r="Z1206" s="8" t="n">
        <f aca="false">ATAN(N1206/100)</f>
        <v>0.00999966668666524</v>
      </c>
      <c r="AA1206" s="8" t="n">
        <f aca="false">ATAN(O1206/100)</f>
        <v>0.0299910048568779</v>
      </c>
      <c r="AB1206" s="8" t="n">
        <f aca="false">((J1206/72.6)^V1206)*(65.41*(SIN(Y1206))^2+4.56*SIN(Y1206)+0.065)</f>
        <v>0.28475648565695</v>
      </c>
      <c r="AC1206" s="8" t="n">
        <f aca="false">((K1206/72.6)^W1206)*(65.41*(SIN(Z1206))^2+4.56*SIN(Z1206)+0.065)</f>
        <v>0.158754506527723</v>
      </c>
      <c r="AD1206" s="8" t="n">
        <f aca="false">((L1206/72.6)^X1206)*(65.41*(SIN(AA1206))^2+4.56*SIN(AA1206)+0.065)</f>
        <v>0.49097914532109</v>
      </c>
    </row>
    <row r="1207" customFormat="false" ht="13.2" hidden="false" customHeight="false" outlineLevel="0" collapsed="false">
      <c r="A1207" s="0" t="s">
        <v>157</v>
      </c>
      <c r="B1207" s="0" t="s">
        <v>41</v>
      </c>
      <c r="C1207" s="0" t="n">
        <v>10</v>
      </c>
      <c r="D1207" s="0" t="n">
        <f aca="false">G1207*AB1207*P1207*S1207</f>
        <v>0.182534151691824</v>
      </c>
      <c r="E1207" s="0" t="n">
        <f aca="false">H1207*AC1207*Q1207*T1207</f>
        <v>0.182534151691824</v>
      </c>
      <c r="F1207" s="0" t="n">
        <f aca="false">I1207*AD1207*R1207*U1207</f>
        <v>0.182534151691824</v>
      </c>
      <c r="G1207" s="2" t="n">
        <v>0.24</v>
      </c>
      <c r="H1207" s="2" t="n">
        <v>0.24</v>
      </c>
      <c r="I1207" s="2" t="n">
        <v>0.24</v>
      </c>
      <c r="J1207" s="1" t="n">
        <v>175</v>
      </c>
      <c r="K1207" s="0" t="n">
        <v>175</v>
      </c>
      <c r="L1207" s="0" t="n">
        <v>175</v>
      </c>
      <c r="M1207" s="2" t="n">
        <v>10</v>
      </c>
      <c r="N1207" s="0" t="n">
        <v>10</v>
      </c>
      <c r="O1207" s="0" t="n">
        <v>10</v>
      </c>
      <c r="P1207" s="3" t="n">
        <v>0.42</v>
      </c>
      <c r="Q1207" s="0" t="n">
        <v>0.42</v>
      </c>
      <c r="R1207" s="0" t="n">
        <v>0.42</v>
      </c>
      <c r="S1207" s="0" t="n">
        <v>1</v>
      </c>
      <c r="T1207" s="0" t="n">
        <v>1</v>
      </c>
      <c r="U1207" s="0" t="n">
        <v>1</v>
      </c>
      <c r="V1207" s="7" t="n">
        <f aca="false">IF(M1207&gt;=5,0.5,IF(M1207&gt;3,0.4,IF(M1207&gt;=1,0.3,0.2)))</f>
        <v>0.5</v>
      </c>
      <c r="W1207" s="7" t="n">
        <f aca="false">IF(N1207&gt;=5,0.5,IF(N1207&gt;3,0.4,IF(N1207&gt;=1,0.3,0.2)))</f>
        <v>0.5</v>
      </c>
      <c r="X1207" s="7" t="n">
        <f aca="false">IF(O1207&gt;=5,0.5,IF(O1207&gt;3,0.4,IF(O1207&gt;=1,0.3,0.2)))</f>
        <v>0.5</v>
      </c>
      <c r="Y1207" s="8" t="n">
        <f aca="false">ATAN(M1207/100)</f>
        <v>0.099668652491162</v>
      </c>
      <c r="Z1207" s="8" t="n">
        <f aca="false">ATAN(N1207/100)</f>
        <v>0.099668652491162</v>
      </c>
      <c r="AA1207" s="8" t="n">
        <f aca="false">ATAN(O1207/100)</f>
        <v>0.099668652491162</v>
      </c>
      <c r="AB1207" s="8" t="n">
        <f aca="false">((J1207/72.6)^V1207)*(65.41*(SIN(Y1207))^2+4.56*SIN(Y1207)+0.065)</f>
        <v>1.81085467948238</v>
      </c>
      <c r="AC1207" s="8" t="n">
        <f aca="false">((K1207/72.6)^W1207)*(65.41*(SIN(Z1207))^2+4.56*SIN(Z1207)+0.065)</f>
        <v>1.81085467948238</v>
      </c>
      <c r="AD1207" s="8" t="n">
        <f aca="false">((L1207/72.6)^X1207)*(65.41*(SIN(AA1207))^2+4.56*SIN(AA1207)+0.065)</f>
        <v>1.81085467948238</v>
      </c>
    </row>
    <row r="1208" customFormat="false" ht="13.2" hidden="false" customHeight="false" outlineLevel="0" collapsed="false">
      <c r="A1208" s="0" t="s">
        <v>157</v>
      </c>
      <c r="B1208" s="0" t="s">
        <v>113</v>
      </c>
      <c r="C1208" s="0" t="n">
        <v>34</v>
      </c>
      <c r="D1208" s="0" t="n">
        <f aca="false">G1208*AB1208*P1208*S1208</f>
        <v>0</v>
      </c>
      <c r="E1208" s="0" t="n">
        <f aca="false">H1208*AC1208*Q1208*T1208</f>
        <v>0</v>
      </c>
      <c r="F1208" s="0" t="n">
        <f aca="false">I1208*AD1208*R1208*U1208</f>
        <v>0</v>
      </c>
      <c r="G1208" s="2" t="n">
        <v>0</v>
      </c>
      <c r="H1208" s="2" t="n">
        <v>0</v>
      </c>
      <c r="I1208" s="2" t="n">
        <v>0</v>
      </c>
      <c r="J1208" s="1" t="n">
        <v>0</v>
      </c>
      <c r="K1208" s="0" t="n">
        <v>0</v>
      </c>
      <c r="L1208" s="0" t="n">
        <v>0</v>
      </c>
      <c r="M1208" s="2" t="n">
        <v>0</v>
      </c>
      <c r="N1208" s="0" t="n">
        <v>0</v>
      </c>
      <c r="O1208" s="0" t="n">
        <v>0</v>
      </c>
      <c r="P1208" s="3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7" t="n">
        <f aca="false">IF(M1208&gt;=5,0.5,IF(M1208&gt;3,0.4,IF(M1208&gt;=1,0.3,0.2)))</f>
        <v>0.2</v>
      </c>
      <c r="W1208" s="7" t="n">
        <f aca="false">IF(N1208&gt;=5,0.5,IF(N1208&gt;3,0.4,IF(N1208&gt;=1,0.3,0.2)))</f>
        <v>0.2</v>
      </c>
      <c r="X1208" s="7" t="n">
        <f aca="false">IF(O1208&gt;=5,0.5,IF(O1208&gt;3,0.4,IF(O1208&gt;=1,0.3,0.2)))</f>
        <v>0.2</v>
      </c>
      <c r="Y1208" s="8" t="n">
        <f aca="false">ATAN(M1208/100)</f>
        <v>0</v>
      </c>
      <c r="Z1208" s="8" t="n">
        <f aca="false">ATAN(N1208/100)</f>
        <v>0</v>
      </c>
      <c r="AA1208" s="8" t="n">
        <f aca="false">ATAN(O1208/100)</f>
        <v>0</v>
      </c>
      <c r="AB1208" s="8" t="n">
        <f aca="false">((J1208/72.6)^V1208)*(65.41*(SIN(Y1208))^2+4.56*SIN(Y1208)+0.065)</f>
        <v>0</v>
      </c>
      <c r="AC1208" s="8" t="n">
        <f aca="false">((K1208/72.6)^W1208)*(65.41*(SIN(Z1208))^2+4.56*SIN(Z1208)+0.065)</f>
        <v>0</v>
      </c>
      <c r="AD1208" s="8" t="n">
        <f aca="false">((L1208/72.6)^X1208)*(65.41*(SIN(AA1208))^2+4.56*SIN(AA1208)+0.065)</f>
        <v>0</v>
      </c>
    </row>
    <row r="1209" customFormat="false" ht="13.2" hidden="false" customHeight="false" outlineLevel="0" collapsed="false">
      <c r="A1209" s="0" t="s">
        <v>157</v>
      </c>
      <c r="B1209" s="0" t="s">
        <v>44</v>
      </c>
      <c r="C1209" s="0" t="n">
        <v>6</v>
      </c>
      <c r="D1209" s="0" t="n">
        <f aca="false">G1209*AB1209*P1209*S1209</f>
        <v>0</v>
      </c>
      <c r="E1209" s="0" t="n">
        <f aca="false">H1209*AC1209*Q1209*T1209</f>
        <v>0</v>
      </c>
      <c r="F1209" s="0" t="n">
        <f aca="false">I1209*AD1209*R1209*U1209</f>
        <v>0</v>
      </c>
      <c r="G1209" s="2" t="n">
        <v>0</v>
      </c>
      <c r="H1209" s="2" t="n">
        <v>0</v>
      </c>
      <c r="I1209" s="2" t="n">
        <v>0</v>
      </c>
      <c r="J1209" s="1" t="n">
        <v>0</v>
      </c>
      <c r="K1209" s="0" t="n">
        <v>0</v>
      </c>
      <c r="L1209" s="0" t="n">
        <v>0</v>
      </c>
      <c r="M1209" s="2" t="n">
        <v>0</v>
      </c>
      <c r="N1209" s="0" t="n">
        <v>0</v>
      </c>
      <c r="O1209" s="0" t="n">
        <v>0</v>
      </c>
      <c r="P1209" s="3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7" t="n">
        <f aca="false">IF(M1209&gt;=5,0.5,IF(M1209&gt;3,0.4,IF(M1209&gt;=1,0.3,0.2)))</f>
        <v>0.2</v>
      </c>
      <c r="W1209" s="7" t="n">
        <f aca="false">IF(N1209&gt;=5,0.5,IF(N1209&gt;3,0.4,IF(N1209&gt;=1,0.3,0.2)))</f>
        <v>0.2</v>
      </c>
      <c r="X1209" s="7" t="n">
        <f aca="false">IF(O1209&gt;=5,0.5,IF(O1209&gt;3,0.4,IF(O1209&gt;=1,0.3,0.2)))</f>
        <v>0.2</v>
      </c>
      <c r="Y1209" s="8" t="n">
        <f aca="false">ATAN(M1209/100)</f>
        <v>0</v>
      </c>
      <c r="Z1209" s="8" t="n">
        <f aca="false">ATAN(N1209/100)</f>
        <v>0</v>
      </c>
      <c r="AA1209" s="8" t="n">
        <f aca="false">ATAN(O1209/100)</f>
        <v>0</v>
      </c>
      <c r="AB1209" s="8" t="n">
        <f aca="false">((J1209/72.6)^V1209)*(65.41*(SIN(Y1209))^2+4.56*SIN(Y1209)+0.065)</f>
        <v>0</v>
      </c>
      <c r="AC1209" s="8" t="n">
        <f aca="false">((K1209/72.6)^W1209)*(65.41*(SIN(Z1209))^2+4.56*SIN(Z1209)+0.065)</f>
        <v>0</v>
      </c>
      <c r="AD1209" s="8" t="n">
        <f aca="false">((L1209/72.6)^X1209)*(65.41*(SIN(AA1209))^2+4.56*SIN(AA1209)+0.065)</f>
        <v>0</v>
      </c>
    </row>
    <row r="1210" customFormat="false" ht="13.2" hidden="false" customHeight="false" outlineLevel="0" collapsed="false">
      <c r="A1210" s="0" t="s">
        <v>157</v>
      </c>
      <c r="B1210" s="0" t="s">
        <v>69</v>
      </c>
      <c r="C1210" s="0" t="n">
        <v>3</v>
      </c>
      <c r="D1210" s="0" t="n">
        <f aca="false">G1210*AB1210*P1210*S1210</f>
        <v>0</v>
      </c>
      <c r="E1210" s="0" t="n">
        <f aca="false">H1210*AC1210*Q1210*T1210</f>
        <v>0</v>
      </c>
      <c r="F1210" s="0" t="n">
        <f aca="false">I1210*AD1210*R1210*U1210</f>
        <v>0</v>
      </c>
      <c r="G1210" s="2" t="n">
        <v>0.24</v>
      </c>
      <c r="H1210" s="2" t="n">
        <v>0.24</v>
      </c>
      <c r="I1210" s="2" t="n">
        <v>0.24</v>
      </c>
      <c r="J1210" s="1" t="n">
        <v>0</v>
      </c>
      <c r="K1210" s="0" t="n">
        <v>0</v>
      </c>
      <c r="L1210" s="0" t="n">
        <v>0</v>
      </c>
      <c r="M1210" s="2" t="n">
        <v>0</v>
      </c>
      <c r="N1210" s="0" t="n">
        <v>0</v>
      </c>
      <c r="O1210" s="0" t="n">
        <v>0</v>
      </c>
      <c r="P1210" s="3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7" t="n">
        <f aca="false">IF(M1210&gt;=5,0.5,IF(M1210&gt;3,0.4,IF(M1210&gt;=1,0.3,0.2)))</f>
        <v>0.2</v>
      </c>
      <c r="W1210" s="7" t="n">
        <f aca="false">IF(N1210&gt;=5,0.5,IF(N1210&gt;3,0.4,IF(N1210&gt;=1,0.3,0.2)))</f>
        <v>0.2</v>
      </c>
      <c r="X1210" s="7" t="n">
        <f aca="false">IF(O1210&gt;=5,0.5,IF(O1210&gt;3,0.4,IF(O1210&gt;=1,0.3,0.2)))</f>
        <v>0.2</v>
      </c>
      <c r="Y1210" s="8" t="n">
        <f aca="false">ATAN(M1210/100)</f>
        <v>0</v>
      </c>
      <c r="Z1210" s="8" t="n">
        <f aca="false">ATAN(N1210/100)</f>
        <v>0</v>
      </c>
      <c r="AA1210" s="8" t="n">
        <f aca="false">ATAN(O1210/100)</f>
        <v>0</v>
      </c>
      <c r="AB1210" s="8" t="n">
        <f aca="false">((J1210/72.6)^V1210)*(65.41*(SIN(Y1210))^2+4.56*SIN(Y1210)+0.065)</f>
        <v>0</v>
      </c>
      <c r="AC1210" s="8" t="n">
        <f aca="false">((K1210/72.6)^W1210)*(65.41*(SIN(Z1210))^2+4.56*SIN(Z1210)+0.065)</f>
        <v>0</v>
      </c>
      <c r="AD1210" s="8" t="n">
        <f aca="false">((L1210/72.6)^X1210)*(65.41*(SIN(AA1210))^2+4.56*SIN(AA1210)+0.065)</f>
        <v>0</v>
      </c>
    </row>
    <row r="1211" customFormat="false" ht="13.2" hidden="false" customHeight="false" outlineLevel="0" collapsed="false">
      <c r="A1211" s="0" t="s">
        <v>157</v>
      </c>
      <c r="B1211" s="0" t="s">
        <v>64</v>
      </c>
      <c r="C1211" s="0" t="n">
        <v>17</v>
      </c>
      <c r="D1211" s="0" t="n">
        <f aca="false">G1211*AB1211*P1211*S1211</f>
        <v>0</v>
      </c>
      <c r="E1211" s="0" t="n">
        <f aca="false">H1211*AC1211*Q1211*T1211</f>
        <v>0</v>
      </c>
      <c r="F1211" s="0" t="n">
        <f aca="false">I1211*AD1211*R1211*U1211</f>
        <v>0</v>
      </c>
      <c r="G1211" s="2" t="n">
        <v>0.37</v>
      </c>
      <c r="H1211" s="2" t="n">
        <v>0.37</v>
      </c>
      <c r="I1211" s="2" t="n">
        <v>0.37</v>
      </c>
      <c r="J1211" s="1" t="n">
        <v>0</v>
      </c>
      <c r="K1211" s="0" t="n">
        <v>0</v>
      </c>
      <c r="L1211" s="0" t="n">
        <v>0</v>
      </c>
      <c r="M1211" s="2" t="n">
        <v>0</v>
      </c>
      <c r="N1211" s="0" t="n">
        <v>0</v>
      </c>
      <c r="O1211" s="0" t="n">
        <v>0</v>
      </c>
      <c r="P1211" s="3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7" t="n">
        <f aca="false">IF(M1211&gt;=5,0.5,IF(M1211&gt;3,0.4,IF(M1211&gt;=1,0.3,0.2)))</f>
        <v>0.2</v>
      </c>
      <c r="W1211" s="7" t="n">
        <f aca="false">IF(N1211&gt;=5,0.5,IF(N1211&gt;3,0.4,IF(N1211&gt;=1,0.3,0.2)))</f>
        <v>0.2</v>
      </c>
      <c r="X1211" s="7" t="n">
        <f aca="false">IF(O1211&gt;=5,0.5,IF(O1211&gt;3,0.4,IF(O1211&gt;=1,0.3,0.2)))</f>
        <v>0.2</v>
      </c>
      <c r="Y1211" s="8" t="n">
        <f aca="false">ATAN(M1211/100)</f>
        <v>0</v>
      </c>
      <c r="Z1211" s="8" t="n">
        <f aca="false">ATAN(N1211/100)</f>
        <v>0</v>
      </c>
      <c r="AA1211" s="8" t="n">
        <f aca="false">ATAN(O1211/100)</f>
        <v>0</v>
      </c>
      <c r="AB1211" s="8" t="n">
        <f aca="false">((J1211/72.6)^V1211)*(65.41*(SIN(Y1211))^2+4.56*SIN(Y1211)+0.065)</f>
        <v>0</v>
      </c>
      <c r="AC1211" s="8" t="n">
        <f aca="false">((K1211/72.6)^W1211)*(65.41*(SIN(Z1211))^2+4.56*SIN(Z1211)+0.065)</f>
        <v>0</v>
      </c>
      <c r="AD1211" s="8" t="n">
        <f aca="false">((L1211/72.6)^X1211)*(65.41*(SIN(AA1211))^2+4.56*SIN(AA1211)+0.065)</f>
        <v>0</v>
      </c>
    </row>
    <row r="1212" customFormat="false" ht="13.2" hidden="false" customHeight="false" outlineLevel="0" collapsed="false">
      <c r="A1212" s="0" t="s">
        <v>157</v>
      </c>
      <c r="B1212" s="0" t="s">
        <v>64</v>
      </c>
      <c r="C1212" s="0" t="n">
        <v>8</v>
      </c>
      <c r="D1212" s="0" t="n">
        <f aca="false">G1212*AB1212*P1212*S1212</f>
        <v>0</v>
      </c>
      <c r="E1212" s="0" t="n">
        <f aca="false">H1212*AC1212*Q1212*T1212</f>
        <v>0</v>
      </c>
      <c r="F1212" s="0" t="n">
        <f aca="false">I1212*AD1212*R1212*U1212</f>
        <v>0</v>
      </c>
      <c r="G1212" s="2" t="n">
        <v>0.37</v>
      </c>
      <c r="H1212" s="2" t="n">
        <v>0.37</v>
      </c>
      <c r="I1212" s="2" t="n">
        <v>0.37</v>
      </c>
      <c r="J1212" s="1" t="n">
        <v>0</v>
      </c>
      <c r="K1212" s="0" t="n">
        <v>0</v>
      </c>
      <c r="L1212" s="0" t="n">
        <v>0</v>
      </c>
      <c r="M1212" s="2" t="n">
        <v>0</v>
      </c>
      <c r="N1212" s="0" t="n">
        <v>0</v>
      </c>
      <c r="O1212" s="0" t="n">
        <v>0</v>
      </c>
      <c r="P1212" s="3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7" t="n">
        <f aca="false">IF(M1212&gt;=5,0.5,IF(M1212&gt;3,0.4,IF(M1212&gt;=1,0.3,0.2)))</f>
        <v>0.2</v>
      </c>
      <c r="W1212" s="7" t="n">
        <f aca="false">IF(N1212&gt;=5,0.5,IF(N1212&gt;3,0.4,IF(N1212&gt;=1,0.3,0.2)))</f>
        <v>0.2</v>
      </c>
      <c r="X1212" s="7" t="n">
        <f aca="false">IF(O1212&gt;=5,0.5,IF(O1212&gt;3,0.4,IF(O1212&gt;=1,0.3,0.2)))</f>
        <v>0.2</v>
      </c>
      <c r="Y1212" s="8" t="n">
        <f aca="false">ATAN(M1212/100)</f>
        <v>0</v>
      </c>
      <c r="Z1212" s="8" t="n">
        <f aca="false">ATAN(N1212/100)</f>
        <v>0</v>
      </c>
      <c r="AA1212" s="8" t="n">
        <f aca="false">ATAN(O1212/100)</f>
        <v>0</v>
      </c>
      <c r="AB1212" s="8" t="n">
        <f aca="false">((J1212/72.6)^V1212)*(65.41*(SIN(Y1212))^2+4.56*SIN(Y1212)+0.065)</f>
        <v>0</v>
      </c>
      <c r="AC1212" s="8" t="n">
        <f aca="false">((K1212/72.6)^W1212)*(65.41*(SIN(Z1212))^2+4.56*SIN(Z1212)+0.065)</f>
        <v>0</v>
      </c>
      <c r="AD1212" s="8" t="n">
        <f aca="false">((L1212/72.6)^X1212)*(65.41*(SIN(AA1212))^2+4.56*SIN(AA1212)+0.065)</f>
        <v>0</v>
      </c>
    </row>
    <row r="1213" customFormat="false" ht="13.2" hidden="false" customHeight="false" outlineLevel="0" collapsed="false">
      <c r="A1213" s="0" t="s">
        <v>157</v>
      </c>
      <c r="B1213" s="0" t="s">
        <v>46</v>
      </c>
      <c r="C1213" s="0" t="n">
        <v>327</v>
      </c>
      <c r="D1213" s="0" t="n">
        <f aca="false">G1213*AB1213*P1213*S1213</f>
        <v>0</v>
      </c>
      <c r="E1213" s="0" t="n">
        <f aca="false">H1213*AC1213*Q1213*T1213</f>
        <v>0</v>
      </c>
      <c r="F1213" s="0" t="n">
        <f aca="false">I1213*AD1213*R1213*U1213</f>
        <v>0</v>
      </c>
      <c r="G1213" s="2" t="n">
        <v>0.226818181818182</v>
      </c>
      <c r="H1213" s="2" t="n">
        <v>0</v>
      </c>
      <c r="I1213" s="2" t="n">
        <v>0.43</v>
      </c>
      <c r="J1213" s="1" t="n">
        <v>0</v>
      </c>
      <c r="K1213" s="0" t="n">
        <v>0</v>
      </c>
      <c r="L1213" s="0" t="n">
        <v>0</v>
      </c>
      <c r="M1213" s="2" t="n">
        <v>0</v>
      </c>
      <c r="N1213" s="0" t="n">
        <v>0</v>
      </c>
      <c r="O1213" s="0" t="n">
        <v>0</v>
      </c>
      <c r="P1213" s="3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7" t="n">
        <f aca="false">IF(M1213&gt;=5,0.5,IF(M1213&gt;3,0.4,IF(M1213&gt;=1,0.3,0.2)))</f>
        <v>0.2</v>
      </c>
      <c r="W1213" s="7" t="n">
        <f aca="false">IF(N1213&gt;=5,0.5,IF(N1213&gt;3,0.4,IF(N1213&gt;=1,0.3,0.2)))</f>
        <v>0.2</v>
      </c>
      <c r="X1213" s="7" t="n">
        <f aca="false">IF(O1213&gt;=5,0.5,IF(O1213&gt;3,0.4,IF(O1213&gt;=1,0.3,0.2)))</f>
        <v>0.2</v>
      </c>
      <c r="Y1213" s="8" t="n">
        <f aca="false">ATAN(M1213/100)</f>
        <v>0</v>
      </c>
      <c r="Z1213" s="8" t="n">
        <f aca="false">ATAN(N1213/100)</f>
        <v>0</v>
      </c>
      <c r="AA1213" s="8" t="n">
        <f aca="false">ATAN(O1213/100)</f>
        <v>0</v>
      </c>
      <c r="AB1213" s="8" t="n">
        <f aca="false">((J1213/72.6)^V1213)*(65.41*(SIN(Y1213))^2+4.56*SIN(Y1213)+0.065)</f>
        <v>0</v>
      </c>
      <c r="AC1213" s="8" t="n">
        <f aca="false">((K1213/72.6)^W1213)*(65.41*(SIN(Z1213))^2+4.56*SIN(Z1213)+0.065)</f>
        <v>0</v>
      </c>
      <c r="AD1213" s="8" t="n">
        <f aca="false">((L1213/72.6)^X1213)*(65.41*(SIN(AA1213))^2+4.56*SIN(AA1213)+0.065)</f>
        <v>0</v>
      </c>
    </row>
    <row r="1214" customFormat="false" ht="13.2" hidden="false" customHeight="false" outlineLevel="0" collapsed="false">
      <c r="A1214" s="0" t="s">
        <v>157</v>
      </c>
      <c r="B1214" s="0" t="s">
        <v>46</v>
      </c>
      <c r="C1214" s="0" t="n">
        <v>212</v>
      </c>
      <c r="D1214" s="0" t="n">
        <f aca="false">G1214*AB1214*P1214*S1214</f>
        <v>0</v>
      </c>
      <c r="E1214" s="0" t="n">
        <f aca="false">H1214*AC1214*Q1214*T1214</f>
        <v>0</v>
      </c>
      <c r="F1214" s="0" t="n">
        <f aca="false">I1214*AD1214*R1214*U1214</f>
        <v>0</v>
      </c>
      <c r="G1214" s="2" t="n">
        <v>0.189333333333333</v>
      </c>
      <c r="H1214" s="2" t="n">
        <v>0</v>
      </c>
      <c r="I1214" s="2" t="n">
        <v>0.37</v>
      </c>
      <c r="J1214" s="1" t="n">
        <v>0</v>
      </c>
      <c r="K1214" s="0" t="n">
        <v>0</v>
      </c>
      <c r="L1214" s="0" t="n">
        <v>0</v>
      </c>
      <c r="M1214" s="2" t="n">
        <v>0</v>
      </c>
      <c r="N1214" s="0" t="n">
        <v>0</v>
      </c>
      <c r="O1214" s="0" t="n">
        <v>0</v>
      </c>
      <c r="P1214" s="3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7" t="n">
        <f aca="false">IF(M1214&gt;=5,0.5,IF(M1214&gt;3,0.4,IF(M1214&gt;=1,0.3,0.2)))</f>
        <v>0.2</v>
      </c>
      <c r="W1214" s="7" t="n">
        <f aca="false">IF(N1214&gt;=5,0.5,IF(N1214&gt;3,0.4,IF(N1214&gt;=1,0.3,0.2)))</f>
        <v>0.2</v>
      </c>
      <c r="X1214" s="7" t="n">
        <f aca="false">IF(O1214&gt;=5,0.5,IF(O1214&gt;3,0.4,IF(O1214&gt;=1,0.3,0.2)))</f>
        <v>0.2</v>
      </c>
      <c r="Y1214" s="8" t="n">
        <f aca="false">ATAN(M1214/100)</f>
        <v>0</v>
      </c>
      <c r="Z1214" s="8" t="n">
        <f aca="false">ATAN(N1214/100)</f>
        <v>0</v>
      </c>
      <c r="AA1214" s="8" t="n">
        <f aca="false">ATAN(O1214/100)</f>
        <v>0</v>
      </c>
      <c r="AB1214" s="8" t="n">
        <f aca="false">((J1214/72.6)^V1214)*(65.41*(SIN(Y1214))^2+4.56*SIN(Y1214)+0.065)</f>
        <v>0</v>
      </c>
      <c r="AC1214" s="8" t="n">
        <f aca="false">((K1214/72.6)^W1214)*(65.41*(SIN(Z1214))^2+4.56*SIN(Z1214)+0.065)</f>
        <v>0</v>
      </c>
      <c r="AD1214" s="8" t="n">
        <f aca="false">((L1214/72.6)^X1214)*(65.41*(SIN(AA1214))^2+4.56*SIN(AA1214)+0.065)</f>
        <v>0</v>
      </c>
    </row>
    <row r="1215" customFormat="false" ht="13.2" hidden="false" customHeight="false" outlineLevel="0" collapsed="false">
      <c r="A1215" s="0" t="s">
        <v>157</v>
      </c>
      <c r="B1215" s="0" t="s">
        <v>47</v>
      </c>
      <c r="C1215" s="0" t="n">
        <v>19</v>
      </c>
      <c r="D1215" s="0" t="n">
        <f aca="false">G1215*AB1215*P1215*S1215</f>
        <v>0</v>
      </c>
      <c r="E1215" s="0" t="n">
        <f aca="false">H1215*AC1215*Q1215*T1215</f>
        <v>0</v>
      </c>
      <c r="F1215" s="0" t="n">
        <f aca="false">I1215*AD1215*R1215*U1215</f>
        <v>0</v>
      </c>
      <c r="G1215" s="2" t="n">
        <v>0.351428571428571</v>
      </c>
      <c r="H1215" s="2" t="n">
        <v>0.24</v>
      </c>
      <c r="I1215" s="2" t="n">
        <v>0.37</v>
      </c>
      <c r="J1215" s="1" t="n">
        <v>0</v>
      </c>
      <c r="K1215" s="0" t="n">
        <v>0</v>
      </c>
      <c r="L1215" s="0" t="n">
        <v>0</v>
      </c>
      <c r="M1215" s="2" t="n">
        <v>0</v>
      </c>
      <c r="N1215" s="0" t="n">
        <v>0</v>
      </c>
      <c r="O1215" s="0" t="n">
        <v>0</v>
      </c>
      <c r="P1215" s="3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7" t="n">
        <f aca="false">IF(M1215&gt;=5,0.5,IF(M1215&gt;3,0.4,IF(M1215&gt;=1,0.3,0.2)))</f>
        <v>0.2</v>
      </c>
      <c r="W1215" s="7" t="n">
        <f aca="false">IF(N1215&gt;=5,0.5,IF(N1215&gt;3,0.4,IF(N1215&gt;=1,0.3,0.2)))</f>
        <v>0.2</v>
      </c>
      <c r="X1215" s="7" t="n">
        <f aca="false">IF(O1215&gt;=5,0.5,IF(O1215&gt;3,0.4,IF(O1215&gt;=1,0.3,0.2)))</f>
        <v>0.2</v>
      </c>
      <c r="Y1215" s="8" t="n">
        <f aca="false">ATAN(M1215/100)</f>
        <v>0</v>
      </c>
      <c r="Z1215" s="8" t="n">
        <f aca="false">ATAN(N1215/100)</f>
        <v>0</v>
      </c>
      <c r="AA1215" s="8" t="n">
        <f aca="false">ATAN(O1215/100)</f>
        <v>0</v>
      </c>
      <c r="AB1215" s="8" t="n">
        <f aca="false">((J1215/72.6)^V1215)*(65.41*(SIN(Y1215))^2+4.56*SIN(Y1215)+0.065)</f>
        <v>0</v>
      </c>
      <c r="AC1215" s="8" t="n">
        <f aca="false">((K1215/72.6)^W1215)*(65.41*(SIN(Z1215))^2+4.56*SIN(Z1215)+0.065)</f>
        <v>0</v>
      </c>
      <c r="AD1215" s="8" t="n">
        <f aca="false">((L1215/72.6)^X1215)*(65.41*(SIN(AA1215))^2+4.56*SIN(AA1215)+0.065)</f>
        <v>0</v>
      </c>
    </row>
    <row r="1216" customFormat="false" ht="13.2" hidden="false" customHeight="false" outlineLevel="0" collapsed="false">
      <c r="A1216" s="0" t="s">
        <v>157</v>
      </c>
      <c r="B1216" s="0" t="s">
        <v>65</v>
      </c>
      <c r="C1216" s="0" t="n">
        <v>11</v>
      </c>
      <c r="D1216" s="0" t="n">
        <f aca="false">G1216*AB1216*P1216*S1216</f>
        <v>0</v>
      </c>
      <c r="E1216" s="0" t="n">
        <f aca="false">H1216*AC1216*Q1216*T1216</f>
        <v>0</v>
      </c>
      <c r="F1216" s="0" t="n">
        <f aca="false">I1216*AD1216*R1216*U1216</f>
        <v>0</v>
      </c>
      <c r="G1216" s="2" t="n">
        <v>0.0716666666666667</v>
      </c>
      <c r="H1216" s="2" t="n">
        <v>0</v>
      </c>
      <c r="I1216" s="2" t="n">
        <v>0.43</v>
      </c>
      <c r="J1216" s="1" t="n">
        <v>0</v>
      </c>
      <c r="K1216" s="0" t="n">
        <v>0</v>
      </c>
      <c r="L1216" s="0" t="n">
        <v>0</v>
      </c>
      <c r="M1216" s="2" t="n">
        <v>0</v>
      </c>
      <c r="N1216" s="0" t="n">
        <v>0</v>
      </c>
      <c r="O1216" s="0" t="n">
        <v>0</v>
      </c>
      <c r="P1216" s="3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7" t="n">
        <f aca="false">IF(M1216&gt;=5,0.5,IF(M1216&gt;3,0.4,IF(M1216&gt;=1,0.3,0.2)))</f>
        <v>0.2</v>
      </c>
      <c r="W1216" s="7" t="n">
        <f aca="false">IF(N1216&gt;=5,0.5,IF(N1216&gt;3,0.4,IF(N1216&gt;=1,0.3,0.2)))</f>
        <v>0.2</v>
      </c>
      <c r="X1216" s="7" t="n">
        <f aca="false">IF(O1216&gt;=5,0.5,IF(O1216&gt;3,0.4,IF(O1216&gt;=1,0.3,0.2)))</f>
        <v>0.2</v>
      </c>
      <c r="Y1216" s="8" t="n">
        <f aca="false">ATAN(M1216/100)</f>
        <v>0</v>
      </c>
      <c r="Z1216" s="8" t="n">
        <f aca="false">ATAN(N1216/100)</f>
        <v>0</v>
      </c>
      <c r="AA1216" s="8" t="n">
        <f aca="false">ATAN(O1216/100)</f>
        <v>0</v>
      </c>
      <c r="AB1216" s="8" t="n">
        <f aca="false">((J1216/72.6)^V1216)*(65.41*(SIN(Y1216))^2+4.56*SIN(Y1216)+0.065)</f>
        <v>0</v>
      </c>
      <c r="AC1216" s="8" t="n">
        <f aca="false">((K1216/72.6)^W1216)*(65.41*(SIN(Z1216))^2+4.56*SIN(Z1216)+0.065)</f>
        <v>0</v>
      </c>
      <c r="AD1216" s="8" t="n">
        <f aca="false">((L1216/72.6)^X1216)*(65.41*(SIN(AA1216))^2+4.56*SIN(AA1216)+0.065)</f>
        <v>0</v>
      </c>
    </row>
    <row r="1217" customFormat="false" ht="13.2" hidden="false" customHeight="false" outlineLevel="0" collapsed="false">
      <c r="A1217" s="0" t="s">
        <v>157</v>
      </c>
      <c r="B1217" s="0" t="s">
        <v>65</v>
      </c>
      <c r="C1217" s="0" t="n">
        <v>4</v>
      </c>
      <c r="D1217" s="0" t="n">
        <f aca="false">G1217*AB1217*P1217*S1217</f>
        <v>0</v>
      </c>
      <c r="E1217" s="0" t="n">
        <f aca="false">H1217*AC1217*Q1217*T1217</f>
        <v>0</v>
      </c>
      <c r="F1217" s="0" t="n">
        <f aca="false">I1217*AD1217*R1217*U1217</f>
        <v>0</v>
      </c>
      <c r="G1217" s="2" t="n">
        <v>0</v>
      </c>
      <c r="H1217" s="2" t="n">
        <v>0</v>
      </c>
      <c r="I1217" s="2" t="n">
        <v>0</v>
      </c>
      <c r="J1217" s="1" t="n">
        <v>0</v>
      </c>
      <c r="K1217" s="0" t="n">
        <v>0</v>
      </c>
      <c r="L1217" s="0" t="n">
        <v>0</v>
      </c>
      <c r="M1217" s="2" t="n">
        <v>0</v>
      </c>
      <c r="N1217" s="0" t="n">
        <v>0</v>
      </c>
      <c r="O1217" s="0" t="n">
        <v>0</v>
      </c>
      <c r="P1217" s="3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7" t="n">
        <f aca="false">IF(M1217&gt;=5,0.5,IF(M1217&gt;3,0.4,IF(M1217&gt;=1,0.3,0.2)))</f>
        <v>0.2</v>
      </c>
      <c r="W1217" s="7" t="n">
        <f aca="false">IF(N1217&gt;=5,0.5,IF(N1217&gt;3,0.4,IF(N1217&gt;=1,0.3,0.2)))</f>
        <v>0.2</v>
      </c>
      <c r="X1217" s="7" t="n">
        <f aca="false">IF(O1217&gt;=5,0.5,IF(O1217&gt;3,0.4,IF(O1217&gt;=1,0.3,0.2)))</f>
        <v>0.2</v>
      </c>
      <c r="Y1217" s="8" t="n">
        <f aca="false">ATAN(M1217/100)</f>
        <v>0</v>
      </c>
      <c r="Z1217" s="8" t="n">
        <f aca="false">ATAN(N1217/100)</f>
        <v>0</v>
      </c>
      <c r="AA1217" s="8" t="n">
        <f aca="false">ATAN(O1217/100)</f>
        <v>0</v>
      </c>
      <c r="AB1217" s="8" t="n">
        <f aca="false">((J1217/72.6)^V1217)*(65.41*(SIN(Y1217))^2+4.56*SIN(Y1217)+0.065)</f>
        <v>0</v>
      </c>
      <c r="AC1217" s="8" t="n">
        <f aca="false">((K1217/72.6)^W1217)*(65.41*(SIN(Z1217))^2+4.56*SIN(Z1217)+0.065)</f>
        <v>0</v>
      </c>
      <c r="AD1217" s="8" t="n">
        <f aca="false">((L1217/72.6)^X1217)*(65.41*(SIN(AA1217))^2+4.56*SIN(AA1217)+0.065)</f>
        <v>0</v>
      </c>
    </row>
    <row r="1218" customFormat="false" ht="13.2" hidden="false" customHeight="false" outlineLevel="0" collapsed="false">
      <c r="A1218" s="0" t="s">
        <v>159</v>
      </c>
      <c r="B1218" s="0" t="s">
        <v>31</v>
      </c>
      <c r="C1218" s="0" t="n">
        <v>11</v>
      </c>
      <c r="D1218" s="0" t="n">
        <f aca="false">G1218*AB1218*P1218*S1218</f>
        <v>0</v>
      </c>
      <c r="E1218" s="0" t="n">
        <f aca="false">H1218*AC1218*Q1218*T1218</f>
        <v>0</v>
      </c>
      <c r="F1218" s="0" t="n">
        <f aca="false">I1218*AD1218*R1218*U1218</f>
        <v>0</v>
      </c>
      <c r="G1218" s="2" t="n">
        <v>0.15</v>
      </c>
      <c r="H1218" s="2" t="n">
        <v>0.15</v>
      </c>
      <c r="I1218" s="2" t="n">
        <v>0.15</v>
      </c>
      <c r="J1218" s="1" t="n">
        <v>0</v>
      </c>
      <c r="K1218" s="0" t="n">
        <v>0</v>
      </c>
      <c r="L1218" s="0" t="n">
        <v>0</v>
      </c>
      <c r="M1218" s="2" t="n">
        <v>0</v>
      </c>
      <c r="N1218" s="0" t="n">
        <v>0</v>
      </c>
      <c r="O1218" s="0" t="n">
        <v>0</v>
      </c>
      <c r="P1218" s="3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7" t="n">
        <f aca="false">IF(M1218&gt;=5,0.5,IF(M1218&gt;3,0.4,IF(M1218&gt;=1,0.3,0.2)))</f>
        <v>0.2</v>
      </c>
      <c r="W1218" s="7" t="n">
        <f aca="false">IF(N1218&gt;=5,0.5,IF(N1218&gt;3,0.4,IF(N1218&gt;=1,0.3,0.2)))</f>
        <v>0.2</v>
      </c>
      <c r="X1218" s="7" t="n">
        <f aca="false">IF(O1218&gt;=5,0.5,IF(O1218&gt;3,0.4,IF(O1218&gt;=1,0.3,0.2)))</f>
        <v>0.2</v>
      </c>
      <c r="Y1218" s="8" t="n">
        <f aca="false">ATAN(M1218/100)</f>
        <v>0</v>
      </c>
      <c r="Z1218" s="8" t="n">
        <f aca="false">ATAN(N1218/100)</f>
        <v>0</v>
      </c>
      <c r="AA1218" s="8" t="n">
        <f aca="false">ATAN(O1218/100)</f>
        <v>0</v>
      </c>
      <c r="AB1218" s="8" t="n">
        <f aca="false">((J1218/72.6)^V1218)*(65.41*(SIN(Y1218))^2+4.56*SIN(Y1218)+0.065)</f>
        <v>0</v>
      </c>
      <c r="AC1218" s="8" t="n">
        <f aca="false">((K1218/72.6)^W1218)*(65.41*(SIN(Z1218))^2+4.56*SIN(Z1218)+0.065)</f>
        <v>0</v>
      </c>
      <c r="AD1218" s="8" t="n">
        <f aca="false">((L1218/72.6)^X1218)*(65.41*(SIN(AA1218))^2+4.56*SIN(AA1218)+0.065)</f>
        <v>0</v>
      </c>
    </row>
    <row r="1219" customFormat="false" ht="13.2" hidden="false" customHeight="false" outlineLevel="0" collapsed="false">
      <c r="A1219" s="0" t="s">
        <v>159</v>
      </c>
      <c r="B1219" s="0" t="s">
        <v>31</v>
      </c>
      <c r="C1219" s="0" t="n">
        <v>1385</v>
      </c>
      <c r="D1219" s="0" t="n">
        <f aca="false">G1219*AB1219*P1219*S1219</f>
        <v>0</v>
      </c>
      <c r="E1219" s="0" t="n">
        <f aca="false">H1219*AC1219*Q1219*T1219</f>
        <v>0</v>
      </c>
      <c r="F1219" s="0" t="n">
        <f aca="false">I1219*AD1219*R1219*U1219</f>
        <v>0</v>
      </c>
      <c r="G1219" s="2" t="n">
        <v>0.246048387096774</v>
      </c>
      <c r="H1219" s="2" t="n">
        <v>0</v>
      </c>
      <c r="I1219" s="2" t="n">
        <v>0.37</v>
      </c>
      <c r="J1219" s="1" t="n">
        <v>0</v>
      </c>
      <c r="K1219" s="0" t="n">
        <v>0</v>
      </c>
      <c r="L1219" s="0" t="n">
        <v>0</v>
      </c>
      <c r="M1219" s="2" t="n">
        <v>0</v>
      </c>
      <c r="N1219" s="0" t="n">
        <v>0</v>
      </c>
      <c r="O1219" s="0" t="n">
        <v>0</v>
      </c>
      <c r="P1219" s="3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7" t="n">
        <f aca="false">IF(M1219&gt;=5,0.5,IF(M1219&gt;3,0.4,IF(M1219&gt;=1,0.3,0.2)))</f>
        <v>0.2</v>
      </c>
      <c r="W1219" s="7" t="n">
        <f aca="false">IF(N1219&gt;=5,0.5,IF(N1219&gt;3,0.4,IF(N1219&gt;=1,0.3,0.2)))</f>
        <v>0.2</v>
      </c>
      <c r="X1219" s="7" t="n">
        <f aca="false">IF(O1219&gt;=5,0.5,IF(O1219&gt;3,0.4,IF(O1219&gt;=1,0.3,0.2)))</f>
        <v>0.2</v>
      </c>
      <c r="Y1219" s="8" t="n">
        <f aca="false">ATAN(M1219/100)</f>
        <v>0</v>
      </c>
      <c r="Z1219" s="8" t="n">
        <f aca="false">ATAN(N1219/100)</f>
        <v>0</v>
      </c>
      <c r="AA1219" s="8" t="n">
        <f aca="false">ATAN(O1219/100)</f>
        <v>0</v>
      </c>
      <c r="AB1219" s="8" t="n">
        <f aca="false">((J1219/72.6)^V1219)*(65.41*(SIN(Y1219))^2+4.56*SIN(Y1219)+0.065)</f>
        <v>0</v>
      </c>
      <c r="AC1219" s="8" t="n">
        <f aca="false">((K1219/72.6)^W1219)*(65.41*(SIN(Z1219))^2+4.56*SIN(Z1219)+0.065)</f>
        <v>0</v>
      </c>
      <c r="AD1219" s="8" t="n">
        <f aca="false">((L1219/72.6)^X1219)*(65.41*(SIN(AA1219))^2+4.56*SIN(AA1219)+0.065)</f>
        <v>0</v>
      </c>
    </row>
    <row r="1220" customFormat="false" ht="13.2" hidden="false" customHeight="false" outlineLevel="0" collapsed="false">
      <c r="A1220" s="0" t="s">
        <v>159</v>
      </c>
      <c r="B1220" s="0" t="s">
        <v>56</v>
      </c>
      <c r="C1220" s="0" t="n">
        <v>131</v>
      </c>
      <c r="D1220" s="0" t="n">
        <f aca="false">G1220*AB1220*P1220*S1220</f>
        <v>0.0125350582689609</v>
      </c>
      <c r="E1220" s="0" t="n">
        <f aca="false">H1220*AC1220*Q1220*T1220</f>
        <v>0.000179913361786039</v>
      </c>
      <c r="F1220" s="0" t="n">
        <f aca="false">I1220*AD1220*R1220*U1220</f>
        <v>0.154884307633805</v>
      </c>
      <c r="G1220" s="2" t="n">
        <v>0.2525</v>
      </c>
      <c r="H1220" s="2" t="n">
        <v>0.15</v>
      </c>
      <c r="I1220" s="2" t="n">
        <v>0.28</v>
      </c>
      <c r="J1220" s="1" t="n">
        <v>368.75</v>
      </c>
      <c r="K1220" s="0" t="n">
        <v>100</v>
      </c>
      <c r="L1220" s="0" t="n">
        <v>500</v>
      </c>
      <c r="M1220" s="2" t="n">
        <v>9.08333333333333</v>
      </c>
      <c r="N1220" s="0" t="n">
        <v>4</v>
      </c>
      <c r="O1220" s="0" t="n">
        <v>25</v>
      </c>
      <c r="P1220" s="3" t="n">
        <v>0.02175</v>
      </c>
      <c r="Q1220" s="0" t="n">
        <v>0.003</v>
      </c>
      <c r="R1220" s="0" t="n">
        <v>0.042</v>
      </c>
      <c r="S1220" s="0" t="n">
        <v>1</v>
      </c>
      <c r="T1220" s="0" t="n">
        <v>1</v>
      </c>
      <c r="U1220" s="0" t="n">
        <v>1</v>
      </c>
      <c r="V1220" s="7" t="n">
        <f aca="false">IF(M1220&gt;=5,0.5,IF(M1220&gt;3,0.4,IF(M1220&gt;=1,0.3,0.2)))</f>
        <v>0.5</v>
      </c>
      <c r="W1220" s="7" t="n">
        <f aca="false">IF(N1220&gt;=5,0.5,IF(N1220&gt;3,0.4,IF(N1220&gt;=1,0.3,0.2)))</f>
        <v>0.4</v>
      </c>
      <c r="X1220" s="7" t="n">
        <f aca="false">IF(O1220&gt;=5,0.5,IF(O1220&gt;3,0.4,IF(O1220&gt;=1,0.3,0.2)))</f>
        <v>0.5</v>
      </c>
      <c r="Y1220" s="8" t="n">
        <f aca="false">ATAN(M1220/100)</f>
        <v>0.0905847500756329</v>
      </c>
      <c r="Z1220" s="8" t="n">
        <f aca="false">ATAN(N1220/100)</f>
        <v>0.03997868712329</v>
      </c>
      <c r="AA1220" s="8" t="n">
        <f aca="false">ATAN(O1220/100)</f>
        <v>0.244978663126864</v>
      </c>
      <c r="AB1220" s="8" t="n">
        <f aca="false">((J1220/72.6)^V1220)*(65.41*(SIN(Y1220))^2+4.56*SIN(Y1220)+0.065)</f>
        <v>2.28247333906196</v>
      </c>
      <c r="AC1220" s="8" t="n">
        <f aca="false">((K1220/72.6)^W1220)*(65.41*(SIN(Z1220))^2+4.56*SIN(Z1220)+0.065)</f>
        <v>0.399807470635642</v>
      </c>
      <c r="AD1220" s="8" t="n">
        <f aca="false">((L1220/72.6)^X1220)*(65.41*(SIN(AA1220))^2+4.56*SIN(AA1220)+0.065)</f>
        <v>13.1704343226024</v>
      </c>
    </row>
    <row r="1221" customFormat="false" ht="13.2" hidden="false" customHeight="false" outlineLevel="0" collapsed="false">
      <c r="A1221" s="0" t="s">
        <v>159</v>
      </c>
      <c r="B1221" s="0" t="s">
        <v>57</v>
      </c>
      <c r="C1221" s="0" t="n">
        <v>58</v>
      </c>
      <c r="D1221" s="0" t="n">
        <f aca="false">G1221*AB1221*P1221*S1221</f>
        <v>0.00687506510076513</v>
      </c>
      <c r="E1221" s="0" t="n">
        <f aca="false">H1221*AC1221*Q1221*T1221</f>
        <v>0.00489351264938325</v>
      </c>
      <c r="F1221" s="0" t="n">
        <f aca="false">I1221*AD1221*R1221*U1221</f>
        <v>0.0122051068050328</v>
      </c>
      <c r="G1221" s="2" t="n">
        <v>0.28</v>
      </c>
      <c r="H1221" s="2" t="n">
        <v>0.28</v>
      </c>
      <c r="I1221" s="2" t="n">
        <v>0.28</v>
      </c>
      <c r="J1221" s="1" t="n">
        <v>525</v>
      </c>
      <c r="K1221" s="0" t="n">
        <v>400</v>
      </c>
      <c r="L1221" s="0" t="n">
        <v>600</v>
      </c>
      <c r="M1221" s="2" t="n">
        <v>7</v>
      </c>
      <c r="N1221" s="0" t="n">
        <v>6</v>
      </c>
      <c r="O1221" s="0" t="n">
        <v>10</v>
      </c>
      <c r="P1221" s="3" t="n">
        <v>0.013</v>
      </c>
      <c r="Q1221" s="0" t="n">
        <v>0.013</v>
      </c>
      <c r="R1221" s="0" t="n">
        <v>0.013</v>
      </c>
      <c r="S1221" s="0" t="n">
        <v>1</v>
      </c>
      <c r="T1221" s="0" t="n">
        <v>1</v>
      </c>
      <c r="U1221" s="0" t="n">
        <v>1</v>
      </c>
      <c r="V1221" s="7" t="n">
        <f aca="false">IF(M1221&gt;=5,0.5,IF(M1221&gt;3,0.4,IF(M1221&gt;=1,0.3,0.2)))</f>
        <v>0.5</v>
      </c>
      <c r="W1221" s="7" t="n">
        <f aca="false">IF(N1221&gt;=5,0.5,IF(N1221&gt;3,0.4,IF(N1221&gt;=1,0.3,0.2)))</f>
        <v>0.5</v>
      </c>
      <c r="X1221" s="7" t="n">
        <f aca="false">IF(O1221&gt;=5,0.5,IF(O1221&gt;3,0.4,IF(O1221&gt;=1,0.3,0.2)))</f>
        <v>0.5</v>
      </c>
      <c r="Y1221" s="8" t="n">
        <f aca="false">ATAN(M1221/100)</f>
        <v>0.0698860016346425</v>
      </c>
      <c r="Z1221" s="8" t="n">
        <f aca="false">ATAN(N1221/100)</f>
        <v>0.0599281551212079</v>
      </c>
      <c r="AA1221" s="8" t="n">
        <f aca="false">ATAN(O1221/100)</f>
        <v>0.099668652491162</v>
      </c>
      <c r="AB1221" s="8" t="n">
        <f aca="false">((J1221/72.6)^V1221)*(65.41*(SIN(Y1221))^2+4.56*SIN(Y1221)+0.065)</f>
        <v>1.88875414856185</v>
      </c>
      <c r="AC1221" s="8" t="n">
        <f aca="false">((K1221/72.6)^W1221)*(65.41*(SIN(Z1221))^2+4.56*SIN(Z1221)+0.065)</f>
        <v>1.34437160697342</v>
      </c>
      <c r="AD1221" s="8" t="n">
        <f aca="false">((L1221/72.6)^X1221)*(65.41*(SIN(AA1221))^2+4.56*SIN(AA1221)+0.065)</f>
        <v>3.35305132006394</v>
      </c>
    </row>
    <row r="1222" customFormat="false" ht="13.2" hidden="false" customHeight="false" outlineLevel="0" collapsed="false">
      <c r="A1222" s="0" t="s">
        <v>159</v>
      </c>
      <c r="B1222" s="0" t="s">
        <v>60</v>
      </c>
      <c r="C1222" s="0" t="n">
        <v>40</v>
      </c>
      <c r="D1222" s="0" t="n">
        <f aca="false">G1222*AB1222*P1222*S1222</f>
        <v>0.0363668844963766</v>
      </c>
      <c r="E1222" s="0" t="n">
        <f aca="false">H1222*AC1222*Q1222*T1222</f>
        <v>0.00117381439728322</v>
      </c>
      <c r="F1222" s="0" t="n">
        <f aca="false">I1222*AD1222*R1222*U1222</f>
        <v>0.18855162936574</v>
      </c>
      <c r="G1222" s="2" t="n">
        <v>0.22</v>
      </c>
      <c r="H1222" s="2" t="n">
        <v>0.1</v>
      </c>
      <c r="I1222" s="2" t="n">
        <v>0.28</v>
      </c>
      <c r="J1222" s="1" t="n">
        <v>433.333333333333</v>
      </c>
      <c r="K1222" s="0" t="n">
        <v>400</v>
      </c>
      <c r="L1222" s="0" t="n">
        <v>500</v>
      </c>
      <c r="M1222" s="2" t="n">
        <v>7</v>
      </c>
      <c r="N1222" s="0" t="n">
        <v>3</v>
      </c>
      <c r="O1222" s="0" t="n">
        <v>10</v>
      </c>
      <c r="P1222" s="3" t="n">
        <v>0.0963333333333333</v>
      </c>
      <c r="Q1222" s="0" t="n">
        <v>0.027</v>
      </c>
      <c r="R1222" s="0" t="n">
        <v>0.22</v>
      </c>
      <c r="S1222" s="0" t="n">
        <v>1</v>
      </c>
      <c r="T1222" s="0" t="n">
        <v>1</v>
      </c>
      <c r="U1222" s="0" t="n">
        <v>1</v>
      </c>
      <c r="V1222" s="7" t="n">
        <f aca="false">IF(M1222&gt;=5,0.5,IF(M1222&gt;3,0.4,IF(M1222&gt;=1,0.3,0.2)))</f>
        <v>0.5</v>
      </c>
      <c r="W1222" s="7" t="n">
        <f aca="false">IF(N1222&gt;=5,0.5,IF(N1222&gt;3,0.4,IF(N1222&gt;=1,0.3,0.2)))</f>
        <v>0.3</v>
      </c>
      <c r="X1222" s="7" t="n">
        <f aca="false">IF(O1222&gt;=5,0.5,IF(O1222&gt;3,0.4,IF(O1222&gt;=1,0.3,0.2)))</f>
        <v>0.5</v>
      </c>
      <c r="Y1222" s="8" t="n">
        <f aca="false">ATAN(M1222/100)</f>
        <v>0.0698860016346425</v>
      </c>
      <c r="Z1222" s="8" t="n">
        <f aca="false">ATAN(N1222/100)</f>
        <v>0.0299910048568779</v>
      </c>
      <c r="AA1222" s="8" t="n">
        <f aca="false">ATAN(O1222/100)</f>
        <v>0.099668652491162</v>
      </c>
      <c r="AB1222" s="8" t="n">
        <f aca="false">((J1222/72.6)^V1222)*(65.41*(SIN(Y1222))^2+4.56*SIN(Y1222)+0.065)</f>
        <v>1.7159586896686</v>
      </c>
      <c r="AC1222" s="8" t="n">
        <f aca="false">((K1222/72.6)^W1222)*(65.41*(SIN(Z1222))^2+4.56*SIN(Z1222)+0.065)</f>
        <v>0.43474607306786</v>
      </c>
      <c r="AD1222" s="8" t="n">
        <f aca="false">((L1222/72.6)^X1222)*(65.41*(SIN(AA1222))^2+4.56*SIN(AA1222)+0.065)</f>
        <v>3.06090307411916</v>
      </c>
    </row>
    <row r="1223" customFormat="false" ht="13.2" hidden="false" customHeight="false" outlineLevel="0" collapsed="false">
      <c r="A1223" s="0" t="s">
        <v>159</v>
      </c>
      <c r="B1223" s="0" t="s">
        <v>61</v>
      </c>
      <c r="C1223" s="0" t="n">
        <v>27</v>
      </c>
      <c r="D1223" s="0" t="n">
        <f aca="false">G1223*AB1223*P1223*S1223</f>
        <v>0.00983362052095498</v>
      </c>
      <c r="E1223" s="0" t="n">
        <f aca="false">H1223*AC1223*Q1223*T1223</f>
        <v>0.00293095364270787</v>
      </c>
      <c r="F1223" s="0" t="n">
        <f aca="false">I1223*AD1223*R1223*U1223</f>
        <v>0.0222735125576333</v>
      </c>
      <c r="G1223" s="2" t="n">
        <v>0.15</v>
      </c>
      <c r="H1223" s="2" t="n">
        <v>0.15</v>
      </c>
      <c r="I1223" s="2" t="n">
        <v>0.15</v>
      </c>
      <c r="J1223" s="1" t="n">
        <v>600</v>
      </c>
      <c r="K1223" s="0" t="n">
        <v>500</v>
      </c>
      <c r="L1223" s="0" t="n">
        <v>700</v>
      </c>
      <c r="M1223" s="2" t="n">
        <v>8</v>
      </c>
      <c r="N1223" s="0" t="n">
        <v>6</v>
      </c>
      <c r="O1223" s="0" t="n">
        <v>10</v>
      </c>
      <c r="P1223" s="3" t="n">
        <v>0.027</v>
      </c>
      <c r="Q1223" s="0" t="n">
        <v>0.013</v>
      </c>
      <c r="R1223" s="0" t="n">
        <v>0.041</v>
      </c>
      <c r="S1223" s="0" t="n">
        <v>1</v>
      </c>
      <c r="T1223" s="0" t="n">
        <v>1</v>
      </c>
      <c r="U1223" s="0" t="n">
        <v>1</v>
      </c>
      <c r="V1223" s="7" t="n">
        <f aca="false">IF(M1223&gt;=5,0.5,IF(M1223&gt;3,0.4,IF(M1223&gt;=1,0.3,0.2)))</f>
        <v>0.5</v>
      </c>
      <c r="W1223" s="7" t="n">
        <f aca="false">IF(N1223&gt;=5,0.5,IF(N1223&gt;3,0.4,IF(N1223&gt;=1,0.3,0.2)))</f>
        <v>0.5</v>
      </c>
      <c r="X1223" s="7" t="n">
        <f aca="false">IF(O1223&gt;=5,0.5,IF(O1223&gt;3,0.4,IF(O1223&gt;=1,0.3,0.2)))</f>
        <v>0.5</v>
      </c>
      <c r="Y1223" s="8" t="n">
        <f aca="false">ATAN(M1223/100)</f>
        <v>0.0798299857122373</v>
      </c>
      <c r="Z1223" s="8" t="n">
        <f aca="false">ATAN(N1223/100)</f>
        <v>0.0599281551212079</v>
      </c>
      <c r="AA1223" s="8" t="n">
        <f aca="false">ATAN(O1223/100)</f>
        <v>0.099668652491162</v>
      </c>
      <c r="AB1223" s="8" t="n">
        <f aca="false">((J1223/72.6)^V1223)*(65.41*(SIN(Y1223))^2+4.56*SIN(Y1223)+0.065)</f>
        <v>2.42805444961852</v>
      </c>
      <c r="AC1223" s="8" t="n">
        <f aca="false">((K1223/72.6)^W1223)*(65.41*(SIN(Z1223))^2+4.56*SIN(Z1223)+0.065)</f>
        <v>1.5030531501066</v>
      </c>
      <c r="AD1223" s="8" t="n">
        <f aca="false">((L1223/72.6)^X1223)*(65.41*(SIN(AA1223))^2+4.56*SIN(AA1223)+0.065)</f>
        <v>3.62170935896477</v>
      </c>
    </row>
    <row r="1224" customFormat="false" ht="13.2" hidden="false" customHeight="false" outlineLevel="0" collapsed="false">
      <c r="A1224" s="0" t="s">
        <v>159</v>
      </c>
      <c r="B1224" s="0" t="s">
        <v>35</v>
      </c>
      <c r="C1224" s="0" t="n">
        <v>14</v>
      </c>
      <c r="D1224" s="0" t="n">
        <f aca="false">G1224*AB1224*P1224*S1224</f>
        <v>0.0014922524837405</v>
      </c>
      <c r="E1224" s="0" t="n">
        <f aca="false">H1224*AC1224*Q1224*T1224</f>
        <v>0.0014922524837405</v>
      </c>
      <c r="F1224" s="0" t="n">
        <f aca="false">I1224*AD1224*R1224*U1224</f>
        <v>0.0014922524837405</v>
      </c>
      <c r="G1224" s="2" t="n">
        <v>0.37</v>
      </c>
      <c r="H1224" s="2" t="n">
        <v>0.37</v>
      </c>
      <c r="I1224" s="2" t="n">
        <v>0.37</v>
      </c>
      <c r="J1224" s="1" t="n">
        <v>400</v>
      </c>
      <c r="K1224" s="0" t="n">
        <v>400</v>
      </c>
      <c r="L1224" s="0" t="n">
        <v>400</v>
      </c>
      <c r="M1224" s="2" t="n">
        <v>6</v>
      </c>
      <c r="N1224" s="0" t="n">
        <v>6</v>
      </c>
      <c r="O1224" s="0" t="n">
        <v>6</v>
      </c>
      <c r="P1224" s="3" t="n">
        <v>0.003</v>
      </c>
      <c r="Q1224" s="0" t="n">
        <v>0.003</v>
      </c>
      <c r="R1224" s="0" t="n">
        <v>0.003</v>
      </c>
      <c r="S1224" s="0" t="n">
        <v>1</v>
      </c>
      <c r="T1224" s="0" t="n">
        <v>1</v>
      </c>
      <c r="U1224" s="0" t="n">
        <v>1</v>
      </c>
      <c r="V1224" s="7" t="n">
        <f aca="false">IF(M1224&gt;=5,0.5,IF(M1224&gt;3,0.4,IF(M1224&gt;=1,0.3,0.2)))</f>
        <v>0.5</v>
      </c>
      <c r="W1224" s="7" t="n">
        <f aca="false">IF(N1224&gt;=5,0.5,IF(N1224&gt;3,0.4,IF(N1224&gt;=1,0.3,0.2)))</f>
        <v>0.5</v>
      </c>
      <c r="X1224" s="7" t="n">
        <f aca="false">IF(O1224&gt;=5,0.5,IF(O1224&gt;3,0.4,IF(O1224&gt;=1,0.3,0.2)))</f>
        <v>0.5</v>
      </c>
      <c r="Y1224" s="8" t="n">
        <f aca="false">ATAN(M1224/100)</f>
        <v>0.0599281551212079</v>
      </c>
      <c r="Z1224" s="8" t="n">
        <f aca="false">ATAN(N1224/100)</f>
        <v>0.0599281551212079</v>
      </c>
      <c r="AA1224" s="8" t="n">
        <f aca="false">ATAN(O1224/100)</f>
        <v>0.0599281551212079</v>
      </c>
      <c r="AB1224" s="8" t="n">
        <f aca="false">((J1224/72.6)^V1224)*(65.41*(SIN(Y1224))^2+4.56*SIN(Y1224)+0.065)</f>
        <v>1.34437160697342</v>
      </c>
      <c r="AC1224" s="8" t="n">
        <f aca="false">((K1224/72.6)^W1224)*(65.41*(SIN(Z1224))^2+4.56*SIN(Z1224)+0.065)</f>
        <v>1.34437160697342</v>
      </c>
      <c r="AD1224" s="8" t="n">
        <f aca="false">((L1224/72.6)^X1224)*(65.41*(SIN(AA1224))^2+4.56*SIN(AA1224)+0.065)</f>
        <v>1.34437160697342</v>
      </c>
    </row>
    <row r="1225" customFormat="false" ht="13.2" hidden="false" customHeight="false" outlineLevel="0" collapsed="false">
      <c r="A1225" s="0" t="s">
        <v>159</v>
      </c>
      <c r="B1225" s="0" t="s">
        <v>72</v>
      </c>
      <c r="C1225" s="0" t="n">
        <v>25</v>
      </c>
      <c r="D1225" s="0" t="n">
        <f aca="false">G1225*AB1225*P1225*S1225</f>
        <v>0.0902792242944014</v>
      </c>
      <c r="E1225" s="0" t="n">
        <f aca="false">H1225*AC1225*Q1225*T1225</f>
        <v>0.020661202816526</v>
      </c>
      <c r="F1225" s="0" t="n">
        <f aca="false">I1225*AD1225*R1225*U1225</f>
        <v>0.223400802982204</v>
      </c>
      <c r="G1225" s="2" t="n">
        <v>0.24</v>
      </c>
      <c r="H1225" s="2" t="n">
        <v>0.24</v>
      </c>
      <c r="I1225" s="2" t="n">
        <v>0.24</v>
      </c>
      <c r="J1225" s="1" t="n">
        <v>325</v>
      </c>
      <c r="K1225" s="0" t="n">
        <v>250</v>
      </c>
      <c r="L1225" s="0" t="n">
        <v>400</v>
      </c>
      <c r="M1225" s="2" t="n">
        <v>8</v>
      </c>
      <c r="N1225" s="0" t="n">
        <v>6</v>
      </c>
      <c r="O1225" s="0" t="n">
        <v>10</v>
      </c>
      <c r="P1225" s="3" t="n">
        <v>0.2105</v>
      </c>
      <c r="Q1225" s="0" t="n">
        <v>0.081</v>
      </c>
      <c r="R1225" s="0" t="n">
        <v>0.34</v>
      </c>
      <c r="S1225" s="0" t="n">
        <v>1</v>
      </c>
      <c r="T1225" s="0" t="n">
        <v>1</v>
      </c>
      <c r="U1225" s="0" t="n">
        <v>1</v>
      </c>
      <c r="V1225" s="7" t="n">
        <f aca="false">IF(M1225&gt;=5,0.5,IF(M1225&gt;3,0.4,IF(M1225&gt;=1,0.3,0.2)))</f>
        <v>0.5</v>
      </c>
      <c r="W1225" s="7" t="n">
        <f aca="false">IF(N1225&gt;=5,0.5,IF(N1225&gt;3,0.4,IF(N1225&gt;=1,0.3,0.2)))</f>
        <v>0.5</v>
      </c>
      <c r="X1225" s="7" t="n">
        <f aca="false">IF(O1225&gt;=5,0.5,IF(O1225&gt;3,0.4,IF(O1225&gt;=1,0.3,0.2)))</f>
        <v>0.5</v>
      </c>
      <c r="Y1225" s="8" t="n">
        <f aca="false">ATAN(M1225/100)</f>
        <v>0.0798299857122373</v>
      </c>
      <c r="Z1225" s="8" t="n">
        <f aca="false">ATAN(N1225/100)</f>
        <v>0.0599281551212079</v>
      </c>
      <c r="AA1225" s="8" t="n">
        <f aca="false">ATAN(O1225/100)</f>
        <v>0.099668652491162</v>
      </c>
      <c r="AB1225" s="8" t="n">
        <f aca="false">((J1225/72.6)^V1225)*(65.41*(SIN(Y1225))^2+4.56*SIN(Y1225)+0.065)</f>
        <v>1.78699968912117</v>
      </c>
      <c r="AC1225" s="8" t="n">
        <f aca="false">((K1225/72.6)^W1225)*(65.41*(SIN(Z1225))^2+4.56*SIN(Z1225)+0.065)</f>
        <v>1.06281907492418</v>
      </c>
      <c r="AD1225" s="8" t="n">
        <f aca="false">((L1225/72.6)^X1225)*(65.41*(SIN(AA1225))^2+4.56*SIN(AA1225)+0.065)</f>
        <v>2.73775493850741</v>
      </c>
    </row>
    <row r="1226" customFormat="false" ht="13.2" hidden="false" customHeight="false" outlineLevel="0" collapsed="false">
      <c r="A1226" s="0" t="s">
        <v>159</v>
      </c>
      <c r="B1226" s="0" t="s">
        <v>37</v>
      </c>
      <c r="C1226" s="0" t="n">
        <v>163</v>
      </c>
      <c r="D1226" s="0" t="n">
        <f aca="false">G1226*AB1226*P1226*S1226</f>
        <v>0.00876546177170363</v>
      </c>
      <c r="E1226" s="0" t="n">
        <f aca="false">H1226*AC1226*Q1226*T1226</f>
        <v>0.00020638085848604</v>
      </c>
      <c r="F1226" s="0" t="n">
        <f aca="false">I1226*AD1226*R1226*U1226</f>
        <v>0.112496244237827</v>
      </c>
      <c r="G1226" s="2" t="n">
        <v>0.247692307692308</v>
      </c>
      <c r="H1226" s="2" t="n">
        <v>0.1</v>
      </c>
      <c r="I1226" s="2" t="n">
        <v>0.37</v>
      </c>
      <c r="J1226" s="1" t="n">
        <v>520.230769230769</v>
      </c>
      <c r="K1226" s="0" t="n">
        <v>200</v>
      </c>
      <c r="L1226" s="0" t="n">
        <v>800</v>
      </c>
      <c r="M1226" s="2" t="n">
        <v>6.76923076923077</v>
      </c>
      <c r="N1226" s="0" t="n">
        <v>1</v>
      </c>
      <c r="O1226" s="0" t="n">
        <v>15</v>
      </c>
      <c r="P1226" s="3" t="n">
        <v>0.0196923076923077</v>
      </c>
      <c r="Q1226" s="0" t="n">
        <v>0.013</v>
      </c>
      <c r="R1226" s="0" t="n">
        <v>0.042</v>
      </c>
      <c r="S1226" s="0" t="n">
        <v>1</v>
      </c>
      <c r="T1226" s="0" t="n">
        <v>1</v>
      </c>
      <c r="U1226" s="0" t="n">
        <v>1</v>
      </c>
      <c r="V1226" s="7" t="n">
        <f aca="false">IF(M1226&gt;=5,0.5,IF(M1226&gt;3,0.4,IF(M1226&gt;=1,0.3,0.2)))</f>
        <v>0.5</v>
      </c>
      <c r="W1226" s="7" t="n">
        <f aca="false">IF(N1226&gt;=5,0.5,IF(N1226&gt;3,0.4,IF(N1226&gt;=1,0.3,0.2)))</f>
        <v>0.3</v>
      </c>
      <c r="X1226" s="7" t="n">
        <f aca="false">IF(O1226&gt;=5,0.5,IF(O1226&gt;3,0.4,IF(O1226&gt;=1,0.3,0.2)))</f>
        <v>0.5</v>
      </c>
      <c r="Y1226" s="8" t="n">
        <f aca="false">ATAN(M1226/100)</f>
        <v>0.067589196706697</v>
      </c>
      <c r="Z1226" s="8" t="n">
        <f aca="false">ATAN(N1226/100)</f>
        <v>0.00999966668666524</v>
      </c>
      <c r="AA1226" s="8" t="n">
        <f aca="false">ATAN(O1226/100)</f>
        <v>0.148889947609497</v>
      </c>
      <c r="AB1226" s="8" t="n">
        <f aca="false">((J1226/72.6)^V1226)*(65.41*(SIN(Y1226))^2+4.56*SIN(Y1226)+0.065)</f>
        <v>1.79707278656094</v>
      </c>
      <c r="AC1226" s="8" t="n">
        <f aca="false">((K1226/72.6)^W1226)*(65.41*(SIN(Z1226))^2+4.56*SIN(Z1226)+0.065)</f>
        <v>0.158754506527723</v>
      </c>
      <c r="AD1226" s="8" t="n">
        <f aca="false">((L1226/72.6)^X1226)*(65.41*(SIN(AA1226))^2+4.56*SIN(AA1226)+0.065)</f>
        <v>7.23914055584471</v>
      </c>
    </row>
    <row r="1227" customFormat="false" ht="13.2" hidden="false" customHeight="false" outlineLevel="0" collapsed="false">
      <c r="A1227" s="0" t="s">
        <v>159</v>
      </c>
      <c r="B1227" s="0" t="s">
        <v>62</v>
      </c>
      <c r="C1227" s="0" t="n">
        <v>114</v>
      </c>
      <c r="D1227" s="0" t="n">
        <f aca="false">G1227*AB1227*P1227*S1227</f>
        <v>0.00746966303949294</v>
      </c>
      <c r="E1227" s="0" t="n">
        <f aca="false">H1227*AC1227*Q1227*T1227</f>
        <v>0.000177922664802612</v>
      </c>
      <c r="F1227" s="0" t="n">
        <f aca="false">I1227*AD1227*R1227*U1227</f>
        <v>0.0546604442111492</v>
      </c>
      <c r="G1227" s="2" t="n">
        <v>0.271111111111111</v>
      </c>
      <c r="H1227" s="2" t="n">
        <v>0.24</v>
      </c>
      <c r="I1227" s="2" t="n">
        <v>0.28</v>
      </c>
      <c r="J1227" s="1" t="n">
        <v>398.888888888889</v>
      </c>
      <c r="K1227" s="0" t="n">
        <v>200</v>
      </c>
      <c r="L1227" s="0" t="n">
        <v>650</v>
      </c>
      <c r="M1227" s="2" t="n">
        <v>9.55555555555556</v>
      </c>
      <c r="N1227" s="0" t="n">
        <v>2</v>
      </c>
      <c r="O1227" s="0" t="n">
        <v>25</v>
      </c>
      <c r="P1227" s="3" t="n">
        <v>0.0107777777777778</v>
      </c>
      <c r="Q1227" s="0" t="n">
        <v>0.003</v>
      </c>
      <c r="R1227" s="0" t="n">
        <v>0.013</v>
      </c>
      <c r="S1227" s="0" t="n">
        <v>1</v>
      </c>
      <c r="T1227" s="0" t="n">
        <v>1</v>
      </c>
      <c r="U1227" s="0" t="n">
        <v>1</v>
      </c>
      <c r="V1227" s="7" t="n">
        <f aca="false">IF(M1227&gt;=5,0.5,IF(M1227&gt;3,0.4,IF(M1227&gt;=1,0.3,0.2)))</f>
        <v>0.5</v>
      </c>
      <c r="W1227" s="7" t="n">
        <f aca="false">IF(N1227&gt;=5,0.5,IF(N1227&gt;3,0.4,IF(N1227&gt;=1,0.3,0.2)))</f>
        <v>0.3</v>
      </c>
      <c r="X1227" s="7" t="n">
        <f aca="false">IF(O1227&gt;=5,0.5,IF(O1227&gt;3,0.4,IF(O1227&gt;=1,0.3,0.2)))</f>
        <v>0.5</v>
      </c>
      <c r="Y1227" s="8" t="n">
        <f aca="false">ATAN(M1227/100)</f>
        <v>0.0952663036478138</v>
      </c>
      <c r="Z1227" s="8" t="n">
        <f aca="false">ATAN(N1227/100)</f>
        <v>0.0199973339731505</v>
      </c>
      <c r="AA1227" s="8" t="n">
        <f aca="false">ATAN(O1227/100)</f>
        <v>0.244978663126864</v>
      </c>
      <c r="AB1227" s="8" t="n">
        <f aca="false">((J1227/72.6)^V1227)*(65.41*(SIN(Y1227))^2+4.56*SIN(Y1227)+0.065)</f>
        <v>2.55637445580078</v>
      </c>
      <c r="AC1227" s="8" t="n">
        <f aca="false">((K1227/72.6)^W1227)*(65.41*(SIN(Z1227))^2+4.56*SIN(Z1227)+0.065)</f>
        <v>0.24711481222585</v>
      </c>
      <c r="AD1227" s="8" t="n">
        <f aca="false">((L1227/72.6)^X1227)*(65.41*(SIN(AA1227))^2+4.56*SIN(AA1227)+0.065)</f>
        <v>15.0166055525135</v>
      </c>
    </row>
    <row r="1228" customFormat="false" ht="13.2" hidden="false" customHeight="false" outlineLevel="0" collapsed="false">
      <c r="A1228" s="0" t="s">
        <v>159</v>
      </c>
      <c r="B1228" s="0" t="s">
        <v>38</v>
      </c>
      <c r="C1228" s="0" t="n">
        <v>8</v>
      </c>
      <c r="D1228" s="0" t="n">
        <f aca="false">G1228*AB1228*P1228*S1228</f>
        <v>0.178555019340452</v>
      </c>
      <c r="E1228" s="0" t="n">
        <f aca="false">H1228*AC1228*Q1228*T1228</f>
        <v>0.178555019340452</v>
      </c>
      <c r="F1228" s="0" t="n">
        <f aca="false">I1228*AD1228*R1228*U1228</f>
        <v>0.178555019340452</v>
      </c>
      <c r="G1228" s="2" t="n">
        <v>0.28</v>
      </c>
      <c r="H1228" s="2" t="n">
        <v>0.28</v>
      </c>
      <c r="I1228" s="2" t="n">
        <v>0.28</v>
      </c>
      <c r="J1228" s="1" t="n">
        <v>200</v>
      </c>
      <c r="K1228" s="0" t="n">
        <v>200</v>
      </c>
      <c r="L1228" s="0" t="n">
        <v>200</v>
      </c>
      <c r="M1228" s="2" t="n">
        <v>12</v>
      </c>
      <c r="N1228" s="0" t="n">
        <v>12</v>
      </c>
      <c r="O1228" s="0" t="n">
        <v>12</v>
      </c>
      <c r="P1228" s="3" t="n">
        <v>0.25</v>
      </c>
      <c r="Q1228" s="0" t="n">
        <v>0.25</v>
      </c>
      <c r="R1228" s="0" t="n">
        <v>0.25</v>
      </c>
      <c r="S1228" s="0" t="n">
        <v>1</v>
      </c>
      <c r="T1228" s="0" t="n">
        <v>1</v>
      </c>
      <c r="U1228" s="0" t="n">
        <v>1</v>
      </c>
      <c r="V1228" s="7" t="n">
        <f aca="false">IF(M1228&gt;=5,0.5,IF(M1228&gt;3,0.4,IF(M1228&gt;=1,0.3,0.2)))</f>
        <v>0.5</v>
      </c>
      <c r="W1228" s="7" t="n">
        <f aca="false">IF(N1228&gt;=5,0.5,IF(N1228&gt;3,0.4,IF(N1228&gt;=1,0.3,0.2)))</f>
        <v>0.5</v>
      </c>
      <c r="X1228" s="7" t="n">
        <f aca="false">IF(O1228&gt;=5,0.5,IF(O1228&gt;3,0.4,IF(O1228&gt;=1,0.3,0.2)))</f>
        <v>0.5</v>
      </c>
      <c r="Y1228" s="8" t="n">
        <f aca="false">ATAN(M1228/100)</f>
        <v>0.119428926018338</v>
      </c>
      <c r="Z1228" s="8" t="n">
        <f aca="false">ATAN(N1228/100)</f>
        <v>0.119428926018338</v>
      </c>
      <c r="AA1228" s="8" t="n">
        <f aca="false">ATAN(O1228/100)</f>
        <v>0.119428926018338</v>
      </c>
      <c r="AB1228" s="8" t="n">
        <f aca="false">((J1228/72.6)^V1228)*(65.41*(SIN(Y1228))^2+4.56*SIN(Y1228)+0.065)</f>
        <v>2.55078599057789</v>
      </c>
      <c r="AC1228" s="8" t="n">
        <f aca="false">((K1228/72.6)^W1228)*(65.41*(SIN(Z1228))^2+4.56*SIN(Z1228)+0.065)</f>
        <v>2.55078599057789</v>
      </c>
      <c r="AD1228" s="8" t="n">
        <f aca="false">((L1228/72.6)^X1228)*(65.41*(SIN(AA1228))^2+4.56*SIN(AA1228)+0.065)</f>
        <v>2.55078599057789</v>
      </c>
    </row>
    <row r="1229" customFormat="false" ht="13.2" hidden="false" customHeight="false" outlineLevel="0" collapsed="false">
      <c r="A1229" s="0" t="s">
        <v>159</v>
      </c>
      <c r="B1229" s="0" t="s">
        <v>76</v>
      </c>
      <c r="C1229" s="0" t="n">
        <v>12</v>
      </c>
      <c r="D1229" s="0" t="n">
        <f aca="false">G1229*AB1229*P1229*S1229</f>
        <v>0.157405699424277</v>
      </c>
      <c r="E1229" s="0" t="n">
        <f aca="false">H1229*AC1229*Q1229*T1229</f>
        <v>0.157405699424277</v>
      </c>
      <c r="F1229" s="0" t="n">
        <f aca="false">I1229*AD1229*R1229*U1229</f>
        <v>0.157405699424277</v>
      </c>
      <c r="G1229" s="2" t="n">
        <v>0.28</v>
      </c>
      <c r="H1229" s="2" t="n">
        <v>0.28</v>
      </c>
      <c r="I1229" s="2" t="n">
        <v>0.28</v>
      </c>
      <c r="J1229" s="1" t="n">
        <v>608</v>
      </c>
      <c r="K1229" s="0" t="n">
        <v>608</v>
      </c>
      <c r="L1229" s="0" t="n">
        <v>608</v>
      </c>
      <c r="M1229" s="2" t="n">
        <v>8</v>
      </c>
      <c r="N1229" s="0" t="n">
        <v>8</v>
      </c>
      <c r="O1229" s="0" t="n">
        <v>8</v>
      </c>
      <c r="P1229" s="3" t="n">
        <v>0.23</v>
      </c>
      <c r="Q1229" s="0" t="n">
        <v>0.23</v>
      </c>
      <c r="R1229" s="0" t="n">
        <v>0.23</v>
      </c>
      <c r="S1229" s="0" t="n">
        <v>1</v>
      </c>
      <c r="T1229" s="0" t="n">
        <v>1</v>
      </c>
      <c r="U1229" s="0" t="n">
        <v>1</v>
      </c>
      <c r="V1229" s="7" t="n">
        <f aca="false">IF(M1229&gt;=5,0.5,IF(M1229&gt;3,0.4,IF(M1229&gt;=1,0.3,0.2)))</f>
        <v>0.5</v>
      </c>
      <c r="W1229" s="7" t="n">
        <f aca="false">IF(N1229&gt;=5,0.5,IF(N1229&gt;3,0.4,IF(N1229&gt;=1,0.3,0.2)))</f>
        <v>0.5</v>
      </c>
      <c r="X1229" s="7" t="n">
        <f aca="false">IF(O1229&gt;=5,0.5,IF(O1229&gt;3,0.4,IF(O1229&gt;=1,0.3,0.2)))</f>
        <v>0.5</v>
      </c>
      <c r="Y1229" s="8" t="n">
        <f aca="false">ATAN(M1229/100)</f>
        <v>0.0798299857122373</v>
      </c>
      <c r="Z1229" s="8" t="n">
        <f aca="false">ATAN(N1229/100)</f>
        <v>0.0798299857122373</v>
      </c>
      <c r="AA1229" s="8" t="n">
        <f aca="false">ATAN(O1229/100)</f>
        <v>0.0798299857122373</v>
      </c>
      <c r="AB1229" s="8" t="n">
        <f aca="false">((J1229/72.6)^V1229)*(65.41*(SIN(Y1229))^2+4.56*SIN(Y1229)+0.065)</f>
        <v>2.44418787925896</v>
      </c>
      <c r="AC1229" s="8" t="n">
        <f aca="false">((K1229/72.6)^W1229)*(65.41*(SIN(Z1229))^2+4.56*SIN(Z1229)+0.065)</f>
        <v>2.44418787925896</v>
      </c>
      <c r="AD1229" s="8" t="n">
        <f aca="false">((L1229/72.6)^X1229)*(65.41*(SIN(AA1229))^2+4.56*SIN(AA1229)+0.065)</f>
        <v>2.44418787925896</v>
      </c>
    </row>
    <row r="1230" customFormat="false" ht="13.2" hidden="false" customHeight="false" outlineLevel="0" collapsed="false">
      <c r="A1230" s="0" t="s">
        <v>159</v>
      </c>
      <c r="B1230" s="0" t="s">
        <v>42</v>
      </c>
      <c r="C1230" s="0" t="n">
        <v>27</v>
      </c>
      <c r="D1230" s="0" t="n">
        <f aca="false">G1230*AB1230*P1230*S1230</f>
        <v>0.160367473400203</v>
      </c>
      <c r="E1230" s="0" t="n">
        <f aca="false">H1230*AC1230*Q1230*T1230</f>
        <v>0.0125210860646848</v>
      </c>
      <c r="F1230" s="0" t="n">
        <f aca="false">I1230*AD1230*R1230*U1230</f>
        <v>0.623117047742253</v>
      </c>
      <c r="G1230" s="2" t="n">
        <v>0.305</v>
      </c>
      <c r="H1230" s="2" t="n">
        <v>0.24</v>
      </c>
      <c r="I1230" s="2" t="n">
        <v>0.37</v>
      </c>
      <c r="J1230" s="1" t="n">
        <v>225</v>
      </c>
      <c r="K1230" s="0" t="n">
        <v>50</v>
      </c>
      <c r="L1230" s="0" t="n">
        <v>400</v>
      </c>
      <c r="M1230" s="2" t="n">
        <v>8.5</v>
      </c>
      <c r="N1230" s="0" t="n">
        <v>2</v>
      </c>
      <c r="O1230" s="0" t="n">
        <v>15</v>
      </c>
      <c r="P1230" s="3" t="n">
        <v>0.3245</v>
      </c>
      <c r="Q1230" s="0" t="n">
        <v>0.32</v>
      </c>
      <c r="R1230" s="0" t="n">
        <v>0.329</v>
      </c>
      <c r="S1230" s="0" t="n">
        <v>1</v>
      </c>
      <c r="T1230" s="0" t="n">
        <v>1</v>
      </c>
      <c r="U1230" s="0" t="n">
        <v>1</v>
      </c>
      <c r="V1230" s="7" t="n">
        <f aca="false">IF(M1230&gt;=5,0.5,IF(M1230&gt;3,0.4,IF(M1230&gt;=1,0.3,0.2)))</f>
        <v>0.5</v>
      </c>
      <c r="W1230" s="7" t="n">
        <f aca="false">IF(N1230&gt;=5,0.5,IF(N1230&gt;3,0.4,IF(N1230&gt;=1,0.3,0.2)))</f>
        <v>0.3</v>
      </c>
      <c r="X1230" s="7" t="n">
        <f aca="false">IF(O1230&gt;=5,0.5,IF(O1230&gt;3,0.4,IF(O1230&gt;=1,0.3,0.2)))</f>
        <v>0.5</v>
      </c>
      <c r="Y1230" s="8" t="n">
        <f aca="false">ATAN(M1230/100)</f>
        <v>0.084796174523203</v>
      </c>
      <c r="Z1230" s="8" t="n">
        <f aca="false">ATAN(N1230/100)</f>
        <v>0.0199973339731505</v>
      </c>
      <c r="AA1230" s="8" t="n">
        <f aca="false">ATAN(O1230/100)</f>
        <v>0.148889947609497</v>
      </c>
      <c r="AB1230" s="8" t="n">
        <f aca="false">((J1230/72.6)^V1230)*(65.41*(SIN(Y1230))^2+4.56*SIN(Y1230)+0.065)</f>
        <v>1.6203235585663</v>
      </c>
      <c r="AC1230" s="8" t="n">
        <f aca="false">((K1230/72.6)^W1230)*(65.41*(SIN(Z1230))^2+4.56*SIN(Z1230)+0.065)</f>
        <v>0.163034974800584</v>
      </c>
      <c r="AD1230" s="8" t="n">
        <f aca="false">((L1230/72.6)^X1230)*(65.41*(SIN(AA1230))^2+4.56*SIN(AA1230)+0.065)</f>
        <v>5.11884537700035</v>
      </c>
    </row>
    <row r="1231" customFormat="false" ht="13.2" hidden="false" customHeight="false" outlineLevel="0" collapsed="false">
      <c r="A1231" s="0" t="s">
        <v>159</v>
      </c>
      <c r="B1231" s="0" t="s">
        <v>43</v>
      </c>
      <c r="C1231" s="0" t="n">
        <v>5</v>
      </c>
      <c r="D1231" s="0" t="n">
        <f aca="false">G1231*AB1231*P1231*S1231</f>
        <v>0</v>
      </c>
      <c r="E1231" s="0" t="n">
        <f aca="false">H1231*AC1231*Q1231*T1231</f>
        <v>0</v>
      </c>
      <c r="F1231" s="0" t="n">
        <f aca="false">I1231*AD1231*R1231*U1231</f>
        <v>0</v>
      </c>
      <c r="G1231" s="2" t="n">
        <v>0</v>
      </c>
      <c r="H1231" s="2" t="n">
        <v>0</v>
      </c>
      <c r="I1231" s="2" t="n">
        <v>0</v>
      </c>
      <c r="J1231" s="1" t="n">
        <v>0</v>
      </c>
      <c r="K1231" s="0" t="n">
        <v>0</v>
      </c>
      <c r="L1231" s="0" t="n">
        <v>0</v>
      </c>
      <c r="M1231" s="2" t="n">
        <v>0</v>
      </c>
      <c r="N1231" s="0" t="n">
        <v>0</v>
      </c>
      <c r="O1231" s="0" t="n">
        <v>0</v>
      </c>
      <c r="P1231" s="3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7" t="n">
        <f aca="false">IF(M1231&gt;=5,0.5,IF(M1231&gt;3,0.4,IF(M1231&gt;=1,0.3,0.2)))</f>
        <v>0.2</v>
      </c>
      <c r="W1231" s="7" t="n">
        <f aca="false">IF(N1231&gt;=5,0.5,IF(N1231&gt;3,0.4,IF(N1231&gt;=1,0.3,0.2)))</f>
        <v>0.2</v>
      </c>
      <c r="X1231" s="7" t="n">
        <f aca="false">IF(O1231&gt;=5,0.5,IF(O1231&gt;3,0.4,IF(O1231&gt;=1,0.3,0.2)))</f>
        <v>0.2</v>
      </c>
      <c r="Y1231" s="8" t="n">
        <f aca="false">ATAN(M1231/100)</f>
        <v>0</v>
      </c>
      <c r="Z1231" s="8" t="n">
        <f aca="false">ATAN(N1231/100)</f>
        <v>0</v>
      </c>
      <c r="AA1231" s="8" t="n">
        <f aca="false">ATAN(O1231/100)</f>
        <v>0</v>
      </c>
      <c r="AB1231" s="8" t="n">
        <f aca="false">((J1231/72.6)^V1231)*(65.41*(SIN(Y1231))^2+4.56*SIN(Y1231)+0.065)</f>
        <v>0</v>
      </c>
      <c r="AC1231" s="8" t="n">
        <f aca="false">((K1231/72.6)^W1231)*(65.41*(SIN(Z1231))^2+4.56*SIN(Z1231)+0.065)</f>
        <v>0</v>
      </c>
      <c r="AD1231" s="8" t="n">
        <f aca="false">((L1231/72.6)^X1231)*(65.41*(SIN(AA1231))^2+4.56*SIN(AA1231)+0.065)</f>
        <v>0</v>
      </c>
    </row>
    <row r="1232" customFormat="false" ht="13.2" hidden="false" customHeight="false" outlineLevel="0" collapsed="false">
      <c r="A1232" s="0" t="s">
        <v>159</v>
      </c>
      <c r="B1232" s="0" t="s">
        <v>44</v>
      </c>
      <c r="C1232" s="0" t="n">
        <v>17</v>
      </c>
      <c r="D1232" s="0" t="n">
        <f aca="false">G1232*AB1232*P1232*S1232</f>
        <v>0</v>
      </c>
      <c r="E1232" s="0" t="n">
        <f aca="false">H1232*AC1232*Q1232*T1232</f>
        <v>0</v>
      </c>
      <c r="F1232" s="0" t="n">
        <f aca="false">I1232*AD1232*R1232*U1232</f>
        <v>0</v>
      </c>
      <c r="G1232" s="2" t="n">
        <v>0</v>
      </c>
      <c r="H1232" s="2" t="n">
        <v>0</v>
      </c>
      <c r="I1232" s="2" t="n">
        <v>0</v>
      </c>
      <c r="J1232" s="1" t="n">
        <v>0</v>
      </c>
      <c r="K1232" s="0" t="n">
        <v>0</v>
      </c>
      <c r="L1232" s="0" t="n">
        <v>0</v>
      </c>
      <c r="M1232" s="2" t="n">
        <v>0</v>
      </c>
      <c r="N1232" s="0" t="n">
        <v>0</v>
      </c>
      <c r="O1232" s="0" t="n">
        <v>0</v>
      </c>
      <c r="P1232" s="3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7" t="n">
        <f aca="false">IF(M1232&gt;=5,0.5,IF(M1232&gt;3,0.4,IF(M1232&gt;=1,0.3,0.2)))</f>
        <v>0.2</v>
      </c>
      <c r="W1232" s="7" t="n">
        <f aca="false">IF(N1232&gt;=5,0.5,IF(N1232&gt;3,0.4,IF(N1232&gt;=1,0.3,0.2)))</f>
        <v>0.2</v>
      </c>
      <c r="X1232" s="7" t="n">
        <f aca="false">IF(O1232&gt;=5,0.5,IF(O1232&gt;3,0.4,IF(O1232&gt;=1,0.3,0.2)))</f>
        <v>0.2</v>
      </c>
      <c r="Y1232" s="8" t="n">
        <f aca="false">ATAN(M1232/100)</f>
        <v>0</v>
      </c>
      <c r="Z1232" s="8" t="n">
        <f aca="false">ATAN(N1232/100)</f>
        <v>0</v>
      </c>
      <c r="AA1232" s="8" t="n">
        <f aca="false">ATAN(O1232/100)</f>
        <v>0</v>
      </c>
      <c r="AB1232" s="8" t="n">
        <f aca="false">((J1232/72.6)^V1232)*(65.41*(SIN(Y1232))^2+4.56*SIN(Y1232)+0.065)</f>
        <v>0</v>
      </c>
      <c r="AC1232" s="8" t="n">
        <f aca="false">((K1232/72.6)^W1232)*(65.41*(SIN(Z1232))^2+4.56*SIN(Z1232)+0.065)</f>
        <v>0</v>
      </c>
      <c r="AD1232" s="8" t="n">
        <f aca="false">((L1232/72.6)^X1232)*(65.41*(SIN(AA1232))^2+4.56*SIN(AA1232)+0.065)</f>
        <v>0</v>
      </c>
    </row>
    <row r="1233" customFormat="false" ht="13.2" hidden="false" customHeight="false" outlineLevel="0" collapsed="false">
      <c r="A1233" s="0" t="s">
        <v>159</v>
      </c>
      <c r="B1233" s="0" t="s">
        <v>73</v>
      </c>
      <c r="C1233" s="0" t="n">
        <v>59</v>
      </c>
      <c r="D1233" s="0" t="n">
        <f aca="false">G1233*AB1233*P1233*S1233</f>
        <v>0</v>
      </c>
      <c r="E1233" s="0" t="n">
        <f aca="false">H1233*AC1233*Q1233*T1233</f>
        <v>0</v>
      </c>
      <c r="F1233" s="0" t="n">
        <f aca="false">I1233*AD1233*R1233*U1233</f>
        <v>0</v>
      </c>
      <c r="G1233" s="2" t="n">
        <v>0.256</v>
      </c>
      <c r="H1233" s="2" t="n">
        <v>0.24</v>
      </c>
      <c r="I1233" s="2" t="n">
        <v>0.28</v>
      </c>
      <c r="J1233" s="1" t="n">
        <v>0</v>
      </c>
      <c r="K1233" s="0" t="n">
        <v>0</v>
      </c>
      <c r="L1233" s="0" t="n">
        <v>0</v>
      </c>
      <c r="M1233" s="2" t="n">
        <v>0</v>
      </c>
      <c r="N1233" s="0" t="n">
        <v>0</v>
      </c>
      <c r="O1233" s="0" t="n">
        <v>0</v>
      </c>
      <c r="P1233" s="3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7" t="n">
        <f aca="false">IF(M1233&gt;=5,0.5,IF(M1233&gt;3,0.4,IF(M1233&gt;=1,0.3,0.2)))</f>
        <v>0.2</v>
      </c>
      <c r="W1233" s="7" t="n">
        <f aca="false">IF(N1233&gt;=5,0.5,IF(N1233&gt;3,0.4,IF(N1233&gt;=1,0.3,0.2)))</f>
        <v>0.2</v>
      </c>
      <c r="X1233" s="7" t="n">
        <f aca="false">IF(O1233&gt;=5,0.5,IF(O1233&gt;3,0.4,IF(O1233&gt;=1,0.3,0.2)))</f>
        <v>0.2</v>
      </c>
      <c r="Y1233" s="8" t="n">
        <f aca="false">ATAN(M1233/100)</f>
        <v>0</v>
      </c>
      <c r="Z1233" s="8" t="n">
        <f aca="false">ATAN(N1233/100)</f>
        <v>0</v>
      </c>
      <c r="AA1233" s="8" t="n">
        <f aca="false">ATAN(O1233/100)</f>
        <v>0</v>
      </c>
      <c r="AB1233" s="8" t="n">
        <f aca="false">((J1233/72.6)^V1233)*(65.41*(SIN(Y1233))^2+4.56*SIN(Y1233)+0.065)</f>
        <v>0</v>
      </c>
      <c r="AC1233" s="8" t="n">
        <f aca="false">((K1233/72.6)^W1233)*(65.41*(SIN(Z1233))^2+4.56*SIN(Z1233)+0.065)</f>
        <v>0</v>
      </c>
      <c r="AD1233" s="8" t="n">
        <f aca="false">((L1233/72.6)^X1233)*(65.41*(SIN(AA1233))^2+4.56*SIN(AA1233)+0.065)</f>
        <v>0</v>
      </c>
    </row>
    <row r="1234" customFormat="false" ht="13.2" hidden="false" customHeight="false" outlineLevel="0" collapsed="false">
      <c r="A1234" s="0" t="s">
        <v>159</v>
      </c>
      <c r="B1234" s="0" t="s">
        <v>46</v>
      </c>
      <c r="C1234" s="0" t="n">
        <v>35</v>
      </c>
      <c r="D1234" s="0" t="n">
        <f aca="false">G1234*AB1234*P1234*S1234</f>
        <v>0</v>
      </c>
      <c r="E1234" s="0" t="n">
        <f aca="false">H1234*AC1234*Q1234*T1234</f>
        <v>0</v>
      </c>
      <c r="F1234" s="0" t="n">
        <f aca="false">I1234*AD1234*R1234*U1234</f>
        <v>0</v>
      </c>
      <c r="G1234" s="2" t="n">
        <v>0.16</v>
      </c>
      <c r="H1234" s="2" t="n">
        <v>0</v>
      </c>
      <c r="I1234" s="2" t="n">
        <v>0.24</v>
      </c>
      <c r="J1234" s="1" t="n">
        <v>0</v>
      </c>
      <c r="K1234" s="0" t="n">
        <v>0</v>
      </c>
      <c r="L1234" s="0" t="n">
        <v>0</v>
      </c>
      <c r="M1234" s="2" t="n">
        <v>0</v>
      </c>
      <c r="N1234" s="0" t="n">
        <v>0</v>
      </c>
      <c r="O1234" s="0" t="n">
        <v>0</v>
      </c>
      <c r="P1234" s="3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7" t="n">
        <f aca="false">IF(M1234&gt;=5,0.5,IF(M1234&gt;3,0.4,IF(M1234&gt;=1,0.3,0.2)))</f>
        <v>0.2</v>
      </c>
      <c r="W1234" s="7" t="n">
        <f aca="false">IF(N1234&gt;=5,0.5,IF(N1234&gt;3,0.4,IF(N1234&gt;=1,0.3,0.2)))</f>
        <v>0.2</v>
      </c>
      <c r="X1234" s="7" t="n">
        <f aca="false">IF(O1234&gt;=5,0.5,IF(O1234&gt;3,0.4,IF(O1234&gt;=1,0.3,0.2)))</f>
        <v>0.2</v>
      </c>
      <c r="Y1234" s="8" t="n">
        <f aca="false">ATAN(M1234/100)</f>
        <v>0</v>
      </c>
      <c r="Z1234" s="8" t="n">
        <f aca="false">ATAN(N1234/100)</f>
        <v>0</v>
      </c>
      <c r="AA1234" s="8" t="n">
        <f aca="false">ATAN(O1234/100)</f>
        <v>0</v>
      </c>
      <c r="AB1234" s="8" t="n">
        <f aca="false">((J1234/72.6)^V1234)*(65.41*(SIN(Y1234))^2+4.56*SIN(Y1234)+0.065)</f>
        <v>0</v>
      </c>
      <c r="AC1234" s="8" t="n">
        <f aca="false">((K1234/72.6)^W1234)*(65.41*(SIN(Z1234))^2+4.56*SIN(Z1234)+0.065)</f>
        <v>0</v>
      </c>
      <c r="AD1234" s="8" t="n">
        <f aca="false">((L1234/72.6)^X1234)*(65.41*(SIN(AA1234))^2+4.56*SIN(AA1234)+0.065)</f>
        <v>0</v>
      </c>
    </row>
    <row r="1235" customFormat="false" ht="13.2" hidden="false" customHeight="false" outlineLevel="0" collapsed="false">
      <c r="A1235" s="0" t="s">
        <v>159</v>
      </c>
      <c r="B1235" s="0" t="s">
        <v>46</v>
      </c>
      <c r="C1235" s="0" t="n">
        <v>329</v>
      </c>
      <c r="D1235" s="0" t="n">
        <f aca="false">G1235*AB1235*P1235*S1235</f>
        <v>0</v>
      </c>
      <c r="E1235" s="0" t="n">
        <f aca="false">H1235*AC1235*Q1235*T1235</f>
        <v>0</v>
      </c>
      <c r="F1235" s="0" t="n">
        <f aca="false">I1235*AD1235*R1235*U1235</f>
        <v>0</v>
      </c>
      <c r="G1235" s="2" t="n">
        <v>0.195185185185185</v>
      </c>
      <c r="H1235" s="2" t="n">
        <v>0</v>
      </c>
      <c r="I1235" s="2" t="n">
        <v>0.37</v>
      </c>
      <c r="J1235" s="1" t="n">
        <v>0</v>
      </c>
      <c r="K1235" s="0" t="n">
        <v>0</v>
      </c>
      <c r="L1235" s="0" t="n">
        <v>0</v>
      </c>
      <c r="M1235" s="2" t="n">
        <v>0</v>
      </c>
      <c r="N1235" s="0" t="n">
        <v>0</v>
      </c>
      <c r="O1235" s="0" t="n">
        <v>0</v>
      </c>
      <c r="P1235" s="3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7" t="n">
        <f aca="false">IF(M1235&gt;=5,0.5,IF(M1235&gt;3,0.4,IF(M1235&gt;=1,0.3,0.2)))</f>
        <v>0.2</v>
      </c>
      <c r="W1235" s="7" t="n">
        <f aca="false">IF(N1235&gt;=5,0.5,IF(N1235&gt;3,0.4,IF(N1235&gt;=1,0.3,0.2)))</f>
        <v>0.2</v>
      </c>
      <c r="X1235" s="7" t="n">
        <f aca="false">IF(O1235&gt;=5,0.5,IF(O1235&gt;3,0.4,IF(O1235&gt;=1,0.3,0.2)))</f>
        <v>0.2</v>
      </c>
      <c r="Y1235" s="8" t="n">
        <f aca="false">ATAN(M1235/100)</f>
        <v>0</v>
      </c>
      <c r="Z1235" s="8" t="n">
        <f aca="false">ATAN(N1235/100)</f>
        <v>0</v>
      </c>
      <c r="AA1235" s="8" t="n">
        <f aca="false">ATAN(O1235/100)</f>
        <v>0</v>
      </c>
      <c r="AB1235" s="8" t="n">
        <f aca="false">((J1235/72.6)^V1235)*(65.41*(SIN(Y1235))^2+4.56*SIN(Y1235)+0.065)</f>
        <v>0</v>
      </c>
      <c r="AC1235" s="8" t="n">
        <f aca="false">((K1235/72.6)^W1235)*(65.41*(SIN(Z1235))^2+4.56*SIN(Z1235)+0.065)</f>
        <v>0</v>
      </c>
      <c r="AD1235" s="8" t="n">
        <f aca="false">((L1235/72.6)^X1235)*(65.41*(SIN(AA1235))^2+4.56*SIN(AA1235)+0.065)</f>
        <v>0</v>
      </c>
    </row>
    <row r="1236" customFormat="false" ht="13.2" hidden="false" customHeight="false" outlineLevel="0" collapsed="false">
      <c r="A1236" s="0" t="s">
        <v>159</v>
      </c>
      <c r="B1236" s="0" t="s">
        <v>47</v>
      </c>
      <c r="C1236" s="0" t="n">
        <v>38</v>
      </c>
      <c r="D1236" s="0" t="n">
        <f aca="false">G1236*AB1236*P1236*S1236</f>
        <v>0</v>
      </c>
      <c r="E1236" s="0" t="n">
        <f aca="false">H1236*AC1236*Q1236*T1236</f>
        <v>0</v>
      </c>
      <c r="F1236" s="0" t="n">
        <f aca="false">I1236*AD1236*R1236*U1236</f>
        <v>0</v>
      </c>
      <c r="G1236" s="2" t="n">
        <v>0.302857142857143</v>
      </c>
      <c r="H1236" s="2" t="n">
        <v>0.15</v>
      </c>
      <c r="I1236" s="2" t="n">
        <v>0.37</v>
      </c>
      <c r="J1236" s="1" t="n">
        <v>0</v>
      </c>
      <c r="K1236" s="0" t="n">
        <v>0</v>
      </c>
      <c r="L1236" s="0" t="n">
        <v>0</v>
      </c>
      <c r="M1236" s="2" t="n">
        <v>0</v>
      </c>
      <c r="N1236" s="0" t="n">
        <v>0</v>
      </c>
      <c r="O1236" s="0" t="n">
        <v>0</v>
      </c>
      <c r="P1236" s="3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7" t="n">
        <f aca="false">IF(M1236&gt;=5,0.5,IF(M1236&gt;3,0.4,IF(M1236&gt;=1,0.3,0.2)))</f>
        <v>0.2</v>
      </c>
      <c r="W1236" s="7" t="n">
        <f aca="false">IF(N1236&gt;=5,0.5,IF(N1236&gt;3,0.4,IF(N1236&gt;=1,0.3,0.2)))</f>
        <v>0.2</v>
      </c>
      <c r="X1236" s="7" t="n">
        <f aca="false">IF(O1236&gt;=5,0.5,IF(O1236&gt;3,0.4,IF(O1236&gt;=1,0.3,0.2)))</f>
        <v>0.2</v>
      </c>
      <c r="Y1236" s="8" t="n">
        <f aca="false">ATAN(M1236/100)</f>
        <v>0</v>
      </c>
      <c r="Z1236" s="8" t="n">
        <f aca="false">ATAN(N1236/100)</f>
        <v>0</v>
      </c>
      <c r="AA1236" s="8" t="n">
        <f aca="false">ATAN(O1236/100)</f>
        <v>0</v>
      </c>
      <c r="AB1236" s="8" t="n">
        <f aca="false">((J1236/72.6)^V1236)*(65.41*(SIN(Y1236))^2+4.56*SIN(Y1236)+0.065)</f>
        <v>0</v>
      </c>
      <c r="AC1236" s="8" t="n">
        <f aca="false">((K1236/72.6)^W1236)*(65.41*(SIN(Z1236))^2+4.56*SIN(Z1236)+0.065)</f>
        <v>0</v>
      </c>
      <c r="AD1236" s="8" t="n">
        <f aca="false">((L1236/72.6)^X1236)*(65.41*(SIN(AA1236))^2+4.56*SIN(AA1236)+0.065)</f>
        <v>0</v>
      </c>
    </row>
    <row r="1237" customFormat="false" ht="13.2" hidden="false" customHeight="false" outlineLevel="0" collapsed="false">
      <c r="A1237" s="0" t="s">
        <v>159</v>
      </c>
      <c r="B1237" s="0" t="s">
        <v>66</v>
      </c>
      <c r="C1237" s="0" t="n">
        <v>10</v>
      </c>
      <c r="D1237" s="0" t="n">
        <f aca="false">G1237*AB1237*P1237*S1237</f>
        <v>0</v>
      </c>
      <c r="E1237" s="0" t="n">
        <f aca="false">H1237*AC1237*Q1237*T1237</f>
        <v>0</v>
      </c>
      <c r="F1237" s="0" t="n">
        <f aca="false">I1237*AD1237*R1237*U1237</f>
        <v>0</v>
      </c>
      <c r="G1237" s="2" t="n">
        <v>0</v>
      </c>
      <c r="H1237" s="2" t="n">
        <v>0</v>
      </c>
      <c r="I1237" s="2" t="n">
        <v>0</v>
      </c>
      <c r="J1237" s="1" t="n">
        <v>0</v>
      </c>
      <c r="K1237" s="0" t="n">
        <v>0</v>
      </c>
      <c r="L1237" s="0" t="n">
        <v>0</v>
      </c>
      <c r="M1237" s="2" t="n">
        <v>0</v>
      </c>
      <c r="N1237" s="0" t="n">
        <v>0</v>
      </c>
      <c r="O1237" s="0" t="n">
        <v>0</v>
      </c>
      <c r="P1237" s="3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7" t="n">
        <f aca="false">IF(M1237&gt;=5,0.5,IF(M1237&gt;3,0.4,IF(M1237&gt;=1,0.3,0.2)))</f>
        <v>0.2</v>
      </c>
      <c r="W1237" s="7" t="n">
        <f aca="false">IF(N1237&gt;=5,0.5,IF(N1237&gt;3,0.4,IF(N1237&gt;=1,0.3,0.2)))</f>
        <v>0.2</v>
      </c>
      <c r="X1237" s="7" t="n">
        <f aca="false">IF(O1237&gt;=5,0.5,IF(O1237&gt;3,0.4,IF(O1237&gt;=1,0.3,0.2)))</f>
        <v>0.2</v>
      </c>
      <c r="Y1237" s="8" t="n">
        <f aca="false">ATAN(M1237/100)</f>
        <v>0</v>
      </c>
      <c r="Z1237" s="8" t="n">
        <f aca="false">ATAN(N1237/100)</f>
        <v>0</v>
      </c>
      <c r="AA1237" s="8" t="n">
        <f aca="false">ATAN(O1237/100)</f>
        <v>0</v>
      </c>
      <c r="AB1237" s="8" t="n">
        <f aca="false">((J1237/72.6)^V1237)*(65.41*(SIN(Y1237))^2+4.56*SIN(Y1237)+0.065)</f>
        <v>0</v>
      </c>
      <c r="AC1237" s="8" t="n">
        <f aca="false">((K1237/72.6)^W1237)*(65.41*(SIN(Z1237))^2+4.56*SIN(Z1237)+0.065)</f>
        <v>0</v>
      </c>
      <c r="AD1237" s="8" t="n">
        <f aca="false">((L1237/72.6)^X1237)*(65.41*(SIN(AA1237))^2+4.56*SIN(AA1237)+0.065)</f>
        <v>0</v>
      </c>
    </row>
    <row r="1238" customFormat="false" ht="13.2" hidden="false" customHeight="false" outlineLevel="0" collapsed="false">
      <c r="A1238" s="0" t="s">
        <v>159</v>
      </c>
      <c r="B1238" s="0" t="s">
        <v>51</v>
      </c>
      <c r="C1238" s="0" t="n">
        <v>4</v>
      </c>
      <c r="D1238" s="0" t="n">
        <f aca="false">G1238*AB1238*P1238*S1238</f>
        <v>0</v>
      </c>
      <c r="E1238" s="0" t="n">
        <f aca="false">H1238*AC1238*Q1238*T1238</f>
        <v>0</v>
      </c>
      <c r="F1238" s="0" t="n">
        <f aca="false">I1238*AD1238*R1238*U1238</f>
        <v>0</v>
      </c>
      <c r="G1238" s="2" t="n">
        <v>0.07</v>
      </c>
      <c r="H1238" s="2" t="n">
        <v>0</v>
      </c>
      <c r="I1238" s="2" t="n">
        <v>0.28</v>
      </c>
      <c r="J1238" s="1" t="n">
        <v>0</v>
      </c>
      <c r="K1238" s="0" t="n">
        <v>0</v>
      </c>
      <c r="L1238" s="0" t="n">
        <v>0</v>
      </c>
      <c r="M1238" s="2" t="n">
        <v>0</v>
      </c>
      <c r="N1238" s="0" t="n">
        <v>0</v>
      </c>
      <c r="O1238" s="0" t="n">
        <v>0</v>
      </c>
      <c r="P1238" s="3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7" t="n">
        <f aca="false">IF(M1238&gt;=5,0.5,IF(M1238&gt;3,0.4,IF(M1238&gt;=1,0.3,0.2)))</f>
        <v>0.2</v>
      </c>
      <c r="W1238" s="7" t="n">
        <f aca="false">IF(N1238&gt;=5,0.5,IF(N1238&gt;3,0.4,IF(N1238&gt;=1,0.3,0.2)))</f>
        <v>0.2</v>
      </c>
      <c r="X1238" s="7" t="n">
        <f aca="false">IF(O1238&gt;=5,0.5,IF(O1238&gt;3,0.4,IF(O1238&gt;=1,0.3,0.2)))</f>
        <v>0.2</v>
      </c>
      <c r="Y1238" s="8" t="n">
        <f aca="false">ATAN(M1238/100)</f>
        <v>0</v>
      </c>
      <c r="Z1238" s="8" t="n">
        <f aca="false">ATAN(N1238/100)</f>
        <v>0</v>
      </c>
      <c r="AA1238" s="8" t="n">
        <f aca="false">ATAN(O1238/100)</f>
        <v>0</v>
      </c>
      <c r="AB1238" s="8" t="n">
        <f aca="false">((J1238/72.6)^V1238)*(65.41*(SIN(Y1238))^2+4.56*SIN(Y1238)+0.065)</f>
        <v>0</v>
      </c>
      <c r="AC1238" s="8" t="n">
        <f aca="false">((K1238/72.6)^W1238)*(65.41*(SIN(Z1238))^2+4.56*SIN(Z1238)+0.065)</f>
        <v>0</v>
      </c>
      <c r="AD1238" s="8" t="n">
        <f aca="false">((L1238/72.6)^X1238)*(65.41*(SIN(AA1238))^2+4.56*SIN(AA1238)+0.065)</f>
        <v>0</v>
      </c>
    </row>
    <row r="1239" customFormat="false" ht="13.2" hidden="false" customHeight="false" outlineLevel="0" collapsed="false">
      <c r="A1239" s="0" t="s">
        <v>160</v>
      </c>
      <c r="B1239" s="0" t="s">
        <v>53</v>
      </c>
      <c r="C1239" s="0" t="n">
        <v>37</v>
      </c>
      <c r="D1239" s="0" t="n">
        <f aca="false">G1239*AB1239*P1239*S1239</f>
        <v>0</v>
      </c>
      <c r="E1239" s="0" t="n">
        <f aca="false">H1239*AC1239*Q1239*T1239</f>
        <v>0</v>
      </c>
      <c r="F1239" s="0" t="n">
        <f aca="false">I1239*AD1239*R1239*U1239</f>
        <v>0</v>
      </c>
      <c r="G1239" s="2" t="n">
        <v>0.253333333333333</v>
      </c>
      <c r="H1239" s="2" t="n">
        <v>0.15</v>
      </c>
      <c r="I1239" s="2" t="n">
        <v>0.37</v>
      </c>
      <c r="J1239" s="1" t="n">
        <v>0</v>
      </c>
      <c r="K1239" s="0" t="n">
        <v>0</v>
      </c>
      <c r="L1239" s="0" t="n">
        <v>0</v>
      </c>
      <c r="M1239" s="2" t="n">
        <v>0</v>
      </c>
      <c r="N1239" s="0" t="n">
        <v>0</v>
      </c>
      <c r="O1239" s="0" t="n">
        <v>0</v>
      </c>
      <c r="P1239" s="3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7" t="n">
        <f aca="false">IF(M1239&gt;=5,0.5,IF(M1239&gt;3,0.4,IF(M1239&gt;=1,0.3,0.2)))</f>
        <v>0.2</v>
      </c>
      <c r="W1239" s="7" t="n">
        <f aca="false">IF(N1239&gt;=5,0.5,IF(N1239&gt;3,0.4,IF(N1239&gt;=1,0.3,0.2)))</f>
        <v>0.2</v>
      </c>
      <c r="X1239" s="7" t="n">
        <f aca="false">IF(O1239&gt;=5,0.5,IF(O1239&gt;3,0.4,IF(O1239&gt;=1,0.3,0.2)))</f>
        <v>0.2</v>
      </c>
      <c r="Y1239" s="8" t="n">
        <f aca="false">ATAN(M1239/100)</f>
        <v>0</v>
      </c>
      <c r="Z1239" s="8" t="n">
        <f aca="false">ATAN(N1239/100)</f>
        <v>0</v>
      </c>
      <c r="AA1239" s="8" t="n">
        <f aca="false">ATAN(O1239/100)</f>
        <v>0</v>
      </c>
      <c r="AB1239" s="8" t="n">
        <f aca="false">((J1239/72.6)^V1239)*(65.41*(SIN(Y1239))^2+4.56*SIN(Y1239)+0.065)</f>
        <v>0</v>
      </c>
      <c r="AC1239" s="8" t="n">
        <f aca="false">((K1239/72.6)^W1239)*(65.41*(SIN(Z1239))^2+4.56*SIN(Z1239)+0.065)</f>
        <v>0</v>
      </c>
      <c r="AD1239" s="8" t="n">
        <f aca="false">((L1239/72.6)^X1239)*(65.41*(SIN(AA1239))^2+4.56*SIN(AA1239)+0.065)</f>
        <v>0</v>
      </c>
    </row>
    <row r="1240" customFormat="false" ht="13.2" hidden="false" customHeight="false" outlineLevel="0" collapsed="false">
      <c r="A1240" s="0" t="s">
        <v>160</v>
      </c>
      <c r="B1240" s="0" t="s">
        <v>31</v>
      </c>
      <c r="C1240" s="0" t="n">
        <v>293</v>
      </c>
      <c r="D1240" s="0" t="n">
        <f aca="false">G1240*AB1240*P1240*S1240</f>
        <v>0</v>
      </c>
      <c r="E1240" s="0" t="n">
        <f aca="false">H1240*AC1240*Q1240*T1240</f>
        <v>0</v>
      </c>
      <c r="F1240" s="0" t="n">
        <f aca="false">I1240*AD1240*R1240*U1240</f>
        <v>0</v>
      </c>
      <c r="G1240" s="2" t="n">
        <v>0.2084</v>
      </c>
      <c r="H1240" s="2" t="n">
        <v>0.15</v>
      </c>
      <c r="I1240" s="2" t="n">
        <v>0.32</v>
      </c>
      <c r="J1240" s="1" t="n">
        <v>0</v>
      </c>
      <c r="K1240" s="0" t="n">
        <v>0</v>
      </c>
      <c r="L1240" s="0" t="n">
        <v>0</v>
      </c>
      <c r="M1240" s="2" t="n">
        <v>0</v>
      </c>
      <c r="N1240" s="0" t="n">
        <v>0</v>
      </c>
      <c r="O1240" s="0" t="n">
        <v>0</v>
      </c>
      <c r="P1240" s="3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7" t="n">
        <f aca="false">IF(M1240&gt;=5,0.5,IF(M1240&gt;3,0.4,IF(M1240&gt;=1,0.3,0.2)))</f>
        <v>0.2</v>
      </c>
      <c r="W1240" s="7" t="n">
        <f aca="false">IF(N1240&gt;=5,0.5,IF(N1240&gt;3,0.4,IF(N1240&gt;=1,0.3,0.2)))</f>
        <v>0.2</v>
      </c>
      <c r="X1240" s="7" t="n">
        <f aca="false">IF(O1240&gt;=5,0.5,IF(O1240&gt;3,0.4,IF(O1240&gt;=1,0.3,0.2)))</f>
        <v>0.2</v>
      </c>
      <c r="Y1240" s="8" t="n">
        <f aca="false">ATAN(M1240/100)</f>
        <v>0</v>
      </c>
      <c r="Z1240" s="8" t="n">
        <f aca="false">ATAN(N1240/100)</f>
        <v>0</v>
      </c>
      <c r="AA1240" s="8" t="n">
        <f aca="false">ATAN(O1240/100)</f>
        <v>0</v>
      </c>
      <c r="AB1240" s="8" t="n">
        <f aca="false">((J1240/72.6)^V1240)*(65.41*(SIN(Y1240))^2+4.56*SIN(Y1240)+0.065)</f>
        <v>0</v>
      </c>
      <c r="AC1240" s="8" t="n">
        <f aca="false">((K1240/72.6)^W1240)*(65.41*(SIN(Z1240))^2+4.56*SIN(Z1240)+0.065)</f>
        <v>0</v>
      </c>
      <c r="AD1240" s="8" t="n">
        <f aca="false">((L1240/72.6)^X1240)*(65.41*(SIN(AA1240))^2+4.56*SIN(AA1240)+0.065)</f>
        <v>0</v>
      </c>
    </row>
    <row r="1241" customFormat="false" ht="13.2" hidden="false" customHeight="false" outlineLevel="0" collapsed="false">
      <c r="A1241" s="0" t="s">
        <v>160</v>
      </c>
      <c r="B1241" s="0" t="s">
        <v>31</v>
      </c>
      <c r="C1241" s="0" t="n">
        <v>1026</v>
      </c>
      <c r="D1241" s="0" t="n">
        <f aca="false">G1241*AB1241*P1241*S1241</f>
        <v>0</v>
      </c>
      <c r="E1241" s="0" t="n">
        <f aca="false">H1241*AC1241*Q1241*T1241</f>
        <v>0</v>
      </c>
      <c r="F1241" s="0" t="n">
        <f aca="false">I1241*AD1241*R1241*U1241</f>
        <v>0</v>
      </c>
      <c r="G1241" s="2" t="n">
        <v>0.224545454545454</v>
      </c>
      <c r="H1241" s="2" t="n">
        <v>0.15</v>
      </c>
      <c r="I1241" s="2" t="n">
        <v>0.37</v>
      </c>
      <c r="J1241" s="1" t="n">
        <v>0</v>
      </c>
      <c r="K1241" s="0" t="n">
        <v>0</v>
      </c>
      <c r="L1241" s="0" t="n">
        <v>0</v>
      </c>
      <c r="M1241" s="2" t="n">
        <v>0</v>
      </c>
      <c r="N1241" s="0" t="n">
        <v>0</v>
      </c>
      <c r="O1241" s="0" t="n">
        <v>0</v>
      </c>
      <c r="P1241" s="3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7" t="n">
        <f aca="false">IF(M1241&gt;=5,0.5,IF(M1241&gt;3,0.4,IF(M1241&gt;=1,0.3,0.2)))</f>
        <v>0.2</v>
      </c>
      <c r="W1241" s="7" t="n">
        <f aca="false">IF(N1241&gt;=5,0.5,IF(N1241&gt;3,0.4,IF(N1241&gt;=1,0.3,0.2)))</f>
        <v>0.2</v>
      </c>
      <c r="X1241" s="7" t="n">
        <f aca="false">IF(O1241&gt;=5,0.5,IF(O1241&gt;3,0.4,IF(O1241&gt;=1,0.3,0.2)))</f>
        <v>0.2</v>
      </c>
      <c r="Y1241" s="8" t="n">
        <f aca="false">ATAN(M1241/100)</f>
        <v>0</v>
      </c>
      <c r="Z1241" s="8" t="n">
        <f aca="false">ATAN(N1241/100)</f>
        <v>0</v>
      </c>
      <c r="AA1241" s="8" t="n">
        <f aca="false">ATAN(O1241/100)</f>
        <v>0</v>
      </c>
      <c r="AB1241" s="8" t="n">
        <f aca="false">((J1241/72.6)^V1241)*(65.41*(SIN(Y1241))^2+4.56*SIN(Y1241)+0.065)</f>
        <v>0</v>
      </c>
      <c r="AC1241" s="8" t="n">
        <f aca="false">((K1241/72.6)^W1241)*(65.41*(SIN(Z1241))^2+4.56*SIN(Z1241)+0.065)</f>
        <v>0</v>
      </c>
      <c r="AD1241" s="8" t="n">
        <f aca="false">((L1241/72.6)^X1241)*(65.41*(SIN(AA1241))^2+4.56*SIN(AA1241)+0.065)</f>
        <v>0</v>
      </c>
    </row>
    <row r="1242" customFormat="false" ht="13.2" hidden="false" customHeight="false" outlineLevel="0" collapsed="false">
      <c r="A1242" s="0" t="s">
        <v>160</v>
      </c>
      <c r="B1242" s="0" t="s">
        <v>56</v>
      </c>
      <c r="C1242" s="0" t="n">
        <v>10</v>
      </c>
      <c r="D1242" s="0" t="n">
        <f aca="false">G1242*AB1242*P1242*S1242</f>
        <v>0.00306624544868891</v>
      </c>
      <c r="E1242" s="0" t="n">
        <f aca="false">H1242*AC1242*Q1242*T1242</f>
        <v>0.00306624544868891</v>
      </c>
      <c r="F1242" s="0" t="n">
        <f aca="false">I1242*AD1242*R1242*U1242</f>
        <v>0.00306624544868891</v>
      </c>
      <c r="G1242" s="2" t="n">
        <v>0.2</v>
      </c>
      <c r="H1242" s="2" t="n">
        <v>0.2</v>
      </c>
      <c r="I1242" s="2" t="n">
        <v>0.2</v>
      </c>
      <c r="J1242" s="1" t="n">
        <v>150</v>
      </c>
      <c r="K1242" s="0" t="n">
        <v>150</v>
      </c>
      <c r="L1242" s="0" t="n">
        <v>150</v>
      </c>
      <c r="M1242" s="2" t="n">
        <v>17</v>
      </c>
      <c r="N1242" s="0" t="n">
        <v>17</v>
      </c>
      <c r="O1242" s="0" t="n">
        <v>17</v>
      </c>
      <c r="P1242" s="3" t="n">
        <v>0.004</v>
      </c>
      <c r="Q1242" s="0" t="n">
        <v>0.004</v>
      </c>
      <c r="R1242" s="0" t="n">
        <v>0.004</v>
      </c>
      <c r="S1242" s="0" t="n">
        <v>1</v>
      </c>
      <c r="T1242" s="0" t="n">
        <v>1</v>
      </c>
      <c r="U1242" s="0" t="n">
        <v>1</v>
      </c>
      <c r="V1242" s="7" t="n">
        <f aca="false">IF(M1242&gt;=5,0.5,IF(M1242&gt;3,0.4,IF(M1242&gt;=1,0.3,0.2)))</f>
        <v>0.5</v>
      </c>
      <c r="W1242" s="7" t="n">
        <f aca="false">IF(N1242&gt;=5,0.5,IF(N1242&gt;3,0.4,IF(N1242&gt;=1,0.3,0.2)))</f>
        <v>0.5</v>
      </c>
      <c r="X1242" s="7" t="n">
        <f aca="false">IF(O1242&gt;=5,0.5,IF(O1242&gt;3,0.4,IF(O1242&gt;=1,0.3,0.2)))</f>
        <v>0.5</v>
      </c>
      <c r="Y1242" s="8" t="n">
        <f aca="false">ATAN(M1242/100)</f>
        <v>0.16839015714753</v>
      </c>
      <c r="Z1242" s="8" t="n">
        <f aca="false">ATAN(N1242/100)</f>
        <v>0.16839015714753</v>
      </c>
      <c r="AA1242" s="8" t="n">
        <f aca="false">ATAN(O1242/100)</f>
        <v>0.16839015714753</v>
      </c>
      <c r="AB1242" s="8" t="n">
        <f aca="false">((J1242/72.6)^V1242)*(65.41*(SIN(Y1242))^2+4.56*SIN(Y1242)+0.065)</f>
        <v>3.83280681086114</v>
      </c>
      <c r="AC1242" s="8" t="n">
        <f aca="false">((K1242/72.6)^W1242)*(65.41*(SIN(Z1242))^2+4.56*SIN(Z1242)+0.065)</f>
        <v>3.83280681086114</v>
      </c>
      <c r="AD1242" s="8" t="n">
        <f aca="false">((L1242/72.6)^X1242)*(65.41*(SIN(AA1242))^2+4.56*SIN(AA1242)+0.065)</f>
        <v>3.83280681086114</v>
      </c>
    </row>
    <row r="1243" customFormat="false" ht="13.2" hidden="false" customHeight="false" outlineLevel="0" collapsed="false">
      <c r="A1243" s="0" t="s">
        <v>160</v>
      </c>
      <c r="B1243" s="0" t="s">
        <v>35</v>
      </c>
      <c r="C1243" s="0" t="n">
        <v>5</v>
      </c>
      <c r="D1243" s="0" t="n">
        <f aca="false">G1243*AB1243*P1243*S1243</f>
        <v>0.367668912710236</v>
      </c>
      <c r="E1243" s="0" t="n">
        <f aca="false">H1243*AC1243*Q1243*T1243</f>
        <v>0.367668912710236</v>
      </c>
      <c r="F1243" s="0" t="n">
        <f aca="false">I1243*AD1243*R1243*U1243</f>
        <v>0.367668912710236</v>
      </c>
      <c r="G1243" s="2" t="n">
        <v>0.37</v>
      </c>
      <c r="H1243" s="2" t="n">
        <v>0.37</v>
      </c>
      <c r="I1243" s="2" t="n">
        <v>0.37</v>
      </c>
      <c r="J1243" s="1" t="n">
        <v>300</v>
      </c>
      <c r="K1243" s="0" t="n">
        <v>300</v>
      </c>
      <c r="L1243" s="0" t="n">
        <v>300</v>
      </c>
      <c r="M1243" s="2" t="n">
        <v>42</v>
      </c>
      <c r="N1243" s="0" t="n">
        <v>42</v>
      </c>
      <c r="O1243" s="0" t="n">
        <v>42</v>
      </c>
      <c r="P1243" s="3" t="n">
        <v>0.042</v>
      </c>
      <c r="Q1243" s="0" t="n">
        <v>0.042</v>
      </c>
      <c r="R1243" s="0" t="n">
        <v>0.042</v>
      </c>
      <c r="S1243" s="0" t="n">
        <v>1</v>
      </c>
      <c r="T1243" s="0" t="n">
        <v>1</v>
      </c>
      <c r="U1243" s="0" t="n">
        <v>1</v>
      </c>
      <c r="V1243" s="7" t="n">
        <f aca="false">IF(M1243&gt;=5,0.5,IF(M1243&gt;3,0.4,IF(M1243&gt;=1,0.3,0.2)))</f>
        <v>0.5</v>
      </c>
      <c r="W1243" s="7" t="n">
        <f aca="false">IF(N1243&gt;=5,0.5,IF(N1243&gt;3,0.4,IF(N1243&gt;=1,0.3,0.2)))</f>
        <v>0.5</v>
      </c>
      <c r="X1243" s="7" t="n">
        <f aca="false">IF(O1243&gt;=5,0.5,IF(O1243&gt;3,0.4,IF(O1243&gt;=1,0.3,0.2)))</f>
        <v>0.5</v>
      </c>
      <c r="Y1243" s="8" t="n">
        <f aca="false">ATAN(M1243/100)</f>
        <v>0.397627991522129</v>
      </c>
      <c r="Z1243" s="8" t="n">
        <f aca="false">ATAN(N1243/100)</f>
        <v>0.397627991522129</v>
      </c>
      <c r="AA1243" s="8" t="n">
        <f aca="false">ATAN(O1243/100)</f>
        <v>0.397627991522129</v>
      </c>
      <c r="AB1243" s="8" t="n">
        <f aca="false">((J1243/72.6)^V1243)*(65.41*(SIN(Y1243))^2+4.56*SIN(Y1243)+0.065)</f>
        <v>23.6595181924219</v>
      </c>
      <c r="AC1243" s="8" t="n">
        <f aca="false">((K1243/72.6)^W1243)*(65.41*(SIN(Z1243))^2+4.56*SIN(Z1243)+0.065)</f>
        <v>23.6595181924219</v>
      </c>
      <c r="AD1243" s="8" t="n">
        <f aca="false">((L1243/72.6)^X1243)*(65.41*(SIN(AA1243))^2+4.56*SIN(AA1243)+0.065)</f>
        <v>23.6595181924219</v>
      </c>
    </row>
    <row r="1244" customFormat="false" ht="13.2" hidden="false" customHeight="false" outlineLevel="0" collapsed="false">
      <c r="A1244" s="0" t="s">
        <v>160</v>
      </c>
      <c r="B1244" s="0" t="s">
        <v>35</v>
      </c>
      <c r="C1244" s="0" t="n">
        <v>2</v>
      </c>
      <c r="D1244" s="0" t="n">
        <f aca="false">G1244*AB1244*P1244*S1244</f>
        <v>0.367668912710236</v>
      </c>
      <c r="E1244" s="0" t="n">
        <f aca="false">H1244*AC1244*Q1244*T1244</f>
        <v>0.367668912710236</v>
      </c>
      <c r="F1244" s="0" t="n">
        <f aca="false">I1244*AD1244*R1244*U1244</f>
        <v>0.367668912710236</v>
      </c>
      <c r="G1244" s="2" t="n">
        <v>0.37</v>
      </c>
      <c r="H1244" s="2" t="n">
        <v>0.37</v>
      </c>
      <c r="I1244" s="2" t="n">
        <v>0.37</v>
      </c>
      <c r="J1244" s="1" t="n">
        <v>300</v>
      </c>
      <c r="K1244" s="0" t="n">
        <v>300</v>
      </c>
      <c r="L1244" s="0" t="n">
        <v>300</v>
      </c>
      <c r="M1244" s="2" t="n">
        <v>42</v>
      </c>
      <c r="N1244" s="0" t="n">
        <v>42</v>
      </c>
      <c r="O1244" s="0" t="n">
        <v>42</v>
      </c>
      <c r="P1244" s="3" t="n">
        <v>0.042</v>
      </c>
      <c r="Q1244" s="0" t="n">
        <v>0.042</v>
      </c>
      <c r="R1244" s="0" t="n">
        <v>0.042</v>
      </c>
      <c r="S1244" s="0" t="n">
        <v>1</v>
      </c>
      <c r="T1244" s="0" t="n">
        <v>1</v>
      </c>
      <c r="U1244" s="0" t="n">
        <v>1</v>
      </c>
      <c r="V1244" s="7" t="n">
        <f aca="false">IF(M1244&gt;=5,0.5,IF(M1244&gt;3,0.4,IF(M1244&gt;=1,0.3,0.2)))</f>
        <v>0.5</v>
      </c>
      <c r="W1244" s="7" t="n">
        <f aca="false">IF(N1244&gt;=5,0.5,IF(N1244&gt;3,0.4,IF(N1244&gt;=1,0.3,0.2)))</f>
        <v>0.5</v>
      </c>
      <c r="X1244" s="7" t="n">
        <f aca="false">IF(O1244&gt;=5,0.5,IF(O1244&gt;3,0.4,IF(O1244&gt;=1,0.3,0.2)))</f>
        <v>0.5</v>
      </c>
      <c r="Y1244" s="8" t="n">
        <f aca="false">ATAN(M1244/100)</f>
        <v>0.397627991522129</v>
      </c>
      <c r="Z1244" s="8" t="n">
        <f aca="false">ATAN(N1244/100)</f>
        <v>0.397627991522129</v>
      </c>
      <c r="AA1244" s="8" t="n">
        <f aca="false">ATAN(O1244/100)</f>
        <v>0.397627991522129</v>
      </c>
      <c r="AB1244" s="8" t="n">
        <f aca="false">((J1244/72.6)^V1244)*(65.41*(SIN(Y1244))^2+4.56*SIN(Y1244)+0.065)</f>
        <v>23.6595181924219</v>
      </c>
      <c r="AC1244" s="8" t="n">
        <f aca="false">((K1244/72.6)^W1244)*(65.41*(SIN(Z1244))^2+4.56*SIN(Z1244)+0.065)</f>
        <v>23.6595181924219</v>
      </c>
      <c r="AD1244" s="8" t="n">
        <f aca="false">((L1244/72.6)^X1244)*(65.41*(SIN(AA1244))^2+4.56*SIN(AA1244)+0.065)</f>
        <v>23.6595181924219</v>
      </c>
    </row>
    <row r="1245" customFormat="false" ht="13.2" hidden="false" customHeight="false" outlineLevel="0" collapsed="false">
      <c r="A1245" s="0" t="s">
        <v>160</v>
      </c>
      <c r="B1245" s="0" t="s">
        <v>37</v>
      </c>
      <c r="C1245" s="0" t="n">
        <v>134</v>
      </c>
      <c r="D1245" s="0" t="n">
        <f aca="false">G1245*AB1245*P1245*S1245</f>
        <v>0.0362980348028992</v>
      </c>
      <c r="E1245" s="0" t="n">
        <f aca="false">H1245*AC1245*Q1245*T1245</f>
        <v>0.000799913144787323</v>
      </c>
      <c r="F1245" s="0" t="n">
        <f aca="false">I1245*AD1245*R1245*U1245</f>
        <v>0.320879691005457</v>
      </c>
      <c r="G1245" s="2" t="n">
        <v>0.310909090909091</v>
      </c>
      <c r="H1245" s="2" t="n">
        <v>0.24</v>
      </c>
      <c r="I1245" s="2" t="n">
        <v>0.43</v>
      </c>
      <c r="J1245" s="1" t="n">
        <v>136.363636363636</v>
      </c>
      <c r="K1245" s="0" t="n">
        <v>50</v>
      </c>
      <c r="L1245" s="0" t="n">
        <v>150</v>
      </c>
      <c r="M1245" s="2" t="n">
        <v>19.5454545454545</v>
      </c>
      <c r="N1245" s="0" t="n">
        <v>4</v>
      </c>
      <c r="O1245" s="0" t="n">
        <v>43</v>
      </c>
      <c r="P1245" s="3" t="n">
        <v>0.0254545454545455</v>
      </c>
      <c r="Q1245" s="0" t="n">
        <v>0.011</v>
      </c>
      <c r="R1245" s="0" t="n">
        <v>0.043</v>
      </c>
      <c r="S1245" s="0" t="n">
        <v>1</v>
      </c>
      <c r="T1245" s="0" t="n">
        <v>1</v>
      </c>
      <c r="U1245" s="0" t="n">
        <v>1</v>
      </c>
      <c r="V1245" s="7" t="n">
        <f aca="false">IF(M1245&gt;=5,0.5,IF(M1245&gt;3,0.4,IF(M1245&gt;=1,0.3,0.2)))</f>
        <v>0.5</v>
      </c>
      <c r="W1245" s="7" t="n">
        <f aca="false">IF(N1245&gt;=5,0.5,IF(N1245&gt;3,0.4,IF(N1245&gt;=1,0.3,0.2)))</f>
        <v>0.4</v>
      </c>
      <c r="X1245" s="7" t="n">
        <f aca="false">IF(O1245&gt;=5,0.5,IF(O1245&gt;3,0.4,IF(O1245&gt;=1,0.3,0.2)))</f>
        <v>0.5</v>
      </c>
      <c r="Y1245" s="8" t="n">
        <f aca="false">ATAN(M1245/100)</f>
        <v>0.193021134559156</v>
      </c>
      <c r="Z1245" s="8" t="n">
        <f aca="false">ATAN(N1245/100)</f>
        <v>0.03997868712329</v>
      </c>
      <c r="AA1245" s="8" t="n">
        <f aca="false">ATAN(O1245/100)</f>
        <v>0.406098058317616</v>
      </c>
      <c r="AB1245" s="8" t="n">
        <f aca="false">((J1245/72.6)^V1245)*(65.41*(SIN(Y1245))^2+4.56*SIN(Y1245)+0.065)</f>
        <v>4.58653113110986</v>
      </c>
      <c r="AC1245" s="8" t="n">
        <f aca="false">((K1245/72.6)^W1245)*(65.41*(SIN(Z1245))^2+4.56*SIN(Z1245)+0.065)</f>
        <v>0.302997403328531</v>
      </c>
      <c r="AD1245" s="8" t="n">
        <f aca="false">((L1245/72.6)^X1245)*(65.41*(SIN(AA1245))^2+4.56*SIN(AA1245)+0.065)</f>
        <v>17.3542288266878</v>
      </c>
    </row>
    <row r="1246" customFormat="false" ht="13.2" hidden="false" customHeight="false" outlineLevel="0" collapsed="false">
      <c r="A1246" s="0" t="s">
        <v>160</v>
      </c>
      <c r="B1246" s="0" t="s">
        <v>37</v>
      </c>
      <c r="C1246" s="0" t="n">
        <v>172</v>
      </c>
      <c r="D1246" s="0" t="n">
        <f aca="false">G1246*AB1246*P1246*S1246</f>
        <v>0.0303789851028764</v>
      </c>
      <c r="E1246" s="0" t="n">
        <f aca="false">H1246*AC1246*Q1246*T1246</f>
        <v>0.000125686696340507</v>
      </c>
      <c r="F1246" s="0" t="n">
        <f aca="false">I1246*AD1246*R1246*U1246</f>
        <v>0.320879691005457</v>
      </c>
      <c r="G1246" s="2" t="n">
        <v>0.304285714285714</v>
      </c>
      <c r="H1246" s="2" t="n">
        <v>0.24</v>
      </c>
      <c r="I1246" s="2" t="n">
        <v>0.43</v>
      </c>
      <c r="J1246" s="1" t="n">
        <v>135.714285714286</v>
      </c>
      <c r="K1246" s="0" t="n">
        <v>50</v>
      </c>
      <c r="L1246" s="0" t="n">
        <v>150</v>
      </c>
      <c r="M1246" s="2" t="n">
        <v>17.6428571428571</v>
      </c>
      <c r="N1246" s="0" t="n">
        <v>1</v>
      </c>
      <c r="O1246" s="0" t="n">
        <v>43</v>
      </c>
      <c r="P1246" s="3" t="n">
        <v>0.0257857142857143</v>
      </c>
      <c r="Q1246" s="0" t="n">
        <v>0.005</v>
      </c>
      <c r="R1246" s="0" t="n">
        <v>0.043</v>
      </c>
      <c r="S1246" s="0" t="n">
        <v>1</v>
      </c>
      <c r="T1246" s="0" t="n">
        <v>1</v>
      </c>
      <c r="U1246" s="0" t="n">
        <v>1</v>
      </c>
      <c r="V1246" s="7" t="n">
        <f aca="false">IF(M1246&gt;=5,0.5,IF(M1246&gt;3,0.4,IF(M1246&gt;=1,0.3,0.2)))</f>
        <v>0.5</v>
      </c>
      <c r="W1246" s="7" t="n">
        <f aca="false">IF(N1246&gt;=5,0.5,IF(N1246&gt;3,0.4,IF(N1246&gt;=1,0.3,0.2)))</f>
        <v>0.3</v>
      </c>
      <c r="X1246" s="7" t="n">
        <f aca="false">IF(O1246&gt;=5,0.5,IF(O1246&gt;3,0.4,IF(O1246&gt;=1,0.3,0.2)))</f>
        <v>0.5</v>
      </c>
      <c r="Y1246" s="8" t="n">
        <f aca="false">ATAN(M1246/100)</f>
        <v>0.174631450872489</v>
      </c>
      <c r="Z1246" s="8" t="n">
        <f aca="false">ATAN(N1246/100)</f>
        <v>0.00999966668666524</v>
      </c>
      <c r="AA1246" s="8" t="n">
        <f aca="false">ATAN(O1246/100)</f>
        <v>0.406098058317616</v>
      </c>
      <c r="AB1246" s="8" t="n">
        <f aca="false">((J1246/72.6)^V1246)*(65.41*(SIN(Y1246))^2+4.56*SIN(Y1246)+0.065)</f>
        <v>3.87179657456711</v>
      </c>
      <c r="AC1246" s="8" t="n">
        <f aca="false">((K1246/72.6)^W1246)*(65.41*(SIN(Z1246))^2+4.56*SIN(Z1246)+0.065)</f>
        <v>0.104738913617089</v>
      </c>
      <c r="AD1246" s="8" t="n">
        <f aca="false">((L1246/72.6)^X1246)*(65.41*(SIN(AA1246))^2+4.56*SIN(AA1246)+0.065)</f>
        <v>17.3542288266878</v>
      </c>
    </row>
    <row r="1247" customFormat="false" ht="13.2" hidden="false" customHeight="false" outlineLevel="0" collapsed="false">
      <c r="A1247" s="0" t="s">
        <v>160</v>
      </c>
      <c r="B1247" s="0" t="s">
        <v>62</v>
      </c>
      <c r="C1247" s="0" t="n">
        <v>130</v>
      </c>
      <c r="D1247" s="0" t="n">
        <f aca="false">G1247*AB1247*P1247*S1247</f>
        <v>0.0856709954102503</v>
      </c>
      <c r="E1247" s="0" t="n">
        <f aca="false">H1247*AC1247*Q1247*T1247</f>
        <v>0.000754436547014387</v>
      </c>
      <c r="F1247" s="0" t="n">
        <f aca="false">I1247*AD1247*R1247*U1247</f>
        <v>0.619916683358672</v>
      </c>
      <c r="G1247" s="2" t="n">
        <v>0.303</v>
      </c>
      <c r="H1247" s="2" t="n">
        <v>0.15</v>
      </c>
      <c r="I1247" s="2" t="n">
        <v>0.37</v>
      </c>
      <c r="J1247" s="1" t="n">
        <v>150</v>
      </c>
      <c r="K1247" s="0" t="n">
        <v>150</v>
      </c>
      <c r="L1247" s="0" t="n">
        <v>150</v>
      </c>
      <c r="M1247" s="2" t="n">
        <v>27.8</v>
      </c>
      <c r="N1247" s="0" t="n">
        <v>10</v>
      </c>
      <c r="O1247" s="0" t="n">
        <v>45</v>
      </c>
      <c r="P1247" s="3" t="n">
        <v>0.0329</v>
      </c>
      <c r="Q1247" s="0" t="n">
        <v>0.003</v>
      </c>
      <c r="R1247" s="0" t="n">
        <v>0.09</v>
      </c>
      <c r="S1247" s="0" t="n">
        <v>1</v>
      </c>
      <c r="T1247" s="0" t="n">
        <v>1</v>
      </c>
      <c r="U1247" s="0" t="n">
        <v>1</v>
      </c>
      <c r="V1247" s="7" t="n">
        <f aca="false">IF(M1247&gt;=5,0.5,IF(M1247&gt;3,0.4,IF(M1247&gt;=1,0.3,0.2)))</f>
        <v>0.5</v>
      </c>
      <c r="W1247" s="7" t="n">
        <f aca="false">IF(N1247&gt;=5,0.5,IF(N1247&gt;3,0.4,IF(N1247&gt;=1,0.3,0.2)))</f>
        <v>0.5</v>
      </c>
      <c r="X1247" s="7" t="n">
        <f aca="false">IF(O1247&gt;=5,0.5,IF(O1247&gt;3,0.4,IF(O1247&gt;=1,0.3,0.2)))</f>
        <v>0.5</v>
      </c>
      <c r="Y1247" s="8" t="n">
        <f aca="false">ATAN(M1247/100)</f>
        <v>0.271153142238537</v>
      </c>
      <c r="Z1247" s="8" t="n">
        <f aca="false">ATAN(N1247/100)</f>
        <v>0.099668652491162</v>
      </c>
      <c r="AA1247" s="8" t="n">
        <f aca="false">ATAN(O1247/100)</f>
        <v>0.422853926132941</v>
      </c>
      <c r="AB1247" s="8" t="n">
        <f aca="false">((J1247/72.6)^V1247)*(65.41*(SIN(Y1247))^2+4.56*SIN(Y1247)+0.065)</f>
        <v>8.59399875713486</v>
      </c>
      <c r="AC1247" s="8" t="n">
        <f aca="false">((K1247/72.6)^W1247)*(65.41*(SIN(Z1247))^2+4.56*SIN(Z1247)+0.065)</f>
        <v>1.67652566003197</v>
      </c>
      <c r="AD1247" s="8" t="n">
        <f aca="false">((L1247/72.6)^X1247)*(65.41*(SIN(AA1247))^2+4.56*SIN(AA1247)+0.065)</f>
        <v>18.6161166173776</v>
      </c>
    </row>
    <row r="1248" customFormat="false" ht="13.2" hidden="false" customHeight="false" outlineLevel="0" collapsed="false">
      <c r="A1248" s="0" t="s">
        <v>160</v>
      </c>
      <c r="B1248" s="0" t="s">
        <v>62</v>
      </c>
      <c r="C1248" s="0" t="n">
        <v>220</v>
      </c>
      <c r="D1248" s="0" t="n">
        <f aca="false">G1248*AB1248*P1248*S1248</f>
        <v>0.0415545467921694</v>
      </c>
      <c r="E1248" s="0" t="n">
        <f aca="false">H1248*AC1248*Q1248*T1248</f>
        <v>0.000277159457160992</v>
      </c>
      <c r="F1248" s="0" t="n">
        <f aca="false">I1248*AD1248*R1248*U1248</f>
        <v>0.692741645071985</v>
      </c>
      <c r="G1248" s="2" t="n">
        <v>0.282777777777778</v>
      </c>
      <c r="H1248" s="2" t="n">
        <v>0.17</v>
      </c>
      <c r="I1248" s="2" t="n">
        <v>0.43</v>
      </c>
      <c r="J1248" s="1" t="n">
        <v>133.333333333333</v>
      </c>
      <c r="K1248" s="0" t="n">
        <v>50</v>
      </c>
      <c r="L1248" s="0" t="n">
        <v>150</v>
      </c>
      <c r="M1248" s="2" t="n">
        <v>16.5555555555556</v>
      </c>
      <c r="N1248" s="0" t="n">
        <v>2</v>
      </c>
      <c r="O1248" s="0" t="n">
        <v>41</v>
      </c>
      <c r="P1248" s="3" t="n">
        <v>0.0424444444444445</v>
      </c>
      <c r="Q1248" s="0" t="n">
        <v>0.01</v>
      </c>
      <c r="R1248" s="0" t="n">
        <v>0.1</v>
      </c>
      <c r="S1248" s="0" t="n">
        <v>1</v>
      </c>
      <c r="T1248" s="0" t="n">
        <v>1</v>
      </c>
      <c r="U1248" s="0" t="n">
        <v>1</v>
      </c>
      <c r="V1248" s="7" t="n">
        <f aca="false">IF(M1248&gt;=5,0.5,IF(M1248&gt;3,0.4,IF(M1248&gt;=1,0.3,0.2)))</f>
        <v>0.5</v>
      </c>
      <c r="W1248" s="7" t="n">
        <f aca="false">IF(N1248&gt;=5,0.5,IF(N1248&gt;3,0.4,IF(N1248&gt;=1,0.3,0.2)))</f>
        <v>0.3</v>
      </c>
      <c r="X1248" s="7" t="n">
        <f aca="false">IF(O1248&gt;=5,0.5,IF(O1248&gt;3,0.4,IF(O1248&gt;=1,0.3,0.2)))</f>
        <v>0.5</v>
      </c>
      <c r="Y1248" s="8" t="n">
        <f aca="false">ATAN(M1248/100)</f>
        <v>0.164067401930452</v>
      </c>
      <c r="Z1248" s="8" t="n">
        <f aca="false">ATAN(N1248/100)</f>
        <v>0.0199973339731505</v>
      </c>
      <c r="AA1248" s="8" t="n">
        <f aca="false">ATAN(O1248/100)</f>
        <v>0.389097231055278</v>
      </c>
      <c r="AB1248" s="8" t="n">
        <f aca="false">((J1248/72.6)^V1248)*(65.41*(SIN(Y1248))^2+4.56*SIN(Y1248)+0.065)</f>
        <v>3.4622021314411</v>
      </c>
      <c r="AC1248" s="8" t="n">
        <f aca="false">((K1248/72.6)^W1248)*(65.41*(SIN(Z1248))^2+4.56*SIN(Z1248)+0.065)</f>
        <v>0.163034974800584</v>
      </c>
      <c r="AD1248" s="8" t="n">
        <f aca="false">((L1248/72.6)^X1248)*(65.41*(SIN(AA1248))^2+4.56*SIN(AA1248)+0.065)</f>
        <v>16.1102708156275</v>
      </c>
    </row>
    <row r="1249" customFormat="false" ht="13.2" hidden="false" customHeight="false" outlineLevel="0" collapsed="false">
      <c r="A1249" s="0" t="s">
        <v>160</v>
      </c>
      <c r="B1249" s="0" t="s">
        <v>44</v>
      </c>
      <c r="C1249" s="0" t="n">
        <v>1</v>
      </c>
      <c r="D1249" s="0" t="n">
        <f aca="false">G1249*AB1249*P1249*S1249</f>
        <v>0</v>
      </c>
      <c r="E1249" s="0" t="n">
        <f aca="false">H1249*AC1249*Q1249*T1249</f>
        <v>0</v>
      </c>
      <c r="F1249" s="0" t="n">
        <f aca="false">I1249*AD1249*R1249*U1249</f>
        <v>0</v>
      </c>
      <c r="G1249" s="2" t="n">
        <v>0</v>
      </c>
      <c r="H1249" s="2" t="n">
        <v>0</v>
      </c>
      <c r="I1249" s="2" t="n">
        <v>0</v>
      </c>
      <c r="J1249" s="1" t="n">
        <v>0</v>
      </c>
      <c r="K1249" s="0" t="n">
        <v>0</v>
      </c>
      <c r="L1249" s="0" t="n">
        <v>0</v>
      </c>
      <c r="M1249" s="2" t="n">
        <v>0</v>
      </c>
      <c r="N1249" s="0" t="n">
        <v>0</v>
      </c>
      <c r="O1249" s="0" t="n">
        <v>0</v>
      </c>
      <c r="P1249" s="3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7" t="n">
        <f aca="false">IF(M1249&gt;=5,0.5,IF(M1249&gt;3,0.4,IF(M1249&gt;=1,0.3,0.2)))</f>
        <v>0.2</v>
      </c>
      <c r="W1249" s="7" t="n">
        <f aca="false">IF(N1249&gt;=5,0.5,IF(N1249&gt;3,0.4,IF(N1249&gt;=1,0.3,0.2)))</f>
        <v>0.2</v>
      </c>
      <c r="X1249" s="7" t="n">
        <f aca="false">IF(O1249&gt;=5,0.5,IF(O1249&gt;3,0.4,IF(O1249&gt;=1,0.3,0.2)))</f>
        <v>0.2</v>
      </c>
      <c r="Y1249" s="8" t="n">
        <f aca="false">ATAN(M1249/100)</f>
        <v>0</v>
      </c>
      <c r="Z1249" s="8" t="n">
        <f aca="false">ATAN(N1249/100)</f>
        <v>0</v>
      </c>
      <c r="AA1249" s="8" t="n">
        <f aca="false">ATAN(O1249/100)</f>
        <v>0</v>
      </c>
      <c r="AB1249" s="8" t="n">
        <f aca="false">((J1249/72.6)^V1249)*(65.41*(SIN(Y1249))^2+4.56*SIN(Y1249)+0.065)</f>
        <v>0</v>
      </c>
      <c r="AC1249" s="8" t="n">
        <f aca="false">((K1249/72.6)^W1249)*(65.41*(SIN(Z1249))^2+4.56*SIN(Z1249)+0.065)</f>
        <v>0</v>
      </c>
      <c r="AD1249" s="8" t="n">
        <f aca="false">((L1249/72.6)^X1249)*(65.41*(SIN(AA1249))^2+4.56*SIN(AA1249)+0.065)</f>
        <v>0</v>
      </c>
    </row>
    <row r="1250" customFormat="false" ht="13.2" hidden="false" customHeight="false" outlineLevel="0" collapsed="false">
      <c r="A1250" s="0" t="s">
        <v>160</v>
      </c>
      <c r="B1250" s="0" t="s">
        <v>44</v>
      </c>
      <c r="C1250" s="0" t="n">
        <v>2</v>
      </c>
      <c r="D1250" s="0" t="n">
        <f aca="false">G1250*AB1250*P1250*S1250</f>
        <v>0</v>
      </c>
      <c r="E1250" s="0" t="n">
        <f aca="false">H1250*AC1250*Q1250*T1250</f>
        <v>0</v>
      </c>
      <c r="F1250" s="0" t="n">
        <f aca="false">I1250*AD1250*R1250*U1250</f>
        <v>0</v>
      </c>
      <c r="G1250" s="2" t="n">
        <v>0</v>
      </c>
      <c r="H1250" s="2" t="n">
        <v>0</v>
      </c>
      <c r="I1250" s="2" t="n">
        <v>0</v>
      </c>
      <c r="J1250" s="1" t="n">
        <v>0</v>
      </c>
      <c r="K1250" s="0" t="n">
        <v>0</v>
      </c>
      <c r="L1250" s="0" t="n">
        <v>0</v>
      </c>
      <c r="M1250" s="2" t="n">
        <v>0</v>
      </c>
      <c r="N1250" s="0" t="n">
        <v>0</v>
      </c>
      <c r="O1250" s="0" t="n">
        <v>0</v>
      </c>
      <c r="P1250" s="3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7" t="n">
        <f aca="false">IF(M1250&gt;=5,0.5,IF(M1250&gt;3,0.4,IF(M1250&gt;=1,0.3,0.2)))</f>
        <v>0.2</v>
      </c>
      <c r="W1250" s="7" t="n">
        <f aca="false">IF(N1250&gt;=5,0.5,IF(N1250&gt;3,0.4,IF(N1250&gt;=1,0.3,0.2)))</f>
        <v>0.2</v>
      </c>
      <c r="X1250" s="7" t="n">
        <f aca="false">IF(O1250&gt;=5,0.5,IF(O1250&gt;3,0.4,IF(O1250&gt;=1,0.3,0.2)))</f>
        <v>0.2</v>
      </c>
      <c r="Y1250" s="8" t="n">
        <f aca="false">ATAN(M1250/100)</f>
        <v>0</v>
      </c>
      <c r="Z1250" s="8" t="n">
        <f aca="false">ATAN(N1250/100)</f>
        <v>0</v>
      </c>
      <c r="AA1250" s="8" t="n">
        <f aca="false">ATAN(O1250/100)</f>
        <v>0</v>
      </c>
      <c r="AB1250" s="8" t="n">
        <f aca="false">((J1250/72.6)^V1250)*(65.41*(SIN(Y1250))^2+4.56*SIN(Y1250)+0.065)</f>
        <v>0</v>
      </c>
      <c r="AC1250" s="8" t="n">
        <f aca="false">((K1250/72.6)^W1250)*(65.41*(SIN(Z1250))^2+4.56*SIN(Z1250)+0.065)</f>
        <v>0</v>
      </c>
      <c r="AD1250" s="8" t="n">
        <f aca="false">((L1250/72.6)^X1250)*(65.41*(SIN(AA1250))^2+4.56*SIN(AA1250)+0.065)</f>
        <v>0</v>
      </c>
    </row>
    <row r="1251" customFormat="false" ht="13.2" hidden="false" customHeight="false" outlineLevel="0" collapsed="false">
      <c r="A1251" s="0" t="s">
        <v>160</v>
      </c>
      <c r="B1251" s="0" t="s">
        <v>130</v>
      </c>
      <c r="C1251" s="0" t="n">
        <v>23</v>
      </c>
      <c r="D1251" s="0" t="n">
        <f aca="false">G1251*AB1251*P1251*S1251</f>
        <v>0</v>
      </c>
      <c r="E1251" s="0" t="n">
        <f aca="false">H1251*AC1251*Q1251*T1251</f>
        <v>0</v>
      </c>
      <c r="F1251" s="0" t="n">
        <f aca="false">I1251*AD1251*R1251*U1251</f>
        <v>0</v>
      </c>
      <c r="G1251" s="2" t="n">
        <v>0.28</v>
      </c>
      <c r="H1251" s="2" t="n">
        <v>0.24</v>
      </c>
      <c r="I1251" s="2" t="n">
        <v>0.32</v>
      </c>
      <c r="J1251" s="1" t="n">
        <v>0</v>
      </c>
      <c r="K1251" s="0" t="n">
        <v>0</v>
      </c>
      <c r="L1251" s="0" t="n">
        <v>0</v>
      </c>
      <c r="M1251" s="2" t="n">
        <v>0</v>
      </c>
      <c r="N1251" s="0" t="n">
        <v>0</v>
      </c>
      <c r="O1251" s="0" t="n">
        <v>0</v>
      </c>
      <c r="P1251" s="3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7" t="n">
        <f aca="false">IF(M1251&gt;=5,0.5,IF(M1251&gt;3,0.4,IF(M1251&gt;=1,0.3,0.2)))</f>
        <v>0.2</v>
      </c>
      <c r="W1251" s="7" t="n">
        <f aca="false">IF(N1251&gt;=5,0.5,IF(N1251&gt;3,0.4,IF(N1251&gt;=1,0.3,0.2)))</f>
        <v>0.2</v>
      </c>
      <c r="X1251" s="7" t="n">
        <f aca="false">IF(O1251&gt;=5,0.5,IF(O1251&gt;3,0.4,IF(O1251&gt;=1,0.3,0.2)))</f>
        <v>0.2</v>
      </c>
      <c r="Y1251" s="8" t="n">
        <f aca="false">ATAN(M1251/100)</f>
        <v>0</v>
      </c>
      <c r="Z1251" s="8" t="n">
        <f aca="false">ATAN(N1251/100)</f>
        <v>0</v>
      </c>
      <c r="AA1251" s="8" t="n">
        <f aca="false">ATAN(O1251/100)</f>
        <v>0</v>
      </c>
      <c r="AB1251" s="8" t="n">
        <f aca="false">((J1251/72.6)^V1251)*(65.41*(SIN(Y1251))^2+4.56*SIN(Y1251)+0.065)</f>
        <v>0</v>
      </c>
      <c r="AC1251" s="8" t="n">
        <f aca="false">((K1251/72.6)^W1251)*(65.41*(SIN(Z1251))^2+4.56*SIN(Z1251)+0.065)</f>
        <v>0</v>
      </c>
      <c r="AD1251" s="8" t="n">
        <f aca="false">((L1251/72.6)^X1251)*(65.41*(SIN(AA1251))^2+4.56*SIN(AA1251)+0.065)</f>
        <v>0</v>
      </c>
    </row>
    <row r="1252" customFormat="false" ht="13.2" hidden="false" customHeight="false" outlineLevel="0" collapsed="false">
      <c r="A1252" s="0" t="s">
        <v>160</v>
      </c>
      <c r="B1252" s="0" t="s">
        <v>130</v>
      </c>
      <c r="C1252" s="0" t="n">
        <v>14</v>
      </c>
      <c r="D1252" s="0" t="n">
        <f aca="false">G1252*AB1252*P1252*S1252</f>
        <v>0</v>
      </c>
      <c r="E1252" s="0" t="n">
        <f aca="false">H1252*AC1252*Q1252*T1252</f>
        <v>0</v>
      </c>
      <c r="F1252" s="0" t="n">
        <f aca="false">I1252*AD1252*R1252*U1252</f>
        <v>0</v>
      </c>
      <c r="G1252" s="2" t="n">
        <v>0.32</v>
      </c>
      <c r="H1252" s="2" t="n">
        <v>0.32</v>
      </c>
      <c r="I1252" s="2" t="n">
        <v>0.32</v>
      </c>
      <c r="J1252" s="1" t="n">
        <v>0</v>
      </c>
      <c r="K1252" s="0" t="n">
        <v>0</v>
      </c>
      <c r="L1252" s="0" t="n">
        <v>0</v>
      </c>
      <c r="M1252" s="2" t="n">
        <v>0</v>
      </c>
      <c r="N1252" s="0" t="n">
        <v>0</v>
      </c>
      <c r="O1252" s="0" t="n">
        <v>0</v>
      </c>
      <c r="P1252" s="3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7" t="n">
        <f aca="false">IF(M1252&gt;=5,0.5,IF(M1252&gt;3,0.4,IF(M1252&gt;=1,0.3,0.2)))</f>
        <v>0.2</v>
      </c>
      <c r="W1252" s="7" t="n">
        <f aca="false">IF(N1252&gt;=5,0.5,IF(N1252&gt;3,0.4,IF(N1252&gt;=1,0.3,0.2)))</f>
        <v>0.2</v>
      </c>
      <c r="X1252" s="7" t="n">
        <f aca="false">IF(O1252&gt;=5,0.5,IF(O1252&gt;3,0.4,IF(O1252&gt;=1,0.3,0.2)))</f>
        <v>0.2</v>
      </c>
      <c r="Y1252" s="8" t="n">
        <f aca="false">ATAN(M1252/100)</f>
        <v>0</v>
      </c>
      <c r="Z1252" s="8" t="n">
        <f aca="false">ATAN(N1252/100)</f>
        <v>0</v>
      </c>
      <c r="AA1252" s="8" t="n">
        <f aca="false">ATAN(O1252/100)</f>
        <v>0</v>
      </c>
      <c r="AB1252" s="8" t="n">
        <f aca="false">((J1252/72.6)^V1252)*(65.41*(SIN(Y1252))^2+4.56*SIN(Y1252)+0.065)</f>
        <v>0</v>
      </c>
      <c r="AC1252" s="8" t="n">
        <f aca="false">((K1252/72.6)^W1252)*(65.41*(SIN(Z1252))^2+4.56*SIN(Z1252)+0.065)</f>
        <v>0</v>
      </c>
      <c r="AD1252" s="8" t="n">
        <f aca="false">((L1252/72.6)^X1252)*(65.41*(SIN(AA1252))^2+4.56*SIN(AA1252)+0.065)</f>
        <v>0</v>
      </c>
    </row>
    <row r="1253" customFormat="false" ht="13.2" hidden="false" customHeight="false" outlineLevel="0" collapsed="false">
      <c r="A1253" s="0" t="s">
        <v>160</v>
      </c>
      <c r="B1253" s="0" t="s">
        <v>46</v>
      </c>
      <c r="C1253" s="0" t="n">
        <v>7</v>
      </c>
      <c r="D1253" s="0" t="n">
        <f aca="false">G1253*AB1253*P1253*S1253</f>
        <v>0</v>
      </c>
      <c r="E1253" s="0" t="n">
        <f aca="false">H1253*AC1253*Q1253*T1253</f>
        <v>0</v>
      </c>
      <c r="F1253" s="0" t="n">
        <f aca="false">I1253*AD1253*R1253*U1253</f>
        <v>0</v>
      </c>
      <c r="G1253" s="2" t="n">
        <v>0.39</v>
      </c>
      <c r="H1253" s="2" t="n">
        <v>0.37</v>
      </c>
      <c r="I1253" s="2" t="n">
        <v>0.43</v>
      </c>
      <c r="J1253" s="1" t="n">
        <v>0</v>
      </c>
      <c r="K1253" s="0" t="n">
        <v>0</v>
      </c>
      <c r="L1253" s="0" t="n">
        <v>0</v>
      </c>
      <c r="M1253" s="2" t="n">
        <v>0</v>
      </c>
      <c r="N1253" s="0" t="n">
        <v>0</v>
      </c>
      <c r="O1253" s="0" t="n">
        <v>0</v>
      </c>
      <c r="P1253" s="3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7" t="n">
        <f aca="false">IF(M1253&gt;=5,0.5,IF(M1253&gt;3,0.4,IF(M1253&gt;=1,0.3,0.2)))</f>
        <v>0.2</v>
      </c>
      <c r="W1253" s="7" t="n">
        <f aca="false">IF(N1253&gt;=5,0.5,IF(N1253&gt;3,0.4,IF(N1253&gt;=1,0.3,0.2)))</f>
        <v>0.2</v>
      </c>
      <c r="X1253" s="7" t="n">
        <f aca="false">IF(O1253&gt;=5,0.5,IF(O1253&gt;3,0.4,IF(O1253&gt;=1,0.3,0.2)))</f>
        <v>0.2</v>
      </c>
      <c r="Y1253" s="8" t="n">
        <f aca="false">ATAN(M1253/100)</f>
        <v>0</v>
      </c>
      <c r="Z1253" s="8" t="n">
        <f aca="false">ATAN(N1253/100)</f>
        <v>0</v>
      </c>
      <c r="AA1253" s="8" t="n">
        <f aca="false">ATAN(O1253/100)</f>
        <v>0</v>
      </c>
      <c r="AB1253" s="8" t="n">
        <f aca="false">((J1253/72.6)^V1253)*(65.41*(SIN(Y1253))^2+4.56*SIN(Y1253)+0.065)</f>
        <v>0</v>
      </c>
      <c r="AC1253" s="8" t="n">
        <f aca="false">((K1253/72.6)^W1253)*(65.41*(SIN(Z1253))^2+4.56*SIN(Z1253)+0.065)</f>
        <v>0</v>
      </c>
      <c r="AD1253" s="8" t="n">
        <f aca="false">((L1253/72.6)^X1253)*(65.41*(SIN(AA1253))^2+4.56*SIN(AA1253)+0.065)</f>
        <v>0</v>
      </c>
    </row>
    <row r="1254" customFormat="false" ht="13.2" hidden="false" customHeight="false" outlineLevel="0" collapsed="false">
      <c r="A1254" s="0" t="s">
        <v>160</v>
      </c>
      <c r="B1254" s="0" t="s">
        <v>47</v>
      </c>
      <c r="C1254" s="0" t="n">
        <v>2</v>
      </c>
      <c r="D1254" s="0" t="n">
        <f aca="false">G1254*AB1254*P1254*S1254</f>
        <v>0</v>
      </c>
      <c r="E1254" s="0" t="n">
        <f aca="false">H1254*AC1254*Q1254*T1254</f>
        <v>0</v>
      </c>
      <c r="F1254" s="0" t="n">
        <f aca="false">I1254*AD1254*R1254*U1254</f>
        <v>0</v>
      </c>
      <c r="G1254" s="2" t="n">
        <v>0.24</v>
      </c>
      <c r="H1254" s="2" t="n">
        <v>0.24</v>
      </c>
      <c r="I1254" s="2" t="n">
        <v>0.24</v>
      </c>
      <c r="J1254" s="1" t="n">
        <v>0</v>
      </c>
      <c r="K1254" s="0" t="n">
        <v>0</v>
      </c>
      <c r="L1254" s="0" t="n">
        <v>0</v>
      </c>
      <c r="M1254" s="2" t="n">
        <v>0</v>
      </c>
      <c r="N1254" s="0" t="n">
        <v>0</v>
      </c>
      <c r="O1254" s="0" t="n">
        <v>0</v>
      </c>
      <c r="P1254" s="3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7" t="n">
        <f aca="false">IF(M1254&gt;=5,0.5,IF(M1254&gt;3,0.4,IF(M1254&gt;=1,0.3,0.2)))</f>
        <v>0.2</v>
      </c>
      <c r="W1254" s="7" t="n">
        <f aca="false">IF(N1254&gt;=5,0.5,IF(N1254&gt;3,0.4,IF(N1254&gt;=1,0.3,0.2)))</f>
        <v>0.2</v>
      </c>
      <c r="X1254" s="7" t="n">
        <f aca="false">IF(O1254&gt;=5,0.5,IF(O1254&gt;3,0.4,IF(O1254&gt;=1,0.3,0.2)))</f>
        <v>0.2</v>
      </c>
      <c r="Y1254" s="8" t="n">
        <f aca="false">ATAN(M1254/100)</f>
        <v>0</v>
      </c>
      <c r="Z1254" s="8" t="n">
        <f aca="false">ATAN(N1254/100)</f>
        <v>0</v>
      </c>
      <c r="AA1254" s="8" t="n">
        <f aca="false">ATAN(O1254/100)</f>
        <v>0</v>
      </c>
      <c r="AB1254" s="8" t="n">
        <f aca="false">((J1254/72.6)^V1254)*(65.41*(SIN(Y1254))^2+4.56*SIN(Y1254)+0.065)</f>
        <v>0</v>
      </c>
      <c r="AC1254" s="8" t="n">
        <f aca="false">((K1254/72.6)^W1254)*(65.41*(SIN(Z1254))^2+4.56*SIN(Z1254)+0.065)</f>
        <v>0</v>
      </c>
      <c r="AD1254" s="8" t="n">
        <f aca="false">((L1254/72.6)^X1254)*(65.41*(SIN(AA1254))^2+4.56*SIN(AA1254)+0.065)</f>
        <v>0</v>
      </c>
    </row>
    <row r="1255" customFormat="false" ht="13.2" hidden="false" customHeight="false" outlineLevel="0" collapsed="false">
      <c r="A1255" s="0" t="s">
        <v>162</v>
      </c>
      <c r="B1255" s="0" t="s">
        <v>163</v>
      </c>
      <c r="C1255" s="0" t="n">
        <v>7</v>
      </c>
      <c r="D1255" s="0" t="n">
        <f aca="false">G1255*AB1255*P1255*S1255</f>
        <v>0.000129088019114676</v>
      </c>
      <c r="E1255" s="0" t="n">
        <f aca="false">H1255*AC1255*Q1255*T1255</f>
        <v>0.000129088019114676</v>
      </c>
      <c r="F1255" s="0" t="n">
        <f aca="false">I1255*AD1255*R1255*U1255</f>
        <v>0.000129088019114676</v>
      </c>
      <c r="G1255" s="2" t="n">
        <v>0.24</v>
      </c>
      <c r="H1255" s="2" t="n">
        <v>0.24</v>
      </c>
      <c r="I1255" s="2" t="n">
        <v>0.24</v>
      </c>
      <c r="J1255" s="1" t="n">
        <v>300</v>
      </c>
      <c r="K1255" s="0" t="n">
        <v>300</v>
      </c>
      <c r="L1255" s="0" t="n">
        <v>300</v>
      </c>
      <c r="M1255" s="2" t="n">
        <v>1</v>
      </c>
      <c r="N1255" s="0" t="n">
        <v>1</v>
      </c>
      <c r="O1255" s="0" t="n">
        <v>1</v>
      </c>
      <c r="P1255" s="3" t="n">
        <v>0.003</v>
      </c>
      <c r="Q1255" s="0" t="n">
        <v>0.003</v>
      </c>
      <c r="R1255" s="0" t="n">
        <v>0.003</v>
      </c>
      <c r="S1255" s="0" t="n">
        <v>1</v>
      </c>
      <c r="T1255" s="0" t="n">
        <v>1</v>
      </c>
      <c r="U1255" s="0" t="n">
        <v>1</v>
      </c>
      <c r="V1255" s="7" t="n">
        <f aca="false">IF(M1255&gt;=5,0.5,IF(M1255&gt;3,0.4,IF(M1255&gt;=1,0.3,0.2)))</f>
        <v>0.3</v>
      </c>
      <c r="W1255" s="7" t="n">
        <f aca="false">IF(N1255&gt;=5,0.5,IF(N1255&gt;3,0.4,IF(N1255&gt;=1,0.3,0.2)))</f>
        <v>0.3</v>
      </c>
      <c r="X1255" s="7" t="n">
        <f aca="false">IF(O1255&gt;=5,0.5,IF(O1255&gt;3,0.4,IF(O1255&gt;=1,0.3,0.2)))</f>
        <v>0.3</v>
      </c>
      <c r="Y1255" s="8" t="n">
        <f aca="false">ATAN(M1255/100)</f>
        <v>0.00999966668666524</v>
      </c>
      <c r="Z1255" s="8" t="n">
        <f aca="false">ATAN(N1255/100)</f>
        <v>0.00999966668666524</v>
      </c>
      <c r="AA1255" s="8" t="n">
        <f aca="false">ATAN(O1255/100)</f>
        <v>0.00999966668666524</v>
      </c>
      <c r="AB1255" s="8" t="n">
        <f aca="false">((J1255/72.6)^V1255)*(65.41*(SIN(Y1255))^2+4.56*SIN(Y1255)+0.065)</f>
        <v>0.179288915437049</v>
      </c>
      <c r="AC1255" s="8" t="n">
        <f aca="false">((K1255/72.6)^W1255)*(65.41*(SIN(Z1255))^2+4.56*SIN(Z1255)+0.065)</f>
        <v>0.179288915437049</v>
      </c>
      <c r="AD1255" s="8" t="n">
        <f aca="false">((L1255/72.6)^X1255)*(65.41*(SIN(AA1255))^2+4.56*SIN(AA1255)+0.065)</f>
        <v>0.179288915437049</v>
      </c>
    </row>
    <row r="1256" customFormat="false" ht="13.2" hidden="false" customHeight="false" outlineLevel="0" collapsed="false">
      <c r="A1256" s="0" t="s">
        <v>162</v>
      </c>
      <c r="B1256" s="0" t="s">
        <v>151</v>
      </c>
      <c r="C1256" s="0" t="n">
        <v>17</v>
      </c>
      <c r="D1256" s="0" t="n">
        <f aca="false">G1256*AB1256*P1256*S1256</f>
        <v>0.00012660920797145</v>
      </c>
      <c r="E1256" s="0" t="n">
        <f aca="false">H1256*AC1256*Q1256*T1256</f>
        <v>6.62404798252622E-005</v>
      </c>
      <c r="F1256" s="0" t="n">
        <f aca="false">I1256*AD1256*R1256*U1256</f>
        <v>0.000220772145620848</v>
      </c>
      <c r="G1256" s="2" t="n">
        <v>0.325</v>
      </c>
      <c r="H1256" s="2" t="n">
        <v>0.28</v>
      </c>
      <c r="I1256" s="2" t="n">
        <v>0.37</v>
      </c>
      <c r="J1256" s="1" t="n">
        <v>86</v>
      </c>
      <c r="K1256" s="0" t="n">
        <v>75</v>
      </c>
      <c r="L1256" s="0" t="n">
        <v>97</v>
      </c>
      <c r="M1256" s="2" t="n">
        <v>1.5</v>
      </c>
      <c r="N1256" s="0" t="n">
        <v>1</v>
      </c>
      <c r="O1256" s="0" t="n">
        <v>2</v>
      </c>
      <c r="P1256" s="3" t="n">
        <v>0.0025</v>
      </c>
      <c r="Q1256" s="0" t="n">
        <v>0.002</v>
      </c>
      <c r="R1256" s="0" t="n">
        <v>0.003</v>
      </c>
      <c r="S1256" s="0" t="n">
        <v>1</v>
      </c>
      <c r="T1256" s="0" t="n">
        <v>1</v>
      </c>
      <c r="U1256" s="0" t="n">
        <v>1</v>
      </c>
      <c r="V1256" s="7" t="n">
        <f aca="false">IF(M1256&gt;=5,0.5,IF(M1256&gt;3,0.4,IF(M1256&gt;=1,0.3,0.2)))</f>
        <v>0.3</v>
      </c>
      <c r="W1256" s="7" t="n">
        <f aca="false">IF(N1256&gt;=5,0.5,IF(N1256&gt;3,0.4,IF(N1256&gt;=1,0.3,0.2)))</f>
        <v>0.3</v>
      </c>
      <c r="X1256" s="7" t="n">
        <f aca="false">IF(O1256&gt;=5,0.5,IF(O1256&gt;3,0.4,IF(O1256&gt;=1,0.3,0.2)))</f>
        <v>0.3</v>
      </c>
      <c r="Y1256" s="8" t="n">
        <f aca="false">ATAN(M1256/100)</f>
        <v>0.0149988751518506</v>
      </c>
      <c r="Z1256" s="8" t="n">
        <f aca="false">ATAN(N1256/100)</f>
        <v>0.00999966668666524</v>
      </c>
      <c r="AA1256" s="8" t="n">
        <f aca="false">ATAN(O1256/100)</f>
        <v>0.0199973339731505</v>
      </c>
      <c r="AB1256" s="8" t="n">
        <f aca="false">((J1256/72.6)^V1256)*(65.41*(SIN(Y1256))^2+4.56*SIN(Y1256)+0.065)</f>
        <v>0.155826717503322</v>
      </c>
      <c r="AC1256" s="8" t="n">
        <f aca="false">((K1256/72.6)^W1256)*(65.41*(SIN(Z1256))^2+4.56*SIN(Z1256)+0.065)</f>
        <v>0.11828657111654</v>
      </c>
      <c r="AD1256" s="8" t="n">
        <f aca="false">((L1256/72.6)^X1256)*(65.41*(SIN(AA1256))^2+4.56*SIN(AA1256)+0.065)</f>
        <v>0.198893824883647</v>
      </c>
    </row>
    <row r="1257" customFormat="false" ht="13.2" hidden="false" customHeight="false" outlineLevel="0" collapsed="false">
      <c r="A1257" s="0" t="s">
        <v>162</v>
      </c>
      <c r="B1257" s="0" t="s">
        <v>84</v>
      </c>
      <c r="C1257" s="0" t="n">
        <v>6</v>
      </c>
      <c r="D1257" s="0" t="n">
        <f aca="false">G1257*AB1257*P1257*S1257</f>
        <v>0.0145582599334884</v>
      </c>
      <c r="E1257" s="0" t="n">
        <f aca="false">H1257*AC1257*Q1257*T1257</f>
        <v>0.0145582599334884</v>
      </c>
      <c r="F1257" s="0" t="n">
        <f aca="false">I1257*AD1257*R1257*U1257</f>
        <v>0.0145582599334884</v>
      </c>
      <c r="G1257" s="2" t="n">
        <v>0.28</v>
      </c>
      <c r="H1257" s="2" t="n">
        <v>0.28</v>
      </c>
      <c r="I1257" s="2" t="n">
        <v>0.28</v>
      </c>
      <c r="J1257" s="1" t="n">
        <v>300</v>
      </c>
      <c r="K1257" s="0" t="n">
        <v>300</v>
      </c>
      <c r="L1257" s="0" t="n">
        <v>300</v>
      </c>
      <c r="M1257" s="2" t="n">
        <v>1</v>
      </c>
      <c r="N1257" s="0" t="n">
        <v>1</v>
      </c>
      <c r="O1257" s="0" t="n">
        <v>1</v>
      </c>
      <c r="P1257" s="3" t="n">
        <v>0.29</v>
      </c>
      <c r="Q1257" s="0" t="n">
        <v>0.29</v>
      </c>
      <c r="R1257" s="0" t="n">
        <v>0.29</v>
      </c>
      <c r="S1257" s="0" t="n">
        <v>1</v>
      </c>
      <c r="T1257" s="0" t="n">
        <v>1</v>
      </c>
      <c r="U1257" s="0" t="n">
        <v>1</v>
      </c>
      <c r="V1257" s="7" t="n">
        <f aca="false">IF(M1257&gt;=5,0.5,IF(M1257&gt;3,0.4,IF(M1257&gt;=1,0.3,0.2)))</f>
        <v>0.3</v>
      </c>
      <c r="W1257" s="7" t="n">
        <f aca="false">IF(N1257&gt;=5,0.5,IF(N1257&gt;3,0.4,IF(N1257&gt;=1,0.3,0.2)))</f>
        <v>0.3</v>
      </c>
      <c r="X1257" s="7" t="n">
        <f aca="false">IF(O1257&gt;=5,0.5,IF(O1257&gt;3,0.4,IF(O1257&gt;=1,0.3,0.2)))</f>
        <v>0.3</v>
      </c>
      <c r="Y1257" s="8" t="n">
        <f aca="false">ATAN(M1257/100)</f>
        <v>0.00999966668666524</v>
      </c>
      <c r="Z1257" s="8" t="n">
        <f aca="false">ATAN(N1257/100)</f>
        <v>0.00999966668666524</v>
      </c>
      <c r="AA1257" s="8" t="n">
        <f aca="false">ATAN(O1257/100)</f>
        <v>0.00999966668666524</v>
      </c>
      <c r="AB1257" s="8" t="n">
        <f aca="false">((J1257/72.6)^V1257)*(65.41*(SIN(Y1257))^2+4.56*SIN(Y1257)+0.065)</f>
        <v>0.179288915437049</v>
      </c>
      <c r="AC1257" s="8" t="n">
        <f aca="false">((K1257/72.6)^W1257)*(65.41*(SIN(Z1257))^2+4.56*SIN(Z1257)+0.065)</f>
        <v>0.179288915437049</v>
      </c>
      <c r="AD1257" s="8" t="n">
        <f aca="false">((L1257/72.6)^X1257)*(65.41*(SIN(AA1257))^2+4.56*SIN(AA1257)+0.065)</f>
        <v>0.179288915437049</v>
      </c>
    </row>
    <row r="1258" customFormat="false" ht="13.2" hidden="false" customHeight="false" outlineLevel="0" collapsed="false">
      <c r="A1258" s="0" t="s">
        <v>162</v>
      </c>
      <c r="B1258" s="0" t="s">
        <v>30</v>
      </c>
      <c r="C1258" s="0" t="n">
        <v>17</v>
      </c>
      <c r="D1258" s="0" t="n">
        <f aca="false">G1258*AB1258*P1258*S1258</f>
        <v>0.0202830748612728</v>
      </c>
      <c r="E1258" s="0" t="n">
        <f aca="false">H1258*AC1258*Q1258*T1258</f>
        <v>0.00199465151943259</v>
      </c>
      <c r="F1258" s="0" t="n">
        <f aca="false">I1258*AD1258*R1258*U1258</f>
        <v>0.0980838044351435</v>
      </c>
      <c r="G1258" s="2" t="n">
        <v>0.22</v>
      </c>
      <c r="H1258" s="2" t="n">
        <v>0.1</v>
      </c>
      <c r="I1258" s="2" t="n">
        <v>0.28</v>
      </c>
      <c r="J1258" s="1" t="n">
        <v>316.666666666667</v>
      </c>
      <c r="K1258" s="0" t="n">
        <v>300</v>
      </c>
      <c r="L1258" s="0" t="n">
        <v>350</v>
      </c>
      <c r="M1258" s="2" t="n">
        <v>2.56666666666667</v>
      </c>
      <c r="N1258" s="0" t="n">
        <v>0.7</v>
      </c>
      <c r="O1258" s="0" t="n">
        <v>5</v>
      </c>
      <c r="P1258" s="3" t="n">
        <v>0.263333333333333</v>
      </c>
      <c r="Q1258" s="0" t="n">
        <v>0.15</v>
      </c>
      <c r="R1258" s="0" t="n">
        <v>0.35</v>
      </c>
      <c r="S1258" s="0" t="n">
        <v>1</v>
      </c>
      <c r="T1258" s="0" t="n">
        <v>1</v>
      </c>
      <c r="U1258" s="0" t="n">
        <v>1</v>
      </c>
      <c r="V1258" s="7" t="n">
        <f aca="false">IF(M1258&gt;=5,0.5,IF(M1258&gt;3,0.4,IF(M1258&gt;=1,0.3,0.2)))</f>
        <v>0.3</v>
      </c>
      <c r="W1258" s="7" t="n">
        <f aca="false">IF(N1258&gt;=5,0.5,IF(N1258&gt;3,0.4,IF(N1258&gt;=1,0.3,0.2)))</f>
        <v>0.2</v>
      </c>
      <c r="X1258" s="7" t="n">
        <f aca="false">IF(O1258&gt;=5,0.5,IF(O1258&gt;3,0.4,IF(O1258&gt;=1,0.3,0.2)))</f>
        <v>0.5</v>
      </c>
      <c r="Y1258" s="8" t="n">
        <f aca="false">ATAN(M1258/100)</f>
        <v>0.0256610326835482</v>
      </c>
      <c r="Z1258" s="8" t="n">
        <f aca="false">ATAN(N1258/100)</f>
        <v>0.00699988567002795</v>
      </c>
      <c r="AA1258" s="8" t="n">
        <f aca="false">ATAN(O1258/100)</f>
        <v>0.0499583957219428</v>
      </c>
      <c r="AB1258" s="8" t="n">
        <f aca="false">((J1258/72.6)^V1258)*(65.41*(SIN(Y1258))^2+4.56*SIN(Y1258)+0.065)</f>
        <v>0.350110613255572</v>
      </c>
      <c r="AC1258" s="8" t="n">
        <f aca="false">((K1258/72.6)^W1258)*(65.41*(SIN(Z1258))^2+4.56*SIN(Z1258)+0.065)</f>
        <v>0.132976767962173</v>
      </c>
      <c r="AD1258" s="8" t="n">
        <f aca="false">((L1258/72.6)^X1258)*(65.41*(SIN(AA1258))^2+4.56*SIN(AA1258)+0.065)</f>
        <v>1.00085514729738</v>
      </c>
    </row>
    <row r="1259" customFormat="false" ht="13.2" hidden="false" customHeight="false" outlineLevel="0" collapsed="false">
      <c r="A1259" s="0" t="s">
        <v>162</v>
      </c>
      <c r="B1259" s="0" t="s">
        <v>30</v>
      </c>
      <c r="C1259" s="0" t="n">
        <v>22</v>
      </c>
      <c r="D1259" s="0" t="n">
        <f aca="false">G1259*AB1259*P1259*S1259</f>
        <v>0.0295564614225251</v>
      </c>
      <c r="E1259" s="0" t="n">
        <f aca="false">H1259*AC1259*Q1259*T1259</f>
        <v>0.0118249815177529</v>
      </c>
      <c r="F1259" s="0" t="n">
        <f aca="false">I1259*AD1259*R1259*U1259</f>
        <v>0.0803469092572861</v>
      </c>
      <c r="G1259" s="2" t="n">
        <v>0.3025</v>
      </c>
      <c r="H1259" s="2" t="n">
        <v>0.28</v>
      </c>
      <c r="I1259" s="2" t="n">
        <v>0.37</v>
      </c>
      <c r="J1259" s="1" t="n">
        <v>252.5</v>
      </c>
      <c r="K1259" s="0" t="n">
        <v>150</v>
      </c>
      <c r="L1259" s="0" t="n">
        <v>300</v>
      </c>
      <c r="M1259" s="2" t="n">
        <v>2.25</v>
      </c>
      <c r="N1259" s="0" t="n">
        <v>1</v>
      </c>
      <c r="O1259" s="0" t="n">
        <v>4</v>
      </c>
      <c r="P1259" s="3" t="n">
        <v>0.335</v>
      </c>
      <c r="Q1259" s="0" t="n">
        <v>0.29</v>
      </c>
      <c r="R1259" s="0" t="n">
        <v>0.35</v>
      </c>
      <c r="S1259" s="0" t="n">
        <v>1</v>
      </c>
      <c r="T1259" s="0" t="n">
        <v>1</v>
      </c>
      <c r="U1259" s="0" t="n">
        <v>1</v>
      </c>
      <c r="V1259" s="7" t="n">
        <f aca="false">IF(M1259&gt;=5,0.5,IF(M1259&gt;3,0.4,IF(M1259&gt;=1,0.3,0.2)))</f>
        <v>0.3</v>
      </c>
      <c r="W1259" s="7" t="n">
        <f aca="false">IF(N1259&gt;=5,0.5,IF(N1259&gt;3,0.4,IF(N1259&gt;=1,0.3,0.2)))</f>
        <v>0.3</v>
      </c>
      <c r="X1259" s="7" t="n">
        <f aca="false">IF(O1259&gt;=5,0.5,IF(O1259&gt;3,0.4,IF(O1259&gt;=1,0.3,0.2)))</f>
        <v>0.4</v>
      </c>
      <c r="Y1259" s="8" t="n">
        <f aca="false">ATAN(M1259/100)</f>
        <v>0.0224962042778839</v>
      </c>
      <c r="Z1259" s="8" t="n">
        <f aca="false">ATAN(N1259/100)</f>
        <v>0.00999966668666524</v>
      </c>
      <c r="AA1259" s="8" t="n">
        <f aca="false">ATAN(O1259/100)</f>
        <v>0.03997868712329</v>
      </c>
      <c r="AB1259" s="8" t="n">
        <f aca="false">((J1259/72.6)^V1259)*(65.41*(SIN(Y1259))^2+4.56*SIN(Y1259)+0.065)</f>
        <v>0.291663613396078</v>
      </c>
      <c r="AC1259" s="8" t="n">
        <f aca="false">((K1259/72.6)^W1259)*(65.41*(SIN(Z1259))^2+4.56*SIN(Z1259)+0.065)</f>
        <v>0.145627851203854</v>
      </c>
      <c r="AD1259" s="8" t="n">
        <f aca="false">((L1259/72.6)^X1259)*(65.41*(SIN(AA1259))^2+4.56*SIN(AA1259)+0.065)</f>
        <v>0.620439453724217</v>
      </c>
    </row>
    <row r="1260" customFormat="false" ht="13.2" hidden="false" customHeight="false" outlineLevel="0" collapsed="false">
      <c r="A1260" s="0" t="s">
        <v>162</v>
      </c>
      <c r="B1260" s="0" t="s">
        <v>31</v>
      </c>
      <c r="C1260" s="0" t="n">
        <v>654</v>
      </c>
      <c r="D1260" s="0" t="n">
        <f aca="false">G1260*AB1260*P1260*S1260</f>
        <v>0</v>
      </c>
      <c r="E1260" s="0" t="n">
        <f aca="false">H1260*AC1260*Q1260*T1260</f>
        <v>0</v>
      </c>
      <c r="F1260" s="0" t="n">
        <f aca="false">I1260*AD1260*R1260*U1260</f>
        <v>0</v>
      </c>
      <c r="G1260" s="2" t="n">
        <v>0.255982142857143</v>
      </c>
      <c r="H1260" s="2" t="n">
        <v>0.1</v>
      </c>
      <c r="I1260" s="2" t="n">
        <v>0.37</v>
      </c>
      <c r="J1260" s="1" t="n">
        <v>0</v>
      </c>
      <c r="K1260" s="0" t="n">
        <v>0</v>
      </c>
      <c r="L1260" s="0" t="n">
        <v>0</v>
      </c>
      <c r="M1260" s="2" t="n">
        <v>0</v>
      </c>
      <c r="N1260" s="0" t="n">
        <v>0</v>
      </c>
      <c r="O1260" s="0" t="n">
        <v>0</v>
      </c>
      <c r="P1260" s="3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7" t="n">
        <f aca="false">IF(M1260&gt;=5,0.5,IF(M1260&gt;3,0.4,IF(M1260&gt;=1,0.3,0.2)))</f>
        <v>0.2</v>
      </c>
      <c r="W1260" s="7" t="n">
        <f aca="false">IF(N1260&gt;=5,0.5,IF(N1260&gt;3,0.4,IF(N1260&gt;=1,0.3,0.2)))</f>
        <v>0.2</v>
      </c>
      <c r="X1260" s="7" t="n">
        <f aca="false">IF(O1260&gt;=5,0.5,IF(O1260&gt;3,0.4,IF(O1260&gt;=1,0.3,0.2)))</f>
        <v>0.2</v>
      </c>
      <c r="Y1260" s="8" t="n">
        <f aca="false">ATAN(M1260/100)</f>
        <v>0</v>
      </c>
      <c r="Z1260" s="8" t="n">
        <f aca="false">ATAN(N1260/100)</f>
        <v>0</v>
      </c>
      <c r="AA1260" s="8" t="n">
        <f aca="false">ATAN(O1260/100)</f>
        <v>0</v>
      </c>
      <c r="AB1260" s="8" t="n">
        <f aca="false">((J1260/72.6)^V1260)*(65.41*(SIN(Y1260))^2+4.56*SIN(Y1260)+0.065)</f>
        <v>0</v>
      </c>
      <c r="AC1260" s="8" t="n">
        <f aca="false">((K1260/72.6)^W1260)*(65.41*(SIN(Z1260))^2+4.56*SIN(Z1260)+0.065)</f>
        <v>0</v>
      </c>
      <c r="AD1260" s="8" t="n">
        <f aca="false">((L1260/72.6)^X1260)*(65.41*(SIN(AA1260))^2+4.56*SIN(AA1260)+0.065)</f>
        <v>0</v>
      </c>
    </row>
    <row r="1261" customFormat="false" ht="13.2" hidden="false" customHeight="false" outlineLevel="0" collapsed="false">
      <c r="A1261" s="0" t="s">
        <v>162</v>
      </c>
      <c r="B1261" s="0" t="s">
        <v>31</v>
      </c>
      <c r="C1261" s="0" t="n">
        <v>129</v>
      </c>
      <c r="D1261" s="0" t="n">
        <f aca="false">G1261*AB1261*P1261*S1261</f>
        <v>0</v>
      </c>
      <c r="E1261" s="0" t="n">
        <f aca="false">H1261*AC1261*Q1261*T1261</f>
        <v>0</v>
      </c>
      <c r="F1261" s="0" t="n">
        <f aca="false">I1261*AD1261*R1261*U1261</f>
        <v>0</v>
      </c>
      <c r="G1261" s="2" t="n">
        <v>0.253636363636364</v>
      </c>
      <c r="H1261" s="2" t="n">
        <v>0.1</v>
      </c>
      <c r="I1261" s="2" t="n">
        <v>0.32</v>
      </c>
      <c r="J1261" s="1" t="n">
        <v>0</v>
      </c>
      <c r="K1261" s="0" t="n">
        <v>0</v>
      </c>
      <c r="L1261" s="0" t="n">
        <v>0</v>
      </c>
      <c r="M1261" s="2" t="n">
        <v>0</v>
      </c>
      <c r="N1261" s="0" t="n">
        <v>0</v>
      </c>
      <c r="O1261" s="0" t="n">
        <v>0</v>
      </c>
      <c r="P1261" s="3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7" t="n">
        <f aca="false">IF(M1261&gt;=5,0.5,IF(M1261&gt;3,0.4,IF(M1261&gt;=1,0.3,0.2)))</f>
        <v>0.2</v>
      </c>
      <c r="W1261" s="7" t="n">
        <f aca="false">IF(N1261&gt;=5,0.5,IF(N1261&gt;3,0.4,IF(N1261&gt;=1,0.3,0.2)))</f>
        <v>0.2</v>
      </c>
      <c r="X1261" s="7" t="n">
        <f aca="false">IF(O1261&gt;=5,0.5,IF(O1261&gt;3,0.4,IF(O1261&gt;=1,0.3,0.2)))</f>
        <v>0.2</v>
      </c>
      <c r="Y1261" s="8" t="n">
        <f aca="false">ATAN(M1261/100)</f>
        <v>0</v>
      </c>
      <c r="Z1261" s="8" t="n">
        <f aca="false">ATAN(N1261/100)</f>
        <v>0</v>
      </c>
      <c r="AA1261" s="8" t="n">
        <f aca="false">ATAN(O1261/100)</f>
        <v>0</v>
      </c>
      <c r="AB1261" s="8" t="n">
        <f aca="false">((J1261/72.6)^V1261)*(65.41*(SIN(Y1261))^2+4.56*SIN(Y1261)+0.065)</f>
        <v>0</v>
      </c>
      <c r="AC1261" s="8" t="n">
        <f aca="false">((K1261/72.6)^W1261)*(65.41*(SIN(Z1261))^2+4.56*SIN(Z1261)+0.065)</f>
        <v>0</v>
      </c>
      <c r="AD1261" s="8" t="n">
        <f aca="false">((L1261/72.6)^X1261)*(65.41*(SIN(AA1261))^2+4.56*SIN(AA1261)+0.065)</f>
        <v>0</v>
      </c>
    </row>
    <row r="1262" customFormat="false" ht="13.2" hidden="false" customHeight="false" outlineLevel="0" collapsed="false">
      <c r="A1262" s="0" t="s">
        <v>162</v>
      </c>
      <c r="B1262" s="0" t="s">
        <v>31</v>
      </c>
      <c r="C1262" s="0" t="n">
        <v>433</v>
      </c>
      <c r="D1262" s="0" t="n">
        <f aca="false">G1262*AB1262*P1262*S1262</f>
        <v>0</v>
      </c>
      <c r="E1262" s="0" t="n">
        <f aca="false">H1262*AC1262*Q1262*T1262</f>
        <v>0</v>
      </c>
      <c r="F1262" s="0" t="n">
        <f aca="false">I1262*AD1262*R1262*U1262</f>
        <v>0</v>
      </c>
      <c r="G1262" s="2" t="n">
        <v>0.275375</v>
      </c>
      <c r="H1262" s="2" t="n">
        <v>0.1</v>
      </c>
      <c r="I1262" s="2" t="n">
        <v>0.37</v>
      </c>
      <c r="J1262" s="1" t="n">
        <v>0</v>
      </c>
      <c r="K1262" s="0" t="n">
        <v>0</v>
      </c>
      <c r="L1262" s="0" t="n">
        <v>0</v>
      </c>
      <c r="M1262" s="2" t="n">
        <v>0</v>
      </c>
      <c r="N1262" s="0" t="n">
        <v>0</v>
      </c>
      <c r="O1262" s="0" t="n">
        <v>0</v>
      </c>
      <c r="P1262" s="3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7" t="n">
        <f aca="false">IF(M1262&gt;=5,0.5,IF(M1262&gt;3,0.4,IF(M1262&gt;=1,0.3,0.2)))</f>
        <v>0.2</v>
      </c>
      <c r="W1262" s="7" t="n">
        <f aca="false">IF(N1262&gt;=5,0.5,IF(N1262&gt;3,0.4,IF(N1262&gt;=1,0.3,0.2)))</f>
        <v>0.2</v>
      </c>
      <c r="X1262" s="7" t="n">
        <f aca="false">IF(O1262&gt;=5,0.5,IF(O1262&gt;3,0.4,IF(O1262&gt;=1,0.3,0.2)))</f>
        <v>0.2</v>
      </c>
      <c r="Y1262" s="8" t="n">
        <f aca="false">ATAN(M1262/100)</f>
        <v>0</v>
      </c>
      <c r="Z1262" s="8" t="n">
        <f aca="false">ATAN(N1262/100)</f>
        <v>0</v>
      </c>
      <c r="AA1262" s="8" t="n">
        <f aca="false">ATAN(O1262/100)</f>
        <v>0</v>
      </c>
      <c r="AB1262" s="8" t="n">
        <f aca="false">((J1262/72.6)^V1262)*(65.41*(SIN(Y1262))^2+4.56*SIN(Y1262)+0.065)</f>
        <v>0</v>
      </c>
      <c r="AC1262" s="8" t="n">
        <f aca="false">((K1262/72.6)^W1262)*(65.41*(SIN(Z1262))^2+4.56*SIN(Z1262)+0.065)</f>
        <v>0</v>
      </c>
      <c r="AD1262" s="8" t="n">
        <f aca="false">((L1262/72.6)^X1262)*(65.41*(SIN(AA1262))^2+4.56*SIN(AA1262)+0.065)</f>
        <v>0</v>
      </c>
    </row>
    <row r="1263" customFormat="false" ht="13.2" hidden="false" customHeight="false" outlineLevel="0" collapsed="false">
      <c r="A1263" s="0" t="s">
        <v>162</v>
      </c>
      <c r="B1263" s="0" t="s">
        <v>56</v>
      </c>
      <c r="C1263" s="0" t="n">
        <v>7</v>
      </c>
      <c r="D1263" s="0" t="n">
        <f aca="false">G1263*AB1263*P1263*S1263</f>
        <v>0.00142107333665694</v>
      </c>
      <c r="E1263" s="0" t="n">
        <f aca="false">H1263*AC1263*Q1263*T1263</f>
        <v>0.00142107333665694</v>
      </c>
      <c r="F1263" s="0" t="n">
        <f aca="false">I1263*AD1263*R1263*U1263</f>
        <v>0.00142107333665694</v>
      </c>
      <c r="G1263" s="2" t="n">
        <v>0.28</v>
      </c>
      <c r="H1263" s="2" t="n">
        <v>0.28</v>
      </c>
      <c r="I1263" s="2" t="n">
        <v>0.28</v>
      </c>
      <c r="J1263" s="1" t="n">
        <v>250</v>
      </c>
      <c r="K1263" s="0" t="n">
        <v>250</v>
      </c>
      <c r="L1263" s="0" t="n">
        <v>250</v>
      </c>
      <c r="M1263" s="2" t="n">
        <v>5</v>
      </c>
      <c r="N1263" s="0" t="n">
        <v>5</v>
      </c>
      <c r="O1263" s="0" t="n">
        <v>5</v>
      </c>
      <c r="P1263" s="3" t="n">
        <v>0.006</v>
      </c>
      <c r="Q1263" s="0" t="n">
        <v>0.006</v>
      </c>
      <c r="R1263" s="0" t="n">
        <v>0.006</v>
      </c>
      <c r="S1263" s="0" t="n">
        <v>1</v>
      </c>
      <c r="T1263" s="0" t="n">
        <v>1</v>
      </c>
      <c r="U1263" s="0" t="n">
        <v>1</v>
      </c>
      <c r="V1263" s="7" t="n">
        <f aca="false">IF(M1263&gt;=5,0.5,IF(M1263&gt;3,0.4,IF(M1263&gt;=1,0.3,0.2)))</f>
        <v>0.5</v>
      </c>
      <c r="W1263" s="7" t="n">
        <f aca="false">IF(N1263&gt;=5,0.5,IF(N1263&gt;3,0.4,IF(N1263&gt;=1,0.3,0.2)))</f>
        <v>0.5</v>
      </c>
      <c r="X1263" s="7" t="n">
        <f aca="false">IF(O1263&gt;=5,0.5,IF(O1263&gt;3,0.4,IF(O1263&gt;=1,0.3,0.2)))</f>
        <v>0.5</v>
      </c>
      <c r="Y1263" s="8" t="n">
        <f aca="false">ATAN(M1263/100)</f>
        <v>0.0499583957219428</v>
      </c>
      <c r="Z1263" s="8" t="n">
        <f aca="false">ATAN(N1263/100)</f>
        <v>0.0499583957219428</v>
      </c>
      <c r="AA1263" s="8" t="n">
        <f aca="false">ATAN(O1263/100)</f>
        <v>0.0499583957219428</v>
      </c>
      <c r="AB1263" s="8" t="n">
        <f aca="false">((J1263/72.6)^V1263)*(65.41*(SIN(Y1263))^2+4.56*SIN(Y1263)+0.065)</f>
        <v>0.845876986105319</v>
      </c>
      <c r="AC1263" s="8" t="n">
        <f aca="false">((K1263/72.6)^W1263)*(65.41*(SIN(Z1263))^2+4.56*SIN(Z1263)+0.065)</f>
        <v>0.845876986105319</v>
      </c>
      <c r="AD1263" s="8" t="n">
        <f aca="false">((L1263/72.6)^X1263)*(65.41*(SIN(AA1263))^2+4.56*SIN(AA1263)+0.065)</f>
        <v>0.845876986105319</v>
      </c>
    </row>
    <row r="1264" customFormat="false" ht="13.2" hidden="false" customHeight="false" outlineLevel="0" collapsed="false">
      <c r="A1264" s="0" t="s">
        <v>162</v>
      </c>
      <c r="B1264" s="0" t="s">
        <v>60</v>
      </c>
      <c r="C1264" s="0" t="n">
        <v>6</v>
      </c>
      <c r="D1264" s="0" t="n">
        <f aca="false">G1264*AB1264*P1264*S1264</f>
        <v>0.0123557406112925</v>
      </c>
      <c r="E1264" s="0" t="n">
        <f aca="false">H1264*AC1264*Q1264*T1264</f>
        <v>0.0123557406112925</v>
      </c>
      <c r="F1264" s="0" t="n">
        <f aca="false">I1264*AD1264*R1264*U1264</f>
        <v>0.0123557406112925</v>
      </c>
      <c r="G1264" s="2" t="n">
        <v>0.2</v>
      </c>
      <c r="H1264" s="2" t="n">
        <v>0.2</v>
      </c>
      <c r="I1264" s="2" t="n">
        <v>0.2</v>
      </c>
      <c r="J1264" s="1" t="n">
        <v>200</v>
      </c>
      <c r="K1264" s="0" t="n">
        <v>200</v>
      </c>
      <c r="L1264" s="0" t="n">
        <v>200</v>
      </c>
      <c r="M1264" s="2" t="n">
        <v>2</v>
      </c>
      <c r="N1264" s="0" t="n">
        <v>2</v>
      </c>
      <c r="O1264" s="0" t="n">
        <v>2</v>
      </c>
      <c r="P1264" s="3" t="n">
        <v>0.25</v>
      </c>
      <c r="Q1264" s="0" t="n">
        <v>0.25</v>
      </c>
      <c r="R1264" s="0" t="n">
        <v>0.25</v>
      </c>
      <c r="S1264" s="0" t="n">
        <v>1</v>
      </c>
      <c r="T1264" s="0" t="n">
        <v>1</v>
      </c>
      <c r="U1264" s="0" t="n">
        <v>1</v>
      </c>
      <c r="V1264" s="7" t="n">
        <f aca="false">IF(M1264&gt;=5,0.5,IF(M1264&gt;3,0.4,IF(M1264&gt;=1,0.3,0.2)))</f>
        <v>0.3</v>
      </c>
      <c r="W1264" s="7" t="n">
        <f aca="false">IF(N1264&gt;=5,0.5,IF(N1264&gt;3,0.4,IF(N1264&gt;=1,0.3,0.2)))</f>
        <v>0.3</v>
      </c>
      <c r="X1264" s="7" t="n">
        <f aca="false">IF(O1264&gt;=5,0.5,IF(O1264&gt;3,0.4,IF(O1264&gt;=1,0.3,0.2)))</f>
        <v>0.3</v>
      </c>
      <c r="Y1264" s="8" t="n">
        <f aca="false">ATAN(M1264/100)</f>
        <v>0.0199973339731505</v>
      </c>
      <c r="Z1264" s="8" t="n">
        <f aca="false">ATAN(N1264/100)</f>
        <v>0.0199973339731505</v>
      </c>
      <c r="AA1264" s="8" t="n">
        <f aca="false">ATAN(O1264/100)</f>
        <v>0.0199973339731505</v>
      </c>
      <c r="AB1264" s="8" t="n">
        <f aca="false">((J1264/72.6)^V1264)*(65.41*(SIN(Y1264))^2+4.56*SIN(Y1264)+0.065)</f>
        <v>0.24711481222585</v>
      </c>
      <c r="AC1264" s="8" t="n">
        <f aca="false">((K1264/72.6)^W1264)*(65.41*(SIN(Z1264))^2+4.56*SIN(Z1264)+0.065)</f>
        <v>0.24711481222585</v>
      </c>
      <c r="AD1264" s="8" t="n">
        <f aca="false">((L1264/72.6)^X1264)*(65.41*(SIN(AA1264))^2+4.56*SIN(AA1264)+0.065)</f>
        <v>0.24711481222585</v>
      </c>
    </row>
    <row r="1265" customFormat="false" ht="13.2" hidden="false" customHeight="false" outlineLevel="0" collapsed="false">
      <c r="A1265" s="0" t="s">
        <v>162</v>
      </c>
      <c r="B1265" s="0" t="s">
        <v>35</v>
      </c>
      <c r="C1265" s="0" t="n">
        <v>6</v>
      </c>
      <c r="D1265" s="0" t="n">
        <f aca="false">G1265*AB1265*P1265*S1265</f>
        <v>9.16215864596737E-005</v>
      </c>
      <c r="E1265" s="0" t="n">
        <f aca="false">H1265*AC1265*Q1265*T1265</f>
        <v>6.87161898447553E-005</v>
      </c>
      <c r="F1265" s="0" t="n">
        <f aca="false">I1265*AD1265*R1265*U1265</f>
        <v>9.62026657826575E-005</v>
      </c>
      <c r="G1265" s="2" t="n">
        <v>0.266666666666667</v>
      </c>
      <c r="H1265" s="2" t="n">
        <v>0.2</v>
      </c>
      <c r="I1265" s="2" t="n">
        <v>0.28</v>
      </c>
      <c r="J1265" s="1" t="n">
        <v>250</v>
      </c>
      <c r="K1265" s="0" t="n">
        <v>250</v>
      </c>
      <c r="L1265" s="0" t="n">
        <v>250</v>
      </c>
      <c r="M1265" s="2" t="n">
        <v>0.5</v>
      </c>
      <c r="N1265" s="0" t="n">
        <v>0.5</v>
      </c>
      <c r="O1265" s="0" t="n">
        <v>0.5</v>
      </c>
      <c r="P1265" s="3" t="n">
        <v>0.003</v>
      </c>
      <c r="Q1265" s="0" t="n">
        <v>0.003</v>
      </c>
      <c r="R1265" s="0" t="n">
        <v>0.003</v>
      </c>
      <c r="S1265" s="0" t="n">
        <v>1</v>
      </c>
      <c r="T1265" s="0" t="n">
        <v>1</v>
      </c>
      <c r="U1265" s="0" t="n">
        <v>1</v>
      </c>
      <c r="V1265" s="7" t="n">
        <f aca="false">IF(M1265&gt;=5,0.5,IF(M1265&gt;3,0.4,IF(M1265&gt;=1,0.3,0.2)))</f>
        <v>0.2</v>
      </c>
      <c r="W1265" s="7" t="n">
        <f aca="false">IF(N1265&gt;=5,0.5,IF(N1265&gt;3,0.4,IF(N1265&gt;=1,0.3,0.2)))</f>
        <v>0.2</v>
      </c>
      <c r="X1265" s="7" t="n">
        <f aca="false">IF(O1265&gt;=5,0.5,IF(O1265&gt;3,0.4,IF(O1265&gt;=1,0.3,0.2)))</f>
        <v>0.2</v>
      </c>
      <c r="Y1265" s="8" t="n">
        <f aca="false">ATAN(M1265/100)</f>
        <v>0.00499995833395832</v>
      </c>
      <c r="Z1265" s="8" t="n">
        <f aca="false">ATAN(N1265/100)</f>
        <v>0.00499995833395832</v>
      </c>
      <c r="AA1265" s="8" t="n">
        <f aca="false">ATAN(O1265/100)</f>
        <v>0.00499995833395832</v>
      </c>
      <c r="AB1265" s="8" t="n">
        <f aca="false">((J1265/72.6)^V1265)*(65.41*(SIN(Y1265))^2+4.56*SIN(Y1265)+0.065)</f>
        <v>0.114526983074592</v>
      </c>
      <c r="AC1265" s="8" t="n">
        <f aca="false">((K1265/72.6)^W1265)*(65.41*(SIN(Z1265))^2+4.56*SIN(Z1265)+0.065)</f>
        <v>0.114526983074592</v>
      </c>
      <c r="AD1265" s="8" t="n">
        <f aca="false">((L1265/72.6)^X1265)*(65.41*(SIN(AA1265))^2+4.56*SIN(AA1265)+0.065)</f>
        <v>0.114526983074592</v>
      </c>
    </row>
    <row r="1266" customFormat="false" ht="13.2" hidden="false" customHeight="false" outlineLevel="0" collapsed="false">
      <c r="A1266" s="0" t="s">
        <v>162</v>
      </c>
      <c r="B1266" s="0" t="s">
        <v>35</v>
      </c>
      <c r="C1266" s="0" t="n">
        <v>2</v>
      </c>
      <c r="D1266" s="0" t="n">
        <f aca="false">G1266*AB1266*P1266*S1266</f>
        <v>9.62026657826575E-005</v>
      </c>
      <c r="E1266" s="0" t="n">
        <f aca="false">H1266*AC1266*Q1266*T1266</f>
        <v>9.62026657826575E-005</v>
      </c>
      <c r="F1266" s="0" t="n">
        <f aca="false">I1266*AD1266*R1266*U1266</f>
        <v>9.62026657826575E-005</v>
      </c>
      <c r="G1266" s="2" t="n">
        <v>0.28</v>
      </c>
      <c r="H1266" s="2" t="n">
        <v>0.28</v>
      </c>
      <c r="I1266" s="2" t="n">
        <v>0.28</v>
      </c>
      <c r="J1266" s="1" t="n">
        <v>250</v>
      </c>
      <c r="K1266" s="0" t="n">
        <v>250</v>
      </c>
      <c r="L1266" s="0" t="n">
        <v>250</v>
      </c>
      <c r="M1266" s="2" t="n">
        <v>0.5</v>
      </c>
      <c r="N1266" s="0" t="n">
        <v>0.5</v>
      </c>
      <c r="O1266" s="0" t="n">
        <v>0.5</v>
      </c>
      <c r="P1266" s="3" t="n">
        <v>0.003</v>
      </c>
      <c r="Q1266" s="0" t="n">
        <v>0.003</v>
      </c>
      <c r="R1266" s="0" t="n">
        <v>0.003</v>
      </c>
      <c r="S1266" s="0" t="n">
        <v>1</v>
      </c>
      <c r="T1266" s="0" t="n">
        <v>1</v>
      </c>
      <c r="U1266" s="0" t="n">
        <v>1</v>
      </c>
      <c r="V1266" s="7" t="n">
        <f aca="false">IF(M1266&gt;=5,0.5,IF(M1266&gt;3,0.4,IF(M1266&gt;=1,0.3,0.2)))</f>
        <v>0.2</v>
      </c>
      <c r="W1266" s="7" t="n">
        <f aca="false">IF(N1266&gt;=5,0.5,IF(N1266&gt;3,0.4,IF(N1266&gt;=1,0.3,0.2)))</f>
        <v>0.2</v>
      </c>
      <c r="X1266" s="7" t="n">
        <f aca="false">IF(O1266&gt;=5,0.5,IF(O1266&gt;3,0.4,IF(O1266&gt;=1,0.3,0.2)))</f>
        <v>0.2</v>
      </c>
      <c r="Y1266" s="8" t="n">
        <f aca="false">ATAN(M1266/100)</f>
        <v>0.00499995833395832</v>
      </c>
      <c r="Z1266" s="8" t="n">
        <f aca="false">ATAN(N1266/100)</f>
        <v>0.00499995833395832</v>
      </c>
      <c r="AA1266" s="8" t="n">
        <f aca="false">ATAN(O1266/100)</f>
        <v>0.00499995833395832</v>
      </c>
      <c r="AB1266" s="8" t="n">
        <f aca="false">((J1266/72.6)^V1266)*(65.41*(SIN(Y1266))^2+4.56*SIN(Y1266)+0.065)</f>
        <v>0.114526983074592</v>
      </c>
      <c r="AC1266" s="8" t="n">
        <f aca="false">((K1266/72.6)^W1266)*(65.41*(SIN(Z1266))^2+4.56*SIN(Z1266)+0.065)</f>
        <v>0.114526983074592</v>
      </c>
      <c r="AD1266" s="8" t="n">
        <f aca="false">((L1266/72.6)^X1266)*(65.41*(SIN(AA1266))^2+4.56*SIN(AA1266)+0.065)</f>
        <v>0.114526983074592</v>
      </c>
    </row>
    <row r="1267" customFormat="false" ht="13.2" hidden="false" customHeight="false" outlineLevel="0" collapsed="false">
      <c r="A1267" s="0" t="s">
        <v>162</v>
      </c>
      <c r="B1267" s="0" t="s">
        <v>35</v>
      </c>
      <c r="C1267" s="0" t="n">
        <v>6</v>
      </c>
      <c r="D1267" s="0" t="n">
        <f aca="false">G1267*AB1267*P1267*S1267</f>
        <v>0.000330781631612736</v>
      </c>
      <c r="E1267" s="0" t="n">
        <f aca="false">H1267*AC1267*Q1267*T1267</f>
        <v>9.20036599077099E-005</v>
      </c>
      <c r="F1267" s="0" t="n">
        <f aca="false">I1267*AD1267*R1267*U1267</f>
        <v>0.000419104816405228</v>
      </c>
      <c r="G1267" s="2" t="n">
        <v>0.355</v>
      </c>
      <c r="H1267" s="2" t="n">
        <v>0.28</v>
      </c>
      <c r="I1267" s="2" t="n">
        <v>0.37</v>
      </c>
      <c r="J1267" s="1" t="n">
        <v>208.333333333333</v>
      </c>
      <c r="K1267" s="0" t="n">
        <v>200</v>
      </c>
      <c r="L1267" s="0" t="n">
        <v>250</v>
      </c>
      <c r="M1267" s="2" t="n">
        <v>2.58333333333333</v>
      </c>
      <c r="N1267" s="0" t="n">
        <v>0.5</v>
      </c>
      <c r="O1267" s="0" t="n">
        <v>3</v>
      </c>
      <c r="P1267" s="3" t="n">
        <v>0.003</v>
      </c>
      <c r="Q1267" s="0" t="n">
        <v>0.003</v>
      </c>
      <c r="R1267" s="0" t="n">
        <v>0.003</v>
      </c>
      <c r="S1267" s="0" t="n">
        <v>1</v>
      </c>
      <c r="T1267" s="0" t="n">
        <v>1</v>
      </c>
      <c r="U1267" s="0" t="n">
        <v>1</v>
      </c>
      <c r="V1267" s="7" t="n">
        <f aca="false">IF(M1267&gt;=5,0.5,IF(M1267&gt;3,0.4,IF(M1267&gt;=1,0.3,0.2)))</f>
        <v>0.3</v>
      </c>
      <c r="W1267" s="7" t="n">
        <f aca="false">IF(N1267&gt;=5,0.5,IF(N1267&gt;3,0.4,IF(N1267&gt;=1,0.3,0.2)))</f>
        <v>0.2</v>
      </c>
      <c r="X1267" s="7" t="n">
        <f aca="false">IF(O1267&gt;=5,0.5,IF(O1267&gt;3,0.4,IF(O1267&gt;=1,0.3,0.2)))</f>
        <v>0.3</v>
      </c>
      <c r="Y1267" s="8" t="n">
        <f aca="false">ATAN(M1267/100)</f>
        <v>0.0258275889126407</v>
      </c>
      <c r="Z1267" s="8" t="n">
        <f aca="false">ATAN(N1267/100)</f>
        <v>0.00499995833395832</v>
      </c>
      <c r="AA1267" s="8" t="n">
        <f aca="false">ATAN(O1267/100)</f>
        <v>0.0299910048568779</v>
      </c>
      <c r="AB1267" s="8" t="n">
        <f aca="false">((J1267/72.6)^V1267)*(65.41*(SIN(Y1267))^2+4.56*SIN(Y1267)+0.065)</f>
        <v>0.310593081326512</v>
      </c>
      <c r="AC1267" s="8" t="n">
        <f aca="false">((K1267/72.6)^W1267)*(65.41*(SIN(Z1267))^2+4.56*SIN(Z1267)+0.065)</f>
        <v>0.109528166556798</v>
      </c>
      <c r="AD1267" s="8" t="n">
        <f aca="false">((L1267/72.6)^X1267)*(65.41*(SIN(AA1267))^2+4.56*SIN(AA1267)+0.065)</f>
        <v>0.377571906671376</v>
      </c>
    </row>
    <row r="1268" customFormat="false" ht="13.2" hidden="false" customHeight="false" outlineLevel="0" collapsed="false">
      <c r="A1268" s="0" t="s">
        <v>162</v>
      </c>
      <c r="B1268" s="0" t="s">
        <v>36</v>
      </c>
      <c r="C1268" s="0" t="n">
        <v>8</v>
      </c>
      <c r="D1268" s="0" t="n">
        <f aca="false">G1268*AB1268*P1268*S1268</f>
        <v>0</v>
      </c>
      <c r="E1268" s="0" t="n">
        <f aca="false">H1268*AC1268*Q1268*T1268</f>
        <v>0</v>
      </c>
      <c r="F1268" s="0" t="n">
        <f aca="false">I1268*AD1268*R1268*U1268</f>
        <v>0</v>
      </c>
      <c r="G1268" s="2" t="n">
        <v>0.24</v>
      </c>
      <c r="H1268" s="2" t="n">
        <v>0.24</v>
      </c>
      <c r="I1268" s="2" t="n">
        <v>0.24</v>
      </c>
      <c r="J1268" s="1" t="n">
        <v>0</v>
      </c>
      <c r="K1268" s="0" t="n">
        <v>0</v>
      </c>
      <c r="L1268" s="0" t="n">
        <v>0</v>
      </c>
      <c r="M1268" s="2" t="n">
        <v>0</v>
      </c>
      <c r="N1268" s="0" t="n">
        <v>0</v>
      </c>
      <c r="O1268" s="0" t="n">
        <v>0</v>
      </c>
      <c r="P1268" s="3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7" t="n">
        <f aca="false">IF(M1268&gt;=5,0.5,IF(M1268&gt;3,0.4,IF(M1268&gt;=1,0.3,0.2)))</f>
        <v>0.2</v>
      </c>
      <c r="W1268" s="7" t="n">
        <f aca="false">IF(N1268&gt;=5,0.5,IF(N1268&gt;3,0.4,IF(N1268&gt;=1,0.3,0.2)))</f>
        <v>0.2</v>
      </c>
      <c r="X1268" s="7" t="n">
        <f aca="false">IF(O1268&gt;=5,0.5,IF(O1268&gt;3,0.4,IF(O1268&gt;=1,0.3,0.2)))</f>
        <v>0.2</v>
      </c>
      <c r="Y1268" s="8" t="n">
        <f aca="false">ATAN(M1268/100)</f>
        <v>0</v>
      </c>
      <c r="Z1268" s="8" t="n">
        <f aca="false">ATAN(N1268/100)</f>
        <v>0</v>
      </c>
      <c r="AA1268" s="8" t="n">
        <f aca="false">ATAN(O1268/100)</f>
        <v>0</v>
      </c>
      <c r="AB1268" s="8" t="n">
        <f aca="false">((J1268/72.6)^V1268)*(65.41*(SIN(Y1268))^2+4.56*SIN(Y1268)+0.065)</f>
        <v>0</v>
      </c>
      <c r="AC1268" s="8" t="n">
        <f aca="false">((K1268/72.6)^W1268)*(65.41*(SIN(Z1268))^2+4.56*SIN(Z1268)+0.065)</f>
        <v>0</v>
      </c>
      <c r="AD1268" s="8" t="n">
        <f aca="false">((L1268/72.6)^X1268)*(65.41*(SIN(AA1268))^2+4.56*SIN(AA1268)+0.065)</f>
        <v>0</v>
      </c>
    </row>
    <row r="1269" customFormat="false" ht="13.2" hidden="false" customHeight="false" outlineLevel="0" collapsed="false">
      <c r="A1269" s="0" t="s">
        <v>162</v>
      </c>
      <c r="B1269" s="0" t="s">
        <v>36</v>
      </c>
      <c r="C1269" s="0" t="n">
        <v>67</v>
      </c>
      <c r="D1269" s="0" t="n">
        <f aca="false">G1269*AB1269*P1269*S1269</f>
        <v>0</v>
      </c>
      <c r="E1269" s="0" t="n">
        <f aca="false">H1269*AC1269*Q1269*T1269</f>
        <v>0</v>
      </c>
      <c r="F1269" s="0" t="n">
        <f aca="false">I1269*AD1269*R1269*U1269</f>
        <v>0</v>
      </c>
      <c r="G1269" s="2" t="n">
        <v>0.28</v>
      </c>
      <c r="H1269" s="2" t="n">
        <v>0.28</v>
      </c>
      <c r="I1269" s="2" t="n">
        <v>0.28</v>
      </c>
      <c r="J1269" s="1" t="n">
        <v>0</v>
      </c>
      <c r="K1269" s="0" t="n">
        <v>0</v>
      </c>
      <c r="L1269" s="0" t="n">
        <v>0</v>
      </c>
      <c r="M1269" s="2" t="n">
        <v>0</v>
      </c>
      <c r="N1269" s="0" t="n">
        <v>0</v>
      </c>
      <c r="O1269" s="0" t="n">
        <v>0</v>
      </c>
      <c r="P1269" s="3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7" t="n">
        <f aca="false">IF(M1269&gt;=5,0.5,IF(M1269&gt;3,0.4,IF(M1269&gt;=1,0.3,0.2)))</f>
        <v>0.2</v>
      </c>
      <c r="W1269" s="7" t="n">
        <f aca="false">IF(N1269&gt;=5,0.5,IF(N1269&gt;3,0.4,IF(N1269&gt;=1,0.3,0.2)))</f>
        <v>0.2</v>
      </c>
      <c r="X1269" s="7" t="n">
        <f aca="false">IF(O1269&gt;=5,0.5,IF(O1269&gt;3,0.4,IF(O1269&gt;=1,0.3,0.2)))</f>
        <v>0.2</v>
      </c>
      <c r="Y1269" s="8" t="n">
        <f aca="false">ATAN(M1269/100)</f>
        <v>0</v>
      </c>
      <c r="Z1269" s="8" t="n">
        <f aca="false">ATAN(N1269/100)</f>
        <v>0</v>
      </c>
      <c r="AA1269" s="8" t="n">
        <f aca="false">ATAN(O1269/100)</f>
        <v>0</v>
      </c>
      <c r="AB1269" s="8" t="n">
        <f aca="false">((J1269/72.6)^V1269)*(65.41*(SIN(Y1269))^2+4.56*SIN(Y1269)+0.065)</f>
        <v>0</v>
      </c>
      <c r="AC1269" s="8" t="n">
        <f aca="false">((K1269/72.6)^W1269)*(65.41*(SIN(Z1269))^2+4.56*SIN(Z1269)+0.065)</f>
        <v>0</v>
      </c>
      <c r="AD1269" s="8" t="n">
        <f aca="false">((L1269/72.6)^X1269)*(65.41*(SIN(AA1269))^2+4.56*SIN(AA1269)+0.065)</f>
        <v>0</v>
      </c>
    </row>
    <row r="1270" customFormat="false" ht="13.2" hidden="false" customHeight="false" outlineLevel="0" collapsed="false">
      <c r="A1270" s="0" t="s">
        <v>162</v>
      </c>
      <c r="B1270" s="0" t="s">
        <v>72</v>
      </c>
      <c r="C1270" s="0" t="n">
        <v>7</v>
      </c>
      <c r="D1270" s="0" t="n">
        <f aca="false">G1270*AB1270*P1270*S1270</f>
        <v>0.000216949193423478</v>
      </c>
      <c r="E1270" s="0" t="n">
        <f aca="false">H1270*AC1270*Q1270*T1270</f>
        <v>0.000216949193423478</v>
      </c>
      <c r="F1270" s="0" t="n">
        <f aca="false">I1270*AD1270*R1270*U1270</f>
        <v>0.000216949193423478</v>
      </c>
      <c r="G1270" s="2" t="n">
        <v>0.37</v>
      </c>
      <c r="H1270" s="2" t="n">
        <v>0.37</v>
      </c>
      <c r="I1270" s="2" t="n">
        <v>0.37</v>
      </c>
      <c r="J1270" s="1" t="n">
        <v>400</v>
      </c>
      <c r="K1270" s="0" t="n">
        <v>400</v>
      </c>
      <c r="L1270" s="0" t="n">
        <v>400</v>
      </c>
      <c r="M1270" s="2" t="n">
        <v>1</v>
      </c>
      <c r="N1270" s="0" t="n">
        <v>1</v>
      </c>
      <c r="O1270" s="0" t="n">
        <v>1</v>
      </c>
      <c r="P1270" s="3" t="n">
        <v>0.003</v>
      </c>
      <c r="Q1270" s="0" t="n">
        <v>0.003</v>
      </c>
      <c r="R1270" s="0" t="n">
        <v>0.003</v>
      </c>
      <c r="S1270" s="0" t="n">
        <v>1</v>
      </c>
      <c r="T1270" s="0" t="n">
        <v>1</v>
      </c>
      <c r="U1270" s="0" t="n">
        <v>1</v>
      </c>
      <c r="V1270" s="7" t="n">
        <f aca="false">IF(M1270&gt;=5,0.5,IF(M1270&gt;3,0.4,IF(M1270&gt;=1,0.3,0.2)))</f>
        <v>0.3</v>
      </c>
      <c r="W1270" s="7" t="n">
        <f aca="false">IF(N1270&gt;=5,0.5,IF(N1270&gt;3,0.4,IF(N1270&gt;=1,0.3,0.2)))</f>
        <v>0.3</v>
      </c>
      <c r="X1270" s="7" t="n">
        <f aca="false">IF(O1270&gt;=5,0.5,IF(O1270&gt;3,0.4,IF(O1270&gt;=1,0.3,0.2)))</f>
        <v>0.3</v>
      </c>
      <c r="Y1270" s="8" t="n">
        <f aca="false">ATAN(M1270/100)</f>
        <v>0.00999966668666524</v>
      </c>
      <c r="Z1270" s="8" t="n">
        <f aca="false">ATAN(N1270/100)</f>
        <v>0.00999966668666524</v>
      </c>
      <c r="AA1270" s="8" t="n">
        <f aca="false">ATAN(O1270/100)</f>
        <v>0.00999966668666524</v>
      </c>
      <c r="AB1270" s="8" t="n">
        <f aca="false">((J1270/72.6)^V1270)*(65.41*(SIN(Y1270))^2+4.56*SIN(Y1270)+0.065)</f>
        <v>0.195449723804935</v>
      </c>
      <c r="AC1270" s="8" t="n">
        <f aca="false">((K1270/72.6)^W1270)*(65.41*(SIN(Z1270))^2+4.56*SIN(Z1270)+0.065)</f>
        <v>0.195449723804935</v>
      </c>
      <c r="AD1270" s="8" t="n">
        <f aca="false">((L1270/72.6)^X1270)*(65.41*(SIN(AA1270))^2+4.56*SIN(AA1270)+0.065)</f>
        <v>0.195449723804935</v>
      </c>
    </row>
    <row r="1271" customFormat="false" ht="13.2" hidden="false" customHeight="false" outlineLevel="0" collapsed="false">
      <c r="A1271" s="0" t="s">
        <v>162</v>
      </c>
      <c r="B1271" s="0" t="s">
        <v>37</v>
      </c>
      <c r="C1271" s="0" t="n">
        <v>24</v>
      </c>
      <c r="D1271" s="0" t="n">
        <f aca="false">G1271*AB1271*P1271*S1271</f>
        <v>0.00010399795254642</v>
      </c>
      <c r="E1271" s="0" t="n">
        <f aca="false">H1271*AC1271*Q1271*T1271</f>
        <v>4.45380990942846E-005</v>
      </c>
      <c r="F1271" s="0" t="n">
        <f aca="false">I1271*AD1271*R1271*U1271</f>
        <v>0.00023495666966103</v>
      </c>
      <c r="G1271" s="2" t="n">
        <v>0.305</v>
      </c>
      <c r="H1271" s="2" t="n">
        <v>0.2</v>
      </c>
      <c r="I1271" s="2" t="n">
        <v>0.37</v>
      </c>
      <c r="J1271" s="1" t="n">
        <v>150</v>
      </c>
      <c r="K1271" s="0" t="n">
        <v>100</v>
      </c>
      <c r="L1271" s="0" t="n">
        <v>200</v>
      </c>
      <c r="M1271" s="2" t="n">
        <v>0.525</v>
      </c>
      <c r="N1271" s="0" t="n">
        <v>0.1</v>
      </c>
      <c r="O1271" s="0" t="n">
        <v>1</v>
      </c>
      <c r="P1271" s="3" t="n">
        <v>0.00325</v>
      </c>
      <c r="Q1271" s="0" t="n">
        <v>0.003</v>
      </c>
      <c r="R1271" s="0" t="n">
        <v>0.004</v>
      </c>
      <c r="S1271" s="0" t="n">
        <v>1</v>
      </c>
      <c r="T1271" s="0" t="n">
        <v>1</v>
      </c>
      <c r="U1271" s="0" t="n">
        <v>1</v>
      </c>
      <c r="V1271" s="7" t="n">
        <f aca="false">IF(M1271&gt;=5,0.5,IF(M1271&gt;3,0.4,IF(M1271&gt;=1,0.3,0.2)))</f>
        <v>0.2</v>
      </c>
      <c r="W1271" s="7" t="n">
        <f aca="false">IF(N1271&gt;=5,0.5,IF(N1271&gt;3,0.4,IF(N1271&gt;=1,0.3,0.2)))</f>
        <v>0.2</v>
      </c>
      <c r="X1271" s="7" t="n">
        <f aca="false">IF(O1271&gt;=5,0.5,IF(O1271&gt;3,0.4,IF(O1271&gt;=1,0.3,0.2)))</f>
        <v>0.3</v>
      </c>
      <c r="Y1271" s="8" t="n">
        <f aca="false">ATAN(M1271/100)</f>
        <v>0.00524995176642266</v>
      </c>
      <c r="Z1271" s="8" t="n">
        <f aca="false">ATAN(N1271/100)</f>
        <v>0.000999999666666867</v>
      </c>
      <c r="AA1271" s="8" t="n">
        <f aca="false">ATAN(O1271/100)</f>
        <v>0.00999966668666524</v>
      </c>
      <c r="AB1271" s="8" t="n">
        <f aca="false">((J1271/72.6)^V1271)*(65.41*(SIN(Y1271))^2+4.56*SIN(Y1271)+0.065)</f>
        <v>0.104915967259944</v>
      </c>
      <c r="AC1271" s="8" t="n">
        <f aca="false">((K1271/72.6)^W1271)*(65.41*(SIN(Z1271))^2+4.56*SIN(Z1271)+0.065)</f>
        <v>0.074230165157141</v>
      </c>
      <c r="AD1271" s="8" t="n">
        <f aca="false">((L1271/72.6)^X1271)*(65.41*(SIN(AA1271))^2+4.56*SIN(AA1271)+0.065)</f>
        <v>0.158754506527723</v>
      </c>
    </row>
    <row r="1272" customFormat="false" ht="13.2" hidden="false" customHeight="false" outlineLevel="0" collapsed="false">
      <c r="A1272" s="0" t="s">
        <v>162</v>
      </c>
      <c r="B1272" s="0" t="s">
        <v>37</v>
      </c>
      <c r="C1272" s="0" t="n">
        <v>11</v>
      </c>
      <c r="D1272" s="0" t="n">
        <f aca="false">G1272*AB1272*P1272*S1272</f>
        <v>0.000366397785834285</v>
      </c>
      <c r="E1272" s="0" t="n">
        <f aca="false">H1272*AC1272*Q1272*T1272</f>
        <v>0.000136009238007275</v>
      </c>
      <c r="F1272" s="0" t="n">
        <f aca="false">I1272*AD1272*R1272*U1272</f>
        <v>0.000886282522086917</v>
      </c>
      <c r="G1272" s="2" t="n">
        <v>0.24</v>
      </c>
      <c r="H1272" s="2" t="n">
        <v>0.2</v>
      </c>
      <c r="I1272" s="2" t="n">
        <v>0.28</v>
      </c>
      <c r="J1272" s="1" t="n">
        <v>175</v>
      </c>
      <c r="K1272" s="0" t="n">
        <v>150</v>
      </c>
      <c r="L1272" s="0" t="n">
        <v>200</v>
      </c>
      <c r="M1272" s="2" t="n">
        <v>3</v>
      </c>
      <c r="N1272" s="0" t="n">
        <v>2</v>
      </c>
      <c r="O1272" s="0" t="n">
        <v>4</v>
      </c>
      <c r="P1272" s="3" t="n">
        <v>0.0045</v>
      </c>
      <c r="Q1272" s="0" t="n">
        <v>0.003</v>
      </c>
      <c r="R1272" s="0" t="n">
        <v>0.006</v>
      </c>
      <c r="S1272" s="0" t="n">
        <v>1</v>
      </c>
      <c r="T1272" s="0" t="n">
        <v>1</v>
      </c>
      <c r="U1272" s="0" t="n">
        <v>1</v>
      </c>
      <c r="V1272" s="7" t="n">
        <f aca="false">IF(M1272&gt;=5,0.5,IF(M1272&gt;3,0.4,IF(M1272&gt;=1,0.3,0.2)))</f>
        <v>0.3</v>
      </c>
      <c r="W1272" s="7" t="n">
        <f aca="false">IF(N1272&gt;=5,0.5,IF(N1272&gt;3,0.4,IF(N1272&gt;=1,0.3,0.2)))</f>
        <v>0.3</v>
      </c>
      <c r="X1272" s="7" t="n">
        <f aca="false">IF(O1272&gt;=5,0.5,IF(O1272&gt;3,0.4,IF(O1272&gt;=1,0.3,0.2)))</f>
        <v>0.4</v>
      </c>
      <c r="Y1272" s="8" t="n">
        <f aca="false">ATAN(M1272/100)</f>
        <v>0.0299910048568779</v>
      </c>
      <c r="Z1272" s="8" t="n">
        <f aca="false">ATAN(N1272/100)</f>
        <v>0.0199973339731505</v>
      </c>
      <c r="AA1272" s="8" t="n">
        <f aca="false">ATAN(O1272/100)</f>
        <v>0.03997868712329</v>
      </c>
      <c r="AB1272" s="8" t="n">
        <f aca="false">((J1272/72.6)^V1272)*(65.41*(SIN(Y1272))^2+4.56*SIN(Y1272)+0.065)</f>
        <v>0.339257209105819</v>
      </c>
      <c r="AC1272" s="8" t="n">
        <f aca="false">((K1272/72.6)^W1272)*(65.41*(SIN(Z1272))^2+4.56*SIN(Z1272)+0.065)</f>
        <v>0.226682063345459</v>
      </c>
      <c r="AD1272" s="8" t="n">
        <f aca="false">((L1272/72.6)^X1272)*(65.41*(SIN(AA1272))^2+4.56*SIN(AA1272)+0.065)</f>
        <v>0.527549120289832</v>
      </c>
    </row>
    <row r="1273" customFormat="false" ht="13.2" hidden="false" customHeight="false" outlineLevel="0" collapsed="false">
      <c r="A1273" s="0" t="s">
        <v>162</v>
      </c>
      <c r="B1273" s="0" t="s">
        <v>37</v>
      </c>
      <c r="C1273" s="0" t="n">
        <v>30</v>
      </c>
      <c r="D1273" s="0" t="n">
        <f aca="false">G1273*AB1273*P1273*S1273</f>
        <v>0.000239378324953583</v>
      </c>
      <c r="E1273" s="0" t="n">
        <f aca="false">H1273*AC1273*Q1273*T1273</f>
        <v>4.36007739977495E-005</v>
      </c>
      <c r="F1273" s="0" t="n">
        <f aca="false">I1273*AD1273*R1273*U1273</f>
        <v>0.000451321104937403</v>
      </c>
      <c r="G1273" s="2" t="n">
        <v>0.28</v>
      </c>
      <c r="H1273" s="2" t="n">
        <v>0.1</v>
      </c>
      <c r="I1273" s="2" t="n">
        <v>0.37</v>
      </c>
      <c r="J1273" s="1" t="n">
        <v>248.8</v>
      </c>
      <c r="K1273" s="0" t="n">
        <v>149</v>
      </c>
      <c r="L1273" s="0" t="n">
        <v>320</v>
      </c>
      <c r="M1273" s="2" t="n">
        <v>2.2</v>
      </c>
      <c r="N1273" s="0" t="n">
        <v>1</v>
      </c>
      <c r="O1273" s="0" t="n">
        <v>3</v>
      </c>
      <c r="P1273" s="3" t="n">
        <v>0.003</v>
      </c>
      <c r="Q1273" s="0" t="n">
        <v>0.003</v>
      </c>
      <c r="R1273" s="0" t="n">
        <v>0.003</v>
      </c>
      <c r="S1273" s="0" t="n">
        <v>1</v>
      </c>
      <c r="T1273" s="0" t="n">
        <v>1</v>
      </c>
      <c r="U1273" s="0" t="n">
        <v>1</v>
      </c>
      <c r="V1273" s="7" t="n">
        <f aca="false">IF(M1273&gt;=5,0.5,IF(M1273&gt;3,0.4,IF(M1273&gt;=1,0.3,0.2)))</f>
        <v>0.3</v>
      </c>
      <c r="W1273" s="7" t="n">
        <f aca="false">IF(N1273&gt;=5,0.5,IF(N1273&gt;3,0.4,IF(N1273&gt;=1,0.3,0.2)))</f>
        <v>0.3</v>
      </c>
      <c r="X1273" s="7" t="n">
        <f aca="false">IF(O1273&gt;=5,0.5,IF(O1273&gt;3,0.4,IF(O1273&gt;=1,0.3,0.2)))</f>
        <v>0.3</v>
      </c>
      <c r="Y1273" s="8" t="n">
        <f aca="false">ATAN(M1273/100)</f>
        <v>0.0219964516970369</v>
      </c>
      <c r="Z1273" s="8" t="n">
        <f aca="false">ATAN(N1273/100)</f>
        <v>0.00999966668666524</v>
      </c>
      <c r="AA1273" s="8" t="n">
        <f aca="false">ATAN(O1273/100)</f>
        <v>0.0299910048568779</v>
      </c>
      <c r="AB1273" s="8" t="n">
        <f aca="false">((J1273/72.6)^V1273)*(65.41*(SIN(Y1273))^2+4.56*SIN(Y1273)+0.065)</f>
        <v>0.284974196373313</v>
      </c>
      <c r="AC1273" s="8" t="n">
        <f aca="false">((K1273/72.6)^W1273)*(65.41*(SIN(Z1273))^2+4.56*SIN(Z1273)+0.065)</f>
        <v>0.145335913325832</v>
      </c>
      <c r="AD1273" s="8" t="n">
        <f aca="false">((L1273/72.6)^X1273)*(65.41*(SIN(AA1273))^2+4.56*SIN(AA1273)+0.065)</f>
        <v>0.406595590033696</v>
      </c>
    </row>
    <row r="1274" customFormat="false" ht="13.2" hidden="false" customHeight="false" outlineLevel="0" collapsed="false">
      <c r="A1274" s="0" t="s">
        <v>162</v>
      </c>
      <c r="B1274" s="0" t="s">
        <v>38</v>
      </c>
      <c r="C1274" s="0" t="n">
        <v>89</v>
      </c>
      <c r="D1274" s="0" t="n">
        <f aca="false">G1274*AB1274*P1274*S1274</f>
        <v>0.0165267208786163</v>
      </c>
      <c r="E1274" s="0" t="n">
        <f aca="false">H1274*AC1274*Q1274*T1274</f>
        <v>0.00108392461668109</v>
      </c>
      <c r="F1274" s="0" t="n">
        <f aca="false">I1274*AD1274*R1274*U1274</f>
        <v>0.0693129582810072</v>
      </c>
      <c r="G1274" s="2" t="n">
        <v>0.248125</v>
      </c>
      <c r="H1274" s="2" t="n">
        <v>0.1</v>
      </c>
      <c r="I1274" s="2" t="n">
        <v>0.37</v>
      </c>
      <c r="J1274" s="1" t="n">
        <v>282.8125</v>
      </c>
      <c r="K1274" s="0" t="n">
        <v>25</v>
      </c>
      <c r="L1274" s="0" t="n">
        <v>800</v>
      </c>
      <c r="M1274" s="2" t="n">
        <v>1.53125</v>
      </c>
      <c r="N1274" s="0" t="n">
        <v>0.5</v>
      </c>
      <c r="O1274" s="0" t="n">
        <v>3</v>
      </c>
      <c r="P1274" s="3" t="n">
        <v>0.295</v>
      </c>
      <c r="Q1274" s="0" t="n">
        <v>0.15</v>
      </c>
      <c r="R1274" s="0" t="n">
        <v>0.35</v>
      </c>
      <c r="S1274" s="0" t="n">
        <v>1</v>
      </c>
      <c r="T1274" s="0" t="n">
        <v>1</v>
      </c>
      <c r="U1274" s="0" t="n">
        <v>1</v>
      </c>
      <c r="V1274" s="7" t="n">
        <f aca="false">IF(M1274&gt;=5,0.5,IF(M1274&gt;3,0.4,IF(M1274&gt;=1,0.3,0.2)))</f>
        <v>0.3</v>
      </c>
      <c r="W1274" s="7" t="n">
        <f aca="false">IF(N1274&gt;=5,0.5,IF(N1274&gt;3,0.4,IF(N1274&gt;=1,0.3,0.2)))</f>
        <v>0.2</v>
      </c>
      <c r="X1274" s="7" t="n">
        <f aca="false">IF(O1274&gt;=5,0.5,IF(O1274&gt;3,0.4,IF(O1274&gt;=1,0.3,0.2)))</f>
        <v>0.3</v>
      </c>
      <c r="Y1274" s="8" t="n">
        <f aca="false">ATAN(M1274/100)</f>
        <v>0.0153113033808239</v>
      </c>
      <c r="Z1274" s="8" t="n">
        <f aca="false">ATAN(N1274/100)</f>
        <v>0.00499995833395832</v>
      </c>
      <c r="AA1274" s="8" t="n">
        <f aca="false">ATAN(O1274/100)</f>
        <v>0.0299910048568779</v>
      </c>
      <c r="AB1274" s="8" t="n">
        <f aca="false">((J1274/72.6)^V1274)*(65.41*(SIN(Y1274))^2+4.56*SIN(Y1274)+0.065)</f>
        <v>0.225784514415626</v>
      </c>
      <c r="AC1274" s="8" t="n">
        <f aca="false">((K1274/72.6)^W1274)*(65.41*(SIN(Z1274))^2+4.56*SIN(Z1274)+0.065)</f>
        <v>0.0722616411120727</v>
      </c>
      <c r="AD1274" s="8" t="n">
        <f aca="false">((L1274/72.6)^X1274)*(65.41*(SIN(AA1274))^2+4.56*SIN(AA1274)+0.065)</f>
        <v>0.535235199081137</v>
      </c>
    </row>
    <row r="1275" customFormat="false" ht="13.2" hidden="false" customHeight="false" outlineLevel="0" collapsed="false">
      <c r="A1275" s="0" t="s">
        <v>162</v>
      </c>
      <c r="B1275" s="0" t="s">
        <v>38</v>
      </c>
      <c r="C1275" s="0" t="n">
        <v>11</v>
      </c>
      <c r="D1275" s="0" t="n">
        <f aca="false">G1275*AB1275*P1275*S1275</f>
        <v>0.0184070754558041</v>
      </c>
      <c r="E1275" s="0" t="n">
        <f aca="false">H1275*AC1275*Q1275*T1275</f>
        <v>0.0145582599334884</v>
      </c>
      <c r="F1275" s="0" t="n">
        <f aca="false">I1275*AD1275*R1275*U1275</f>
        <v>0.0226611624985327</v>
      </c>
      <c r="G1275" s="2" t="n">
        <v>0.28</v>
      </c>
      <c r="H1275" s="2" t="n">
        <v>0.28</v>
      </c>
      <c r="I1275" s="2" t="n">
        <v>0.28</v>
      </c>
      <c r="J1275" s="1" t="n">
        <v>300</v>
      </c>
      <c r="K1275" s="0" t="n">
        <v>300</v>
      </c>
      <c r="L1275" s="0" t="n">
        <v>300</v>
      </c>
      <c r="M1275" s="2" t="n">
        <v>1.5</v>
      </c>
      <c r="N1275" s="0" t="n">
        <v>1</v>
      </c>
      <c r="O1275" s="0" t="n">
        <v>2</v>
      </c>
      <c r="P1275" s="3" t="n">
        <v>0.29</v>
      </c>
      <c r="Q1275" s="0" t="n">
        <v>0.29</v>
      </c>
      <c r="R1275" s="0" t="n">
        <v>0.29</v>
      </c>
      <c r="S1275" s="0" t="n">
        <v>1</v>
      </c>
      <c r="T1275" s="0" t="n">
        <v>1</v>
      </c>
      <c r="U1275" s="0" t="n">
        <v>1</v>
      </c>
      <c r="V1275" s="7" t="n">
        <f aca="false">IF(M1275&gt;=5,0.5,IF(M1275&gt;3,0.4,IF(M1275&gt;=1,0.3,0.2)))</f>
        <v>0.3</v>
      </c>
      <c r="W1275" s="7" t="n">
        <f aca="false">IF(N1275&gt;=5,0.5,IF(N1275&gt;3,0.4,IF(N1275&gt;=1,0.3,0.2)))</f>
        <v>0.3</v>
      </c>
      <c r="X1275" s="7" t="n">
        <f aca="false">IF(O1275&gt;=5,0.5,IF(O1275&gt;3,0.4,IF(O1275&gt;=1,0.3,0.2)))</f>
        <v>0.3</v>
      </c>
      <c r="Y1275" s="8" t="n">
        <f aca="false">ATAN(M1275/100)</f>
        <v>0.0149988751518506</v>
      </c>
      <c r="Z1275" s="8" t="n">
        <f aca="false">ATAN(N1275/100)</f>
        <v>0.00999966668666524</v>
      </c>
      <c r="AA1275" s="8" t="n">
        <f aca="false">ATAN(O1275/100)</f>
        <v>0.0199973339731505</v>
      </c>
      <c r="AB1275" s="8" t="n">
        <f aca="false">((J1275/72.6)^V1275)*(65.41*(SIN(Y1275))^2+4.56*SIN(Y1275)+0.065)</f>
        <v>0.226688121376897</v>
      </c>
      <c r="AC1275" s="8" t="n">
        <f aca="false">((K1275/72.6)^W1275)*(65.41*(SIN(Z1275))^2+4.56*SIN(Z1275)+0.065)</f>
        <v>0.179288915437049</v>
      </c>
      <c r="AD1275" s="8" t="n">
        <f aca="false">((L1275/72.6)^X1275)*(65.41*(SIN(AA1275))^2+4.56*SIN(AA1275)+0.065)</f>
        <v>0.27907835589326</v>
      </c>
    </row>
    <row r="1276" customFormat="false" ht="13.2" hidden="false" customHeight="false" outlineLevel="0" collapsed="false">
      <c r="A1276" s="0" t="s">
        <v>162</v>
      </c>
      <c r="B1276" s="0" t="s">
        <v>38</v>
      </c>
      <c r="C1276" s="0" t="n">
        <v>100</v>
      </c>
      <c r="D1276" s="0" t="n">
        <f aca="false">G1276*AB1276*P1276*S1276</f>
        <v>0.0222506338673849</v>
      </c>
      <c r="E1276" s="0" t="n">
        <f aca="false">H1276*AC1276*Q1276*T1276</f>
        <v>0.00120750778026394</v>
      </c>
      <c r="F1276" s="0" t="n">
        <f aca="false">I1276*AD1276*R1276*U1276</f>
        <v>0.219082139401278</v>
      </c>
      <c r="G1276" s="2" t="n">
        <v>0.26</v>
      </c>
      <c r="H1276" s="2" t="n">
        <v>0.1</v>
      </c>
      <c r="I1276" s="2" t="n">
        <v>0.37</v>
      </c>
      <c r="J1276" s="1" t="n">
        <v>287.352941176471</v>
      </c>
      <c r="K1276" s="0" t="n">
        <v>150</v>
      </c>
      <c r="L1276" s="0" t="n">
        <v>1000</v>
      </c>
      <c r="M1276" s="2" t="n">
        <v>2.38823529411765</v>
      </c>
      <c r="N1276" s="0" t="n">
        <v>0.1</v>
      </c>
      <c r="O1276" s="0" t="n">
        <v>5</v>
      </c>
      <c r="P1276" s="3" t="n">
        <v>0.268235294117647</v>
      </c>
      <c r="Q1276" s="0" t="n">
        <v>0.15</v>
      </c>
      <c r="R1276" s="0" t="n">
        <v>0.35</v>
      </c>
      <c r="S1276" s="0" t="n">
        <v>1</v>
      </c>
      <c r="T1276" s="0" t="n">
        <v>1</v>
      </c>
      <c r="U1276" s="0" t="n">
        <v>1</v>
      </c>
      <c r="V1276" s="7" t="n">
        <f aca="false">IF(M1276&gt;=5,0.5,IF(M1276&gt;3,0.4,IF(M1276&gt;=1,0.3,0.2)))</f>
        <v>0.3</v>
      </c>
      <c r="W1276" s="7" t="n">
        <f aca="false">IF(N1276&gt;=5,0.5,IF(N1276&gt;3,0.4,IF(N1276&gt;=1,0.3,0.2)))</f>
        <v>0.2</v>
      </c>
      <c r="X1276" s="7" t="n">
        <f aca="false">IF(O1276&gt;=5,0.5,IF(O1276&gt;3,0.4,IF(O1276&gt;=1,0.3,0.2)))</f>
        <v>0.5</v>
      </c>
      <c r="Y1276" s="8" t="n">
        <f aca="false">ATAN(M1276/100)</f>
        <v>0.0238778139274856</v>
      </c>
      <c r="Z1276" s="8" t="n">
        <f aca="false">ATAN(N1276/100)</f>
        <v>0.000999999666666867</v>
      </c>
      <c r="AA1276" s="8" t="n">
        <f aca="false">ATAN(O1276/100)</f>
        <v>0.0499583957219428</v>
      </c>
      <c r="AB1276" s="8" t="n">
        <f aca="false">((J1276/72.6)^V1276)*(65.41*(SIN(Y1276))^2+4.56*SIN(Y1276)+0.065)</f>
        <v>0.319045863483083</v>
      </c>
      <c r="AC1276" s="8" t="n">
        <f aca="false">((K1276/72.6)^W1276)*(65.41*(SIN(Z1276))^2+4.56*SIN(Z1276)+0.065)</f>
        <v>0.0805005186842624</v>
      </c>
      <c r="AD1276" s="8" t="n">
        <f aca="false">((L1276/72.6)^X1276)*(65.41*(SIN(AA1276))^2+4.56*SIN(AA1276)+0.065)</f>
        <v>1.69175397221064</v>
      </c>
    </row>
    <row r="1277" customFormat="false" ht="13.2" hidden="false" customHeight="false" outlineLevel="0" collapsed="false">
      <c r="A1277" s="0" t="s">
        <v>162</v>
      </c>
      <c r="B1277" s="0" t="s">
        <v>39</v>
      </c>
      <c r="C1277" s="0" t="n">
        <v>11</v>
      </c>
      <c r="D1277" s="0" t="n">
        <f aca="false">G1277*AB1277*P1277*S1277</f>
        <v>0.0131317446750581</v>
      </c>
      <c r="E1277" s="0" t="n">
        <f aca="false">H1277*AC1277*Q1277*T1277</f>
        <v>0.00976558151190196</v>
      </c>
      <c r="F1277" s="0" t="n">
        <f aca="false">I1277*AD1277*R1277*U1277</f>
        <v>0.0166350895058289</v>
      </c>
      <c r="G1277" s="2" t="n">
        <v>0.28</v>
      </c>
      <c r="H1277" s="2" t="n">
        <v>0.28</v>
      </c>
      <c r="I1277" s="2" t="n">
        <v>0.28</v>
      </c>
      <c r="J1277" s="1" t="n">
        <v>190</v>
      </c>
      <c r="K1277" s="0" t="n">
        <v>130</v>
      </c>
      <c r="L1277" s="0" t="n">
        <v>250</v>
      </c>
      <c r="M1277" s="2" t="n">
        <v>1</v>
      </c>
      <c r="N1277" s="0" t="n">
        <v>1</v>
      </c>
      <c r="O1277" s="0" t="n">
        <v>1</v>
      </c>
      <c r="P1277" s="3" t="n">
        <v>0.3</v>
      </c>
      <c r="Q1277" s="0" t="n">
        <v>0.25</v>
      </c>
      <c r="R1277" s="0" t="n">
        <v>0.35</v>
      </c>
      <c r="S1277" s="0" t="n">
        <v>1</v>
      </c>
      <c r="T1277" s="0" t="n">
        <v>1</v>
      </c>
      <c r="U1277" s="0" t="n">
        <v>1</v>
      </c>
      <c r="V1277" s="7" t="n">
        <f aca="false">IF(M1277&gt;=5,0.5,IF(M1277&gt;3,0.4,IF(M1277&gt;=1,0.3,0.2)))</f>
        <v>0.3</v>
      </c>
      <c r="W1277" s="7" t="n">
        <f aca="false">IF(N1277&gt;=5,0.5,IF(N1277&gt;3,0.4,IF(N1277&gt;=1,0.3,0.2)))</f>
        <v>0.3</v>
      </c>
      <c r="X1277" s="7" t="n">
        <f aca="false">IF(O1277&gt;=5,0.5,IF(O1277&gt;3,0.4,IF(O1277&gt;=1,0.3,0.2)))</f>
        <v>0.3</v>
      </c>
      <c r="Y1277" s="8" t="n">
        <f aca="false">ATAN(M1277/100)</f>
        <v>0.00999966668666524</v>
      </c>
      <c r="Z1277" s="8" t="n">
        <f aca="false">ATAN(N1277/100)</f>
        <v>0.00999966668666524</v>
      </c>
      <c r="AA1277" s="8" t="n">
        <f aca="false">ATAN(O1277/100)</f>
        <v>0.00999966668666524</v>
      </c>
      <c r="AB1277" s="8" t="n">
        <f aca="false">((J1277/72.6)^V1277)*(65.41*(SIN(Y1277))^2+4.56*SIN(Y1277)+0.065)</f>
        <v>0.156330293750692</v>
      </c>
      <c r="AC1277" s="8" t="n">
        <f aca="false">((K1277/72.6)^W1277)*(65.41*(SIN(Z1277))^2+4.56*SIN(Z1277)+0.065)</f>
        <v>0.139508307312885</v>
      </c>
      <c r="AD1277" s="8" t="n">
        <f aca="false">((L1277/72.6)^X1277)*(65.41*(SIN(AA1277))^2+4.56*SIN(AA1277)+0.065)</f>
        <v>0.169745811283968</v>
      </c>
    </row>
    <row r="1278" customFormat="false" ht="13.2" hidden="false" customHeight="false" outlineLevel="0" collapsed="false">
      <c r="A1278" s="0" t="s">
        <v>162</v>
      </c>
      <c r="B1278" s="0" t="s">
        <v>39</v>
      </c>
      <c r="C1278" s="0" t="n">
        <v>8</v>
      </c>
      <c r="D1278" s="0" t="n">
        <f aca="false">G1278*AB1278*P1278*S1278</f>
        <v>0.0137610691711989</v>
      </c>
      <c r="E1278" s="0" t="n">
        <f aca="false">H1278*AC1278*Q1278*T1278</f>
        <v>0.00716632955454965</v>
      </c>
      <c r="F1278" s="0" t="n">
        <f aca="false">I1278*AD1278*R1278*U1278</f>
        <v>0.0237285397472055</v>
      </c>
      <c r="G1278" s="2" t="n">
        <v>0.135</v>
      </c>
      <c r="H1278" s="2" t="n">
        <v>0.1</v>
      </c>
      <c r="I1278" s="2" t="n">
        <v>0.17</v>
      </c>
      <c r="J1278" s="1" t="n">
        <v>250</v>
      </c>
      <c r="K1278" s="0" t="n">
        <v>200</v>
      </c>
      <c r="L1278" s="0" t="n">
        <v>300</v>
      </c>
      <c r="M1278" s="2" t="n">
        <v>2.5</v>
      </c>
      <c r="N1278" s="0" t="n">
        <v>2</v>
      </c>
      <c r="O1278" s="0" t="n">
        <v>3</v>
      </c>
      <c r="P1278" s="3" t="n">
        <v>0.32</v>
      </c>
      <c r="Q1278" s="0" t="n">
        <v>0.29</v>
      </c>
      <c r="R1278" s="0" t="n">
        <v>0.35</v>
      </c>
      <c r="S1278" s="0" t="n">
        <v>1</v>
      </c>
      <c r="T1278" s="0" t="n">
        <v>1</v>
      </c>
      <c r="U1278" s="0" t="n">
        <v>1</v>
      </c>
      <c r="V1278" s="7" t="n">
        <f aca="false">IF(M1278&gt;=5,0.5,IF(M1278&gt;3,0.4,IF(M1278&gt;=1,0.3,0.2)))</f>
        <v>0.3</v>
      </c>
      <c r="W1278" s="7" t="n">
        <f aca="false">IF(N1278&gt;=5,0.5,IF(N1278&gt;3,0.4,IF(N1278&gt;=1,0.3,0.2)))</f>
        <v>0.3</v>
      </c>
      <c r="X1278" s="7" t="n">
        <f aca="false">IF(O1278&gt;=5,0.5,IF(O1278&gt;3,0.4,IF(O1278&gt;=1,0.3,0.2)))</f>
        <v>0.3</v>
      </c>
      <c r="Y1278" s="8" t="n">
        <f aca="false">ATAN(M1278/100)</f>
        <v>0.0249947936189202</v>
      </c>
      <c r="Z1278" s="8" t="n">
        <f aca="false">ATAN(N1278/100)</f>
        <v>0.0199973339731505</v>
      </c>
      <c r="AA1278" s="8" t="n">
        <f aca="false">ATAN(O1278/100)</f>
        <v>0.0299910048568779</v>
      </c>
      <c r="AB1278" s="8" t="n">
        <f aca="false">((J1278/72.6)^V1278)*(65.41*(SIN(Y1278))^2+4.56*SIN(Y1278)+0.065)</f>
        <v>0.318543267851827</v>
      </c>
      <c r="AC1278" s="8" t="n">
        <f aca="false">((K1278/72.6)^W1278)*(65.41*(SIN(Z1278))^2+4.56*SIN(Z1278)+0.065)</f>
        <v>0.24711481222585</v>
      </c>
      <c r="AD1278" s="8" t="n">
        <f aca="false">((L1278/72.6)^X1278)*(65.41*(SIN(AA1278))^2+4.56*SIN(AA1278)+0.065)</f>
        <v>0.398798987347992</v>
      </c>
    </row>
    <row r="1279" customFormat="false" ht="13.2" hidden="false" customHeight="false" outlineLevel="0" collapsed="false">
      <c r="A1279" s="0" t="s">
        <v>162</v>
      </c>
      <c r="B1279" s="0" t="s">
        <v>132</v>
      </c>
      <c r="C1279" s="0" t="n">
        <v>96</v>
      </c>
      <c r="D1279" s="0" t="n">
        <f aca="false">G1279*AB1279*P1279*S1279</f>
        <v>0.0142038204411108</v>
      </c>
      <c r="E1279" s="0" t="n">
        <f aca="false">H1279*AC1279*Q1279*T1279</f>
        <v>0.00238374517732029</v>
      </c>
      <c r="F1279" s="0" t="n">
        <f aca="false">I1279*AD1279*R1279*U1279</f>
        <v>0.18632039882621</v>
      </c>
      <c r="G1279" s="2" t="n">
        <v>0.2025</v>
      </c>
      <c r="H1279" s="2" t="n">
        <v>0.1</v>
      </c>
      <c r="I1279" s="2" t="n">
        <v>0.28</v>
      </c>
      <c r="J1279" s="1" t="n">
        <v>265.625</v>
      </c>
      <c r="K1279" s="0" t="n">
        <v>100</v>
      </c>
      <c r="L1279" s="0" t="n">
        <v>800</v>
      </c>
      <c r="M1279" s="2" t="n">
        <v>1.8</v>
      </c>
      <c r="N1279" s="0" t="n">
        <v>0.5</v>
      </c>
      <c r="O1279" s="0" t="n">
        <v>6</v>
      </c>
      <c r="P1279" s="3" t="n">
        <v>0.2825</v>
      </c>
      <c r="Q1279" s="0" t="n">
        <v>0.25</v>
      </c>
      <c r="R1279" s="0" t="n">
        <v>0.35</v>
      </c>
      <c r="S1279" s="0" t="n">
        <v>1</v>
      </c>
      <c r="T1279" s="0" t="n">
        <v>1</v>
      </c>
      <c r="U1279" s="0" t="n">
        <v>1</v>
      </c>
      <c r="V1279" s="7" t="n">
        <f aca="false">IF(M1279&gt;=5,0.5,IF(M1279&gt;3,0.4,IF(M1279&gt;=1,0.3,0.2)))</f>
        <v>0.3</v>
      </c>
      <c r="W1279" s="7" t="n">
        <f aca="false">IF(N1279&gt;=5,0.5,IF(N1279&gt;3,0.4,IF(N1279&gt;=1,0.3,0.2)))</f>
        <v>0.2</v>
      </c>
      <c r="X1279" s="7" t="n">
        <f aca="false">IF(O1279&gt;=5,0.5,IF(O1279&gt;3,0.4,IF(O1279&gt;=1,0.3,0.2)))</f>
        <v>0.5</v>
      </c>
      <c r="Y1279" s="8" t="n">
        <f aca="false">ATAN(M1279/100)</f>
        <v>0.0179980563778262</v>
      </c>
      <c r="Z1279" s="8" t="n">
        <f aca="false">ATAN(N1279/100)</f>
        <v>0.00499995833395832</v>
      </c>
      <c r="AA1279" s="8" t="n">
        <f aca="false">ATAN(O1279/100)</f>
        <v>0.0599281551212079</v>
      </c>
      <c r="AB1279" s="8" t="n">
        <f aca="false">((J1279/72.6)^V1279)*(65.41*(SIN(Y1279))^2+4.56*SIN(Y1279)+0.065)</f>
        <v>0.248291409437095</v>
      </c>
      <c r="AC1279" s="8" t="n">
        <f aca="false">((K1279/72.6)^W1279)*(65.41*(SIN(Z1279))^2+4.56*SIN(Z1279)+0.065)</f>
        <v>0.0953498070928118</v>
      </c>
      <c r="AD1279" s="8" t="n">
        <f aca="false">((L1279/72.6)^X1279)*(65.41*(SIN(AA1279))^2+4.56*SIN(AA1279)+0.065)</f>
        <v>1.90122855945112</v>
      </c>
    </row>
    <row r="1280" customFormat="false" ht="13.2" hidden="false" customHeight="false" outlineLevel="0" collapsed="false">
      <c r="A1280" s="0" t="s">
        <v>162</v>
      </c>
      <c r="B1280" s="0" t="s">
        <v>132</v>
      </c>
      <c r="C1280" s="0" t="n">
        <v>24</v>
      </c>
      <c r="D1280" s="0" t="n">
        <f aca="false">G1280*AB1280*P1280*S1280</f>
        <v>0.0112611921231968</v>
      </c>
      <c r="E1280" s="0" t="n">
        <f aca="false">H1280*AC1280*Q1280*T1280</f>
        <v>0.00811954571512063</v>
      </c>
      <c r="F1280" s="0" t="n">
        <f aca="false">I1280*AD1280*R1280*U1280</f>
        <v>0.0175703137128308</v>
      </c>
      <c r="G1280" s="2" t="n">
        <v>0.28</v>
      </c>
      <c r="H1280" s="2" t="n">
        <v>0.28</v>
      </c>
      <c r="I1280" s="2" t="n">
        <v>0.28</v>
      </c>
      <c r="J1280" s="1" t="n">
        <v>237.5</v>
      </c>
      <c r="K1280" s="0" t="n">
        <v>200</v>
      </c>
      <c r="L1280" s="0" t="n">
        <v>300</v>
      </c>
      <c r="M1280" s="2" t="n">
        <v>0.9</v>
      </c>
      <c r="N1280" s="0" t="n">
        <v>0.6</v>
      </c>
      <c r="O1280" s="0" t="n">
        <v>1</v>
      </c>
      <c r="P1280" s="3" t="n">
        <v>0.285</v>
      </c>
      <c r="Q1280" s="0" t="n">
        <v>0.25</v>
      </c>
      <c r="R1280" s="0" t="n">
        <v>0.35</v>
      </c>
      <c r="S1280" s="0" t="n">
        <v>1</v>
      </c>
      <c r="T1280" s="0" t="n">
        <v>1</v>
      </c>
      <c r="U1280" s="0" t="n">
        <v>1</v>
      </c>
      <c r="V1280" s="7" t="n">
        <f aca="false">IF(M1280&gt;=5,0.5,IF(M1280&gt;3,0.4,IF(M1280&gt;=1,0.3,0.2)))</f>
        <v>0.2</v>
      </c>
      <c r="W1280" s="7" t="n">
        <f aca="false">IF(N1280&gt;=5,0.5,IF(N1280&gt;3,0.4,IF(N1280&gt;=1,0.3,0.2)))</f>
        <v>0.2</v>
      </c>
      <c r="X1280" s="7" t="n">
        <f aca="false">IF(O1280&gt;=5,0.5,IF(O1280&gt;3,0.4,IF(O1280&gt;=1,0.3,0.2)))</f>
        <v>0.3</v>
      </c>
      <c r="Y1280" s="8" t="n">
        <f aca="false">ATAN(M1280/100)</f>
        <v>0.00899975701180912</v>
      </c>
      <c r="Z1280" s="8" t="n">
        <f aca="false">ATAN(N1280/100)</f>
        <v>0.00599992800155516</v>
      </c>
      <c r="AA1280" s="8" t="n">
        <f aca="false">ATAN(O1280/100)</f>
        <v>0.00999966668666524</v>
      </c>
      <c r="AB1280" s="8" t="n">
        <f aca="false">((J1280/72.6)^V1280)*(65.41*(SIN(Y1280))^2+4.56*SIN(Y1280)+0.065)</f>
        <v>0.141117695779409</v>
      </c>
      <c r="AC1280" s="8" t="n">
        <f aca="false">((K1280/72.6)^W1280)*(65.41*(SIN(Z1280))^2+4.56*SIN(Z1280)+0.065)</f>
        <v>0.115993510216009</v>
      </c>
      <c r="AD1280" s="8" t="n">
        <f aca="false">((L1280/72.6)^X1280)*(65.41*(SIN(AA1280))^2+4.56*SIN(AA1280)+0.065)</f>
        <v>0.179288915437049</v>
      </c>
    </row>
    <row r="1281" customFormat="false" ht="13.2" hidden="false" customHeight="false" outlineLevel="0" collapsed="false">
      <c r="A1281" s="0" t="s">
        <v>162</v>
      </c>
      <c r="B1281" s="0" t="s">
        <v>132</v>
      </c>
      <c r="C1281" s="0" t="n">
        <v>29</v>
      </c>
      <c r="D1281" s="0" t="n">
        <f aca="false">G1281*AB1281*P1281*S1281</f>
        <v>0.0160389211105546</v>
      </c>
      <c r="E1281" s="0" t="n">
        <f aca="false">H1281*AC1281*Q1281*T1281</f>
        <v>0.00343965411693466</v>
      </c>
      <c r="F1281" s="0" t="n">
        <f aca="false">I1281*AD1281*R1281*U1281</f>
        <v>0.0516444688615649</v>
      </c>
      <c r="G1281" s="2" t="n">
        <v>0.263333333333333</v>
      </c>
      <c r="H1281" s="2" t="n">
        <v>0.17</v>
      </c>
      <c r="I1281" s="2" t="n">
        <v>0.37</v>
      </c>
      <c r="J1281" s="1" t="n">
        <v>187.5</v>
      </c>
      <c r="K1281" s="0" t="n">
        <v>25</v>
      </c>
      <c r="L1281" s="0" t="n">
        <v>300</v>
      </c>
      <c r="M1281" s="2" t="n">
        <v>1.58333333333333</v>
      </c>
      <c r="N1281" s="0" t="n">
        <v>0.5</v>
      </c>
      <c r="O1281" s="0" t="n">
        <v>3</v>
      </c>
      <c r="P1281" s="3" t="n">
        <v>0.298333333333333</v>
      </c>
      <c r="Q1281" s="0" t="n">
        <v>0.28</v>
      </c>
      <c r="R1281" s="0" t="n">
        <v>0.35</v>
      </c>
      <c r="S1281" s="0" t="n">
        <v>1</v>
      </c>
      <c r="T1281" s="0" t="n">
        <v>1</v>
      </c>
      <c r="U1281" s="0" t="n">
        <v>1</v>
      </c>
      <c r="V1281" s="7" t="n">
        <f aca="false">IF(M1281&gt;=5,0.5,IF(M1281&gt;3,0.4,IF(M1281&gt;=1,0.3,0.2)))</f>
        <v>0.3</v>
      </c>
      <c r="W1281" s="7" t="n">
        <f aca="false">IF(N1281&gt;=5,0.5,IF(N1281&gt;3,0.4,IF(N1281&gt;=1,0.3,0.2)))</f>
        <v>0.2</v>
      </c>
      <c r="X1281" s="7" t="n">
        <f aca="false">IF(O1281&gt;=5,0.5,IF(O1281&gt;3,0.4,IF(O1281&gt;=1,0.3,0.2)))</f>
        <v>0.3</v>
      </c>
      <c r="Y1281" s="8" t="n">
        <f aca="false">ATAN(M1281/100)</f>
        <v>0.0158320104227475</v>
      </c>
      <c r="Z1281" s="8" t="n">
        <f aca="false">ATAN(N1281/100)</f>
        <v>0.00499995833395832</v>
      </c>
      <c r="AA1281" s="8" t="n">
        <f aca="false">ATAN(O1281/100)</f>
        <v>0.0299910048568779</v>
      </c>
      <c r="AB1281" s="8" t="n">
        <f aca="false">((J1281/72.6)^V1281)*(65.41*(SIN(Y1281))^2+4.56*SIN(Y1281)+0.065)</f>
        <v>0.204158531921352</v>
      </c>
      <c r="AC1281" s="8" t="n">
        <f aca="false">((K1281/72.6)^W1281)*(65.41*(SIN(Z1281))^2+4.56*SIN(Z1281)+0.065)</f>
        <v>0.0722616411120727</v>
      </c>
      <c r="AD1281" s="8" t="n">
        <f aca="false">((L1281/72.6)^X1281)*(65.41*(SIN(AA1281))^2+4.56*SIN(AA1281)+0.065)</f>
        <v>0.398798987347992</v>
      </c>
    </row>
    <row r="1282" customFormat="false" ht="13.2" hidden="false" customHeight="false" outlineLevel="0" collapsed="false">
      <c r="A1282" s="0" t="s">
        <v>162</v>
      </c>
      <c r="B1282" s="0" t="s">
        <v>41</v>
      </c>
      <c r="C1282" s="0" t="n">
        <v>18</v>
      </c>
      <c r="D1282" s="0" t="n">
        <f aca="false">G1282*AB1282*P1282*S1282</f>
        <v>0.0116710926983213</v>
      </c>
      <c r="E1282" s="0" t="n">
        <f aca="false">H1282*AC1282*Q1282*T1282</f>
        <v>0.000901483067254666</v>
      </c>
      <c r="F1282" s="0" t="n">
        <f aca="false">I1282*AD1282*R1282*U1282</f>
        <v>0.0488955619139432</v>
      </c>
      <c r="G1282" s="2" t="n">
        <v>0.28</v>
      </c>
      <c r="H1282" s="2" t="n">
        <v>0.1</v>
      </c>
      <c r="I1282" s="2" t="n">
        <v>0.37</v>
      </c>
      <c r="J1282" s="1" t="n">
        <v>125</v>
      </c>
      <c r="K1282" s="0" t="n">
        <v>25</v>
      </c>
      <c r="L1282" s="0" t="n">
        <v>250</v>
      </c>
      <c r="M1282" s="2" t="n">
        <v>1.4</v>
      </c>
      <c r="N1282" s="0" t="n">
        <v>0.2</v>
      </c>
      <c r="O1282" s="0" t="n">
        <v>3</v>
      </c>
      <c r="P1282" s="3" t="n">
        <v>0.25</v>
      </c>
      <c r="Q1282" s="0" t="n">
        <v>0.15</v>
      </c>
      <c r="R1282" s="0" t="n">
        <v>0.35</v>
      </c>
      <c r="S1282" s="0" t="n">
        <v>1</v>
      </c>
      <c r="T1282" s="0" t="n">
        <v>1</v>
      </c>
      <c r="U1282" s="0" t="n">
        <v>1</v>
      </c>
      <c r="V1282" s="7" t="n">
        <f aca="false">IF(M1282&gt;=5,0.5,IF(M1282&gt;3,0.4,IF(M1282&gt;=1,0.3,0.2)))</f>
        <v>0.3</v>
      </c>
      <c r="W1282" s="7" t="n">
        <f aca="false">IF(N1282&gt;=5,0.5,IF(N1282&gt;3,0.4,IF(N1282&gt;=1,0.3,0.2)))</f>
        <v>0.2</v>
      </c>
      <c r="X1282" s="7" t="n">
        <f aca="false">IF(O1282&gt;=5,0.5,IF(O1282&gt;3,0.4,IF(O1282&gt;=1,0.3,0.2)))</f>
        <v>0.3</v>
      </c>
      <c r="Y1282" s="8" t="n">
        <f aca="false">ATAN(M1282/100)</f>
        <v>0.0139990854408831</v>
      </c>
      <c r="Z1282" s="8" t="n">
        <f aca="false">ATAN(N1282/100)</f>
        <v>0.00199999733333973</v>
      </c>
      <c r="AA1282" s="8" t="n">
        <f aca="false">ATAN(O1282/100)</f>
        <v>0.0299910048568779</v>
      </c>
      <c r="AB1282" s="8" t="n">
        <f aca="false">((J1282/72.6)^V1282)*(65.41*(SIN(Y1282))^2+4.56*SIN(Y1282)+0.065)</f>
        <v>0.166729895690304</v>
      </c>
      <c r="AC1282" s="8" t="n">
        <f aca="false">((K1282/72.6)^W1282)*(65.41*(SIN(Z1282))^2+4.56*SIN(Z1282)+0.065)</f>
        <v>0.0600988711503111</v>
      </c>
      <c r="AD1282" s="8" t="n">
        <f aca="false">((L1282/72.6)^X1282)*(65.41*(SIN(AA1282))^2+4.56*SIN(AA1282)+0.065)</f>
        <v>0.377571906671376</v>
      </c>
    </row>
    <row r="1283" customFormat="false" ht="13.2" hidden="false" customHeight="false" outlineLevel="0" collapsed="false">
      <c r="A1283" s="0" t="s">
        <v>162</v>
      </c>
      <c r="B1283" s="0" t="s">
        <v>41</v>
      </c>
      <c r="C1283" s="0" t="n">
        <v>7</v>
      </c>
      <c r="D1283" s="0" t="n">
        <f aca="false">G1283*AB1283*P1283*S1283</f>
        <v>0.0137833598762582</v>
      </c>
      <c r="E1283" s="0" t="n">
        <f aca="false">H1283*AC1283*Q1283*T1283</f>
        <v>0.0137833598762582</v>
      </c>
      <c r="F1283" s="0" t="n">
        <f aca="false">I1283*AD1283*R1283*U1283</f>
        <v>0.0137833598762582</v>
      </c>
      <c r="G1283" s="2" t="n">
        <v>0.28</v>
      </c>
      <c r="H1283" s="2" t="n">
        <v>0.28</v>
      </c>
      <c r="I1283" s="2" t="n">
        <v>0.28</v>
      </c>
      <c r="J1283" s="1" t="n">
        <v>250</v>
      </c>
      <c r="K1283" s="0" t="n">
        <v>250</v>
      </c>
      <c r="L1283" s="0" t="n">
        <v>250</v>
      </c>
      <c r="M1283" s="2" t="n">
        <v>1</v>
      </c>
      <c r="N1283" s="0" t="n">
        <v>1</v>
      </c>
      <c r="O1283" s="0" t="n">
        <v>1</v>
      </c>
      <c r="P1283" s="3" t="n">
        <v>0.29</v>
      </c>
      <c r="Q1283" s="0" t="n">
        <v>0.29</v>
      </c>
      <c r="R1283" s="0" t="n">
        <v>0.29</v>
      </c>
      <c r="S1283" s="0" t="n">
        <v>1</v>
      </c>
      <c r="T1283" s="0" t="n">
        <v>1</v>
      </c>
      <c r="U1283" s="0" t="n">
        <v>1</v>
      </c>
      <c r="V1283" s="7" t="n">
        <f aca="false">IF(M1283&gt;=5,0.5,IF(M1283&gt;3,0.4,IF(M1283&gt;=1,0.3,0.2)))</f>
        <v>0.3</v>
      </c>
      <c r="W1283" s="7" t="n">
        <f aca="false">IF(N1283&gt;=5,0.5,IF(N1283&gt;3,0.4,IF(N1283&gt;=1,0.3,0.2)))</f>
        <v>0.3</v>
      </c>
      <c r="X1283" s="7" t="n">
        <f aca="false">IF(O1283&gt;=5,0.5,IF(O1283&gt;3,0.4,IF(O1283&gt;=1,0.3,0.2)))</f>
        <v>0.3</v>
      </c>
      <c r="Y1283" s="8" t="n">
        <f aca="false">ATAN(M1283/100)</f>
        <v>0.00999966668666524</v>
      </c>
      <c r="Z1283" s="8" t="n">
        <f aca="false">ATAN(N1283/100)</f>
        <v>0.00999966668666524</v>
      </c>
      <c r="AA1283" s="8" t="n">
        <f aca="false">ATAN(O1283/100)</f>
        <v>0.00999966668666524</v>
      </c>
      <c r="AB1283" s="8" t="n">
        <f aca="false">((J1283/72.6)^V1283)*(65.41*(SIN(Y1283))^2+4.56*SIN(Y1283)+0.065)</f>
        <v>0.169745811283968</v>
      </c>
      <c r="AC1283" s="8" t="n">
        <f aca="false">((K1283/72.6)^W1283)*(65.41*(SIN(Z1283))^2+4.56*SIN(Z1283)+0.065)</f>
        <v>0.169745811283968</v>
      </c>
      <c r="AD1283" s="8" t="n">
        <f aca="false">((L1283/72.6)^X1283)*(65.41*(SIN(AA1283))^2+4.56*SIN(AA1283)+0.065)</f>
        <v>0.169745811283968</v>
      </c>
    </row>
    <row r="1284" customFormat="false" ht="13.2" hidden="false" customHeight="false" outlineLevel="0" collapsed="false">
      <c r="A1284" s="0" t="s">
        <v>162</v>
      </c>
      <c r="B1284" s="0" t="s">
        <v>41</v>
      </c>
      <c r="C1284" s="0" t="n">
        <v>29</v>
      </c>
      <c r="D1284" s="0" t="n">
        <f aca="false">G1284*AB1284*P1284*S1284</f>
        <v>0.0185153451657385</v>
      </c>
      <c r="E1284" s="0" t="n">
        <f aca="false">H1284*AC1284*Q1284*T1284</f>
        <v>0.00157516647488874</v>
      </c>
      <c r="F1284" s="0" t="n">
        <f aca="false">I1284*AD1284*R1284*U1284</f>
        <v>0.068218313279284</v>
      </c>
      <c r="G1284" s="2" t="n">
        <v>0.212</v>
      </c>
      <c r="H1284" s="2" t="n">
        <v>0.1</v>
      </c>
      <c r="I1284" s="2" t="n">
        <v>0.28</v>
      </c>
      <c r="J1284" s="1" t="n">
        <v>230.6</v>
      </c>
      <c r="K1284" s="0" t="n">
        <v>25</v>
      </c>
      <c r="L1284" s="0" t="n">
        <v>400</v>
      </c>
      <c r="M1284" s="2" t="n">
        <v>2.02</v>
      </c>
      <c r="N1284" s="0" t="n">
        <v>0.1</v>
      </c>
      <c r="O1284" s="0" t="n">
        <v>4</v>
      </c>
      <c r="P1284" s="3" t="n">
        <v>0.336</v>
      </c>
      <c r="Q1284" s="0" t="n">
        <v>0.28</v>
      </c>
      <c r="R1284" s="0" t="n">
        <v>0.35</v>
      </c>
      <c r="S1284" s="0" t="n">
        <v>1</v>
      </c>
      <c r="T1284" s="0" t="n">
        <v>1</v>
      </c>
      <c r="U1284" s="0" t="n">
        <v>1</v>
      </c>
      <c r="V1284" s="7" t="n">
        <f aca="false">IF(M1284&gt;=5,0.5,IF(M1284&gt;3,0.4,IF(M1284&gt;=1,0.3,0.2)))</f>
        <v>0.3</v>
      </c>
      <c r="W1284" s="7" t="n">
        <f aca="false">IF(N1284&gt;=5,0.5,IF(N1284&gt;3,0.4,IF(N1284&gt;=1,0.3,0.2)))</f>
        <v>0.2</v>
      </c>
      <c r="X1284" s="7" t="n">
        <f aca="false">IF(O1284&gt;=5,0.5,IF(O1284&gt;3,0.4,IF(O1284&gt;=1,0.3,0.2)))</f>
        <v>0.4</v>
      </c>
      <c r="Y1284" s="8" t="n">
        <f aca="false">ATAN(M1284/100)</f>
        <v>0.0201972532031171</v>
      </c>
      <c r="Z1284" s="8" t="n">
        <f aca="false">ATAN(N1284/100)</f>
        <v>0.000999999666666867</v>
      </c>
      <c r="AA1284" s="8" t="n">
        <f aca="false">ATAN(O1284/100)</f>
        <v>0.03997868712329</v>
      </c>
      <c r="AB1284" s="8" t="n">
        <f aca="false">((J1284/72.6)^V1284)*(65.41*(SIN(Y1284))^2+4.56*SIN(Y1284)+0.065)</f>
        <v>0.259930160120992</v>
      </c>
      <c r="AC1284" s="8" t="n">
        <f aca="false">((K1284/72.6)^W1284)*(65.41*(SIN(Z1284))^2+4.56*SIN(Z1284)+0.065)</f>
        <v>0.0562559455317408</v>
      </c>
      <c r="AD1284" s="8" t="n">
        <f aca="false">((L1284/72.6)^X1284)*(65.41*(SIN(AA1284))^2+4.56*SIN(AA1284)+0.065)</f>
        <v>0.696105237543714</v>
      </c>
    </row>
    <row r="1285" customFormat="false" ht="13.2" hidden="false" customHeight="false" outlineLevel="0" collapsed="false">
      <c r="A1285" s="0" t="s">
        <v>162</v>
      </c>
      <c r="B1285" s="0" t="s">
        <v>42</v>
      </c>
      <c r="C1285" s="0" t="n">
        <v>6</v>
      </c>
      <c r="D1285" s="0" t="n">
        <f aca="false">G1285*AB1285*P1285*S1285</f>
        <v>0.0118822067898778</v>
      </c>
      <c r="E1285" s="0" t="n">
        <f aca="false">H1285*AC1285*Q1285*T1285</f>
        <v>0.0118822067898778</v>
      </c>
      <c r="F1285" s="0" t="n">
        <f aca="false">I1285*AD1285*R1285*U1285</f>
        <v>0.0118822067898778</v>
      </c>
      <c r="G1285" s="2" t="n">
        <v>0.28</v>
      </c>
      <c r="H1285" s="2" t="n">
        <v>0.28</v>
      </c>
      <c r="I1285" s="2" t="n">
        <v>0.28</v>
      </c>
      <c r="J1285" s="1" t="n">
        <v>250</v>
      </c>
      <c r="K1285" s="0" t="n">
        <v>250</v>
      </c>
      <c r="L1285" s="0" t="n">
        <v>250</v>
      </c>
      <c r="M1285" s="2" t="n">
        <v>1</v>
      </c>
      <c r="N1285" s="0" t="n">
        <v>1</v>
      </c>
      <c r="O1285" s="0" t="n">
        <v>1</v>
      </c>
      <c r="P1285" s="3" t="n">
        <v>0.25</v>
      </c>
      <c r="Q1285" s="0" t="n">
        <v>0.25</v>
      </c>
      <c r="R1285" s="0" t="n">
        <v>0.25</v>
      </c>
      <c r="S1285" s="0" t="n">
        <v>1</v>
      </c>
      <c r="T1285" s="0" t="n">
        <v>1</v>
      </c>
      <c r="U1285" s="0" t="n">
        <v>1</v>
      </c>
      <c r="V1285" s="7" t="n">
        <f aca="false">IF(M1285&gt;=5,0.5,IF(M1285&gt;3,0.4,IF(M1285&gt;=1,0.3,0.2)))</f>
        <v>0.3</v>
      </c>
      <c r="W1285" s="7" t="n">
        <f aca="false">IF(N1285&gt;=5,0.5,IF(N1285&gt;3,0.4,IF(N1285&gt;=1,0.3,0.2)))</f>
        <v>0.3</v>
      </c>
      <c r="X1285" s="7" t="n">
        <f aca="false">IF(O1285&gt;=5,0.5,IF(O1285&gt;3,0.4,IF(O1285&gt;=1,0.3,0.2)))</f>
        <v>0.3</v>
      </c>
      <c r="Y1285" s="8" t="n">
        <f aca="false">ATAN(M1285/100)</f>
        <v>0.00999966668666524</v>
      </c>
      <c r="Z1285" s="8" t="n">
        <f aca="false">ATAN(N1285/100)</f>
        <v>0.00999966668666524</v>
      </c>
      <c r="AA1285" s="8" t="n">
        <f aca="false">ATAN(O1285/100)</f>
        <v>0.00999966668666524</v>
      </c>
      <c r="AB1285" s="8" t="n">
        <f aca="false">((J1285/72.6)^V1285)*(65.41*(SIN(Y1285))^2+4.56*SIN(Y1285)+0.065)</f>
        <v>0.169745811283968</v>
      </c>
      <c r="AC1285" s="8" t="n">
        <f aca="false">((K1285/72.6)^W1285)*(65.41*(SIN(Z1285))^2+4.56*SIN(Z1285)+0.065)</f>
        <v>0.169745811283968</v>
      </c>
      <c r="AD1285" s="8" t="n">
        <f aca="false">((L1285/72.6)^X1285)*(65.41*(SIN(AA1285))^2+4.56*SIN(AA1285)+0.065)</f>
        <v>0.169745811283968</v>
      </c>
    </row>
    <row r="1286" customFormat="false" ht="13.2" hidden="false" customHeight="false" outlineLevel="0" collapsed="false">
      <c r="A1286" s="0" t="s">
        <v>162</v>
      </c>
      <c r="B1286" s="0" t="s">
        <v>113</v>
      </c>
      <c r="C1286" s="0" t="n">
        <v>61</v>
      </c>
      <c r="D1286" s="0" t="n">
        <f aca="false">G1286*AB1286*P1286*S1286</f>
        <v>0</v>
      </c>
      <c r="E1286" s="0" t="n">
        <f aca="false">H1286*AC1286*Q1286*T1286</f>
        <v>0</v>
      </c>
      <c r="F1286" s="0" t="n">
        <f aca="false">I1286*AD1286*R1286*U1286</f>
        <v>0</v>
      </c>
      <c r="G1286" s="2" t="n">
        <v>0</v>
      </c>
      <c r="H1286" s="2" t="n">
        <v>0</v>
      </c>
      <c r="I1286" s="2" t="n">
        <v>0</v>
      </c>
      <c r="J1286" s="1" t="n">
        <v>0</v>
      </c>
      <c r="K1286" s="0" t="n">
        <v>0</v>
      </c>
      <c r="L1286" s="0" t="n">
        <v>0</v>
      </c>
      <c r="M1286" s="2" t="n">
        <v>0</v>
      </c>
      <c r="N1286" s="0" t="n">
        <v>0</v>
      </c>
      <c r="O1286" s="0" t="n">
        <v>0</v>
      </c>
      <c r="P1286" s="3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7" t="n">
        <f aca="false">IF(M1286&gt;=5,0.5,IF(M1286&gt;3,0.4,IF(M1286&gt;=1,0.3,0.2)))</f>
        <v>0.2</v>
      </c>
      <c r="W1286" s="7" t="n">
        <f aca="false">IF(N1286&gt;=5,0.5,IF(N1286&gt;3,0.4,IF(N1286&gt;=1,0.3,0.2)))</f>
        <v>0.2</v>
      </c>
      <c r="X1286" s="7" t="n">
        <f aca="false">IF(O1286&gt;=5,0.5,IF(O1286&gt;3,0.4,IF(O1286&gt;=1,0.3,0.2)))</f>
        <v>0.2</v>
      </c>
      <c r="Y1286" s="8" t="n">
        <f aca="false">ATAN(M1286/100)</f>
        <v>0</v>
      </c>
      <c r="Z1286" s="8" t="n">
        <f aca="false">ATAN(N1286/100)</f>
        <v>0</v>
      </c>
      <c r="AA1286" s="8" t="n">
        <f aca="false">ATAN(O1286/100)</f>
        <v>0</v>
      </c>
      <c r="AB1286" s="8" t="n">
        <f aca="false">((J1286/72.6)^V1286)*(65.41*(SIN(Y1286))^2+4.56*SIN(Y1286)+0.065)</f>
        <v>0</v>
      </c>
      <c r="AC1286" s="8" t="n">
        <f aca="false">((K1286/72.6)^W1286)*(65.41*(SIN(Z1286))^2+4.56*SIN(Z1286)+0.065)</f>
        <v>0</v>
      </c>
      <c r="AD1286" s="8" t="n">
        <f aca="false">((L1286/72.6)^X1286)*(65.41*(SIN(AA1286))^2+4.56*SIN(AA1286)+0.065)</f>
        <v>0</v>
      </c>
    </row>
    <row r="1287" customFormat="false" ht="13.2" hidden="false" customHeight="false" outlineLevel="0" collapsed="false">
      <c r="A1287" s="0" t="s">
        <v>162</v>
      </c>
      <c r="B1287" s="0" t="s">
        <v>44</v>
      </c>
      <c r="C1287" s="0" t="n">
        <v>18</v>
      </c>
      <c r="D1287" s="0" t="n">
        <f aca="false">G1287*AB1287*P1287*S1287</f>
        <v>0</v>
      </c>
      <c r="E1287" s="0" t="n">
        <f aca="false">H1287*AC1287*Q1287*T1287</f>
        <v>0</v>
      </c>
      <c r="F1287" s="0" t="n">
        <f aca="false">I1287*AD1287*R1287*U1287</f>
        <v>0</v>
      </c>
      <c r="G1287" s="2" t="n">
        <v>0</v>
      </c>
      <c r="H1287" s="2" t="n">
        <v>0</v>
      </c>
      <c r="I1287" s="2" t="n">
        <v>0</v>
      </c>
      <c r="J1287" s="1" t="n">
        <v>0</v>
      </c>
      <c r="K1287" s="0" t="n">
        <v>0</v>
      </c>
      <c r="L1287" s="0" t="n">
        <v>0</v>
      </c>
      <c r="M1287" s="2" t="n">
        <v>0</v>
      </c>
      <c r="N1287" s="0" t="n">
        <v>0</v>
      </c>
      <c r="O1287" s="0" t="n">
        <v>0</v>
      </c>
      <c r="P1287" s="3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7" t="n">
        <f aca="false">IF(M1287&gt;=5,0.5,IF(M1287&gt;3,0.4,IF(M1287&gt;=1,0.3,0.2)))</f>
        <v>0.2</v>
      </c>
      <c r="W1287" s="7" t="n">
        <f aca="false">IF(N1287&gt;=5,0.5,IF(N1287&gt;3,0.4,IF(N1287&gt;=1,0.3,0.2)))</f>
        <v>0.2</v>
      </c>
      <c r="X1287" s="7" t="n">
        <f aca="false">IF(O1287&gt;=5,0.5,IF(O1287&gt;3,0.4,IF(O1287&gt;=1,0.3,0.2)))</f>
        <v>0.2</v>
      </c>
      <c r="Y1287" s="8" t="n">
        <f aca="false">ATAN(M1287/100)</f>
        <v>0</v>
      </c>
      <c r="Z1287" s="8" t="n">
        <f aca="false">ATAN(N1287/100)</f>
        <v>0</v>
      </c>
      <c r="AA1287" s="8" t="n">
        <f aca="false">ATAN(O1287/100)</f>
        <v>0</v>
      </c>
      <c r="AB1287" s="8" t="n">
        <f aca="false">((J1287/72.6)^V1287)*(65.41*(SIN(Y1287))^2+4.56*SIN(Y1287)+0.065)</f>
        <v>0</v>
      </c>
      <c r="AC1287" s="8" t="n">
        <f aca="false">((K1287/72.6)^W1287)*(65.41*(SIN(Z1287))^2+4.56*SIN(Z1287)+0.065)</f>
        <v>0</v>
      </c>
      <c r="AD1287" s="8" t="n">
        <f aca="false">((L1287/72.6)^X1287)*(65.41*(SIN(AA1287))^2+4.56*SIN(AA1287)+0.065)</f>
        <v>0</v>
      </c>
    </row>
    <row r="1288" customFormat="false" ht="13.2" hidden="false" customHeight="false" outlineLevel="0" collapsed="false">
      <c r="A1288" s="0" t="s">
        <v>162</v>
      </c>
      <c r="B1288" s="0" t="s">
        <v>44</v>
      </c>
      <c r="C1288" s="0" t="n">
        <v>22</v>
      </c>
      <c r="D1288" s="0" t="n">
        <f aca="false">G1288*AB1288*P1288*S1288</f>
        <v>0</v>
      </c>
      <c r="E1288" s="0" t="n">
        <f aca="false">H1288*AC1288*Q1288*T1288</f>
        <v>0</v>
      </c>
      <c r="F1288" s="0" t="n">
        <f aca="false">I1288*AD1288*R1288*U1288</f>
        <v>0</v>
      </c>
      <c r="G1288" s="2" t="n">
        <v>0</v>
      </c>
      <c r="H1288" s="2" t="n">
        <v>0</v>
      </c>
      <c r="I1288" s="2" t="n">
        <v>0</v>
      </c>
      <c r="J1288" s="1" t="n">
        <v>0</v>
      </c>
      <c r="K1288" s="0" t="n">
        <v>0</v>
      </c>
      <c r="L1288" s="0" t="n">
        <v>0</v>
      </c>
      <c r="M1288" s="2" t="n">
        <v>0</v>
      </c>
      <c r="N1288" s="0" t="n">
        <v>0</v>
      </c>
      <c r="O1288" s="0" t="n">
        <v>0</v>
      </c>
      <c r="P1288" s="3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7" t="n">
        <f aca="false">IF(M1288&gt;=5,0.5,IF(M1288&gt;3,0.4,IF(M1288&gt;=1,0.3,0.2)))</f>
        <v>0.2</v>
      </c>
      <c r="W1288" s="7" t="n">
        <f aca="false">IF(N1288&gt;=5,0.5,IF(N1288&gt;3,0.4,IF(N1288&gt;=1,0.3,0.2)))</f>
        <v>0.2</v>
      </c>
      <c r="X1288" s="7" t="n">
        <f aca="false">IF(O1288&gt;=5,0.5,IF(O1288&gt;3,0.4,IF(O1288&gt;=1,0.3,0.2)))</f>
        <v>0.2</v>
      </c>
      <c r="Y1288" s="8" t="n">
        <f aca="false">ATAN(M1288/100)</f>
        <v>0</v>
      </c>
      <c r="Z1288" s="8" t="n">
        <f aca="false">ATAN(N1288/100)</f>
        <v>0</v>
      </c>
      <c r="AA1288" s="8" t="n">
        <f aca="false">ATAN(O1288/100)</f>
        <v>0</v>
      </c>
      <c r="AB1288" s="8" t="n">
        <f aca="false">((J1288/72.6)^V1288)*(65.41*(SIN(Y1288))^2+4.56*SIN(Y1288)+0.065)</f>
        <v>0</v>
      </c>
      <c r="AC1288" s="8" t="n">
        <f aca="false">((K1288/72.6)^W1288)*(65.41*(SIN(Z1288))^2+4.56*SIN(Z1288)+0.065)</f>
        <v>0</v>
      </c>
      <c r="AD1288" s="8" t="n">
        <f aca="false">((L1288/72.6)^X1288)*(65.41*(SIN(AA1288))^2+4.56*SIN(AA1288)+0.065)</f>
        <v>0</v>
      </c>
    </row>
    <row r="1289" customFormat="false" ht="13.2" hidden="false" customHeight="false" outlineLevel="0" collapsed="false">
      <c r="A1289" s="0" t="s">
        <v>162</v>
      </c>
      <c r="B1289" s="0" t="s">
        <v>45</v>
      </c>
      <c r="C1289" s="0" t="n">
        <v>2</v>
      </c>
      <c r="D1289" s="0" t="n">
        <f aca="false">G1289*AB1289*P1289*S1289</f>
        <v>0</v>
      </c>
      <c r="E1289" s="0" t="n">
        <f aca="false">H1289*AC1289*Q1289*T1289</f>
        <v>0</v>
      </c>
      <c r="F1289" s="0" t="n">
        <f aca="false">I1289*AD1289*R1289*U1289</f>
        <v>0</v>
      </c>
      <c r="G1289" s="2" t="n">
        <v>0.15</v>
      </c>
      <c r="H1289" s="2" t="n">
        <v>0.15</v>
      </c>
      <c r="I1289" s="2" t="n">
        <v>0.15</v>
      </c>
      <c r="J1289" s="1" t="n">
        <v>0</v>
      </c>
      <c r="K1289" s="0" t="n">
        <v>0</v>
      </c>
      <c r="L1289" s="0" t="n">
        <v>0</v>
      </c>
      <c r="M1289" s="2" t="n">
        <v>0</v>
      </c>
      <c r="N1289" s="0" t="n">
        <v>0</v>
      </c>
      <c r="O1289" s="0" t="n">
        <v>0</v>
      </c>
      <c r="P1289" s="3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7" t="n">
        <f aca="false">IF(M1289&gt;=5,0.5,IF(M1289&gt;3,0.4,IF(M1289&gt;=1,0.3,0.2)))</f>
        <v>0.2</v>
      </c>
      <c r="W1289" s="7" t="n">
        <f aca="false">IF(N1289&gt;=5,0.5,IF(N1289&gt;3,0.4,IF(N1289&gt;=1,0.3,0.2)))</f>
        <v>0.2</v>
      </c>
      <c r="X1289" s="7" t="n">
        <f aca="false">IF(O1289&gt;=5,0.5,IF(O1289&gt;3,0.4,IF(O1289&gt;=1,0.3,0.2)))</f>
        <v>0.2</v>
      </c>
      <c r="Y1289" s="8" t="n">
        <f aca="false">ATAN(M1289/100)</f>
        <v>0</v>
      </c>
      <c r="Z1289" s="8" t="n">
        <f aca="false">ATAN(N1289/100)</f>
        <v>0</v>
      </c>
      <c r="AA1289" s="8" t="n">
        <f aca="false">ATAN(O1289/100)</f>
        <v>0</v>
      </c>
      <c r="AB1289" s="8" t="n">
        <f aca="false">((J1289/72.6)^V1289)*(65.41*(SIN(Y1289))^2+4.56*SIN(Y1289)+0.065)</f>
        <v>0</v>
      </c>
      <c r="AC1289" s="8" t="n">
        <f aca="false">((K1289/72.6)^W1289)*(65.41*(SIN(Z1289))^2+4.56*SIN(Z1289)+0.065)</f>
        <v>0</v>
      </c>
      <c r="AD1289" s="8" t="n">
        <f aca="false">((L1289/72.6)^X1289)*(65.41*(SIN(AA1289))^2+4.56*SIN(AA1289)+0.065)</f>
        <v>0</v>
      </c>
    </row>
    <row r="1290" customFormat="false" ht="13.2" hidden="false" customHeight="false" outlineLevel="0" collapsed="false">
      <c r="A1290" s="0" t="s">
        <v>162</v>
      </c>
      <c r="B1290" s="0" t="s">
        <v>73</v>
      </c>
      <c r="C1290" s="0" t="n">
        <v>1</v>
      </c>
      <c r="D1290" s="0" t="n">
        <f aca="false">G1290*AB1290*P1290*S1290</f>
        <v>0</v>
      </c>
      <c r="E1290" s="0" t="n">
        <f aca="false">H1290*AC1290*Q1290*T1290</f>
        <v>0</v>
      </c>
      <c r="F1290" s="0" t="n">
        <f aca="false">I1290*AD1290*R1290*U1290</f>
        <v>0</v>
      </c>
      <c r="G1290" s="2" t="n">
        <v>0.28</v>
      </c>
      <c r="H1290" s="2" t="n">
        <v>0.28</v>
      </c>
      <c r="I1290" s="2" t="n">
        <v>0.28</v>
      </c>
      <c r="J1290" s="1" t="n">
        <v>0</v>
      </c>
      <c r="K1290" s="0" t="n">
        <v>0</v>
      </c>
      <c r="L1290" s="0" t="n">
        <v>0</v>
      </c>
      <c r="M1290" s="2" t="n">
        <v>0</v>
      </c>
      <c r="N1290" s="0" t="n">
        <v>0</v>
      </c>
      <c r="O1290" s="0" t="n">
        <v>0</v>
      </c>
      <c r="P1290" s="3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7" t="n">
        <f aca="false">IF(M1290&gt;=5,0.5,IF(M1290&gt;3,0.4,IF(M1290&gt;=1,0.3,0.2)))</f>
        <v>0.2</v>
      </c>
      <c r="W1290" s="7" t="n">
        <f aca="false">IF(N1290&gt;=5,0.5,IF(N1290&gt;3,0.4,IF(N1290&gt;=1,0.3,0.2)))</f>
        <v>0.2</v>
      </c>
      <c r="X1290" s="7" t="n">
        <f aca="false">IF(O1290&gt;=5,0.5,IF(O1290&gt;3,0.4,IF(O1290&gt;=1,0.3,0.2)))</f>
        <v>0.2</v>
      </c>
      <c r="Y1290" s="8" t="n">
        <f aca="false">ATAN(M1290/100)</f>
        <v>0</v>
      </c>
      <c r="Z1290" s="8" t="n">
        <f aca="false">ATAN(N1290/100)</f>
        <v>0</v>
      </c>
      <c r="AA1290" s="8" t="n">
        <f aca="false">ATAN(O1290/100)</f>
        <v>0</v>
      </c>
      <c r="AB1290" s="8" t="n">
        <f aca="false">((J1290/72.6)^V1290)*(65.41*(SIN(Y1290))^2+4.56*SIN(Y1290)+0.065)</f>
        <v>0</v>
      </c>
      <c r="AC1290" s="8" t="n">
        <f aca="false">((K1290/72.6)^W1290)*(65.41*(SIN(Z1290))^2+4.56*SIN(Z1290)+0.065)</f>
        <v>0</v>
      </c>
      <c r="AD1290" s="8" t="n">
        <f aca="false">((L1290/72.6)^X1290)*(65.41*(SIN(AA1290))^2+4.56*SIN(AA1290)+0.065)</f>
        <v>0</v>
      </c>
    </row>
    <row r="1291" customFormat="false" ht="13.2" hidden="false" customHeight="false" outlineLevel="0" collapsed="false">
      <c r="A1291" s="0" t="s">
        <v>162</v>
      </c>
      <c r="B1291" s="0" t="s">
        <v>73</v>
      </c>
      <c r="C1291" s="0" t="n">
        <v>27</v>
      </c>
      <c r="D1291" s="0" t="n">
        <f aca="false">G1291*AB1291*P1291*S1291</f>
        <v>0</v>
      </c>
      <c r="E1291" s="0" t="n">
        <f aca="false">H1291*AC1291*Q1291*T1291</f>
        <v>0</v>
      </c>
      <c r="F1291" s="0" t="n">
        <f aca="false">I1291*AD1291*R1291*U1291</f>
        <v>0</v>
      </c>
      <c r="G1291" s="2" t="n">
        <v>0.232</v>
      </c>
      <c r="H1291" s="2" t="n">
        <v>0</v>
      </c>
      <c r="I1291" s="2" t="n">
        <v>0.32</v>
      </c>
      <c r="J1291" s="1" t="n">
        <v>0</v>
      </c>
      <c r="K1291" s="0" t="n">
        <v>0</v>
      </c>
      <c r="L1291" s="0" t="n">
        <v>0</v>
      </c>
      <c r="M1291" s="2" t="n">
        <v>0</v>
      </c>
      <c r="N1291" s="0" t="n">
        <v>0</v>
      </c>
      <c r="O1291" s="0" t="n">
        <v>0</v>
      </c>
      <c r="P1291" s="3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7" t="n">
        <f aca="false">IF(M1291&gt;=5,0.5,IF(M1291&gt;3,0.4,IF(M1291&gt;=1,0.3,0.2)))</f>
        <v>0.2</v>
      </c>
      <c r="W1291" s="7" t="n">
        <f aca="false">IF(N1291&gt;=5,0.5,IF(N1291&gt;3,0.4,IF(N1291&gt;=1,0.3,0.2)))</f>
        <v>0.2</v>
      </c>
      <c r="X1291" s="7" t="n">
        <f aca="false">IF(O1291&gt;=5,0.5,IF(O1291&gt;3,0.4,IF(O1291&gt;=1,0.3,0.2)))</f>
        <v>0.2</v>
      </c>
      <c r="Y1291" s="8" t="n">
        <f aca="false">ATAN(M1291/100)</f>
        <v>0</v>
      </c>
      <c r="Z1291" s="8" t="n">
        <f aca="false">ATAN(N1291/100)</f>
        <v>0</v>
      </c>
      <c r="AA1291" s="8" t="n">
        <f aca="false">ATAN(O1291/100)</f>
        <v>0</v>
      </c>
      <c r="AB1291" s="8" t="n">
        <f aca="false">((J1291/72.6)^V1291)*(65.41*(SIN(Y1291))^2+4.56*SIN(Y1291)+0.065)</f>
        <v>0</v>
      </c>
      <c r="AC1291" s="8" t="n">
        <f aca="false">((K1291/72.6)^W1291)*(65.41*(SIN(Z1291))^2+4.56*SIN(Z1291)+0.065)</f>
        <v>0</v>
      </c>
      <c r="AD1291" s="8" t="n">
        <f aca="false">((L1291/72.6)^X1291)*(65.41*(SIN(AA1291))^2+4.56*SIN(AA1291)+0.065)</f>
        <v>0</v>
      </c>
    </row>
    <row r="1292" customFormat="false" ht="13.2" hidden="false" customHeight="false" outlineLevel="0" collapsed="false">
      <c r="A1292" s="0" t="s">
        <v>162</v>
      </c>
      <c r="B1292" s="0" t="s">
        <v>46</v>
      </c>
      <c r="C1292" s="0" t="n">
        <v>34</v>
      </c>
      <c r="D1292" s="0" t="n">
        <f aca="false">G1292*AB1292*P1292*S1292</f>
        <v>0</v>
      </c>
      <c r="E1292" s="0" t="n">
        <f aca="false">H1292*AC1292*Q1292*T1292</f>
        <v>0</v>
      </c>
      <c r="F1292" s="0" t="n">
        <f aca="false">I1292*AD1292*R1292*U1292</f>
        <v>0</v>
      </c>
      <c r="G1292" s="2" t="n">
        <v>0.335</v>
      </c>
      <c r="H1292" s="2" t="n">
        <v>0.2</v>
      </c>
      <c r="I1292" s="2" t="n">
        <v>0.37</v>
      </c>
      <c r="J1292" s="1" t="n">
        <v>0</v>
      </c>
      <c r="K1292" s="0" t="n">
        <v>0</v>
      </c>
      <c r="L1292" s="0" t="n">
        <v>0</v>
      </c>
      <c r="M1292" s="2" t="n">
        <v>0</v>
      </c>
      <c r="N1292" s="0" t="n">
        <v>0</v>
      </c>
      <c r="O1292" s="0" t="n">
        <v>0</v>
      </c>
      <c r="P1292" s="3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7" t="n">
        <f aca="false">IF(M1292&gt;=5,0.5,IF(M1292&gt;3,0.4,IF(M1292&gt;=1,0.3,0.2)))</f>
        <v>0.2</v>
      </c>
      <c r="W1292" s="7" t="n">
        <f aca="false">IF(N1292&gt;=5,0.5,IF(N1292&gt;3,0.4,IF(N1292&gt;=1,0.3,0.2)))</f>
        <v>0.2</v>
      </c>
      <c r="X1292" s="7" t="n">
        <f aca="false">IF(O1292&gt;=5,0.5,IF(O1292&gt;3,0.4,IF(O1292&gt;=1,0.3,0.2)))</f>
        <v>0.2</v>
      </c>
      <c r="Y1292" s="8" t="n">
        <f aca="false">ATAN(M1292/100)</f>
        <v>0</v>
      </c>
      <c r="Z1292" s="8" t="n">
        <f aca="false">ATAN(N1292/100)</f>
        <v>0</v>
      </c>
      <c r="AA1292" s="8" t="n">
        <f aca="false">ATAN(O1292/100)</f>
        <v>0</v>
      </c>
      <c r="AB1292" s="8" t="n">
        <f aca="false">((J1292/72.6)^V1292)*(65.41*(SIN(Y1292))^2+4.56*SIN(Y1292)+0.065)</f>
        <v>0</v>
      </c>
      <c r="AC1292" s="8" t="n">
        <f aca="false">((K1292/72.6)^W1292)*(65.41*(SIN(Z1292))^2+4.56*SIN(Z1292)+0.065)</f>
        <v>0</v>
      </c>
      <c r="AD1292" s="8" t="n">
        <f aca="false">((L1292/72.6)^X1292)*(65.41*(SIN(AA1292))^2+4.56*SIN(AA1292)+0.065)</f>
        <v>0</v>
      </c>
    </row>
    <row r="1293" customFormat="false" ht="13.2" hidden="false" customHeight="false" outlineLevel="0" collapsed="false">
      <c r="A1293" s="0" t="s">
        <v>162</v>
      </c>
      <c r="B1293" s="0" t="s">
        <v>46</v>
      </c>
      <c r="C1293" s="0" t="n">
        <v>16</v>
      </c>
      <c r="D1293" s="0" t="n">
        <f aca="false">G1293*AB1293*P1293*S1293</f>
        <v>0</v>
      </c>
      <c r="E1293" s="0" t="n">
        <f aca="false">H1293*AC1293*Q1293*T1293</f>
        <v>0</v>
      </c>
      <c r="F1293" s="0" t="n">
        <f aca="false">I1293*AD1293*R1293*U1293</f>
        <v>0</v>
      </c>
      <c r="G1293" s="2" t="n">
        <v>0.238333333333333</v>
      </c>
      <c r="H1293" s="2" t="n">
        <v>0.1</v>
      </c>
      <c r="I1293" s="2" t="n">
        <v>0.37</v>
      </c>
      <c r="J1293" s="1" t="n">
        <v>0</v>
      </c>
      <c r="K1293" s="0" t="n">
        <v>0</v>
      </c>
      <c r="L1293" s="0" t="n">
        <v>0</v>
      </c>
      <c r="M1293" s="2" t="n">
        <v>0</v>
      </c>
      <c r="N1293" s="0" t="n">
        <v>0</v>
      </c>
      <c r="O1293" s="0" t="n">
        <v>0</v>
      </c>
      <c r="P1293" s="3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7" t="n">
        <f aca="false">IF(M1293&gt;=5,0.5,IF(M1293&gt;3,0.4,IF(M1293&gt;=1,0.3,0.2)))</f>
        <v>0.2</v>
      </c>
      <c r="W1293" s="7" t="n">
        <f aca="false">IF(N1293&gt;=5,0.5,IF(N1293&gt;3,0.4,IF(N1293&gt;=1,0.3,0.2)))</f>
        <v>0.2</v>
      </c>
      <c r="X1293" s="7" t="n">
        <f aca="false">IF(O1293&gt;=5,0.5,IF(O1293&gt;3,0.4,IF(O1293&gt;=1,0.3,0.2)))</f>
        <v>0.2</v>
      </c>
      <c r="Y1293" s="8" t="n">
        <f aca="false">ATAN(M1293/100)</f>
        <v>0</v>
      </c>
      <c r="Z1293" s="8" t="n">
        <f aca="false">ATAN(N1293/100)</f>
        <v>0</v>
      </c>
      <c r="AA1293" s="8" t="n">
        <f aca="false">ATAN(O1293/100)</f>
        <v>0</v>
      </c>
      <c r="AB1293" s="8" t="n">
        <f aca="false">((J1293/72.6)^V1293)*(65.41*(SIN(Y1293))^2+4.56*SIN(Y1293)+0.065)</f>
        <v>0</v>
      </c>
      <c r="AC1293" s="8" t="n">
        <f aca="false">((K1293/72.6)^W1293)*(65.41*(SIN(Z1293))^2+4.56*SIN(Z1293)+0.065)</f>
        <v>0</v>
      </c>
      <c r="AD1293" s="8" t="n">
        <f aca="false">((L1293/72.6)^X1293)*(65.41*(SIN(AA1293))^2+4.56*SIN(AA1293)+0.065)</f>
        <v>0</v>
      </c>
    </row>
    <row r="1294" customFormat="false" ht="13.2" hidden="false" customHeight="false" outlineLevel="0" collapsed="false">
      <c r="A1294" s="0" t="s">
        <v>162</v>
      </c>
      <c r="B1294" s="0" t="s">
        <v>47</v>
      </c>
      <c r="C1294" s="0" t="n">
        <v>3</v>
      </c>
      <c r="D1294" s="0" t="n">
        <f aca="false">G1294*AB1294*P1294*S1294</f>
        <v>0</v>
      </c>
      <c r="E1294" s="0" t="n">
        <f aca="false">H1294*AC1294*Q1294*T1294</f>
        <v>0</v>
      </c>
      <c r="F1294" s="0" t="n">
        <f aca="false">I1294*AD1294*R1294*U1294</f>
        <v>0</v>
      </c>
      <c r="G1294" s="2" t="n">
        <v>0.253333333333333</v>
      </c>
      <c r="H1294" s="2" t="n">
        <v>0.2</v>
      </c>
      <c r="I1294" s="2" t="n">
        <v>0.28</v>
      </c>
      <c r="J1294" s="1" t="n">
        <v>0</v>
      </c>
      <c r="K1294" s="0" t="n">
        <v>0</v>
      </c>
      <c r="L1294" s="0" t="n">
        <v>0</v>
      </c>
      <c r="M1294" s="2" t="n">
        <v>0</v>
      </c>
      <c r="N1294" s="0" t="n">
        <v>0</v>
      </c>
      <c r="O1294" s="0" t="n">
        <v>0</v>
      </c>
      <c r="P1294" s="3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7" t="n">
        <f aca="false">IF(M1294&gt;=5,0.5,IF(M1294&gt;3,0.4,IF(M1294&gt;=1,0.3,0.2)))</f>
        <v>0.2</v>
      </c>
      <c r="W1294" s="7" t="n">
        <f aca="false">IF(N1294&gt;=5,0.5,IF(N1294&gt;3,0.4,IF(N1294&gt;=1,0.3,0.2)))</f>
        <v>0.2</v>
      </c>
      <c r="X1294" s="7" t="n">
        <f aca="false">IF(O1294&gt;=5,0.5,IF(O1294&gt;3,0.4,IF(O1294&gt;=1,0.3,0.2)))</f>
        <v>0.2</v>
      </c>
      <c r="Y1294" s="8" t="n">
        <f aca="false">ATAN(M1294/100)</f>
        <v>0</v>
      </c>
      <c r="Z1294" s="8" t="n">
        <f aca="false">ATAN(N1294/100)</f>
        <v>0</v>
      </c>
      <c r="AA1294" s="8" t="n">
        <f aca="false">ATAN(O1294/100)</f>
        <v>0</v>
      </c>
      <c r="AB1294" s="8" t="n">
        <f aca="false">((J1294/72.6)^V1294)*(65.41*(SIN(Y1294))^2+4.56*SIN(Y1294)+0.065)</f>
        <v>0</v>
      </c>
      <c r="AC1294" s="8" t="n">
        <f aca="false">((K1294/72.6)^W1294)*(65.41*(SIN(Z1294))^2+4.56*SIN(Z1294)+0.065)</f>
        <v>0</v>
      </c>
      <c r="AD1294" s="8" t="n">
        <f aca="false">((L1294/72.6)^X1294)*(65.41*(SIN(AA1294))^2+4.56*SIN(AA1294)+0.065)</f>
        <v>0</v>
      </c>
    </row>
    <row r="1295" customFormat="false" ht="13.2" hidden="false" customHeight="false" outlineLevel="0" collapsed="false">
      <c r="A1295" s="0" t="s">
        <v>162</v>
      </c>
      <c r="B1295" s="0" t="s">
        <v>47</v>
      </c>
      <c r="C1295" s="0" t="n">
        <v>2</v>
      </c>
      <c r="D1295" s="0" t="n">
        <f aca="false">G1295*AB1295*P1295*S1295</f>
        <v>0</v>
      </c>
      <c r="E1295" s="0" t="n">
        <f aca="false">H1295*AC1295*Q1295*T1295</f>
        <v>0</v>
      </c>
      <c r="F1295" s="0" t="n">
        <f aca="false">I1295*AD1295*R1295*U1295</f>
        <v>0</v>
      </c>
      <c r="G1295" s="2" t="n">
        <v>0.28</v>
      </c>
      <c r="H1295" s="2" t="n">
        <v>0.28</v>
      </c>
      <c r="I1295" s="2" t="n">
        <v>0.28</v>
      </c>
      <c r="J1295" s="1" t="n">
        <v>0</v>
      </c>
      <c r="K1295" s="0" t="n">
        <v>0</v>
      </c>
      <c r="L1295" s="0" t="n">
        <v>0</v>
      </c>
      <c r="M1295" s="2" t="n">
        <v>0</v>
      </c>
      <c r="N1295" s="0" t="n">
        <v>0</v>
      </c>
      <c r="O1295" s="0" t="n">
        <v>0</v>
      </c>
      <c r="P1295" s="3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7" t="n">
        <f aca="false">IF(M1295&gt;=5,0.5,IF(M1295&gt;3,0.4,IF(M1295&gt;=1,0.3,0.2)))</f>
        <v>0.2</v>
      </c>
      <c r="W1295" s="7" t="n">
        <f aca="false">IF(N1295&gt;=5,0.5,IF(N1295&gt;3,0.4,IF(N1295&gt;=1,0.3,0.2)))</f>
        <v>0.2</v>
      </c>
      <c r="X1295" s="7" t="n">
        <f aca="false">IF(O1295&gt;=5,0.5,IF(O1295&gt;3,0.4,IF(O1295&gt;=1,0.3,0.2)))</f>
        <v>0.2</v>
      </c>
      <c r="Y1295" s="8" t="n">
        <f aca="false">ATAN(M1295/100)</f>
        <v>0</v>
      </c>
      <c r="Z1295" s="8" t="n">
        <f aca="false">ATAN(N1295/100)</f>
        <v>0</v>
      </c>
      <c r="AA1295" s="8" t="n">
        <f aca="false">ATAN(O1295/100)</f>
        <v>0</v>
      </c>
      <c r="AB1295" s="8" t="n">
        <f aca="false">((J1295/72.6)^V1295)*(65.41*(SIN(Y1295))^2+4.56*SIN(Y1295)+0.065)</f>
        <v>0</v>
      </c>
      <c r="AC1295" s="8" t="n">
        <f aca="false">((K1295/72.6)^W1295)*(65.41*(SIN(Z1295))^2+4.56*SIN(Z1295)+0.065)</f>
        <v>0</v>
      </c>
      <c r="AD1295" s="8" t="n">
        <f aca="false">((L1295/72.6)^X1295)*(65.41*(SIN(AA1295))^2+4.56*SIN(AA1295)+0.065)</f>
        <v>0</v>
      </c>
    </row>
    <row r="1296" customFormat="false" ht="13.2" hidden="false" customHeight="false" outlineLevel="0" collapsed="false">
      <c r="A1296" s="0" t="s">
        <v>162</v>
      </c>
      <c r="B1296" s="0" t="s">
        <v>47</v>
      </c>
      <c r="C1296" s="0" t="n">
        <v>13</v>
      </c>
      <c r="D1296" s="0" t="n">
        <f aca="false">G1296*AB1296*P1296*S1296</f>
        <v>0</v>
      </c>
      <c r="E1296" s="0" t="n">
        <f aca="false">H1296*AC1296*Q1296*T1296</f>
        <v>0</v>
      </c>
      <c r="F1296" s="0" t="n">
        <f aca="false">I1296*AD1296*R1296*U1296</f>
        <v>0</v>
      </c>
      <c r="G1296" s="2" t="n">
        <v>0.296923076923077</v>
      </c>
      <c r="H1296" s="2" t="n">
        <v>0.28</v>
      </c>
      <c r="I1296" s="2" t="n">
        <v>0.37</v>
      </c>
      <c r="J1296" s="1" t="n">
        <v>0</v>
      </c>
      <c r="K1296" s="0" t="n">
        <v>0</v>
      </c>
      <c r="L1296" s="0" t="n">
        <v>0</v>
      </c>
      <c r="M1296" s="2" t="n">
        <v>0</v>
      </c>
      <c r="N1296" s="0" t="n">
        <v>0</v>
      </c>
      <c r="O1296" s="0" t="n">
        <v>0</v>
      </c>
      <c r="P1296" s="3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7" t="n">
        <f aca="false">IF(M1296&gt;=5,0.5,IF(M1296&gt;3,0.4,IF(M1296&gt;=1,0.3,0.2)))</f>
        <v>0.2</v>
      </c>
      <c r="W1296" s="7" t="n">
        <f aca="false">IF(N1296&gt;=5,0.5,IF(N1296&gt;3,0.4,IF(N1296&gt;=1,0.3,0.2)))</f>
        <v>0.2</v>
      </c>
      <c r="X1296" s="7" t="n">
        <f aca="false">IF(O1296&gt;=5,0.5,IF(O1296&gt;3,0.4,IF(O1296&gt;=1,0.3,0.2)))</f>
        <v>0.2</v>
      </c>
      <c r="Y1296" s="8" t="n">
        <f aca="false">ATAN(M1296/100)</f>
        <v>0</v>
      </c>
      <c r="Z1296" s="8" t="n">
        <f aca="false">ATAN(N1296/100)</f>
        <v>0</v>
      </c>
      <c r="AA1296" s="8" t="n">
        <f aca="false">ATAN(O1296/100)</f>
        <v>0</v>
      </c>
      <c r="AB1296" s="8" t="n">
        <f aca="false">((J1296/72.6)^V1296)*(65.41*(SIN(Y1296))^2+4.56*SIN(Y1296)+0.065)</f>
        <v>0</v>
      </c>
      <c r="AC1296" s="8" t="n">
        <f aca="false">((K1296/72.6)^W1296)*(65.41*(SIN(Z1296))^2+4.56*SIN(Z1296)+0.065)</f>
        <v>0</v>
      </c>
      <c r="AD1296" s="8" t="n">
        <f aca="false">((L1296/72.6)^X1296)*(65.41*(SIN(AA1296))^2+4.56*SIN(AA1296)+0.065)</f>
        <v>0</v>
      </c>
    </row>
    <row r="1297" customFormat="false" ht="13.2" hidden="false" customHeight="false" outlineLevel="0" collapsed="false">
      <c r="A1297" s="0" t="s">
        <v>162</v>
      </c>
      <c r="B1297" s="0" t="s">
        <v>49</v>
      </c>
      <c r="C1297" s="0" t="n">
        <v>212</v>
      </c>
      <c r="D1297" s="0" t="n">
        <f aca="false">G1297*AB1297*P1297*S1297</f>
        <v>0</v>
      </c>
      <c r="E1297" s="0" t="n">
        <f aca="false">H1297*AC1297*Q1297*T1297</f>
        <v>0</v>
      </c>
      <c r="F1297" s="0" t="n">
        <f aca="false">I1297*AD1297*R1297*U1297</f>
        <v>0</v>
      </c>
      <c r="G1297" s="2" t="n">
        <v>0</v>
      </c>
      <c r="H1297" s="2" t="n">
        <v>0</v>
      </c>
      <c r="I1297" s="2" t="n">
        <v>0</v>
      </c>
      <c r="J1297" s="1" t="n">
        <v>0</v>
      </c>
      <c r="K1297" s="0" t="n">
        <v>0</v>
      </c>
      <c r="L1297" s="0" t="n">
        <v>0</v>
      </c>
      <c r="M1297" s="2" t="n">
        <v>0</v>
      </c>
      <c r="N1297" s="0" t="n">
        <v>0</v>
      </c>
      <c r="O1297" s="0" t="n">
        <v>0</v>
      </c>
      <c r="P1297" s="3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7" t="n">
        <f aca="false">IF(M1297&gt;=5,0.5,IF(M1297&gt;3,0.4,IF(M1297&gt;=1,0.3,0.2)))</f>
        <v>0.2</v>
      </c>
      <c r="W1297" s="7" t="n">
        <f aca="false">IF(N1297&gt;=5,0.5,IF(N1297&gt;3,0.4,IF(N1297&gt;=1,0.3,0.2)))</f>
        <v>0.2</v>
      </c>
      <c r="X1297" s="7" t="n">
        <f aca="false">IF(O1297&gt;=5,0.5,IF(O1297&gt;3,0.4,IF(O1297&gt;=1,0.3,0.2)))</f>
        <v>0.2</v>
      </c>
      <c r="Y1297" s="8" t="n">
        <f aca="false">ATAN(M1297/100)</f>
        <v>0</v>
      </c>
      <c r="Z1297" s="8" t="n">
        <f aca="false">ATAN(N1297/100)</f>
        <v>0</v>
      </c>
      <c r="AA1297" s="8" t="n">
        <f aca="false">ATAN(O1297/100)</f>
        <v>0</v>
      </c>
      <c r="AB1297" s="8" t="n">
        <f aca="false">((J1297/72.6)^V1297)*(65.41*(SIN(Y1297))^2+4.56*SIN(Y1297)+0.065)</f>
        <v>0</v>
      </c>
      <c r="AC1297" s="8" t="n">
        <f aca="false">((K1297/72.6)^W1297)*(65.41*(SIN(Z1297))^2+4.56*SIN(Z1297)+0.065)</f>
        <v>0</v>
      </c>
      <c r="AD1297" s="8" t="n">
        <f aca="false">((L1297/72.6)^X1297)*(65.41*(SIN(AA1297))^2+4.56*SIN(AA1297)+0.065)</f>
        <v>0</v>
      </c>
    </row>
    <row r="1298" customFormat="false" ht="13.2" hidden="false" customHeight="false" outlineLevel="0" collapsed="false">
      <c r="A1298" s="0" t="s">
        <v>162</v>
      </c>
      <c r="B1298" s="0" t="s">
        <v>51</v>
      </c>
      <c r="C1298" s="0" t="n">
        <v>6</v>
      </c>
      <c r="D1298" s="0" t="n">
        <f aca="false">G1298*AB1298*P1298*S1298</f>
        <v>0</v>
      </c>
      <c r="E1298" s="0" t="n">
        <f aca="false">H1298*AC1298*Q1298*T1298</f>
        <v>0</v>
      </c>
      <c r="F1298" s="0" t="n">
        <f aca="false">I1298*AD1298*R1298*U1298</f>
        <v>0</v>
      </c>
      <c r="G1298" s="2" t="n">
        <v>0</v>
      </c>
      <c r="H1298" s="2" t="n">
        <v>0</v>
      </c>
      <c r="I1298" s="2" t="n">
        <v>0</v>
      </c>
      <c r="J1298" s="1" t="n">
        <v>0</v>
      </c>
      <c r="K1298" s="0" t="n">
        <v>0</v>
      </c>
      <c r="L1298" s="0" t="n">
        <v>0</v>
      </c>
      <c r="M1298" s="2" t="n">
        <v>0</v>
      </c>
      <c r="N1298" s="0" t="n">
        <v>0</v>
      </c>
      <c r="O1298" s="0" t="n">
        <v>0</v>
      </c>
      <c r="P1298" s="3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7" t="n">
        <f aca="false">IF(M1298&gt;=5,0.5,IF(M1298&gt;3,0.4,IF(M1298&gt;=1,0.3,0.2)))</f>
        <v>0.2</v>
      </c>
      <c r="W1298" s="7" t="n">
        <f aca="false">IF(N1298&gt;=5,0.5,IF(N1298&gt;3,0.4,IF(N1298&gt;=1,0.3,0.2)))</f>
        <v>0.2</v>
      </c>
      <c r="X1298" s="7" t="n">
        <f aca="false">IF(O1298&gt;=5,0.5,IF(O1298&gt;3,0.4,IF(O1298&gt;=1,0.3,0.2)))</f>
        <v>0.2</v>
      </c>
      <c r="Y1298" s="8" t="n">
        <f aca="false">ATAN(M1298/100)</f>
        <v>0</v>
      </c>
      <c r="Z1298" s="8" t="n">
        <f aca="false">ATAN(N1298/100)</f>
        <v>0</v>
      </c>
      <c r="AA1298" s="8" t="n">
        <f aca="false">ATAN(O1298/100)</f>
        <v>0</v>
      </c>
      <c r="AB1298" s="8" t="n">
        <f aca="false">((J1298/72.6)^V1298)*(65.41*(SIN(Y1298))^2+4.56*SIN(Y1298)+0.065)</f>
        <v>0</v>
      </c>
      <c r="AC1298" s="8" t="n">
        <f aca="false">((K1298/72.6)^W1298)*(65.41*(SIN(Z1298))^2+4.56*SIN(Z1298)+0.065)</f>
        <v>0</v>
      </c>
      <c r="AD1298" s="8" t="n">
        <f aca="false">((L1298/72.6)^X1298)*(65.41*(SIN(AA1298))^2+4.56*SIN(AA1298)+0.065)</f>
        <v>0</v>
      </c>
    </row>
    <row r="1299" customFormat="false" ht="13.2" hidden="false" customHeight="false" outlineLevel="0" collapsed="false">
      <c r="A1299" s="0" t="s">
        <v>162</v>
      </c>
      <c r="B1299" s="0" t="s">
        <v>51</v>
      </c>
      <c r="C1299" s="0" t="n">
        <v>4</v>
      </c>
      <c r="D1299" s="0" t="n">
        <f aca="false">G1299*AB1299*P1299*S1299</f>
        <v>0</v>
      </c>
      <c r="E1299" s="0" t="n">
        <f aca="false">H1299*AC1299*Q1299*T1299</f>
        <v>0</v>
      </c>
      <c r="F1299" s="0" t="n">
        <f aca="false">I1299*AD1299*R1299*U1299</f>
        <v>0</v>
      </c>
      <c r="G1299" s="2" t="n">
        <v>0</v>
      </c>
      <c r="H1299" s="2" t="n">
        <v>0</v>
      </c>
      <c r="I1299" s="2" t="n">
        <v>0</v>
      </c>
      <c r="J1299" s="1" t="n">
        <v>0</v>
      </c>
      <c r="K1299" s="0" t="n">
        <v>0</v>
      </c>
      <c r="L1299" s="0" t="n">
        <v>0</v>
      </c>
      <c r="M1299" s="2" t="n">
        <v>0</v>
      </c>
      <c r="N1299" s="0" t="n">
        <v>0</v>
      </c>
      <c r="O1299" s="0" t="n">
        <v>0</v>
      </c>
      <c r="P1299" s="3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7" t="n">
        <f aca="false">IF(M1299&gt;=5,0.5,IF(M1299&gt;3,0.4,IF(M1299&gt;=1,0.3,0.2)))</f>
        <v>0.2</v>
      </c>
      <c r="W1299" s="7" t="n">
        <f aca="false">IF(N1299&gt;=5,0.5,IF(N1299&gt;3,0.4,IF(N1299&gt;=1,0.3,0.2)))</f>
        <v>0.2</v>
      </c>
      <c r="X1299" s="7" t="n">
        <f aca="false">IF(O1299&gt;=5,0.5,IF(O1299&gt;3,0.4,IF(O1299&gt;=1,0.3,0.2)))</f>
        <v>0.2</v>
      </c>
      <c r="Y1299" s="8" t="n">
        <f aca="false">ATAN(M1299/100)</f>
        <v>0</v>
      </c>
      <c r="Z1299" s="8" t="n">
        <f aca="false">ATAN(N1299/100)</f>
        <v>0</v>
      </c>
      <c r="AA1299" s="8" t="n">
        <f aca="false">ATAN(O1299/100)</f>
        <v>0</v>
      </c>
      <c r="AB1299" s="8" t="n">
        <f aca="false">((J1299/72.6)^V1299)*(65.41*(SIN(Y1299))^2+4.56*SIN(Y1299)+0.065)</f>
        <v>0</v>
      </c>
      <c r="AC1299" s="8" t="n">
        <f aca="false">((K1299/72.6)^W1299)*(65.41*(SIN(Z1299))^2+4.56*SIN(Z1299)+0.065)</f>
        <v>0</v>
      </c>
      <c r="AD1299" s="8" t="n">
        <f aca="false">((L1299/72.6)^X1299)*(65.41*(SIN(AA1299))^2+4.56*SIN(AA1299)+0.065)</f>
        <v>0</v>
      </c>
    </row>
    <row r="1300" customFormat="false" ht="13.2" hidden="false" customHeight="false" outlineLevel="0" collapsed="false">
      <c r="A1300" s="0" t="s">
        <v>162</v>
      </c>
      <c r="B1300" s="0" t="s">
        <v>51</v>
      </c>
      <c r="C1300" s="0" t="n">
        <v>10</v>
      </c>
      <c r="D1300" s="0" t="n">
        <f aca="false">G1300*AB1300*P1300*S1300</f>
        <v>0</v>
      </c>
      <c r="E1300" s="0" t="n">
        <f aca="false">H1300*AC1300*Q1300*T1300</f>
        <v>0</v>
      </c>
      <c r="F1300" s="0" t="n">
        <f aca="false">I1300*AD1300*R1300*U1300</f>
        <v>0</v>
      </c>
      <c r="G1300" s="2" t="n">
        <v>0.074</v>
      </c>
      <c r="H1300" s="2" t="n">
        <v>0</v>
      </c>
      <c r="I1300" s="2" t="n">
        <v>0.37</v>
      </c>
      <c r="J1300" s="1" t="n">
        <v>0</v>
      </c>
      <c r="K1300" s="0" t="n">
        <v>0</v>
      </c>
      <c r="L1300" s="0" t="n">
        <v>0</v>
      </c>
      <c r="M1300" s="2" t="n">
        <v>0</v>
      </c>
      <c r="N1300" s="0" t="n">
        <v>0</v>
      </c>
      <c r="O1300" s="0" t="n">
        <v>0</v>
      </c>
      <c r="P1300" s="3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7" t="n">
        <f aca="false">IF(M1300&gt;=5,0.5,IF(M1300&gt;3,0.4,IF(M1300&gt;=1,0.3,0.2)))</f>
        <v>0.2</v>
      </c>
      <c r="W1300" s="7" t="n">
        <f aca="false">IF(N1300&gt;=5,0.5,IF(N1300&gt;3,0.4,IF(N1300&gt;=1,0.3,0.2)))</f>
        <v>0.2</v>
      </c>
      <c r="X1300" s="7" t="n">
        <f aca="false">IF(O1300&gt;=5,0.5,IF(O1300&gt;3,0.4,IF(O1300&gt;=1,0.3,0.2)))</f>
        <v>0.2</v>
      </c>
      <c r="Y1300" s="8" t="n">
        <f aca="false">ATAN(M1300/100)</f>
        <v>0</v>
      </c>
      <c r="Z1300" s="8" t="n">
        <f aca="false">ATAN(N1300/100)</f>
        <v>0</v>
      </c>
      <c r="AA1300" s="8" t="n">
        <f aca="false">ATAN(O1300/100)</f>
        <v>0</v>
      </c>
      <c r="AB1300" s="8" t="n">
        <f aca="false">((J1300/72.6)^V1300)*(65.41*(SIN(Y1300))^2+4.56*SIN(Y1300)+0.065)</f>
        <v>0</v>
      </c>
      <c r="AC1300" s="8" t="n">
        <f aca="false">((K1300/72.6)^W1300)*(65.41*(SIN(Z1300))^2+4.56*SIN(Z1300)+0.065)</f>
        <v>0</v>
      </c>
      <c r="AD1300" s="8" t="n">
        <f aca="false">((L1300/72.6)^X1300)*(65.41*(SIN(AA1300))^2+4.56*SIN(AA1300)+0.065)</f>
        <v>0</v>
      </c>
    </row>
    <row r="1301" customFormat="false" ht="13.2" hidden="false" customHeight="false" outlineLevel="0" collapsed="false">
      <c r="A1301" s="0" t="s">
        <v>165</v>
      </c>
      <c r="B1301" s="0" t="s">
        <v>26</v>
      </c>
      <c r="C1301" s="0" t="n">
        <v>19</v>
      </c>
      <c r="D1301" s="0" t="n">
        <f aca="false">G1301*AB1301*P1301*S1301</f>
        <v>0.0301286134471968</v>
      </c>
      <c r="E1301" s="0" t="n">
        <f aca="false">H1301*AC1301*Q1301*T1301</f>
        <v>0.0152330346568148</v>
      </c>
      <c r="F1301" s="0" t="n">
        <f aca="false">I1301*AD1301*R1301*U1301</f>
        <v>0.0416935312902674</v>
      </c>
      <c r="G1301" s="2" t="n">
        <v>0.28</v>
      </c>
      <c r="H1301" s="2" t="n">
        <v>0.28</v>
      </c>
      <c r="I1301" s="2" t="n">
        <v>0.28</v>
      </c>
      <c r="J1301" s="1" t="n">
        <v>216.666666666667</v>
      </c>
      <c r="K1301" s="0" t="n">
        <v>150</v>
      </c>
      <c r="L1301" s="0" t="n">
        <v>300</v>
      </c>
      <c r="M1301" s="2" t="n">
        <v>3.33333333333333</v>
      </c>
      <c r="N1301" s="0" t="n">
        <v>2</v>
      </c>
      <c r="O1301" s="0" t="n">
        <v>4</v>
      </c>
      <c r="P1301" s="3" t="n">
        <v>0.24</v>
      </c>
      <c r="Q1301" s="0" t="n">
        <v>0.24</v>
      </c>
      <c r="R1301" s="0" t="n">
        <v>0.24</v>
      </c>
      <c r="S1301" s="0" t="n">
        <v>1</v>
      </c>
      <c r="T1301" s="0" t="n">
        <v>1</v>
      </c>
      <c r="U1301" s="0" t="n">
        <v>1</v>
      </c>
      <c r="V1301" s="7" t="n">
        <f aca="false">IF(M1301&gt;=5,0.5,IF(M1301&gt;3,0.4,IF(M1301&gt;=1,0.3,0.2)))</f>
        <v>0.4</v>
      </c>
      <c r="W1301" s="7" t="n">
        <f aca="false">IF(N1301&gt;=5,0.5,IF(N1301&gt;3,0.4,IF(N1301&gt;=1,0.3,0.2)))</f>
        <v>0.3</v>
      </c>
      <c r="X1301" s="7" t="n">
        <f aca="false">IF(O1301&gt;=5,0.5,IF(O1301&gt;3,0.4,IF(O1301&gt;=1,0.3,0.2)))</f>
        <v>0.4</v>
      </c>
      <c r="Y1301" s="8" t="n">
        <f aca="false">ATAN(M1301/100)</f>
        <v>0.0333209958782472</v>
      </c>
      <c r="Z1301" s="8" t="n">
        <f aca="false">ATAN(N1301/100)</f>
        <v>0.0199973339731505</v>
      </c>
      <c r="AA1301" s="8" t="n">
        <f aca="false">ATAN(O1301/100)</f>
        <v>0.03997868712329</v>
      </c>
      <c r="AB1301" s="8" t="n">
        <f aca="false">((J1301/72.6)^V1301)*(65.41*(SIN(Y1301))^2+4.56*SIN(Y1301)+0.065)</f>
        <v>0.448342462011858</v>
      </c>
      <c r="AC1301" s="8" t="n">
        <f aca="false">((K1301/72.6)^W1301)*(65.41*(SIN(Z1301))^2+4.56*SIN(Z1301)+0.065)</f>
        <v>0.226682063345459</v>
      </c>
      <c r="AD1301" s="8" t="n">
        <f aca="false">((L1301/72.6)^X1301)*(65.41*(SIN(AA1301))^2+4.56*SIN(AA1301)+0.065)</f>
        <v>0.620439453724217</v>
      </c>
    </row>
    <row r="1302" customFormat="false" ht="13.2" hidden="false" customHeight="false" outlineLevel="0" collapsed="false">
      <c r="A1302" s="0" t="s">
        <v>165</v>
      </c>
      <c r="B1302" s="0" t="s">
        <v>30</v>
      </c>
      <c r="C1302" s="0" t="n">
        <v>13</v>
      </c>
      <c r="D1302" s="0" t="n">
        <f aca="false">G1302*AB1302*P1302*S1302</f>
        <v>0.0168621770644502</v>
      </c>
      <c r="E1302" s="0" t="n">
        <f aca="false">H1302*AC1302*Q1302*T1302</f>
        <v>0.00910833115476216</v>
      </c>
      <c r="F1302" s="0" t="n">
        <f aca="false">I1302*AD1302*R1302*U1302</f>
        <v>0.0266966134543677</v>
      </c>
      <c r="G1302" s="2" t="n">
        <v>0.325</v>
      </c>
      <c r="H1302" s="2" t="n">
        <v>0.28</v>
      </c>
      <c r="I1302" s="2" t="n">
        <v>0.37</v>
      </c>
      <c r="J1302" s="1" t="n">
        <v>550</v>
      </c>
      <c r="K1302" s="0" t="n">
        <v>500</v>
      </c>
      <c r="L1302" s="0" t="n">
        <v>600</v>
      </c>
      <c r="M1302" s="2" t="n">
        <v>2</v>
      </c>
      <c r="N1302" s="0" t="n">
        <v>2</v>
      </c>
      <c r="O1302" s="0" t="n">
        <v>2</v>
      </c>
      <c r="P1302" s="3" t="n">
        <v>0.155</v>
      </c>
      <c r="Q1302" s="0" t="n">
        <v>0.1</v>
      </c>
      <c r="R1302" s="0" t="n">
        <v>0.21</v>
      </c>
      <c r="S1302" s="0" t="n">
        <v>1</v>
      </c>
      <c r="T1302" s="0" t="n">
        <v>1</v>
      </c>
      <c r="U1302" s="0" t="n">
        <v>1</v>
      </c>
      <c r="V1302" s="7" t="n">
        <f aca="false">IF(M1302&gt;=5,0.5,IF(M1302&gt;3,0.4,IF(M1302&gt;=1,0.3,0.2)))</f>
        <v>0.3</v>
      </c>
      <c r="W1302" s="7" t="n">
        <f aca="false">IF(N1302&gt;=5,0.5,IF(N1302&gt;3,0.4,IF(N1302&gt;=1,0.3,0.2)))</f>
        <v>0.3</v>
      </c>
      <c r="X1302" s="7" t="n">
        <f aca="false">IF(O1302&gt;=5,0.5,IF(O1302&gt;3,0.4,IF(O1302&gt;=1,0.3,0.2)))</f>
        <v>0.3</v>
      </c>
      <c r="Y1302" s="8" t="n">
        <f aca="false">ATAN(M1302/100)</f>
        <v>0.0199973339731505</v>
      </c>
      <c r="Z1302" s="8" t="n">
        <f aca="false">ATAN(N1302/100)</f>
        <v>0.0199973339731505</v>
      </c>
      <c r="AA1302" s="8" t="n">
        <f aca="false">ATAN(O1302/100)</f>
        <v>0.0199973339731505</v>
      </c>
      <c r="AB1302" s="8" t="n">
        <f aca="false">((J1302/72.6)^V1302)*(65.41*(SIN(Y1302))^2+4.56*SIN(Y1302)+0.065)</f>
        <v>0.334733043463031</v>
      </c>
      <c r="AC1302" s="8" t="n">
        <f aca="false">((K1302/72.6)^W1302)*(65.41*(SIN(Z1302))^2+4.56*SIN(Z1302)+0.065)</f>
        <v>0.325297541241506</v>
      </c>
      <c r="AD1302" s="8" t="n">
        <f aca="false">((L1302/72.6)^X1302)*(65.41*(SIN(AA1302))^2+4.56*SIN(AA1302)+0.065)</f>
        <v>0.343585758743471</v>
      </c>
    </row>
    <row r="1303" customFormat="false" ht="13.2" hidden="false" customHeight="false" outlineLevel="0" collapsed="false">
      <c r="A1303" s="0" t="s">
        <v>165</v>
      </c>
      <c r="B1303" s="0" t="s">
        <v>31</v>
      </c>
      <c r="C1303" s="0" t="n">
        <v>342</v>
      </c>
      <c r="D1303" s="0" t="n">
        <f aca="false">G1303*AB1303*P1303*S1303</f>
        <v>0</v>
      </c>
      <c r="E1303" s="0" t="n">
        <f aca="false">H1303*AC1303*Q1303*T1303</f>
        <v>0</v>
      </c>
      <c r="F1303" s="0" t="n">
        <f aca="false">I1303*AD1303*R1303*U1303</f>
        <v>0</v>
      </c>
      <c r="G1303" s="2" t="n">
        <v>0.283454545454545</v>
      </c>
      <c r="H1303" s="2" t="n">
        <v>0.1</v>
      </c>
      <c r="I1303" s="2" t="n">
        <v>0.37</v>
      </c>
      <c r="J1303" s="1" t="n">
        <v>0</v>
      </c>
      <c r="K1303" s="0" t="n">
        <v>0</v>
      </c>
      <c r="L1303" s="0" t="n">
        <v>0</v>
      </c>
      <c r="M1303" s="2" t="n">
        <v>0</v>
      </c>
      <c r="N1303" s="0" t="n">
        <v>0</v>
      </c>
      <c r="O1303" s="0" t="n">
        <v>0</v>
      </c>
      <c r="P1303" s="3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7" t="n">
        <f aca="false">IF(M1303&gt;=5,0.5,IF(M1303&gt;3,0.4,IF(M1303&gt;=1,0.3,0.2)))</f>
        <v>0.2</v>
      </c>
      <c r="W1303" s="7" t="n">
        <f aca="false">IF(N1303&gt;=5,0.5,IF(N1303&gt;3,0.4,IF(N1303&gt;=1,0.3,0.2)))</f>
        <v>0.2</v>
      </c>
      <c r="X1303" s="7" t="n">
        <f aca="false">IF(O1303&gt;=5,0.5,IF(O1303&gt;3,0.4,IF(O1303&gt;=1,0.3,0.2)))</f>
        <v>0.2</v>
      </c>
      <c r="Y1303" s="8" t="n">
        <f aca="false">ATAN(M1303/100)</f>
        <v>0</v>
      </c>
      <c r="Z1303" s="8" t="n">
        <f aca="false">ATAN(N1303/100)</f>
        <v>0</v>
      </c>
      <c r="AA1303" s="8" t="n">
        <f aca="false">ATAN(O1303/100)</f>
        <v>0</v>
      </c>
      <c r="AB1303" s="8" t="n">
        <f aca="false">((J1303/72.6)^V1303)*(65.41*(SIN(Y1303))^2+4.56*SIN(Y1303)+0.065)</f>
        <v>0</v>
      </c>
      <c r="AC1303" s="8" t="n">
        <f aca="false">((K1303/72.6)^W1303)*(65.41*(SIN(Z1303))^2+4.56*SIN(Z1303)+0.065)</f>
        <v>0</v>
      </c>
      <c r="AD1303" s="8" t="n">
        <f aca="false">((L1303/72.6)^X1303)*(65.41*(SIN(AA1303))^2+4.56*SIN(AA1303)+0.065)</f>
        <v>0</v>
      </c>
    </row>
    <row r="1304" customFormat="false" ht="13.2" hidden="false" customHeight="false" outlineLevel="0" collapsed="false">
      <c r="A1304" s="0" t="s">
        <v>165</v>
      </c>
      <c r="B1304" s="0" t="s">
        <v>31</v>
      </c>
      <c r="C1304" s="0" t="n">
        <v>197</v>
      </c>
      <c r="D1304" s="0" t="n">
        <f aca="false">G1304*AB1304*P1304*S1304</f>
        <v>0</v>
      </c>
      <c r="E1304" s="0" t="n">
        <f aca="false">H1304*AC1304*Q1304*T1304</f>
        <v>0</v>
      </c>
      <c r="F1304" s="0" t="n">
        <f aca="false">I1304*AD1304*R1304*U1304</f>
        <v>0</v>
      </c>
      <c r="G1304" s="2" t="n">
        <v>0.276551724137931</v>
      </c>
      <c r="H1304" s="2" t="n">
        <v>0.1</v>
      </c>
      <c r="I1304" s="2" t="n">
        <v>0.32</v>
      </c>
      <c r="J1304" s="1" t="n">
        <v>0</v>
      </c>
      <c r="K1304" s="0" t="n">
        <v>0</v>
      </c>
      <c r="L1304" s="0" t="n">
        <v>0</v>
      </c>
      <c r="M1304" s="2" t="n">
        <v>0</v>
      </c>
      <c r="N1304" s="0" t="n">
        <v>0</v>
      </c>
      <c r="O1304" s="0" t="n">
        <v>0</v>
      </c>
      <c r="P1304" s="3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7" t="n">
        <f aca="false">IF(M1304&gt;=5,0.5,IF(M1304&gt;3,0.4,IF(M1304&gt;=1,0.3,0.2)))</f>
        <v>0.2</v>
      </c>
      <c r="W1304" s="7" t="n">
        <f aca="false">IF(N1304&gt;=5,0.5,IF(N1304&gt;3,0.4,IF(N1304&gt;=1,0.3,0.2)))</f>
        <v>0.2</v>
      </c>
      <c r="X1304" s="7" t="n">
        <f aca="false">IF(O1304&gt;=5,0.5,IF(O1304&gt;3,0.4,IF(O1304&gt;=1,0.3,0.2)))</f>
        <v>0.2</v>
      </c>
      <c r="Y1304" s="8" t="n">
        <f aca="false">ATAN(M1304/100)</f>
        <v>0</v>
      </c>
      <c r="Z1304" s="8" t="n">
        <f aca="false">ATAN(N1304/100)</f>
        <v>0</v>
      </c>
      <c r="AA1304" s="8" t="n">
        <f aca="false">ATAN(O1304/100)</f>
        <v>0</v>
      </c>
      <c r="AB1304" s="8" t="n">
        <f aca="false">((J1304/72.6)^V1304)*(65.41*(SIN(Y1304))^2+4.56*SIN(Y1304)+0.065)</f>
        <v>0</v>
      </c>
      <c r="AC1304" s="8" t="n">
        <f aca="false">((K1304/72.6)^W1304)*(65.41*(SIN(Z1304))^2+4.56*SIN(Z1304)+0.065)</f>
        <v>0</v>
      </c>
      <c r="AD1304" s="8" t="n">
        <f aca="false">((L1304/72.6)^X1304)*(65.41*(SIN(AA1304))^2+4.56*SIN(AA1304)+0.065)</f>
        <v>0</v>
      </c>
    </row>
    <row r="1305" customFormat="false" ht="13.2" hidden="false" customHeight="false" outlineLevel="0" collapsed="false">
      <c r="A1305" s="0" t="s">
        <v>165</v>
      </c>
      <c r="B1305" s="0" t="s">
        <v>57</v>
      </c>
      <c r="C1305" s="0" t="n">
        <v>8</v>
      </c>
      <c r="D1305" s="0" t="n">
        <f aca="false">G1305*AB1305*P1305*S1305</f>
        <v>0.000181345650676367</v>
      </c>
      <c r="E1305" s="0" t="n">
        <f aca="false">H1305*AC1305*Q1305*T1305</f>
        <v>0.000181345650676367</v>
      </c>
      <c r="F1305" s="0" t="n">
        <f aca="false">I1305*AD1305*R1305*U1305</f>
        <v>0.000181345650676367</v>
      </c>
      <c r="G1305" s="2" t="n">
        <v>0.2</v>
      </c>
      <c r="H1305" s="2" t="n">
        <v>0.2</v>
      </c>
      <c r="I1305" s="2" t="n">
        <v>0.2</v>
      </c>
      <c r="J1305" s="1" t="n">
        <v>150</v>
      </c>
      <c r="K1305" s="0" t="n">
        <v>150</v>
      </c>
      <c r="L1305" s="0" t="n">
        <v>150</v>
      </c>
      <c r="M1305" s="2" t="n">
        <v>2</v>
      </c>
      <c r="N1305" s="0" t="n">
        <v>2</v>
      </c>
      <c r="O1305" s="0" t="n">
        <v>2</v>
      </c>
      <c r="P1305" s="3" t="n">
        <v>0.004</v>
      </c>
      <c r="Q1305" s="0" t="n">
        <v>0.004</v>
      </c>
      <c r="R1305" s="0" t="n">
        <v>0.004</v>
      </c>
      <c r="S1305" s="0" t="n">
        <v>1</v>
      </c>
      <c r="T1305" s="0" t="n">
        <v>1</v>
      </c>
      <c r="U1305" s="0" t="n">
        <v>1</v>
      </c>
      <c r="V1305" s="7" t="n">
        <f aca="false">IF(M1305&gt;=5,0.5,IF(M1305&gt;3,0.4,IF(M1305&gt;=1,0.3,0.2)))</f>
        <v>0.3</v>
      </c>
      <c r="W1305" s="7" t="n">
        <f aca="false">IF(N1305&gt;=5,0.5,IF(N1305&gt;3,0.4,IF(N1305&gt;=1,0.3,0.2)))</f>
        <v>0.3</v>
      </c>
      <c r="X1305" s="7" t="n">
        <f aca="false">IF(O1305&gt;=5,0.5,IF(O1305&gt;3,0.4,IF(O1305&gt;=1,0.3,0.2)))</f>
        <v>0.3</v>
      </c>
      <c r="Y1305" s="8" t="n">
        <f aca="false">ATAN(M1305/100)</f>
        <v>0.0199973339731505</v>
      </c>
      <c r="Z1305" s="8" t="n">
        <f aca="false">ATAN(N1305/100)</f>
        <v>0.0199973339731505</v>
      </c>
      <c r="AA1305" s="8" t="n">
        <f aca="false">ATAN(O1305/100)</f>
        <v>0.0199973339731505</v>
      </c>
      <c r="AB1305" s="8" t="n">
        <f aca="false">((J1305/72.6)^V1305)*(65.41*(SIN(Y1305))^2+4.56*SIN(Y1305)+0.065)</f>
        <v>0.226682063345459</v>
      </c>
      <c r="AC1305" s="8" t="n">
        <f aca="false">((K1305/72.6)^W1305)*(65.41*(SIN(Z1305))^2+4.56*SIN(Z1305)+0.065)</f>
        <v>0.226682063345459</v>
      </c>
      <c r="AD1305" s="8" t="n">
        <f aca="false">((L1305/72.6)^X1305)*(65.41*(SIN(AA1305))^2+4.56*SIN(AA1305)+0.065)</f>
        <v>0.226682063345459</v>
      </c>
    </row>
    <row r="1306" customFormat="false" ht="13.2" hidden="false" customHeight="false" outlineLevel="0" collapsed="false">
      <c r="A1306" s="0" t="s">
        <v>165</v>
      </c>
      <c r="B1306" s="0" t="s">
        <v>60</v>
      </c>
      <c r="C1306" s="0" t="n">
        <v>13</v>
      </c>
      <c r="D1306" s="0" t="n">
        <f aca="false">G1306*AB1306*P1306*S1306</f>
        <v>0.0279950302387693</v>
      </c>
      <c r="E1306" s="0" t="n">
        <f aca="false">H1306*AC1306*Q1306*T1306</f>
        <v>0.00988745911036331</v>
      </c>
      <c r="F1306" s="0" t="n">
        <f aca="false">I1306*AD1306*R1306*U1306</f>
        <v>0.0532766546342502</v>
      </c>
      <c r="G1306" s="2" t="n">
        <v>0.28</v>
      </c>
      <c r="H1306" s="2" t="n">
        <v>0.28</v>
      </c>
      <c r="I1306" s="2" t="n">
        <v>0.28</v>
      </c>
      <c r="J1306" s="1" t="n">
        <v>350</v>
      </c>
      <c r="K1306" s="0" t="n">
        <v>200</v>
      </c>
      <c r="L1306" s="0" t="n">
        <v>500</v>
      </c>
      <c r="M1306" s="2" t="n">
        <v>3.5</v>
      </c>
      <c r="N1306" s="0" t="n">
        <v>3</v>
      </c>
      <c r="O1306" s="0" t="n">
        <v>4</v>
      </c>
      <c r="P1306" s="3" t="n">
        <v>0.175</v>
      </c>
      <c r="Q1306" s="0" t="n">
        <v>0.1</v>
      </c>
      <c r="R1306" s="0" t="n">
        <v>0.25</v>
      </c>
      <c r="S1306" s="0" t="n">
        <v>1</v>
      </c>
      <c r="T1306" s="0" t="n">
        <v>1</v>
      </c>
      <c r="U1306" s="0" t="n">
        <v>1</v>
      </c>
      <c r="V1306" s="7" t="n">
        <f aca="false">IF(M1306&gt;=5,0.5,IF(M1306&gt;3,0.4,IF(M1306&gt;=1,0.3,0.2)))</f>
        <v>0.4</v>
      </c>
      <c r="W1306" s="7" t="n">
        <f aca="false">IF(N1306&gt;=5,0.5,IF(N1306&gt;3,0.4,IF(N1306&gt;=1,0.3,0.2)))</f>
        <v>0.3</v>
      </c>
      <c r="X1306" s="7" t="n">
        <f aca="false">IF(O1306&gt;=5,0.5,IF(O1306&gt;3,0.4,IF(O1306&gt;=1,0.3,0.2)))</f>
        <v>0.4</v>
      </c>
      <c r="Y1306" s="8" t="n">
        <f aca="false">ATAN(M1306/100)</f>
        <v>0.0349857188285258</v>
      </c>
      <c r="Z1306" s="8" t="n">
        <f aca="false">ATAN(N1306/100)</f>
        <v>0.0299910048568779</v>
      </c>
      <c r="AA1306" s="8" t="n">
        <f aca="false">ATAN(O1306/100)</f>
        <v>0.03997868712329</v>
      </c>
      <c r="AB1306" s="8" t="n">
        <f aca="false">((J1306/72.6)^V1306)*(65.41*(SIN(Y1306))^2+4.56*SIN(Y1306)+0.065)</f>
        <v>0.571327147729986</v>
      </c>
      <c r="AC1306" s="8" t="n">
        <f aca="false">((K1306/72.6)^W1306)*(65.41*(SIN(Z1306))^2+4.56*SIN(Z1306)+0.065)</f>
        <v>0.353123539655833</v>
      </c>
      <c r="AD1306" s="8" t="n">
        <f aca="false">((L1306/72.6)^X1306)*(65.41*(SIN(AA1306))^2+4.56*SIN(AA1306)+0.065)</f>
        <v>0.761095066203574</v>
      </c>
    </row>
    <row r="1307" customFormat="false" ht="13.2" hidden="false" customHeight="false" outlineLevel="0" collapsed="false">
      <c r="A1307" s="0" t="s">
        <v>165</v>
      </c>
      <c r="B1307" s="0" t="s">
        <v>96</v>
      </c>
      <c r="C1307" s="0" t="n">
        <v>1</v>
      </c>
      <c r="D1307" s="0" t="n">
        <f aca="false">G1307*AB1307*P1307*S1307</f>
        <v>0.00110075867332234</v>
      </c>
      <c r="E1307" s="0" t="n">
        <f aca="false">H1307*AC1307*Q1307*T1307</f>
        <v>0.00110075867332234</v>
      </c>
      <c r="F1307" s="0" t="n">
        <f aca="false">I1307*AD1307*R1307*U1307</f>
        <v>0.00110075867332234</v>
      </c>
      <c r="G1307" s="2" t="n">
        <v>0.28</v>
      </c>
      <c r="H1307" s="2" t="n">
        <v>0.28</v>
      </c>
      <c r="I1307" s="2" t="n">
        <v>0.28</v>
      </c>
      <c r="J1307" s="1" t="n">
        <v>150</v>
      </c>
      <c r="K1307" s="0" t="n">
        <v>150</v>
      </c>
      <c r="L1307" s="0" t="n">
        <v>150</v>
      </c>
      <c r="M1307" s="2" t="n">
        <v>5</v>
      </c>
      <c r="N1307" s="0" t="n">
        <v>5</v>
      </c>
      <c r="O1307" s="0" t="n">
        <v>5</v>
      </c>
      <c r="P1307" s="3" t="n">
        <v>0.006</v>
      </c>
      <c r="Q1307" s="0" t="n">
        <v>0.006</v>
      </c>
      <c r="R1307" s="0" t="n">
        <v>0.006</v>
      </c>
      <c r="S1307" s="0" t="n">
        <v>1</v>
      </c>
      <c r="T1307" s="0" t="n">
        <v>1</v>
      </c>
      <c r="U1307" s="0" t="n">
        <v>1</v>
      </c>
      <c r="V1307" s="7" t="n">
        <f aca="false">IF(M1307&gt;=5,0.5,IF(M1307&gt;3,0.4,IF(M1307&gt;=1,0.3,0.2)))</f>
        <v>0.5</v>
      </c>
      <c r="W1307" s="7" t="n">
        <f aca="false">IF(N1307&gt;=5,0.5,IF(N1307&gt;3,0.4,IF(N1307&gt;=1,0.3,0.2)))</f>
        <v>0.5</v>
      </c>
      <c r="X1307" s="7" t="n">
        <f aca="false">IF(O1307&gt;=5,0.5,IF(O1307&gt;3,0.4,IF(O1307&gt;=1,0.3,0.2)))</f>
        <v>0.5</v>
      </c>
      <c r="Y1307" s="8" t="n">
        <f aca="false">ATAN(M1307/100)</f>
        <v>0.0499583957219428</v>
      </c>
      <c r="Z1307" s="8" t="n">
        <f aca="false">ATAN(N1307/100)</f>
        <v>0.0499583957219428</v>
      </c>
      <c r="AA1307" s="8" t="n">
        <f aca="false">ATAN(O1307/100)</f>
        <v>0.0499583957219428</v>
      </c>
      <c r="AB1307" s="8" t="n">
        <f aca="false">((J1307/72.6)^V1307)*(65.41*(SIN(Y1307))^2+4.56*SIN(Y1307)+0.065)</f>
        <v>0.655213496025205</v>
      </c>
      <c r="AC1307" s="8" t="n">
        <f aca="false">((K1307/72.6)^W1307)*(65.41*(SIN(Z1307))^2+4.56*SIN(Z1307)+0.065)</f>
        <v>0.655213496025205</v>
      </c>
      <c r="AD1307" s="8" t="n">
        <f aca="false">((L1307/72.6)^X1307)*(65.41*(SIN(AA1307))^2+4.56*SIN(AA1307)+0.065)</f>
        <v>0.655213496025205</v>
      </c>
    </row>
    <row r="1308" customFormat="false" ht="13.2" hidden="false" customHeight="false" outlineLevel="0" collapsed="false">
      <c r="A1308" s="0" t="s">
        <v>165</v>
      </c>
      <c r="B1308" s="0" t="s">
        <v>35</v>
      </c>
      <c r="C1308" s="0" t="n">
        <v>2</v>
      </c>
      <c r="D1308" s="0" t="n">
        <f aca="false">G1308*AB1308*P1308*S1308</f>
        <v>0.000391967129017974</v>
      </c>
      <c r="E1308" s="0" t="n">
        <f aca="false">H1308*AC1308*Q1308*T1308</f>
        <v>0.000391967129017974</v>
      </c>
      <c r="F1308" s="0" t="n">
        <f aca="false">I1308*AD1308*R1308*U1308</f>
        <v>0.000391967129017974</v>
      </c>
      <c r="G1308" s="2" t="n">
        <v>0.37</v>
      </c>
      <c r="H1308" s="2" t="n">
        <v>0.37</v>
      </c>
      <c r="I1308" s="2" t="n">
        <v>0.37</v>
      </c>
      <c r="J1308" s="1" t="n">
        <v>200</v>
      </c>
      <c r="K1308" s="0" t="n">
        <v>200</v>
      </c>
      <c r="L1308" s="0" t="n">
        <v>200</v>
      </c>
      <c r="M1308" s="2" t="n">
        <v>3</v>
      </c>
      <c r="N1308" s="0" t="n">
        <v>3</v>
      </c>
      <c r="O1308" s="0" t="n">
        <v>3</v>
      </c>
      <c r="P1308" s="3" t="n">
        <v>0.003</v>
      </c>
      <c r="Q1308" s="0" t="n">
        <v>0.003</v>
      </c>
      <c r="R1308" s="0" t="n">
        <v>0.003</v>
      </c>
      <c r="S1308" s="0" t="n">
        <v>1</v>
      </c>
      <c r="T1308" s="0" t="n">
        <v>1</v>
      </c>
      <c r="U1308" s="0" t="n">
        <v>1</v>
      </c>
      <c r="V1308" s="7" t="n">
        <f aca="false">IF(M1308&gt;=5,0.5,IF(M1308&gt;3,0.4,IF(M1308&gt;=1,0.3,0.2)))</f>
        <v>0.3</v>
      </c>
      <c r="W1308" s="7" t="n">
        <f aca="false">IF(N1308&gt;=5,0.5,IF(N1308&gt;3,0.4,IF(N1308&gt;=1,0.3,0.2)))</f>
        <v>0.3</v>
      </c>
      <c r="X1308" s="7" t="n">
        <f aca="false">IF(O1308&gt;=5,0.5,IF(O1308&gt;3,0.4,IF(O1308&gt;=1,0.3,0.2)))</f>
        <v>0.3</v>
      </c>
      <c r="Y1308" s="8" t="n">
        <f aca="false">ATAN(M1308/100)</f>
        <v>0.0299910048568779</v>
      </c>
      <c r="Z1308" s="8" t="n">
        <f aca="false">ATAN(N1308/100)</f>
        <v>0.0299910048568779</v>
      </c>
      <c r="AA1308" s="8" t="n">
        <f aca="false">ATAN(O1308/100)</f>
        <v>0.0299910048568779</v>
      </c>
      <c r="AB1308" s="8" t="n">
        <f aca="false">((J1308/72.6)^V1308)*(65.41*(SIN(Y1308))^2+4.56*SIN(Y1308)+0.065)</f>
        <v>0.353123539655833</v>
      </c>
      <c r="AC1308" s="8" t="n">
        <f aca="false">((K1308/72.6)^W1308)*(65.41*(SIN(Z1308))^2+4.56*SIN(Z1308)+0.065)</f>
        <v>0.353123539655833</v>
      </c>
      <c r="AD1308" s="8" t="n">
        <f aca="false">((L1308/72.6)^X1308)*(65.41*(SIN(AA1308))^2+4.56*SIN(AA1308)+0.065)</f>
        <v>0.353123539655833</v>
      </c>
    </row>
    <row r="1309" customFormat="false" ht="13.2" hidden="false" customHeight="false" outlineLevel="0" collapsed="false">
      <c r="A1309" s="0" t="s">
        <v>165</v>
      </c>
      <c r="B1309" s="0" t="s">
        <v>35</v>
      </c>
      <c r="C1309" s="0" t="n">
        <v>1</v>
      </c>
      <c r="D1309" s="0" t="n">
        <f aca="false">G1309*AB1309*P1309*S1309</f>
        <v>0.000391967129017974</v>
      </c>
      <c r="E1309" s="0" t="n">
        <f aca="false">H1309*AC1309*Q1309*T1309</f>
        <v>0.000391967129017974</v>
      </c>
      <c r="F1309" s="0" t="n">
        <f aca="false">I1309*AD1309*R1309*U1309</f>
        <v>0.000391967129017974</v>
      </c>
      <c r="G1309" s="2" t="n">
        <v>0.37</v>
      </c>
      <c r="H1309" s="2" t="n">
        <v>0.37</v>
      </c>
      <c r="I1309" s="2" t="n">
        <v>0.37</v>
      </c>
      <c r="J1309" s="1" t="n">
        <v>200</v>
      </c>
      <c r="K1309" s="0" t="n">
        <v>200</v>
      </c>
      <c r="L1309" s="0" t="n">
        <v>200</v>
      </c>
      <c r="M1309" s="2" t="n">
        <v>3</v>
      </c>
      <c r="N1309" s="0" t="n">
        <v>3</v>
      </c>
      <c r="O1309" s="0" t="n">
        <v>3</v>
      </c>
      <c r="P1309" s="3" t="n">
        <v>0.003</v>
      </c>
      <c r="Q1309" s="0" t="n">
        <v>0.003</v>
      </c>
      <c r="R1309" s="0" t="n">
        <v>0.003</v>
      </c>
      <c r="S1309" s="0" t="n">
        <v>1</v>
      </c>
      <c r="T1309" s="0" t="n">
        <v>1</v>
      </c>
      <c r="U1309" s="0" t="n">
        <v>1</v>
      </c>
      <c r="V1309" s="7" t="n">
        <f aca="false">IF(M1309&gt;=5,0.5,IF(M1309&gt;3,0.4,IF(M1309&gt;=1,0.3,0.2)))</f>
        <v>0.3</v>
      </c>
      <c r="W1309" s="7" t="n">
        <f aca="false">IF(N1309&gt;=5,0.5,IF(N1309&gt;3,0.4,IF(N1309&gt;=1,0.3,0.2)))</f>
        <v>0.3</v>
      </c>
      <c r="X1309" s="7" t="n">
        <f aca="false">IF(O1309&gt;=5,0.5,IF(O1309&gt;3,0.4,IF(O1309&gt;=1,0.3,0.2)))</f>
        <v>0.3</v>
      </c>
      <c r="Y1309" s="8" t="n">
        <f aca="false">ATAN(M1309/100)</f>
        <v>0.0299910048568779</v>
      </c>
      <c r="Z1309" s="8" t="n">
        <f aca="false">ATAN(N1309/100)</f>
        <v>0.0299910048568779</v>
      </c>
      <c r="AA1309" s="8" t="n">
        <f aca="false">ATAN(O1309/100)</f>
        <v>0.0299910048568779</v>
      </c>
      <c r="AB1309" s="8" t="n">
        <f aca="false">((J1309/72.6)^V1309)*(65.41*(SIN(Y1309))^2+4.56*SIN(Y1309)+0.065)</f>
        <v>0.353123539655833</v>
      </c>
      <c r="AC1309" s="8" t="n">
        <f aca="false">((K1309/72.6)^W1309)*(65.41*(SIN(Z1309))^2+4.56*SIN(Z1309)+0.065)</f>
        <v>0.353123539655833</v>
      </c>
      <c r="AD1309" s="8" t="n">
        <f aca="false">((L1309/72.6)^X1309)*(65.41*(SIN(AA1309))^2+4.56*SIN(AA1309)+0.065)</f>
        <v>0.353123539655833</v>
      </c>
    </row>
    <row r="1310" customFormat="false" ht="13.2" hidden="false" customHeight="false" outlineLevel="0" collapsed="false">
      <c r="A1310" s="0" t="s">
        <v>165</v>
      </c>
      <c r="B1310" s="0" t="s">
        <v>36</v>
      </c>
      <c r="C1310" s="0" t="n">
        <v>57</v>
      </c>
      <c r="D1310" s="0" t="n">
        <f aca="false">G1310*AB1310*P1310*S1310</f>
        <v>0</v>
      </c>
      <c r="E1310" s="0" t="n">
        <f aca="false">H1310*AC1310*Q1310*T1310</f>
        <v>0</v>
      </c>
      <c r="F1310" s="0" t="n">
        <f aca="false">I1310*AD1310*R1310*U1310</f>
        <v>0</v>
      </c>
      <c r="G1310" s="2" t="n">
        <v>0.32</v>
      </c>
      <c r="H1310" s="2" t="n">
        <v>0.32</v>
      </c>
      <c r="I1310" s="2" t="n">
        <v>0.32</v>
      </c>
      <c r="J1310" s="1" t="n">
        <v>0</v>
      </c>
      <c r="K1310" s="0" t="n">
        <v>0</v>
      </c>
      <c r="L1310" s="0" t="n">
        <v>0</v>
      </c>
      <c r="M1310" s="2" t="n">
        <v>0</v>
      </c>
      <c r="N1310" s="0" t="n">
        <v>0</v>
      </c>
      <c r="O1310" s="0" t="n">
        <v>0</v>
      </c>
      <c r="P1310" s="3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7" t="n">
        <f aca="false">IF(M1310&gt;=5,0.5,IF(M1310&gt;3,0.4,IF(M1310&gt;=1,0.3,0.2)))</f>
        <v>0.2</v>
      </c>
      <c r="W1310" s="7" t="n">
        <f aca="false">IF(N1310&gt;=5,0.5,IF(N1310&gt;3,0.4,IF(N1310&gt;=1,0.3,0.2)))</f>
        <v>0.2</v>
      </c>
      <c r="X1310" s="7" t="n">
        <f aca="false">IF(O1310&gt;=5,0.5,IF(O1310&gt;3,0.4,IF(O1310&gt;=1,0.3,0.2)))</f>
        <v>0.2</v>
      </c>
      <c r="Y1310" s="8" t="n">
        <f aca="false">ATAN(M1310/100)</f>
        <v>0</v>
      </c>
      <c r="Z1310" s="8" t="n">
        <f aca="false">ATAN(N1310/100)</f>
        <v>0</v>
      </c>
      <c r="AA1310" s="8" t="n">
        <f aca="false">ATAN(O1310/100)</f>
        <v>0</v>
      </c>
      <c r="AB1310" s="8" t="n">
        <f aca="false">((J1310/72.6)^V1310)*(65.41*(SIN(Y1310))^2+4.56*SIN(Y1310)+0.065)</f>
        <v>0</v>
      </c>
      <c r="AC1310" s="8" t="n">
        <f aca="false">((K1310/72.6)^W1310)*(65.41*(SIN(Z1310))^2+4.56*SIN(Z1310)+0.065)</f>
        <v>0</v>
      </c>
      <c r="AD1310" s="8" t="n">
        <f aca="false">((L1310/72.6)^X1310)*(65.41*(SIN(AA1310))^2+4.56*SIN(AA1310)+0.065)</f>
        <v>0</v>
      </c>
    </row>
    <row r="1311" customFormat="false" ht="13.2" hidden="false" customHeight="false" outlineLevel="0" collapsed="false">
      <c r="A1311" s="0" t="s">
        <v>165</v>
      </c>
      <c r="B1311" s="0" t="s">
        <v>37</v>
      </c>
      <c r="C1311" s="0" t="n">
        <v>7</v>
      </c>
      <c r="D1311" s="0" t="n">
        <f aca="false">G1311*AB1311*P1311*S1311</f>
        <v>0.00143721280639924</v>
      </c>
      <c r="E1311" s="0" t="n">
        <f aca="false">H1311*AC1311*Q1311*T1311</f>
        <v>0.00143721280639924</v>
      </c>
      <c r="F1311" s="0" t="n">
        <f aca="false">I1311*AD1311*R1311*U1311</f>
        <v>0.00143721280639924</v>
      </c>
      <c r="G1311" s="2" t="n">
        <v>0.37</v>
      </c>
      <c r="H1311" s="2" t="n">
        <v>0.37</v>
      </c>
      <c r="I1311" s="2" t="n">
        <v>0.37</v>
      </c>
      <c r="J1311" s="1" t="n">
        <v>200</v>
      </c>
      <c r="K1311" s="0" t="n">
        <v>200</v>
      </c>
      <c r="L1311" s="0" t="n">
        <v>200</v>
      </c>
      <c r="M1311" s="2" t="n">
        <v>3</v>
      </c>
      <c r="N1311" s="0" t="n">
        <v>3</v>
      </c>
      <c r="O1311" s="0" t="n">
        <v>3</v>
      </c>
      <c r="P1311" s="3" t="n">
        <v>0.011</v>
      </c>
      <c r="Q1311" s="0" t="n">
        <v>0.011</v>
      </c>
      <c r="R1311" s="0" t="n">
        <v>0.011</v>
      </c>
      <c r="S1311" s="0" t="n">
        <v>1</v>
      </c>
      <c r="T1311" s="0" t="n">
        <v>1</v>
      </c>
      <c r="U1311" s="0" t="n">
        <v>1</v>
      </c>
      <c r="V1311" s="7" t="n">
        <f aca="false">IF(M1311&gt;=5,0.5,IF(M1311&gt;3,0.4,IF(M1311&gt;=1,0.3,0.2)))</f>
        <v>0.3</v>
      </c>
      <c r="W1311" s="7" t="n">
        <f aca="false">IF(N1311&gt;=5,0.5,IF(N1311&gt;3,0.4,IF(N1311&gt;=1,0.3,0.2)))</f>
        <v>0.3</v>
      </c>
      <c r="X1311" s="7" t="n">
        <f aca="false">IF(O1311&gt;=5,0.5,IF(O1311&gt;3,0.4,IF(O1311&gt;=1,0.3,0.2)))</f>
        <v>0.3</v>
      </c>
      <c r="Y1311" s="8" t="n">
        <f aca="false">ATAN(M1311/100)</f>
        <v>0.0299910048568779</v>
      </c>
      <c r="Z1311" s="8" t="n">
        <f aca="false">ATAN(N1311/100)</f>
        <v>0.0299910048568779</v>
      </c>
      <c r="AA1311" s="8" t="n">
        <f aca="false">ATAN(O1311/100)</f>
        <v>0.0299910048568779</v>
      </c>
      <c r="AB1311" s="8" t="n">
        <f aca="false">((J1311/72.6)^V1311)*(65.41*(SIN(Y1311))^2+4.56*SIN(Y1311)+0.065)</f>
        <v>0.353123539655833</v>
      </c>
      <c r="AC1311" s="8" t="n">
        <f aca="false">((K1311/72.6)^W1311)*(65.41*(SIN(Z1311))^2+4.56*SIN(Z1311)+0.065)</f>
        <v>0.353123539655833</v>
      </c>
      <c r="AD1311" s="8" t="n">
        <f aca="false">((L1311/72.6)^X1311)*(65.41*(SIN(AA1311))^2+4.56*SIN(AA1311)+0.065)</f>
        <v>0.353123539655833</v>
      </c>
    </row>
    <row r="1312" customFormat="false" ht="13.2" hidden="false" customHeight="false" outlineLevel="0" collapsed="false">
      <c r="A1312" s="0" t="s">
        <v>165</v>
      </c>
      <c r="B1312" s="0" t="s">
        <v>62</v>
      </c>
      <c r="C1312" s="0" t="n">
        <v>6</v>
      </c>
      <c r="D1312" s="0" t="n">
        <f aca="false">G1312*AB1312*P1312*S1312</f>
        <v>0.000860397828462989</v>
      </c>
      <c r="E1312" s="0" t="n">
        <f aca="false">H1312*AC1312*Q1312*T1312</f>
        <v>0.000860397828462989</v>
      </c>
      <c r="F1312" s="0" t="n">
        <f aca="false">I1312*AD1312*R1312*U1312</f>
        <v>0.000860397828462989</v>
      </c>
      <c r="G1312" s="2" t="n">
        <v>0.32</v>
      </c>
      <c r="H1312" s="2" t="n">
        <v>0.32</v>
      </c>
      <c r="I1312" s="2" t="n">
        <v>0.32</v>
      </c>
      <c r="J1312" s="1" t="n">
        <v>100</v>
      </c>
      <c r="K1312" s="0" t="n">
        <v>100</v>
      </c>
      <c r="L1312" s="0" t="n">
        <v>100</v>
      </c>
      <c r="M1312" s="2" t="n">
        <v>6</v>
      </c>
      <c r="N1312" s="0" t="n">
        <v>6</v>
      </c>
      <c r="O1312" s="0" t="n">
        <v>6</v>
      </c>
      <c r="P1312" s="3" t="n">
        <v>0.004</v>
      </c>
      <c r="Q1312" s="0" t="n">
        <v>0.004</v>
      </c>
      <c r="R1312" s="0" t="n">
        <v>0.004</v>
      </c>
      <c r="S1312" s="0" t="n">
        <v>1</v>
      </c>
      <c r="T1312" s="0" t="n">
        <v>1</v>
      </c>
      <c r="U1312" s="0" t="n">
        <v>1</v>
      </c>
      <c r="V1312" s="7" t="n">
        <f aca="false">IF(M1312&gt;=5,0.5,IF(M1312&gt;3,0.4,IF(M1312&gt;=1,0.3,0.2)))</f>
        <v>0.5</v>
      </c>
      <c r="W1312" s="7" t="n">
        <f aca="false">IF(N1312&gt;=5,0.5,IF(N1312&gt;3,0.4,IF(N1312&gt;=1,0.3,0.2)))</f>
        <v>0.5</v>
      </c>
      <c r="X1312" s="7" t="n">
        <f aca="false">IF(O1312&gt;=5,0.5,IF(O1312&gt;3,0.4,IF(O1312&gt;=1,0.3,0.2)))</f>
        <v>0.5</v>
      </c>
      <c r="Y1312" s="8" t="n">
        <f aca="false">ATAN(M1312/100)</f>
        <v>0.0599281551212079</v>
      </c>
      <c r="Z1312" s="8" t="n">
        <f aca="false">ATAN(N1312/100)</f>
        <v>0.0599281551212079</v>
      </c>
      <c r="AA1312" s="8" t="n">
        <f aca="false">ATAN(O1312/100)</f>
        <v>0.0599281551212079</v>
      </c>
      <c r="AB1312" s="8" t="n">
        <f aca="false">((J1312/72.6)^V1312)*(65.41*(SIN(Y1312))^2+4.56*SIN(Y1312)+0.065)</f>
        <v>0.67218580348671</v>
      </c>
      <c r="AC1312" s="8" t="n">
        <f aca="false">((K1312/72.6)^W1312)*(65.41*(SIN(Z1312))^2+4.56*SIN(Z1312)+0.065)</f>
        <v>0.67218580348671</v>
      </c>
      <c r="AD1312" s="8" t="n">
        <f aca="false">((L1312/72.6)^X1312)*(65.41*(SIN(AA1312))^2+4.56*SIN(AA1312)+0.065)</f>
        <v>0.67218580348671</v>
      </c>
    </row>
    <row r="1313" customFormat="false" ht="13.2" hidden="false" customHeight="false" outlineLevel="0" collapsed="false">
      <c r="A1313" s="0" t="s">
        <v>165</v>
      </c>
      <c r="B1313" s="0" t="s">
        <v>38</v>
      </c>
      <c r="C1313" s="0" t="n">
        <v>12</v>
      </c>
      <c r="D1313" s="0" t="n">
        <f aca="false">G1313*AB1313*P1313*S1313</f>
        <v>0.0245081143065776</v>
      </c>
      <c r="E1313" s="0" t="n">
        <f aca="false">H1313*AC1313*Q1313*T1313</f>
        <v>0.0117212909475169</v>
      </c>
      <c r="F1313" s="0" t="n">
        <f aca="false">I1313*AD1313*R1313*U1313</f>
        <v>0.0439917314207697</v>
      </c>
      <c r="G1313" s="2" t="n">
        <v>0.3</v>
      </c>
      <c r="H1313" s="2" t="n">
        <v>0.28</v>
      </c>
      <c r="I1313" s="2" t="n">
        <v>0.32</v>
      </c>
      <c r="J1313" s="1" t="n">
        <v>450</v>
      </c>
      <c r="K1313" s="0" t="n">
        <v>300</v>
      </c>
      <c r="L1313" s="0" t="n">
        <v>600</v>
      </c>
      <c r="M1313" s="2" t="n">
        <v>2.5</v>
      </c>
      <c r="N1313" s="0" t="n">
        <v>2</v>
      </c>
      <c r="O1313" s="0" t="n">
        <v>3</v>
      </c>
      <c r="P1313" s="3" t="n">
        <v>0.215</v>
      </c>
      <c r="Q1313" s="0" t="n">
        <v>0.15</v>
      </c>
      <c r="R1313" s="0" t="n">
        <v>0.28</v>
      </c>
      <c r="S1313" s="0" t="n">
        <v>1</v>
      </c>
      <c r="T1313" s="0" t="n">
        <v>1</v>
      </c>
      <c r="U1313" s="0" t="n">
        <v>1</v>
      </c>
      <c r="V1313" s="7" t="n">
        <f aca="false">IF(M1313&gt;=5,0.5,IF(M1313&gt;3,0.4,IF(M1313&gt;=1,0.3,0.2)))</f>
        <v>0.3</v>
      </c>
      <c r="W1313" s="7" t="n">
        <f aca="false">IF(N1313&gt;=5,0.5,IF(N1313&gt;3,0.4,IF(N1313&gt;=1,0.3,0.2)))</f>
        <v>0.3</v>
      </c>
      <c r="X1313" s="7" t="n">
        <f aca="false">IF(O1313&gt;=5,0.5,IF(O1313&gt;3,0.4,IF(O1313&gt;=1,0.3,0.2)))</f>
        <v>0.3</v>
      </c>
      <c r="Y1313" s="8" t="n">
        <f aca="false">ATAN(M1313/100)</f>
        <v>0.0249947936189202</v>
      </c>
      <c r="Z1313" s="8" t="n">
        <f aca="false">ATAN(N1313/100)</f>
        <v>0.0199973339731505</v>
      </c>
      <c r="AA1313" s="8" t="n">
        <f aca="false">ATAN(O1313/100)</f>
        <v>0.0299910048568779</v>
      </c>
      <c r="AB1313" s="8" t="n">
        <f aca="false">((J1313/72.6)^V1313)*(65.41*(SIN(Y1313))^2+4.56*SIN(Y1313)+0.065)</f>
        <v>0.379970764443063</v>
      </c>
      <c r="AC1313" s="8" t="n">
        <f aca="false">((K1313/72.6)^W1313)*(65.41*(SIN(Z1313))^2+4.56*SIN(Z1313)+0.065)</f>
        <v>0.27907835589326</v>
      </c>
      <c r="AD1313" s="8" t="n">
        <f aca="false">((L1313/72.6)^X1313)*(65.41*(SIN(AA1313))^2+4.56*SIN(AA1313)+0.065)</f>
        <v>0.49097914532109</v>
      </c>
    </row>
    <row r="1314" customFormat="false" ht="13.2" hidden="false" customHeight="false" outlineLevel="0" collapsed="false">
      <c r="A1314" s="0" t="s">
        <v>165</v>
      </c>
      <c r="B1314" s="0" t="s">
        <v>38</v>
      </c>
      <c r="C1314" s="0" t="n">
        <v>12</v>
      </c>
      <c r="D1314" s="0" t="n">
        <f aca="false">G1314*AB1314*P1314*S1314</f>
        <v>0.0174438220882176</v>
      </c>
      <c r="E1314" s="0" t="n">
        <f aca="false">H1314*AC1314*Q1314*T1314</f>
        <v>0.00889871319932698</v>
      </c>
      <c r="F1314" s="0" t="n">
        <f aca="false">I1314*AD1314*R1314*U1314</f>
        <v>0.026799291949785</v>
      </c>
      <c r="G1314" s="2" t="n">
        <v>0.28</v>
      </c>
      <c r="H1314" s="2" t="n">
        <v>0.28</v>
      </c>
      <c r="I1314" s="2" t="n">
        <v>0.28</v>
      </c>
      <c r="J1314" s="1" t="n">
        <v>250</v>
      </c>
      <c r="K1314" s="0" t="n">
        <v>200</v>
      </c>
      <c r="L1314" s="0" t="n">
        <v>300</v>
      </c>
      <c r="M1314" s="2" t="n">
        <v>3</v>
      </c>
      <c r="N1314" s="0" t="n">
        <v>3</v>
      </c>
      <c r="O1314" s="0" t="n">
        <v>3</v>
      </c>
      <c r="P1314" s="3" t="n">
        <v>0.165</v>
      </c>
      <c r="Q1314" s="0" t="n">
        <v>0.09</v>
      </c>
      <c r="R1314" s="0" t="n">
        <v>0.24</v>
      </c>
      <c r="S1314" s="0" t="n">
        <v>1</v>
      </c>
      <c r="T1314" s="0" t="n">
        <v>1</v>
      </c>
      <c r="U1314" s="0" t="n">
        <v>1</v>
      </c>
      <c r="V1314" s="7" t="n">
        <f aca="false">IF(M1314&gt;=5,0.5,IF(M1314&gt;3,0.4,IF(M1314&gt;=1,0.3,0.2)))</f>
        <v>0.3</v>
      </c>
      <c r="W1314" s="7" t="n">
        <f aca="false">IF(N1314&gt;=5,0.5,IF(N1314&gt;3,0.4,IF(N1314&gt;=1,0.3,0.2)))</f>
        <v>0.3</v>
      </c>
      <c r="X1314" s="7" t="n">
        <f aca="false">IF(O1314&gt;=5,0.5,IF(O1314&gt;3,0.4,IF(O1314&gt;=1,0.3,0.2)))</f>
        <v>0.3</v>
      </c>
      <c r="Y1314" s="8" t="n">
        <f aca="false">ATAN(M1314/100)</f>
        <v>0.0299910048568779</v>
      </c>
      <c r="Z1314" s="8" t="n">
        <f aca="false">ATAN(N1314/100)</f>
        <v>0.0299910048568779</v>
      </c>
      <c r="AA1314" s="8" t="n">
        <f aca="false">ATAN(O1314/100)</f>
        <v>0.0299910048568779</v>
      </c>
      <c r="AB1314" s="8" t="n">
        <f aca="false">((J1314/72.6)^V1314)*(65.41*(SIN(Y1314))^2+4.56*SIN(Y1314)+0.065)</f>
        <v>0.377571906671376</v>
      </c>
      <c r="AC1314" s="8" t="n">
        <f aca="false">((K1314/72.6)^W1314)*(65.41*(SIN(Z1314))^2+4.56*SIN(Z1314)+0.065)</f>
        <v>0.353123539655833</v>
      </c>
      <c r="AD1314" s="8" t="n">
        <f aca="false">((L1314/72.6)^X1314)*(65.41*(SIN(AA1314))^2+4.56*SIN(AA1314)+0.065)</f>
        <v>0.398798987347992</v>
      </c>
    </row>
    <row r="1315" customFormat="false" ht="13.2" hidden="false" customHeight="false" outlineLevel="0" collapsed="false">
      <c r="A1315" s="0" t="s">
        <v>165</v>
      </c>
      <c r="B1315" s="0" t="s">
        <v>41</v>
      </c>
      <c r="C1315" s="0" t="n">
        <v>14</v>
      </c>
      <c r="D1315" s="0" t="n">
        <f aca="false">G1315*AB1315*P1315*S1315</f>
        <v>0.0238795889052479</v>
      </c>
      <c r="E1315" s="0" t="n">
        <f aca="false">H1315*AC1315*Q1315*T1315</f>
        <v>0.0183459778887057</v>
      </c>
      <c r="F1315" s="0" t="n">
        <f aca="false">I1315*AD1315*R1315*U1315</f>
        <v>0.030419656951218</v>
      </c>
      <c r="G1315" s="2" t="n">
        <v>0.3</v>
      </c>
      <c r="H1315" s="2" t="n">
        <v>0.28</v>
      </c>
      <c r="I1315" s="2" t="n">
        <v>0.32</v>
      </c>
      <c r="J1315" s="1" t="n">
        <v>175</v>
      </c>
      <c r="K1315" s="0" t="n">
        <v>150</v>
      </c>
      <c r="L1315" s="0" t="n">
        <v>200</v>
      </c>
      <c r="M1315" s="2" t="n">
        <v>5.5</v>
      </c>
      <c r="N1315" s="0" t="n">
        <v>5</v>
      </c>
      <c r="O1315" s="0" t="n">
        <v>6</v>
      </c>
      <c r="P1315" s="3" t="n">
        <v>0.1</v>
      </c>
      <c r="Q1315" s="0" t="n">
        <v>0.1</v>
      </c>
      <c r="R1315" s="0" t="n">
        <v>0.1</v>
      </c>
      <c r="S1315" s="0" t="n">
        <v>1</v>
      </c>
      <c r="T1315" s="0" t="n">
        <v>1</v>
      </c>
      <c r="U1315" s="0" t="n">
        <v>1</v>
      </c>
      <c r="V1315" s="7" t="n">
        <f aca="false">IF(M1315&gt;=5,0.5,IF(M1315&gt;3,0.4,IF(M1315&gt;=1,0.3,0.2)))</f>
        <v>0.5</v>
      </c>
      <c r="W1315" s="7" t="n">
        <f aca="false">IF(N1315&gt;=5,0.5,IF(N1315&gt;3,0.4,IF(N1315&gt;=1,0.3,0.2)))</f>
        <v>0.5</v>
      </c>
      <c r="X1315" s="7" t="n">
        <f aca="false">IF(O1315&gt;=5,0.5,IF(O1315&gt;3,0.4,IF(O1315&gt;=1,0.3,0.2)))</f>
        <v>0.5</v>
      </c>
      <c r="Y1315" s="8" t="n">
        <f aca="false">ATAN(M1315/100)</f>
        <v>0.0549446421065614</v>
      </c>
      <c r="Z1315" s="8" t="n">
        <f aca="false">ATAN(N1315/100)</f>
        <v>0.0499583957219428</v>
      </c>
      <c r="AA1315" s="8" t="n">
        <f aca="false">ATAN(O1315/100)</f>
        <v>0.0599281551212079</v>
      </c>
      <c r="AB1315" s="8" t="n">
        <f aca="false">((J1315/72.6)^V1315)*(65.41*(SIN(Y1315))^2+4.56*SIN(Y1315)+0.065)</f>
        <v>0.795986296841596</v>
      </c>
      <c r="AC1315" s="8" t="n">
        <f aca="false">((K1315/72.6)^W1315)*(65.41*(SIN(Z1315))^2+4.56*SIN(Z1315)+0.065)</f>
        <v>0.655213496025205</v>
      </c>
      <c r="AD1315" s="8" t="n">
        <f aca="false">((L1315/72.6)^X1315)*(65.41*(SIN(AA1315))^2+4.56*SIN(AA1315)+0.065)</f>
        <v>0.950614279725562</v>
      </c>
    </row>
    <row r="1316" customFormat="false" ht="13.2" hidden="false" customHeight="false" outlineLevel="0" collapsed="false">
      <c r="A1316" s="0" t="s">
        <v>165</v>
      </c>
      <c r="B1316" s="0" t="s">
        <v>113</v>
      </c>
      <c r="C1316" s="0" t="n">
        <v>87</v>
      </c>
      <c r="D1316" s="0" t="n">
        <f aca="false">G1316*AB1316*P1316*S1316</f>
        <v>0</v>
      </c>
      <c r="E1316" s="0" t="n">
        <f aca="false">H1316*AC1316*Q1316*T1316</f>
        <v>0</v>
      </c>
      <c r="F1316" s="0" t="n">
        <f aca="false">I1316*AD1316*R1316*U1316</f>
        <v>0</v>
      </c>
      <c r="G1316" s="2" t="n">
        <v>0</v>
      </c>
      <c r="H1316" s="2" t="n">
        <v>0</v>
      </c>
      <c r="I1316" s="2" t="n">
        <v>0</v>
      </c>
      <c r="J1316" s="1" t="n">
        <v>0</v>
      </c>
      <c r="K1316" s="0" t="n">
        <v>0</v>
      </c>
      <c r="L1316" s="0" t="n">
        <v>0</v>
      </c>
      <c r="M1316" s="2" t="n">
        <v>0</v>
      </c>
      <c r="N1316" s="0" t="n">
        <v>0</v>
      </c>
      <c r="O1316" s="0" t="n">
        <v>0</v>
      </c>
      <c r="P1316" s="3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7" t="n">
        <f aca="false">IF(M1316&gt;=5,0.5,IF(M1316&gt;3,0.4,IF(M1316&gt;=1,0.3,0.2)))</f>
        <v>0.2</v>
      </c>
      <c r="W1316" s="7" t="n">
        <f aca="false">IF(N1316&gt;=5,0.5,IF(N1316&gt;3,0.4,IF(N1316&gt;=1,0.3,0.2)))</f>
        <v>0.2</v>
      </c>
      <c r="X1316" s="7" t="n">
        <f aca="false">IF(O1316&gt;=5,0.5,IF(O1316&gt;3,0.4,IF(O1316&gt;=1,0.3,0.2)))</f>
        <v>0.2</v>
      </c>
      <c r="Y1316" s="8" t="n">
        <f aca="false">ATAN(M1316/100)</f>
        <v>0</v>
      </c>
      <c r="Z1316" s="8" t="n">
        <f aca="false">ATAN(N1316/100)</f>
        <v>0</v>
      </c>
      <c r="AA1316" s="8" t="n">
        <f aca="false">ATAN(O1316/100)</f>
        <v>0</v>
      </c>
      <c r="AB1316" s="8" t="n">
        <f aca="false">((J1316/72.6)^V1316)*(65.41*(SIN(Y1316))^2+4.56*SIN(Y1316)+0.065)</f>
        <v>0</v>
      </c>
      <c r="AC1316" s="8" t="n">
        <f aca="false">((K1316/72.6)^W1316)*(65.41*(SIN(Z1316))^2+4.56*SIN(Z1316)+0.065)</f>
        <v>0</v>
      </c>
      <c r="AD1316" s="8" t="n">
        <f aca="false">((L1316/72.6)^X1316)*(65.41*(SIN(AA1316))^2+4.56*SIN(AA1316)+0.065)</f>
        <v>0</v>
      </c>
    </row>
    <row r="1317" customFormat="false" ht="13.2" hidden="false" customHeight="false" outlineLevel="0" collapsed="false">
      <c r="A1317" s="0" t="s">
        <v>165</v>
      </c>
      <c r="B1317" s="0" t="s">
        <v>113</v>
      </c>
      <c r="C1317" s="0" t="n">
        <v>46</v>
      </c>
      <c r="D1317" s="0" t="n">
        <f aca="false">G1317*AB1317*P1317*S1317</f>
        <v>0</v>
      </c>
      <c r="E1317" s="0" t="n">
        <f aca="false">H1317*AC1317*Q1317*T1317</f>
        <v>0</v>
      </c>
      <c r="F1317" s="0" t="n">
        <f aca="false">I1317*AD1317*R1317*U1317</f>
        <v>0</v>
      </c>
      <c r="G1317" s="2" t="n">
        <v>0</v>
      </c>
      <c r="H1317" s="2" t="n">
        <v>0</v>
      </c>
      <c r="I1317" s="2" t="n">
        <v>0</v>
      </c>
      <c r="J1317" s="1" t="n">
        <v>0</v>
      </c>
      <c r="K1317" s="0" t="n">
        <v>0</v>
      </c>
      <c r="L1317" s="0" t="n">
        <v>0</v>
      </c>
      <c r="M1317" s="2" t="n">
        <v>0</v>
      </c>
      <c r="N1317" s="0" t="n">
        <v>0</v>
      </c>
      <c r="O1317" s="0" t="n">
        <v>0</v>
      </c>
      <c r="P1317" s="3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7" t="n">
        <f aca="false">IF(M1317&gt;=5,0.5,IF(M1317&gt;3,0.4,IF(M1317&gt;=1,0.3,0.2)))</f>
        <v>0.2</v>
      </c>
      <c r="W1317" s="7" t="n">
        <f aca="false">IF(N1317&gt;=5,0.5,IF(N1317&gt;3,0.4,IF(N1317&gt;=1,0.3,0.2)))</f>
        <v>0.2</v>
      </c>
      <c r="X1317" s="7" t="n">
        <f aca="false">IF(O1317&gt;=5,0.5,IF(O1317&gt;3,0.4,IF(O1317&gt;=1,0.3,0.2)))</f>
        <v>0.2</v>
      </c>
      <c r="Y1317" s="8" t="n">
        <f aca="false">ATAN(M1317/100)</f>
        <v>0</v>
      </c>
      <c r="Z1317" s="8" t="n">
        <f aca="false">ATAN(N1317/100)</f>
        <v>0</v>
      </c>
      <c r="AA1317" s="8" t="n">
        <f aca="false">ATAN(O1317/100)</f>
        <v>0</v>
      </c>
      <c r="AB1317" s="8" t="n">
        <f aca="false">((J1317/72.6)^V1317)*(65.41*(SIN(Y1317))^2+4.56*SIN(Y1317)+0.065)</f>
        <v>0</v>
      </c>
      <c r="AC1317" s="8" t="n">
        <f aca="false">((K1317/72.6)^W1317)*(65.41*(SIN(Z1317))^2+4.56*SIN(Z1317)+0.065)</f>
        <v>0</v>
      </c>
      <c r="AD1317" s="8" t="n">
        <f aca="false">((L1317/72.6)^X1317)*(65.41*(SIN(AA1317))^2+4.56*SIN(AA1317)+0.065)</f>
        <v>0</v>
      </c>
    </row>
    <row r="1318" customFormat="false" ht="13.2" hidden="false" customHeight="false" outlineLevel="0" collapsed="false">
      <c r="A1318" s="0" t="s">
        <v>165</v>
      </c>
      <c r="B1318" s="0" t="s">
        <v>44</v>
      </c>
      <c r="C1318" s="0" t="n">
        <v>17</v>
      </c>
      <c r="D1318" s="0" t="n">
        <f aca="false">G1318*AB1318*P1318*S1318</f>
        <v>0</v>
      </c>
      <c r="E1318" s="0" t="n">
        <f aca="false">H1318*AC1318*Q1318*T1318</f>
        <v>0</v>
      </c>
      <c r="F1318" s="0" t="n">
        <f aca="false">I1318*AD1318*R1318*U1318</f>
        <v>0</v>
      </c>
      <c r="G1318" s="2" t="n">
        <v>0</v>
      </c>
      <c r="H1318" s="2" t="n">
        <v>0</v>
      </c>
      <c r="I1318" s="2" t="n">
        <v>0</v>
      </c>
      <c r="J1318" s="1" t="n">
        <v>0</v>
      </c>
      <c r="K1318" s="0" t="n">
        <v>0</v>
      </c>
      <c r="L1318" s="0" t="n">
        <v>0</v>
      </c>
      <c r="M1318" s="2" t="n">
        <v>0</v>
      </c>
      <c r="N1318" s="0" t="n">
        <v>0</v>
      </c>
      <c r="O1318" s="0" t="n">
        <v>0</v>
      </c>
      <c r="P1318" s="3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7" t="n">
        <f aca="false">IF(M1318&gt;=5,0.5,IF(M1318&gt;3,0.4,IF(M1318&gt;=1,0.3,0.2)))</f>
        <v>0.2</v>
      </c>
      <c r="W1318" s="7" t="n">
        <f aca="false">IF(N1318&gt;=5,0.5,IF(N1318&gt;3,0.4,IF(N1318&gt;=1,0.3,0.2)))</f>
        <v>0.2</v>
      </c>
      <c r="X1318" s="7" t="n">
        <f aca="false">IF(O1318&gt;=5,0.5,IF(O1318&gt;3,0.4,IF(O1318&gt;=1,0.3,0.2)))</f>
        <v>0.2</v>
      </c>
      <c r="Y1318" s="8" t="n">
        <f aca="false">ATAN(M1318/100)</f>
        <v>0</v>
      </c>
      <c r="Z1318" s="8" t="n">
        <f aca="false">ATAN(N1318/100)</f>
        <v>0</v>
      </c>
      <c r="AA1318" s="8" t="n">
        <f aca="false">ATAN(O1318/100)</f>
        <v>0</v>
      </c>
      <c r="AB1318" s="8" t="n">
        <f aca="false">((J1318/72.6)^V1318)*(65.41*(SIN(Y1318))^2+4.56*SIN(Y1318)+0.065)</f>
        <v>0</v>
      </c>
      <c r="AC1318" s="8" t="n">
        <f aca="false">((K1318/72.6)^W1318)*(65.41*(SIN(Z1318))^2+4.56*SIN(Z1318)+0.065)</f>
        <v>0</v>
      </c>
      <c r="AD1318" s="8" t="n">
        <f aca="false">((L1318/72.6)^X1318)*(65.41*(SIN(AA1318))^2+4.56*SIN(AA1318)+0.065)</f>
        <v>0</v>
      </c>
    </row>
    <row r="1319" customFormat="false" ht="13.2" hidden="false" customHeight="false" outlineLevel="0" collapsed="false">
      <c r="A1319" s="0" t="s">
        <v>165</v>
      </c>
      <c r="B1319" s="0" t="s">
        <v>45</v>
      </c>
      <c r="C1319" s="0" t="n">
        <v>2</v>
      </c>
      <c r="D1319" s="0" t="n">
        <f aca="false">G1319*AB1319*P1319*S1319</f>
        <v>0</v>
      </c>
      <c r="E1319" s="0" t="n">
        <f aca="false">H1319*AC1319*Q1319*T1319</f>
        <v>0</v>
      </c>
      <c r="F1319" s="0" t="n">
        <f aca="false">I1319*AD1319*R1319*U1319</f>
        <v>0</v>
      </c>
      <c r="G1319" s="2" t="n">
        <v>0</v>
      </c>
      <c r="H1319" s="2" t="n">
        <v>0</v>
      </c>
      <c r="I1319" s="2" t="n">
        <v>0</v>
      </c>
      <c r="J1319" s="1" t="n">
        <v>0</v>
      </c>
      <c r="K1319" s="0" t="n">
        <v>0</v>
      </c>
      <c r="L1319" s="0" t="n">
        <v>0</v>
      </c>
      <c r="M1319" s="2" t="n">
        <v>0</v>
      </c>
      <c r="N1319" s="0" t="n">
        <v>0</v>
      </c>
      <c r="O1319" s="0" t="n">
        <v>0</v>
      </c>
      <c r="P1319" s="3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7" t="n">
        <f aca="false">IF(M1319&gt;=5,0.5,IF(M1319&gt;3,0.4,IF(M1319&gt;=1,0.3,0.2)))</f>
        <v>0.2</v>
      </c>
      <c r="W1319" s="7" t="n">
        <f aca="false">IF(N1319&gt;=5,0.5,IF(N1319&gt;3,0.4,IF(N1319&gt;=1,0.3,0.2)))</f>
        <v>0.2</v>
      </c>
      <c r="X1319" s="7" t="n">
        <f aca="false">IF(O1319&gt;=5,0.5,IF(O1319&gt;3,0.4,IF(O1319&gt;=1,0.3,0.2)))</f>
        <v>0.2</v>
      </c>
      <c r="Y1319" s="8" t="n">
        <f aca="false">ATAN(M1319/100)</f>
        <v>0</v>
      </c>
      <c r="Z1319" s="8" t="n">
        <f aca="false">ATAN(N1319/100)</f>
        <v>0</v>
      </c>
      <c r="AA1319" s="8" t="n">
        <f aca="false">ATAN(O1319/100)</f>
        <v>0</v>
      </c>
      <c r="AB1319" s="8" t="n">
        <f aca="false">((J1319/72.6)^V1319)*(65.41*(SIN(Y1319))^2+4.56*SIN(Y1319)+0.065)</f>
        <v>0</v>
      </c>
      <c r="AC1319" s="8" t="n">
        <f aca="false">((K1319/72.6)^W1319)*(65.41*(SIN(Z1319))^2+4.56*SIN(Z1319)+0.065)</f>
        <v>0</v>
      </c>
      <c r="AD1319" s="8" t="n">
        <f aca="false">((L1319/72.6)^X1319)*(65.41*(SIN(AA1319))^2+4.56*SIN(AA1319)+0.065)</f>
        <v>0</v>
      </c>
    </row>
    <row r="1320" customFormat="false" ht="13.2" hidden="false" customHeight="false" outlineLevel="0" collapsed="false">
      <c r="A1320" s="0" t="s">
        <v>165</v>
      </c>
      <c r="B1320" s="0" t="s">
        <v>73</v>
      </c>
      <c r="C1320" s="0" t="n">
        <v>14</v>
      </c>
      <c r="D1320" s="0" t="n">
        <f aca="false">G1320*AB1320*P1320*S1320</f>
        <v>0</v>
      </c>
      <c r="E1320" s="0" t="n">
        <f aca="false">H1320*AC1320*Q1320*T1320</f>
        <v>0</v>
      </c>
      <c r="F1320" s="0" t="n">
        <f aca="false">I1320*AD1320*R1320*U1320</f>
        <v>0</v>
      </c>
      <c r="G1320" s="2" t="n">
        <v>0.216</v>
      </c>
      <c r="H1320" s="2" t="n">
        <v>0.1</v>
      </c>
      <c r="I1320" s="2" t="n">
        <v>0.32</v>
      </c>
      <c r="J1320" s="1" t="n">
        <v>0</v>
      </c>
      <c r="K1320" s="0" t="n">
        <v>0</v>
      </c>
      <c r="L1320" s="0" t="n">
        <v>0</v>
      </c>
      <c r="M1320" s="2" t="n">
        <v>0</v>
      </c>
      <c r="N1320" s="0" t="n">
        <v>0</v>
      </c>
      <c r="O1320" s="0" t="n">
        <v>0</v>
      </c>
      <c r="P1320" s="3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7" t="n">
        <f aca="false">IF(M1320&gt;=5,0.5,IF(M1320&gt;3,0.4,IF(M1320&gt;=1,0.3,0.2)))</f>
        <v>0.2</v>
      </c>
      <c r="W1320" s="7" t="n">
        <f aca="false">IF(N1320&gt;=5,0.5,IF(N1320&gt;3,0.4,IF(N1320&gt;=1,0.3,0.2)))</f>
        <v>0.2</v>
      </c>
      <c r="X1320" s="7" t="n">
        <f aca="false">IF(O1320&gt;=5,0.5,IF(O1320&gt;3,0.4,IF(O1320&gt;=1,0.3,0.2)))</f>
        <v>0.2</v>
      </c>
      <c r="Y1320" s="8" t="n">
        <f aca="false">ATAN(M1320/100)</f>
        <v>0</v>
      </c>
      <c r="Z1320" s="8" t="n">
        <f aca="false">ATAN(N1320/100)</f>
        <v>0</v>
      </c>
      <c r="AA1320" s="8" t="n">
        <f aca="false">ATAN(O1320/100)</f>
        <v>0</v>
      </c>
      <c r="AB1320" s="8" t="n">
        <f aca="false">((J1320/72.6)^V1320)*(65.41*(SIN(Y1320))^2+4.56*SIN(Y1320)+0.065)</f>
        <v>0</v>
      </c>
      <c r="AC1320" s="8" t="n">
        <f aca="false">((K1320/72.6)^W1320)*(65.41*(SIN(Z1320))^2+4.56*SIN(Z1320)+0.065)</f>
        <v>0</v>
      </c>
      <c r="AD1320" s="8" t="n">
        <f aca="false">((L1320/72.6)^X1320)*(65.41*(SIN(AA1320))^2+4.56*SIN(AA1320)+0.065)</f>
        <v>0</v>
      </c>
    </row>
    <row r="1321" customFormat="false" ht="13.2" hidden="false" customHeight="false" outlineLevel="0" collapsed="false">
      <c r="A1321" s="0" t="s">
        <v>165</v>
      </c>
      <c r="B1321" s="0" t="s">
        <v>46</v>
      </c>
      <c r="C1321" s="0" t="n">
        <v>190</v>
      </c>
      <c r="D1321" s="0" t="n">
        <f aca="false">G1321*AB1321*P1321*S1321</f>
        <v>0</v>
      </c>
      <c r="E1321" s="0" t="n">
        <f aca="false">H1321*AC1321*Q1321*T1321</f>
        <v>0</v>
      </c>
      <c r="F1321" s="0" t="n">
        <f aca="false">I1321*AD1321*R1321*U1321</f>
        <v>0</v>
      </c>
      <c r="G1321" s="2" t="n">
        <v>0.26775</v>
      </c>
      <c r="H1321" s="2" t="n">
        <v>0</v>
      </c>
      <c r="I1321" s="2" t="n">
        <v>0.37</v>
      </c>
      <c r="J1321" s="1" t="n">
        <v>0</v>
      </c>
      <c r="K1321" s="0" t="n">
        <v>0</v>
      </c>
      <c r="L1321" s="0" t="n">
        <v>0</v>
      </c>
      <c r="M1321" s="2" t="n">
        <v>0</v>
      </c>
      <c r="N1321" s="0" t="n">
        <v>0</v>
      </c>
      <c r="O1321" s="0" t="n">
        <v>0</v>
      </c>
      <c r="P1321" s="3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7" t="n">
        <f aca="false">IF(M1321&gt;=5,0.5,IF(M1321&gt;3,0.4,IF(M1321&gt;=1,0.3,0.2)))</f>
        <v>0.2</v>
      </c>
      <c r="W1321" s="7" t="n">
        <f aca="false">IF(N1321&gt;=5,0.5,IF(N1321&gt;3,0.4,IF(N1321&gt;=1,0.3,0.2)))</f>
        <v>0.2</v>
      </c>
      <c r="X1321" s="7" t="n">
        <f aca="false">IF(O1321&gt;=5,0.5,IF(O1321&gt;3,0.4,IF(O1321&gt;=1,0.3,0.2)))</f>
        <v>0.2</v>
      </c>
      <c r="Y1321" s="8" t="n">
        <f aca="false">ATAN(M1321/100)</f>
        <v>0</v>
      </c>
      <c r="Z1321" s="8" t="n">
        <f aca="false">ATAN(N1321/100)</f>
        <v>0</v>
      </c>
      <c r="AA1321" s="8" t="n">
        <f aca="false">ATAN(O1321/100)</f>
        <v>0</v>
      </c>
      <c r="AB1321" s="8" t="n">
        <f aca="false">((J1321/72.6)^V1321)*(65.41*(SIN(Y1321))^2+4.56*SIN(Y1321)+0.065)</f>
        <v>0</v>
      </c>
      <c r="AC1321" s="8" t="n">
        <f aca="false">((K1321/72.6)^W1321)*(65.41*(SIN(Z1321))^2+4.56*SIN(Z1321)+0.065)</f>
        <v>0</v>
      </c>
      <c r="AD1321" s="8" t="n">
        <f aca="false">((L1321/72.6)^X1321)*(65.41*(SIN(AA1321))^2+4.56*SIN(AA1321)+0.065)</f>
        <v>0</v>
      </c>
    </row>
    <row r="1322" customFormat="false" ht="13.2" hidden="false" customHeight="false" outlineLevel="0" collapsed="false">
      <c r="A1322" s="0" t="s">
        <v>165</v>
      </c>
      <c r="B1322" s="0" t="s">
        <v>46</v>
      </c>
      <c r="C1322" s="0" t="n">
        <v>14</v>
      </c>
      <c r="D1322" s="0" t="n">
        <f aca="false">G1322*AB1322*P1322*S1322</f>
        <v>0</v>
      </c>
      <c r="E1322" s="0" t="n">
        <f aca="false">H1322*AC1322*Q1322*T1322</f>
        <v>0</v>
      </c>
      <c r="F1322" s="0" t="n">
        <f aca="false">I1322*AD1322*R1322*U1322</f>
        <v>0</v>
      </c>
      <c r="G1322" s="2" t="n">
        <v>0.2125</v>
      </c>
      <c r="H1322" s="2" t="n">
        <v>0.1</v>
      </c>
      <c r="I1322" s="2" t="n">
        <v>0.32</v>
      </c>
      <c r="J1322" s="1" t="n">
        <v>0</v>
      </c>
      <c r="K1322" s="0" t="n">
        <v>0</v>
      </c>
      <c r="L1322" s="0" t="n">
        <v>0</v>
      </c>
      <c r="M1322" s="2" t="n">
        <v>0</v>
      </c>
      <c r="N1322" s="0" t="n">
        <v>0</v>
      </c>
      <c r="O1322" s="0" t="n">
        <v>0</v>
      </c>
      <c r="P1322" s="3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7" t="n">
        <f aca="false">IF(M1322&gt;=5,0.5,IF(M1322&gt;3,0.4,IF(M1322&gt;=1,0.3,0.2)))</f>
        <v>0.2</v>
      </c>
      <c r="W1322" s="7" t="n">
        <f aca="false">IF(N1322&gt;=5,0.5,IF(N1322&gt;3,0.4,IF(N1322&gt;=1,0.3,0.2)))</f>
        <v>0.2</v>
      </c>
      <c r="X1322" s="7" t="n">
        <f aca="false">IF(O1322&gt;=5,0.5,IF(O1322&gt;3,0.4,IF(O1322&gt;=1,0.3,0.2)))</f>
        <v>0.2</v>
      </c>
      <c r="Y1322" s="8" t="n">
        <f aca="false">ATAN(M1322/100)</f>
        <v>0</v>
      </c>
      <c r="Z1322" s="8" t="n">
        <f aca="false">ATAN(N1322/100)</f>
        <v>0</v>
      </c>
      <c r="AA1322" s="8" t="n">
        <f aca="false">ATAN(O1322/100)</f>
        <v>0</v>
      </c>
      <c r="AB1322" s="8" t="n">
        <f aca="false">((J1322/72.6)^V1322)*(65.41*(SIN(Y1322))^2+4.56*SIN(Y1322)+0.065)</f>
        <v>0</v>
      </c>
      <c r="AC1322" s="8" t="n">
        <f aca="false">((K1322/72.6)^W1322)*(65.41*(SIN(Z1322))^2+4.56*SIN(Z1322)+0.065)</f>
        <v>0</v>
      </c>
      <c r="AD1322" s="8" t="n">
        <f aca="false">((L1322/72.6)^X1322)*(65.41*(SIN(AA1322))^2+4.56*SIN(AA1322)+0.065)</f>
        <v>0</v>
      </c>
    </row>
    <row r="1323" customFormat="false" ht="13.2" hidden="false" customHeight="false" outlineLevel="0" collapsed="false">
      <c r="A1323" s="0" t="s">
        <v>165</v>
      </c>
      <c r="B1323" s="0" t="s">
        <v>47</v>
      </c>
      <c r="C1323" s="0" t="n">
        <v>8</v>
      </c>
      <c r="D1323" s="0" t="n">
        <f aca="false">G1323*AB1323*P1323*S1323</f>
        <v>0</v>
      </c>
      <c r="E1323" s="0" t="n">
        <f aca="false">H1323*AC1323*Q1323*T1323</f>
        <v>0</v>
      </c>
      <c r="F1323" s="0" t="n">
        <f aca="false">I1323*AD1323*R1323*U1323</f>
        <v>0</v>
      </c>
      <c r="G1323" s="2" t="n">
        <v>0.296</v>
      </c>
      <c r="H1323" s="2" t="n">
        <v>0.24</v>
      </c>
      <c r="I1323" s="2" t="n">
        <v>0.32</v>
      </c>
      <c r="J1323" s="1" t="n">
        <v>0</v>
      </c>
      <c r="K1323" s="0" t="n">
        <v>0</v>
      </c>
      <c r="L1323" s="0" t="n">
        <v>0</v>
      </c>
      <c r="M1323" s="2" t="n">
        <v>0</v>
      </c>
      <c r="N1323" s="0" t="n">
        <v>0</v>
      </c>
      <c r="O1323" s="0" t="n">
        <v>0</v>
      </c>
      <c r="P1323" s="3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7" t="n">
        <f aca="false">IF(M1323&gt;=5,0.5,IF(M1323&gt;3,0.4,IF(M1323&gt;=1,0.3,0.2)))</f>
        <v>0.2</v>
      </c>
      <c r="W1323" s="7" t="n">
        <f aca="false">IF(N1323&gt;=5,0.5,IF(N1323&gt;3,0.4,IF(N1323&gt;=1,0.3,0.2)))</f>
        <v>0.2</v>
      </c>
      <c r="X1323" s="7" t="n">
        <f aca="false">IF(O1323&gt;=5,0.5,IF(O1323&gt;3,0.4,IF(O1323&gt;=1,0.3,0.2)))</f>
        <v>0.2</v>
      </c>
      <c r="Y1323" s="8" t="n">
        <f aca="false">ATAN(M1323/100)</f>
        <v>0</v>
      </c>
      <c r="Z1323" s="8" t="n">
        <f aca="false">ATAN(N1323/100)</f>
        <v>0</v>
      </c>
      <c r="AA1323" s="8" t="n">
        <f aca="false">ATAN(O1323/100)</f>
        <v>0</v>
      </c>
      <c r="AB1323" s="8" t="n">
        <f aca="false">((J1323/72.6)^V1323)*(65.41*(SIN(Y1323))^2+4.56*SIN(Y1323)+0.065)</f>
        <v>0</v>
      </c>
      <c r="AC1323" s="8" t="n">
        <f aca="false">((K1323/72.6)^W1323)*(65.41*(SIN(Z1323))^2+4.56*SIN(Z1323)+0.065)</f>
        <v>0</v>
      </c>
      <c r="AD1323" s="8" t="n">
        <f aca="false">((L1323/72.6)^X1323)*(65.41*(SIN(AA1323))^2+4.56*SIN(AA1323)+0.065)</f>
        <v>0</v>
      </c>
    </row>
    <row r="1324" customFormat="false" ht="13.2" hidden="false" customHeight="false" outlineLevel="0" collapsed="false">
      <c r="A1324" s="0" t="s">
        <v>165</v>
      </c>
      <c r="B1324" s="0" t="s">
        <v>47</v>
      </c>
      <c r="C1324" s="0" t="n">
        <v>4</v>
      </c>
      <c r="D1324" s="0" t="n">
        <f aca="false">G1324*AB1324*P1324*S1324</f>
        <v>0</v>
      </c>
      <c r="E1324" s="0" t="n">
        <f aca="false">H1324*AC1324*Q1324*T1324</f>
        <v>0</v>
      </c>
      <c r="F1324" s="0" t="n">
        <f aca="false">I1324*AD1324*R1324*U1324</f>
        <v>0</v>
      </c>
      <c r="G1324" s="2" t="n">
        <v>0.293333333333333</v>
      </c>
      <c r="H1324" s="2" t="n">
        <v>0.28</v>
      </c>
      <c r="I1324" s="2" t="n">
        <v>0.32</v>
      </c>
      <c r="J1324" s="1" t="n">
        <v>0</v>
      </c>
      <c r="K1324" s="0" t="n">
        <v>0</v>
      </c>
      <c r="L1324" s="0" t="n">
        <v>0</v>
      </c>
      <c r="M1324" s="2" t="n">
        <v>0</v>
      </c>
      <c r="N1324" s="0" t="n">
        <v>0</v>
      </c>
      <c r="O1324" s="0" t="n">
        <v>0</v>
      </c>
      <c r="P1324" s="3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7" t="n">
        <f aca="false">IF(M1324&gt;=5,0.5,IF(M1324&gt;3,0.4,IF(M1324&gt;=1,0.3,0.2)))</f>
        <v>0.2</v>
      </c>
      <c r="W1324" s="7" t="n">
        <f aca="false">IF(N1324&gt;=5,0.5,IF(N1324&gt;3,0.4,IF(N1324&gt;=1,0.3,0.2)))</f>
        <v>0.2</v>
      </c>
      <c r="X1324" s="7" t="n">
        <f aca="false">IF(O1324&gt;=5,0.5,IF(O1324&gt;3,0.4,IF(O1324&gt;=1,0.3,0.2)))</f>
        <v>0.2</v>
      </c>
      <c r="Y1324" s="8" t="n">
        <f aca="false">ATAN(M1324/100)</f>
        <v>0</v>
      </c>
      <c r="Z1324" s="8" t="n">
        <f aca="false">ATAN(N1324/100)</f>
        <v>0</v>
      </c>
      <c r="AA1324" s="8" t="n">
        <f aca="false">ATAN(O1324/100)</f>
        <v>0</v>
      </c>
      <c r="AB1324" s="8" t="n">
        <f aca="false">((J1324/72.6)^V1324)*(65.41*(SIN(Y1324))^2+4.56*SIN(Y1324)+0.065)</f>
        <v>0</v>
      </c>
      <c r="AC1324" s="8" t="n">
        <f aca="false">((K1324/72.6)^W1324)*(65.41*(SIN(Z1324))^2+4.56*SIN(Z1324)+0.065)</f>
        <v>0</v>
      </c>
      <c r="AD1324" s="8" t="n">
        <f aca="false">((L1324/72.6)^X1324)*(65.41*(SIN(AA1324))^2+4.56*SIN(AA1324)+0.065)</f>
        <v>0</v>
      </c>
    </row>
    <row r="1325" customFormat="false" ht="13.2" hidden="false" customHeight="false" outlineLevel="0" collapsed="false">
      <c r="A1325" s="0" t="s">
        <v>165</v>
      </c>
      <c r="B1325" s="0" t="s">
        <v>49</v>
      </c>
      <c r="C1325" s="0" t="n">
        <v>45</v>
      </c>
      <c r="D1325" s="0" t="n">
        <f aca="false">G1325*AB1325*P1325*S1325</f>
        <v>0</v>
      </c>
      <c r="E1325" s="0" t="n">
        <f aca="false">H1325*AC1325*Q1325*T1325</f>
        <v>0</v>
      </c>
      <c r="F1325" s="0" t="n">
        <f aca="false">I1325*AD1325*R1325*U1325</f>
        <v>0</v>
      </c>
      <c r="G1325" s="2" t="n">
        <v>0</v>
      </c>
      <c r="H1325" s="2" t="n">
        <v>0</v>
      </c>
      <c r="I1325" s="2" t="n">
        <v>0</v>
      </c>
      <c r="J1325" s="1" t="n">
        <v>0</v>
      </c>
      <c r="K1325" s="0" t="n">
        <v>0</v>
      </c>
      <c r="L1325" s="0" t="n">
        <v>0</v>
      </c>
      <c r="M1325" s="2" t="n">
        <v>0</v>
      </c>
      <c r="N1325" s="0" t="n">
        <v>0</v>
      </c>
      <c r="O1325" s="0" t="n">
        <v>0</v>
      </c>
      <c r="P1325" s="3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7" t="n">
        <f aca="false">IF(M1325&gt;=5,0.5,IF(M1325&gt;3,0.4,IF(M1325&gt;=1,0.3,0.2)))</f>
        <v>0.2</v>
      </c>
      <c r="W1325" s="7" t="n">
        <f aca="false">IF(N1325&gt;=5,0.5,IF(N1325&gt;3,0.4,IF(N1325&gt;=1,0.3,0.2)))</f>
        <v>0.2</v>
      </c>
      <c r="X1325" s="7" t="n">
        <f aca="false">IF(O1325&gt;=5,0.5,IF(O1325&gt;3,0.4,IF(O1325&gt;=1,0.3,0.2)))</f>
        <v>0.2</v>
      </c>
      <c r="Y1325" s="8" t="n">
        <f aca="false">ATAN(M1325/100)</f>
        <v>0</v>
      </c>
      <c r="Z1325" s="8" t="n">
        <f aca="false">ATAN(N1325/100)</f>
        <v>0</v>
      </c>
      <c r="AA1325" s="8" t="n">
        <f aca="false">ATAN(O1325/100)</f>
        <v>0</v>
      </c>
      <c r="AB1325" s="8" t="n">
        <f aca="false">((J1325/72.6)^V1325)*(65.41*(SIN(Y1325))^2+4.56*SIN(Y1325)+0.065)</f>
        <v>0</v>
      </c>
      <c r="AC1325" s="8" t="n">
        <f aca="false">((K1325/72.6)^W1325)*(65.41*(SIN(Z1325))^2+4.56*SIN(Z1325)+0.065)</f>
        <v>0</v>
      </c>
      <c r="AD1325" s="8" t="n">
        <f aca="false">((L1325/72.6)^X1325)*(65.41*(SIN(AA1325))^2+4.56*SIN(AA1325)+0.065)</f>
        <v>0</v>
      </c>
    </row>
    <row r="1326" customFormat="false" ht="13.2" hidden="false" customHeight="false" outlineLevel="0" collapsed="false">
      <c r="A1326" s="0" t="s">
        <v>165</v>
      </c>
      <c r="B1326" s="0" t="s">
        <v>66</v>
      </c>
      <c r="C1326" s="0" t="n">
        <v>15</v>
      </c>
      <c r="D1326" s="0" t="n">
        <f aca="false">G1326*AB1326*P1326*S1326</f>
        <v>0</v>
      </c>
      <c r="E1326" s="0" t="n">
        <f aca="false">H1326*AC1326*Q1326*T1326</f>
        <v>0</v>
      </c>
      <c r="F1326" s="0" t="n">
        <f aca="false">I1326*AD1326*R1326*U1326</f>
        <v>0</v>
      </c>
      <c r="G1326" s="2" t="n">
        <v>0</v>
      </c>
      <c r="H1326" s="2" t="n">
        <v>0</v>
      </c>
      <c r="I1326" s="2" t="n">
        <v>0</v>
      </c>
      <c r="J1326" s="1" t="n">
        <v>0</v>
      </c>
      <c r="K1326" s="0" t="n">
        <v>0</v>
      </c>
      <c r="L1326" s="0" t="n">
        <v>0</v>
      </c>
      <c r="M1326" s="2" t="n">
        <v>0</v>
      </c>
      <c r="N1326" s="0" t="n">
        <v>0</v>
      </c>
      <c r="O1326" s="0" t="n">
        <v>0</v>
      </c>
      <c r="P1326" s="3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7" t="n">
        <f aca="false">IF(M1326&gt;=5,0.5,IF(M1326&gt;3,0.4,IF(M1326&gt;=1,0.3,0.2)))</f>
        <v>0.2</v>
      </c>
      <c r="W1326" s="7" t="n">
        <f aca="false">IF(N1326&gt;=5,0.5,IF(N1326&gt;3,0.4,IF(N1326&gt;=1,0.3,0.2)))</f>
        <v>0.2</v>
      </c>
      <c r="X1326" s="7" t="n">
        <f aca="false">IF(O1326&gt;=5,0.5,IF(O1326&gt;3,0.4,IF(O1326&gt;=1,0.3,0.2)))</f>
        <v>0.2</v>
      </c>
      <c r="Y1326" s="8" t="n">
        <f aca="false">ATAN(M1326/100)</f>
        <v>0</v>
      </c>
      <c r="Z1326" s="8" t="n">
        <f aca="false">ATAN(N1326/100)</f>
        <v>0</v>
      </c>
      <c r="AA1326" s="8" t="n">
        <f aca="false">ATAN(O1326/100)</f>
        <v>0</v>
      </c>
      <c r="AB1326" s="8" t="n">
        <f aca="false">((J1326/72.6)^V1326)*(65.41*(SIN(Y1326))^2+4.56*SIN(Y1326)+0.065)</f>
        <v>0</v>
      </c>
      <c r="AC1326" s="8" t="n">
        <f aca="false">((K1326/72.6)^W1326)*(65.41*(SIN(Z1326))^2+4.56*SIN(Z1326)+0.065)</f>
        <v>0</v>
      </c>
      <c r="AD1326" s="8" t="n">
        <f aca="false">((L1326/72.6)^X1326)*(65.41*(SIN(AA1326))^2+4.56*SIN(AA1326)+0.065)</f>
        <v>0</v>
      </c>
    </row>
    <row r="1327" customFormat="false" ht="13.2" hidden="false" customHeight="false" outlineLevel="0" collapsed="false">
      <c r="A1327" s="0" t="s">
        <v>165</v>
      </c>
      <c r="B1327" s="0" t="s">
        <v>51</v>
      </c>
      <c r="C1327" s="0" t="n">
        <v>6</v>
      </c>
      <c r="D1327" s="0" t="n">
        <f aca="false">G1327*AB1327*P1327*S1327</f>
        <v>0</v>
      </c>
      <c r="E1327" s="0" t="n">
        <f aca="false">H1327*AC1327*Q1327*T1327</f>
        <v>0</v>
      </c>
      <c r="F1327" s="0" t="n">
        <f aca="false">I1327*AD1327*R1327*U1327</f>
        <v>0</v>
      </c>
      <c r="G1327" s="2" t="n">
        <v>0</v>
      </c>
      <c r="H1327" s="2" t="n">
        <v>0</v>
      </c>
      <c r="I1327" s="2" t="n">
        <v>0</v>
      </c>
      <c r="J1327" s="1" t="n">
        <v>0</v>
      </c>
      <c r="K1327" s="0" t="n">
        <v>0</v>
      </c>
      <c r="L1327" s="0" t="n">
        <v>0</v>
      </c>
      <c r="M1327" s="2" t="n">
        <v>0</v>
      </c>
      <c r="N1327" s="0" t="n">
        <v>0</v>
      </c>
      <c r="O1327" s="0" t="n">
        <v>0</v>
      </c>
      <c r="P1327" s="3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7" t="n">
        <f aca="false">IF(M1327&gt;=5,0.5,IF(M1327&gt;3,0.4,IF(M1327&gt;=1,0.3,0.2)))</f>
        <v>0.2</v>
      </c>
      <c r="W1327" s="7" t="n">
        <f aca="false">IF(N1327&gt;=5,0.5,IF(N1327&gt;3,0.4,IF(N1327&gt;=1,0.3,0.2)))</f>
        <v>0.2</v>
      </c>
      <c r="X1327" s="7" t="n">
        <f aca="false">IF(O1327&gt;=5,0.5,IF(O1327&gt;3,0.4,IF(O1327&gt;=1,0.3,0.2)))</f>
        <v>0.2</v>
      </c>
      <c r="Y1327" s="8" t="n">
        <f aca="false">ATAN(M1327/100)</f>
        <v>0</v>
      </c>
      <c r="Z1327" s="8" t="n">
        <f aca="false">ATAN(N1327/100)</f>
        <v>0</v>
      </c>
      <c r="AA1327" s="8" t="n">
        <f aca="false">ATAN(O1327/100)</f>
        <v>0</v>
      </c>
      <c r="AB1327" s="8" t="n">
        <f aca="false">((J1327/72.6)^V1327)*(65.41*(SIN(Y1327))^2+4.56*SIN(Y1327)+0.065)</f>
        <v>0</v>
      </c>
      <c r="AC1327" s="8" t="n">
        <f aca="false">((K1327/72.6)^W1327)*(65.41*(SIN(Z1327))^2+4.56*SIN(Z1327)+0.065)</f>
        <v>0</v>
      </c>
      <c r="AD1327" s="8" t="n">
        <f aca="false">((L1327/72.6)^X1327)*(65.41*(SIN(AA1327))^2+4.56*SIN(AA1327)+0.065)</f>
        <v>0</v>
      </c>
    </row>
    <row r="1328" customFormat="false" ht="13.2" hidden="false" customHeight="false" outlineLevel="0" collapsed="false">
      <c r="A1328" s="0" t="s">
        <v>165</v>
      </c>
      <c r="B1328" s="0" t="s">
        <v>51</v>
      </c>
      <c r="C1328" s="0" t="n">
        <v>2</v>
      </c>
      <c r="D1328" s="0" t="n">
        <f aca="false">G1328*AB1328*P1328*S1328</f>
        <v>0</v>
      </c>
      <c r="E1328" s="0" t="n">
        <f aca="false">H1328*AC1328*Q1328*T1328</f>
        <v>0</v>
      </c>
      <c r="F1328" s="0" t="n">
        <f aca="false">I1328*AD1328*R1328*U1328</f>
        <v>0</v>
      </c>
      <c r="G1328" s="2" t="n">
        <v>0</v>
      </c>
      <c r="H1328" s="2" t="n">
        <v>0</v>
      </c>
      <c r="I1328" s="2" t="n">
        <v>0</v>
      </c>
      <c r="J1328" s="1" t="n">
        <v>0</v>
      </c>
      <c r="K1328" s="0" t="n">
        <v>0</v>
      </c>
      <c r="L1328" s="0" t="n">
        <v>0</v>
      </c>
      <c r="M1328" s="2" t="n">
        <v>0</v>
      </c>
      <c r="N1328" s="0" t="n">
        <v>0</v>
      </c>
      <c r="O1328" s="0" t="n">
        <v>0</v>
      </c>
      <c r="P1328" s="3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7" t="n">
        <f aca="false">IF(M1328&gt;=5,0.5,IF(M1328&gt;3,0.4,IF(M1328&gt;=1,0.3,0.2)))</f>
        <v>0.2</v>
      </c>
      <c r="W1328" s="7" t="n">
        <f aca="false">IF(N1328&gt;=5,0.5,IF(N1328&gt;3,0.4,IF(N1328&gt;=1,0.3,0.2)))</f>
        <v>0.2</v>
      </c>
      <c r="X1328" s="7" t="n">
        <f aca="false">IF(O1328&gt;=5,0.5,IF(O1328&gt;3,0.4,IF(O1328&gt;=1,0.3,0.2)))</f>
        <v>0.2</v>
      </c>
      <c r="Y1328" s="8" t="n">
        <f aca="false">ATAN(M1328/100)</f>
        <v>0</v>
      </c>
      <c r="Z1328" s="8" t="n">
        <f aca="false">ATAN(N1328/100)</f>
        <v>0</v>
      </c>
      <c r="AA1328" s="8" t="n">
        <f aca="false">ATAN(O1328/100)</f>
        <v>0</v>
      </c>
      <c r="AB1328" s="8" t="n">
        <f aca="false">((J1328/72.6)^V1328)*(65.41*(SIN(Y1328))^2+4.56*SIN(Y1328)+0.065)</f>
        <v>0</v>
      </c>
      <c r="AC1328" s="8" t="n">
        <f aca="false">((K1328/72.6)^W1328)*(65.41*(SIN(Z1328))^2+4.56*SIN(Z1328)+0.065)</f>
        <v>0</v>
      </c>
      <c r="AD1328" s="8" t="n">
        <f aca="false">((L1328/72.6)^X1328)*(65.41*(SIN(AA1328))^2+4.56*SIN(AA1328)+0.065)</f>
        <v>0</v>
      </c>
    </row>
    <row r="1329" customFormat="false" ht="13.2" hidden="false" customHeight="false" outlineLevel="0" collapsed="false">
      <c r="A1329" s="0" t="s">
        <v>166</v>
      </c>
      <c r="B1329" s="0" t="s">
        <v>26</v>
      </c>
      <c r="C1329" s="0" t="n">
        <v>10</v>
      </c>
      <c r="D1329" s="0" t="n">
        <f aca="false">G1329*AB1329*P1329*S1329</f>
        <v>0.0114172235343821</v>
      </c>
      <c r="E1329" s="0" t="n">
        <f aca="false">H1329*AC1329*Q1329*T1329</f>
        <v>0.0114172235343821</v>
      </c>
      <c r="F1329" s="0" t="n">
        <f aca="false">I1329*AD1329*R1329*U1329</f>
        <v>0.0114172235343821</v>
      </c>
      <c r="G1329" s="2" t="n">
        <v>0.28</v>
      </c>
      <c r="H1329" s="2" t="n">
        <v>0.28</v>
      </c>
      <c r="I1329" s="2" t="n">
        <v>0.28</v>
      </c>
      <c r="J1329" s="1" t="n">
        <v>150</v>
      </c>
      <c r="K1329" s="0" t="n">
        <v>150</v>
      </c>
      <c r="L1329" s="0" t="n">
        <v>150</v>
      </c>
      <c r="M1329" s="2" t="n">
        <v>1</v>
      </c>
      <c r="N1329" s="0" t="n">
        <v>1</v>
      </c>
      <c r="O1329" s="0" t="n">
        <v>1</v>
      </c>
      <c r="P1329" s="3" t="n">
        <v>0.28</v>
      </c>
      <c r="Q1329" s="0" t="n">
        <v>0.28</v>
      </c>
      <c r="R1329" s="0" t="n">
        <v>0.28</v>
      </c>
      <c r="S1329" s="0" t="n">
        <v>1</v>
      </c>
      <c r="T1329" s="0" t="n">
        <v>1</v>
      </c>
      <c r="U1329" s="0" t="n">
        <v>1</v>
      </c>
      <c r="V1329" s="7" t="n">
        <f aca="false">IF(M1329&gt;=5,0.5,IF(M1329&gt;3,0.4,IF(M1329&gt;=1,0.3,0.2)))</f>
        <v>0.3</v>
      </c>
      <c r="W1329" s="7" t="n">
        <f aca="false">IF(N1329&gt;=5,0.5,IF(N1329&gt;3,0.4,IF(N1329&gt;=1,0.3,0.2)))</f>
        <v>0.3</v>
      </c>
      <c r="X1329" s="7" t="n">
        <f aca="false">IF(O1329&gt;=5,0.5,IF(O1329&gt;3,0.4,IF(O1329&gt;=1,0.3,0.2)))</f>
        <v>0.3</v>
      </c>
      <c r="Y1329" s="8" t="n">
        <f aca="false">ATAN(M1329/100)</f>
        <v>0.00999966668666524</v>
      </c>
      <c r="Z1329" s="8" t="n">
        <f aca="false">ATAN(N1329/100)</f>
        <v>0.00999966668666524</v>
      </c>
      <c r="AA1329" s="8" t="n">
        <f aca="false">ATAN(O1329/100)</f>
        <v>0.00999966668666524</v>
      </c>
      <c r="AB1329" s="8" t="n">
        <f aca="false">((J1329/72.6)^V1329)*(65.41*(SIN(Y1329))^2+4.56*SIN(Y1329)+0.065)</f>
        <v>0.145627851203854</v>
      </c>
      <c r="AC1329" s="8" t="n">
        <f aca="false">((K1329/72.6)^W1329)*(65.41*(SIN(Z1329))^2+4.56*SIN(Z1329)+0.065)</f>
        <v>0.145627851203854</v>
      </c>
      <c r="AD1329" s="8" t="n">
        <f aca="false">((L1329/72.6)^X1329)*(65.41*(SIN(AA1329))^2+4.56*SIN(AA1329)+0.065)</f>
        <v>0.145627851203854</v>
      </c>
    </row>
    <row r="1330" customFormat="false" ht="13.2" hidden="false" customHeight="false" outlineLevel="0" collapsed="false">
      <c r="A1330" s="0" t="s">
        <v>166</v>
      </c>
      <c r="B1330" s="0" t="s">
        <v>26</v>
      </c>
      <c r="C1330" s="0" t="n">
        <v>9</v>
      </c>
      <c r="D1330" s="0" t="n">
        <f aca="false">G1330*AB1330*P1330*S1330</f>
        <v>0.0168086804876176</v>
      </c>
      <c r="E1330" s="0" t="n">
        <f aca="false">H1330*AC1330*Q1330*T1330</f>
        <v>0.0168086804876176</v>
      </c>
      <c r="F1330" s="0" t="n">
        <f aca="false">I1330*AD1330*R1330*U1330</f>
        <v>0.0168086804876176</v>
      </c>
      <c r="G1330" s="2" t="n">
        <v>0.17</v>
      </c>
      <c r="H1330" s="2" t="n">
        <v>0.17</v>
      </c>
      <c r="I1330" s="2" t="n">
        <v>0.17</v>
      </c>
      <c r="J1330" s="1" t="n">
        <v>200</v>
      </c>
      <c r="K1330" s="0" t="n">
        <v>200</v>
      </c>
      <c r="L1330" s="0" t="n">
        <v>200</v>
      </c>
      <c r="M1330" s="2" t="n">
        <v>3</v>
      </c>
      <c r="N1330" s="0" t="n">
        <v>3</v>
      </c>
      <c r="O1330" s="0" t="n">
        <v>3</v>
      </c>
      <c r="P1330" s="3" t="n">
        <v>0.28</v>
      </c>
      <c r="Q1330" s="0" t="n">
        <v>0.28</v>
      </c>
      <c r="R1330" s="0" t="n">
        <v>0.28</v>
      </c>
      <c r="S1330" s="0" t="n">
        <v>1</v>
      </c>
      <c r="T1330" s="0" t="n">
        <v>1</v>
      </c>
      <c r="U1330" s="0" t="n">
        <v>1</v>
      </c>
      <c r="V1330" s="7" t="n">
        <f aca="false">IF(M1330&gt;=5,0.5,IF(M1330&gt;3,0.4,IF(M1330&gt;=1,0.3,0.2)))</f>
        <v>0.3</v>
      </c>
      <c r="W1330" s="7" t="n">
        <f aca="false">IF(N1330&gt;=5,0.5,IF(N1330&gt;3,0.4,IF(N1330&gt;=1,0.3,0.2)))</f>
        <v>0.3</v>
      </c>
      <c r="X1330" s="7" t="n">
        <f aca="false">IF(O1330&gt;=5,0.5,IF(O1330&gt;3,0.4,IF(O1330&gt;=1,0.3,0.2)))</f>
        <v>0.3</v>
      </c>
      <c r="Y1330" s="8" t="n">
        <f aca="false">ATAN(M1330/100)</f>
        <v>0.0299910048568779</v>
      </c>
      <c r="Z1330" s="8" t="n">
        <f aca="false">ATAN(N1330/100)</f>
        <v>0.0299910048568779</v>
      </c>
      <c r="AA1330" s="8" t="n">
        <f aca="false">ATAN(O1330/100)</f>
        <v>0.0299910048568779</v>
      </c>
      <c r="AB1330" s="8" t="n">
        <f aca="false">((J1330/72.6)^V1330)*(65.41*(SIN(Y1330))^2+4.56*SIN(Y1330)+0.065)</f>
        <v>0.353123539655833</v>
      </c>
      <c r="AC1330" s="8" t="n">
        <f aca="false">((K1330/72.6)^W1330)*(65.41*(SIN(Z1330))^2+4.56*SIN(Z1330)+0.065)</f>
        <v>0.353123539655833</v>
      </c>
      <c r="AD1330" s="8" t="n">
        <f aca="false">((L1330/72.6)^X1330)*(65.41*(SIN(AA1330))^2+4.56*SIN(AA1330)+0.065)</f>
        <v>0.353123539655833</v>
      </c>
    </row>
    <row r="1331" customFormat="false" ht="13.2" hidden="false" customHeight="false" outlineLevel="0" collapsed="false">
      <c r="A1331" s="0" t="s">
        <v>166</v>
      </c>
      <c r="B1331" s="0" t="s">
        <v>84</v>
      </c>
      <c r="C1331" s="0" t="n">
        <v>9</v>
      </c>
      <c r="D1331" s="0" t="n">
        <f aca="false">G1331*AB1331*P1331*S1331</f>
        <v>0.011546206154146</v>
      </c>
      <c r="E1331" s="0" t="n">
        <f aca="false">H1331*AC1331*Q1331*T1331</f>
        <v>0.011546206154146</v>
      </c>
      <c r="F1331" s="0" t="n">
        <f aca="false">I1331*AD1331*R1331*U1331</f>
        <v>0.011546206154146</v>
      </c>
      <c r="G1331" s="2" t="n">
        <v>0.28</v>
      </c>
      <c r="H1331" s="2" t="n">
        <v>0.28</v>
      </c>
      <c r="I1331" s="2" t="n">
        <v>0.28</v>
      </c>
      <c r="J1331" s="1" t="n">
        <v>300</v>
      </c>
      <c r="K1331" s="0" t="n">
        <v>300</v>
      </c>
      <c r="L1331" s="0" t="n">
        <v>300</v>
      </c>
      <c r="M1331" s="2" t="n">
        <v>1</v>
      </c>
      <c r="N1331" s="0" t="n">
        <v>1</v>
      </c>
      <c r="O1331" s="0" t="n">
        <v>1</v>
      </c>
      <c r="P1331" s="3" t="n">
        <v>0.23</v>
      </c>
      <c r="Q1331" s="0" t="n">
        <v>0.23</v>
      </c>
      <c r="R1331" s="0" t="n">
        <v>0.23</v>
      </c>
      <c r="S1331" s="0" t="n">
        <v>1</v>
      </c>
      <c r="T1331" s="0" t="n">
        <v>1</v>
      </c>
      <c r="U1331" s="0" t="n">
        <v>1</v>
      </c>
      <c r="V1331" s="7" t="n">
        <f aca="false">IF(M1331&gt;=5,0.5,IF(M1331&gt;3,0.4,IF(M1331&gt;=1,0.3,0.2)))</f>
        <v>0.3</v>
      </c>
      <c r="W1331" s="7" t="n">
        <f aca="false">IF(N1331&gt;=5,0.5,IF(N1331&gt;3,0.4,IF(N1331&gt;=1,0.3,0.2)))</f>
        <v>0.3</v>
      </c>
      <c r="X1331" s="7" t="n">
        <f aca="false">IF(O1331&gt;=5,0.5,IF(O1331&gt;3,0.4,IF(O1331&gt;=1,0.3,0.2)))</f>
        <v>0.3</v>
      </c>
      <c r="Y1331" s="8" t="n">
        <f aca="false">ATAN(M1331/100)</f>
        <v>0.00999966668666524</v>
      </c>
      <c r="Z1331" s="8" t="n">
        <f aca="false">ATAN(N1331/100)</f>
        <v>0.00999966668666524</v>
      </c>
      <c r="AA1331" s="8" t="n">
        <f aca="false">ATAN(O1331/100)</f>
        <v>0.00999966668666524</v>
      </c>
      <c r="AB1331" s="8" t="n">
        <f aca="false">((J1331/72.6)^V1331)*(65.41*(SIN(Y1331))^2+4.56*SIN(Y1331)+0.065)</f>
        <v>0.179288915437049</v>
      </c>
      <c r="AC1331" s="8" t="n">
        <f aca="false">((K1331/72.6)^W1331)*(65.41*(SIN(Z1331))^2+4.56*SIN(Z1331)+0.065)</f>
        <v>0.179288915437049</v>
      </c>
      <c r="AD1331" s="8" t="n">
        <f aca="false">((L1331/72.6)^X1331)*(65.41*(SIN(AA1331))^2+4.56*SIN(AA1331)+0.065)</f>
        <v>0.179288915437049</v>
      </c>
    </row>
    <row r="1332" customFormat="false" ht="13.2" hidden="false" customHeight="false" outlineLevel="0" collapsed="false">
      <c r="A1332" s="0" t="s">
        <v>166</v>
      </c>
      <c r="B1332" s="0" t="s">
        <v>30</v>
      </c>
      <c r="C1332" s="0" t="n">
        <v>10</v>
      </c>
      <c r="D1332" s="0" t="n">
        <f aca="false">G1332*AB1332*P1332*S1332</f>
        <v>0.017972646119526</v>
      </c>
      <c r="E1332" s="0" t="n">
        <f aca="false">H1332*AC1332*Q1332*T1332</f>
        <v>0.017972646119526</v>
      </c>
      <c r="F1332" s="0" t="n">
        <f aca="false">I1332*AD1332*R1332*U1332</f>
        <v>0.017972646119526</v>
      </c>
      <c r="G1332" s="2" t="n">
        <v>0.28</v>
      </c>
      <c r="H1332" s="2" t="n">
        <v>0.28</v>
      </c>
      <c r="I1332" s="2" t="n">
        <v>0.28</v>
      </c>
      <c r="J1332" s="1" t="n">
        <v>300</v>
      </c>
      <c r="K1332" s="0" t="n">
        <v>300</v>
      </c>
      <c r="L1332" s="0" t="n">
        <v>300</v>
      </c>
      <c r="M1332" s="2" t="n">
        <v>2</v>
      </c>
      <c r="N1332" s="0" t="n">
        <v>2</v>
      </c>
      <c r="O1332" s="0" t="n">
        <v>2</v>
      </c>
      <c r="P1332" s="3" t="n">
        <v>0.23</v>
      </c>
      <c r="Q1332" s="0" t="n">
        <v>0.23</v>
      </c>
      <c r="R1332" s="0" t="n">
        <v>0.23</v>
      </c>
      <c r="S1332" s="0" t="n">
        <v>1</v>
      </c>
      <c r="T1332" s="0" t="n">
        <v>1</v>
      </c>
      <c r="U1332" s="0" t="n">
        <v>1</v>
      </c>
      <c r="V1332" s="7" t="n">
        <f aca="false">IF(M1332&gt;=5,0.5,IF(M1332&gt;3,0.4,IF(M1332&gt;=1,0.3,0.2)))</f>
        <v>0.3</v>
      </c>
      <c r="W1332" s="7" t="n">
        <f aca="false">IF(N1332&gt;=5,0.5,IF(N1332&gt;3,0.4,IF(N1332&gt;=1,0.3,0.2)))</f>
        <v>0.3</v>
      </c>
      <c r="X1332" s="7" t="n">
        <f aca="false">IF(O1332&gt;=5,0.5,IF(O1332&gt;3,0.4,IF(O1332&gt;=1,0.3,0.2)))</f>
        <v>0.3</v>
      </c>
      <c r="Y1332" s="8" t="n">
        <f aca="false">ATAN(M1332/100)</f>
        <v>0.0199973339731505</v>
      </c>
      <c r="Z1332" s="8" t="n">
        <f aca="false">ATAN(N1332/100)</f>
        <v>0.0199973339731505</v>
      </c>
      <c r="AA1332" s="8" t="n">
        <f aca="false">ATAN(O1332/100)</f>
        <v>0.0199973339731505</v>
      </c>
      <c r="AB1332" s="8" t="n">
        <f aca="false">((J1332/72.6)^V1332)*(65.41*(SIN(Y1332))^2+4.56*SIN(Y1332)+0.065)</f>
        <v>0.27907835589326</v>
      </c>
      <c r="AC1332" s="8" t="n">
        <f aca="false">((K1332/72.6)^W1332)*(65.41*(SIN(Z1332))^2+4.56*SIN(Z1332)+0.065)</f>
        <v>0.27907835589326</v>
      </c>
      <c r="AD1332" s="8" t="n">
        <f aca="false">((L1332/72.6)^X1332)*(65.41*(SIN(AA1332))^2+4.56*SIN(AA1332)+0.065)</f>
        <v>0.27907835589326</v>
      </c>
    </row>
    <row r="1333" customFormat="false" ht="13.2" hidden="false" customHeight="false" outlineLevel="0" collapsed="false">
      <c r="A1333" s="0" t="s">
        <v>166</v>
      </c>
      <c r="B1333" s="0" t="s">
        <v>30</v>
      </c>
      <c r="C1333" s="0" t="n">
        <v>41</v>
      </c>
      <c r="D1333" s="0" t="n">
        <f aca="false">G1333*AB1333*P1333*S1333</f>
        <v>0.019193083473669</v>
      </c>
      <c r="E1333" s="0" t="n">
        <f aca="false">H1333*AC1333*Q1333*T1333</f>
        <v>0.00830429810635146</v>
      </c>
      <c r="F1333" s="0" t="n">
        <f aca="false">I1333*AD1333*R1333*U1333</f>
        <v>0.0521169141128342</v>
      </c>
      <c r="G1333" s="2" t="n">
        <v>0.28</v>
      </c>
      <c r="H1333" s="2" t="n">
        <v>0.28</v>
      </c>
      <c r="I1333" s="2" t="n">
        <v>0.28</v>
      </c>
      <c r="J1333" s="1" t="n">
        <v>212.5</v>
      </c>
      <c r="K1333" s="0" t="n">
        <v>100</v>
      </c>
      <c r="L1333" s="0" t="n">
        <v>300</v>
      </c>
      <c r="M1333" s="2" t="n">
        <v>2.25</v>
      </c>
      <c r="N1333" s="0" t="n">
        <v>1</v>
      </c>
      <c r="O1333" s="0" t="n">
        <v>4</v>
      </c>
      <c r="P1333" s="3" t="n">
        <v>0.2475</v>
      </c>
      <c r="Q1333" s="0" t="n">
        <v>0.23</v>
      </c>
      <c r="R1333" s="0" t="n">
        <v>0.3</v>
      </c>
      <c r="S1333" s="0" t="n">
        <v>1</v>
      </c>
      <c r="T1333" s="0" t="n">
        <v>1</v>
      </c>
      <c r="U1333" s="0" t="n">
        <v>1</v>
      </c>
      <c r="V1333" s="7" t="n">
        <f aca="false">IF(M1333&gt;=5,0.5,IF(M1333&gt;3,0.4,IF(M1333&gt;=1,0.3,0.2)))</f>
        <v>0.3</v>
      </c>
      <c r="W1333" s="7" t="n">
        <f aca="false">IF(N1333&gt;=5,0.5,IF(N1333&gt;3,0.4,IF(N1333&gt;=1,0.3,0.2)))</f>
        <v>0.3</v>
      </c>
      <c r="X1333" s="7" t="n">
        <f aca="false">IF(O1333&gt;=5,0.5,IF(O1333&gt;3,0.4,IF(O1333&gt;=1,0.3,0.2)))</f>
        <v>0.4</v>
      </c>
      <c r="Y1333" s="8" t="n">
        <f aca="false">ATAN(M1333/100)</f>
        <v>0.0224962042778839</v>
      </c>
      <c r="Z1333" s="8" t="n">
        <f aca="false">ATAN(N1333/100)</f>
        <v>0.00999966668666524</v>
      </c>
      <c r="AA1333" s="8" t="n">
        <f aca="false">ATAN(O1333/100)</f>
        <v>0.03997868712329</v>
      </c>
      <c r="AB1333" s="8" t="n">
        <f aca="false">((J1333/72.6)^V1333)*(65.41*(SIN(Y1333))^2+4.56*SIN(Y1333)+0.065)</f>
        <v>0.276956471481515</v>
      </c>
      <c r="AC1333" s="8" t="n">
        <f aca="false">((K1333/72.6)^W1333)*(65.41*(SIN(Z1333))^2+4.56*SIN(Z1333)+0.065)</f>
        <v>0.128948728359495</v>
      </c>
      <c r="AD1333" s="8" t="n">
        <f aca="false">((L1333/72.6)^X1333)*(65.41*(SIN(AA1333))^2+4.56*SIN(AA1333)+0.065)</f>
        <v>0.620439453724217</v>
      </c>
    </row>
    <row r="1334" customFormat="false" ht="13.2" hidden="false" customHeight="false" outlineLevel="0" collapsed="false">
      <c r="A1334" s="0" t="s">
        <v>166</v>
      </c>
      <c r="B1334" s="0" t="s">
        <v>30</v>
      </c>
      <c r="C1334" s="0" t="n">
        <v>10</v>
      </c>
      <c r="D1334" s="0" t="n">
        <f aca="false">G1334*AB1334*P1334*S1334</f>
        <v>0.0130522330438172</v>
      </c>
      <c r="E1334" s="0" t="n">
        <f aca="false">H1334*AC1334*Q1334*T1334</f>
        <v>0.0130522330438172</v>
      </c>
      <c r="F1334" s="0" t="n">
        <f aca="false">I1334*AD1334*R1334*U1334</f>
        <v>0.0130522330438172</v>
      </c>
      <c r="G1334" s="2" t="n">
        <v>0.28</v>
      </c>
      <c r="H1334" s="2" t="n">
        <v>0.28</v>
      </c>
      <c r="I1334" s="2" t="n">
        <v>0.28</v>
      </c>
      <c r="J1334" s="1" t="n">
        <v>300</v>
      </c>
      <c r="K1334" s="0" t="n">
        <v>300</v>
      </c>
      <c r="L1334" s="0" t="n">
        <v>300</v>
      </c>
      <c r="M1334" s="2" t="n">
        <v>1</v>
      </c>
      <c r="N1334" s="0" t="n">
        <v>1</v>
      </c>
      <c r="O1334" s="0" t="n">
        <v>1</v>
      </c>
      <c r="P1334" s="3" t="n">
        <v>0.26</v>
      </c>
      <c r="Q1334" s="0" t="n">
        <v>0.26</v>
      </c>
      <c r="R1334" s="0" t="n">
        <v>0.26</v>
      </c>
      <c r="S1334" s="0" t="n">
        <v>1</v>
      </c>
      <c r="T1334" s="0" t="n">
        <v>1</v>
      </c>
      <c r="U1334" s="0" t="n">
        <v>1</v>
      </c>
      <c r="V1334" s="7" t="n">
        <f aca="false">IF(M1334&gt;=5,0.5,IF(M1334&gt;3,0.4,IF(M1334&gt;=1,0.3,0.2)))</f>
        <v>0.3</v>
      </c>
      <c r="W1334" s="7" t="n">
        <f aca="false">IF(N1334&gt;=5,0.5,IF(N1334&gt;3,0.4,IF(N1334&gt;=1,0.3,0.2)))</f>
        <v>0.3</v>
      </c>
      <c r="X1334" s="7" t="n">
        <f aca="false">IF(O1334&gt;=5,0.5,IF(O1334&gt;3,0.4,IF(O1334&gt;=1,0.3,0.2)))</f>
        <v>0.3</v>
      </c>
      <c r="Y1334" s="8" t="n">
        <f aca="false">ATAN(M1334/100)</f>
        <v>0.00999966668666524</v>
      </c>
      <c r="Z1334" s="8" t="n">
        <f aca="false">ATAN(N1334/100)</f>
        <v>0.00999966668666524</v>
      </c>
      <c r="AA1334" s="8" t="n">
        <f aca="false">ATAN(O1334/100)</f>
        <v>0.00999966668666524</v>
      </c>
      <c r="AB1334" s="8" t="n">
        <f aca="false">((J1334/72.6)^V1334)*(65.41*(SIN(Y1334))^2+4.56*SIN(Y1334)+0.065)</f>
        <v>0.179288915437049</v>
      </c>
      <c r="AC1334" s="8" t="n">
        <f aca="false">((K1334/72.6)^W1334)*(65.41*(SIN(Z1334))^2+4.56*SIN(Z1334)+0.065)</f>
        <v>0.179288915437049</v>
      </c>
      <c r="AD1334" s="8" t="n">
        <f aca="false">((L1334/72.6)^X1334)*(65.41*(SIN(AA1334))^2+4.56*SIN(AA1334)+0.065)</f>
        <v>0.179288915437049</v>
      </c>
    </row>
    <row r="1335" customFormat="false" ht="13.2" hidden="false" customHeight="false" outlineLevel="0" collapsed="false">
      <c r="A1335" s="0" t="s">
        <v>166</v>
      </c>
      <c r="B1335" s="0" t="s">
        <v>31</v>
      </c>
      <c r="C1335" s="0" t="n">
        <v>337</v>
      </c>
      <c r="D1335" s="0" t="n">
        <f aca="false">G1335*AB1335*P1335*S1335</f>
        <v>0</v>
      </c>
      <c r="E1335" s="0" t="n">
        <f aca="false">H1335*AC1335*Q1335*T1335</f>
        <v>0</v>
      </c>
      <c r="F1335" s="0" t="n">
        <f aca="false">I1335*AD1335*R1335*U1335</f>
        <v>0</v>
      </c>
      <c r="G1335" s="2" t="n">
        <v>0.245882352941177</v>
      </c>
      <c r="H1335" s="2" t="n">
        <v>0.17</v>
      </c>
      <c r="I1335" s="2" t="n">
        <v>0.37</v>
      </c>
      <c r="J1335" s="1" t="n">
        <v>0</v>
      </c>
      <c r="K1335" s="0" t="n">
        <v>0</v>
      </c>
      <c r="L1335" s="0" t="n">
        <v>0</v>
      </c>
      <c r="M1335" s="2" t="n">
        <v>0</v>
      </c>
      <c r="N1335" s="0" t="n">
        <v>0</v>
      </c>
      <c r="O1335" s="0" t="n">
        <v>0</v>
      </c>
      <c r="P1335" s="3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7" t="n">
        <f aca="false">IF(M1335&gt;=5,0.5,IF(M1335&gt;3,0.4,IF(M1335&gt;=1,0.3,0.2)))</f>
        <v>0.2</v>
      </c>
      <c r="W1335" s="7" t="n">
        <f aca="false">IF(N1335&gt;=5,0.5,IF(N1335&gt;3,0.4,IF(N1335&gt;=1,0.3,0.2)))</f>
        <v>0.2</v>
      </c>
      <c r="X1335" s="7" t="n">
        <f aca="false">IF(O1335&gt;=5,0.5,IF(O1335&gt;3,0.4,IF(O1335&gt;=1,0.3,0.2)))</f>
        <v>0.2</v>
      </c>
      <c r="Y1335" s="8" t="n">
        <f aca="false">ATAN(M1335/100)</f>
        <v>0</v>
      </c>
      <c r="Z1335" s="8" t="n">
        <f aca="false">ATAN(N1335/100)</f>
        <v>0</v>
      </c>
      <c r="AA1335" s="8" t="n">
        <f aca="false">ATAN(O1335/100)</f>
        <v>0</v>
      </c>
      <c r="AB1335" s="8" t="n">
        <f aca="false">((J1335/72.6)^V1335)*(65.41*(SIN(Y1335))^2+4.56*SIN(Y1335)+0.065)</f>
        <v>0</v>
      </c>
      <c r="AC1335" s="8" t="n">
        <f aca="false">((K1335/72.6)^W1335)*(65.41*(SIN(Z1335))^2+4.56*SIN(Z1335)+0.065)</f>
        <v>0</v>
      </c>
      <c r="AD1335" s="8" t="n">
        <f aca="false">((L1335/72.6)^X1335)*(65.41*(SIN(AA1335))^2+4.56*SIN(AA1335)+0.065)</f>
        <v>0</v>
      </c>
    </row>
    <row r="1336" customFormat="false" ht="13.2" hidden="false" customHeight="false" outlineLevel="0" collapsed="false">
      <c r="A1336" s="0" t="s">
        <v>166</v>
      </c>
      <c r="B1336" s="0" t="s">
        <v>31</v>
      </c>
      <c r="C1336" s="0" t="n">
        <v>998</v>
      </c>
      <c r="D1336" s="0" t="n">
        <f aca="false">G1336*AB1336*P1336*S1336</f>
        <v>0</v>
      </c>
      <c r="E1336" s="0" t="n">
        <f aca="false">H1336*AC1336*Q1336*T1336</f>
        <v>0</v>
      </c>
      <c r="F1336" s="0" t="n">
        <f aca="false">I1336*AD1336*R1336*U1336</f>
        <v>0</v>
      </c>
      <c r="G1336" s="2" t="n">
        <v>0.2281</v>
      </c>
      <c r="H1336" s="2" t="n">
        <v>0.1</v>
      </c>
      <c r="I1336" s="2" t="n">
        <v>0.37</v>
      </c>
      <c r="J1336" s="1" t="n">
        <v>0</v>
      </c>
      <c r="K1336" s="0" t="n">
        <v>0</v>
      </c>
      <c r="L1336" s="0" t="n">
        <v>0</v>
      </c>
      <c r="M1336" s="2" t="n">
        <v>0</v>
      </c>
      <c r="N1336" s="0" t="n">
        <v>0</v>
      </c>
      <c r="O1336" s="0" t="n">
        <v>0</v>
      </c>
      <c r="P1336" s="3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7" t="n">
        <f aca="false">IF(M1336&gt;=5,0.5,IF(M1336&gt;3,0.4,IF(M1336&gt;=1,0.3,0.2)))</f>
        <v>0.2</v>
      </c>
      <c r="W1336" s="7" t="n">
        <f aca="false">IF(N1336&gt;=5,0.5,IF(N1336&gt;3,0.4,IF(N1336&gt;=1,0.3,0.2)))</f>
        <v>0.2</v>
      </c>
      <c r="X1336" s="7" t="n">
        <f aca="false">IF(O1336&gt;=5,0.5,IF(O1336&gt;3,0.4,IF(O1336&gt;=1,0.3,0.2)))</f>
        <v>0.2</v>
      </c>
      <c r="Y1336" s="8" t="n">
        <f aca="false">ATAN(M1336/100)</f>
        <v>0</v>
      </c>
      <c r="Z1336" s="8" t="n">
        <f aca="false">ATAN(N1336/100)</f>
        <v>0</v>
      </c>
      <c r="AA1336" s="8" t="n">
        <f aca="false">ATAN(O1336/100)</f>
        <v>0</v>
      </c>
      <c r="AB1336" s="8" t="n">
        <f aca="false">((J1336/72.6)^V1336)*(65.41*(SIN(Y1336))^2+4.56*SIN(Y1336)+0.065)</f>
        <v>0</v>
      </c>
      <c r="AC1336" s="8" t="n">
        <f aca="false">((K1336/72.6)^W1336)*(65.41*(SIN(Z1336))^2+4.56*SIN(Z1336)+0.065)</f>
        <v>0</v>
      </c>
      <c r="AD1336" s="8" t="n">
        <f aca="false">((L1336/72.6)^X1336)*(65.41*(SIN(AA1336))^2+4.56*SIN(AA1336)+0.065)</f>
        <v>0</v>
      </c>
    </row>
    <row r="1337" customFormat="false" ht="13.2" hidden="false" customHeight="false" outlineLevel="0" collapsed="false">
      <c r="A1337" s="0" t="s">
        <v>166</v>
      </c>
      <c r="B1337" s="0" t="s">
        <v>31</v>
      </c>
      <c r="C1337" s="0" t="n">
        <v>101</v>
      </c>
      <c r="D1337" s="0" t="n">
        <f aca="false">G1337*AB1337*P1337*S1337</f>
        <v>0</v>
      </c>
      <c r="E1337" s="0" t="n">
        <f aca="false">H1337*AC1337*Q1337*T1337</f>
        <v>0</v>
      </c>
      <c r="F1337" s="0" t="n">
        <f aca="false">I1337*AD1337*R1337*U1337</f>
        <v>0</v>
      </c>
      <c r="G1337" s="2" t="n">
        <v>0.218</v>
      </c>
      <c r="H1337" s="2" t="n">
        <v>0.1</v>
      </c>
      <c r="I1337" s="2" t="n">
        <v>0.28</v>
      </c>
      <c r="J1337" s="1" t="n">
        <v>0</v>
      </c>
      <c r="K1337" s="0" t="n">
        <v>0</v>
      </c>
      <c r="L1337" s="0" t="n">
        <v>0</v>
      </c>
      <c r="M1337" s="2" t="n">
        <v>0</v>
      </c>
      <c r="N1337" s="0" t="n">
        <v>0</v>
      </c>
      <c r="O1337" s="0" t="n">
        <v>0</v>
      </c>
      <c r="P1337" s="3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7" t="n">
        <f aca="false">IF(M1337&gt;=5,0.5,IF(M1337&gt;3,0.4,IF(M1337&gt;=1,0.3,0.2)))</f>
        <v>0.2</v>
      </c>
      <c r="W1337" s="7" t="n">
        <f aca="false">IF(N1337&gt;=5,0.5,IF(N1337&gt;3,0.4,IF(N1337&gt;=1,0.3,0.2)))</f>
        <v>0.2</v>
      </c>
      <c r="X1337" s="7" t="n">
        <f aca="false">IF(O1337&gt;=5,0.5,IF(O1337&gt;3,0.4,IF(O1337&gt;=1,0.3,0.2)))</f>
        <v>0.2</v>
      </c>
      <c r="Y1337" s="8" t="n">
        <f aca="false">ATAN(M1337/100)</f>
        <v>0</v>
      </c>
      <c r="Z1337" s="8" t="n">
        <f aca="false">ATAN(N1337/100)</f>
        <v>0</v>
      </c>
      <c r="AA1337" s="8" t="n">
        <f aca="false">ATAN(O1337/100)</f>
        <v>0</v>
      </c>
      <c r="AB1337" s="8" t="n">
        <f aca="false">((J1337/72.6)^V1337)*(65.41*(SIN(Y1337))^2+4.56*SIN(Y1337)+0.065)</f>
        <v>0</v>
      </c>
      <c r="AC1337" s="8" t="n">
        <f aca="false">((K1337/72.6)^W1337)*(65.41*(SIN(Z1337))^2+4.56*SIN(Z1337)+0.065)</f>
        <v>0</v>
      </c>
      <c r="AD1337" s="8" t="n">
        <f aca="false">((L1337/72.6)^X1337)*(65.41*(SIN(AA1337))^2+4.56*SIN(AA1337)+0.065)</f>
        <v>0</v>
      </c>
    </row>
    <row r="1338" customFormat="false" ht="13.2" hidden="false" customHeight="false" outlineLevel="0" collapsed="false">
      <c r="A1338" s="0" t="s">
        <v>166</v>
      </c>
      <c r="B1338" s="0" t="s">
        <v>60</v>
      </c>
      <c r="C1338" s="0" t="n">
        <v>11</v>
      </c>
      <c r="D1338" s="0" t="n">
        <f aca="false">G1338*AB1338*P1338*S1338</f>
        <v>0.0147713753681153</v>
      </c>
      <c r="E1338" s="0" t="n">
        <f aca="false">H1338*AC1338*Q1338*T1338</f>
        <v>0.0147713753681153</v>
      </c>
      <c r="F1338" s="0" t="n">
        <f aca="false">I1338*AD1338*R1338*U1338</f>
        <v>0.0147713753681153</v>
      </c>
      <c r="G1338" s="2" t="n">
        <v>0.28</v>
      </c>
      <c r="H1338" s="2" t="n">
        <v>0.28</v>
      </c>
      <c r="I1338" s="2" t="n">
        <v>0.28</v>
      </c>
      <c r="J1338" s="1" t="n">
        <v>200</v>
      </c>
      <c r="K1338" s="0" t="n">
        <v>200</v>
      </c>
      <c r="L1338" s="0" t="n">
        <v>200</v>
      </c>
      <c r="M1338" s="2" t="n">
        <v>4</v>
      </c>
      <c r="N1338" s="0" t="n">
        <v>4</v>
      </c>
      <c r="O1338" s="0" t="n">
        <v>4</v>
      </c>
      <c r="P1338" s="3" t="n">
        <v>0.1</v>
      </c>
      <c r="Q1338" s="0" t="n">
        <v>0.1</v>
      </c>
      <c r="R1338" s="0" t="n">
        <v>0.1</v>
      </c>
      <c r="S1338" s="0" t="n">
        <v>1</v>
      </c>
      <c r="T1338" s="0" t="n">
        <v>1</v>
      </c>
      <c r="U1338" s="0" t="n">
        <v>1</v>
      </c>
      <c r="V1338" s="7" t="n">
        <f aca="false">IF(M1338&gt;=5,0.5,IF(M1338&gt;3,0.4,IF(M1338&gt;=1,0.3,0.2)))</f>
        <v>0.4</v>
      </c>
      <c r="W1338" s="7" t="n">
        <f aca="false">IF(N1338&gt;=5,0.5,IF(N1338&gt;3,0.4,IF(N1338&gt;=1,0.3,0.2)))</f>
        <v>0.4</v>
      </c>
      <c r="X1338" s="7" t="n">
        <f aca="false">IF(O1338&gt;=5,0.5,IF(O1338&gt;3,0.4,IF(O1338&gt;=1,0.3,0.2)))</f>
        <v>0.4</v>
      </c>
      <c r="Y1338" s="8" t="n">
        <f aca="false">ATAN(M1338/100)</f>
        <v>0.03997868712329</v>
      </c>
      <c r="Z1338" s="8" t="n">
        <f aca="false">ATAN(N1338/100)</f>
        <v>0.03997868712329</v>
      </c>
      <c r="AA1338" s="8" t="n">
        <f aca="false">ATAN(O1338/100)</f>
        <v>0.03997868712329</v>
      </c>
      <c r="AB1338" s="8" t="n">
        <f aca="false">((J1338/72.6)^V1338)*(65.41*(SIN(Y1338))^2+4.56*SIN(Y1338)+0.065)</f>
        <v>0.527549120289832</v>
      </c>
      <c r="AC1338" s="8" t="n">
        <f aca="false">((K1338/72.6)^W1338)*(65.41*(SIN(Z1338))^2+4.56*SIN(Z1338)+0.065)</f>
        <v>0.527549120289832</v>
      </c>
      <c r="AD1338" s="8" t="n">
        <f aca="false">((L1338/72.6)^X1338)*(65.41*(SIN(AA1338))^2+4.56*SIN(AA1338)+0.065)</f>
        <v>0.527549120289832</v>
      </c>
    </row>
    <row r="1339" customFormat="false" ht="13.2" hidden="false" customHeight="false" outlineLevel="0" collapsed="false">
      <c r="A1339" s="0" t="s">
        <v>166</v>
      </c>
      <c r="B1339" s="0" t="s">
        <v>35</v>
      </c>
      <c r="C1339" s="0" t="n">
        <v>4</v>
      </c>
      <c r="D1339" s="0" t="n">
        <f aca="false">G1339*AB1339*P1339*S1339</f>
        <v>0.000254888292028252</v>
      </c>
      <c r="E1339" s="0" t="n">
        <f aca="false">H1339*AC1339*Q1339*T1339</f>
        <v>0.000254888292028252</v>
      </c>
      <c r="F1339" s="0" t="n">
        <f aca="false">I1339*AD1339*R1339*U1339</f>
        <v>0.000254888292028252</v>
      </c>
      <c r="G1339" s="2" t="n">
        <v>0.37</v>
      </c>
      <c r="H1339" s="2" t="n">
        <v>0.37</v>
      </c>
      <c r="I1339" s="2" t="n">
        <v>0.37</v>
      </c>
      <c r="J1339" s="1" t="n">
        <v>25</v>
      </c>
      <c r="K1339" s="0" t="n">
        <v>25</v>
      </c>
      <c r="L1339" s="0" t="n">
        <v>25</v>
      </c>
      <c r="M1339" s="2" t="n">
        <v>4</v>
      </c>
      <c r="N1339" s="0" t="n">
        <v>4</v>
      </c>
      <c r="O1339" s="0" t="n">
        <v>4</v>
      </c>
      <c r="P1339" s="3" t="n">
        <v>0.003</v>
      </c>
      <c r="Q1339" s="0" t="n">
        <v>0.003</v>
      </c>
      <c r="R1339" s="0" t="n">
        <v>0.003</v>
      </c>
      <c r="S1339" s="0" t="n">
        <v>1</v>
      </c>
      <c r="T1339" s="0" t="n">
        <v>1</v>
      </c>
      <c r="U1339" s="0" t="n">
        <v>1</v>
      </c>
      <c r="V1339" s="7" t="n">
        <f aca="false">IF(M1339&gt;=5,0.5,IF(M1339&gt;3,0.4,IF(M1339&gt;=1,0.3,0.2)))</f>
        <v>0.4</v>
      </c>
      <c r="W1339" s="7" t="n">
        <f aca="false">IF(N1339&gt;=5,0.5,IF(N1339&gt;3,0.4,IF(N1339&gt;=1,0.3,0.2)))</f>
        <v>0.4</v>
      </c>
      <c r="X1339" s="7" t="n">
        <f aca="false">IF(O1339&gt;=5,0.5,IF(O1339&gt;3,0.4,IF(O1339&gt;=1,0.3,0.2)))</f>
        <v>0.4</v>
      </c>
      <c r="Y1339" s="8" t="n">
        <f aca="false">ATAN(M1339/100)</f>
        <v>0.03997868712329</v>
      </c>
      <c r="Z1339" s="8" t="n">
        <f aca="false">ATAN(N1339/100)</f>
        <v>0.03997868712329</v>
      </c>
      <c r="AA1339" s="8" t="n">
        <f aca="false">ATAN(O1339/100)</f>
        <v>0.03997868712329</v>
      </c>
      <c r="AB1339" s="8" t="n">
        <f aca="false">((J1339/72.6)^V1339)*(65.41*(SIN(Y1339))^2+4.56*SIN(Y1339)+0.065)</f>
        <v>0.229629091917344</v>
      </c>
      <c r="AC1339" s="8" t="n">
        <f aca="false">((K1339/72.6)^W1339)*(65.41*(SIN(Z1339))^2+4.56*SIN(Z1339)+0.065)</f>
        <v>0.229629091917344</v>
      </c>
      <c r="AD1339" s="8" t="n">
        <f aca="false">((L1339/72.6)^X1339)*(65.41*(SIN(AA1339))^2+4.56*SIN(AA1339)+0.065)</f>
        <v>0.229629091917344</v>
      </c>
    </row>
    <row r="1340" customFormat="false" ht="13.2" hidden="false" customHeight="false" outlineLevel="0" collapsed="false">
      <c r="A1340" s="0" t="s">
        <v>166</v>
      </c>
      <c r="B1340" s="0" t="s">
        <v>36</v>
      </c>
      <c r="C1340" s="0" t="n">
        <v>67</v>
      </c>
      <c r="D1340" s="0" t="n">
        <f aca="false">G1340*AB1340*P1340*S1340</f>
        <v>0</v>
      </c>
      <c r="E1340" s="0" t="n">
        <f aca="false">H1340*AC1340*Q1340*T1340</f>
        <v>0</v>
      </c>
      <c r="F1340" s="0" t="n">
        <f aca="false">I1340*AD1340*R1340*U1340</f>
        <v>0</v>
      </c>
      <c r="G1340" s="2" t="n">
        <v>0.168</v>
      </c>
      <c r="H1340" s="2" t="n">
        <v>0</v>
      </c>
      <c r="I1340" s="2" t="n">
        <v>0.28</v>
      </c>
      <c r="J1340" s="1" t="n">
        <v>0</v>
      </c>
      <c r="K1340" s="0" t="n">
        <v>0</v>
      </c>
      <c r="L1340" s="0" t="n">
        <v>0</v>
      </c>
      <c r="M1340" s="2" t="n">
        <v>0</v>
      </c>
      <c r="N1340" s="0" t="n">
        <v>0</v>
      </c>
      <c r="O1340" s="0" t="n">
        <v>0</v>
      </c>
      <c r="P1340" s="3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7" t="n">
        <f aca="false">IF(M1340&gt;=5,0.5,IF(M1340&gt;3,0.4,IF(M1340&gt;=1,0.3,0.2)))</f>
        <v>0.2</v>
      </c>
      <c r="W1340" s="7" t="n">
        <f aca="false">IF(N1340&gt;=5,0.5,IF(N1340&gt;3,0.4,IF(N1340&gt;=1,0.3,0.2)))</f>
        <v>0.2</v>
      </c>
      <c r="X1340" s="7" t="n">
        <f aca="false">IF(O1340&gt;=5,0.5,IF(O1340&gt;3,0.4,IF(O1340&gt;=1,0.3,0.2)))</f>
        <v>0.2</v>
      </c>
      <c r="Y1340" s="8" t="n">
        <f aca="false">ATAN(M1340/100)</f>
        <v>0</v>
      </c>
      <c r="Z1340" s="8" t="n">
        <f aca="false">ATAN(N1340/100)</f>
        <v>0</v>
      </c>
      <c r="AA1340" s="8" t="n">
        <f aca="false">ATAN(O1340/100)</f>
        <v>0</v>
      </c>
      <c r="AB1340" s="8" t="n">
        <f aca="false">((J1340/72.6)^V1340)*(65.41*(SIN(Y1340))^2+4.56*SIN(Y1340)+0.065)</f>
        <v>0</v>
      </c>
      <c r="AC1340" s="8" t="n">
        <f aca="false">((K1340/72.6)^W1340)*(65.41*(SIN(Z1340))^2+4.56*SIN(Z1340)+0.065)</f>
        <v>0</v>
      </c>
      <c r="AD1340" s="8" t="n">
        <f aca="false">((L1340/72.6)^X1340)*(65.41*(SIN(AA1340))^2+4.56*SIN(AA1340)+0.065)</f>
        <v>0</v>
      </c>
    </row>
    <row r="1341" customFormat="false" ht="13.2" hidden="false" customHeight="false" outlineLevel="0" collapsed="false">
      <c r="A1341" s="0" t="s">
        <v>166</v>
      </c>
      <c r="B1341" s="0" t="s">
        <v>36</v>
      </c>
      <c r="C1341" s="0" t="n">
        <v>106</v>
      </c>
      <c r="D1341" s="0" t="n">
        <f aca="false">G1341*AB1341*P1341*S1341</f>
        <v>0</v>
      </c>
      <c r="E1341" s="0" t="n">
        <f aca="false">H1341*AC1341*Q1341*T1341</f>
        <v>0</v>
      </c>
      <c r="F1341" s="0" t="n">
        <f aca="false">I1341*AD1341*R1341*U1341</f>
        <v>0</v>
      </c>
      <c r="G1341" s="2" t="n">
        <v>0.305</v>
      </c>
      <c r="H1341" s="2" t="n">
        <v>0.28</v>
      </c>
      <c r="I1341" s="2" t="n">
        <v>0.32</v>
      </c>
      <c r="J1341" s="1" t="n">
        <v>0</v>
      </c>
      <c r="K1341" s="0" t="n">
        <v>0</v>
      </c>
      <c r="L1341" s="0" t="n">
        <v>0</v>
      </c>
      <c r="M1341" s="2" t="n">
        <v>0</v>
      </c>
      <c r="N1341" s="0" t="n">
        <v>0</v>
      </c>
      <c r="O1341" s="0" t="n">
        <v>0</v>
      </c>
      <c r="P1341" s="3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7" t="n">
        <f aca="false">IF(M1341&gt;=5,0.5,IF(M1341&gt;3,0.4,IF(M1341&gt;=1,0.3,0.2)))</f>
        <v>0.2</v>
      </c>
      <c r="W1341" s="7" t="n">
        <f aca="false">IF(N1341&gt;=5,0.5,IF(N1341&gt;3,0.4,IF(N1341&gt;=1,0.3,0.2)))</f>
        <v>0.2</v>
      </c>
      <c r="X1341" s="7" t="n">
        <f aca="false">IF(O1341&gt;=5,0.5,IF(O1341&gt;3,0.4,IF(O1341&gt;=1,0.3,0.2)))</f>
        <v>0.2</v>
      </c>
      <c r="Y1341" s="8" t="n">
        <f aca="false">ATAN(M1341/100)</f>
        <v>0</v>
      </c>
      <c r="Z1341" s="8" t="n">
        <f aca="false">ATAN(N1341/100)</f>
        <v>0</v>
      </c>
      <c r="AA1341" s="8" t="n">
        <f aca="false">ATAN(O1341/100)</f>
        <v>0</v>
      </c>
      <c r="AB1341" s="8" t="n">
        <f aca="false">((J1341/72.6)^V1341)*(65.41*(SIN(Y1341))^2+4.56*SIN(Y1341)+0.065)</f>
        <v>0</v>
      </c>
      <c r="AC1341" s="8" t="n">
        <f aca="false">((K1341/72.6)^W1341)*(65.41*(SIN(Z1341))^2+4.56*SIN(Z1341)+0.065)</f>
        <v>0</v>
      </c>
      <c r="AD1341" s="8" t="n">
        <f aca="false">((L1341/72.6)^X1341)*(65.41*(SIN(AA1341))^2+4.56*SIN(AA1341)+0.065)</f>
        <v>0</v>
      </c>
    </row>
    <row r="1342" customFormat="false" ht="13.2" hidden="false" customHeight="false" outlineLevel="0" collapsed="false">
      <c r="A1342" s="0" t="s">
        <v>166</v>
      </c>
      <c r="B1342" s="0" t="s">
        <v>37</v>
      </c>
      <c r="C1342" s="0" t="n">
        <v>18</v>
      </c>
      <c r="D1342" s="0" t="n">
        <f aca="false">G1342*AB1342*P1342*S1342</f>
        <v>0.0305756120496818</v>
      </c>
      <c r="E1342" s="0" t="n">
        <f aca="false">H1342*AC1342*Q1342*T1342</f>
        <v>0.00600310017414915</v>
      </c>
      <c r="F1342" s="0" t="n">
        <f aca="false">I1342*AD1342*R1342*U1342</f>
        <v>0.0798522321938081</v>
      </c>
      <c r="G1342" s="2" t="n">
        <v>0.225</v>
      </c>
      <c r="H1342" s="2" t="n">
        <v>0.17</v>
      </c>
      <c r="I1342" s="2" t="n">
        <v>0.28</v>
      </c>
      <c r="J1342" s="1" t="n">
        <v>225</v>
      </c>
      <c r="K1342" s="0" t="n">
        <v>200</v>
      </c>
      <c r="L1342" s="0" t="n">
        <v>250</v>
      </c>
      <c r="M1342" s="2" t="n">
        <v>7.5</v>
      </c>
      <c r="N1342" s="0" t="n">
        <v>3</v>
      </c>
      <c r="O1342" s="0" t="n">
        <v>12</v>
      </c>
      <c r="P1342" s="3" t="n">
        <v>0.1</v>
      </c>
      <c r="Q1342" s="0" t="n">
        <v>0.1</v>
      </c>
      <c r="R1342" s="0" t="n">
        <v>0.1</v>
      </c>
      <c r="S1342" s="0" t="n">
        <v>1</v>
      </c>
      <c r="T1342" s="0" t="n">
        <v>1</v>
      </c>
      <c r="U1342" s="0" t="n">
        <v>1</v>
      </c>
      <c r="V1342" s="7" t="n">
        <f aca="false">IF(M1342&gt;=5,0.5,IF(M1342&gt;3,0.4,IF(M1342&gt;=1,0.3,0.2)))</f>
        <v>0.5</v>
      </c>
      <c r="W1342" s="7" t="n">
        <f aca="false">IF(N1342&gt;=5,0.5,IF(N1342&gt;3,0.4,IF(N1342&gt;=1,0.3,0.2)))</f>
        <v>0.3</v>
      </c>
      <c r="X1342" s="7" t="n">
        <f aca="false">IF(O1342&gt;=5,0.5,IF(O1342&gt;3,0.4,IF(O1342&gt;=1,0.3,0.2)))</f>
        <v>0.5</v>
      </c>
      <c r="Y1342" s="8" t="n">
        <f aca="false">ATAN(M1342/100)</f>
        <v>0.0748598477107669</v>
      </c>
      <c r="Z1342" s="8" t="n">
        <f aca="false">ATAN(N1342/100)</f>
        <v>0.0299910048568779</v>
      </c>
      <c r="AA1342" s="8" t="n">
        <f aca="false">ATAN(O1342/100)</f>
        <v>0.119428926018338</v>
      </c>
      <c r="AB1342" s="8" t="n">
        <f aca="false">((J1342/72.6)^V1342)*(65.41*(SIN(Y1342))^2+4.56*SIN(Y1342)+0.065)</f>
        <v>1.35891609109697</v>
      </c>
      <c r="AC1342" s="8" t="n">
        <f aca="false">((K1342/72.6)^W1342)*(65.41*(SIN(Z1342))^2+4.56*SIN(Z1342)+0.065)</f>
        <v>0.353123539655833</v>
      </c>
      <c r="AD1342" s="8" t="n">
        <f aca="false">((L1342/72.6)^X1342)*(65.41*(SIN(AA1342))^2+4.56*SIN(AA1342)+0.065)</f>
        <v>2.85186543549314</v>
      </c>
    </row>
    <row r="1343" customFormat="false" ht="13.2" hidden="false" customHeight="false" outlineLevel="0" collapsed="false">
      <c r="A1343" s="0" t="s">
        <v>166</v>
      </c>
      <c r="B1343" s="0" t="s">
        <v>38</v>
      </c>
      <c r="C1343" s="0" t="n">
        <v>95</v>
      </c>
      <c r="D1343" s="0" t="n">
        <f aca="false">G1343*AB1343*P1343*S1343</f>
        <v>0.0256987896514026</v>
      </c>
      <c r="E1343" s="0" t="n">
        <f aca="false">H1343*AC1343*Q1343*T1343</f>
        <v>0.00830429810635146</v>
      </c>
      <c r="F1343" s="0" t="n">
        <f aca="false">I1343*AD1343*R1343*U1343</f>
        <v>0.0757556572997269</v>
      </c>
      <c r="G1343" s="2" t="n">
        <v>0.288181818181818</v>
      </c>
      <c r="H1343" s="2" t="n">
        <v>0.28</v>
      </c>
      <c r="I1343" s="2" t="n">
        <v>0.37</v>
      </c>
      <c r="J1343" s="1" t="n">
        <v>204.545454545455</v>
      </c>
      <c r="K1343" s="0" t="n">
        <v>100</v>
      </c>
      <c r="L1343" s="0" t="n">
        <v>300</v>
      </c>
      <c r="M1343" s="2" t="n">
        <v>2.81818181818182</v>
      </c>
      <c r="N1343" s="0" t="n">
        <v>1</v>
      </c>
      <c r="O1343" s="0" t="n">
        <v>4</v>
      </c>
      <c r="P1343" s="3" t="n">
        <v>0.266363636363636</v>
      </c>
      <c r="Q1343" s="0" t="n">
        <v>0.23</v>
      </c>
      <c r="R1343" s="0" t="n">
        <v>0.33</v>
      </c>
      <c r="S1343" s="0" t="n">
        <v>1</v>
      </c>
      <c r="T1343" s="0" t="n">
        <v>1</v>
      </c>
      <c r="U1343" s="0" t="n">
        <v>1</v>
      </c>
      <c r="V1343" s="7" t="n">
        <f aca="false">IF(M1343&gt;=5,0.5,IF(M1343&gt;3,0.4,IF(M1343&gt;=1,0.3,0.2)))</f>
        <v>0.3</v>
      </c>
      <c r="W1343" s="7" t="n">
        <f aca="false">IF(N1343&gt;=5,0.5,IF(N1343&gt;3,0.4,IF(N1343&gt;=1,0.3,0.2)))</f>
        <v>0.3</v>
      </c>
      <c r="X1343" s="7" t="n">
        <f aca="false">IF(O1343&gt;=5,0.5,IF(O1343&gt;3,0.4,IF(O1343&gt;=1,0.3,0.2)))</f>
        <v>0.4</v>
      </c>
      <c r="Y1343" s="8" t="n">
        <f aca="false">ATAN(M1343/100)</f>
        <v>0.0281743609286814</v>
      </c>
      <c r="Z1343" s="8" t="n">
        <f aca="false">ATAN(N1343/100)</f>
        <v>0.00999966668666524</v>
      </c>
      <c r="AA1343" s="8" t="n">
        <f aca="false">ATAN(O1343/100)</f>
        <v>0.03997868712329</v>
      </c>
      <c r="AB1343" s="8" t="n">
        <f aca="false">((J1343/72.6)^V1343)*(65.41*(SIN(Y1343))^2+4.56*SIN(Y1343)+0.065)</f>
        <v>0.334788982442018</v>
      </c>
      <c r="AC1343" s="8" t="n">
        <f aca="false">((K1343/72.6)^W1343)*(65.41*(SIN(Z1343))^2+4.56*SIN(Z1343)+0.065)</f>
        <v>0.128948728359495</v>
      </c>
      <c r="AD1343" s="8" t="n">
        <f aca="false">((L1343/72.6)^X1343)*(65.41*(SIN(AA1343))^2+4.56*SIN(AA1343)+0.065)</f>
        <v>0.620439453724217</v>
      </c>
    </row>
    <row r="1344" customFormat="false" ht="13.2" hidden="false" customHeight="false" outlineLevel="0" collapsed="false">
      <c r="A1344" s="0" t="s">
        <v>166</v>
      </c>
      <c r="B1344" s="0" t="s">
        <v>38</v>
      </c>
      <c r="C1344" s="0" t="n">
        <v>50</v>
      </c>
      <c r="D1344" s="0" t="n">
        <f aca="false">G1344*AB1344*P1344*S1344</f>
        <v>0.0152421518918889</v>
      </c>
      <c r="E1344" s="0" t="n">
        <f aca="false">H1344*AC1344*Q1344*T1344</f>
        <v>0.00464215422094181</v>
      </c>
      <c r="F1344" s="0" t="n">
        <f aca="false">I1344*AD1344*R1344*U1344</f>
        <v>0.0429517282225835</v>
      </c>
      <c r="G1344" s="2" t="n">
        <v>0.24</v>
      </c>
      <c r="H1344" s="2" t="n">
        <v>0.2</v>
      </c>
      <c r="I1344" s="2" t="n">
        <v>0.28</v>
      </c>
      <c r="J1344" s="1" t="n">
        <v>260</v>
      </c>
      <c r="K1344" s="0" t="n">
        <v>100</v>
      </c>
      <c r="L1344" s="0" t="n">
        <v>500</v>
      </c>
      <c r="M1344" s="2" t="n">
        <v>1.6</v>
      </c>
      <c r="N1344" s="0" t="n">
        <v>1</v>
      </c>
      <c r="O1344" s="0" t="n">
        <v>3</v>
      </c>
      <c r="P1344" s="3" t="n">
        <v>0.28</v>
      </c>
      <c r="Q1344" s="0" t="n">
        <v>0.18</v>
      </c>
      <c r="R1344" s="0" t="n">
        <v>0.33</v>
      </c>
      <c r="S1344" s="0" t="n">
        <v>1</v>
      </c>
      <c r="T1344" s="0" t="n">
        <v>1</v>
      </c>
      <c r="U1344" s="0" t="n">
        <v>1</v>
      </c>
      <c r="V1344" s="7" t="n">
        <f aca="false">IF(M1344&gt;=5,0.5,IF(M1344&gt;3,0.4,IF(M1344&gt;=1,0.3,0.2)))</f>
        <v>0.3</v>
      </c>
      <c r="W1344" s="7" t="n">
        <f aca="false">IF(N1344&gt;=5,0.5,IF(N1344&gt;3,0.4,IF(N1344&gt;=1,0.3,0.2)))</f>
        <v>0.3</v>
      </c>
      <c r="X1344" s="7" t="n">
        <f aca="false">IF(O1344&gt;=5,0.5,IF(O1344&gt;3,0.4,IF(O1344&gt;=1,0.3,0.2)))</f>
        <v>0.3</v>
      </c>
      <c r="Y1344" s="8" t="n">
        <f aca="false">ATAN(M1344/100)</f>
        <v>0.0159986348763435</v>
      </c>
      <c r="Z1344" s="8" t="n">
        <f aca="false">ATAN(N1344/100)</f>
        <v>0.00999966668666524</v>
      </c>
      <c r="AA1344" s="8" t="n">
        <f aca="false">ATAN(O1344/100)</f>
        <v>0.0299910048568779</v>
      </c>
      <c r="AB1344" s="8" t="n">
        <f aca="false">((J1344/72.6)^V1344)*(65.41*(SIN(Y1344))^2+4.56*SIN(Y1344)+0.065)</f>
        <v>0.226817736486442</v>
      </c>
      <c r="AC1344" s="8" t="n">
        <f aca="false">((K1344/72.6)^W1344)*(65.41*(SIN(Z1344))^2+4.56*SIN(Z1344)+0.065)</f>
        <v>0.128948728359495</v>
      </c>
      <c r="AD1344" s="8" t="n">
        <f aca="false">((L1344/72.6)^X1344)*(65.41*(SIN(AA1344))^2+4.56*SIN(AA1344)+0.065)</f>
        <v>0.464845543534453</v>
      </c>
    </row>
    <row r="1345" customFormat="false" ht="13.2" hidden="false" customHeight="false" outlineLevel="0" collapsed="false">
      <c r="A1345" s="0" t="s">
        <v>166</v>
      </c>
      <c r="B1345" s="0" t="s">
        <v>86</v>
      </c>
      <c r="C1345" s="0" t="n">
        <v>9</v>
      </c>
      <c r="D1345" s="0" t="n">
        <f aca="false">G1345*AB1345*P1345*S1345</f>
        <v>0.00753013444835607</v>
      </c>
      <c r="E1345" s="0" t="n">
        <f aca="false">H1345*AC1345*Q1345*T1345</f>
        <v>0.00753013444835607</v>
      </c>
      <c r="F1345" s="0" t="n">
        <f aca="false">I1345*AD1345*R1345*U1345</f>
        <v>0.00753013444835607</v>
      </c>
      <c r="G1345" s="2" t="n">
        <v>0.28</v>
      </c>
      <c r="H1345" s="2" t="n">
        <v>0.28</v>
      </c>
      <c r="I1345" s="2" t="n">
        <v>0.28</v>
      </c>
      <c r="J1345" s="1" t="n">
        <v>300</v>
      </c>
      <c r="K1345" s="0" t="n">
        <v>300</v>
      </c>
      <c r="L1345" s="0" t="n">
        <v>300</v>
      </c>
      <c r="M1345" s="2" t="n">
        <v>1</v>
      </c>
      <c r="N1345" s="0" t="n">
        <v>1</v>
      </c>
      <c r="O1345" s="0" t="n">
        <v>1</v>
      </c>
      <c r="P1345" s="3" t="n">
        <v>0.15</v>
      </c>
      <c r="Q1345" s="0" t="n">
        <v>0.15</v>
      </c>
      <c r="R1345" s="0" t="n">
        <v>0.15</v>
      </c>
      <c r="S1345" s="0" t="n">
        <v>1</v>
      </c>
      <c r="T1345" s="0" t="n">
        <v>1</v>
      </c>
      <c r="U1345" s="0" t="n">
        <v>1</v>
      </c>
      <c r="V1345" s="7" t="n">
        <f aca="false">IF(M1345&gt;=5,0.5,IF(M1345&gt;3,0.4,IF(M1345&gt;=1,0.3,0.2)))</f>
        <v>0.3</v>
      </c>
      <c r="W1345" s="7" t="n">
        <f aca="false">IF(N1345&gt;=5,0.5,IF(N1345&gt;3,0.4,IF(N1345&gt;=1,0.3,0.2)))</f>
        <v>0.3</v>
      </c>
      <c r="X1345" s="7" t="n">
        <f aca="false">IF(O1345&gt;=5,0.5,IF(O1345&gt;3,0.4,IF(O1345&gt;=1,0.3,0.2)))</f>
        <v>0.3</v>
      </c>
      <c r="Y1345" s="8" t="n">
        <f aca="false">ATAN(M1345/100)</f>
        <v>0.00999966668666524</v>
      </c>
      <c r="Z1345" s="8" t="n">
        <f aca="false">ATAN(N1345/100)</f>
        <v>0.00999966668666524</v>
      </c>
      <c r="AA1345" s="8" t="n">
        <f aca="false">ATAN(O1345/100)</f>
        <v>0.00999966668666524</v>
      </c>
      <c r="AB1345" s="8" t="n">
        <f aca="false">((J1345/72.6)^V1345)*(65.41*(SIN(Y1345))^2+4.56*SIN(Y1345)+0.065)</f>
        <v>0.179288915437049</v>
      </c>
      <c r="AC1345" s="8" t="n">
        <f aca="false">((K1345/72.6)^W1345)*(65.41*(SIN(Z1345))^2+4.56*SIN(Z1345)+0.065)</f>
        <v>0.179288915437049</v>
      </c>
      <c r="AD1345" s="8" t="n">
        <f aca="false">((L1345/72.6)^X1345)*(65.41*(SIN(AA1345))^2+4.56*SIN(AA1345)+0.065)</f>
        <v>0.179288915437049</v>
      </c>
    </row>
    <row r="1346" customFormat="false" ht="13.2" hidden="false" customHeight="false" outlineLevel="0" collapsed="false">
      <c r="A1346" s="0" t="s">
        <v>166</v>
      </c>
      <c r="B1346" s="0" t="s">
        <v>41</v>
      </c>
      <c r="C1346" s="0" t="n">
        <v>32</v>
      </c>
      <c r="D1346" s="0" t="n">
        <f aca="false">G1346*AB1346*P1346*S1346</f>
        <v>0.0192168450472409</v>
      </c>
      <c r="E1346" s="0" t="n">
        <f aca="false">H1346*AC1346*Q1346*T1346</f>
        <v>0.0104777974308297</v>
      </c>
      <c r="F1346" s="0" t="n">
        <f aca="false">I1346*AD1346*R1346*U1346</f>
        <v>0.0370020468537949</v>
      </c>
      <c r="G1346" s="2" t="n">
        <v>0.253333333333333</v>
      </c>
      <c r="H1346" s="2" t="n">
        <v>0.2</v>
      </c>
      <c r="I1346" s="2" t="n">
        <v>0.28</v>
      </c>
      <c r="J1346" s="1" t="n">
        <v>216.666666666667</v>
      </c>
      <c r="K1346" s="0" t="n">
        <v>200</v>
      </c>
      <c r="L1346" s="0" t="n">
        <v>250</v>
      </c>
      <c r="M1346" s="2" t="n">
        <v>1.66666666666667</v>
      </c>
      <c r="N1346" s="0" t="n">
        <v>1</v>
      </c>
      <c r="O1346" s="0" t="n">
        <v>3</v>
      </c>
      <c r="P1346" s="3" t="n">
        <v>0.343333333333333</v>
      </c>
      <c r="Q1346" s="0" t="n">
        <v>0.33</v>
      </c>
      <c r="R1346" s="0" t="n">
        <v>0.35</v>
      </c>
      <c r="S1346" s="0" t="n">
        <v>1</v>
      </c>
      <c r="T1346" s="0" t="n">
        <v>1</v>
      </c>
      <c r="U1346" s="0" t="n">
        <v>1</v>
      </c>
      <c r="V1346" s="7" t="n">
        <f aca="false">IF(M1346&gt;=5,0.5,IF(M1346&gt;3,0.4,IF(M1346&gt;=1,0.3,0.2)))</f>
        <v>0.3</v>
      </c>
      <c r="W1346" s="7" t="n">
        <f aca="false">IF(N1346&gt;=5,0.5,IF(N1346&gt;3,0.4,IF(N1346&gt;=1,0.3,0.2)))</f>
        <v>0.3</v>
      </c>
      <c r="X1346" s="7" t="n">
        <f aca="false">IF(O1346&gt;=5,0.5,IF(O1346&gt;3,0.4,IF(O1346&gt;=1,0.3,0.2)))</f>
        <v>0.3</v>
      </c>
      <c r="Y1346" s="8" t="n">
        <f aca="false">ATAN(M1346/100)</f>
        <v>0.0166651237139407</v>
      </c>
      <c r="Z1346" s="8" t="n">
        <f aca="false">ATAN(N1346/100)</f>
        <v>0.00999966668666524</v>
      </c>
      <c r="AA1346" s="8" t="n">
        <f aca="false">ATAN(O1346/100)</f>
        <v>0.0299910048568779</v>
      </c>
      <c r="AB1346" s="8" t="n">
        <f aca="false">((J1346/72.6)^V1346)*(65.41*(SIN(Y1346))^2+4.56*SIN(Y1346)+0.065)</f>
        <v>0.220939710558467</v>
      </c>
      <c r="AC1346" s="8" t="n">
        <f aca="false">((K1346/72.6)^W1346)*(65.41*(SIN(Z1346))^2+4.56*SIN(Z1346)+0.065)</f>
        <v>0.158754506527723</v>
      </c>
      <c r="AD1346" s="8" t="n">
        <f aca="false">((L1346/72.6)^X1346)*(65.41*(SIN(AA1346))^2+4.56*SIN(AA1346)+0.065)</f>
        <v>0.377571906671376</v>
      </c>
    </row>
    <row r="1347" customFormat="false" ht="13.2" hidden="false" customHeight="false" outlineLevel="0" collapsed="false">
      <c r="A1347" s="0" t="s">
        <v>166</v>
      </c>
      <c r="B1347" s="0" t="s">
        <v>41</v>
      </c>
      <c r="C1347" s="0" t="n">
        <v>41</v>
      </c>
      <c r="D1347" s="0" t="n">
        <f aca="false">G1347*AB1347*P1347*S1347</f>
        <v>0.0250910510004112</v>
      </c>
      <c r="E1347" s="0" t="n">
        <f aca="false">H1347*AC1347*Q1347*T1347</f>
        <v>0.00889025236555249</v>
      </c>
      <c r="F1347" s="0" t="n">
        <f aca="false">I1347*AD1347*R1347*U1347</f>
        <v>0.0745873164879502</v>
      </c>
      <c r="G1347" s="2" t="n">
        <v>0.24</v>
      </c>
      <c r="H1347" s="2" t="n">
        <v>0.2</v>
      </c>
      <c r="I1347" s="2" t="n">
        <v>0.28</v>
      </c>
      <c r="J1347" s="1" t="n">
        <v>350</v>
      </c>
      <c r="K1347" s="0" t="n">
        <v>200</v>
      </c>
      <c r="L1347" s="0" t="n">
        <v>500</v>
      </c>
      <c r="M1347" s="2" t="n">
        <v>2.25</v>
      </c>
      <c r="N1347" s="0" t="n">
        <v>1</v>
      </c>
      <c r="O1347" s="0" t="n">
        <v>4</v>
      </c>
      <c r="P1347" s="3" t="n">
        <v>0.325</v>
      </c>
      <c r="Q1347" s="0" t="n">
        <v>0.28</v>
      </c>
      <c r="R1347" s="0" t="n">
        <v>0.35</v>
      </c>
      <c r="S1347" s="0" t="n">
        <v>1</v>
      </c>
      <c r="T1347" s="0" t="n">
        <v>1</v>
      </c>
      <c r="U1347" s="0" t="n">
        <v>1</v>
      </c>
      <c r="V1347" s="7" t="n">
        <f aca="false">IF(M1347&gt;=5,0.5,IF(M1347&gt;3,0.4,IF(M1347&gt;=1,0.3,0.2)))</f>
        <v>0.3</v>
      </c>
      <c r="W1347" s="7" t="n">
        <f aca="false">IF(N1347&gt;=5,0.5,IF(N1347&gt;3,0.4,IF(N1347&gt;=1,0.3,0.2)))</f>
        <v>0.3</v>
      </c>
      <c r="X1347" s="7" t="n">
        <f aca="false">IF(O1347&gt;=5,0.5,IF(O1347&gt;3,0.4,IF(O1347&gt;=1,0.3,0.2)))</f>
        <v>0.4</v>
      </c>
      <c r="Y1347" s="8" t="n">
        <f aca="false">ATAN(M1347/100)</f>
        <v>0.0224962042778839</v>
      </c>
      <c r="Z1347" s="8" t="n">
        <f aca="false">ATAN(N1347/100)</f>
        <v>0.00999966668666524</v>
      </c>
      <c r="AA1347" s="8" t="n">
        <f aca="false">ATAN(O1347/100)</f>
        <v>0.03997868712329</v>
      </c>
      <c r="AB1347" s="8" t="n">
        <f aca="false">((J1347/72.6)^V1347)*(65.41*(SIN(Y1347))^2+4.56*SIN(Y1347)+0.065)</f>
        <v>0.321680141030913</v>
      </c>
      <c r="AC1347" s="8" t="n">
        <f aca="false">((K1347/72.6)^W1347)*(65.41*(SIN(Z1347))^2+4.56*SIN(Z1347)+0.065)</f>
        <v>0.158754506527723</v>
      </c>
      <c r="AD1347" s="8" t="n">
        <f aca="false">((L1347/72.6)^X1347)*(65.41*(SIN(AA1347))^2+4.56*SIN(AA1347)+0.065)</f>
        <v>0.761095066203574</v>
      </c>
    </row>
    <row r="1348" customFormat="false" ht="13.2" hidden="false" customHeight="false" outlineLevel="0" collapsed="false">
      <c r="A1348" s="0" t="s">
        <v>166</v>
      </c>
      <c r="B1348" s="0" t="s">
        <v>43</v>
      </c>
      <c r="C1348" s="0" t="n">
        <v>6</v>
      </c>
      <c r="D1348" s="0" t="n">
        <f aca="false">G1348*AB1348*P1348*S1348</f>
        <v>0</v>
      </c>
      <c r="E1348" s="0" t="n">
        <f aca="false">H1348*AC1348*Q1348*T1348</f>
        <v>0</v>
      </c>
      <c r="F1348" s="0" t="n">
        <f aca="false">I1348*AD1348*R1348*U1348</f>
        <v>0</v>
      </c>
      <c r="G1348" s="2" t="n">
        <v>0</v>
      </c>
      <c r="H1348" s="2" t="n">
        <v>0</v>
      </c>
      <c r="I1348" s="2" t="n">
        <v>0</v>
      </c>
      <c r="J1348" s="1" t="n">
        <v>0</v>
      </c>
      <c r="K1348" s="0" t="n">
        <v>0</v>
      </c>
      <c r="L1348" s="0" t="n">
        <v>0</v>
      </c>
      <c r="M1348" s="2" t="n">
        <v>0</v>
      </c>
      <c r="N1348" s="0" t="n">
        <v>0</v>
      </c>
      <c r="O1348" s="0" t="n">
        <v>0</v>
      </c>
      <c r="P1348" s="3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7" t="n">
        <f aca="false">IF(M1348&gt;=5,0.5,IF(M1348&gt;3,0.4,IF(M1348&gt;=1,0.3,0.2)))</f>
        <v>0.2</v>
      </c>
      <c r="W1348" s="7" t="n">
        <f aca="false">IF(N1348&gt;=5,0.5,IF(N1348&gt;3,0.4,IF(N1348&gt;=1,0.3,0.2)))</f>
        <v>0.2</v>
      </c>
      <c r="X1348" s="7" t="n">
        <f aca="false">IF(O1348&gt;=5,0.5,IF(O1348&gt;3,0.4,IF(O1348&gt;=1,0.3,0.2)))</f>
        <v>0.2</v>
      </c>
      <c r="Y1348" s="8" t="n">
        <f aca="false">ATAN(M1348/100)</f>
        <v>0</v>
      </c>
      <c r="Z1348" s="8" t="n">
        <f aca="false">ATAN(N1348/100)</f>
        <v>0</v>
      </c>
      <c r="AA1348" s="8" t="n">
        <f aca="false">ATAN(O1348/100)</f>
        <v>0</v>
      </c>
      <c r="AB1348" s="8" t="n">
        <f aca="false">((J1348/72.6)^V1348)*(65.41*(SIN(Y1348))^2+4.56*SIN(Y1348)+0.065)</f>
        <v>0</v>
      </c>
      <c r="AC1348" s="8" t="n">
        <f aca="false">((K1348/72.6)^W1348)*(65.41*(SIN(Z1348))^2+4.56*SIN(Z1348)+0.065)</f>
        <v>0</v>
      </c>
      <c r="AD1348" s="8" t="n">
        <f aca="false">((L1348/72.6)^X1348)*(65.41*(SIN(AA1348))^2+4.56*SIN(AA1348)+0.065)</f>
        <v>0</v>
      </c>
    </row>
    <row r="1349" customFormat="false" ht="13.2" hidden="false" customHeight="false" outlineLevel="0" collapsed="false">
      <c r="A1349" s="0" t="s">
        <v>166</v>
      </c>
      <c r="B1349" s="0" t="s">
        <v>45</v>
      </c>
      <c r="C1349" s="0" t="n">
        <v>17</v>
      </c>
      <c r="D1349" s="0" t="n">
        <f aca="false">G1349*AB1349*P1349*S1349</f>
        <v>0</v>
      </c>
      <c r="E1349" s="0" t="n">
        <f aca="false">H1349*AC1349*Q1349*T1349</f>
        <v>0</v>
      </c>
      <c r="F1349" s="0" t="n">
        <f aca="false">I1349*AD1349*R1349*U1349</f>
        <v>0</v>
      </c>
      <c r="G1349" s="2" t="n">
        <v>0.32</v>
      </c>
      <c r="H1349" s="2" t="n">
        <v>0.32</v>
      </c>
      <c r="I1349" s="2" t="n">
        <v>0.32</v>
      </c>
      <c r="J1349" s="1" t="n">
        <v>0</v>
      </c>
      <c r="K1349" s="0" t="n">
        <v>0</v>
      </c>
      <c r="L1349" s="0" t="n">
        <v>0</v>
      </c>
      <c r="M1349" s="2" t="n">
        <v>0</v>
      </c>
      <c r="N1349" s="0" t="n">
        <v>0</v>
      </c>
      <c r="O1349" s="0" t="n">
        <v>0</v>
      </c>
      <c r="P1349" s="3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7" t="n">
        <f aca="false">IF(M1349&gt;=5,0.5,IF(M1349&gt;3,0.4,IF(M1349&gt;=1,0.3,0.2)))</f>
        <v>0.2</v>
      </c>
      <c r="W1349" s="7" t="n">
        <f aca="false">IF(N1349&gt;=5,0.5,IF(N1349&gt;3,0.4,IF(N1349&gt;=1,0.3,0.2)))</f>
        <v>0.2</v>
      </c>
      <c r="X1349" s="7" t="n">
        <f aca="false">IF(O1349&gt;=5,0.5,IF(O1349&gt;3,0.4,IF(O1349&gt;=1,0.3,0.2)))</f>
        <v>0.2</v>
      </c>
      <c r="Y1349" s="8" t="n">
        <f aca="false">ATAN(M1349/100)</f>
        <v>0</v>
      </c>
      <c r="Z1349" s="8" t="n">
        <f aca="false">ATAN(N1349/100)</f>
        <v>0</v>
      </c>
      <c r="AA1349" s="8" t="n">
        <f aca="false">ATAN(O1349/100)</f>
        <v>0</v>
      </c>
      <c r="AB1349" s="8" t="n">
        <f aca="false">((J1349/72.6)^V1349)*(65.41*(SIN(Y1349))^2+4.56*SIN(Y1349)+0.065)</f>
        <v>0</v>
      </c>
      <c r="AC1349" s="8" t="n">
        <f aca="false">((K1349/72.6)^W1349)*(65.41*(SIN(Z1349))^2+4.56*SIN(Z1349)+0.065)</f>
        <v>0</v>
      </c>
      <c r="AD1349" s="8" t="n">
        <f aca="false">((L1349/72.6)^X1349)*(65.41*(SIN(AA1349))^2+4.56*SIN(AA1349)+0.065)</f>
        <v>0</v>
      </c>
    </row>
    <row r="1350" customFormat="false" ht="13.2" hidden="false" customHeight="false" outlineLevel="0" collapsed="false">
      <c r="A1350" s="0" t="s">
        <v>166</v>
      </c>
      <c r="B1350" s="0" t="s">
        <v>73</v>
      </c>
      <c r="C1350" s="0" t="n">
        <v>1</v>
      </c>
      <c r="D1350" s="0" t="n">
        <f aca="false">G1350*AB1350*P1350*S1350</f>
        <v>0</v>
      </c>
      <c r="E1350" s="0" t="n">
        <f aca="false">H1350*AC1350*Q1350*T1350</f>
        <v>0</v>
      </c>
      <c r="F1350" s="0" t="n">
        <f aca="false">I1350*AD1350*R1350*U1350</f>
        <v>0</v>
      </c>
      <c r="G1350" s="2" t="n">
        <v>0.28</v>
      </c>
      <c r="H1350" s="2" t="n">
        <v>0.28</v>
      </c>
      <c r="I1350" s="2" t="n">
        <v>0.28</v>
      </c>
      <c r="J1350" s="1" t="n">
        <v>0</v>
      </c>
      <c r="K1350" s="0" t="n">
        <v>0</v>
      </c>
      <c r="L1350" s="0" t="n">
        <v>0</v>
      </c>
      <c r="M1350" s="2" t="n">
        <v>0</v>
      </c>
      <c r="N1350" s="0" t="n">
        <v>0</v>
      </c>
      <c r="O1350" s="0" t="n">
        <v>0</v>
      </c>
      <c r="P1350" s="3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7" t="n">
        <f aca="false">IF(M1350&gt;=5,0.5,IF(M1350&gt;3,0.4,IF(M1350&gt;=1,0.3,0.2)))</f>
        <v>0.2</v>
      </c>
      <c r="W1350" s="7" t="n">
        <f aca="false">IF(N1350&gt;=5,0.5,IF(N1350&gt;3,0.4,IF(N1350&gt;=1,0.3,0.2)))</f>
        <v>0.2</v>
      </c>
      <c r="X1350" s="7" t="n">
        <f aca="false">IF(O1350&gt;=5,0.5,IF(O1350&gt;3,0.4,IF(O1350&gt;=1,0.3,0.2)))</f>
        <v>0.2</v>
      </c>
      <c r="Y1350" s="8" t="n">
        <f aca="false">ATAN(M1350/100)</f>
        <v>0</v>
      </c>
      <c r="Z1350" s="8" t="n">
        <f aca="false">ATAN(N1350/100)</f>
        <v>0</v>
      </c>
      <c r="AA1350" s="8" t="n">
        <f aca="false">ATAN(O1350/100)</f>
        <v>0</v>
      </c>
      <c r="AB1350" s="8" t="n">
        <f aca="false">((J1350/72.6)^V1350)*(65.41*(SIN(Y1350))^2+4.56*SIN(Y1350)+0.065)</f>
        <v>0</v>
      </c>
      <c r="AC1350" s="8" t="n">
        <f aca="false">((K1350/72.6)^W1350)*(65.41*(SIN(Z1350))^2+4.56*SIN(Z1350)+0.065)</f>
        <v>0</v>
      </c>
      <c r="AD1350" s="8" t="n">
        <f aca="false">((L1350/72.6)^X1350)*(65.41*(SIN(AA1350))^2+4.56*SIN(AA1350)+0.065)</f>
        <v>0</v>
      </c>
    </row>
    <row r="1351" customFormat="false" ht="13.2" hidden="false" customHeight="false" outlineLevel="0" collapsed="false">
      <c r="A1351" s="0" t="s">
        <v>166</v>
      </c>
      <c r="B1351" s="0" t="s">
        <v>46</v>
      </c>
      <c r="C1351" s="0" t="n">
        <v>4</v>
      </c>
      <c r="D1351" s="0" t="n">
        <f aca="false">G1351*AB1351*P1351*S1351</f>
        <v>0</v>
      </c>
      <c r="E1351" s="0" t="n">
        <f aca="false">H1351*AC1351*Q1351*T1351</f>
        <v>0</v>
      </c>
      <c r="F1351" s="0" t="n">
        <f aca="false">I1351*AD1351*R1351*U1351</f>
        <v>0</v>
      </c>
      <c r="G1351" s="2" t="n">
        <v>0.28</v>
      </c>
      <c r="H1351" s="2" t="n">
        <v>0.28</v>
      </c>
      <c r="I1351" s="2" t="n">
        <v>0.28</v>
      </c>
      <c r="J1351" s="1" t="n">
        <v>0</v>
      </c>
      <c r="K1351" s="0" t="n">
        <v>0</v>
      </c>
      <c r="L1351" s="0" t="n">
        <v>0</v>
      </c>
      <c r="M1351" s="2" t="n">
        <v>0</v>
      </c>
      <c r="N1351" s="0" t="n">
        <v>0</v>
      </c>
      <c r="O1351" s="0" t="n">
        <v>0</v>
      </c>
      <c r="P1351" s="3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7" t="n">
        <f aca="false">IF(M1351&gt;=5,0.5,IF(M1351&gt;3,0.4,IF(M1351&gt;=1,0.3,0.2)))</f>
        <v>0.2</v>
      </c>
      <c r="W1351" s="7" t="n">
        <f aca="false">IF(N1351&gt;=5,0.5,IF(N1351&gt;3,0.4,IF(N1351&gt;=1,0.3,0.2)))</f>
        <v>0.2</v>
      </c>
      <c r="X1351" s="7" t="n">
        <f aca="false">IF(O1351&gt;=5,0.5,IF(O1351&gt;3,0.4,IF(O1351&gt;=1,0.3,0.2)))</f>
        <v>0.2</v>
      </c>
      <c r="Y1351" s="8" t="n">
        <f aca="false">ATAN(M1351/100)</f>
        <v>0</v>
      </c>
      <c r="Z1351" s="8" t="n">
        <f aca="false">ATAN(N1351/100)</f>
        <v>0</v>
      </c>
      <c r="AA1351" s="8" t="n">
        <f aca="false">ATAN(O1351/100)</f>
        <v>0</v>
      </c>
      <c r="AB1351" s="8" t="n">
        <f aca="false">((J1351/72.6)^V1351)*(65.41*(SIN(Y1351))^2+4.56*SIN(Y1351)+0.065)</f>
        <v>0</v>
      </c>
      <c r="AC1351" s="8" t="n">
        <f aca="false">((K1351/72.6)^W1351)*(65.41*(SIN(Z1351))^2+4.56*SIN(Z1351)+0.065)</f>
        <v>0</v>
      </c>
      <c r="AD1351" s="8" t="n">
        <f aca="false">((L1351/72.6)^X1351)*(65.41*(SIN(AA1351))^2+4.56*SIN(AA1351)+0.065)</f>
        <v>0</v>
      </c>
    </row>
    <row r="1352" customFormat="false" ht="13.2" hidden="false" customHeight="false" outlineLevel="0" collapsed="false">
      <c r="A1352" s="0" t="s">
        <v>166</v>
      </c>
      <c r="B1352" s="0" t="s">
        <v>46</v>
      </c>
      <c r="C1352" s="0" t="n">
        <v>11</v>
      </c>
      <c r="D1352" s="0" t="n">
        <f aca="false">G1352*AB1352*P1352*S1352</f>
        <v>0</v>
      </c>
      <c r="E1352" s="0" t="n">
        <f aca="false">H1352*AC1352*Q1352*T1352</f>
        <v>0</v>
      </c>
      <c r="F1352" s="0" t="n">
        <f aca="false">I1352*AD1352*R1352*U1352</f>
        <v>0</v>
      </c>
      <c r="G1352" s="2" t="n">
        <v>0.28</v>
      </c>
      <c r="H1352" s="2" t="n">
        <v>0.28</v>
      </c>
      <c r="I1352" s="2" t="n">
        <v>0.28</v>
      </c>
      <c r="J1352" s="1" t="n">
        <v>0</v>
      </c>
      <c r="K1352" s="0" t="n">
        <v>0</v>
      </c>
      <c r="L1352" s="0" t="n">
        <v>0</v>
      </c>
      <c r="M1352" s="2" t="n">
        <v>0</v>
      </c>
      <c r="N1352" s="0" t="n">
        <v>0</v>
      </c>
      <c r="O1352" s="0" t="n">
        <v>0</v>
      </c>
      <c r="P1352" s="3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7" t="n">
        <f aca="false">IF(M1352&gt;=5,0.5,IF(M1352&gt;3,0.4,IF(M1352&gt;=1,0.3,0.2)))</f>
        <v>0.2</v>
      </c>
      <c r="W1352" s="7" t="n">
        <f aca="false">IF(N1352&gt;=5,0.5,IF(N1352&gt;3,0.4,IF(N1352&gt;=1,0.3,0.2)))</f>
        <v>0.2</v>
      </c>
      <c r="X1352" s="7" t="n">
        <f aca="false">IF(O1352&gt;=5,0.5,IF(O1352&gt;3,0.4,IF(O1352&gt;=1,0.3,0.2)))</f>
        <v>0.2</v>
      </c>
      <c r="Y1352" s="8" t="n">
        <f aca="false">ATAN(M1352/100)</f>
        <v>0</v>
      </c>
      <c r="Z1352" s="8" t="n">
        <f aca="false">ATAN(N1352/100)</f>
        <v>0</v>
      </c>
      <c r="AA1352" s="8" t="n">
        <f aca="false">ATAN(O1352/100)</f>
        <v>0</v>
      </c>
      <c r="AB1352" s="8" t="n">
        <f aca="false">((J1352/72.6)^V1352)*(65.41*(SIN(Y1352))^2+4.56*SIN(Y1352)+0.065)</f>
        <v>0</v>
      </c>
      <c r="AC1352" s="8" t="n">
        <f aca="false">((K1352/72.6)^W1352)*(65.41*(SIN(Z1352))^2+4.56*SIN(Z1352)+0.065)</f>
        <v>0</v>
      </c>
      <c r="AD1352" s="8" t="n">
        <f aca="false">((L1352/72.6)^X1352)*(65.41*(SIN(AA1352))^2+4.56*SIN(AA1352)+0.065)</f>
        <v>0</v>
      </c>
    </row>
    <row r="1353" customFormat="false" ht="13.2" hidden="false" customHeight="false" outlineLevel="0" collapsed="false">
      <c r="A1353" s="0" t="s">
        <v>166</v>
      </c>
      <c r="B1353" s="0" t="s">
        <v>47</v>
      </c>
      <c r="C1353" s="0" t="n">
        <v>1</v>
      </c>
      <c r="D1353" s="0" t="n">
        <f aca="false">G1353*AB1353*P1353*S1353</f>
        <v>0</v>
      </c>
      <c r="E1353" s="0" t="n">
        <f aca="false">H1353*AC1353*Q1353*T1353</f>
        <v>0</v>
      </c>
      <c r="F1353" s="0" t="n">
        <f aca="false">I1353*AD1353*R1353*U1353</f>
        <v>0</v>
      </c>
      <c r="G1353" s="2" t="n">
        <v>0.28</v>
      </c>
      <c r="H1353" s="2" t="n">
        <v>0.28</v>
      </c>
      <c r="I1353" s="2" t="n">
        <v>0.28</v>
      </c>
      <c r="J1353" s="1" t="n">
        <v>0</v>
      </c>
      <c r="K1353" s="0" t="n">
        <v>0</v>
      </c>
      <c r="L1353" s="0" t="n">
        <v>0</v>
      </c>
      <c r="M1353" s="2" t="n">
        <v>0</v>
      </c>
      <c r="N1353" s="0" t="n">
        <v>0</v>
      </c>
      <c r="O1353" s="0" t="n">
        <v>0</v>
      </c>
      <c r="P1353" s="3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7" t="n">
        <f aca="false">IF(M1353&gt;=5,0.5,IF(M1353&gt;3,0.4,IF(M1353&gt;=1,0.3,0.2)))</f>
        <v>0.2</v>
      </c>
      <c r="W1353" s="7" t="n">
        <f aca="false">IF(N1353&gt;=5,0.5,IF(N1353&gt;3,0.4,IF(N1353&gt;=1,0.3,0.2)))</f>
        <v>0.2</v>
      </c>
      <c r="X1353" s="7" t="n">
        <f aca="false">IF(O1353&gt;=5,0.5,IF(O1353&gt;3,0.4,IF(O1353&gt;=1,0.3,0.2)))</f>
        <v>0.2</v>
      </c>
      <c r="Y1353" s="8" t="n">
        <f aca="false">ATAN(M1353/100)</f>
        <v>0</v>
      </c>
      <c r="Z1353" s="8" t="n">
        <f aca="false">ATAN(N1353/100)</f>
        <v>0</v>
      </c>
      <c r="AA1353" s="8" t="n">
        <f aca="false">ATAN(O1353/100)</f>
        <v>0</v>
      </c>
      <c r="AB1353" s="8" t="n">
        <f aca="false">((J1353/72.6)^V1353)*(65.41*(SIN(Y1353))^2+4.56*SIN(Y1353)+0.065)</f>
        <v>0</v>
      </c>
      <c r="AC1353" s="8" t="n">
        <f aca="false">((K1353/72.6)^W1353)*(65.41*(SIN(Z1353))^2+4.56*SIN(Z1353)+0.065)</f>
        <v>0</v>
      </c>
      <c r="AD1353" s="8" t="n">
        <f aca="false">((L1353/72.6)^X1353)*(65.41*(SIN(AA1353))^2+4.56*SIN(AA1353)+0.065)</f>
        <v>0</v>
      </c>
    </row>
    <row r="1354" customFormat="false" ht="13.2" hidden="false" customHeight="false" outlineLevel="0" collapsed="false">
      <c r="A1354" s="0" t="s">
        <v>166</v>
      </c>
      <c r="B1354" s="0" t="s">
        <v>47</v>
      </c>
      <c r="C1354" s="0" t="n">
        <v>20</v>
      </c>
      <c r="D1354" s="0" t="n">
        <f aca="false">G1354*AB1354*P1354*S1354</f>
        <v>0</v>
      </c>
      <c r="E1354" s="0" t="n">
        <f aca="false">H1354*AC1354*Q1354*T1354</f>
        <v>0</v>
      </c>
      <c r="F1354" s="0" t="n">
        <f aca="false">I1354*AD1354*R1354*U1354</f>
        <v>0</v>
      </c>
      <c r="G1354" s="2" t="n">
        <v>0.246666666666667</v>
      </c>
      <c r="H1354" s="2" t="n">
        <v>0.1</v>
      </c>
      <c r="I1354" s="2" t="n">
        <v>0.28</v>
      </c>
      <c r="J1354" s="1" t="n">
        <v>0</v>
      </c>
      <c r="K1354" s="0" t="n">
        <v>0</v>
      </c>
      <c r="L1354" s="0" t="n">
        <v>0</v>
      </c>
      <c r="M1354" s="2" t="n">
        <v>0</v>
      </c>
      <c r="N1354" s="0" t="n">
        <v>0</v>
      </c>
      <c r="O1354" s="0" t="n">
        <v>0</v>
      </c>
      <c r="P1354" s="3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7" t="n">
        <f aca="false">IF(M1354&gt;=5,0.5,IF(M1354&gt;3,0.4,IF(M1354&gt;=1,0.3,0.2)))</f>
        <v>0.2</v>
      </c>
      <c r="W1354" s="7" t="n">
        <f aca="false">IF(N1354&gt;=5,0.5,IF(N1354&gt;3,0.4,IF(N1354&gt;=1,0.3,0.2)))</f>
        <v>0.2</v>
      </c>
      <c r="X1354" s="7" t="n">
        <f aca="false">IF(O1354&gt;=5,0.5,IF(O1354&gt;3,0.4,IF(O1354&gt;=1,0.3,0.2)))</f>
        <v>0.2</v>
      </c>
      <c r="Y1354" s="8" t="n">
        <f aca="false">ATAN(M1354/100)</f>
        <v>0</v>
      </c>
      <c r="Z1354" s="8" t="n">
        <f aca="false">ATAN(N1354/100)</f>
        <v>0</v>
      </c>
      <c r="AA1354" s="8" t="n">
        <f aca="false">ATAN(O1354/100)</f>
        <v>0</v>
      </c>
      <c r="AB1354" s="8" t="n">
        <f aca="false">((J1354/72.6)^V1354)*(65.41*(SIN(Y1354))^2+4.56*SIN(Y1354)+0.065)</f>
        <v>0</v>
      </c>
      <c r="AC1354" s="8" t="n">
        <f aca="false">((K1354/72.6)^W1354)*(65.41*(SIN(Z1354))^2+4.56*SIN(Z1354)+0.065)</f>
        <v>0</v>
      </c>
      <c r="AD1354" s="8" t="n">
        <f aca="false">((L1354/72.6)^X1354)*(65.41*(SIN(AA1354))^2+4.56*SIN(AA1354)+0.065)</f>
        <v>0</v>
      </c>
    </row>
    <row r="1355" customFormat="false" ht="13.2" hidden="false" customHeight="false" outlineLevel="0" collapsed="false">
      <c r="A1355" s="0" t="s">
        <v>166</v>
      </c>
      <c r="B1355" s="0" t="s">
        <v>47</v>
      </c>
      <c r="C1355" s="0" t="n">
        <v>2</v>
      </c>
      <c r="D1355" s="0" t="n">
        <f aca="false">G1355*AB1355*P1355*S1355</f>
        <v>0</v>
      </c>
      <c r="E1355" s="0" t="n">
        <f aca="false">H1355*AC1355*Q1355*T1355</f>
        <v>0</v>
      </c>
      <c r="F1355" s="0" t="n">
        <f aca="false">I1355*AD1355*R1355*U1355</f>
        <v>0</v>
      </c>
      <c r="G1355" s="2" t="n">
        <v>0.28</v>
      </c>
      <c r="H1355" s="2" t="n">
        <v>0.28</v>
      </c>
      <c r="I1355" s="2" t="n">
        <v>0.28</v>
      </c>
      <c r="J1355" s="1" t="n">
        <v>0</v>
      </c>
      <c r="K1355" s="0" t="n">
        <v>0</v>
      </c>
      <c r="L1355" s="0" t="n">
        <v>0</v>
      </c>
      <c r="M1355" s="2" t="n">
        <v>0</v>
      </c>
      <c r="N1355" s="0" t="n">
        <v>0</v>
      </c>
      <c r="O1355" s="0" t="n">
        <v>0</v>
      </c>
      <c r="P1355" s="3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7" t="n">
        <f aca="false">IF(M1355&gt;=5,0.5,IF(M1355&gt;3,0.4,IF(M1355&gt;=1,0.3,0.2)))</f>
        <v>0.2</v>
      </c>
      <c r="W1355" s="7" t="n">
        <f aca="false">IF(N1355&gt;=5,0.5,IF(N1355&gt;3,0.4,IF(N1355&gt;=1,0.3,0.2)))</f>
        <v>0.2</v>
      </c>
      <c r="X1355" s="7" t="n">
        <f aca="false">IF(O1355&gt;=5,0.5,IF(O1355&gt;3,0.4,IF(O1355&gt;=1,0.3,0.2)))</f>
        <v>0.2</v>
      </c>
      <c r="Y1355" s="8" t="n">
        <f aca="false">ATAN(M1355/100)</f>
        <v>0</v>
      </c>
      <c r="Z1355" s="8" t="n">
        <f aca="false">ATAN(N1355/100)</f>
        <v>0</v>
      </c>
      <c r="AA1355" s="8" t="n">
        <f aca="false">ATAN(O1355/100)</f>
        <v>0</v>
      </c>
      <c r="AB1355" s="8" t="n">
        <f aca="false">((J1355/72.6)^V1355)*(65.41*(SIN(Y1355))^2+4.56*SIN(Y1355)+0.065)</f>
        <v>0</v>
      </c>
      <c r="AC1355" s="8" t="n">
        <f aca="false">((K1355/72.6)^W1355)*(65.41*(SIN(Z1355))^2+4.56*SIN(Z1355)+0.065)</f>
        <v>0</v>
      </c>
      <c r="AD1355" s="8" t="n">
        <f aca="false">((L1355/72.6)^X1355)*(65.41*(SIN(AA1355))^2+4.56*SIN(AA1355)+0.065)</f>
        <v>0</v>
      </c>
    </row>
    <row r="1356" customFormat="false" ht="13.2" hidden="false" customHeight="false" outlineLevel="0" collapsed="false">
      <c r="A1356" s="0" t="s">
        <v>166</v>
      </c>
      <c r="B1356" s="0" t="s">
        <v>49</v>
      </c>
      <c r="C1356" s="0" t="n">
        <v>22</v>
      </c>
      <c r="D1356" s="0" t="n">
        <f aca="false">G1356*AB1356*P1356*S1356</f>
        <v>0</v>
      </c>
      <c r="E1356" s="0" t="n">
        <f aca="false">H1356*AC1356*Q1356*T1356</f>
        <v>0</v>
      </c>
      <c r="F1356" s="0" t="n">
        <f aca="false">I1356*AD1356*R1356*U1356</f>
        <v>0</v>
      </c>
      <c r="G1356" s="2" t="n">
        <v>0</v>
      </c>
      <c r="H1356" s="2" t="n">
        <v>0</v>
      </c>
      <c r="I1356" s="2" t="n">
        <v>0</v>
      </c>
      <c r="J1356" s="1" t="n">
        <v>0</v>
      </c>
      <c r="K1356" s="0" t="n">
        <v>0</v>
      </c>
      <c r="L1356" s="0" t="n">
        <v>0</v>
      </c>
      <c r="M1356" s="2" t="n">
        <v>0</v>
      </c>
      <c r="N1356" s="0" t="n">
        <v>0</v>
      </c>
      <c r="O1356" s="0" t="n">
        <v>0</v>
      </c>
      <c r="P1356" s="3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7" t="n">
        <f aca="false">IF(M1356&gt;=5,0.5,IF(M1356&gt;3,0.4,IF(M1356&gt;=1,0.3,0.2)))</f>
        <v>0.2</v>
      </c>
      <c r="W1356" s="7" t="n">
        <f aca="false">IF(N1356&gt;=5,0.5,IF(N1356&gt;3,0.4,IF(N1356&gt;=1,0.3,0.2)))</f>
        <v>0.2</v>
      </c>
      <c r="X1356" s="7" t="n">
        <f aca="false">IF(O1356&gt;=5,0.5,IF(O1356&gt;3,0.4,IF(O1356&gt;=1,0.3,0.2)))</f>
        <v>0.2</v>
      </c>
      <c r="Y1356" s="8" t="n">
        <f aca="false">ATAN(M1356/100)</f>
        <v>0</v>
      </c>
      <c r="Z1356" s="8" t="n">
        <f aca="false">ATAN(N1356/100)</f>
        <v>0</v>
      </c>
      <c r="AA1356" s="8" t="n">
        <f aca="false">ATAN(O1356/100)</f>
        <v>0</v>
      </c>
      <c r="AB1356" s="8" t="n">
        <f aca="false">((J1356/72.6)^V1356)*(65.41*(SIN(Y1356))^2+4.56*SIN(Y1356)+0.065)</f>
        <v>0</v>
      </c>
      <c r="AC1356" s="8" t="n">
        <f aca="false">((K1356/72.6)^W1356)*(65.41*(SIN(Z1356))^2+4.56*SIN(Z1356)+0.065)</f>
        <v>0</v>
      </c>
      <c r="AD1356" s="8" t="n">
        <f aca="false">((L1356/72.6)^X1356)*(65.41*(SIN(AA1356))^2+4.56*SIN(AA1356)+0.065)</f>
        <v>0</v>
      </c>
    </row>
    <row r="1357" customFormat="false" ht="13.2" hidden="false" customHeight="false" outlineLevel="0" collapsed="false">
      <c r="A1357" s="0" t="s">
        <v>166</v>
      </c>
      <c r="B1357" s="0" t="s">
        <v>49</v>
      </c>
      <c r="C1357" s="0" t="n">
        <v>35</v>
      </c>
      <c r="D1357" s="0" t="n">
        <f aca="false">G1357*AB1357*P1357*S1357</f>
        <v>0</v>
      </c>
      <c r="E1357" s="0" t="n">
        <f aca="false">H1357*AC1357*Q1357*T1357</f>
        <v>0</v>
      </c>
      <c r="F1357" s="0" t="n">
        <f aca="false">I1357*AD1357*R1357*U1357</f>
        <v>0</v>
      </c>
      <c r="G1357" s="2" t="n">
        <v>0</v>
      </c>
      <c r="H1357" s="2" t="n">
        <v>0</v>
      </c>
      <c r="I1357" s="2" t="n">
        <v>0</v>
      </c>
      <c r="J1357" s="1" t="n">
        <v>0</v>
      </c>
      <c r="K1357" s="0" t="n">
        <v>0</v>
      </c>
      <c r="L1357" s="0" t="n">
        <v>0</v>
      </c>
      <c r="M1357" s="2" t="n">
        <v>0</v>
      </c>
      <c r="N1357" s="0" t="n">
        <v>0</v>
      </c>
      <c r="O1357" s="0" t="n">
        <v>0</v>
      </c>
      <c r="P1357" s="3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7" t="n">
        <f aca="false">IF(M1357&gt;=5,0.5,IF(M1357&gt;3,0.4,IF(M1357&gt;=1,0.3,0.2)))</f>
        <v>0.2</v>
      </c>
      <c r="W1357" s="7" t="n">
        <f aca="false">IF(N1357&gt;=5,0.5,IF(N1357&gt;3,0.4,IF(N1357&gt;=1,0.3,0.2)))</f>
        <v>0.2</v>
      </c>
      <c r="X1357" s="7" t="n">
        <f aca="false">IF(O1357&gt;=5,0.5,IF(O1357&gt;3,0.4,IF(O1357&gt;=1,0.3,0.2)))</f>
        <v>0.2</v>
      </c>
      <c r="Y1357" s="8" t="n">
        <f aca="false">ATAN(M1357/100)</f>
        <v>0</v>
      </c>
      <c r="Z1357" s="8" t="n">
        <f aca="false">ATAN(N1357/100)</f>
        <v>0</v>
      </c>
      <c r="AA1357" s="8" t="n">
        <f aca="false">ATAN(O1357/100)</f>
        <v>0</v>
      </c>
      <c r="AB1357" s="8" t="n">
        <f aca="false">((J1357/72.6)^V1357)*(65.41*(SIN(Y1357))^2+4.56*SIN(Y1357)+0.065)</f>
        <v>0</v>
      </c>
      <c r="AC1357" s="8" t="n">
        <f aca="false">((K1357/72.6)^W1357)*(65.41*(SIN(Z1357))^2+4.56*SIN(Z1357)+0.065)</f>
        <v>0</v>
      </c>
      <c r="AD1357" s="8" t="n">
        <f aca="false">((L1357/72.6)^X1357)*(65.41*(SIN(AA1357))^2+4.56*SIN(AA1357)+0.065)</f>
        <v>0</v>
      </c>
    </row>
    <row r="1358" customFormat="false" ht="13.2" hidden="false" customHeight="false" outlineLevel="0" collapsed="false">
      <c r="A1358" s="0" t="s">
        <v>166</v>
      </c>
      <c r="B1358" s="0" t="s">
        <v>51</v>
      </c>
      <c r="C1358" s="0" t="n">
        <v>7</v>
      </c>
      <c r="D1358" s="0" t="n">
        <f aca="false">G1358*AB1358*P1358*S1358</f>
        <v>0</v>
      </c>
      <c r="E1358" s="0" t="n">
        <f aca="false">H1358*AC1358*Q1358*T1358</f>
        <v>0</v>
      </c>
      <c r="F1358" s="0" t="n">
        <f aca="false">I1358*AD1358*R1358*U1358</f>
        <v>0</v>
      </c>
      <c r="G1358" s="2" t="n">
        <v>0.0283333333333333</v>
      </c>
      <c r="H1358" s="2" t="n">
        <v>0</v>
      </c>
      <c r="I1358" s="2" t="n">
        <v>0.17</v>
      </c>
      <c r="J1358" s="1" t="n">
        <v>0</v>
      </c>
      <c r="K1358" s="0" t="n">
        <v>0</v>
      </c>
      <c r="L1358" s="0" t="n">
        <v>0</v>
      </c>
      <c r="M1358" s="2" t="n">
        <v>0</v>
      </c>
      <c r="N1358" s="0" t="n">
        <v>0</v>
      </c>
      <c r="O1358" s="0" t="n">
        <v>0</v>
      </c>
      <c r="P1358" s="3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7" t="n">
        <f aca="false">IF(M1358&gt;=5,0.5,IF(M1358&gt;3,0.4,IF(M1358&gt;=1,0.3,0.2)))</f>
        <v>0.2</v>
      </c>
      <c r="W1358" s="7" t="n">
        <f aca="false">IF(N1358&gt;=5,0.5,IF(N1358&gt;3,0.4,IF(N1358&gt;=1,0.3,0.2)))</f>
        <v>0.2</v>
      </c>
      <c r="X1358" s="7" t="n">
        <f aca="false">IF(O1358&gt;=5,0.5,IF(O1358&gt;3,0.4,IF(O1358&gt;=1,0.3,0.2)))</f>
        <v>0.2</v>
      </c>
      <c r="Y1358" s="8" t="n">
        <f aca="false">ATAN(M1358/100)</f>
        <v>0</v>
      </c>
      <c r="Z1358" s="8" t="n">
        <f aca="false">ATAN(N1358/100)</f>
        <v>0</v>
      </c>
      <c r="AA1358" s="8" t="n">
        <f aca="false">ATAN(O1358/100)</f>
        <v>0</v>
      </c>
      <c r="AB1358" s="8" t="n">
        <f aca="false">((J1358/72.6)^V1358)*(65.41*(SIN(Y1358))^2+4.56*SIN(Y1358)+0.065)</f>
        <v>0</v>
      </c>
      <c r="AC1358" s="8" t="n">
        <f aca="false">((K1358/72.6)^W1358)*(65.41*(SIN(Z1358))^2+4.56*SIN(Z1358)+0.065)</f>
        <v>0</v>
      </c>
      <c r="AD1358" s="8" t="n">
        <f aca="false">((L1358/72.6)^X1358)*(65.41*(SIN(AA1358))^2+4.56*SIN(AA1358)+0.065)</f>
        <v>0</v>
      </c>
    </row>
    <row r="1359" customFormat="false" ht="13.2" hidden="false" customHeight="false" outlineLevel="0" collapsed="false">
      <c r="A1359" s="0" t="s">
        <v>166</v>
      </c>
      <c r="B1359" s="0" t="s">
        <v>51</v>
      </c>
      <c r="C1359" s="0" t="n">
        <v>3</v>
      </c>
      <c r="D1359" s="0" t="n">
        <f aca="false">G1359*AB1359*P1359*S1359</f>
        <v>0</v>
      </c>
      <c r="E1359" s="0" t="n">
        <f aca="false">H1359*AC1359*Q1359*T1359</f>
        <v>0</v>
      </c>
      <c r="F1359" s="0" t="n">
        <f aca="false">I1359*AD1359*R1359*U1359</f>
        <v>0</v>
      </c>
      <c r="G1359" s="2" t="n">
        <v>0</v>
      </c>
      <c r="H1359" s="2" t="n">
        <v>0</v>
      </c>
      <c r="I1359" s="2" t="n">
        <v>0</v>
      </c>
      <c r="J1359" s="1" t="n">
        <v>0</v>
      </c>
      <c r="K1359" s="0" t="n">
        <v>0</v>
      </c>
      <c r="L1359" s="0" t="n">
        <v>0</v>
      </c>
      <c r="M1359" s="2" t="n">
        <v>0</v>
      </c>
      <c r="N1359" s="0" t="n">
        <v>0</v>
      </c>
      <c r="O1359" s="0" t="n">
        <v>0</v>
      </c>
      <c r="P1359" s="3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7" t="n">
        <f aca="false">IF(M1359&gt;=5,0.5,IF(M1359&gt;3,0.4,IF(M1359&gt;=1,0.3,0.2)))</f>
        <v>0.2</v>
      </c>
      <c r="W1359" s="7" t="n">
        <f aca="false">IF(N1359&gt;=5,0.5,IF(N1359&gt;3,0.4,IF(N1359&gt;=1,0.3,0.2)))</f>
        <v>0.2</v>
      </c>
      <c r="X1359" s="7" t="n">
        <f aca="false">IF(O1359&gt;=5,0.5,IF(O1359&gt;3,0.4,IF(O1359&gt;=1,0.3,0.2)))</f>
        <v>0.2</v>
      </c>
      <c r="Y1359" s="8" t="n">
        <f aca="false">ATAN(M1359/100)</f>
        <v>0</v>
      </c>
      <c r="Z1359" s="8" t="n">
        <f aca="false">ATAN(N1359/100)</f>
        <v>0</v>
      </c>
      <c r="AA1359" s="8" t="n">
        <f aca="false">ATAN(O1359/100)</f>
        <v>0</v>
      </c>
      <c r="AB1359" s="8" t="n">
        <f aca="false">((J1359/72.6)^V1359)*(65.41*(SIN(Y1359))^2+4.56*SIN(Y1359)+0.065)</f>
        <v>0</v>
      </c>
      <c r="AC1359" s="8" t="n">
        <f aca="false">((K1359/72.6)^W1359)*(65.41*(SIN(Z1359))^2+4.56*SIN(Z1359)+0.065)</f>
        <v>0</v>
      </c>
      <c r="AD1359" s="8" t="n">
        <f aca="false">((L1359/72.6)^X1359)*(65.41*(SIN(AA1359))^2+4.56*SIN(AA1359)+0.065)</f>
        <v>0</v>
      </c>
    </row>
    <row r="1360" customFormat="false" ht="13.2" hidden="false" customHeight="false" outlineLevel="0" collapsed="false">
      <c r="A1360" s="0" t="s">
        <v>167</v>
      </c>
      <c r="B1360" s="0" t="s">
        <v>26</v>
      </c>
      <c r="C1360" s="0" t="n">
        <v>18</v>
      </c>
      <c r="D1360" s="0" t="n">
        <f aca="false">G1360*AB1360*P1360*S1360</f>
        <v>0.006962060308381</v>
      </c>
      <c r="E1360" s="0" t="n">
        <f aca="false">H1360*AC1360*Q1360*T1360</f>
        <v>0.00500727455090804</v>
      </c>
      <c r="F1360" s="0" t="n">
        <f aca="false">I1360*AD1360*R1360*U1360</f>
        <v>0.00811507253238091</v>
      </c>
      <c r="G1360" s="2" t="n">
        <v>0.24</v>
      </c>
      <c r="H1360" s="2" t="n">
        <v>0.24</v>
      </c>
      <c r="I1360" s="2" t="n">
        <v>0.24</v>
      </c>
      <c r="J1360" s="1" t="n">
        <v>240</v>
      </c>
      <c r="K1360" s="0" t="n">
        <v>80</v>
      </c>
      <c r="L1360" s="0" t="n">
        <v>400</v>
      </c>
      <c r="M1360" s="2" t="n">
        <v>1</v>
      </c>
      <c r="N1360" s="0" t="n">
        <v>1</v>
      </c>
      <c r="O1360" s="0" t="n">
        <v>1</v>
      </c>
      <c r="P1360" s="3" t="n">
        <v>0.173</v>
      </c>
      <c r="Q1360" s="0" t="n">
        <v>0.173</v>
      </c>
      <c r="R1360" s="0" t="n">
        <v>0.173</v>
      </c>
      <c r="S1360" s="0" t="n">
        <v>1</v>
      </c>
      <c r="T1360" s="0" t="n">
        <v>1</v>
      </c>
      <c r="U1360" s="0" t="n">
        <v>1</v>
      </c>
      <c r="V1360" s="7" t="n">
        <f aca="false">IF(M1360&gt;=5,0.5,IF(M1360&gt;3,0.4,IF(M1360&gt;=1,0.3,0.2)))</f>
        <v>0.3</v>
      </c>
      <c r="W1360" s="7" t="n">
        <f aca="false">IF(N1360&gt;=5,0.5,IF(N1360&gt;3,0.4,IF(N1360&gt;=1,0.3,0.2)))</f>
        <v>0.3</v>
      </c>
      <c r="X1360" s="7" t="n">
        <f aca="false">IF(O1360&gt;=5,0.5,IF(O1360&gt;3,0.4,IF(O1360&gt;=1,0.3,0.2)))</f>
        <v>0.3</v>
      </c>
      <c r="Y1360" s="8" t="n">
        <f aca="false">ATAN(M1360/100)</f>
        <v>0.00999966668666524</v>
      </c>
      <c r="Z1360" s="8" t="n">
        <f aca="false">ATAN(N1360/100)</f>
        <v>0.00999966668666524</v>
      </c>
      <c r="AA1360" s="8" t="n">
        <f aca="false">ATAN(O1360/100)</f>
        <v>0.00999966668666524</v>
      </c>
      <c r="AB1360" s="8" t="n">
        <f aca="false">((J1360/72.6)^V1360)*(65.41*(SIN(Y1360))^2+4.56*SIN(Y1360)+0.065)</f>
        <v>0.167679679874302</v>
      </c>
      <c r="AC1360" s="8" t="n">
        <f aca="false">((K1360/72.6)^W1360)*(65.41*(SIN(Z1360))^2+4.56*SIN(Z1360)+0.065)</f>
        <v>0.120599098046918</v>
      </c>
      <c r="AD1360" s="8" t="n">
        <f aca="false">((L1360/72.6)^X1360)*(65.41*(SIN(AA1360))^2+4.56*SIN(AA1360)+0.065)</f>
        <v>0.195449723804935</v>
      </c>
    </row>
    <row r="1361" customFormat="false" ht="13.2" hidden="false" customHeight="false" outlineLevel="0" collapsed="false">
      <c r="A1361" s="0" t="s">
        <v>167</v>
      </c>
      <c r="B1361" s="0" t="s">
        <v>30</v>
      </c>
      <c r="C1361" s="0" t="n">
        <v>16</v>
      </c>
      <c r="D1361" s="0" t="n">
        <f aca="false">G1361*AB1361*P1361*S1361</f>
        <v>0.00695846735686715</v>
      </c>
      <c r="E1361" s="0" t="n">
        <f aca="false">H1361*AC1361*Q1361*T1361</f>
        <v>0.000742744675350689</v>
      </c>
      <c r="F1361" s="0" t="n">
        <f aca="false">I1361*AD1361*R1361*U1361</f>
        <v>0.0178857961922128</v>
      </c>
      <c r="G1361" s="2" t="n">
        <v>0.305</v>
      </c>
      <c r="H1361" s="2" t="n">
        <v>0.24</v>
      </c>
      <c r="I1361" s="2" t="n">
        <v>0.37</v>
      </c>
      <c r="J1361" s="1" t="n">
        <v>350</v>
      </c>
      <c r="K1361" s="0" t="n">
        <v>100</v>
      </c>
      <c r="L1361" s="0" t="n">
        <v>600</v>
      </c>
      <c r="M1361" s="2" t="n">
        <v>1</v>
      </c>
      <c r="N1361" s="0" t="n">
        <v>1</v>
      </c>
      <c r="O1361" s="0" t="n">
        <v>1</v>
      </c>
      <c r="P1361" s="3" t="n">
        <v>0.1215</v>
      </c>
      <c r="Q1361" s="0" t="n">
        <v>0.024</v>
      </c>
      <c r="R1361" s="0" t="n">
        <v>0.219</v>
      </c>
      <c r="S1361" s="0" t="n">
        <v>1</v>
      </c>
      <c r="T1361" s="0" t="n">
        <v>1</v>
      </c>
      <c r="U1361" s="0" t="n">
        <v>1</v>
      </c>
      <c r="V1361" s="7" t="n">
        <f aca="false">IF(M1361&gt;=5,0.5,IF(M1361&gt;3,0.4,IF(M1361&gt;=1,0.3,0.2)))</f>
        <v>0.3</v>
      </c>
      <c r="W1361" s="7" t="n">
        <f aca="false">IF(N1361&gt;=5,0.5,IF(N1361&gt;3,0.4,IF(N1361&gt;=1,0.3,0.2)))</f>
        <v>0.3</v>
      </c>
      <c r="X1361" s="7" t="n">
        <f aca="false">IF(O1361&gt;=5,0.5,IF(O1361&gt;3,0.4,IF(O1361&gt;=1,0.3,0.2)))</f>
        <v>0.3</v>
      </c>
      <c r="Y1361" s="8" t="n">
        <f aca="false">ATAN(M1361/100)</f>
        <v>0.00999966668666524</v>
      </c>
      <c r="Z1361" s="8" t="n">
        <f aca="false">ATAN(N1361/100)</f>
        <v>0.00999966668666524</v>
      </c>
      <c r="AA1361" s="8" t="n">
        <f aca="false">ATAN(O1361/100)</f>
        <v>0.00999966668666524</v>
      </c>
      <c r="AB1361" s="8" t="n">
        <f aca="false">((J1361/72.6)^V1361)*(65.41*(SIN(Y1361))^2+4.56*SIN(Y1361)+0.065)</f>
        <v>0.187774873018071</v>
      </c>
      <c r="AC1361" s="8" t="n">
        <f aca="false">((K1361/72.6)^W1361)*(65.41*(SIN(Z1361))^2+4.56*SIN(Z1361)+0.065)</f>
        <v>0.128948728359495</v>
      </c>
      <c r="AD1361" s="8" t="n">
        <f aca="false">((L1361/72.6)^X1361)*(65.41*(SIN(AA1361))^2+4.56*SIN(AA1361)+0.065)</f>
        <v>0.220730546614992</v>
      </c>
    </row>
    <row r="1362" customFormat="false" ht="13.2" hidden="false" customHeight="false" outlineLevel="0" collapsed="false">
      <c r="A1362" s="0" t="s">
        <v>167</v>
      </c>
      <c r="B1362" s="0" t="s">
        <v>53</v>
      </c>
      <c r="C1362" s="0" t="n">
        <v>27</v>
      </c>
      <c r="D1362" s="0" t="n">
        <f aca="false">G1362*AB1362*P1362*S1362</f>
        <v>0</v>
      </c>
      <c r="E1362" s="0" t="n">
        <f aca="false">H1362*AC1362*Q1362*T1362</f>
        <v>0</v>
      </c>
      <c r="F1362" s="0" t="n">
        <f aca="false">I1362*AD1362*R1362*U1362</f>
        <v>0</v>
      </c>
      <c r="G1362" s="2" t="n">
        <v>0.225</v>
      </c>
      <c r="H1362" s="2" t="n">
        <v>0.17</v>
      </c>
      <c r="I1362" s="2" t="n">
        <v>0.28</v>
      </c>
      <c r="J1362" s="1" t="n">
        <v>0</v>
      </c>
      <c r="K1362" s="0" t="n">
        <v>0</v>
      </c>
      <c r="L1362" s="0" t="n">
        <v>0</v>
      </c>
      <c r="M1362" s="2" t="n">
        <v>0</v>
      </c>
      <c r="N1362" s="0" t="n">
        <v>0</v>
      </c>
      <c r="O1362" s="0" t="n">
        <v>0</v>
      </c>
      <c r="P1362" s="3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7" t="n">
        <f aca="false">IF(M1362&gt;=5,0.5,IF(M1362&gt;3,0.4,IF(M1362&gt;=1,0.3,0.2)))</f>
        <v>0.2</v>
      </c>
      <c r="W1362" s="7" t="n">
        <f aca="false">IF(N1362&gt;=5,0.5,IF(N1362&gt;3,0.4,IF(N1362&gt;=1,0.3,0.2)))</f>
        <v>0.2</v>
      </c>
      <c r="X1362" s="7" t="n">
        <f aca="false">IF(O1362&gt;=5,0.5,IF(O1362&gt;3,0.4,IF(O1362&gt;=1,0.3,0.2)))</f>
        <v>0.2</v>
      </c>
      <c r="Y1362" s="8" t="n">
        <f aca="false">ATAN(M1362/100)</f>
        <v>0</v>
      </c>
      <c r="Z1362" s="8" t="n">
        <f aca="false">ATAN(N1362/100)</f>
        <v>0</v>
      </c>
      <c r="AA1362" s="8" t="n">
        <f aca="false">ATAN(O1362/100)</f>
        <v>0</v>
      </c>
      <c r="AB1362" s="8" t="n">
        <f aca="false">((J1362/72.6)^V1362)*(65.41*(SIN(Y1362))^2+4.56*SIN(Y1362)+0.065)</f>
        <v>0</v>
      </c>
      <c r="AC1362" s="8" t="n">
        <f aca="false">((K1362/72.6)^W1362)*(65.41*(SIN(Z1362))^2+4.56*SIN(Z1362)+0.065)</f>
        <v>0</v>
      </c>
      <c r="AD1362" s="8" t="n">
        <f aca="false">((L1362/72.6)^X1362)*(65.41*(SIN(AA1362))^2+4.56*SIN(AA1362)+0.065)</f>
        <v>0</v>
      </c>
    </row>
    <row r="1363" customFormat="false" ht="13.2" hidden="false" customHeight="false" outlineLevel="0" collapsed="false">
      <c r="A1363" s="0" t="s">
        <v>167</v>
      </c>
      <c r="B1363" s="0" t="s">
        <v>53</v>
      </c>
      <c r="C1363" s="0" t="n">
        <v>16</v>
      </c>
      <c r="D1363" s="0" t="n">
        <f aca="false">G1363*AB1363*P1363*S1363</f>
        <v>0</v>
      </c>
      <c r="E1363" s="0" t="n">
        <f aca="false">H1363*AC1363*Q1363*T1363</f>
        <v>0</v>
      </c>
      <c r="F1363" s="0" t="n">
        <f aca="false">I1363*AD1363*R1363*U1363</f>
        <v>0</v>
      </c>
      <c r="G1363" s="2" t="n">
        <v>0.24</v>
      </c>
      <c r="H1363" s="2" t="n">
        <v>0.24</v>
      </c>
      <c r="I1363" s="2" t="n">
        <v>0.24</v>
      </c>
      <c r="J1363" s="1" t="n">
        <v>0</v>
      </c>
      <c r="K1363" s="0" t="n">
        <v>0</v>
      </c>
      <c r="L1363" s="0" t="n">
        <v>0</v>
      </c>
      <c r="M1363" s="2" t="n">
        <v>0</v>
      </c>
      <c r="N1363" s="0" t="n">
        <v>0</v>
      </c>
      <c r="O1363" s="0" t="n">
        <v>0</v>
      </c>
      <c r="P1363" s="3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7" t="n">
        <f aca="false">IF(M1363&gt;=5,0.5,IF(M1363&gt;3,0.4,IF(M1363&gt;=1,0.3,0.2)))</f>
        <v>0.2</v>
      </c>
      <c r="W1363" s="7" t="n">
        <f aca="false">IF(N1363&gt;=5,0.5,IF(N1363&gt;3,0.4,IF(N1363&gt;=1,0.3,0.2)))</f>
        <v>0.2</v>
      </c>
      <c r="X1363" s="7" t="n">
        <f aca="false">IF(O1363&gt;=5,0.5,IF(O1363&gt;3,0.4,IF(O1363&gt;=1,0.3,0.2)))</f>
        <v>0.2</v>
      </c>
      <c r="Y1363" s="8" t="n">
        <f aca="false">ATAN(M1363/100)</f>
        <v>0</v>
      </c>
      <c r="Z1363" s="8" t="n">
        <f aca="false">ATAN(N1363/100)</f>
        <v>0</v>
      </c>
      <c r="AA1363" s="8" t="n">
        <f aca="false">ATAN(O1363/100)</f>
        <v>0</v>
      </c>
      <c r="AB1363" s="8" t="n">
        <f aca="false">((J1363/72.6)^V1363)*(65.41*(SIN(Y1363))^2+4.56*SIN(Y1363)+0.065)</f>
        <v>0</v>
      </c>
      <c r="AC1363" s="8" t="n">
        <f aca="false">((K1363/72.6)^W1363)*(65.41*(SIN(Z1363))^2+4.56*SIN(Z1363)+0.065)</f>
        <v>0</v>
      </c>
      <c r="AD1363" s="8" t="n">
        <f aca="false">((L1363/72.6)^X1363)*(65.41*(SIN(AA1363))^2+4.56*SIN(AA1363)+0.065)</f>
        <v>0</v>
      </c>
    </row>
    <row r="1364" customFormat="false" ht="13.2" hidden="false" customHeight="false" outlineLevel="0" collapsed="false">
      <c r="A1364" s="0" t="s">
        <v>167</v>
      </c>
      <c r="B1364" s="0" t="s">
        <v>31</v>
      </c>
      <c r="C1364" s="0" t="n">
        <v>474</v>
      </c>
      <c r="D1364" s="0" t="n">
        <f aca="false">G1364*AB1364*P1364*S1364</f>
        <v>0</v>
      </c>
      <c r="E1364" s="0" t="n">
        <f aca="false">H1364*AC1364*Q1364*T1364</f>
        <v>0</v>
      </c>
      <c r="F1364" s="0" t="n">
        <f aca="false">I1364*AD1364*R1364*U1364</f>
        <v>0</v>
      </c>
      <c r="G1364" s="2" t="n">
        <v>0.2928</v>
      </c>
      <c r="H1364" s="2" t="n">
        <v>0.17</v>
      </c>
      <c r="I1364" s="2" t="n">
        <v>0.43</v>
      </c>
      <c r="J1364" s="1" t="n">
        <v>0</v>
      </c>
      <c r="K1364" s="0" t="n">
        <v>0</v>
      </c>
      <c r="L1364" s="0" t="n">
        <v>0</v>
      </c>
      <c r="M1364" s="2" t="n">
        <v>0</v>
      </c>
      <c r="N1364" s="0" t="n">
        <v>0</v>
      </c>
      <c r="O1364" s="0" t="n">
        <v>0</v>
      </c>
      <c r="P1364" s="3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7" t="n">
        <f aca="false">IF(M1364&gt;=5,0.5,IF(M1364&gt;3,0.4,IF(M1364&gt;=1,0.3,0.2)))</f>
        <v>0.2</v>
      </c>
      <c r="W1364" s="7" t="n">
        <f aca="false">IF(N1364&gt;=5,0.5,IF(N1364&gt;3,0.4,IF(N1364&gt;=1,0.3,0.2)))</f>
        <v>0.2</v>
      </c>
      <c r="X1364" s="7" t="n">
        <f aca="false">IF(O1364&gt;=5,0.5,IF(O1364&gt;3,0.4,IF(O1364&gt;=1,0.3,0.2)))</f>
        <v>0.2</v>
      </c>
      <c r="Y1364" s="8" t="n">
        <f aca="false">ATAN(M1364/100)</f>
        <v>0</v>
      </c>
      <c r="Z1364" s="8" t="n">
        <f aca="false">ATAN(N1364/100)</f>
        <v>0</v>
      </c>
      <c r="AA1364" s="8" t="n">
        <f aca="false">ATAN(O1364/100)</f>
        <v>0</v>
      </c>
      <c r="AB1364" s="8" t="n">
        <f aca="false">((J1364/72.6)^V1364)*(65.41*(SIN(Y1364))^2+4.56*SIN(Y1364)+0.065)</f>
        <v>0</v>
      </c>
      <c r="AC1364" s="8" t="n">
        <f aca="false">((K1364/72.6)^W1364)*(65.41*(SIN(Z1364))^2+4.56*SIN(Z1364)+0.065)</f>
        <v>0</v>
      </c>
      <c r="AD1364" s="8" t="n">
        <f aca="false">((L1364/72.6)^X1364)*(65.41*(SIN(AA1364))^2+4.56*SIN(AA1364)+0.065)</f>
        <v>0</v>
      </c>
    </row>
    <row r="1365" customFormat="false" ht="13.2" hidden="false" customHeight="false" outlineLevel="0" collapsed="false">
      <c r="A1365" s="0" t="s">
        <v>167</v>
      </c>
      <c r="B1365" s="0" t="s">
        <v>31</v>
      </c>
      <c r="C1365" s="0" t="n">
        <v>226</v>
      </c>
      <c r="D1365" s="0" t="n">
        <f aca="false">G1365*AB1365*P1365*S1365</f>
        <v>0</v>
      </c>
      <c r="E1365" s="0" t="n">
        <f aca="false">H1365*AC1365*Q1365*T1365</f>
        <v>0</v>
      </c>
      <c r="F1365" s="0" t="n">
        <f aca="false">I1365*AD1365*R1365*U1365</f>
        <v>0</v>
      </c>
      <c r="G1365" s="2" t="n">
        <v>0.2736</v>
      </c>
      <c r="H1365" s="2" t="n">
        <v>0.17</v>
      </c>
      <c r="I1365" s="2" t="n">
        <v>0.43</v>
      </c>
      <c r="J1365" s="1" t="n">
        <v>0</v>
      </c>
      <c r="K1365" s="0" t="n">
        <v>0</v>
      </c>
      <c r="L1365" s="0" t="n">
        <v>0</v>
      </c>
      <c r="M1365" s="2" t="n">
        <v>0</v>
      </c>
      <c r="N1365" s="0" t="n">
        <v>0</v>
      </c>
      <c r="O1365" s="0" t="n">
        <v>0</v>
      </c>
      <c r="P1365" s="3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7" t="n">
        <f aca="false">IF(M1365&gt;=5,0.5,IF(M1365&gt;3,0.4,IF(M1365&gt;=1,0.3,0.2)))</f>
        <v>0.2</v>
      </c>
      <c r="W1365" s="7" t="n">
        <f aca="false">IF(N1365&gt;=5,0.5,IF(N1365&gt;3,0.4,IF(N1365&gt;=1,0.3,0.2)))</f>
        <v>0.2</v>
      </c>
      <c r="X1365" s="7" t="n">
        <f aca="false">IF(O1365&gt;=5,0.5,IF(O1365&gt;3,0.4,IF(O1365&gt;=1,0.3,0.2)))</f>
        <v>0.2</v>
      </c>
      <c r="Y1365" s="8" t="n">
        <f aca="false">ATAN(M1365/100)</f>
        <v>0</v>
      </c>
      <c r="Z1365" s="8" t="n">
        <f aca="false">ATAN(N1365/100)</f>
        <v>0</v>
      </c>
      <c r="AA1365" s="8" t="n">
        <f aca="false">ATAN(O1365/100)</f>
        <v>0</v>
      </c>
      <c r="AB1365" s="8" t="n">
        <f aca="false">((J1365/72.6)^V1365)*(65.41*(SIN(Y1365))^2+4.56*SIN(Y1365)+0.065)</f>
        <v>0</v>
      </c>
      <c r="AC1365" s="8" t="n">
        <f aca="false">((K1365/72.6)^W1365)*(65.41*(SIN(Z1365))^2+4.56*SIN(Z1365)+0.065)</f>
        <v>0</v>
      </c>
      <c r="AD1365" s="8" t="n">
        <f aca="false">((L1365/72.6)^X1365)*(65.41*(SIN(AA1365))^2+4.56*SIN(AA1365)+0.065)</f>
        <v>0</v>
      </c>
    </row>
    <row r="1366" customFormat="false" ht="13.2" hidden="false" customHeight="false" outlineLevel="0" collapsed="false">
      <c r="A1366" s="0" t="s">
        <v>167</v>
      </c>
      <c r="B1366" s="0" t="s">
        <v>56</v>
      </c>
      <c r="C1366" s="0" t="n">
        <v>17</v>
      </c>
      <c r="D1366" s="0" t="n">
        <f aca="false">G1366*AB1366*P1366*S1366</f>
        <v>0.00435574143505248</v>
      </c>
      <c r="E1366" s="0" t="n">
        <f aca="false">H1366*AC1366*Q1366*T1366</f>
        <v>0.000431397262913713</v>
      </c>
      <c r="F1366" s="0" t="n">
        <f aca="false">I1366*AD1366*R1366*U1366</f>
        <v>0.0180409346362092</v>
      </c>
      <c r="G1366" s="2" t="n">
        <v>0.225</v>
      </c>
      <c r="H1366" s="2" t="n">
        <v>0.17</v>
      </c>
      <c r="I1366" s="2" t="n">
        <v>0.28</v>
      </c>
      <c r="J1366" s="1" t="n">
        <v>312.5</v>
      </c>
      <c r="K1366" s="0" t="n">
        <v>250</v>
      </c>
      <c r="L1366" s="0" t="n">
        <v>375</v>
      </c>
      <c r="M1366" s="2" t="n">
        <v>10</v>
      </c>
      <c r="N1366" s="0" t="n">
        <v>5</v>
      </c>
      <c r="O1366" s="0" t="n">
        <v>15</v>
      </c>
      <c r="P1366" s="3" t="n">
        <v>0.008</v>
      </c>
      <c r="Q1366" s="0" t="n">
        <v>0.003</v>
      </c>
      <c r="R1366" s="0" t="n">
        <v>0.013</v>
      </c>
      <c r="S1366" s="0" t="n">
        <v>1</v>
      </c>
      <c r="T1366" s="0" t="n">
        <v>1</v>
      </c>
      <c r="U1366" s="0" t="n">
        <v>1</v>
      </c>
      <c r="V1366" s="7" t="n">
        <f aca="false">IF(M1366&gt;=5,0.5,IF(M1366&gt;3,0.4,IF(M1366&gt;=1,0.3,0.2)))</f>
        <v>0.5</v>
      </c>
      <c r="W1366" s="7" t="n">
        <f aca="false">IF(N1366&gt;=5,0.5,IF(N1366&gt;3,0.4,IF(N1366&gt;=1,0.3,0.2)))</f>
        <v>0.5</v>
      </c>
      <c r="X1366" s="7" t="n">
        <f aca="false">IF(O1366&gt;=5,0.5,IF(O1366&gt;3,0.4,IF(O1366&gt;=1,0.3,0.2)))</f>
        <v>0.5</v>
      </c>
      <c r="Y1366" s="8" t="n">
        <f aca="false">ATAN(M1366/100)</f>
        <v>0.099668652491162</v>
      </c>
      <c r="Z1366" s="8" t="n">
        <f aca="false">ATAN(N1366/100)</f>
        <v>0.0499583957219428</v>
      </c>
      <c r="AA1366" s="8" t="n">
        <f aca="false">ATAN(O1366/100)</f>
        <v>0.148889947609497</v>
      </c>
      <c r="AB1366" s="8" t="n">
        <f aca="false">((J1366/72.6)^V1366)*(65.41*(SIN(Y1366))^2+4.56*SIN(Y1366)+0.065)</f>
        <v>2.41985635280693</v>
      </c>
      <c r="AC1366" s="8" t="n">
        <f aca="false">((K1366/72.6)^W1366)*(65.41*(SIN(Z1366))^2+4.56*SIN(Z1366)+0.065)</f>
        <v>0.845876986105319</v>
      </c>
      <c r="AD1366" s="8" t="n">
        <f aca="false">((L1366/72.6)^X1366)*(65.41*(SIN(AA1366))^2+4.56*SIN(AA1366)+0.065)</f>
        <v>4.95630072423329</v>
      </c>
    </row>
    <row r="1367" customFormat="false" ht="13.2" hidden="false" customHeight="false" outlineLevel="0" collapsed="false">
      <c r="A1367" s="0" t="s">
        <v>167</v>
      </c>
      <c r="B1367" s="0" t="s">
        <v>56</v>
      </c>
      <c r="C1367" s="0" t="n">
        <v>39</v>
      </c>
      <c r="D1367" s="0" t="n">
        <f aca="false">G1367*AB1367*P1367*S1367</f>
        <v>0.00295953480758472</v>
      </c>
      <c r="E1367" s="0" t="n">
        <f aca="false">H1367*AC1367*Q1367*T1367</f>
        <v>0.000251373392681013</v>
      </c>
      <c r="F1367" s="0" t="n">
        <f aca="false">I1367*AD1367*R1367*U1367</f>
        <v>0.0397933995664132</v>
      </c>
      <c r="G1367" s="2" t="n">
        <v>0.274</v>
      </c>
      <c r="H1367" s="2" t="n">
        <v>0.24</v>
      </c>
      <c r="I1367" s="2" t="n">
        <v>0.37</v>
      </c>
      <c r="J1367" s="1" t="n">
        <v>200</v>
      </c>
      <c r="K1367" s="0" t="n">
        <v>50</v>
      </c>
      <c r="L1367" s="0" t="n">
        <v>400</v>
      </c>
      <c r="M1367" s="2" t="n">
        <v>2.6</v>
      </c>
      <c r="N1367" s="0" t="n">
        <v>1</v>
      </c>
      <c r="O1367" s="0" t="n">
        <v>6</v>
      </c>
      <c r="P1367" s="3" t="n">
        <v>0.035</v>
      </c>
      <c r="Q1367" s="0" t="n">
        <v>0.01</v>
      </c>
      <c r="R1367" s="0" t="n">
        <v>0.08</v>
      </c>
      <c r="S1367" s="0" t="n">
        <v>1</v>
      </c>
      <c r="T1367" s="0" t="n">
        <v>1</v>
      </c>
      <c r="U1367" s="0" t="n">
        <v>1</v>
      </c>
      <c r="V1367" s="7" t="n">
        <f aca="false">IF(M1367&gt;=5,0.5,IF(M1367&gt;3,0.4,IF(M1367&gt;=1,0.3,0.2)))</f>
        <v>0.3</v>
      </c>
      <c r="W1367" s="7" t="n">
        <f aca="false">IF(N1367&gt;=5,0.5,IF(N1367&gt;3,0.4,IF(N1367&gt;=1,0.3,0.2)))</f>
        <v>0.3</v>
      </c>
      <c r="X1367" s="7" t="n">
        <f aca="false">IF(O1367&gt;=5,0.5,IF(O1367&gt;3,0.4,IF(O1367&gt;=1,0.3,0.2)))</f>
        <v>0.5</v>
      </c>
      <c r="Y1367" s="8" t="n">
        <f aca="false">ATAN(M1367/100)</f>
        <v>0.0259941437084617</v>
      </c>
      <c r="Z1367" s="8" t="n">
        <f aca="false">ATAN(N1367/100)</f>
        <v>0.00999966668666524</v>
      </c>
      <c r="AA1367" s="8" t="n">
        <f aca="false">ATAN(O1367/100)</f>
        <v>0.0599281551212079</v>
      </c>
      <c r="AB1367" s="8" t="n">
        <f aca="false">((J1367/72.6)^V1367)*(65.41*(SIN(Y1367))^2+4.56*SIN(Y1367)+0.065)</f>
        <v>0.308606340728334</v>
      </c>
      <c r="AC1367" s="8" t="n">
        <f aca="false">((K1367/72.6)^W1367)*(65.41*(SIN(Z1367))^2+4.56*SIN(Z1367)+0.065)</f>
        <v>0.104738913617089</v>
      </c>
      <c r="AD1367" s="8" t="n">
        <f aca="false">((L1367/72.6)^X1367)*(65.41*(SIN(AA1367))^2+4.56*SIN(AA1367)+0.065)</f>
        <v>1.34437160697342</v>
      </c>
    </row>
    <row r="1368" customFormat="false" ht="13.2" hidden="false" customHeight="false" outlineLevel="0" collapsed="false">
      <c r="A1368" s="0" t="s">
        <v>167</v>
      </c>
      <c r="B1368" s="0" t="s">
        <v>96</v>
      </c>
      <c r="C1368" s="0" t="n">
        <v>3</v>
      </c>
      <c r="D1368" s="0" t="n">
        <f aca="false">G1368*AB1368*P1368*S1368</f>
        <v>0.000582433192544917</v>
      </c>
      <c r="E1368" s="0" t="n">
        <f aca="false">H1368*AC1368*Q1368*T1368</f>
        <v>0.000582433192544917</v>
      </c>
      <c r="F1368" s="0" t="n">
        <f aca="false">I1368*AD1368*R1368*U1368</f>
        <v>0.000582433192544917</v>
      </c>
      <c r="G1368" s="2" t="n">
        <v>0.43</v>
      </c>
      <c r="H1368" s="2" t="n">
        <v>0.43</v>
      </c>
      <c r="I1368" s="2" t="n">
        <v>0.43</v>
      </c>
      <c r="J1368" s="1" t="n">
        <v>30</v>
      </c>
      <c r="K1368" s="0" t="n">
        <v>30</v>
      </c>
      <c r="L1368" s="0" t="n">
        <v>30</v>
      </c>
      <c r="M1368" s="2" t="n">
        <v>7</v>
      </c>
      <c r="N1368" s="0" t="n">
        <v>7</v>
      </c>
      <c r="O1368" s="0" t="n">
        <v>7</v>
      </c>
      <c r="P1368" s="3" t="n">
        <v>0.003</v>
      </c>
      <c r="Q1368" s="0" t="n">
        <v>0.003</v>
      </c>
      <c r="R1368" s="0" t="n">
        <v>0.003</v>
      </c>
      <c r="S1368" s="0" t="n">
        <v>1</v>
      </c>
      <c r="T1368" s="0" t="n">
        <v>1</v>
      </c>
      <c r="U1368" s="0" t="n">
        <v>1</v>
      </c>
      <c r="V1368" s="7" t="n">
        <f aca="false">IF(M1368&gt;=5,0.5,IF(M1368&gt;3,0.4,IF(M1368&gt;=1,0.3,0.2)))</f>
        <v>0.5</v>
      </c>
      <c r="W1368" s="7" t="n">
        <f aca="false">IF(N1368&gt;=5,0.5,IF(N1368&gt;3,0.4,IF(N1368&gt;=1,0.3,0.2)))</f>
        <v>0.5</v>
      </c>
      <c r="X1368" s="7" t="n">
        <f aca="false">IF(O1368&gt;=5,0.5,IF(O1368&gt;3,0.4,IF(O1368&gt;=1,0.3,0.2)))</f>
        <v>0.5</v>
      </c>
      <c r="Y1368" s="8" t="n">
        <f aca="false">ATAN(M1368/100)</f>
        <v>0.0698860016346425</v>
      </c>
      <c r="Z1368" s="8" t="n">
        <f aca="false">ATAN(N1368/100)</f>
        <v>0.0698860016346425</v>
      </c>
      <c r="AA1368" s="8" t="n">
        <f aca="false">ATAN(O1368/100)</f>
        <v>0.0698860016346425</v>
      </c>
      <c r="AB1368" s="8" t="n">
        <f aca="false">((J1368/72.6)^V1368)*(65.41*(SIN(Y1368))^2+4.56*SIN(Y1368)+0.065)</f>
        <v>0.451498598872029</v>
      </c>
      <c r="AC1368" s="8" t="n">
        <f aca="false">((K1368/72.6)^W1368)*(65.41*(SIN(Z1368))^2+4.56*SIN(Z1368)+0.065)</f>
        <v>0.451498598872029</v>
      </c>
      <c r="AD1368" s="8" t="n">
        <f aca="false">((L1368/72.6)^X1368)*(65.41*(SIN(AA1368))^2+4.56*SIN(AA1368)+0.065)</f>
        <v>0.451498598872029</v>
      </c>
    </row>
    <row r="1369" customFormat="false" ht="13.2" hidden="false" customHeight="false" outlineLevel="0" collapsed="false">
      <c r="A1369" s="0" t="s">
        <v>167</v>
      </c>
      <c r="B1369" s="0" t="s">
        <v>35</v>
      </c>
      <c r="C1369" s="0" t="n">
        <v>1</v>
      </c>
      <c r="D1369" s="0" t="n">
        <f aca="false">G1369*AB1369*P1369*S1369</f>
        <v>0.00253382306465912</v>
      </c>
      <c r="E1369" s="0" t="n">
        <f aca="false">H1369*AC1369*Q1369*T1369</f>
        <v>0.00253382306465912</v>
      </c>
      <c r="F1369" s="0" t="n">
        <f aca="false">I1369*AD1369*R1369*U1369</f>
        <v>0.00253382306465912</v>
      </c>
      <c r="G1369" s="2" t="n">
        <v>0.28</v>
      </c>
      <c r="H1369" s="2" t="n">
        <v>0.28</v>
      </c>
      <c r="I1369" s="2" t="n">
        <v>0.28</v>
      </c>
      <c r="J1369" s="1" t="n">
        <v>400</v>
      </c>
      <c r="K1369" s="0" t="n">
        <v>400</v>
      </c>
      <c r="L1369" s="0" t="n">
        <v>400</v>
      </c>
      <c r="M1369" s="2" t="n">
        <v>4</v>
      </c>
      <c r="N1369" s="0" t="n">
        <v>4</v>
      </c>
      <c r="O1369" s="0" t="n">
        <v>4</v>
      </c>
      <c r="P1369" s="3" t="n">
        <v>0.013</v>
      </c>
      <c r="Q1369" s="0" t="n">
        <v>0.013</v>
      </c>
      <c r="R1369" s="0" t="n">
        <v>0.013</v>
      </c>
      <c r="S1369" s="0" t="n">
        <v>1</v>
      </c>
      <c r="T1369" s="0" t="n">
        <v>1</v>
      </c>
      <c r="U1369" s="0" t="n">
        <v>1</v>
      </c>
      <c r="V1369" s="7" t="n">
        <f aca="false">IF(M1369&gt;=5,0.5,IF(M1369&gt;3,0.4,IF(M1369&gt;=1,0.3,0.2)))</f>
        <v>0.4</v>
      </c>
      <c r="W1369" s="7" t="n">
        <f aca="false">IF(N1369&gt;=5,0.5,IF(N1369&gt;3,0.4,IF(N1369&gt;=1,0.3,0.2)))</f>
        <v>0.4</v>
      </c>
      <c r="X1369" s="7" t="n">
        <f aca="false">IF(O1369&gt;=5,0.5,IF(O1369&gt;3,0.4,IF(O1369&gt;=1,0.3,0.2)))</f>
        <v>0.4</v>
      </c>
      <c r="Y1369" s="8" t="n">
        <f aca="false">ATAN(M1369/100)</f>
        <v>0.03997868712329</v>
      </c>
      <c r="Z1369" s="8" t="n">
        <f aca="false">ATAN(N1369/100)</f>
        <v>0.03997868712329</v>
      </c>
      <c r="AA1369" s="8" t="n">
        <f aca="false">ATAN(O1369/100)</f>
        <v>0.03997868712329</v>
      </c>
      <c r="AB1369" s="8" t="n">
        <f aca="false">((J1369/72.6)^V1369)*(65.41*(SIN(Y1369))^2+4.56*SIN(Y1369)+0.065)</f>
        <v>0.696105237543714</v>
      </c>
      <c r="AC1369" s="8" t="n">
        <f aca="false">((K1369/72.6)^W1369)*(65.41*(SIN(Z1369))^2+4.56*SIN(Z1369)+0.065)</f>
        <v>0.696105237543714</v>
      </c>
      <c r="AD1369" s="8" t="n">
        <f aca="false">((L1369/72.6)^X1369)*(65.41*(SIN(AA1369))^2+4.56*SIN(AA1369)+0.065)</f>
        <v>0.696105237543714</v>
      </c>
    </row>
    <row r="1370" customFormat="false" ht="13.2" hidden="false" customHeight="false" outlineLevel="0" collapsed="false">
      <c r="A1370" s="0" t="s">
        <v>167</v>
      </c>
      <c r="B1370" s="0" t="s">
        <v>35</v>
      </c>
      <c r="C1370" s="0" t="n">
        <v>7</v>
      </c>
      <c r="D1370" s="0" t="n">
        <f aca="false">G1370*AB1370*P1370*S1370</f>
        <v>0.00062789823189533</v>
      </c>
      <c r="E1370" s="0" t="n">
        <f aca="false">H1370*AC1370*Q1370*T1370</f>
        <v>0.000192888437210569</v>
      </c>
      <c r="F1370" s="0" t="n">
        <f aca="false">I1370*AD1370*R1370*U1370</f>
        <v>0.00334826619258527</v>
      </c>
      <c r="G1370" s="2" t="n">
        <v>0.355</v>
      </c>
      <c r="H1370" s="2" t="n">
        <v>0.28</v>
      </c>
      <c r="I1370" s="2" t="n">
        <v>0.37</v>
      </c>
      <c r="J1370" s="1" t="n">
        <v>87.5</v>
      </c>
      <c r="K1370" s="0" t="n">
        <v>25</v>
      </c>
      <c r="L1370" s="0" t="n">
        <v>400</v>
      </c>
      <c r="M1370" s="2" t="n">
        <v>4</v>
      </c>
      <c r="N1370" s="0" t="n">
        <v>4</v>
      </c>
      <c r="O1370" s="0" t="n">
        <v>4</v>
      </c>
      <c r="P1370" s="3" t="n">
        <v>0.00466666666666667</v>
      </c>
      <c r="Q1370" s="0" t="n">
        <v>0.003</v>
      </c>
      <c r="R1370" s="0" t="n">
        <v>0.013</v>
      </c>
      <c r="S1370" s="0" t="n">
        <v>1</v>
      </c>
      <c r="T1370" s="0" t="n">
        <v>1</v>
      </c>
      <c r="U1370" s="0" t="n">
        <v>1</v>
      </c>
      <c r="V1370" s="7" t="n">
        <f aca="false">IF(M1370&gt;=5,0.5,IF(M1370&gt;3,0.4,IF(M1370&gt;=1,0.3,0.2)))</f>
        <v>0.4</v>
      </c>
      <c r="W1370" s="7" t="n">
        <f aca="false">IF(N1370&gt;=5,0.5,IF(N1370&gt;3,0.4,IF(N1370&gt;=1,0.3,0.2)))</f>
        <v>0.4</v>
      </c>
      <c r="X1370" s="7" t="n">
        <f aca="false">IF(O1370&gt;=5,0.5,IF(O1370&gt;3,0.4,IF(O1370&gt;=1,0.3,0.2)))</f>
        <v>0.4</v>
      </c>
      <c r="Y1370" s="8" t="n">
        <f aca="false">ATAN(M1370/100)</f>
        <v>0.03997868712329</v>
      </c>
      <c r="Z1370" s="8" t="n">
        <f aca="false">ATAN(N1370/100)</f>
        <v>0.03997868712329</v>
      </c>
      <c r="AA1370" s="8" t="n">
        <f aca="false">ATAN(O1370/100)</f>
        <v>0.03997868712329</v>
      </c>
      <c r="AB1370" s="8" t="n">
        <f aca="false">((J1370/72.6)^V1370)*(65.41*(SIN(Y1370))^2+4.56*SIN(Y1370)+0.065)</f>
        <v>0.379013017240642</v>
      </c>
      <c r="AC1370" s="8" t="n">
        <f aca="false">((K1370/72.6)^W1370)*(65.41*(SIN(Z1370))^2+4.56*SIN(Z1370)+0.065)</f>
        <v>0.229629091917344</v>
      </c>
      <c r="AD1370" s="8" t="n">
        <f aca="false">((L1370/72.6)^X1370)*(65.41*(SIN(AA1370))^2+4.56*SIN(AA1370)+0.065)</f>
        <v>0.696105237543714</v>
      </c>
    </row>
    <row r="1371" customFormat="false" ht="13.2" hidden="false" customHeight="false" outlineLevel="0" collapsed="false">
      <c r="A1371" s="0" t="s">
        <v>167</v>
      </c>
      <c r="B1371" s="0" t="s">
        <v>36</v>
      </c>
      <c r="C1371" s="0" t="n">
        <v>11</v>
      </c>
      <c r="D1371" s="0" t="n">
        <f aca="false">G1371*AB1371*P1371*S1371</f>
        <v>0</v>
      </c>
      <c r="E1371" s="0" t="n">
        <f aca="false">H1371*AC1371*Q1371*T1371</f>
        <v>0</v>
      </c>
      <c r="F1371" s="0" t="n">
        <f aca="false">I1371*AD1371*R1371*U1371</f>
        <v>0</v>
      </c>
      <c r="G1371" s="2" t="n">
        <v>0.49</v>
      </c>
      <c r="H1371" s="2" t="n">
        <v>0.49</v>
      </c>
      <c r="I1371" s="2" t="n">
        <v>0.49</v>
      </c>
      <c r="J1371" s="1" t="n">
        <v>0</v>
      </c>
      <c r="K1371" s="0" t="n">
        <v>0</v>
      </c>
      <c r="L1371" s="0" t="n">
        <v>0</v>
      </c>
      <c r="M1371" s="2" t="n">
        <v>0</v>
      </c>
      <c r="N1371" s="0" t="n">
        <v>0</v>
      </c>
      <c r="O1371" s="0" t="n">
        <v>0</v>
      </c>
      <c r="P1371" s="3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7" t="n">
        <f aca="false">IF(M1371&gt;=5,0.5,IF(M1371&gt;3,0.4,IF(M1371&gt;=1,0.3,0.2)))</f>
        <v>0.2</v>
      </c>
      <c r="W1371" s="7" t="n">
        <f aca="false">IF(N1371&gt;=5,0.5,IF(N1371&gt;3,0.4,IF(N1371&gt;=1,0.3,0.2)))</f>
        <v>0.2</v>
      </c>
      <c r="X1371" s="7" t="n">
        <f aca="false">IF(O1371&gt;=5,0.5,IF(O1371&gt;3,0.4,IF(O1371&gt;=1,0.3,0.2)))</f>
        <v>0.2</v>
      </c>
      <c r="Y1371" s="8" t="n">
        <f aca="false">ATAN(M1371/100)</f>
        <v>0</v>
      </c>
      <c r="Z1371" s="8" t="n">
        <f aca="false">ATAN(N1371/100)</f>
        <v>0</v>
      </c>
      <c r="AA1371" s="8" t="n">
        <f aca="false">ATAN(O1371/100)</f>
        <v>0</v>
      </c>
      <c r="AB1371" s="8" t="n">
        <f aca="false">((J1371/72.6)^V1371)*(65.41*(SIN(Y1371))^2+4.56*SIN(Y1371)+0.065)</f>
        <v>0</v>
      </c>
      <c r="AC1371" s="8" t="n">
        <f aca="false">((K1371/72.6)^W1371)*(65.41*(SIN(Z1371))^2+4.56*SIN(Z1371)+0.065)</f>
        <v>0</v>
      </c>
      <c r="AD1371" s="8" t="n">
        <f aca="false">((L1371/72.6)^X1371)*(65.41*(SIN(AA1371))^2+4.56*SIN(AA1371)+0.065)</f>
        <v>0</v>
      </c>
    </row>
    <row r="1372" customFormat="false" ht="13.2" hidden="false" customHeight="false" outlineLevel="0" collapsed="false">
      <c r="A1372" s="0" t="s">
        <v>167</v>
      </c>
      <c r="B1372" s="0" t="s">
        <v>37</v>
      </c>
      <c r="C1372" s="0" t="n">
        <v>26</v>
      </c>
      <c r="D1372" s="0" t="n">
        <f aca="false">G1372*AB1372*P1372*S1372</f>
        <v>0.00808703742819731</v>
      </c>
      <c r="E1372" s="0" t="n">
        <f aca="false">H1372*AC1372*Q1372*T1372</f>
        <v>0.000143133088479039</v>
      </c>
      <c r="F1372" s="0" t="n">
        <f aca="false">I1372*AD1372*R1372*U1372</f>
        <v>0.04956150050401</v>
      </c>
      <c r="G1372" s="2" t="n">
        <v>0.4</v>
      </c>
      <c r="H1372" s="2" t="n">
        <v>0.37</v>
      </c>
      <c r="I1372" s="2" t="n">
        <v>0.43</v>
      </c>
      <c r="J1372" s="1" t="n">
        <v>650</v>
      </c>
      <c r="K1372" s="0" t="n">
        <v>100</v>
      </c>
      <c r="L1372" s="0" t="n">
        <v>1200</v>
      </c>
      <c r="M1372" s="2" t="n">
        <v>8</v>
      </c>
      <c r="N1372" s="0" t="n">
        <v>1</v>
      </c>
      <c r="O1372" s="0" t="n">
        <v>15</v>
      </c>
      <c r="P1372" s="3" t="n">
        <v>0.008</v>
      </c>
      <c r="Q1372" s="0" t="n">
        <v>0.003</v>
      </c>
      <c r="R1372" s="0" t="n">
        <v>0.013</v>
      </c>
      <c r="S1372" s="0" t="n">
        <v>1</v>
      </c>
      <c r="T1372" s="0" t="n">
        <v>1</v>
      </c>
      <c r="U1372" s="0" t="n">
        <v>1</v>
      </c>
      <c r="V1372" s="7" t="n">
        <f aca="false">IF(M1372&gt;=5,0.5,IF(M1372&gt;3,0.4,IF(M1372&gt;=1,0.3,0.2)))</f>
        <v>0.5</v>
      </c>
      <c r="W1372" s="7" t="n">
        <f aca="false">IF(N1372&gt;=5,0.5,IF(N1372&gt;3,0.4,IF(N1372&gt;=1,0.3,0.2)))</f>
        <v>0.3</v>
      </c>
      <c r="X1372" s="7" t="n">
        <f aca="false">IF(O1372&gt;=5,0.5,IF(O1372&gt;3,0.4,IF(O1372&gt;=1,0.3,0.2)))</f>
        <v>0.5</v>
      </c>
      <c r="Y1372" s="8" t="n">
        <f aca="false">ATAN(M1372/100)</f>
        <v>0.0798299857122373</v>
      </c>
      <c r="Z1372" s="8" t="n">
        <f aca="false">ATAN(N1372/100)</f>
        <v>0.00999966668666524</v>
      </c>
      <c r="AA1372" s="8" t="n">
        <f aca="false">ATAN(O1372/100)</f>
        <v>0.148889947609497</v>
      </c>
      <c r="AB1372" s="8" t="n">
        <f aca="false">((J1372/72.6)^V1372)*(65.41*(SIN(Y1372))^2+4.56*SIN(Y1372)+0.065)</f>
        <v>2.52719919631166</v>
      </c>
      <c r="AC1372" s="8" t="n">
        <f aca="false">((K1372/72.6)^W1372)*(65.41*(SIN(Z1372))^2+4.56*SIN(Z1372)+0.065)</f>
        <v>0.128948728359495</v>
      </c>
      <c r="AD1372" s="8" t="n">
        <f aca="false">((L1372/72.6)^X1372)*(65.41*(SIN(AA1372))^2+4.56*SIN(AA1372)+0.065)</f>
        <v>8.86610026905367</v>
      </c>
    </row>
    <row r="1373" customFormat="false" ht="13.2" hidden="false" customHeight="false" outlineLevel="0" collapsed="false">
      <c r="A1373" s="0" t="s">
        <v>167</v>
      </c>
      <c r="B1373" s="0" t="s">
        <v>37</v>
      </c>
      <c r="C1373" s="0" t="n">
        <v>44</v>
      </c>
      <c r="D1373" s="0" t="n">
        <f aca="false">G1373*AB1373*P1373*S1373</f>
        <v>0.00252464941207189</v>
      </c>
      <c r="E1373" s="0" t="n">
        <f aca="false">H1373*AC1373*Q1373*T1373</f>
        <v>6.03261512694352E-005</v>
      </c>
      <c r="F1373" s="0" t="n">
        <f aca="false">I1373*AD1373*R1373*U1373</f>
        <v>0.0303201591296826</v>
      </c>
      <c r="G1373" s="2" t="n">
        <v>0.2425</v>
      </c>
      <c r="H1373" s="2" t="n">
        <v>0.17</v>
      </c>
      <c r="I1373" s="2" t="n">
        <v>0.28</v>
      </c>
      <c r="J1373" s="1" t="n">
        <v>117.5</v>
      </c>
      <c r="K1373" s="0" t="n">
        <v>75</v>
      </c>
      <c r="L1373" s="0" t="n">
        <v>200</v>
      </c>
      <c r="M1373" s="2" t="n">
        <v>11.75</v>
      </c>
      <c r="N1373" s="0" t="n">
        <v>1</v>
      </c>
      <c r="O1373" s="0" t="n">
        <v>25</v>
      </c>
      <c r="P1373" s="3" t="n">
        <v>0.0055</v>
      </c>
      <c r="Q1373" s="0" t="n">
        <v>0.003</v>
      </c>
      <c r="R1373" s="0" t="n">
        <v>0.013</v>
      </c>
      <c r="S1373" s="0" t="n">
        <v>1</v>
      </c>
      <c r="T1373" s="0" t="n">
        <v>1</v>
      </c>
      <c r="U1373" s="0" t="n">
        <v>1</v>
      </c>
      <c r="V1373" s="7" t="n">
        <f aca="false">IF(M1373&gt;=5,0.5,IF(M1373&gt;3,0.4,IF(M1373&gt;=1,0.3,0.2)))</f>
        <v>0.5</v>
      </c>
      <c r="W1373" s="7" t="n">
        <f aca="false">IF(N1373&gt;=5,0.5,IF(N1373&gt;3,0.4,IF(N1373&gt;=1,0.3,0.2)))</f>
        <v>0.3</v>
      </c>
      <c r="X1373" s="7" t="n">
        <f aca="false">IF(O1373&gt;=5,0.5,IF(O1373&gt;3,0.4,IF(O1373&gt;=1,0.3,0.2)))</f>
        <v>0.5</v>
      </c>
      <c r="Y1373" s="8" t="n">
        <f aca="false">ATAN(M1373/100)</f>
        <v>0.116963690898024</v>
      </c>
      <c r="Z1373" s="8" t="n">
        <f aca="false">ATAN(N1373/100)</f>
        <v>0.00999966668666524</v>
      </c>
      <c r="AA1373" s="8" t="n">
        <f aca="false">ATAN(O1373/100)</f>
        <v>0.244978663126864</v>
      </c>
      <c r="AB1373" s="8" t="n">
        <f aca="false">((J1373/72.6)^V1373)*(65.41*(SIN(Y1373))^2+4.56*SIN(Y1373)+0.065)</f>
        <v>1.89289552920104</v>
      </c>
      <c r="AC1373" s="8" t="n">
        <f aca="false">((K1373/72.6)^W1373)*(65.41*(SIN(Z1373))^2+4.56*SIN(Z1373)+0.065)</f>
        <v>0.11828657111654</v>
      </c>
      <c r="AD1373" s="8" t="n">
        <f aca="false">((L1373/72.6)^X1373)*(65.41*(SIN(AA1373))^2+4.56*SIN(AA1373)+0.065)</f>
        <v>8.32971404661611</v>
      </c>
    </row>
    <row r="1374" customFormat="false" ht="13.2" hidden="false" customHeight="false" outlineLevel="0" collapsed="false">
      <c r="A1374" s="0" t="s">
        <v>167</v>
      </c>
      <c r="B1374" s="0" t="s">
        <v>38</v>
      </c>
      <c r="C1374" s="0" t="n">
        <v>25</v>
      </c>
      <c r="D1374" s="0" t="n">
        <f aca="false">G1374*AB1374*P1374*S1374</f>
        <v>0.014371258765378</v>
      </c>
      <c r="E1374" s="0" t="n">
        <f aca="false">H1374*AC1374*Q1374*T1374</f>
        <v>0.000914425957599685</v>
      </c>
      <c r="F1374" s="0" t="n">
        <f aca="false">I1374*AD1374*R1374*U1374</f>
        <v>0.0400031566796598</v>
      </c>
      <c r="G1374" s="2" t="n">
        <v>0.24</v>
      </c>
      <c r="H1374" s="2" t="n">
        <v>0.24</v>
      </c>
      <c r="I1374" s="2" t="n">
        <v>0.24</v>
      </c>
      <c r="J1374" s="1" t="n">
        <v>400</v>
      </c>
      <c r="K1374" s="0" t="n">
        <v>200</v>
      </c>
      <c r="L1374" s="0" t="n">
        <v>500</v>
      </c>
      <c r="M1374" s="2" t="n">
        <v>2.66666666666667</v>
      </c>
      <c r="N1374" s="0" t="n">
        <v>1</v>
      </c>
      <c r="O1374" s="0" t="n">
        <v>4</v>
      </c>
      <c r="P1374" s="3" t="n">
        <v>0.154</v>
      </c>
      <c r="Q1374" s="0" t="n">
        <v>0.024</v>
      </c>
      <c r="R1374" s="0" t="n">
        <v>0.219</v>
      </c>
      <c r="S1374" s="0" t="n">
        <v>1</v>
      </c>
      <c r="T1374" s="0" t="n">
        <v>1</v>
      </c>
      <c r="U1374" s="0" t="n">
        <v>1</v>
      </c>
      <c r="V1374" s="7" t="n">
        <f aca="false">IF(M1374&gt;=5,0.5,IF(M1374&gt;3,0.4,IF(M1374&gt;=1,0.3,0.2)))</f>
        <v>0.3</v>
      </c>
      <c r="W1374" s="7" t="n">
        <f aca="false">IF(N1374&gt;=5,0.5,IF(N1374&gt;3,0.4,IF(N1374&gt;=1,0.3,0.2)))</f>
        <v>0.3</v>
      </c>
      <c r="X1374" s="7" t="n">
        <f aca="false">IF(O1374&gt;=5,0.5,IF(O1374&gt;3,0.4,IF(O1374&gt;=1,0.3,0.2)))</f>
        <v>0.4</v>
      </c>
      <c r="Y1374" s="8" t="n">
        <f aca="false">ATAN(M1374/100)</f>
        <v>0.026660348374598</v>
      </c>
      <c r="Z1374" s="8" t="n">
        <f aca="false">ATAN(N1374/100)</f>
        <v>0.00999966668666524</v>
      </c>
      <c r="AA1374" s="8" t="n">
        <f aca="false">ATAN(O1374/100)</f>
        <v>0.03997868712329</v>
      </c>
      <c r="AB1374" s="8" t="n">
        <f aca="false">((J1374/72.6)^V1374)*(65.41*(SIN(Y1374))^2+4.56*SIN(Y1374)+0.065)</f>
        <v>0.388832758803517</v>
      </c>
      <c r="AC1374" s="8" t="n">
        <f aca="false">((K1374/72.6)^W1374)*(65.41*(SIN(Z1374))^2+4.56*SIN(Z1374)+0.065)</f>
        <v>0.158754506527723</v>
      </c>
      <c r="AD1374" s="8" t="n">
        <f aca="false">((L1374/72.6)^X1374)*(65.41*(SIN(AA1374))^2+4.56*SIN(AA1374)+0.065)</f>
        <v>0.761095066203574</v>
      </c>
    </row>
    <row r="1375" customFormat="false" ht="13.2" hidden="false" customHeight="false" outlineLevel="0" collapsed="false">
      <c r="A1375" s="0" t="s">
        <v>167</v>
      </c>
      <c r="B1375" s="0" t="s">
        <v>41</v>
      </c>
      <c r="C1375" s="0" t="n">
        <v>18</v>
      </c>
      <c r="D1375" s="0" t="n">
        <f aca="false">G1375*AB1375*P1375*S1375</f>
        <v>0.00802817381526786</v>
      </c>
      <c r="E1375" s="0" t="n">
        <f aca="false">H1375*AC1375*Q1375*T1375</f>
        <v>0.00684970163790604</v>
      </c>
      <c r="F1375" s="0" t="n">
        <f aca="false">I1375*AD1375*R1375*U1375</f>
        <v>0.00920141119834683</v>
      </c>
      <c r="G1375" s="2" t="n">
        <v>0.26</v>
      </c>
      <c r="H1375" s="2" t="n">
        <v>0.24</v>
      </c>
      <c r="I1375" s="2" t="n">
        <v>0.28</v>
      </c>
      <c r="J1375" s="1" t="n">
        <v>162.5</v>
      </c>
      <c r="K1375" s="0" t="n">
        <v>125</v>
      </c>
      <c r="L1375" s="0" t="n">
        <v>200</v>
      </c>
      <c r="M1375" s="2" t="n">
        <v>1</v>
      </c>
      <c r="N1375" s="0" t="n">
        <v>1</v>
      </c>
      <c r="O1375" s="0" t="n">
        <v>1</v>
      </c>
      <c r="P1375" s="3" t="n">
        <v>0.207</v>
      </c>
      <c r="Q1375" s="0" t="n">
        <v>0.207</v>
      </c>
      <c r="R1375" s="0" t="n">
        <v>0.207</v>
      </c>
      <c r="S1375" s="0" t="n">
        <v>1</v>
      </c>
      <c r="T1375" s="0" t="n">
        <v>1</v>
      </c>
      <c r="U1375" s="0" t="n">
        <v>1</v>
      </c>
      <c r="V1375" s="7" t="n">
        <f aca="false">IF(M1375&gt;=5,0.5,IF(M1375&gt;3,0.4,IF(M1375&gt;=1,0.3,0.2)))</f>
        <v>0.3</v>
      </c>
      <c r="W1375" s="7" t="n">
        <f aca="false">IF(N1375&gt;=5,0.5,IF(N1375&gt;3,0.4,IF(N1375&gt;=1,0.3,0.2)))</f>
        <v>0.3</v>
      </c>
      <c r="X1375" s="7" t="n">
        <f aca="false">IF(O1375&gt;=5,0.5,IF(O1375&gt;3,0.4,IF(O1375&gt;=1,0.3,0.2)))</f>
        <v>0.3</v>
      </c>
      <c r="Y1375" s="8" t="n">
        <f aca="false">ATAN(M1375/100)</f>
        <v>0.00999966668666524</v>
      </c>
      <c r="Z1375" s="8" t="n">
        <f aca="false">ATAN(N1375/100)</f>
        <v>0.00999966668666524</v>
      </c>
      <c r="AA1375" s="8" t="n">
        <f aca="false">ATAN(O1375/100)</f>
        <v>0.00999966668666524</v>
      </c>
      <c r="AB1375" s="8" t="n">
        <f aca="false">((J1375/72.6)^V1375)*(65.41*(SIN(Y1375))^2+4.56*SIN(Y1375)+0.065)</f>
        <v>0.149167109165141</v>
      </c>
      <c r="AC1375" s="8" t="n">
        <f aca="false">((K1375/72.6)^W1375)*(65.41*(SIN(Z1375))^2+4.56*SIN(Z1375)+0.065)</f>
        <v>0.137876441986837</v>
      </c>
      <c r="AD1375" s="8" t="n">
        <f aca="false">((L1375/72.6)^X1375)*(65.41*(SIN(AA1375))^2+4.56*SIN(AA1375)+0.065)</f>
        <v>0.158754506527723</v>
      </c>
    </row>
    <row r="1376" customFormat="false" ht="13.2" hidden="false" customHeight="false" outlineLevel="0" collapsed="false">
      <c r="A1376" s="0" t="s">
        <v>167</v>
      </c>
      <c r="B1376" s="0" t="s">
        <v>41</v>
      </c>
      <c r="C1376" s="0" t="n">
        <v>35</v>
      </c>
      <c r="D1376" s="0" t="n">
        <f aca="false">G1376*AB1376*P1376*S1376</f>
        <v>0.0470675148735789</v>
      </c>
      <c r="E1376" s="0" t="n">
        <f aca="false">H1376*AC1376*Q1376*T1376</f>
        <v>0.0127361255836968</v>
      </c>
      <c r="F1376" s="0" t="n">
        <f aca="false">I1376*AD1376*R1376*U1376</f>
        <v>0.106033342292469</v>
      </c>
      <c r="G1376" s="2" t="n">
        <v>0.24</v>
      </c>
      <c r="H1376" s="2" t="n">
        <v>0.24</v>
      </c>
      <c r="I1376" s="2" t="n">
        <v>0.24</v>
      </c>
      <c r="J1376" s="1" t="n">
        <v>386.666666666667</v>
      </c>
      <c r="K1376" s="0" t="n">
        <v>140</v>
      </c>
      <c r="L1376" s="0" t="n">
        <v>750</v>
      </c>
      <c r="M1376" s="2" t="n">
        <v>4.66666666666667</v>
      </c>
      <c r="N1376" s="0" t="n">
        <v>2</v>
      </c>
      <c r="O1376" s="0" t="n">
        <v>6</v>
      </c>
      <c r="P1376" s="3" t="n">
        <v>0.239333333333333</v>
      </c>
      <c r="Q1376" s="0" t="n">
        <v>0.239</v>
      </c>
      <c r="R1376" s="0" t="n">
        <v>0.24</v>
      </c>
      <c r="S1376" s="0" t="n">
        <v>1</v>
      </c>
      <c r="T1376" s="0" t="n">
        <v>1</v>
      </c>
      <c r="U1376" s="0" t="n">
        <v>1</v>
      </c>
      <c r="V1376" s="7" t="n">
        <f aca="false">IF(M1376&gt;=5,0.5,IF(M1376&gt;3,0.4,IF(M1376&gt;=1,0.3,0.2)))</f>
        <v>0.4</v>
      </c>
      <c r="W1376" s="7" t="n">
        <f aca="false">IF(N1376&gt;=5,0.5,IF(N1376&gt;3,0.4,IF(N1376&gt;=1,0.3,0.2)))</f>
        <v>0.3</v>
      </c>
      <c r="X1376" s="7" t="n">
        <f aca="false">IF(O1376&gt;=5,0.5,IF(O1376&gt;3,0.4,IF(O1376&gt;=1,0.3,0.2)))</f>
        <v>0.5</v>
      </c>
      <c r="Y1376" s="8" t="n">
        <f aca="false">ATAN(M1376/100)</f>
        <v>0.0466328343200658</v>
      </c>
      <c r="Z1376" s="8" t="n">
        <f aca="false">ATAN(N1376/100)</f>
        <v>0.0199973339731505</v>
      </c>
      <c r="AA1376" s="8" t="n">
        <f aca="false">ATAN(O1376/100)</f>
        <v>0.0599281551212079</v>
      </c>
      <c r="AB1376" s="8" t="n">
        <f aca="false">((J1376/72.6)^V1376)*(65.41*(SIN(Y1376))^2+4.56*SIN(Y1376)+0.065)</f>
        <v>0.819420523565092</v>
      </c>
      <c r="AC1376" s="8" t="n">
        <f aca="false">((K1376/72.6)^W1376)*(65.41*(SIN(Z1376))^2+4.56*SIN(Z1376)+0.065)</f>
        <v>0.222038451598618</v>
      </c>
      <c r="AD1376" s="8" t="n">
        <f aca="false">((L1376/72.6)^X1376)*(65.41*(SIN(AA1376))^2+4.56*SIN(AA1376)+0.065)</f>
        <v>1.84085663702203</v>
      </c>
    </row>
    <row r="1377" customFormat="false" ht="13.2" hidden="false" customHeight="false" outlineLevel="0" collapsed="false">
      <c r="A1377" s="0" t="s">
        <v>167</v>
      </c>
      <c r="B1377" s="0" t="s">
        <v>43</v>
      </c>
      <c r="C1377" s="0" t="n">
        <v>4</v>
      </c>
      <c r="D1377" s="0" t="n">
        <f aca="false">G1377*AB1377*P1377*S1377</f>
        <v>0</v>
      </c>
      <c r="E1377" s="0" t="n">
        <f aca="false">H1377*AC1377*Q1377*T1377</f>
        <v>0</v>
      </c>
      <c r="F1377" s="0" t="n">
        <f aca="false">I1377*AD1377*R1377*U1377</f>
        <v>0</v>
      </c>
      <c r="G1377" s="2" t="n">
        <v>0</v>
      </c>
      <c r="H1377" s="2" t="n">
        <v>0</v>
      </c>
      <c r="I1377" s="2" t="n">
        <v>0</v>
      </c>
      <c r="J1377" s="1" t="n">
        <v>0</v>
      </c>
      <c r="K1377" s="0" t="n">
        <v>0</v>
      </c>
      <c r="L1377" s="0" t="n">
        <v>0</v>
      </c>
      <c r="M1377" s="2" t="n">
        <v>0</v>
      </c>
      <c r="N1377" s="0" t="n">
        <v>0</v>
      </c>
      <c r="O1377" s="0" t="n">
        <v>0</v>
      </c>
      <c r="P1377" s="3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7" t="n">
        <f aca="false">IF(M1377&gt;=5,0.5,IF(M1377&gt;3,0.4,IF(M1377&gt;=1,0.3,0.2)))</f>
        <v>0.2</v>
      </c>
      <c r="W1377" s="7" t="n">
        <f aca="false">IF(N1377&gt;=5,0.5,IF(N1377&gt;3,0.4,IF(N1377&gt;=1,0.3,0.2)))</f>
        <v>0.2</v>
      </c>
      <c r="X1377" s="7" t="n">
        <f aca="false">IF(O1377&gt;=5,0.5,IF(O1377&gt;3,0.4,IF(O1377&gt;=1,0.3,0.2)))</f>
        <v>0.2</v>
      </c>
      <c r="Y1377" s="8" t="n">
        <f aca="false">ATAN(M1377/100)</f>
        <v>0</v>
      </c>
      <c r="Z1377" s="8" t="n">
        <f aca="false">ATAN(N1377/100)</f>
        <v>0</v>
      </c>
      <c r="AA1377" s="8" t="n">
        <f aca="false">ATAN(O1377/100)</f>
        <v>0</v>
      </c>
      <c r="AB1377" s="8" t="n">
        <f aca="false">((J1377/72.6)^V1377)*(65.41*(SIN(Y1377))^2+4.56*SIN(Y1377)+0.065)</f>
        <v>0</v>
      </c>
      <c r="AC1377" s="8" t="n">
        <f aca="false">((K1377/72.6)^W1377)*(65.41*(SIN(Z1377))^2+4.56*SIN(Z1377)+0.065)</f>
        <v>0</v>
      </c>
      <c r="AD1377" s="8" t="n">
        <f aca="false">((L1377/72.6)^X1377)*(65.41*(SIN(AA1377))^2+4.56*SIN(AA1377)+0.065)</f>
        <v>0</v>
      </c>
    </row>
    <row r="1378" customFormat="false" ht="13.2" hidden="false" customHeight="false" outlineLevel="0" collapsed="false">
      <c r="A1378" s="0" t="s">
        <v>167</v>
      </c>
      <c r="B1378" s="0" t="s">
        <v>43</v>
      </c>
      <c r="C1378" s="0" t="n">
        <v>8</v>
      </c>
      <c r="D1378" s="0" t="n">
        <f aca="false">G1378*AB1378*P1378*S1378</f>
        <v>0</v>
      </c>
      <c r="E1378" s="0" t="n">
        <f aca="false">H1378*AC1378*Q1378*T1378</f>
        <v>0</v>
      </c>
      <c r="F1378" s="0" t="n">
        <f aca="false">I1378*AD1378*R1378*U1378</f>
        <v>0</v>
      </c>
      <c r="G1378" s="2" t="n">
        <v>0</v>
      </c>
      <c r="H1378" s="2" t="n">
        <v>0</v>
      </c>
      <c r="I1378" s="2" t="n">
        <v>0</v>
      </c>
      <c r="J1378" s="1" t="n">
        <v>0</v>
      </c>
      <c r="K1378" s="0" t="n">
        <v>0</v>
      </c>
      <c r="L1378" s="0" t="n">
        <v>0</v>
      </c>
      <c r="M1378" s="2" t="n">
        <v>0</v>
      </c>
      <c r="N1378" s="0" t="n">
        <v>0</v>
      </c>
      <c r="O1378" s="0" t="n">
        <v>0</v>
      </c>
      <c r="P1378" s="3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7" t="n">
        <f aca="false">IF(M1378&gt;=5,0.5,IF(M1378&gt;3,0.4,IF(M1378&gt;=1,0.3,0.2)))</f>
        <v>0.2</v>
      </c>
      <c r="W1378" s="7" t="n">
        <f aca="false">IF(N1378&gt;=5,0.5,IF(N1378&gt;3,0.4,IF(N1378&gt;=1,0.3,0.2)))</f>
        <v>0.2</v>
      </c>
      <c r="X1378" s="7" t="n">
        <f aca="false">IF(O1378&gt;=5,0.5,IF(O1378&gt;3,0.4,IF(O1378&gt;=1,0.3,0.2)))</f>
        <v>0.2</v>
      </c>
      <c r="Y1378" s="8" t="n">
        <f aca="false">ATAN(M1378/100)</f>
        <v>0</v>
      </c>
      <c r="Z1378" s="8" t="n">
        <f aca="false">ATAN(N1378/100)</f>
        <v>0</v>
      </c>
      <c r="AA1378" s="8" t="n">
        <f aca="false">ATAN(O1378/100)</f>
        <v>0</v>
      </c>
      <c r="AB1378" s="8" t="n">
        <f aca="false">((J1378/72.6)^V1378)*(65.41*(SIN(Y1378))^2+4.56*SIN(Y1378)+0.065)</f>
        <v>0</v>
      </c>
      <c r="AC1378" s="8" t="n">
        <f aca="false">((K1378/72.6)^W1378)*(65.41*(SIN(Z1378))^2+4.56*SIN(Z1378)+0.065)</f>
        <v>0</v>
      </c>
      <c r="AD1378" s="8" t="n">
        <f aca="false">((L1378/72.6)^X1378)*(65.41*(SIN(AA1378))^2+4.56*SIN(AA1378)+0.065)</f>
        <v>0</v>
      </c>
    </row>
    <row r="1379" customFormat="false" ht="13.2" hidden="false" customHeight="false" outlineLevel="0" collapsed="false">
      <c r="A1379" s="0" t="s">
        <v>167</v>
      </c>
      <c r="B1379" s="0" t="s">
        <v>69</v>
      </c>
      <c r="C1379" s="0" t="n">
        <v>17</v>
      </c>
      <c r="D1379" s="0" t="n">
        <f aca="false">G1379*AB1379*P1379*S1379</f>
        <v>0</v>
      </c>
      <c r="E1379" s="0" t="n">
        <f aca="false">H1379*AC1379*Q1379*T1379</f>
        <v>0</v>
      </c>
      <c r="F1379" s="0" t="n">
        <f aca="false">I1379*AD1379*R1379*U1379</f>
        <v>0</v>
      </c>
      <c r="G1379" s="2" t="n">
        <v>0.143333333333333</v>
      </c>
      <c r="H1379" s="2" t="n">
        <v>0</v>
      </c>
      <c r="I1379" s="2" t="n">
        <v>0.43</v>
      </c>
      <c r="J1379" s="1" t="n">
        <v>0</v>
      </c>
      <c r="K1379" s="0" t="n">
        <v>0</v>
      </c>
      <c r="L1379" s="0" t="n">
        <v>0</v>
      </c>
      <c r="M1379" s="2" t="n">
        <v>0</v>
      </c>
      <c r="N1379" s="0" t="n">
        <v>0</v>
      </c>
      <c r="O1379" s="0" t="n">
        <v>0</v>
      </c>
      <c r="P1379" s="3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7" t="n">
        <f aca="false">IF(M1379&gt;=5,0.5,IF(M1379&gt;3,0.4,IF(M1379&gt;=1,0.3,0.2)))</f>
        <v>0.2</v>
      </c>
      <c r="W1379" s="7" t="n">
        <f aca="false">IF(N1379&gt;=5,0.5,IF(N1379&gt;3,0.4,IF(N1379&gt;=1,0.3,0.2)))</f>
        <v>0.2</v>
      </c>
      <c r="X1379" s="7" t="n">
        <f aca="false">IF(O1379&gt;=5,0.5,IF(O1379&gt;3,0.4,IF(O1379&gt;=1,0.3,0.2)))</f>
        <v>0.2</v>
      </c>
      <c r="Y1379" s="8" t="n">
        <f aca="false">ATAN(M1379/100)</f>
        <v>0</v>
      </c>
      <c r="Z1379" s="8" t="n">
        <f aca="false">ATAN(N1379/100)</f>
        <v>0</v>
      </c>
      <c r="AA1379" s="8" t="n">
        <f aca="false">ATAN(O1379/100)</f>
        <v>0</v>
      </c>
      <c r="AB1379" s="8" t="n">
        <f aca="false">((J1379/72.6)^V1379)*(65.41*(SIN(Y1379))^2+4.56*SIN(Y1379)+0.065)</f>
        <v>0</v>
      </c>
      <c r="AC1379" s="8" t="n">
        <f aca="false">((K1379/72.6)^W1379)*(65.41*(SIN(Z1379))^2+4.56*SIN(Z1379)+0.065)</f>
        <v>0</v>
      </c>
      <c r="AD1379" s="8" t="n">
        <f aca="false">((L1379/72.6)^X1379)*(65.41*(SIN(AA1379))^2+4.56*SIN(AA1379)+0.065)</f>
        <v>0</v>
      </c>
    </row>
    <row r="1380" customFormat="false" ht="13.2" hidden="false" customHeight="false" outlineLevel="0" collapsed="false">
      <c r="A1380" s="0" t="s">
        <v>167</v>
      </c>
      <c r="B1380" s="0" t="s">
        <v>69</v>
      </c>
      <c r="C1380" s="0" t="n">
        <v>1</v>
      </c>
      <c r="D1380" s="0" t="n">
        <f aca="false">G1380*AB1380*P1380*S1380</f>
        <v>0</v>
      </c>
      <c r="E1380" s="0" t="n">
        <f aca="false">H1380*AC1380*Q1380*T1380</f>
        <v>0</v>
      </c>
      <c r="F1380" s="0" t="n">
        <f aca="false">I1380*AD1380*R1380*U1380</f>
        <v>0</v>
      </c>
      <c r="G1380" s="2" t="n">
        <v>0.24</v>
      </c>
      <c r="H1380" s="2" t="n">
        <v>0.24</v>
      </c>
      <c r="I1380" s="2" t="n">
        <v>0.24</v>
      </c>
      <c r="J1380" s="1" t="n">
        <v>0</v>
      </c>
      <c r="K1380" s="0" t="n">
        <v>0</v>
      </c>
      <c r="L1380" s="0" t="n">
        <v>0</v>
      </c>
      <c r="M1380" s="2" t="n">
        <v>0</v>
      </c>
      <c r="N1380" s="0" t="n">
        <v>0</v>
      </c>
      <c r="O1380" s="0" t="n">
        <v>0</v>
      </c>
      <c r="P1380" s="3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7" t="n">
        <f aca="false">IF(M1380&gt;=5,0.5,IF(M1380&gt;3,0.4,IF(M1380&gt;=1,0.3,0.2)))</f>
        <v>0.2</v>
      </c>
      <c r="W1380" s="7" t="n">
        <f aca="false">IF(N1380&gt;=5,0.5,IF(N1380&gt;3,0.4,IF(N1380&gt;=1,0.3,0.2)))</f>
        <v>0.2</v>
      </c>
      <c r="X1380" s="7" t="n">
        <f aca="false">IF(O1380&gt;=5,0.5,IF(O1380&gt;3,0.4,IF(O1380&gt;=1,0.3,0.2)))</f>
        <v>0.2</v>
      </c>
      <c r="Y1380" s="8" t="n">
        <f aca="false">ATAN(M1380/100)</f>
        <v>0</v>
      </c>
      <c r="Z1380" s="8" t="n">
        <f aca="false">ATAN(N1380/100)</f>
        <v>0</v>
      </c>
      <c r="AA1380" s="8" t="n">
        <f aca="false">ATAN(O1380/100)</f>
        <v>0</v>
      </c>
      <c r="AB1380" s="8" t="n">
        <f aca="false">((J1380/72.6)^V1380)*(65.41*(SIN(Y1380))^2+4.56*SIN(Y1380)+0.065)</f>
        <v>0</v>
      </c>
      <c r="AC1380" s="8" t="n">
        <f aca="false">((K1380/72.6)^W1380)*(65.41*(SIN(Z1380))^2+4.56*SIN(Z1380)+0.065)</f>
        <v>0</v>
      </c>
      <c r="AD1380" s="8" t="n">
        <f aca="false">((L1380/72.6)^X1380)*(65.41*(SIN(AA1380))^2+4.56*SIN(AA1380)+0.065)</f>
        <v>0</v>
      </c>
    </row>
    <row r="1381" customFormat="false" ht="13.2" hidden="false" customHeight="false" outlineLevel="0" collapsed="false">
      <c r="A1381" s="0" t="s">
        <v>167</v>
      </c>
      <c r="B1381" s="0" t="s">
        <v>46</v>
      </c>
      <c r="C1381" s="0" t="n">
        <v>29</v>
      </c>
      <c r="D1381" s="0" t="n">
        <f aca="false">G1381*AB1381*P1381*S1381</f>
        <v>0</v>
      </c>
      <c r="E1381" s="0" t="n">
        <f aca="false">H1381*AC1381*Q1381*T1381</f>
        <v>0</v>
      </c>
      <c r="F1381" s="0" t="n">
        <f aca="false">I1381*AD1381*R1381*U1381</f>
        <v>0</v>
      </c>
      <c r="G1381" s="2" t="n">
        <v>0.306666666666667</v>
      </c>
      <c r="H1381" s="2" t="n">
        <v>0.2</v>
      </c>
      <c r="I1381" s="2" t="n">
        <v>0.43</v>
      </c>
      <c r="J1381" s="1" t="n">
        <v>0</v>
      </c>
      <c r="K1381" s="0" t="n">
        <v>0</v>
      </c>
      <c r="L1381" s="0" t="n">
        <v>0</v>
      </c>
      <c r="M1381" s="2" t="n">
        <v>0</v>
      </c>
      <c r="N1381" s="0" t="n">
        <v>0</v>
      </c>
      <c r="O1381" s="0" t="n">
        <v>0</v>
      </c>
      <c r="P1381" s="3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7" t="n">
        <f aca="false">IF(M1381&gt;=5,0.5,IF(M1381&gt;3,0.4,IF(M1381&gt;=1,0.3,0.2)))</f>
        <v>0.2</v>
      </c>
      <c r="W1381" s="7" t="n">
        <f aca="false">IF(N1381&gt;=5,0.5,IF(N1381&gt;3,0.4,IF(N1381&gt;=1,0.3,0.2)))</f>
        <v>0.2</v>
      </c>
      <c r="X1381" s="7" t="n">
        <f aca="false">IF(O1381&gt;=5,0.5,IF(O1381&gt;3,0.4,IF(O1381&gt;=1,0.3,0.2)))</f>
        <v>0.2</v>
      </c>
      <c r="Y1381" s="8" t="n">
        <f aca="false">ATAN(M1381/100)</f>
        <v>0</v>
      </c>
      <c r="Z1381" s="8" t="n">
        <f aca="false">ATAN(N1381/100)</f>
        <v>0</v>
      </c>
      <c r="AA1381" s="8" t="n">
        <f aca="false">ATAN(O1381/100)</f>
        <v>0</v>
      </c>
      <c r="AB1381" s="8" t="n">
        <f aca="false">((J1381/72.6)^V1381)*(65.41*(SIN(Y1381))^2+4.56*SIN(Y1381)+0.065)</f>
        <v>0</v>
      </c>
      <c r="AC1381" s="8" t="n">
        <f aca="false">((K1381/72.6)^W1381)*(65.41*(SIN(Z1381))^2+4.56*SIN(Z1381)+0.065)</f>
        <v>0</v>
      </c>
      <c r="AD1381" s="8" t="n">
        <f aca="false">((L1381/72.6)^X1381)*(65.41*(SIN(AA1381))^2+4.56*SIN(AA1381)+0.065)</f>
        <v>0</v>
      </c>
    </row>
    <row r="1382" customFormat="false" ht="13.2" hidden="false" customHeight="false" outlineLevel="0" collapsed="false">
      <c r="A1382" s="0" t="s">
        <v>167</v>
      </c>
      <c r="B1382" s="0" t="s">
        <v>46</v>
      </c>
      <c r="C1382" s="0" t="n">
        <v>21</v>
      </c>
      <c r="D1382" s="0" t="n">
        <f aca="false">G1382*AB1382*P1382*S1382</f>
        <v>0</v>
      </c>
      <c r="E1382" s="0" t="n">
        <f aca="false">H1382*AC1382*Q1382*T1382</f>
        <v>0</v>
      </c>
      <c r="F1382" s="0" t="n">
        <f aca="false">I1382*AD1382*R1382*U1382</f>
        <v>0</v>
      </c>
      <c r="G1382" s="2" t="n">
        <v>0.28</v>
      </c>
      <c r="H1382" s="2" t="n">
        <v>0.28</v>
      </c>
      <c r="I1382" s="2" t="n">
        <v>0.28</v>
      </c>
      <c r="J1382" s="1" t="n">
        <v>0</v>
      </c>
      <c r="K1382" s="0" t="n">
        <v>0</v>
      </c>
      <c r="L1382" s="0" t="n">
        <v>0</v>
      </c>
      <c r="M1382" s="2" t="n">
        <v>0</v>
      </c>
      <c r="N1382" s="0" t="n">
        <v>0</v>
      </c>
      <c r="O1382" s="0" t="n">
        <v>0</v>
      </c>
      <c r="P1382" s="3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7" t="n">
        <f aca="false">IF(M1382&gt;=5,0.5,IF(M1382&gt;3,0.4,IF(M1382&gt;=1,0.3,0.2)))</f>
        <v>0.2</v>
      </c>
      <c r="W1382" s="7" t="n">
        <f aca="false">IF(N1382&gt;=5,0.5,IF(N1382&gt;3,0.4,IF(N1382&gt;=1,0.3,0.2)))</f>
        <v>0.2</v>
      </c>
      <c r="X1382" s="7" t="n">
        <f aca="false">IF(O1382&gt;=5,0.5,IF(O1382&gt;3,0.4,IF(O1382&gt;=1,0.3,0.2)))</f>
        <v>0.2</v>
      </c>
      <c r="Y1382" s="8" t="n">
        <f aca="false">ATAN(M1382/100)</f>
        <v>0</v>
      </c>
      <c r="Z1382" s="8" t="n">
        <f aca="false">ATAN(N1382/100)</f>
        <v>0</v>
      </c>
      <c r="AA1382" s="8" t="n">
        <f aca="false">ATAN(O1382/100)</f>
        <v>0</v>
      </c>
      <c r="AB1382" s="8" t="n">
        <f aca="false">((J1382/72.6)^V1382)*(65.41*(SIN(Y1382))^2+4.56*SIN(Y1382)+0.065)</f>
        <v>0</v>
      </c>
      <c r="AC1382" s="8" t="n">
        <f aca="false">((K1382/72.6)^W1382)*(65.41*(SIN(Z1382))^2+4.56*SIN(Z1382)+0.065)</f>
        <v>0</v>
      </c>
      <c r="AD1382" s="8" t="n">
        <f aca="false">((L1382/72.6)^X1382)*(65.41*(SIN(AA1382))^2+4.56*SIN(AA1382)+0.065)</f>
        <v>0</v>
      </c>
    </row>
    <row r="1383" customFormat="false" ht="13.2" hidden="false" customHeight="false" outlineLevel="0" collapsed="false">
      <c r="A1383" s="0" t="s">
        <v>167</v>
      </c>
      <c r="B1383" s="0" t="s">
        <v>47</v>
      </c>
      <c r="C1383" s="0" t="n">
        <v>7</v>
      </c>
      <c r="D1383" s="0" t="n">
        <f aca="false">G1383*AB1383*P1383*S1383</f>
        <v>0</v>
      </c>
      <c r="E1383" s="0" t="n">
        <f aca="false">H1383*AC1383*Q1383*T1383</f>
        <v>0</v>
      </c>
      <c r="F1383" s="0" t="n">
        <f aca="false">I1383*AD1383*R1383*U1383</f>
        <v>0</v>
      </c>
      <c r="G1383" s="2" t="n">
        <v>0.277142857142857</v>
      </c>
      <c r="H1383" s="2" t="n">
        <v>0.17</v>
      </c>
      <c r="I1383" s="2" t="n">
        <v>0.37</v>
      </c>
      <c r="J1383" s="1" t="n">
        <v>0</v>
      </c>
      <c r="K1383" s="0" t="n">
        <v>0</v>
      </c>
      <c r="L1383" s="0" t="n">
        <v>0</v>
      </c>
      <c r="M1383" s="2" t="n">
        <v>0</v>
      </c>
      <c r="N1383" s="0" t="n">
        <v>0</v>
      </c>
      <c r="O1383" s="0" t="n">
        <v>0</v>
      </c>
      <c r="P1383" s="3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7" t="n">
        <f aca="false">IF(M1383&gt;=5,0.5,IF(M1383&gt;3,0.4,IF(M1383&gt;=1,0.3,0.2)))</f>
        <v>0.2</v>
      </c>
      <c r="W1383" s="7" t="n">
        <f aca="false">IF(N1383&gt;=5,0.5,IF(N1383&gt;3,0.4,IF(N1383&gt;=1,0.3,0.2)))</f>
        <v>0.2</v>
      </c>
      <c r="X1383" s="7" t="n">
        <f aca="false">IF(O1383&gt;=5,0.5,IF(O1383&gt;3,0.4,IF(O1383&gt;=1,0.3,0.2)))</f>
        <v>0.2</v>
      </c>
      <c r="Y1383" s="8" t="n">
        <f aca="false">ATAN(M1383/100)</f>
        <v>0</v>
      </c>
      <c r="Z1383" s="8" t="n">
        <f aca="false">ATAN(N1383/100)</f>
        <v>0</v>
      </c>
      <c r="AA1383" s="8" t="n">
        <f aca="false">ATAN(O1383/100)</f>
        <v>0</v>
      </c>
      <c r="AB1383" s="8" t="n">
        <f aca="false">((J1383/72.6)^V1383)*(65.41*(SIN(Y1383))^2+4.56*SIN(Y1383)+0.065)</f>
        <v>0</v>
      </c>
      <c r="AC1383" s="8" t="n">
        <f aca="false">((K1383/72.6)^W1383)*(65.41*(SIN(Z1383))^2+4.56*SIN(Z1383)+0.065)</f>
        <v>0</v>
      </c>
      <c r="AD1383" s="8" t="n">
        <f aca="false">((L1383/72.6)^X1383)*(65.41*(SIN(AA1383))^2+4.56*SIN(AA1383)+0.065)</f>
        <v>0</v>
      </c>
    </row>
    <row r="1384" customFormat="false" ht="13.2" hidden="false" customHeight="false" outlineLevel="0" collapsed="false">
      <c r="A1384" s="0" t="s">
        <v>167</v>
      </c>
      <c r="B1384" s="0" t="s">
        <v>47</v>
      </c>
      <c r="C1384" s="0" t="n">
        <v>12</v>
      </c>
      <c r="D1384" s="0" t="n">
        <f aca="false">G1384*AB1384*P1384*S1384</f>
        <v>0</v>
      </c>
      <c r="E1384" s="0" t="n">
        <f aca="false">H1384*AC1384*Q1384*T1384</f>
        <v>0</v>
      </c>
      <c r="F1384" s="0" t="n">
        <f aca="false">I1384*AD1384*R1384*U1384</f>
        <v>0</v>
      </c>
      <c r="G1384" s="2" t="n">
        <v>0.27</v>
      </c>
      <c r="H1384" s="2" t="n">
        <v>0.24</v>
      </c>
      <c r="I1384" s="2" t="n">
        <v>0.28</v>
      </c>
      <c r="J1384" s="1" t="n">
        <v>0</v>
      </c>
      <c r="K1384" s="0" t="n">
        <v>0</v>
      </c>
      <c r="L1384" s="0" t="n">
        <v>0</v>
      </c>
      <c r="M1384" s="2" t="n">
        <v>0</v>
      </c>
      <c r="N1384" s="0" t="n">
        <v>0</v>
      </c>
      <c r="O1384" s="0" t="n">
        <v>0</v>
      </c>
      <c r="P1384" s="3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7" t="n">
        <f aca="false">IF(M1384&gt;=5,0.5,IF(M1384&gt;3,0.4,IF(M1384&gt;=1,0.3,0.2)))</f>
        <v>0.2</v>
      </c>
      <c r="W1384" s="7" t="n">
        <f aca="false">IF(N1384&gt;=5,0.5,IF(N1384&gt;3,0.4,IF(N1384&gt;=1,0.3,0.2)))</f>
        <v>0.2</v>
      </c>
      <c r="X1384" s="7" t="n">
        <f aca="false">IF(O1384&gt;=5,0.5,IF(O1384&gt;3,0.4,IF(O1384&gt;=1,0.3,0.2)))</f>
        <v>0.2</v>
      </c>
      <c r="Y1384" s="8" t="n">
        <f aca="false">ATAN(M1384/100)</f>
        <v>0</v>
      </c>
      <c r="Z1384" s="8" t="n">
        <f aca="false">ATAN(N1384/100)</f>
        <v>0</v>
      </c>
      <c r="AA1384" s="8" t="n">
        <f aca="false">ATAN(O1384/100)</f>
        <v>0</v>
      </c>
      <c r="AB1384" s="8" t="n">
        <f aca="false">((J1384/72.6)^V1384)*(65.41*(SIN(Y1384))^2+4.56*SIN(Y1384)+0.065)</f>
        <v>0</v>
      </c>
      <c r="AC1384" s="8" t="n">
        <f aca="false">((K1384/72.6)^W1384)*(65.41*(SIN(Z1384))^2+4.56*SIN(Z1384)+0.065)</f>
        <v>0</v>
      </c>
      <c r="AD1384" s="8" t="n">
        <f aca="false">((L1384/72.6)^X1384)*(65.41*(SIN(AA1384))^2+4.56*SIN(AA1384)+0.065)</f>
        <v>0</v>
      </c>
    </row>
    <row r="1385" customFormat="false" ht="13.2" hidden="false" customHeight="false" outlineLevel="0" collapsed="false">
      <c r="A1385" s="0" t="s">
        <v>167</v>
      </c>
      <c r="B1385" s="0" t="s">
        <v>49</v>
      </c>
      <c r="C1385" s="0" t="n">
        <v>22</v>
      </c>
      <c r="D1385" s="0" t="n">
        <f aca="false">G1385*AB1385*P1385*S1385</f>
        <v>0</v>
      </c>
      <c r="E1385" s="0" t="n">
        <f aca="false">H1385*AC1385*Q1385*T1385</f>
        <v>0</v>
      </c>
      <c r="F1385" s="0" t="n">
        <f aca="false">I1385*AD1385*R1385*U1385</f>
        <v>0</v>
      </c>
      <c r="G1385" s="2" t="n">
        <v>0</v>
      </c>
      <c r="H1385" s="2" t="n">
        <v>0</v>
      </c>
      <c r="I1385" s="2" t="n">
        <v>0</v>
      </c>
      <c r="J1385" s="1" t="n">
        <v>0</v>
      </c>
      <c r="K1385" s="0" t="n">
        <v>0</v>
      </c>
      <c r="L1385" s="0" t="n">
        <v>0</v>
      </c>
      <c r="M1385" s="2" t="n">
        <v>0</v>
      </c>
      <c r="N1385" s="0" t="n">
        <v>0</v>
      </c>
      <c r="O1385" s="0" t="n">
        <v>0</v>
      </c>
      <c r="P1385" s="3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7" t="n">
        <f aca="false">IF(M1385&gt;=5,0.5,IF(M1385&gt;3,0.4,IF(M1385&gt;=1,0.3,0.2)))</f>
        <v>0.2</v>
      </c>
      <c r="W1385" s="7" t="n">
        <f aca="false">IF(N1385&gt;=5,0.5,IF(N1385&gt;3,0.4,IF(N1385&gt;=1,0.3,0.2)))</f>
        <v>0.2</v>
      </c>
      <c r="X1385" s="7" t="n">
        <f aca="false">IF(O1385&gt;=5,0.5,IF(O1385&gt;3,0.4,IF(O1385&gt;=1,0.3,0.2)))</f>
        <v>0.2</v>
      </c>
      <c r="Y1385" s="8" t="n">
        <f aca="false">ATAN(M1385/100)</f>
        <v>0</v>
      </c>
      <c r="Z1385" s="8" t="n">
        <f aca="false">ATAN(N1385/100)</f>
        <v>0</v>
      </c>
      <c r="AA1385" s="8" t="n">
        <f aca="false">ATAN(O1385/100)</f>
        <v>0</v>
      </c>
      <c r="AB1385" s="8" t="n">
        <f aca="false">((J1385/72.6)^V1385)*(65.41*(SIN(Y1385))^2+4.56*SIN(Y1385)+0.065)</f>
        <v>0</v>
      </c>
      <c r="AC1385" s="8" t="n">
        <f aca="false">((K1385/72.6)^W1385)*(65.41*(SIN(Z1385))^2+4.56*SIN(Z1385)+0.065)</f>
        <v>0</v>
      </c>
      <c r="AD1385" s="8" t="n">
        <f aca="false">((L1385/72.6)^X1385)*(65.41*(SIN(AA1385))^2+4.56*SIN(AA1385)+0.065)</f>
        <v>0</v>
      </c>
    </row>
    <row r="1386" customFormat="false" ht="13.2" hidden="false" customHeight="false" outlineLevel="0" collapsed="false">
      <c r="A1386" s="0" t="s">
        <v>167</v>
      </c>
      <c r="B1386" s="0" t="s">
        <v>49</v>
      </c>
      <c r="C1386" s="0" t="n">
        <v>23</v>
      </c>
      <c r="D1386" s="0" t="n">
        <f aca="false">G1386*AB1386*P1386*S1386</f>
        <v>0</v>
      </c>
      <c r="E1386" s="0" t="n">
        <f aca="false">H1386*AC1386*Q1386*T1386</f>
        <v>0</v>
      </c>
      <c r="F1386" s="0" t="n">
        <f aca="false">I1386*AD1386*R1386*U1386</f>
        <v>0</v>
      </c>
      <c r="G1386" s="2" t="n">
        <v>0</v>
      </c>
      <c r="H1386" s="2" t="n">
        <v>0</v>
      </c>
      <c r="I1386" s="2" t="n">
        <v>0</v>
      </c>
      <c r="J1386" s="1" t="n">
        <v>0</v>
      </c>
      <c r="K1386" s="0" t="n">
        <v>0</v>
      </c>
      <c r="L1386" s="0" t="n">
        <v>0</v>
      </c>
      <c r="M1386" s="2" t="n">
        <v>0</v>
      </c>
      <c r="N1386" s="0" t="n">
        <v>0</v>
      </c>
      <c r="O1386" s="0" t="n">
        <v>0</v>
      </c>
      <c r="P1386" s="3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7" t="n">
        <f aca="false">IF(M1386&gt;=5,0.5,IF(M1386&gt;3,0.4,IF(M1386&gt;=1,0.3,0.2)))</f>
        <v>0.2</v>
      </c>
      <c r="W1386" s="7" t="n">
        <f aca="false">IF(N1386&gt;=5,0.5,IF(N1386&gt;3,0.4,IF(N1386&gt;=1,0.3,0.2)))</f>
        <v>0.2</v>
      </c>
      <c r="X1386" s="7" t="n">
        <f aca="false">IF(O1386&gt;=5,0.5,IF(O1386&gt;3,0.4,IF(O1386&gt;=1,0.3,0.2)))</f>
        <v>0.2</v>
      </c>
      <c r="Y1386" s="8" t="n">
        <f aca="false">ATAN(M1386/100)</f>
        <v>0</v>
      </c>
      <c r="Z1386" s="8" t="n">
        <f aca="false">ATAN(N1386/100)</f>
        <v>0</v>
      </c>
      <c r="AA1386" s="8" t="n">
        <f aca="false">ATAN(O1386/100)</f>
        <v>0</v>
      </c>
      <c r="AB1386" s="8" t="n">
        <f aca="false">((J1386/72.6)^V1386)*(65.41*(SIN(Y1386))^2+4.56*SIN(Y1386)+0.065)</f>
        <v>0</v>
      </c>
      <c r="AC1386" s="8" t="n">
        <f aca="false">((K1386/72.6)^W1386)*(65.41*(SIN(Z1386))^2+4.56*SIN(Z1386)+0.065)</f>
        <v>0</v>
      </c>
      <c r="AD1386" s="8" t="n">
        <f aca="false">((L1386/72.6)^X1386)*(65.41*(SIN(AA1386))^2+4.56*SIN(AA1386)+0.065)</f>
        <v>0</v>
      </c>
    </row>
    <row r="1387" customFormat="false" ht="13.2" hidden="false" customHeight="false" outlineLevel="0" collapsed="false">
      <c r="A1387" s="0" t="s">
        <v>167</v>
      </c>
      <c r="B1387" s="0" t="s">
        <v>51</v>
      </c>
      <c r="C1387" s="0" t="n">
        <v>1</v>
      </c>
      <c r="D1387" s="0" t="n">
        <f aca="false">G1387*AB1387*P1387*S1387</f>
        <v>0</v>
      </c>
      <c r="E1387" s="0" t="n">
        <f aca="false">H1387*AC1387*Q1387*T1387</f>
        <v>0</v>
      </c>
      <c r="F1387" s="0" t="n">
        <f aca="false">I1387*AD1387*R1387*U1387</f>
        <v>0</v>
      </c>
      <c r="G1387" s="2" t="n">
        <v>0</v>
      </c>
      <c r="H1387" s="2" t="n">
        <v>0</v>
      </c>
      <c r="I1387" s="2" t="n">
        <v>0</v>
      </c>
      <c r="J1387" s="1" t="n">
        <v>0</v>
      </c>
      <c r="K1387" s="0" t="n">
        <v>0</v>
      </c>
      <c r="L1387" s="0" t="n">
        <v>0</v>
      </c>
      <c r="M1387" s="2" t="n">
        <v>0</v>
      </c>
      <c r="N1387" s="0" t="n">
        <v>0</v>
      </c>
      <c r="O1387" s="0" t="n">
        <v>0</v>
      </c>
      <c r="P1387" s="3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7" t="n">
        <f aca="false">IF(M1387&gt;=5,0.5,IF(M1387&gt;3,0.4,IF(M1387&gt;=1,0.3,0.2)))</f>
        <v>0.2</v>
      </c>
      <c r="W1387" s="7" t="n">
        <f aca="false">IF(N1387&gt;=5,0.5,IF(N1387&gt;3,0.4,IF(N1387&gt;=1,0.3,0.2)))</f>
        <v>0.2</v>
      </c>
      <c r="X1387" s="7" t="n">
        <f aca="false">IF(O1387&gt;=5,0.5,IF(O1387&gt;3,0.4,IF(O1387&gt;=1,0.3,0.2)))</f>
        <v>0.2</v>
      </c>
      <c r="Y1387" s="8" t="n">
        <f aca="false">ATAN(M1387/100)</f>
        <v>0</v>
      </c>
      <c r="Z1387" s="8" t="n">
        <f aca="false">ATAN(N1387/100)</f>
        <v>0</v>
      </c>
      <c r="AA1387" s="8" t="n">
        <f aca="false">ATAN(O1387/100)</f>
        <v>0</v>
      </c>
      <c r="AB1387" s="8" t="n">
        <f aca="false">((J1387/72.6)^V1387)*(65.41*(SIN(Y1387))^2+4.56*SIN(Y1387)+0.065)</f>
        <v>0</v>
      </c>
      <c r="AC1387" s="8" t="n">
        <f aca="false">((K1387/72.6)^W1387)*(65.41*(SIN(Z1387))^2+4.56*SIN(Z1387)+0.065)</f>
        <v>0</v>
      </c>
      <c r="AD1387" s="8" t="n">
        <f aca="false">((L1387/72.6)^X1387)*(65.41*(SIN(AA1387))^2+4.56*SIN(AA1387)+0.065)</f>
        <v>0</v>
      </c>
    </row>
    <row r="1388" customFormat="false" ht="13.2" hidden="false" customHeight="false" outlineLevel="0" collapsed="false">
      <c r="A1388" s="0" t="s">
        <v>167</v>
      </c>
      <c r="B1388" s="0" t="s">
        <v>51</v>
      </c>
      <c r="C1388" s="0" t="n">
        <v>7</v>
      </c>
      <c r="D1388" s="0" t="n">
        <f aca="false">G1388*AB1388*P1388*S1388</f>
        <v>0</v>
      </c>
      <c r="E1388" s="0" t="n">
        <f aca="false">H1388*AC1388*Q1388*T1388</f>
        <v>0</v>
      </c>
      <c r="F1388" s="0" t="n">
        <f aca="false">I1388*AD1388*R1388*U1388</f>
        <v>0</v>
      </c>
      <c r="G1388" s="2" t="n">
        <v>0</v>
      </c>
      <c r="H1388" s="2" t="n">
        <v>0</v>
      </c>
      <c r="I1388" s="2" t="n">
        <v>0</v>
      </c>
      <c r="J1388" s="1" t="n">
        <v>0</v>
      </c>
      <c r="K1388" s="0" t="n">
        <v>0</v>
      </c>
      <c r="L1388" s="0" t="n">
        <v>0</v>
      </c>
      <c r="M1388" s="2" t="n">
        <v>0</v>
      </c>
      <c r="N1388" s="0" t="n">
        <v>0</v>
      </c>
      <c r="O1388" s="0" t="n">
        <v>0</v>
      </c>
      <c r="P1388" s="3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7" t="n">
        <f aca="false">IF(M1388&gt;=5,0.5,IF(M1388&gt;3,0.4,IF(M1388&gt;=1,0.3,0.2)))</f>
        <v>0.2</v>
      </c>
      <c r="W1388" s="7" t="n">
        <f aca="false">IF(N1388&gt;=5,0.5,IF(N1388&gt;3,0.4,IF(N1388&gt;=1,0.3,0.2)))</f>
        <v>0.2</v>
      </c>
      <c r="X1388" s="7" t="n">
        <f aca="false">IF(O1388&gt;=5,0.5,IF(O1388&gt;3,0.4,IF(O1388&gt;=1,0.3,0.2)))</f>
        <v>0.2</v>
      </c>
      <c r="Y1388" s="8" t="n">
        <f aca="false">ATAN(M1388/100)</f>
        <v>0</v>
      </c>
      <c r="Z1388" s="8" t="n">
        <f aca="false">ATAN(N1388/100)</f>
        <v>0</v>
      </c>
      <c r="AA1388" s="8" t="n">
        <f aca="false">ATAN(O1388/100)</f>
        <v>0</v>
      </c>
      <c r="AB1388" s="8" t="n">
        <f aca="false">((J1388/72.6)^V1388)*(65.41*(SIN(Y1388))^2+4.56*SIN(Y1388)+0.065)</f>
        <v>0</v>
      </c>
      <c r="AC1388" s="8" t="n">
        <f aca="false">((K1388/72.6)^W1388)*(65.41*(SIN(Z1388))^2+4.56*SIN(Z1388)+0.065)</f>
        <v>0</v>
      </c>
      <c r="AD1388" s="8" t="n">
        <f aca="false">((L1388/72.6)^X1388)*(65.41*(SIN(AA1388))^2+4.56*SIN(AA1388)+0.065)</f>
        <v>0</v>
      </c>
    </row>
    <row r="1389" customFormat="false" ht="13.2" hidden="false" customHeight="false" outlineLevel="0" collapsed="false">
      <c r="A1389" s="0" t="s">
        <v>169</v>
      </c>
      <c r="B1389" s="0" t="s">
        <v>26</v>
      </c>
      <c r="C1389" s="0" t="n">
        <v>11</v>
      </c>
      <c r="D1389" s="0" t="n">
        <f aca="false">G1389*AB1389*P1389*S1389</f>
        <v>0.00611636975056186</v>
      </c>
      <c r="E1389" s="0" t="n">
        <f aca="false">H1389*AC1389*Q1389*T1389</f>
        <v>0.00611636975056186</v>
      </c>
      <c r="F1389" s="0" t="n">
        <f aca="false">I1389*AD1389*R1389*U1389</f>
        <v>0.00611636975056186</v>
      </c>
      <c r="G1389" s="2" t="n">
        <v>0.28</v>
      </c>
      <c r="H1389" s="2" t="n">
        <v>0.28</v>
      </c>
      <c r="I1389" s="2" t="n">
        <v>0.28</v>
      </c>
      <c r="J1389" s="1" t="n">
        <v>150</v>
      </c>
      <c r="K1389" s="0" t="n">
        <v>150</v>
      </c>
      <c r="L1389" s="0" t="n">
        <v>150</v>
      </c>
      <c r="M1389" s="2" t="n">
        <v>1</v>
      </c>
      <c r="N1389" s="0" t="n">
        <v>1</v>
      </c>
      <c r="O1389" s="0" t="n">
        <v>1</v>
      </c>
      <c r="P1389" s="3" t="n">
        <v>0.15</v>
      </c>
      <c r="Q1389" s="0" t="n">
        <v>0.15</v>
      </c>
      <c r="R1389" s="0" t="n">
        <v>0.15</v>
      </c>
      <c r="S1389" s="0" t="n">
        <v>1</v>
      </c>
      <c r="T1389" s="0" t="n">
        <v>1</v>
      </c>
      <c r="U1389" s="0" t="n">
        <v>1</v>
      </c>
      <c r="V1389" s="7" t="n">
        <f aca="false">IF(M1389&gt;=5,0.5,IF(M1389&gt;3,0.4,IF(M1389&gt;=1,0.3,0.2)))</f>
        <v>0.3</v>
      </c>
      <c r="W1389" s="7" t="n">
        <f aca="false">IF(N1389&gt;=5,0.5,IF(N1389&gt;3,0.4,IF(N1389&gt;=1,0.3,0.2)))</f>
        <v>0.3</v>
      </c>
      <c r="X1389" s="7" t="n">
        <f aca="false">IF(O1389&gt;=5,0.5,IF(O1389&gt;3,0.4,IF(O1389&gt;=1,0.3,0.2)))</f>
        <v>0.3</v>
      </c>
      <c r="Y1389" s="8" t="n">
        <f aca="false">ATAN(M1389/100)</f>
        <v>0.00999966668666524</v>
      </c>
      <c r="Z1389" s="8" t="n">
        <f aca="false">ATAN(N1389/100)</f>
        <v>0.00999966668666524</v>
      </c>
      <c r="AA1389" s="8" t="n">
        <f aca="false">ATAN(O1389/100)</f>
        <v>0.00999966668666524</v>
      </c>
      <c r="AB1389" s="8" t="n">
        <f aca="false">((J1389/72.6)^V1389)*(65.41*(SIN(Y1389))^2+4.56*SIN(Y1389)+0.065)</f>
        <v>0.145627851203854</v>
      </c>
      <c r="AC1389" s="8" t="n">
        <f aca="false">((K1389/72.6)^W1389)*(65.41*(SIN(Z1389))^2+4.56*SIN(Z1389)+0.065)</f>
        <v>0.145627851203854</v>
      </c>
      <c r="AD1389" s="8" t="n">
        <f aca="false">((L1389/72.6)^X1389)*(65.41*(SIN(AA1389))^2+4.56*SIN(AA1389)+0.065)</f>
        <v>0.145627851203854</v>
      </c>
    </row>
    <row r="1390" customFormat="false" ht="13.2" hidden="false" customHeight="false" outlineLevel="0" collapsed="false">
      <c r="A1390" s="0" t="s">
        <v>169</v>
      </c>
      <c r="B1390" s="0" t="s">
        <v>26</v>
      </c>
      <c r="C1390" s="0" t="n">
        <v>63</v>
      </c>
      <c r="D1390" s="0" t="n">
        <f aca="false">G1390*AB1390*P1390*S1390</f>
        <v>0.0198091396631175</v>
      </c>
      <c r="E1390" s="0" t="n">
        <f aca="false">H1390*AC1390*Q1390*T1390</f>
        <v>0.0072211287881317</v>
      </c>
      <c r="F1390" s="0" t="n">
        <f aca="false">I1390*AD1390*R1390*U1390</f>
        <v>0.0711644053421677</v>
      </c>
      <c r="G1390" s="2" t="n">
        <v>0.292857142857143</v>
      </c>
      <c r="H1390" s="2" t="n">
        <v>0.28</v>
      </c>
      <c r="I1390" s="2" t="n">
        <v>0.37</v>
      </c>
      <c r="J1390" s="1" t="n">
        <v>207.142857142857</v>
      </c>
      <c r="K1390" s="0" t="n">
        <v>100</v>
      </c>
      <c r="L1390" s="0" t="n">
        <v>300</v>
      </c>
      <c r="M1390" s="2" t="n">
        <v>2.28571428571429</v>
      </c>
      <c r="N1390" s="0" t="n">
        <v>1</v>
      </c>
      <c r="O1390" s="0" t="n">
        <v>4</v>
      </c>
      <c r="P1390" s="3" t="n">
        <v>0.242857142857143</v>
      </c>
      <c r="Q1390" s="0" t="n">
        <v>0.2</v>
      </c>
      <c r="R1390" s="0" t="n">
        <v>0.31</v>
      </c>
      <c r="S1390" s="0" t="n">
        <v>1</v>
      </c>
      <c r="T1390" s="0" t="n">
        <v>1</v>
      </c>
      <c r="U1390" s="0" t="n">
        <v>1</v>
      </c>
      <c r="V1390" s="7" t="n">
        <f aca="false">IF(M1390&gt;=5,0.5,IF(M1390&gt;3,0.4,IF(M1390&gt;=1,0.3,0.2)))</f>
        <v>0.3</v>
      </c>
      <c r="W1390" s="7" t="n">
        <f aca="false">IF(N1390&gt;=5,0.5,IF(N1390&gt;3,0.4,IF(N1390&gt;=1,0.3,0.2)))</f>
        <v>0.3</v>
      </c>
      <c r="X1390" s="7" t="n">
        <f aca="false">IF(O1390&gt;=5,0.5,IF(O1390&gt;3,0.4,IF(O1390&gt;=1,0.3,0.2)))</f>
        <v>0.4</v>
      </c>
      <c r="Y1390" s="8" t="n">
        <f aca="false">ATAN(M1390/100)</f>
        <v>0.0228531635408082</v>
      </c>
      <c r="Z1390" s="8" t="n">
        <f aca="false">ATAN(N1390/100)</f>
        <v>0.00999966668666524</v>
      </c>
      <c r="AA1390" s="8" t="n">
        <f aca="false">ATAN(O1390/100)</f>
        <v>0.03997868712329</v>
      </c>
      <c r="AB1390" s="8" t="n">
        <f aca="false">((J1390/72.6)^V1390)*(65.41*(SIN(Y1390))^2+4.56*SIN(Y1390)+0.065)</f>
        <v>0.278521619366646</v>
      </c>
      <c r="AC1390" s="8" t="n">
        <f aca="false">((K1390/72.6)^W1390)*(65.41*(SIN(Z1390))^2+4.56*SIN(Z1390)+0.065)</f>
        <v>0.128948728359495</v>
      </c>
      <c r="AD1390" s="8" t="n">
        <f aca="false">((L1390/72.6)^X1390)*(65.41*(SIN(AA1390))^2+4.56*SIN(AA1390)+0.065)</f>
        <v>0.620439453724217</v>
      </c>
    </row>
    <row r="1391" customFormat="false" ht="13.2" hidden="false" customHeight="false" outlineLevel="0" collapsed="false">
      <c r="A1391" s="0" t="s">
        <v>169</v>
      </c>
      <c r="B1391" s="0" t="s">
        <v>30</v>
      </c>
      <c r="C1391" s="0" t="n">
        <v>19</v>
      </c>
      <c r="D1391" s="0" t="n">
        <f aca="false">G1391*AB1391*P1391*S1391</f>
        <v>0.0140716488573545</v>
      </c>
      <c r="E1391" s="0" t="n">
        <f aca="false">H1391*AC1391*Q1391*T1391</f>
        <v>0.0044480666200653</v>
      </c>
      <c r="F1391" s="0" t="n">
        <f aca="false">I1391*AD1391*R1391*U1391</f>
        <v>0.0324622375701265</v>
      </c>
      <c r="G1391" s="2" t="n">
        <v>0.285</v>
      </c>
      <c r="H1391" s="2" t="n">
        <v>0.2</v>
      </c>
      <c r="I1391" s="2" t="n">
        <v>0.37</v>
      </c>
      <c r="J1391" s="1" t="n">
        <v>250</v>
      </c>
      <c r="K1391" s="0" t="n">
        <v>200</v>
      </c>
      <c r="L1391" s="0" t="n">
        <v>300</v>
      </c>
      <c r="M1391" s="2" t="n">
        <v>2.5</v>
      </c>
      <c r="N1391" s="0" t="n">
        <v>2</v>
      </c>
      <c r="O1391" s="0" t="n">
        <v>3</v>
      </c>
      <c r="P1391" s="3" t="n">
        <v>0.155</v>
      </c>
      <c r="Q1391" s="0" t="n">
        <v>0.09</v>
      </c>
      <c r="R1391" s="0" t="n">
        <v>0.22</v>
      </c>
      <c r="S1391" s="0" t="n">
        <v>1</v>
      </c>
      <c r="T1391" s="0" t="n">
        <v>1</v>
      </c>
      <c r="U1391" s="0" t="n">
        <v>1</v>
      </c>
      <c r="V1391" s="7" t="n">
        <f aca="false">IF(M1391&gt;=5,0.5,IF(M1391&gt;3,0.4,IF(M1391&gt;=1,0.3,0.2)))</f>
        <v>0.3</v>
      </c>
      <c r="W1391" s="7" t="n">
        <f aca="false">IF(N1391&gt;=5,0.5,IF(N1391&gt;3,0.4,IF(N1391&gt;=1,0.3,0.2)))</f>
        <v>0.3</v>
      </c>
      <c r="X1391" s="7" t="n">
        <f aca="false">IF(O1391&gt;=5,0.5,IF(O1391&gt;3,0.4,IF(O1391&gt;=1,0.3,0.2)))</f>
        <v>0.3</v>
      </c>
      <c r="Y1391" s="8" t="n">
        <f aca="false">ATAN(M1391/100)</f>
        <v>0.0249947936189202</v>
      </c>
      <c r="Z1391" s="8" t="n">
        <f aca="false">ATAN(N1391/100)</f>
        <v>0.0199973339731505</v>
      </c>
      <c r="AA1391" s="8" t="n">
        <f aca="false">ATAN(O1391/100)</f>
        <v>0.0299910048568779</v>
      </c>
      <c r="AB1391" s="8" t="n">
        <f aca="false">((J1391/72.6)^V1391)*(65.41*(SIN(Y1391))^2+4.56*SIN(Y1391)+0.065)</f>
        <v>0.318543267851827</v>
      </c>
      <c r="AC1391" s="8" t="n">
        <f aca="false">((K1391/72.6)^W1391)*(65.41*(SIN(Z1391))^2+4.56*SIN(Z1391)+0.065)</f>
        <v>0.24711481222585</v>
      </c>
      <c r="AD1391" s="8" t="n">
        <f aca="false">((L1391/72.6)^X1391)*(65.41*(SIN(AA1391))^2+4.56*SIN(AA1391)+0.065)</f>
        <v>0.398798987347992</v>
      </c>
    </row>
    <row r="1392" customFormat="false" ht="13.2" hidden="false" customHeight="false" outlineLevel="0" collapsed="false">
      <c r="A1392" s="0" t="s">
        <v>169</v>
      </c>
      <c r="B1392" s="0" t="s">
        <v>30</v>
      </c>
      <c r="C1392" s="0" t="n">
        <v>48</v>
      </c>
      <c r="D1392" s="0" t="n">
        <f aca="false">G1392*AB1392*P1392*S1392</f>
        <v>0.0176563325411998</v>
      </c>
      <c r="E1392" s="0" t="n">
        <f aca="false">H1392*AC1392*Q1392*T1392</f>
        <v>0.00541584659109878</v>
      </c>
      <c r="F1392" s="0" t="n">
        <f aca="false">I1392*AD1392*R1392*U1392</f>
        <v>0.0498779268212468</v>
      </c>
      <c r="G1392" s="2" t="n">
        <v>0.3025</v>
      </c>
      <c r="H1392" s="2" t="n">
        <v>0.28</v>
      </c>
      <c r="I1392" s="2" t="n">
        <v>0.37</v>
      </c>
      <c r="J1392" s="1" t="n">
        <v>275</v>
      </c>
      <c r="K1392" s="0" t="n">
        <v>100</v>
      </c>
      <c r="L1392" s="0" t="n">
        <v>500</v>
      </c>
      <c r="M1392" s="2" t="n">
        <v>1.75</v>
      </c>
      <c r="N1392" s="0" t="n">
        <v>1</v>
      </c>
      <c r="O1392" s="0" t="n">
        <v>3</v>
      </c>
      <c r="P1392" s="3" t="n">
        <v>0.2375</v>
      </c>
      <c r="Q1392" s="0" t="n">
        <v>0.15</v>
      </c>
      <c r="R1392" s="0" t="n">
        <v>0.29</v>
      </c>
      <c r="S1392" s="0" t="n">
        <v>1</v>
      </c>
      <c r="T1392" s="0" t="n">
        <v>1</v>
      </c>
      <c r="U1392" s="0" t="n">
        <v>1</v>
      </c>
      <c r="V1392" s="7" t="n">
        <f aca="false">IF(M1392&gt;=5,0.5,IF(M1392&gt;3,0.4,IF(M1392&gt;=1,0.3,0.2)))</f>
        <v>0.3</v>
      </c>
      <c r="W1392" s="7" t="n">
        <f aca="false">IF(N1392&gt;=5,0.5,IF(N1392&gt;3,0.4,IF(N1392&gt;=1,0.3,0.2)))</f>
        <v>0.3</v>
      </c>
      <c r="X1392" s="7" t="n">
        <f aca="false">IF(O1392&gt;=5,0.5,IF(O1392&gt;3,0.4,IF(O1392&gt;=1,0.3,0.2)))</f>
        <v>0.3</v>
      </c>
      <c r="Y1392" s="8" t="n">
        <f aca="false">ATAN(M1392/100)</f>
        <v>0.0174982138698566</v>
      </c>
      <c r="Z1392" s="8" t="n">
        <f aca="false">ATAN(N1392/100)</f>
        <v>0.00999966668666524</v>
      </c>
      <c r="AA1392" s="8" t="n">
        <f aca="false">ATAN(O1392/100)</f>
        <v>0.0299910048568779</v>
      </c>
      <c r="AB1392" s="8" t="n">
        <f aca="false">((J1392/72.6)^V1392)*(65.41*(SIN(Y1392))^2+4.56*SIN(Y1392)+0.065)</f>
        <v>0.245760174562155</v>
      </c>
      <c r="AC1392" s="8" t="n">
        <f aca="false">((K1392/72.6)^W1392)*(65.41*(SIN(Z1392))^2+4.56*SIN(Z1392)+0.065)</f>
        <v>0.128948728359495</v>
      </c>
      <c r="AD1392" s="8" t="n">
        <f aca="false">((L1392/72.6)^X1392)*(65.41*(SIN(AA1392))^2+4.56*SIN(AA1392)+0.065)</f>
        <v>0.464845543534453</v>
      </c>
    </row>
    <row r="1393" customFormat="false" ht="13.2" hidden="false" customHeight="false" outlineLevel="0" collapsed="false">
      <c r="A1393" s="0" t="s">
        <v>169</v>
      </c>
      <c r="B1393" s="0" t="s">
        <v>31</v>
      </c>
      <c r="C1393" s="0" t="n">
        <v>331</v>
      </c>
      <c r="D1393" s="0" t="n">
        <f aca="false">G1393*AB1393*P1393*S1393</f>
        <v>0</v>
      </c>
      <c r="E1393" s="0" t="n">
        <f aca="false">H1393*AC1393*Q1393*T1393</f>
        <v>0</v>
      </c>
      <c r="F1393" s="0" t="n">
        <f aca="false">I1393*AD1393*R1393*U1393</f>
        <v>0</v>
      </c>
      <c r="G1393" s="2" t="n">
        <v>0.219736842105263</v>
      </c>
      <c r="H1393" s="2" t="n">
        <v>0.1</v>
      </c>
      <c r="I1393" s="2" t="n">
        <v>0.37</v>
      </c>
      <c r="J1393" s="1" t="n">
        <v>0</v>
      </c>
      <c r="K1393" s="0" t="n">
        <v>0</v>
      </c>
      <c r="L1393" s="0" t="n">
        <v>0</v>
      </c>
      <c r="M1393" s="2" t="n">
        <v>0</v>
      </c>
      <c r="N1393" s="0" t="n">
        <v>0</v>
      </c>
      <c r="O1393" s="0" t="n">
        <v>0</v>
      </c>
      <c r="P1393" s="3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7" t="n">
        <f aca="false">IF(M1393&gt;=5,0.5,IF(M1393&gt;3,0.4,IF(M1393&gt;=1,0.3,0.2)))</f>
        <v>0.2</v>
      </c>
      <c r="W1393" s="7" t="n">
        <f aca="false">IF(N1393&gt;=5,0.5,IF(N1393&gt;3,0.4,IF(N1393&gt;=1,0.3,0.2)))</f>
        <v>0.2</v>
      </c>
      <c r="X1393" s="7" t="n">
        <f aca="false">IF(O1393&gt;=5,0.5,IF(O1393&gt;3,0.4,IF(O1393&gt;=1,0.3,0.2)))</f>
        <v>0.2</v>
      </c>
      <c r="Y1393" s="8" t="n">
        <f aca="false">ATAN(M1393/100)</f>
        <v>0</v>
      </c>
      <c r="Z1393" s="8" t="n">
        <f aca="false">ATAN(N1393/100)</f>
        <v>0</v>
      </c>
      <c r="AA1393" s="8" t="n">
        <f aca="false">ATAN(O1393/100)</f>
        <v>0</v>
      </c>
      <c r="AB1393" s="8" t="n">
        <f aca="false">((J1393/72.6)^V1393)*(65.41*(SIN(Y1393))^2+4.56*SIN(Y1393)+0.065)</f>
        <v>0</v>
      </c>
      <c r="AC1393" s="8" t="n">
        <f aca="false">((K1393/72.6)^W1393)*(65.41*(SIN(Z1393))^2+4.56*SIN(Z1393)+0.065)</f>
        <v>0</v>
      </c>
      <c r="AD1393" s="8" t="n">
        <f aca="false">((L1393/72.6)^X1393)*(65.41*(SIN(AA1393))^2+4.56*SIN(AA1393)+0.065)</f>
        <v>0</v>
      </c>
    </row>
    <row r="1394" customFormat="false" ht="13.2" hidden="false" customHeight="false" outlineLevel="0" collapsed="false">
      <c r="A1394" s="0" t="s">
        <v>169</v>
      </c>
      <c r="B1394" s="0" t="s">
        <v>31</v>
      </c>
      <c r="C1394" s="0" t="n">
        <v>745</v>
      </c>
      <c r="D1394" s="0" t="n">
        <f aca="false">G1394*AB1394*P1394*S1394</f>
        <v>0</v>
      </c>
      <c r="E1394" s="0" t="n">
        <f aca="false">H1394*AC1394*Q1394*T1394</f>
        <v>0</v>
      </c>
      <c r="F1394" s="0" t="n">
        <f aca="false">I1394*AD1394*R1394*U1394</f>
        <v>0</v>
      </c>
      <c r="G1394" s="2" t="n">
        <v>0.263846153846154</v>
      </c>
      <c r="H1394" s="2" t="n">
        <v>0.1</v>
      </c>
      <c r="I1394" s="2" t="n">
        <v>0.37</v>
      </c>
      <c r="J1394" s="1" t="n">
        <v>0</v>
      </c>
      <c r="K1394" s="0" t="n">
        <v>0</v>
      </c>
      <c r="L1394" s="0" t="n">
        <v>0</v>
      </c>
      <c r="M1394" s="2" t="n">
        <v>0</v>
      </c>
      <c r="N1394" s="0" t="n">
        <v>0</v>
      </c>
      <c r="O1394" s="0" t="n">
        <v>0</v>
      </c>
      <c r="P1394" s="3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7" t="n">
        <f aca="false">IF(M1394&gt;=5,0.5,IF(M1394&gt;3,0.4,IF(M1394&gt;=1,0.3,0.2)))</f>
        <v>0.2</v>
      </c>
      <c r="W1394" s="7" t="n">
        <f aca="false">IF(N1394&gt;=5,0.5,IF(N1394&gt;3,0.4,IF(N1394&gt;=1,0.3,0.2)))</f>
        <v>0.2</v>
      </c>
      <c r="X1394" s="7" t="n">
        <f aca="false">IF(O1394&gt;=5,0.5,IF(O1394&gt;3,0.4,IF(O1394&gt;=1,0.3,0.2)))</f>
        <v>0.2</v>
      </c>
      <c r="Y1394" s="8" t="n">
        <f aca="false">ATAN(M1394/100)</f>
        <v>0</v>
      </c>
      <c r="Z1394" s="8" t="n">
        <f aca="false">ATAN(N1394/100)</f>
        <v>0</v>
      </c>
      <c r="AA1394" s="8" t="n">
        <f aca="false">ATAN(O1394/100)</f>
        <v>0</v>
      </c>
      <c r="AB1394" s="8" t="n">
        <f aca="false">((J1394/72.6)^V1394)*(65.41*(SIN(Y1394))^2+4.56*SIN(Y1394)+0.065)</f>
        <v>0</v>
      </c>
      <c r="AC1394" s="8" t="n">
        <f aca="false">((K1394/72.6)^W1394)*(65.41*(SIN(Z1394))^2+4.56*SIN(Z1394)+0.065)</f>
        <v>0</v>
      </c>
      <c r="AD1394" s="8" t="n">
        <f aca="false">((L1394/72.6)^X1394)*(65.41*(SIN(AA1394))^2+4.56*SIN(AA1394)+0.065)</f>
        <v>0</v>
      </c>
    </row>
    <row r="1395" customFormat="false" ht="13.2" hidden="false" customHeight="false" outlineLevel="0" collapsed="false">
      <c r="A1395" s="0" t="s">
        <v>169</v>
      </c>
      <c r="B1395" s="0" t="s">
        <v>60</v>
      </c>
      <c r="C1395" s="0" t="n">
        <v>9</v>
      </c>
      <c r="D1395" s="0" t="n">
        <f aca="false">G1395*AB1395*P1395*S1395</f>
        <v>0.00443895828435703</v>
      </c>
      <c r="E1395" s="0" t="n">
        <f aca="false">H1395*AC1395*Q1395*T1395</f>
        <v>0.00443895828435703</v>
      </c>
      <c r="F1395" s="0" t="n">
        <f aca="false">I1395*AD1395*R1395*U1395</f>
        <v>0.00443895828435703</v>
      </c>
      <c r="G1395" s="2" t="n">
        <v>0.28</v>
      </c>
      <c r="H1395" s="2" t="n">
        <v>0.28</v>
      </c>
      <c r="I1395" s="2" t="n">
        <v>0.28</v>
      </c>
      <c r="J1395" s="1" t="n">
        <v>250</v>
      </c>
      <c r="K1395" s="0" t="n">
        <v>250</v>
      </c>
      <c r="L1395" s="0" t="n">
        <v>250</v>
      </c>
      <c r="M1395" s="2" t="n">
        <v>2</v>
      </c>
      <c r="N1395" s="0" t="n">
        <v>2</v>
      </c>
      <c r="O1395" s="0" t="n">
        <v>2</v>
      </c>
      <c r="P1395" s="3" t="n">
        <v>0.06</v>
      </c>
      <c r="Q1395" s="0" t="n">
        <v>0.06</v>
      </c>
      <c r="R1395" s="0" t="n">
        <v>0.06</v>
      </c>
      <c r="S1395" s="0" t="n">
        <v>1</v>
      </c>
      <c r="T1395" s="0" t="n">
        <v>1</v>
      </c>
      <c r="U1395" s="0" t="n">
        <v>1</v>
      </c>
      <c r="V1395" s="7" t="n">
        <f aca="false">IF(M1395&gt;=5,0.5,IF(M1395&gt;3,0.4,IF(M1395&gt;=1,0.3,0.2)))</f>
        <v>0.3</v>
      </c>
      <c r="W1395" s="7" t="n">
        <f aca="false">IF(N1395&gt;=5,0.5,IF(N1395&gt;3,0.4,IF(N1395&gt;=1,0.3,0.2)))</f>
        <v>0.3</v>
      </c>
      <c r="X1395" s="7" t="n">
        <f aca="false">IF(O1395&gt;=5,0.5,IF(O1395&gt;3,0.4,IF(O1395&gt;=1,0.3,0.2)))</f>
        <v>0.3</v>
      </c>
      <c r="Y1395" s="8" t="n">
        <f aca="false">ATAN(M1395/100)</f>
        <v>0.0199973339731505</v>
      </c>
      <c r="Z1395" s="8" t="n">
        <f aca="false">ATAN(N1395/100)</f>
        <v>0.0199973339731505</v>
      </c>
      <c r="AA1395" s="8" t="n">
        <f aca="false">ATAN(O1395/100)</f>
        <v>0.0199973339731505</v>
      </c>
      <c r="AB1395" s="8" t="n">
        <f aca="false">((J1395/72.6)^V1395)*(65.41*(SIN(Y1395))^2+4.56*SIN(Y1395)+0.065)</f>
        <v>0.264223707402204</v>
      </c>
      <c r="AC1395" s="8" t="n">
        <f aca="false">((K1395/72.6)^W1395)*(65.41*(SIN(Z1395))^2+4.56*SIN(Z1395)+0.065)</f>
        <v>0.264223707402204</v>
      </c>
      <c r="AD1395" s="8" t="n">
        <f aca="false">((L1395/72.6)^X1395)*(65.41*(SIN(AA1395))^2+4.56*SIN(AA1395)+0.065)</f>
        <v>0.264223707402204</v>
      </c>
    </row>
    <row r="1396" customFormat="false" ht="13.2" hidden="false" customHeight="false" outlineLevel="0" collapsed="false">
      <c r="A1396" s="0" t="s">
        <v>169</v>
      </c>
      <c r="B1396" s="0" t="s">
        <v>60</v>
      </c>
      <c r="C1396" s="0" t="n">
        <v>36</v>
      </c>
      <c r="D1396" s="0" t="n">
        <f aca="false">G1396*AB1396*P1396*S1396</f>
        <v>0.00201706027687959</v>
      </c>
      <c r="E1396" s="0" t="n">
        <f aca="false">H1396*AC1396*Q1396*T1396</f>
        <v>0.000515794913437979</v>
      </c>
      <c r="F1396" s="0" t="n">
        <f aca="false">I1396*AD1396*R1396*U1396</f>
        <v>0.0171992851107748</v>
      </c>
      <c r="G1396" s="2" t="n">
        <v>0.2425</v>
      </c>
      <c r="H1396" s="2" t="n">
        <v>0.2</v>
      </c>
      <c r="I1396" s="2" t="n">
        <v>0.37</v>
      </c>
      <c r="J1396" s="1" t="n">
        <v>225</v>
      </c>
      <c r="K1396" s="0" t="n">
        <v>100</v>
      </c>
      <c r="L1396" s="0" t="n">
        <v>500</v>
      </c>
      <c r="M1396" s="2" t="n">
        <v>1.5</v>
      </c>
      <c r="N1396" s="0" t="n">
        <v>1</v>
      </c>
      <c r="O1396" s="0" t="n">
        <v>3</v>
      </c>
      <c r="P1396" s="3" t="n">
        <v>0.04</v>
      </c>
      <c r="Q1396" s="0" t="n">
        <v>0.02</v>
      </c>
      <c r="R1396" s="0" t="n">
        <v>0.1</v>
      </c>
      <c r="S1396" s="0" t="n">
        <v>1</v>
      </c>
      <c r="T1396" s="0" t="n">
        <v>1</v>
      </c>
      <c r="U1396" s="0" t="n">
        <v>1</v>
      </c>
      <c r="V1396" s="7" t="n">
        <f aca="false">IF(M1396&gt;=5,0.5,IF(M1396&gt;3,0.4,IF(M1396&gt;=1,0.3,0.2)))</f>
        <v>0.3</v>
      </c>
      <c r="W1396" s="7" t="n">
        <f aca="false">IF(N1396&gt;=5,0.5,IF(N1396&gt;3,0.4,IF(N1396&gt;=1,0.3,0.2)))</f>
        <v>0.3</v>
      </c>
      <c r="X1396" s="7" t="n">
        <f aca="false">IF(O1396&gt;=5,0.5,IF(O1396&gt;3,0.4,IF(O1396&gt;=1,0.3,0.2)))</f>
        <v>0.3</v>
      </c>
      <c r="Y1396" s="8" t="n">
        <f aca="false">ATAN(M1396/100)</f>
        <v>0.0149988751518506</v>
      </c>
      <c r="Z1396" s="8" t="n">
        <f aca="false">ATAN(N1396/100)</f>
        <v>0.00999966668666524</v>
      </c>
      <c r="AA1396" s="8" t="n">
        <f aca="false">ATAN(O1396/100)</f>
        <v>0.0299910048568779</v>
      </c>
      <c r="AB1396" s="8" t="n">
        <f aca="false">((J1396/72.6)^V1396)*(65.41*(SIN(Y1396))^2+4.56*SIN(Y1396)+0.065)</f>
        <v>0.207944358441195</v>
      </c>
      <c r="AC1396" s="8" t="n">
        <f aca="false">((K1396/72.6)^W1396)*(65.41*(SIN(Z1396))^2+4.56*SIN(Z1396)+0.065)</f>
        <v>0.128948728359495</v>
      </c>
      <c r="AD1396" s="8" t="n">
        <f aca="false">((L1396/72.6)^X1396)*(65.41*(SIN(AA1396))^2+4.56*SIN(AA1396)+0.065)</f>
        <v>0.464845543534453</v>
      </c>
    </row>
    <row r="1397" customFormat="false" ht="13.2" hidden="false" customHeight="false" outlineLevel="0" collapsed="false">
      <c r="A1397" s="0" t="s">
        <v>169</v>
      </c>
      <c r="B1397" s="0" t="s">
        <v>35</v>
      </c>
      <c r="C1397" s="0" t="n">
        <v>3</v>
      </c>
      <c r="D1397" s="0" t="n">
        <f aca="false">G1397*AB1397*P1397*S1397</f>
        <v>0.000247567347046551</v>
      </c>
      <c r="E1397" s="0" t="n">
        <f aca="false">H1397*AC1397*Q1397*T1397</f>
        <v>0.000247567347046551</v>
      </c>
      <c r="F1397" s="0" t="n">
        <f aca="false">I1397*AD1397*R1397*U1397</f>
        <v>0.000247567347046551</v>
      </c>
      <c r="G1397" s="2" t="n">
        <v>0.17</v>
      </c>
      <c r="H1397" s="2" t="n">
        <v>0.17</v>
      </c>
      <c r="I1397" s="2" t="n">
        <v>0.17</v>
      </c>
      <c r="J1397" s="1" t="n">
        <v>150</v>
      </c>
      <c r="K1397" s="0" t="n">
        <v>150</v>
      </c>
      <c r="L1397" s="0" t="n">
        <v>150</v>
      </c>
      <c r="M1397" s="2" t="n">
        <v>1</v>
      </c>
      <c r="N1397" s="0" t="n">
        <v>1</v>
      </c>
      <c r="O1397" s="0" t="n">
        <v>1</v>
      </c>
      <c r="P1397" s="3" t="n">
        <v>0.01</v>
      </c>
      <c r="Q1397" s="0" t="n">
        <v>0.01</v>
      </c>
      <c r="R1397" s="0" t="n">
        <v>0.01</v>
      </c>
      <c r="S1397" s="0" t="n">
        <v>1</v>
      </c>
      <c r="T1397" s="0" t="n">
        <v>1</v>
      </c>
      <c r="U1397" s="0" t="n">
        <v>1</v>
      </c>
      <c r="V1397" s="7" t="n">
        <f aca="false">IF(M1397&gt;=5,0.5,IF(M1397&gt;3,0.4,IF(M1397&gt;=1,0.3,0.2)))</f>
        <v>0.3</v>
      </c>
      <c r="W1397" s="7" t="n">
        <f aca="false">IF(N1397&gt;=5,0.5,IF(N1397&gt;3,0.4,IF(N1397&gt;=1,0.3,0.2)))</f>
        <v>0.3</v>
      </c>
      <c r="X1397" s="7" t="n">
        <f aca="false">IF(O1397&gt;=5,0.5,IF(O1397&gt;3,0.4,IF(O1397&gt;=1,0.3,0.2)))</f>
        <v>0.3</v>
      </c>
      <c r="Y1397" s="8" t="n">
        <f aca="false">ATAN(M1397/100)</f>
        <v>0.00999966668666524</v>
      </c>
      <c r="Z1397" s="8" t="n">
        <f aca="false">ATAN(N1397/100)</f>
        <v>0.00999966668666524</v>
      </c>
      <c r="AA1397" s="8" t="n">
        <f aca="false">ATAN(O1397/100)</f>
        <v>0.00999966668666524</v>
      </c>
      <c r="AB1397" s="8" t="n">
        <f aca="false">((J1397/72.6)^V1397)*(65.41*(SIN(Y1397))^2+4.56*SIN(Y1397)+0.065)</f>
        <v>0.145627851203854</v>
      </c>
      <c r="AC1397" s="8" t="n">
        <f aca="false">((K1397/72.6)^W1397)*(65.41*(SIN(Z1397))^2+4.56*SIN(Z1397)+0.065)</f>
        <v>0.145627851203854</v>
      </c>
      <c r="AD1397" s="8" t="n">
        <f aca="false">((L1397/72.6)^X1397)*(65.41*(SIN(AA1397))^2+4.56*SIN(AA1397)+0.065)</f>
        <v>0.145627851203854</v>
      </c>
    </row>
    <row r="1398" customFormat="false" ht="13.2" hidden="false" customHeight="false" outlineLevel="0" collapsed="false">
      <c r="A1398" s="0" t="s">
        <v>169</v>
      </c>
      <c r="B1398" s="0" t="s">
        <v>35</v>
      </c>
      <c r="C1398" s="0" t="n">
        <v>6</v>
      </c>
      <c r="D1398" s="0" t="n">
        <f aca="false">G1398*AB1398*P1398*S1398</f>
        <v>0.000247567347046551</v>
      </c>
      <c r="E1398" s="0" t="n">
        <f aca="false">H1398*AC1398*Q1398*T1398</f>
        <v>0.000247567347046551</v>
      </c>
      <c r="F1398" s="0" t="n">
        <f aca="false">I1398*AD1398*R1398*U1398</f>
        <v>0.000247567347046551</v>
      </c>
      <c r="G1398" s="2" t="n">
        <v>0.17</v>
      </c>
      <c r="H1398" s="2" t="n">
        <v>0.17</v>
      </c>
      <c r="I1398" s="2" t="n">
        <v>0.17</v>
      </c>
      <c r="J1398" s="1" t="n">
        <v>150</v>
      </c>
      <c r="K1398" s="0" t="n">
        <v>150</v>
      </c>
      <c r="L1398" s="0" t="n">
        <v>150</v>
      </c>
      <c r="M1398" s="2" t="n">
        <v>1</v>
      </c>
      <c r="N1398" s="0" t="n">
        <v>1</v>
      </c>
      <c r="O1398" s="0" t="n">
        <v>1</v>
      </c>
      <c r="P1398" s="3" t="n">
        <v>0.01</v>
      </c>
      <c r="Q1398" s="0" t="n">
        <v>0.01</v>
      </c>
      <c r="R1398" s="0" t="n">
        <v>0.01</v>
      </c>
      <c r="S1398" s="0" t="n">
        <v>1</v>
      </c>
      <c r="T1398" s="0" t="n">
        <v>1</v>
      </c>
      <c r="U1398" s="0" t="n">
        <v>1</v>
      </c>
      <c r="V1398" s="7" t="n">
        <f aca="false">IF(M1398&gt;=5,0.5,IF(M1398&gt;3,0.4,IF(M1398&gt;=1,0.3,0.2)))</f>
        <v>0.3</v>
      </c>
      <c r="W1398" s="7" t="n">
        <f aca="false">IF(N1398&gt;=5,0.5,IF(N1398&gt;3,0.4,IF(N1398&gt;=1,0.3,0.2)))</f>
        <v>0.3</v>
      </c>
      <c r="X1398" s="7" t="n">
        <f aca="false">IF(O1398&gt;=5,0.5,IF(O1398&gt;3,0.4,IF(O1398&gt;=1,0.3,0.2)))</f>
        <v>0.3</v>
      </c>
      <c r="Y1398" s="8" t="n">
        <f aca="false">ATAN(M1398/100)</f>
        <v>0.00999966668666524</v>
      </c>
      <c r="Z1398" s="8" t="n">
        <f aca="false">ATAN(N1398/100)</f>
        <v>0.00999966668666524</v>
      </c>
      <c r="AA1398" s="8" t="n">
        <f aca="false">ATAN(O1398/100)</f>
        <v>0.00999966668666524</v>
      </c>
      <c r="AB1398" s="8" t="n">
        <f aca="false">((J1398/72.6)^V1398)*(65.41*(SIN(Y1398))^2+4.56*SIN(Y1398)+0.065)</f>
        <v>0.145627851203854</v>
      </c>
      <c r="AC1398" s="8" t="n">
        <f aca="false">((K1398/72.6)^W1398)*(65.41*(SIN(Z1398))^2+4.56*SIN(Z1398)+0.065)</f>
        <v>0.145627851203854</v>
      </c>
      <c r="AD1398" s="8" t="n">
        <f aca="false">((L1398/72.6)^X1398)*(65.41*(SIN(AA1398))^2+4.56*SIN(AA1398)+0.065)</f>
        <v>0.145627851203854</v>
      </c>
    </row>
    <row r="1399" customFormat="false" ht="13.2" hidden="false" customHeight="false" outlineLevel="0" collapsed="false">
      <c r="A1399" s="0" t="s">
        <v>169</v>
      </c>
      <c r="B1399" s="0" t="s">
        <v>36</v>
      </c>
      <c r="C1399" s="0" t="n">
        <v>81</v>
      </c>
      <c r="D1399" s="0" t="n">
        <f aca="false">G1399*AB1399*P1399*S1399</f>
        <v>0</v>
      </c>
      <c r="E1399" s="0" t="n">
        <f aca="false">H1399*AC1399*Q1399*T1399</f>
        <v>0</v>
      </c>
      <c r="F1399" s="0" t="n">
        <f aca="false">I1399*AD1399*R1399*U1399</f>
        <v>0</v>
      </c>
      <c r="G1399" s="2" t="n">
        <v>0.182857142857143</v>
      </c>
      <c r="H1399" s="2" t="n">
        <v>0</v>
      </c>
      <c r="I1399" s="2" t="n">
        <v>0.32</v>
      </c>
      <c r="J1399" s="1" t="n">
        <v>0</v>
      </c>
      <c r="K1399" s="0" t="n">
        <v>0</v>
      </c>
      <c r="L1399" s="0" t="n">
        <v>0</v>
      </c>
      <c r="M1399" s="2" t="n">
        <v>0</v>
      </c>
      <c r="N1399" s="0" t="n">
        <v>0</v>
      </c>
      <c r="O1399" s="0" t="n">
        <v>0</v>
      </c>
      <c r="P1399" s="3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7" t="n">
        <f aca="false">IF(M1399&gt;=5,0.5,IF(M1399&gt;3,0.4,IF(M1399&gt;=1,0.3,0.2)))</f>
        <v>0.2</v>
      </c>
      <c r="W1399" s="7" t="n">
        <f aca="false">IF(N1399&gt;=5,0.5,IF(N1399&gt;3,0.4,IF(N1399&gt;=1,0.3,0.2)))</f>
        <v>0.2</v>
      </c>
      <c r="X1399" s="7" t="n">
        <f aca="false">IF(O1399&gt;=5,0.5,IF(O1399&gt;3,0.4,IF(O1399&gt;=1,0.3,0.2)))</f>
        <v>0.2</v>
      </c>
      <c r="Y1399" s="8" t="n">
        <f aca="false">ATAN(M1399/100)</f>
        <v>0</v>
      </c>
      <c r="Z1399" s="8" t="n">
        <f aca="false">ATAN(N1399/100)</f>
        <v>0</v>
      </c>
      <c r="AA1399" s="8" t="n">
        <f aca="false">ATAN(O1399/100)</f>
        <v>0</v>
      </c>
      <c r="AB1399" s="8" t="n">
        <f aca="false">((J1399/72.6)^V1399)*(65.41*(SIN(Y1399))^2+4.56*SIN(Y1399)+0.065)</f>
        <v>0</v>
      </c>
      <c r="AC1399" s="8" t="n">
        <f aca="false">((K1399/72.6)^W1399)*(65.41*(SIN(Z1399))^2+4.56*SIN(Z1399)+0.065)</f>
        <v>0</v>
      </c>
      <c r="AD1399" s="8" t="n">
        <f aca="false">((L1399/72.6)^X1399)*(65.41*(SIN(AA1399))^2+4.56*SIN(AA1399)+0.065)</f>
        <v>0</v>
      </c>
    </row>
    <row r="1400" customFormat="false" ht="13.2" hidden="false" customHeight="false" outlineLevel="0" collapsed="false">
      <c r="A1400" s="0" t="s">
        <v>169</v>
      </c>
      <c r="B1400" s="0" t="s">
        <v>37</v>
      </c>
      <c r="C1400" s="0" t="n">
        <v>9</v>
      </c>
      <c r="D1400" s="0" t="n">
        <f aca="false">G1400*AB1400*P1400*S1400</f>
        <v>0.00161504616074772</v>
      </c>
      <c r="E1400" s="0" t="n">
        <f aca="false">H1400*AC1400*Q1400*T1400</f>
        <v>0.00161504616074772</v>
      </c>
      <c r="F1400" s="0" t="n">
        <f aca="false">I1400*AD1400*R1400*U1400</f>
        <v>0.00161504616074772</v>
      </c>
      <c r="G1400" s="2" t="n">
        <v>0.28</v>
      </c>
      <c r="H1400" s="2" t="n">
        <v>0.28</v>
      </c>
      <c r="I1400" s="2" t="n">
        <v>0.28</v>
      </c>
      <c r="J1400" s="1" t="n">
        <v>250</v>
      </c>
      <c r="K1400" s="0" t="n">
        <v>250</v>
      </c>
      <c r="L1400" s="0" t="n">
        <v>250</v>
      </c>
      <c r="M1400" s="2" t="n">
        <v>4</v>
      </c>
      <c r="N1400" s="0" t="n">
        <v>4</v>
      </c>
      <c r="O1400" s="0" t="n">
        <v>4</v>
      </c>
      <c r="P1400" s="3" t="n">
        <v>0.01</v>
      </c>
      <c r="Q1400" s="0" t="n">
        <v>0.01</v>
      </c>
      <c r="R1400" s="0" t="n">
        <v>0.01</v>
      </c>
      <c r="S1400" s="0" t="n">
        <v>1</v>
      </c>
      <c r="T1400" s="0" t="n">
        <v>1</v>
      </c>
      <c r="U1400" s="0" t="n">
        <v>1</v>
      </c>
      <c r="V1400" s="7" t="n">
        <f aca="false">IF(M1400&gt;=5,0.5,IF(M1400&gt;3,0.4,IF(M1400&gt;=1,0.3,0.2)))</f>
        <v>0.4</v>
      </c>
      <c r="W1400" s="7" t="n">
        <f aca="false">IF(N1400&gt;=5,0.5,IF(N1400&gt;3,0.4,IF(N1400&gt;=1,0.3,0.2)))</f>
        <v>0.4</v>
      </c>
      <c r="X1400" s="7" t="n">
        <f aca="false">IF(O1400&gt;=5,0.5,IF(O1400&gt;3,0.4,IF(O1400&gt;=1,0.3,0.2)))</f>
        <v>0.4</v>
      </c>
      <c r="Y1400" s="8" t="n">
        <f aca="false">ATAN(M1400/100)</f>
        <v>0.03997868712329</v>
      </c>
      <c r="Z1400" s="8" t="n">
        <f aca="false">ATAN(N1400/100)</f>
        <v>0.03997868712329</v>
      </c>
      <c r="AA1400" s="8" t="n">
        <f aca="false">ATAN(O1400/100)</f>
        <v>0.03997868712329</v>
      </c>
      <c r="AB1400" s="8" t="n">
        <f aca="false">((J1400/72.6)^V1400)*(65.41*(SIN(Y1400))^2+4.56*SIN(Y1400)+0.065)</f>
        <v>0.576802200267042</v>
      </c>
      <c r="AC1400" s="8" t="n">
        <f aca="false">((K1400/72.6)^W1400)*(65.41*(SIN(Z1400))^2+4.56*SIN(Z1400)+0.065)</f>
        <v>0.576802200267042</v>
      </c>
      <c r="AD1400" s="8" t="n">
        <f aca="false">((L1400/72.6)^X1400)*(65.41*(SIN(AA1400))^2+4.56*SIN(AA1400)+0.065)</f>
        <v>0.576802200267042</v>
      </c>
    </row>
    <row r="1401" customFormat="false" ht="13.2" hidden="false" customHeight="false" outlineLevel="0" collapsed="false">
      <c r="A1401" s="0" t="s">
        <v>169</v>
      </c>
      <c r="B1401" s="0" t="s">
        <v>37</v>
      </c>
      <c r="C1401" s="0" t="n">
        <v>8</v>
      </c>
      <c r="D1401" s="0" t="n">
        <f aca="false">G1401*AB1401*P1401*S1401</f>
        <v>0.00056201487553559</v>
      </c>
      <c r="E1401" s="0" t="n">
        <f aca="false">H1401*AC1401*Q1401*T1401</f>
        <v>0.00056201487553559</v>
      </c>
      <c r="F1401" s="0" t="n">
        <f aca="false">I1401*AD1401*R1401*U1401</f>
        <v>0.00056201487553559</v>
      </c>
      <c r="G1401" s="2" t="n">
        <v>0.28</v>
      </c>
      <c r="H1401" s="2" t="n">
        <v>0.28</v>
      </c>
      <c r="I1401" s="2" t="n">
        <v>0.28</v>
      </c>
      <c r="J1401" s="1" t="n">
        <v>100</v>
      </c>
      <c r="K1401" s="0" t="n">
        <v>100</v>
      </c>
      <c r="L1401" s="0" t="n">
        <v>100</v>
      </c>
      <c r="M1401" s="2" t="n">
        <v>2</v>
      </c>
      <c r="N1401" s="0" t="n">
        <v>2</v>
      </c>
      <c r="O1401" s="0" t="n">
        <v>2</v>
      </c>
      <c r="P1401" s="3" t="n">
        <v>0.01</v>
      </c>
      <c r="Q1401" s="0" t="n">
        <v>0.01</v>
      </c>
      <c r="R1401" s="0" t="n">
        <v>0.01</v>
      </c>
      <c r="S1401" s="0" t="n">
        <v>1</v>
      </c>
      <c r="T1401" s="0" t="n">
        <v>1</v>
      </c>
      <c r="U1401" s="0" t="n">
        <v>1</v>
      </c>
      <c r="V1401" s="7" t="n">
        <f aca="false">IF(M1401&gt;=5,0.5,IF(M1401&gt;3,0.4,IF(M1401&gt;=1,0.3,0.2)))</f>
        <v>0.3</v>
      </c>
      <c r="W1401" s="7" t="n">
        <f aca="false">IF(N1401&gt;=5,0.5,IF(N1401&gt;3,0.4,IF(N1401&gt;=1,0.3,0.2)))</f>
        <v>0.3</v>
      </c>
      <c r="X1401" s="7" t="n">
        <f aca="false">IF(O1401&gt;=5,0.5,IF(O1401&gt;3,0.4,IF(O1401&gt;=1,0.3,0.2)))</f>
        <v>0.3</v>
      </c>
      <c r="Y1401" s="8" t="n">
        <f aca="false">ATAN(M1401/100)</f>
        <v>0.0199973339731505</v>
      </c>
      <c r="Z1401" s="8" t="n">
        <f aca="false">ATAN(N1401/100)</f>
        <v>0.0199973339731505</v>
      </c>
      <c r="AA1401" s="8" t="n">
        <f aca="false">ATAN(O1401/100)</f>
        <v>0.0199973339731505</v>
      </c>
      <c r="AB1401" s="8" t="n">
        <f aca="false">((J1401/72.6)^V1401)*(65.41*(SIN(Y1401))^2+4.56*SIN(Y1401)+0.065)</f>
        <v>0.200719598405568</v>
      </c>
      <c r="AC1401" s="8" t="n">
        <f aca="false">((K1401/72.6)^W1401)*(65.41*(SIN(Z1401))^2+4.56*SIN(Z1401)+0.065)</f>
        <v>0.200719598405568</v>
      </c>
      <c r="AD1401" s="8" t="n">
        <f aca="false">((L1401/72.6)^X1401)*(65.41*(SIN(AA1401))^2+4.56*SIN(AA1401)+0.065)</f>
        <v>0.200719598405568</v>
      </c>
    </row>
    <row r="1402" customFormat="false" ht="13.2" hidden="false" customHeight="false" outlineLevel="0" collapsed="false">
      <c r="A1402" s="0" t="s">
        <v>169</v>
      </c>
      <c r="B1402" s="0" t="s">
        <v>38</v>
      </c>
      <c r="C1402" s="0" t="n">
        <v>27</v>
      </c>
      <c r="D1402" s="0" t="n">
        <f aca="false">G1402*AB1402*P1402*S1402</f>
        <v>0.0229340082891282</v>
      </c>
      <c r="E1402" s="0" t="n">
        <f aca="false">H1402*AC1402*Q1402*T1402</f>
        <v>0.00800122712899724</v>
      </c>
      <c r="F1402" s="0" t="n">
        <f aca="false">I1402*AD1402*R1402*U1402</f>
        <v>0.0532965233046747</v>
      </c>
      <c r="G1402" s="2" t="n">
        <v>0.266666666666667</v>
      </c>
      <c r="H1402" s="2" t="n">
        <v>0.24</v>
      </c>
      <c r="I1402" s="2" t="n">
        <v>0.28</v>
      </c>
      <c r="J1402" s="1" t="n">
        <v>233.333333333333</v>
      </c>
      <c r="K1402" s="0" t="n">
        <v>200</v>
      </c>
      <c r="L1402" s="0" t="n">
        <v>250</v>
      </c>
      <c r="M1402" s="2" t="n">
        <v>2.66666666666667</v>
      </c>
      <c r="N1402" s="0" t="n">
        <v>1</v>
      </c>
      <c r="O1402" s="0" t="n">
        <v>4</v>
      </c>
      <c r="P1402" s="3" t="n">
        <v>0.26</v>
      </c>
      <c r="Q1402" s="0" t="n">
        <v>0.21</v>
      </c>
      <c r="R1402" s="0" t="n">
        <v>0.33</v>
      </c>
      <c r="S1402" s="0" t="n">
        <v>1</v>
      </c>
      <c r="T1402" s="0" t="n">
        <v>1</v>
      </c>
      <c r="U1402" s="0" t="n">
        <v>1</v>
      </c>
      <c r="V1402" s="7" t="n">
        <f aca="false">IF(M1402&gt;=5,0.5,IF(M1402&gt;3,0.4,IF(M1402&gt;=1,0.3,0.2)))</f>
        <v>0.3</v>
      </c>
      <c r="W1402" s="7" t="n">
        <f aca="false">IF(N1402&gt;=5,0.5,IF(N1402&gt;3,0.4,IF(N1402&gt;=1,0.3,0.2)))</f>
        <v>0.3</v>
      </c>
      <c r="X1402" s="7" t="n">
        <f aca="false">IF(O1402&gt;=5,0.5,IF(O1402&gt;3,0.4,IF(O1402&gt;=1,0.3,0.2)))</f>
        <v>0.4</v>
      </c>
      <c r="Y1402" s="8" t="n">
        <f aca="false">ATAN(M1402/100)</f>
        <v>0.026660348374598</v>
      </c>
      <c r="Z1402" s="8" t="n">
        <f aca="false">ATAN(N1402/100)</f>
        <v>0.00999966668666524</v>
      </c>
      <c r="AA1402" s="8" t="n">
        <f aca="false">ATAN(O1402/100)</f>
        <v>0.03997868712329</v>
      </c>
      <c r="AB1402" s="8" t="n">
        <f aca="false">((J1402/72.6)^V1402)*(65.41*(SIN(Y1402))^2+4.56*SIN(Y1402)+0.065)</f>
        <v>0.330778965708579</v>
      </c>
      <c r="AC1402" s="8" t="n">
        <f aca="false">((K1402/72.6)^W1402)*(65.41*(SIN(Z1402))^2+4.56*SIN(Z1402)+0.065)</f>
        <v>0.158754506527723</v>
      </c>
      <c r="AD1402" s="8" t="n">
        <f aca="false">((L1402/72.6)^X1402)*(65.41*(SIN(AA1402))^2+4.56*SIN(AA1402)+0.065)</f>
        <v>0.576802200267042</v>
      </c>
    </row>
    <row r="1403" customFormat="false" ht="13.2" hidden="false" customHeight="false" outlineLevel="0" collapsed="false">
      <c r="A1403" s="0" t="s">
        <v>169</v>
      </c>
      <c r="B1403" s="0" t="s">
        <v>38</v>
      </c>
      <c r="C1403" s="0" t="n">
        <v>157</v>
      </c>
      <c r="D1403" s="0" t="n">
        <f aca="false">G1403*AB1403*P1403*S1403</f>
        <v>0.0163407659387618</v>
      </c>
      <c r="E1403" s="0" t="n">
        <f aca="false">H1403*AC1403*Q1403*T1403</f>
        <v>0.00167633346867343</v>
      </c>
      <c r="F1403" s="0" t="n">
        <f aca="false">I1403*AD1403*R1403*U1403</f>
        <v>0.0599485536437051</v>
      </c>
      <c r="G1403" s="2" t="n">
        <v>0.272352941176471</v>
      </c>
      <c r="H1403" s="2" t="n">
        <v>0.1</v>
      </c>
      <c r="I1403" s="2" t="n">
        <v>0.37</v>
      </c>
      <c r="J1403" s="1" t="n">
        <v>329.411764705882</v>
      </c>
      <c r="K1403" s="0" t="n">
        <v>100</v>
      </c>
      <c r="L1403" s="0" t="n">
        <v>600</v>
      </c>
      <c r="M1403" s="2" t="n">
        <v>1.58823529411765</v>
      </c>
      <c r="N1403" s="0" t="n">
        <v>1</v>
      </c>
      <c r="O1403" s="0" t="n">
        <v>3</v>
      </c>
      <c r="P1403" s="3" t="n">
        <v>0.247647058823529</v>
      </c>
      <c r="Q1403" s="0" t="n">
        <v>0.13</v>
      </c>
      <c r="R1403" s="0" t="n">
        <v>0.33</v>
      </c>
      <c r="S1403" s="0" t="n">
        <v>1</v>
      </c>
      <c r="T1403" s="0" t="n">
        <v>1</v>
      </c>
      <c r="U1403" s="0" t="n">
        <v>1</v>
      </c>
      <c r="V1403" s="7" t="n">
        <f aca="false">IF(M1403&gt;=5,0.5,IF(M1403&gt;3,0.4,IF(M1403&gt;=1,0.3,0.2)))</f>
        <v>0.3</v>
      </c>
      <c r="W1403" s="7" t="n">
        <f aca="false">IF(N1403&gt;=5,0.5,IF(N1403&gt;3,0.4,IF(N1403&gt;=1,0.3,0.2)))</f>
        <v>0.3</v>
      </c>
      <c r="X1403" s="7" t="n">
        <f aca="false">IF(O1403&gt;=5,0.5,IF(O1403&gt;3,0.4,IF(O1403&gt;=1,0.3,0.2)))</f>
        <v>0.3</v>
      </c>
      <c r="Y1403" s="8" t="n">
        <f aca="false">ATAN(M1403/100)</f>
        <v>0.0158810177066609</v>
      </c>
      <c r="Z1403" s="8" t="n">
        <f aca="false">ATAN(N1403/100)</f>
        <v>0.00999966668666524</v>
      </c>
      <c r="AA1403" s="8" t="n">
        <f aca="false">ATAN(O1403/100)</f>
        <v>0.0299910048568779</v>
      </c>
      <c r="AB1403" s="8" t="n">
        <f aca="false">((J1403/72.6)^V1403)*(65.41*(SIN(Y1403))^2+4.56*SIN(Y1403)+0.065)</f>
        <v>0.242274198339968</v>
      </c>
      <c r="AC1403" s="8" t="n">
        <f aca="false">((K1403/72.6)^W1403)*(65.41*(SIN(Z1403))^2+4.56*SIN(Z1403)+0.065)</f>
        <v>0.128948728359495</v>
      </c>
      <c r="AD1403" s="8" t="n">
        <f aca="false">((L1403/72.6)^X1403)*(65.41*(SIN(AA1403))^2+4.56*SIN(AA1403)+0.065)</f>
        <v>0.49097914532109</v>
      </c>
    </row>
    <row r="1404" customFormat="false" ht="13.2" hidden="false" customHeight="false" outlineLevel="0" collapsed="false">
      <c r="A1404" s="0" t="s">
        <v>169</v>
      </c>
      <c r="B1404" s="0" t="s">
        <v>41</v>
      </c>
      <c r="C1404" s="0" t="n">
        <v>56</v>
      </c>
      <c r="D1404" s="0" t="n">
        <f aca="false">G1404*AB1404*P1404*S1404</f>
        <v>0.0300553707652159</v>
      </c>
      <c r="E1404" s="0" t="n">
        <f aca="false">H1404*AC1404*Q1404*T1404</f>
        <v>0.00350177256276541</v>
      </c>
      <c r="F1404" s="0" t="n">
        <f aca="false">I1404*AD1404*R1404*U1404</f>
        <v>0.1549144664075</v>
      </c>
      <c r="G1404" s="2" t="n">
        <v>0.268333333333333</v>
      </c>
      <c r="H1404" s="2" t="n">
        <v>0.15</v>
      </c>
      <c r="I1404" s="2" t="n">
        <v>0.37</v>
      </c>
      <c r="J1404" s="1" t="n">
        <v>283.333333333333</v>
      </c>
      <c r="K1404" s="0" t="n">
        <v>150</v>
      </c>
      <c r="L1404" s="0" t="n">
        <v>500</v>
      </c>
      <c r="M1404" s="2" t="n">
        <v>2.51666666666667</v>
      </c>
      <c r="N1404" s="0" t="n">
        <v>0.1</v>
      </c>
      <c r="O1404" s="0" t="n">
        <v>5</v>
      </c>
      <c r="P1404" s="3" t="n">
        <v>0.336666666666667</v>
      </c>
      <c r="Q1404" s="0" t="n">
        <v>0.29</v>
      </c>
      <c r="R1404" s="0" t="n">
        <v>0.35</v>
      </c>
      <c r="S1404" s="0" t="n">
        <v>1</v>
      </c>
      <c r="T1404" s="0" t="n">
        <v>1</v>
      </c>
      <c r="U1404" s="0" t="n">
        <v>1</v>
      </c>
      <c r="V1404" s="7" t="n">
        <f aca="false">IF(M1404&gt;=5,0.5,IF(M1404&gt;3,0.4,IF(M1404&gt;=1,0.3,0.2)))</f>
        <v>0.3</v>
      </c>
      <c r="W1404" s="7" t="n">
        <f aca="false">IF(N1404&gt;=5,0.5,IF(N1404&gt;3,0.4,IF(N1404&gt;=1,0.3,0.2)))</f>
        <v>0.2</v>
      </c>
      <c r="X1404" s="7" t="n">
        <f aca="false">IF(O1404&gt;=5,0.5,IF(O1404&gt;3,0.4,IF(O1404&gt;=1,0.3,0.2)))</f>
        <v>0.5</v>
      </c>
      <c r="Y1404" s="8" t="n">
        <f aca="false">ATAN(M1404/100)</f>
        <v>0.025161355488869</v>
      </c>
      <c r="Z1404" s="8" t="n">
        <f aca="false">ATAN(N1404/100)</f>
        <v>0.000999999666666867</v>
      </c>
      <c r="AA1404" s="8" t="n">
        <f aca="false">ATAN(O1404/100)</f>
        <v>0.0499583957219428</v>
      </c>
      <c r="AB1404" s="8" t="n">
        <f aca="false">((J1404/72.6)^V1404)*(65.41*(SIN(Y1404))^2+4.56*SIN(Y1404)+0.065)</f>
        <v>0.332695820536183</v>
      </c>
      <c r="AC1404" s="8" t="n">
        <f aca="false">((K1404/72.6)^W1404)*(65.41*(SIN(Z1404))^2+4.56*SIN(Z1404)+0.065)</f>
        <v>0.0805005186842624</v>
      </c>
      <c r="AD1404" s="8" t="n">
        <f aca="false">((L1404/72.6)^X1404)*(65.41*(SIN(AA1404))^2+4.56*SIN(AA1404)+0.065)</f>
        <v>1.19625070584942</v>
      </c>
    </row>
    <row r="1405" customFormat="false" ht="13.2" hidden="false" customHeight="false" outlineLevel="0" collapsed="false">
      <c r="A1405" s="0" t="s">
        <v>169</v>
      </c>
      <c r="B1405" s="0" t="s">
        <v>41</v>
      </c>
      <c r="C1405" s="0" t="n">
        <v>59</v>
      </c>
      <c r="D1405" s="0" t="n">
        <f aca="false">G1405*AB1405*P1405*S1405</f>
        <v>0.0201048830112481</v>
      </c>
      <c r="E1405" s="0" t="n">
        <f aca="false">H1405*AC1405*Q1405*T1405</f>
        <v>0.00830429810635146</v>
      </c>
      <c r="F1405" s="0" t="n">
        <f aca="false">I1405*AD1405*R1405*U1405</f>
        <v>0.0546910559919368</v>
      </c>
      <c r="G1405" s="2" t="n">
        <v>0.34</v>
      </c>
      <c r="H1405" s="2" t="n">
        <v>0.28</v>
      </c>
      <c r="I1405" s="2" t="n">
        <v>0.37</v>
      </c>
      <c r="J1405" s="1" t="n">
        <v>241.666666666667</v>
      </c>
      <c r="K1405" s="0" t="n">
        <v>100</v>
      </c>
      <c r="L1405" s="0" t="n">
        <v>400</v>
      </c>
      <c r="M1405" s="2" t="n">
        <v>1.5</v>
      </c>
      <c r="N1405" s="0" t="n">
        <v>1</v>
      </c>
      <c r="O1405" s="0" t="n">
        <v>3</v>
      </c>
      <c r="P1405" s="3" t="n">
        <v>0.278333333333333</v>
      </c>
      <c r="Q1405" s="0" t="n">
        <v>0.23</v>
      </c>
      <c r="R1405" s="0" t="n">
        <v>0.34</v>
      </c>
      <c r="S1405" s="0" t="n">
        <v>1</v>
      </c>
      <c r="T1405" s="0" t="n">
        <v>1</v>
      </c>
      <c r="U1405" s="0" t="n">
        <v>1</v>
      </c>
      <c r="V1405" s="7" t="n">
        <f aca="false">IF(M1405&gt;=5,0.5,IF(M1405&gt;3,0.4,IF(M1405&gt;=1,0.3,0.2)))</f>
        <v>0.3</v>
      </c>
      <c r="W1405" s="7" t="n">
        <f aca="false">IF(N1405&gt;=5,0.5,IF(N1405&gt;3,0.4,IF(N1405&gt;=1,0.3,0.2)))</f>
        <v>0.3</v>
      </c>
      <c r="X1405" s="7" t="n">
        <f aca="false">IF(O1405&gt;=5,0.5,IF(O1405&gt;3,0.4,IF(O1405&gt;=1,0.3,0.2)))</f>
        <v>0.3</v>
      </c>
      <c r="Y1405" s="8" t="n">
        <f aca="false">ATAN(M1405/100)</f>
        <v>0.0149988751518506</v>
      </c>
      <c r="Z1405" s="8" t="n">
        <f aca="false">ATAN(N1405/100)</f>
        <v>0.00999966668666524</v>
      </c>
      <c r="AA1405" s="8" t="n">
        <f aca="false">ATAN(O1405/100)</f>
        <v>0.0299910048568779</v>
      </c>
      <c r="AB1405" s="8" t="n">
        <f aca="false">((J1405/72.6)^V1405)*(65.41*(SIN(Y1405))^2+4.56*SIN(Y1405)+0.065)</f>
        <v>0.21245033122136</v>
      </c>
      <c r="AC1405" s="8" t="n">
        <f aca="false">((K1405/72.6)^W1405)*(65.41*(SIN(Z1405))^2+4.56*SIN(Z1405)+0.065)</f>
        <v>0.128948728359495</v>
      </c>
      <c r="AD1405" s="8" t="n">
        <f aca="false">((L1405/72.6)^X1405)*(65.41*(SIN(AA1405))^2+4.56*SIN(AA1405)+0.065)</f>
        <v>0.43474607306786</v>
      </c>
    </row>
    <row r="1406" customFormat="false" ht="13.2" hidden="false" customHeight="false" outlineLevel="0" collapsed="false">
      <c r="A1406" s="0" t="s">
        <v>169</v>
      </c>
      <c r="B1406" s="0" t="s">
        <v>113</v>
      </c>
      <c r="C1406" s="0" t="n">
        <v>19</v>
      </c>
      <c r="D1406" s="0" t="n">
        <f aca="false">G1406*AB1406*P1406*S1406</f>
        <v>0</v>
      </c>
      <c r="E1406" s="0" t="n">
        <f aca="false">H1406*AC1406*Q1406*T1406</f>
        <v>0</v>
      </c>
      <c r="F1406" s="0" t="n">
        <f aca="false">I1406*AD1406*R1406*U1406</f>
        <v>0</v>
      </c>
      <c r="G1406" s="2" t="n">
        <v>0</v>
      </c>
      <c r="H1406" s="2" t="n">
        <v>0</v>
      </c>
      <c r="I1406" s="2" t="n">
        <v>0</v>
      </c>
      <c r="J1406" s="1" t="n">
        <v>0</v>
      </c>
      <c r="K1406" s="0" t="n">
        <v>0</v>
      </c>
      <c r="L1406" s="0" t="n">
        <v>0</v>
      </c>
      <c r="M1406" s="2" t="n">
        <v>0</v>
      </c>
      <c r="N1406" s="0" t="n">
        <v>0</v>
      </c>
      <c r="O1406" s="0" t="n">
        <v>0</v>
      </c>
      <c r="P1406" s="3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7" t="n">
        <f aca="false">IF(M1406&gt;=5,0.5,IF(M1406&gt;3,0.4,IF(M1406&gt;=1,0.3,0.2)))</f>
        <v>0.2</v>
      </c>
      <c r="W1406" s="7" t="n">
        <f aca="false">IF(N1406&gt;=5,0.5,IF(N1406&gt;3,0.4,IF(N1406&gt;=1,0.3,0.2)))</f>
        <v>0.2</v>
      </c>
      <c r="X1406" s="7" t="n">
        <f aca="false">IF(O1406&gt;=5,0.5,IF(O1406&gt;3,0.4,IF(O1406&gt;=1,0.3,0.2)))</f>
        <v>0.2</v>
      </c>
      <c r="Y1406" s="8" t="n">
        <f aca="false">ATAN(M1406/100)</f>
        <v>0</v>
      </c>
      <c r="Z1406" s="8" t="n">
        <f aca="false">ATAN(N1406/100)</f>
        <v>0</v>
      </c>
      <c r="AA1406" s="8" t="n">
        <f aca="false">ATAN(O1406/100)</f>
        <v>0</v>
      </c>
      <c r="AB1406" s="8" t="n">
        <f aca="false">((J1406/72.6)^V1406)*(65.41*(SIN(Y1406))^2+4.56*SIN(Y1406)+0.065)</f>
        <v>0</v>
      </c>
      <c r="AC1406" s="8" t="n">
        <f aca="false">((K1406/72.6)^W1406)*(65.41*(SIN(Z1406))^2+4.56*SIN(Z1406)+0.065)</f>
        <v>0</v>
      </c>
      <c r="AD1406" s="8" t="n">
        <f aca="false">((L1406/72.6)^X1406)*(65.41*(SIN(AA1406))^2+4.56*SIN(AA1406)+0.065)</f>
        <v>0</v>
      </c>
    </row>
    <row r="1407" customFormat="false" ht="13.2" hidden="false" customHeight="false" outlineLevel="0" collapsed="false">
      <c r="A1407" s="0" t="s">
        <v>169</v>
      </c>
      <c r="B1407" s="0" t="s">
        <v>44</v>
      </c>
      <c r="C1407" s="0" t="n">
        <v>7</v>
      </c>
      <c r="D1407" s="0" t="n">
        <f aca="false">G1407*AB1407*P1407*S1407</f>
        <v>0</v>
      </c>
      <c r="E1407" s="0" t="n">
        <f aca="false">H1407*AC1407*Q1407*T1407</f>
        <v>0</v>
      </c>
      <c r="F1407" s="0" t="n">
        <f aca="false">I1407*AD1407*R1407*U1407</f>
        <v>0</v>
      </c>
      <c r="G1407" s="2" t="n">
        <v>0</v>
      </c>
      <c r="H1407" s="2" t="n">
        <v>0</v>
      </c>
      <c r="I1407" s="2" t="n">
        <v>0</v>
      </c>
      <c r="J1407" s="1" t="n">
        <v>0</v>
      </c>
      <c r="K1407" s="0" t="n">
        <v>0</v>
      </c>
      <c r="L1407" s="0" t="n">
        <v>0</v>
      </c>
      <c r="M1407" s="2" t="n">
        <v>0</v>
      </c>
      <c r="N1407" s="0" t="n">
        <v>0</v>
      </c>
      <c r="O1407" s="0" t="n">
        <v>0</v>
      </c>
      <c r="P1407" s="3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7" t="n">
        <f aca="false">IF(M1407&gt;=5,0.5,IF(M1407&gt;3,0.4,IF(M1407&gt;=1,0.3,0.2)))</f>
        <v>0.2</v>
      </c>
      <c r="W1407" s="7" t="n">
        <f aca="false">IF(N1407&gt;=5,0.5,IF(N1407&gt;3,0.4,IF(N1407&gt;=1,0.3,0.2)))</f>
        <v>0.2</v>
      </c>
      <c r="X1407" s="7" t="n">
        <f aca="false">IF(O1407&gt;=5,0.5,IF(O1407&gt;3,0.4,IF(O1407&gt;=1,0.3,0.2)))</f>
        <v>0.2</v>
      </c>
      <c r="Y1407" s="8" t="n">
        <f aca="false">ATAN(M1407/100)</f>
        <v>0</v>
      </c>
      <c r="Z1407" s="8" t="n">
        <f aca="false">ATAN(N1407/100)</f>
        <v>0</v>
      </c>
      <c r="AA1407" s="8" t="n">
        <f aca="false">ATAN(O1407/100)</f>
        <v>0</v>
      </c>
      <c r="AB1407" s="8" t="n">
        <f aca="false">((J1407/72.6)^V1407)*(65.41*(SIN(Y1407))^2+4.56*SIN(Y1407)+0.065)</f>
        <v>0</v>
      </c>
      <c r="AC1407" s="8" t="n">
        <f aca="false">((K1407/72.6)^W1407)*(65.41*(SIN(Z1407))^2+4.56*SIN(Z1407)+0.065)</f>
        <v>0</v>
      </c>
      <c r="AD1407" s="8" t="n">
        <f aca="false">((L1407/72.6)^X1407)*(65.41*(SIN(AA1407))^2+4.56*SIN(AA1407)+0.065)</f>
        <v>0</v>
      </c>
    </row>
    <row r="1408" customFormat="false" ht="13.2" hidden="false" customHeight="false" outlineLevel="0" collapsed="false">
      <c r="A1408" s="0" t="s">
        <v>169</v>
      </c>
      <c r="B1408" s="0" t="s">
        <v>44</v>
      </c>
      <c r="C1408" s="0" t="n">
        <v>11</v>
      </c>
      <c r="D1408" s="0" t="n">
        <f aca="false">G1408*AB1408*P1408*S1408</f>
        <v>0</v>
      </c>
      <c r="E1408" s="0" t="n">
        <f aca="false">H1408*AC1408*Q1408*T1408</f>
        <v>0</v>
      </c>
      <c r="F1408" s="0" t="n">
        <f aca="false">I1408*AD1408*R1408*U1408</f>
        <v>0</v>
      </c>
      <c r="G1408" s="2" t="n">
        <v>0</v>
      </c>
      <c r="H1408" s="2" t="n">
        <v>0</v>
      </c>
      <c r="I1408" s="2" t="n">
        <v>0</v>
      </c>
      <c r="J1408" s="1" t="n">
        <v>0</v>
      </c>
      <c r="K1408" s="0" t="n">
        <v>0</v>
      </c>
      <c r="L1408" s="0" t="n">
        <v>0</v>
      </c>
      <c r="M1408" s="2" t="n">
        <v>0</v>
      </c>
      <c r="N1408" s="0" t="n">
        <v>0</v>
      </c>
      <c r="O1408" s="0" t="n">
        <v>0</v>
      </c>
      <c r="P1408" s="3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7" t="n">
        <f aca="false">IF(M1408&gt;=5,0.5,IF(M1408&gt;3,0.4,IF(M1408&gt;=1,0.3,0.2)))</f>
        <v>0.2</v>
      </c>
      <c r="W1408" s="7" t="n">
        <f aca="false">IF(N1408&gt;=5,0.5,IF(N1408&gt;3,0.4,IF(N1408&gt;=1,0.3,0.2)))</f>
        <v>0.2</v>
      </c>
      <c r="X1408" s="7" t="n">
        <f aca="false">IF(O1408&gt;=5,0.5,IF(O1408&gt;3,0.4,IF(O1408&gt;=1,0.3,0.2)))</f>
        <v>0.2</v>
      </c>
      <c r="Y1408" s="8" t="n">
        <f aca="false">ATAN(M1408/100)</f>
        <v>0</v>
      </c>
      <c r="Z1408" s="8" t="n">
        <f aca="false">ATAN(N1408/100)</f>
        <v>0</v>
      </c>
      <c r="AA1408" s="8" t="n">
        <f aca="false">ATAN(O1408/100)</f>
        <v>0</v>
      </c>
      <c r="AB1408" s="8" t="n">
        <f aca="false">((J1408/72.6)^V1408)*(65.41*(SIN(Y1408))^2+4.56*SIN(Y1408)+0.065)</f>
        <v>0</v>
      </c>
      <c r="AC1408" s="8" t="n">
        <f aca="false">((K1408/72.6)^W1408)*(65.41*(SIN(Z1408))^2+4.56*SIN(Z1408)+0.065)</f>
        <v>0</v>
      </c>
      <c r="AD1408" s="8" t="n">
        <f aca="false">((L1408/72.6)^X1408)*(65.41*(SIN(AA1408))^2+4.56*SIN(AA1408)+0.065)</f>
        <v>0</v>
      </c>
    </row>
    <row r="1409" customFormat="false" ht="13.2" hidden="false" customHeight="false" outlineLevel="0" collapsed="false">
      <c r="A1409" s="0" t="s">
        <v>169</v>
      </c>
      <c r="B1409" s="0" t="s">
        <v>69</v>
      </c>
      <c r="C1409" s="0" t="n">
        <v>3</v>
      </c>
      <c r="D1409" s="0" t="n">
        <f aca="false">G1409*AB1409*P1409*S1409</f>
        <v>0</v>
      </c>
      <c r="E1409" s="0" t="n">
        <f aca="false">H1409*AC1409*Q1409*T1409</f>
        <v>0</v>
      </c>
      <c r="F1409" s="0" t="n">
        <f aca="false">I1409*AD1409*R1409*U1409</f>
        <v>0</v>
      </c>
      <c r="G1409" s="2" t="n">
        <v>0.17</v>
      </c>
      <c r="H1409" s="2" t="n">
        <v>0.17</v>
      </c>
      <c r="I1409" s="2" t="n">
        <v>0.17</v>
      </c>
      <c r="J1409" s="1" t="n">
        <v>0</v>
      </c>
      <c r="K1409" s="0" t="n">
        <v>0</v>
      </c>
      <c r="L1409" s="0" t="n">
        <v>0</v>
      </c>
      <c r="M1409" s="2" t="n">
        <v>0</v>
      </c>
      <c r="N1409" s="0" t="n">
        <v>0</v>
      </c>
      <c r="O1409" s="0" t="n">
        <v>0</v>
      </c>
      <c r="P1409" s="3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7" t="n">
        <f aca="false">IF(M1409&gt;=5,0.5,IF(M1409&gt;3,0.4,IF(M1409&gt;=1,0.3,0.2)))</f>
        <v>0.2</v>
      </c>
      <c r="W1409" s="7" t="n">
        <f aca="false">IF(N1409&gt;=5,0.5,IF(N1409&gt;3,0.4,IF(N1409&gt;=1,0.3,0.2)))</f>
        <v>0.2</v>
      </c>
      <c r="X1409" s="7" t="n">
        <f aca="false">IF(O1409&gt;=5,0.5,IF(O1409&gt;3,0.4,IF(O1409&gt;=1,0.3,0.2)))</f>
        <v>0.2</v>
      </c>
      <c r="Y1409" s="8" t="n">
        <f aca="false">ATAN(M1409/100)</f>
        <v>0</v>
      </c>
      <c r="Z1409" s="8" t="n">
        <f aca="false">ATAN(N1409/100)</f>
        <v>0</v>
      </c>
      <c r="AA1409" s="8" t="n">
        <f aca="false">ATAN(O1409/100)</f>
        <v>0</v>
      </c>
      <c r="AB1409" s="8" t="n">
        <f aca="false">((J1409/72.6)^V1409)*(65.41*(SIN(Y1409))^2+4.56*SIN(Y1409)+0.065)</f>
        <v>0</v>
      </c>
      <c r="AC1409" s="8" t="n">
        <f aca="false">((K1409/72.6)^W1409)*(65.41*(SIN(Z1409))^2+4.56*SIN(Z1409)+0.065)</f>
        <v>0</v>
      </c>
      <c r="AD1409" s="8" t="n">
        <f aca="false">((L1409/72.6)^X1409)*(65.41*(SIN(AA1409))^2+4.56*SIN(AA1409)+0.065)</f>
        <v>0</v>
      </c>
    </row>
    <row r="1410" customFormat="false" ht="13.2" hidden="false" customHeight="false" outlineLevel="0" collapsed="false">
      <c r="A1410" s="0" t="s">
        <v>169</v>
      </c>
      <c r="B1410" s="0" t="s">
        <v>45</v>
      </c>
      <c r="C1410" s="0" t="n">
        <v>13</v>
      </c>
      <c r="D1410" s="0" t="n">
        <f aca="false">G1410*AB1410*P1410*S1410</f>
        <v>0</v>
      </c>
      <c r="E1410" s="0" t="n">
        <f aca="false">H1410*AC1410*Q1410*T1410</f>
        <v>0</v>
      </c>
      <c r="F1410" s="0" t="n">
        <f aca="false">I1410*AD1410*R1410*U1410</f>
        <v>0</v>
      </c>
      <c r="G1410" s="2" t="n">
        <v>0.43</v>
      </c>
      <c r="H1410" s="2" t="n">
        <v>0.43</v>
      </c>
      <c r="I1410" s="2" t="n">
        <v>0.43</v>
      </c>
      <c r="J1410" s="1" t="n">
        <v>0</v>
      </c>
      <c r="K1410" s="0" t="n">
        <v>0</v>
      </c>
      <c r="L1410" s="0" t="n">
        <v>0</v>
      </c>
      <c r="M1410" s="2" t="n">
        <v>0</v>
      </c>
      <c r="N1410" s="0" t="n">
        <v>0</v>
      </c>
      <c r="O1410" s="0" t="n">
        <v>0</v>
      </c>
      <c r="P1410" s="3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7" t="n">
        <f aca="false">IF(M1410&gt;=5,0.5,IF(M1410&gt;3,0.4,IF(M1410&gt;=1,0.3,0.2)))</f>
        <v>0.2</v>
      </c>
      <c r="W1410" s="7" t="n">
        <f aca="false">IF(N1410&gt;=5,0.5,IF(N1410&gt;3,0.4,IF(N1410&gt;=1,0.3,0.2)))</f>
        <v>0.2</v>
      </c>
      <c r="X1410" s="7" t="n">
        <f aca="false">IF(O1410&gt;=5,0.5,IF(O1410&gt;3,0.4,IF(O1410&gt;=1,0.3,0.2)))</f>
        <v>0.2</v>
      </c>
      <c r="Y1410" s="8" t="n">
        <f aca="false">ATAN(M1410/100)</f>
        <v>0</v>
      </c>
      <c r="Z1410" s="8" t="n">
        <f aca="false">ATAN(N1410/100)</f>
        <v>0</v>
      </c>
      <c r="AA1410" s="8" t="n">
        <f aca="false">ATAN(O1410/100)</f>
        <v>0</v>
      </c>
      <c r="AB1410" s="8" t="n">
        <f aca="false">((J1410/72.6)^V1410)*(65.41*(SIN(Y1410))^2+4.56*SIN(Y1410)+0.065)</f>
        <v>0</v>
      </c>
      <c r="AC1410" s="8" t="n">
        <f aca="false">((K1410/72.6)^W1410)*(65.41*(SIN(Z1410))^2+4.56*SIN(Z1410)+0.065)</f>
        <v>0</v>
      </c>
      <c r="AD1410" s="8" t="n">
        <f aca="false">((L1410/72.6)^X1410)*(65.41*(SIN(AA1410))^2+4.56*SIN(AA1410)+0.065)</f>
        <v>0</v>
      </c>
    </row>
    <row r="1411" customFormat="false" ht="13.2" hidden="false" customHeight="false" outlineLevel="0" collapsed="false">
      <c r="A1411" s="0" t="s">
        <v>169</v>
      </c>
      <c r="B1411" s="0" t="s">
        <v>73</v>
      </c>
      <c r="C1411" s="0" t="n">
        <v>2</v>
      </c>
      <c r="D1411" s="0" t="n">
        <f aca="false">G1411*AB1411*P1411*S1411</f>
        <v>0</v>
      </c>
      <c r="E1411" s="0" t="n">
        <f aca="false">H1411*AC1411*Q1411*T1411</f>
        <v>0</v>
      </c>
      <c r="F1411" s="0" t="n">
        <f aca="false">I1411*AD1411*R1411*U1411</f>
        <v>0</v>
      </c>
      <c r="G1411" s="2" t="n">
        <v>0.1</v>
      </c>
      <c r="H1411" s="2" t="n">
        <v>0.1</v>
      </c>
      <c r="I1411" s="2" t="n">
        <v>0.1</v>
      </c>
      <c r="J1411" s="1" t="n">
        <v>0</v>
      </c>
      <c r="K1411" s="0" t="n">
        <v>0</v>
      </c>
      <c r="L1411" s="0" t="n">
        <v>0</v>
      </c>
      <c r="M1411" s="2" t="n">
        <v>0</v>
      </c>
      <c r="N1411" s="0" t="n">
        <v>0</v>
      </c>
      <c r="O1411" s="0" t="n">
        <v>0</v>
      </c>
      <c r="P1411" s="3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7" t="n">
        <f aca="false">IF(M1411&gt;=5,0.5,IF(M1411&gt;3,0.4,IF(M1411&gt;=1,0.3,0.2)))</f>
        <v>0.2</v>
      </c>
      <c r="W1411" s="7" t="n">
        <f aca="false">IF(N1411&gt;=5,0.5,IF(N1411&gt;3,0.4,IF(N1411&gt;=1,0.3,0.2)))</f>
        <v>0.2</v>
      </c>
      <c r="X1411" s="7" t="n">
        <f aca="false">IF(O1411&gt;=5,0.5,IF(O1411&gt;3,0.4,IF(O1411&gt;=1,0.3,0.2)))</f>
        <v>0.2</v>
      </c>
      <c r="Y1411" s="8" t="n">
        <f aca="false">ATAN(M1411/100)</f>
        <v>0</v>
      </c>
      <c r="Z1411" s="8" t="n">
        <f aca="false">ATAN(N1411/100)</f>
        <v>0</v>
      </c>
      <c r="AA1411" s="8" t="n">
        <f aca="false">ATAN(O1411/100)</f>
        <v>0</v>
      </c>
      <c r="AB1411" s="8" t="n">
        <f aca="false">((J1411/72.6)^V1411)*(65.41*(SIN(Y1411))^2+4.56*SIN(Y1411)+0.065)</f>
        <v>0</v>
      </c>
      <c r="AC1411" s="8" t="n">
        <f aca="false">((K1411/72.6)^W1411)*(65.41*(SIN(Z1411))^2+4.56*SIN(Z1411)+0.065)</f>
        <v>0</v>
      </c>
      <c r="AD1411" s="8" t="n">
        <f aca="false">((L1411/72.6)^X1411)*(65.41*(SIN(AA1411))^2+4.56*SIN(AA1411)+0.065)</f>
        <v>0</v>
      </c>
    </row>
    <row r="1412" customFormat="false" ht="13.2" hidden="false" customHeight="false" outlineLevel="0" collapsed="false">
      <c r="A1412" s="0" t="s">
        <v>169</v>
      </c>
      <c r="B1412" s="0" t="s">
        <v>46</v>
      </c>
      <c r="C1412" s="0" t="n">
        <v>8</v>
      </c>
      <c r="D1412" s="0" t="n">
        <f aca="false">G1412*AB1412*P1412*S1412</f>
        <v>0</v>
      </c>
      <c r="E1412" s="0" t="n">
        <f aca="false">H1412*AC1412*Q1412*T1412</f>
        <v>0</v>
      </c>
      <c r="F1412" s="0" t="n">
        <f aca="false">I1412*AD1412*R1412*U1412</f>
        <v>0</v>
      </c>
      <c r="G1412" s="2" t="n">
        <v>0.19</v>
      </c>
      <c r="H1412" s="2" t="n">
        <v>0.1</v>
      </c>
      <c r="I1412" s="2" t="n">
        <v>0.28</v>
      </c>
      <c r="J1412" s="1" t="n">
        <v>0</v>
      </c>
      <c r="K1412" s="0" t="n">
        <v>0</v>
      </c>
      <c r="L1412" s="0" t="n">
        <v>0</v>
      </c>
      <c r="M1412" s="2" t="n">
        <v>0</v>
      </c>
      <c r="N1412" s="0" t="n">
        <v>0</v>
      </c>
      <c r="O1412" s="0" t="n">
        <v>0</v>
      </c>
      <c r="P1412" s="3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7" t="n">
        <f aca="false">IF(M1412&gt;=5,0.5,IF(M1412&gt;3,0.4,IF(M1412&gt;=1,0.3,0.2)))</f>
        <v>0.2</v>
      </c>
      <c r="W1412" s="7" t="n">
        <f aca="false">IF(N1412&gt;=5,0.5,IF(N1412&gt;3,0.4,IF(N1412&gt;=1,0.3,0.2)))</f>
        <v>0.2</v>
      </c>
      <c r="X1412" s="7" t="n">
        <f aca="false">IF(O1412&gt;=5,0.5,IF(O1412&gt;3,0.4,IF(O1412&gt;=1,0.3,0.2)))</f>
        <v>0.2</v>
      </c>
      <c r="Y1412" s="8" t="n">
        <f aca="false">ATAN(M1412/100)</f>
        <v>0</v>
      </c>
      <c r="Z1412" s="8" t="n">
        <f aca="false">ATAN(N1412/100)</f>
        <v>0</v>
      </c>
      <c r="AA1412" s="8" t="n">
        <f aca="false">ATAN(O1412/100)</f>
        <v>0</v>
      </c>
      <c r="AB1412" s="8" t="n">
        <f aca="false">((J1412/72.6)^V1412)*(65.41*(SIN(Y1412))^2+4.56*SIN(Y1412)+0.065)</f>
        <v>0</v>
      </c>
      <c r="AC1412" s="8" t="n">
        <f aca="false">((K1412/72.6)^W1412)*(65.41*(SIN(Z1412))^2+4.56*SIN(Z1412)+0.065)</f>
        <v>0</v>
      </c>
      <c r="AD1412" s="8" t="n">
        <f aca="false">((L1412/72.6)^X1412)*(65.41*(SIN(AA1412))^2+4.56*SIN(AA1412)+0.065)</f>
        <v>0</v>
      </c>
    </row>
    <row r="1413" customFormat="false" ht="13.2" hidden="false" customHeight="false" outlineLevel="0" collapsed="false">
      <c r="A1413" s="0" t="s">
        <v>169</v>
      </c>
      <c r="B1413" s="0" t="s">
        <v>46</v>
      </c>
      <c r="C1413" s="0" t="n">
        <v>17</v>
      </c>
      <c r="D1413" s="0" t="n">
        <f aca="false">G1413*AB1413*P1413*S1413</f>
        <v>0</v>
      </c>
      <c r="E1413" s="0" t="n">
        <f aca="false">H1413*AC1413*Q1413*T1413</f>
        <v>0</v>
      </c>
      <c r="F1413" s="0" t="n">
        <f aca="false">I1413*AD1413*R1413*U1413</f>
        <v>0</v>
      </c>
      <c r="G1413" s="2" t="n">
        <v>0.28</v>
      </c>
      <c r="H1413" s="2" t="n">
        <v>0.28</v>
      </c>
      <c r="I1413" s="2" t="n">
        <v>0.28</v>
      </c>
      <c r="J1413" s="1" t="n">
        <v>0</v>
      </c>
      <c r="K1413" s="0" t="n">
        <v>0</v>
      </c>
      <c r="L1413" s="0" t="n">
        <v>0</v>
      </c>
      <c r="M1413" s="2" t="n">
        <v>0</v>
      </c>
      <c r="N1413" s="0" t="n">
        <v>0</v>
      </c>
      <c r="O1413" s="0" t="n">
        <v>0</v>
      </c>
      <c r="P1413" s="3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7" t="n">
        <f aca="false">IF(M1413&gt;=5,0.5,IF(M1413&gt;3,0.4,IF(M1413&gt;=1,0.3,0.2)))</f>
        <v>0.2</v>
      </c>
      <c r="W1413" s="7" t="n">
        <f aca="false">IF(N1413&gt;=5,0.5,IF(N1413&gt;3,0.4,IF(N1413&gt;=1,0.3,0.2)))</f>
        <v>0.2</v>
      </c>
      <c r="X1413" s="7" t="n">
        <f aca="false">IF(O1413&gt;=5,0.5,IF(O1413&gt;3,0.4,IF(O1413&gt;=1,0.3,0.2)))</f>
        <v>0.2</v>
      </c>
      <c r="Y1413" s="8" t="n">
        <f aca="false">ATAN(M1413/100)</f>
        <v>0</v>
      </c>
      <c r="Z1413" s="8" t="n">
        <f aca="false">ATAN(N1413/100)</f>
        <v>0</v>
      </c>
      <c r="AA1413" s="8" t="n">
        <f aca="false">ATAN(O1413/100)</f>
        <v>0</v>
      </c>
      <c r="AB1413" s="8" t="n">
        <f aca="false">((J1413/72.6)^V1413)*(65.41*(SIN(Y1413))^2+4.56*SIN(Y1413)+0.065)</f>
        <v>0</v>
      </c>
      <c r="AC1413" s="8" t="n">
        <f aca="false">((K1413/72.6)^W1413)*(65.41*(SIN(Z1413))^2+4.56*SIN(Z1413)+0.065)</f>
        <v>0</v>
      </c>
      <c r="AD1413" s="8" t="n">
        <f aca="false">((L1413/72.6)^X1413)*(65.41*(SIN(AA1413))^2+4.56*SIN(AA1413)+0.065)</f>
        <v>0</v>
      </c>
    </row>
    <row r="1414" customFormat="false" ht="13.2" hidden="false" customHeight="false" outlineLevel="0" collapsed="false">
      <c r="A1414" s="0" t="s">
        <v>169</v>
      </c>
      <c r="B1414" s="0" t="s">
        <v>47</v>
      </c>
      <c r="C1414" s="0" t="n">
        <v>5</v>
      </c>
      <c r="D1414" s="0" t="n">
        <f aca="false">G1414*AB1414*P1414*S1414</f>
        <v>0</v>
      </c>
      <c r="E1414" s="0" t="n">
        <f aca="false">H1414*AC1414*Q1414*T1414</f>
        <v>0</v>
      </c>
      <c r="F1414" s="0" t="n">
        <f aca="false">I1414*AD1414*R1414*U1414</f>
        <v>0</v>
      </c>
      <c r="G1414" s="2" t="n">
        <v>0.3475</v>
      </c>
      <c r="H1414" s="2" t="n">
        <v>0.28</v>
      </c>
      <c r="I1414" s="2" t="n">
        <v>0.37</v>
      </c>
      <c r="J1414" s="1" t="n">
        <v>0</v>
      </c>
      <c r="K1414" s="0" t="n">
        <v>0</v>
      </c>
      <c r="L1414" s="0" t="n">
        <v>0</v>
      </c>
      <c r="M1414" s="2" t="n">
        <v>0</v>
      </c>
      <c r="N1414" s="0" t="n">
        <v>0</v>
      </c>
      <c r="O1414" s="0" t="n">
        <v>0</v>
      </c>
      <c r="P1414" s="3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7" t="n">
        <f aca="false">IF(M1414&gt;=5,0.5,IF(M1414&gt;3,0.4,IF(M1414&gt;=1,0.3,0.2)))</f>
        <v>0.2</v>
      </c>
      <c r="W1414" s="7" t="n">
        <f aca="false">IF(N1414&gt;=5,0.5,IF(N1414&gt;3,0.4,IF(N1414&gt;=1,0.3,0.2)))</f>
        <v>0.2</v>
      </c>
      <c r="X1414" s="7" t="n">
        <f aca="false">IF(O1414&gt;=5,0.5,IF(O1414&gt;3,0.4,IF(O1414&gt;=1,0.3,0.2)))</f>
        <v>0.2</v>
      </c>
      <c r="Y1414" s="8" t="n">
        <f aca="false">ATAN(M1414/100)</f>
        <v>0</v>
      </c>
      <c r="Z1414" s="8" t="n">
        <f aca="false">ATAN(N1414/100)</f>
        <v>0</v>
      </c>
      <c r="AA1414" s="8" t="n">
        <f aca="false">ATAN(O1414/100)</f>
        <v>0</v>
      </c>
      <c r="AB1414" s="8" t="n">
        <f aca="false">((J1414/72.6)^V1414)*(65.41*(SIN(Y1414))^2+4.56*SIN(Y1414)+0.065)</f>
        <v>0</v>
      </c>
      <c r="AC1414" s="8" t="n">
        <f aca="false">((K1414/72.6)^W1414)*(65.41*(SIN(Z1414))^2+4.56*SIN(Z1414)+0.065)</f>
        <v>0</v>
      </c>
      <c r="AD1414" s="8" t="n">
        <f aca="false">((L1414/72.6)^X1414)*(65.41*(SIN(AA1414))^2+4.56*SIN(AA1414)+0.065)</f>
        <v>0</v>
      </c>
    </row>
    <row r="1415" customFormat="false" ht="13.2" hidden="false" customHeight="false" outlineLevel="0" collapsed="false">
      <c r="A1415" s="0" t="s">
        <v>169</v>
      </c>
      <c r="B1415" s="0" t="s">
        <v>47</v>
      </c>
      <c r="C1415" s="0" t="n">
        <v>18</v>
      </c>
      <c r="D1415" s="0" t="n">
        <f aca="false">G1415*AB1415*P1415*S1415</f>
        <v>0</v>
      </c>
      <c r="E1415" s="0" t="n">
        <f aca="false">H1415*AC1415*Q1415*T1415</f>
        <v>0</v>
      </c>
      <c r="F1415" s="0" t="n">
        <f aca="false">I1415*AD1415*R1415*U1415</f>
        <v>0</v>
      </c>
      <c r="G1415" s="2" t="n">
        <v>0.298461538461538</v>
      </c>
      <c r="H1415" s="2" t="n">
        <v>0.15</v>
      </c>
      <c r="I1415" s="2" t="n">
        <v>0.37</v>
      </c>
      <c r="J1415" s="1" t="n">
        <v>0</v>
      </c>
      <c r="K1415" s="0" t="n">
        <v>0</v>
      </c>
      <c r="L1415" s="0" t="n">
        <v>0</v>
      </c>
      <c r="M1415" s="2" t="n">
        <v>0</v>
      </c>
      <c r="N1415" s="0" t="n">
        <v>0</v>
      </c>
      <c r="O1415" s="0" t="n">
        <v>0</v>
      </c>
      <c r="P1415" s="3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7" t="n">
        <f aca="false">IF(M1415&gt;=5,0.5,IF(M1415&gt;3,0.4,IF(M1415&gt;=1,0.3,0.2)))</f>
        <v>0.2</v>
      </c>
      <c r="W1415" s="7" t="n">
        <f aca="false">IF(N1415&gt;=5,0.5,IF(N1415&gt;3,0.4,IF(N1415&gt;=1,0.3,0.2)))</f>
        <v>0.2</v>
      </c>
      <c r="X1415" s="7" t="n">
        <f aca="false">IF(O1415&gt;=5,0.5,IF(O1415&gt;3,0.4,IF(O1415&gt;=1,0.3,0.2)))</f>
        <v>0.2</v>
      </c>
      <c r="Y1415" s="8" t="n">
        <f aca="false">ATAN(M1415/100)</f>
        <v>0</v>
      </c>
      <c r="Z1415" s="8" t="n">
        <f aca="false">ATAN(N1415/100)</f>
        <v>0</v>
      </c>
      <c r="AA1415" s="8" t="n">
        <f aca="false">ATAN(O1415/100)</f>
        <v>0</v>
      </c>
      <c r="AB1415" s="8" t="n">
        <f aca="false">((J1415/72.6)^V1415)*(65.41*(SIN(Y1415))^2+4.56*SIN(Y1415)+0.065)</f>
        <v>0</v>
      </c>
      <c r="AC1415" s="8" t="n">
        <f aca="false">((K1415/72.6)^W1415)*(65.41*(SIN(Z1415))^2+4.56*SIN(Z1415)+0.065)</f>
        <v>0</v>
      </c>
      <c r="AD1415" s="8" t="n">
        <f aca="false">((L1415/72.6)^X1415)*(65.41*(SIN(AA1415))^2+4.56*SIN(AA1415)+0.065)</f>
        <v>0</v>
      </c>
    </row>
    <row r="1416" customFormat="false" ht="13.2" hidden="false" customHeight="false" outlineLevel="0" collapsed="false">
      <c r="A1416" s="0" t="s">
        <v>169</v>
      </c>
      <c r="B1416" s="0" t="s">
        <v>49</v>
      </c>
      <c r="C1416" s="0" t="n">
        <v>6</v>
      </c>
      <c r="D1416" s="0" t="n">
        <f aca="false">G1416*AB1416*P1416*S1416</f>
        <v>0</v>
      </c>
      <c r="E1416" s="0" t="n">
        <f aca="false">H1416*AC1416*Q1416*T1416</f>
        <v>0</v>
      </c>
      <c r="F1416" s="0" t="n">
        <f aca="false">I1416*AD1416*R1416*U1416</f>
        <v>0</v>
      </c>
      <c r="G1416" s="2" t="n">
        <v>0</v>
      </c>
      <c r="H1416" s="2" t="n">
        <v>0</v>
      </c>
      <c r="I1416" s="2" t="n">
        <v>0</v>
      </c>
      <c r="J1416" s="1" t="n">
        <v>0</v>
      </c>
      <c r="K1416" s="0" t="n">
        <v>0</v>
      </c>
      <c r="L1416" s="0" t="n">
        <v>0</v>
      </c>
      <c r="M1416" s="2" t="n">
        <v>0</v>
      </c>
      <c r="N1416" s="0" t="n">
        <v>0</v>
      </c>
      <c r="O1416" s="0" t="n">
        <v>0</v>
      </c>
      <c r="P1416" s="3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7" t="n">
        <f aca="false">IF(M1416&gt;=5,0.5,IF(M1416&gt;3,0.4,IF(M1416&gt;=1,0.3,0.2)))</f>
        <v>0.2</v>
      </c>
      <c r="W1416" s="7" t="n">
        <f aca="false">IF(N1416&gt;=5,0.5,IF(N1416&gt;3,0.4,IF(N1416&gt;=1,0.3,0.2)))</f>
        <v>0.2</v>
      </c>
      <c r="X1416" s="7" t="n">
        <f aca="false">IF(O1416&gt;=5,0.5,IF(O1416&gt;3,0.4,IF(O1416&gt;=1,0.3,0.2)))</f>
        <v>0.2</v>
      </c>
      <c r="Y1416" s="8" t="n">
        <f aca="false">ATAN(M1416/100)</f>
        <v>0</v>
      </c>
      <c r="Z1416" s="8" t="n">
        <f aca="false">ATAN(N1416/100)</f>
        <v>0</v>
      </c>
      <c r="AA1416" s="8" t="n">
        <f aca="false">ATAN(O1416/100)</f>
        <v>0</v>
      </c>
      <c r="AB1416" s="8" t="n">
        <f aca="false">((J1416/72.6)^V1416)*(65.41*(SIN(Y1416))^2+4.56*SIN(Y1416)+0.065)</f>
        <v>0</v>
      </c>
      <c r="AC1416" s="8" t="n">
        <f aca="false">((K1416/72.6)^W1416)*(65.41*(SIN(Z1416))^2+4.56*SIN(Z1416)+0.065)</f>
        <v>0</v>
      </c>
      <c r="AD1416" s="8" t="n">
        <f aca="false">((L1416/72.6)^X1416)*(65.41*(SIN(AA1416))^2+4.56*SIN(AA1416)+0.065)</f>
        <v>0</v>
      </c>
    </row>
    <row r="1417" customFormat="false" ht="13.2" hidden="false" customHeight="false" outlineLevel="0" collapsed="false">
      <c r="A1417" s="0" t="s">
        <v>169</v>
      </c>
      <c r="B1417" s="0" t="s">
        <v>49</v>
      </c>
      <c r="C1417" s="0" t="n">
        <v>26</v>
      </c>
      <c r="D1417" s="0" t="n">
        <f aca="false">G1417*AB1417*P1417*S1417</f>
        <v>0</v>
      </c>
      <c r="E1417" s="0" t="n">
        <f aca="false">H1417*AC1417*Q1417*T1417</f>
        <v>0</v>
      </c>
      <c r="F1417" s="0" t="n">
        <f aca="false">I1417*AD1417*R1417*U1417</f>
        <v>0</v>
      </c>
      <c r="G1417" s="2" t="n">
        <v>0</v>
      </c>
      <c r="H1417" s="2" t="n">
        <v>0</v>
      </c>
      <c r="I1417" s="2" t="n">
        <v>0</v>
      </c>
      <c r="J1417" s="1" t="n">
        <v>0</v>
      </c>
      <c r="K1417" s="0" t="n">
        <v>0</v>
      </c>
      <c r="L1417" s="0" t="n">
        <v>0</v>
      </c>
      <c r="M1417" s="2" t="n">
        <v>0</v>
      </c>
      <c r="N1417" s="0" t="n">
        <v>0</v>
      </c>
      <c r="O1417" s="0" t="n">
        <v>0</v>
      </c>
      <c r="P1417" s="3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7" t="n">
        <f aca="false">IF(M1417&gt;=5,0.5,IF(M1417&gt;3,0.4,IF(M1417&gt;=1,0.3,0.2)))</f>
        <v>0.2</v>
      </c>
      <c r="W1417" s="7" t="n">
        <f aca="false">IF(N1417&gt;=5,0.5,IF(N1417&gt;3,0.4,IF(N1417&gt;=1,0.3,0.2)))</f>
        <v>0.2</v>
      </c>
      <c r="X1417" s="7" t="n">
        <f aca="false">IF(O1417&gt;=5,0.5,IF(O1417&gt;3,0.4,IF(O1417&gt;=1,0.3,0.2)))</f>
        <v>0.2</v>
      </c>
      <c r="Y1417" s="8" t="n">
        <f aca="false">ATAN(M1417/100)</f>
        <v>0</v>
      </c>
      <c r="Z1417" s="8" t="n">
        <f aca="false">ATAN(N1417/100)</f>
        <v>0</v>
      </c>
      <c r="AA1417" s="8" t="n">
        <f aca="false">ATAN(O1417/100)</f>
        <v>0</v>
      </c>
      <c r="AB1417" s="8" t="n">
        <f aca="false">((J1417/72.6)^V1417)*(65.41*(SIN(Y1417))^2+4.56*SIN(Y1417)+0.065)</f>
        <v>0</v>
      </c>
      <c r="AC1417" s="8" t="n">
        <f aca="false">((K1417/72.6)^W1417)*(65.41*(SIN(Z1417))^2+4.56*SIN(Z1417)+0.065)</f>
        <v>0</v>
      </c>
      <c r="AD1417" s="8" t="n">
        <f aca="false">((L1417/72.6)^X1417)*(65.41*(SIN(AA1417))^2+4.56*SIN(AA1417)+0.065)</f>
        <v>0</v>
      </c>
    </row>
    <row r="1418" customFormat="false" ht="13.2" hidden="false" customHeight="false" outlineLevel="0" collapsed="false">
      <c r="A1418" s="0" t="s">
        <v>169</v>
      </c>
      <c r="B1418" s="0" t="s">
        <v>51</v>
      </c>
      <c r="C1418" s="0" t="n">
        <v>10</v>
      </c>
      <c r="D1418" s="0" t="n">
        <f aca="false">G1418*AB1418*P1418*S1418</f>
        <v>0</v>
      </c>
      <c r="E1418" s="0" t="n">
        <f aca="false">H1418*AC1418*Q1418*T1418</f>
        <v>0</v>
      </c>
      <c r="F1418" s="0" t="n">
        <f aca="false">I1418*AD1418*R1418*U1418</f>
        <v>0</v>
      </c>
      <c r="G1418" s="2" t="n">
        <v>0.056</v>
      </c>
      <c r="H1418" s="2" t="n">
        <v>0</v>
      </c>
      <c r="I1418" s="2" t="n">
        <v>0.28</v>
      </c>
      <c r="J1418" s="1" t="n">
        <v>0</v>
      </c>
      <c r="K1418" s="0" t="n">
        <v>0</v>
      </c>
      <c r="L1418" s="0" t="n">
        <v>0</v>
      </c>
      <c r="M1418" s="2" t="n">
        <v>0</v>
      </c>
      <c r="N1418" s="0" t="n">
        <v>0</v>
      </c>
      <c r="O1418" s="0" t="n">
        <v>0</v>
      </c>
      <c r="P1418" s="3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7" t="n">
        <f aca="false">IF(M1418&gt;=5,0.5,IF(M1418&gt;3,0.4,IF(M1418&gt;=1,0.3,0.2)))</f>
        <v>0.2</v>
      </c>
      <c r="W1418" s="7" t="n">
        <f aca="false">IF(N1418&gt;=5,0.5,IF(N1418&gt;3,0.4,IF(N1418&gt;=1,0.3,0.2)))</f>
        <v>0.2</v>
      </c>
      <c r="X1418" s="7" t="n">
        <f aca="false">IF(O1418&gt;=5,0.5,IF(O1418&gt;3,0.4,IF(O1418&gt;=1,0.3,0.2)))</f>
        <v>0.2</v>
      </c>
      <c r="Y1418" s="8" t="n">
        <f aca="false">ATAN(M1418/100)</f>
        <v>0</v>
      </c>
      <c r="Z1418" s="8" t="n">
        <f aca="false">ATAN(N1418/100)</f>
        <v>0</v>
      </c>
      <c r="AA1418" s="8" t="n">
        <f aca="false">ATAN(O1418/100)</f>
        <v>0</v>
      </c>
      <c r="AB1418" s="8" t="n">
        <f aca="false">((J1418/72.6)^V1418)*(65.41*(SIN(Y1418))^2+4.56*SIN(Y1418)+0.065)</f>
        <v>0</v>
      </c>
      <c r="AC1418" s="8" t="n">
        <f aca="false">((K1418/72.6)^W1418)*(65.41*(SIN(Z1418))^2+4.56*SIN(Z1418)+0.065)</f>
        <v>0</v>
      </c>
      <c r="AD1418" s="8" t="n">
        <f aca="false">((L1418/72.6)^X1418)*(65.41*(SIN(AA1418))^2+4.56*SIN(AA1418)+0.065)</f>
        <v>0</v>
      </c>
    </row>
    <row r="1419" customFormat="false" ht="13.2" hidden="false" customHeight="false" outlineLevel="0" collapsed="false">
      <c r="A1419" s="0" t="s">
        <v>169</v>
      </c>
      <c r="B1419" s="0" t="s">
        <v>51</v>
      </c>
      <c r="C1419" s="0" t="n">
        <v>15</v>
      </c>
      <c r="D1419" s="0" t="n">
        <f aca="false">G1419*AB1419*P1419*S1419</f>
        <v>0</v>
      </c>
      <c r="E1419" s="0" t="n">
        <f aca="false">H1419*AC1419*Q1419*T1419</f>
        <v>0</v>
      </c>
      <c r="F1419" s="0" t="n">
        <f aca="false">I1419*AD1419*R1419*U1419</f>
        <v>0</v>
      </c>
      <c r="G1419" s="2" t="n">
        <v>0.074</v>
      </c>
      <c r="H1419" s="2" t="n">
        <v>0</v>
      </c>
      <c r="I1419" s="2" t="n">
        <v>0.37</v>
      </c>
      <c r="J1419" s="1" t="n">
        <v>0</v>
      </c>
      <c r="K1419" s="0" t="n">
        <v>0</v>
      </c>
      <c r="L1419" s="0" t="n">
        <v>0</v>
      </c>
      <c r="M1419" s="2" t="n">
        <v>0</v>
      </c>
      <c r="N1419" s="0" t="n">
        <v>0</v>
      </c>
      <c r="O1419" s="0" t="n">
        <v>0</v>
      </c>
      <c r="P1419" s="3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7" t="n">
        <f aca="false">IF(M1419&gt;=5,0.5,IF(M1419&gt;3,0.4,IF(M1419&gt;=1,0.3,0.2)))</f>
        <v>0.2</v>
      </c>
      <c r="W1419" s="7" t="n">
        <f aca="false">IF(N1419&gt;=5,0.5,IF(N1419&gt;3,0.4,IF(N1419&gt;=1,0.3,0.2)))</f>
        <v>0.2</v>
      </c>
      <c r="X1419" s="7" t="n">
        <f aca="false">IF(O1419&gt;=5,0.5,IF(O1419&gt;3,0.4,IF(O1419&gt;=1,0.3,0.2)))</f>
        <v>0.2</v>
      </c>
      <c r="Y1419" s="8" t="n">
        <f aca="false">ATAN(M1419/100)</f>
        <v>0</v>
      </c>
      <c r="Z1419" s="8" t="n">
        <f aca="false">ATAN(N1419/100)</f>
        <v>0</v>
      </c>
      <c r="AA1419" s="8" t="n">
        <f aca="false">ATAN(O1419/100)</f>
        <v>0</v>
      </c>
      <c r="AB1419" s="8" t="n">
        <f aca="false">((J1419/72.6)^V1419)*(65.41*(SIN(Y1419))^2+4.56*SIN(Y1419)+0.065)</f>
        <v>0</v>
      </c>
      <c r="AC1419" s="8" t="n">
        <f aca="false">((K1419/72.6)^W1419)*(65.41*(SIN(Z1419))^2+4.56*SIN(Z1419)+0.065)</f>
        <v>0</v>
      </c>
      <c r="AD1419" s="8" t="n">
        <f aca="false">((L1419/72.6)^X1419)*(65.41*(SIN(AA1419))^2+4.56*SIN(AA1419)+0.065)</f>
        <v>0</v>
      </c>
    </row>
    <row r="1420" customFormat="false" ht="13.2" hidden="false" customHeight="false" outlineLevel="0" collapsed="false">
      <c r="A1420" s="0" t="s">
        <v>170</v>
      </c>
      <c r="B1420" s="0" t="s">
        <v>26</v>
      </c>
      <c r="C1420" s="0" t="n">
        <v>40</v>
      </c>
      <c r="D1420" s="0" t="n">
        <f aca="false">G1420*AB1420*P1420*S1420</f>
        <v>0.0104561637461424</v>
      </c>
      <c r="E1420" s="0" t="n">
        <f aca="false">H1420*AC1420*Q1420*T1420</f>
        <v>0.00386846185078484</v>
      </c>
      <c r="F1420" s="0" t="n">
        <f aca="false">I1420*AD1420*R1420*U1420</f>
        <v>0.0260584570564171</v>
      </c>
      <c r="G1420" s="2" t="n">
        <v>0.183333333333333</v>
      </c>
      <c r="H1420" s="2" t="n">
        <v>0.15</v>
      </c>
      <c r="I1420" s="2" t="n">
        <v>0.2</v>
      </c>
      <c r="J1420" s="1" t="n">
        <v>200</v>
      </c>
      <c r="K1420" s="0" t="n">
        <v>100</v>
      </c>
      <c r="L1420" s="0" t="n">
        <v>300</v>
      </c>
      <c r="M1420" s="2" t="n">
        <v>2.33333333333333</v>
      </c>
      <c r="N1420" s="0" t="n">
        <v>1</v>
      </c>
      <c r="O1420" s="0" t="n">
        <v>4</v>
      </c>
      <c r="P1420" s="3" t="n">
        <v>0.203333333333333</v>
      </c>
      <c r="Q1420" s="0" t="n">
        <v>0.2</v>
      </c>
      <c r="R1420" s="0" t="n">
        <v>0.21</v>
      </c>
      <c r="S1420" s="0" t="n">
        <v>1</v>
      </c>
      <c r="T1420" s="0" t="n">
        <v>1</v>
      </c>
      <c r="U1420" s="0" t="n">
        <v>1</v>
      </c>
      <c r="V1420" s="7" t="n">
        <f aca="false">IF(M1420&gt;=5,0.5,IF(M1420&gt;3,0.4,IF(M1420&gt;=1,0.3,0.2)))</f>
        <v>0.3</v>
      </c>
      <c r="W1420" s="7" t="n">
        <f aca="false">IF(N1420&gt;=5,0.5,IF(N1420&gt;3,0.4,IF(N1420&gt;=1,0.3,0.2)))</f>
        <v>0.3</v>
      </c>
      <c r="X1420" s="7" t="n">
        <f aca="false">IF(O1420&gt;=5,0.5,IF(O1420&gt;3,0.4,IF(O1420&gt;=1,0.3,0.2)))</f>
        <v>0.4</v>
      </c>
      <c r="Y1420" s="8" t="n">
        <f aca="false">ATAN(M1420/100)</f>
        <v>0.0233291001481866</v>
      </c>
      <c r="Z1420" s="8" t="n">
        <f aca="false">ATAN(N1420/100)</f>
        <v>0.00999966668666524</v>
      </c>
      <c r="AA1420" s="8" t="n">
        <f aca="false">ATAN(O1420/100)</f>
        <v>0.03997868712329</v>
      </c>
      <c r="AB1420" s="8" t="n">
        <f aca="false">((J1420/72.6)^V1420)*(65.41*(SIN(Y1420))^2+4.56*SIN(Y1420)+0.065)</f>
        <v>0.280493215246742</v>
      </c>
      <c r="AC1420" s="8" t="n">
        <f aca="false">((K1420/72.6)^W1420)*(65.41*(SIN(Z1420))^2+4.56*SIN(Z1420)+0.065)</f>
        <v>0.128948728359495</v>
      </c>
      <c r="AD1420" s="8" t="n">
        <f aca="false">((L1420/72.6)^X1420)*(65.41*(SIN(AA1420))^2+4.56*SIN(AA1420)+0.065)</f>
        <v>0.620439453724217</v>
      </c>
    </row>
    <row r="1421" customFormat="false" ht="13.2" hidden="false" customHeight="false" outlineLevel="0" collapsed="false">
      <c r="A1421" s="0" t="s">
        <v>170</v>
      </c>
      <c r="B1421" s="0" t="s">
        <v>30</v>
      </c>
      <c r="C1421" s="0" t="n">
        <v>12</v>
      </c>
      <c r="D1421" s="0" t="n">
        <f aca="false">G1421*AB1421*P1421*S1421</f>
        <v>0.0072211287881317</v>
      </c>
      <c r="E1421" s="0" t="n">
        <f aca="false">H1421*AC1421*Q1421*T1421</f>
        <v>0.0072211287881317</v>
      </c>
      <c r="F1421" s="0" t="n">
        <f aca="false">I1421*AD1421*R1421*U1421</f>
        <v>0.0072211287881317</v>
      </c>
      <c r="G1421" s="2" t="n">
        <v>0.28</v>
      </c>
      <c r="H1421" s="2" t="n">
        <v>0.28</v>
      </c>
      <c r="I1421" s="2" t="n">
        <v>0.28</v>
      </c>
      <c r="J1421" s="1" t="n">
        <v>100</v>
      </c>
      <c r="K1421" s="0" t="n">
        <v>100</v>
      </c>
      <c r="L1421" s="0" t="n">
        <v>100</v>
      </c>
      <c r="M1421" s="2" t="n">
        <v>1</v>
      </c>
      <c r="N1421" s="0" t="n">
        <v>1</v>
      </c>
      <c r="O1421" s="0" t="n">
        <v>1</v>
      </c>
      <c r="P1421" s="3" t="n">
        <v>0.2</v>
      </c>
      <c r="Q1421" s="0" t="n">
        <v>0.2</v>
      </c>
      <c r="R1421" s="0" t="n">
        <v>0.2</v>
      </c>
      <c r="S1421" s="0" t="n">
        <v>1</v>
      </c>
      <c r="T1421" s="0" t="n">
        <v>1</v>
      </c>
      <c r="U1421" s="0" t="n">
        <v>1</v>
      </c>
      <c r="V1421" s="7" t="n">
        <f aca="false">IF(M1421&gt;=5,0.5,IF(M1421&gt;3,0.4,IF(M1421&gt;=1,0.3,0.2)))</f>
        <v>0.3</v>
      </c>
      <c r="W1421" s="7" t="n">
        <f aca="false">IF(N1421&gt;=5,0.5,IF(N1421&gt;3,0.4,IF(N1421&gt;=1,0.3,0.2)))</f>
        <v>0.3</v>
      </c>
      <c r="X1421" s="7" t="n">
        <f aca="false">IF(O1421&gt;=5,0.5,IF(O1421&gt;3,0.4,IF(O1421&gt;=1,0.3,0.2)))</f>
        <v>0.3</v>
      </c>
      <c r="Y1421" s="8" t="n">
        <f aca="false">ATAN(M1421/100)</f>
        <v>0.00999966668666524</v>
      </c>
      <c r="Z1421" s="8" t="n">
        <f aca="false">ATAN(N1421/100)</f>
        <v>0.00999966668666524</v>
      </c>
      <c r="AA1421" s="8" t="n">
        <f aca="false">ATAN(O1421/100)</f>
        <v>0.00999966668666524</v>
      </c>
      <c r="AB1421" s="8" t="n">
        <f aca="false">((J1421/72.6)^V1421)*(65.41*(SIN(Y1421))^2+4.56*SIN(Y1421)+0.065)</f>
        <v>0.128948728359495</v>
      </c>
      <c r="AC1421" s="8" t="n">
        <f aca="false">((K1421/72.6)^W1421)*(65.41*(SIN(Z1421))^2+4.56*SIN(Z1421)+0.065)</f>
        <v>0.128948728359495</v>
      </c>
      <c r="AD1421" s="8" t="n">
        <f aca="false">((L1421/72.6)^X1421)*(65.41*(SIN(AA1421))^2+4.56*SIN(AA1421)+0.065)</f>
        <v>0.128948728359495</v>
      </c>
    </row>
    <row r="1422" customFormat="false" ht="13.2" hidden="false" customHeight="false" outlineLevel="0" collapsed="false">
      <c r="A1422" s="0" t="s">
        <v>170</v>
      </c>
      <c r="B1422" s="0" t="s">
        <v>30</v>
      </c>
      <c r="C1422" s="0" t="n">
        <v>26</v>
      </c>
      <c r="D1422" s="0" t="n">
        <f aca="false">G1422*AB1422*P1422*S1422</f>
        <v>0.00565424141686712</v>
      </c>
      <c r="E1422" s="0" t="n">
        <f aca="false">H1422*AC1422*Q1422*T1422</f>
        <v>0.00386846185078484</v>
      </c>
      <c r="F1422" s="0" t="n">
        <f aca="false">I1422*AD1422*R1422*U1422</f>
        <v>0.00906728253381835</v>
      </c>
      <c r="G1422" s="2" t="n">
        <v>0.1875</v>
      </c>
      <c r="H1422" s="2" t="n">
        <v>0.15</v>
      </c>
      <c r="I1422" s="2" t="n">
        <v>0.2</v>
      </c>
      <c r="J1422" s="1" t="n">
        <v>112.5</v>
      </c>
      <c r="K1422" s="0" t="n">
        <v>100</v>
      </c>
      <c r="L1422" s="0" t="n">
        <v>150</v>
      </c>
      <c r="M1422" s="2" t="n">
        <v>1.25</v>
      </c>
      <c r="N1422" s="0" t="n">
        <v>1</v>
      </c>
      <c r="O1422" s="0" t="n">
        <v>2</v>
      </c>
      <c r="P1422" s="3" t="n">
        <v>0.2</v>
      </c>
      <c r="Q1422" s="0" t="n">
        <v>0.2</v>
      </c>
      <c r="R1422" s="0" t="n">
        <v>0.2</v>
      </c>
      <c r="S1422" s="0" t="n">
        <v>1</v>
      </c>
      <c r="T1422" s="0" t="n">
        <v>1</v>
      </c>
      <c r="U1422" s="0" t="n">
        <v>1</v>
      </c>
      <c r="V1422" s="7" t="n">
        <f aca="false">IF(M1422&gt;=5,0.5,IF(M1422&gt;3,0.4,IF(M1422&gt;=1,0.3,0.2)))</f>
        <v>0.3</v>
      </c>
      <c r="W1422" s="7" t="n">
        <f aca="false">IF(N1422&gt;=5,0.5,IF(N1422&gt;3,0.4,IF(N1422&gt;=1,0.3,0.2)))</f>
        <v>0.3</v>
      </c>
      <c r="X1422" s="7" t="n">
        <f aca="false">IF(O1422&gt;=5,0.5,IF(O1422&gt;3,0.4,IF(O1422&gt;=1,0.3,0.2)))</f>
        <v>0.3</v>
      </c>
      <c r="Y1422" s="8" t="n">
        <f aca="false">ATAN(M1422/100)</f>
        <v>0.0124993490193617</v>
      </c>
      <c r="Z1422" s="8" t="n">
        <f aca="false">ATAN(N1422/100)</f>
        <v>0.00999966668666524</v>
      </c>
      <c r="AA1422" s="8" t="n">
        <f aca="false">ATAN(O1422/100)</f>
        <v>0.0199973339731505</v>
      </c>
      <c r="AB1422" s="8" t="n">
        <f aca="false">((J1422/72.6)^V1422)*(65.41*(SIN(Y1422))^2+4.56*SIN(Y1422)+0.065)</f>
        <v>0.150779771116456</v>
      </c>
      <c r="AC1422" s="8" t="n">
        <f aca="false">((K1422/72.6)^W1422)*(65.41*(SIN(Z1422))^2+4.56*SIN(Z1422)+0.065)</f>
        <v>0.128948728359495</v>
      </c>
      <c r="AD1422" s="8" t="n">
        <f aca="false">((L1422/72.6)^X1422)*(65.41*(SIN(AA1422))^2+4.56*SIN(AA1422)+0.065)</f>
        <v>0.226682063345459</v>
      </c>
    </row>
    <row r="1423" customFormat="false" ht="13.2" hidden="false" customHeight="false" outlineLevel="0" collapsed="false">
      <c r="A1423" s="0" t="s">
        <v>170</v>
      </c>
      <c r="B1423" s="0" t="s">
        <v>31</v>
      </c>
      <c r="C1423" s="0" t="n">
        <v>150</v>
      </c>
      <c r="D1423" s="0" t="n">
        <f aca="false">G1423*AB1423*P1423*S1423</f>
        <v>0</v>
      </c>
      <c r="E1423" s="0" t="n">
        <f aca="false">H1423*AC1423*Q1423*T1423</f>
        <v>0</v>
      </c>
      <c r="F1423" s="0" t="n">
        <f aca="false">I1423*AD1423*R1423*U1423</f>
        <v>0</v>
      </c>
      <c r="G1423" s="2" t="n">
        <v>0.223</v>
      </c>
      <c r="H1423" s="2" t="n">
        <v>0.17</v>
      </c>
      <c r="I1423" s="2" t="n">
        <v>0.28</v>
      </c>
      <c r="J1423" s="1" t="n">
        <v>0</v>
      </c>
      <c r="K1423" s="0" t="n">
        <v>0</v>
      </c>
      <c r="L1423" s="0" t="n">
        <v>0</v>
      </c>
      <c r="M1423" s="2" t="n">
        <v>0</v>
      </c>
      <c r="N1423" s="0" t="n">
        <v>0</v>
      </c>
      <c r="O1423" s="0" t="n">
        <v>0</v>
      </c>
      <c r="P1423" s="3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7" t="n">
        <f aca="false">IF(M1423&gt;=5,0.5,IF(M1423&gt;3,0.4,IF(M1423&gt;=1,0.3,0.2)))</f>
        <v>0.2</v>
      </c>
      <c r="W1423" s="7" t="n">
        <f aca="false">IF(N1423&gt;=5,0.5,IF(N1423&gt;3,0.4,IF(N1423&gt;=1,0.3,0.2)))</f>
        <v>0.2</v>
      </c>
      <c r="X1423" s="7" t="n">
        <f aca="false">IF(O1423&gt;=5,0.5,IF(O1423&gt;3,0.4,IF(O1423&gt;=1,0.3,0.2)))</f>
        <v>0.2</v>
      </c>
      <c r="Y1423" s="8" t="n">
        <f aca="false">ATAN(M1423/100)</f>
        <v>0</v>
      </c>
      <c r="Z1423" s="8" t="n">
        <f aca="false">ATAN(N1423/100)</f>
        <v>0</v>
      </c>
      <c r="AA1423" s="8" t="n">
        <f aca="false">ATAN(O1423/100)</f>
        <v>0</v>
      </c>
      <c r="AB1423" s="8" t="n">
        <f aca="false">((J1423/72.6)^V1423)*(65.41*(SIN(Y1423))^2+4.56*SIN(Y1423)+0.065)</f>
        <v>0</v>
      </c>
      <c r="AC1423" s="8" t="n">
        <f aca="false">((K1423/72.6)^W1423)*(65.41*(SIN(Z1423))^2+4.56*SIN(Z1423)+0.065)</f>
        <v>0</v>
      </c>
      <c r="AD1423" s="8" t="n">
        <f aca="false">((L1423/72.6)^X1423)*(65.41*(SIN(AA1423))^2+4.56*SIN(AA1423)+0.065)</f>
        <v>0</v>
      </c>
    </row>
    <row r="1424" customFormat="false" ht="13.2" hidden="false" customHeight="false" outlineLevel="0" collapsed="false">
      <c r="A1424" s="0" t="s">
        <v>170</v>
      </c>
      <c r="B1424" s="0" t="s">
        <v>31</v>
      </c>
      <c r="C1424" s="0" t="n">
        <v>994</v>
      </c>
      <c r="D1424" s="0" t="n">
        <f aca="false">G1424*AB1424*P1424*S1424</f>
        <v>0</v>
      </c>
      <c r="E1424" s="0" t="n">
        <f aca="false">H1424*AC1424*Q1424*T1424</f>
        <v>0</v>
      </c>
      <c r="F1424" s="0" t="n">
        <f aca="false">I1424*AD1424*R1424*U1424</f>
        <v>0</v>
      </c>
      <c r="G1424" s="2" t="n">
        <v>0.211216216216216</v>
      </c>
      <c r="H1424" s="2" t="n">
        <v>0.15</v>
      </c>
      <c r="I1424" s="2" t="n">
        <v>0.43</v>
      </c>
      <c r="J1424" s="1" t="n">
        <v>0</v>
      </c>
      <c r="K1424" s="0" t="n">
        <v>0</v>
      </c>
      <c r="L1424" s="0" t="n">
        <v>0</v>
      </c>
      <c r="M1424" s="2" t="n">
        <v>0</v>
      </c>
      <c r="N1424" s="0" t="n">
        <v>0</v>
      </c>
      <c r="O1424" s="0" t="n">
        <v>0</v>
      </c>
      <c r="P1424" s="3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7" t="n">
        <f aca="false">IF(M1424&gt;=5,0.5,IF(M1424&gt;3,0.4,IF(M1424&gt;=1,0.3,0.2)))</f>
        <v>0.2</v>
      </c>
      <c r="W1424" s="7" t="n">
        <f aca="false">IF(N1424&gt;=5,0.5,IF(N1424&gt;3,0.4,IF(N1424&gt;=1,0.3,0.2)))</f>
        <v>0.2</v>
      </c>
      <c r="X1424" s="7" t="n">
        <f aca="false">IF(O1424&gt;=5,0.5,IF(O1424&gt;3,0.4,IF(O1424&gt;=1,0.3,0.2)))</f>
        <v>0.2</v>
      </c>
      <c r="Y1424" s="8" t="n">
        <f aca="false">ATAN(M1424/100)</f>
        <v>0</v>
      </c>
      <c r="Z1424" s="8" t="n">
        <f aca="false">ATAN(N1424/100)</f>
        <v>0</v>
      </c>
      <c r="AA1424" s="8" t="n">
        <f aca="false">ATAN(O1424/100)</f>
        <v>0</v>
      </c>
      <c r="AB1424" s="8" t="n">
        <f aca="false">((J1424/72.6)^V1424)*(65.41*(SIN(Y1424))^2+4.56*SIN(Y1424)+0.065)</f>
        <v>0</v>
      </c>
      <c r="AC1424" s="8" t="n">
        <f aca="false">((K1424/72.6)^W1424)*(65.41*(SIN(Z1424))^2+4.56*SIN(Z1424)+0.065)</f>
        <v>0</v>
      </c>
      <c r="AD1424" s="8" t="n">
        <f aca="false">((L1424/72.6)^X1424)*(65.41*(SIN(AA1424))^2+4.56*SIN(AA1424)+0.065)</f>
        <v>0</v>
      </c>
    </row>
    <row r="1425" customFormat="false" ht="13.2" hidden="false" customHeight="false" outlineLevel="0" collapsed="false">
      <c r="A1425" s="0" t="s">
        <v>170</v>
      </c>
      <c r="B1425" s="0" t="s">
        <v>56</v>
      </c>
      <c r="C1425" s="0" t="n">
        <v>12</v>
      </c>
      <c r="D1425" s="0" t="n">
        <f aca="false">G1425*AB1425*P1425*S1425</f>
        <v>0.000200719598405568</v>
      </c>
      <c r="E1425" s="0" t="n">
        <f aca="false">H1425*AC1425*Q1425*T1425</f>
        <v>0.000200719598405568</v>
      </c>
      <c r="F1425" s="0" t="n">
        <f aca="false">I1425*AD1425*R1425*U1425</f>
        <v>0.000200719598405568</v>
      </c>
      <c r="G1425" s="2" t="n">
        <v>0.2</v>
      </c>
      <c r="H1425" s="2" t="n">
        <v>0.2</v>
      </c>
      <c r="I1425" s="2" t="n">
        <v>0.2</v>
      </c>
      <c r="J1425" s="1" t="n">
        <v>100</v>
      </c>
      <c r="K1425" s="0" t="n">
        <v>100</v>
      </c>
      <c r="L1425" s="0" t="n">
        <v>100</v>
      </c>
      <c r="M1425" s="2" t="n">
        <v>2</v>
      </c>
      <c r="N1425" s="0" t="n">
        <v>2</v>
      </c>
      <c r="O1425" s="0" t="n">
        <v>2</v>
      </c>
      <c r="P1425" s="3" t="n">
        <v>0.005</v>
      </c>
      <c r="Q1425" s="0" t="n">
        <v>0.005</v>
      </c>
      <c r="R1425" s="0" t="n">
        <v>0.005</v>
      </c>
      <c r="S1425" s="0" t="n">
        <v>1</v>
      </c>
      <c r="T1425" s="0" t="n">
        <v>1</v>
      </c>
      <c r="U1425" s="0" t="n">
        <v>1</v>
      </c>
      <c r="V1425" s="7" t="n">
        <f aca="false">IF(M1425&gt;=5,0.5,IF(M1425&gt;3,0.4,IF(M1425&gt;=1,0.3,0.2)))</f>
        <v>0.3</v>
      </c>
      <c r="W1425" s="7" t="n">
        <f aca="false">IF(N1425&gt;=5,0.5,IF(N1425&gt;3,0.4,IF(N1425&gt;=1,0.3,0.2)))</f>
        <v>0.3</v>
      </c>
      <c r="X1425" s="7" t="n">
        <f aca="false">IF(O1425&gt;=5,0.5,IF(O1425&gt;3,0.4,IF(O1425&gt;=1,0.3,0.2)))</f>
        <v>0.3</v>
      </c>
      <c r="Y1425" s="8" t="n">
        <f aca="false">ATAN(M1425/100)</f>
        <v>0.0199973339731505</v>
      </c>
      <c r="Z1425" s="8" t="n">
        <f aca="false">ATAN(N1425/100)</f>
        <v>0.0199973339731505</v>
      </c>
      <c r="AA1425" s="8" t="n">
        <f aca="false">ATAN(O1425/100)</f>
        <v>0.0199973339731505</v>
      </c>
      <c r="AB1425" s="8" t="n">
        <f aca="false">((J1425/72.6)^V1425)*(65.41*(SIN(Y1425))^2+4.56*SIN(Y1425)+0.065)</f>
        <v>0.200719598405568</v>
      </c>
      <c r="AC1425" s="8" t="n">
        <f aca="false">((K1425/72.6)^W1425)*(65.41*(SIN(Z1425))^2+4.56*SIN(Z1425)+0.065)</f>
        <v>0.200719598405568</v>
      </c>
      <c r="AD1425" s="8" t="n">
        <f aca="false">((L1425/72.6)^X1425)*(65.41*(SIN(AA1425))^2+4.56*SIN(AA1425)+0.065)</f>
        <v>0.200719598405568</v>
      </c>
    </row>
    <row r="1426" customFormat="false" ht="13.2" hidden="false" customHeight="false" outlineLevel="0" collapsed="false">
      <c r="A1426" s="0" t="s">
        <v>170</v>
      </c>
      <c r="B1426" s="0" t="s">
        <v>119</v>
      </c>
      <c r="C1426" s="0" t="n">
        <v>16</v>
      </c>
      <c r="D1426" s="0" t="n">
        <f aca="false">G1426*AB1426*P1426*S1426</f>
        <v>0.00361295277130022</v>
      </c>
      <c r="E1426" s="0" t="n">
        <f aca="false">H1426*AC1426*Q1426*T1426</f>
        <v>0.00361295277130022</v>
      </c>
      <c r="F1426" s="0" t="n">
        <f aca="false">I1426*AD1426*R1426*U1426</f>
        <v>0.00361295277130022</v>
      </c>
      <c r="G1426" s="2" t="n">
        <v>0.15</v>
      </c>
      <c r="H1426" s="2" t="n">
        <v>0.15</v>
      </c>
      <c r="I1426" s="2" t="n">
        <v>0.15</v>
      </c>
      <c r="J1426" s="1" t="n">
        <v>100</v>
      </c>
      <c r="K1426" s="0" t="n">
        <v>100</v>
      </c>
      <c r="L1426" s="0" t="n">
        <v>100</v>
      </c>
      <c r="M1426" s="2" t="n">
        <v>2</v>
      </c>
      <c r="N1426" s="0" t="n">
        <v>2</v>
      </c>
      <c r="O1426" s="0" t="n">
        <v>2</v>
      </c>
      <c r="P1426" s="3" t="n">
        <v>0.12</v>
      </c>
      <c r="Q1426" s="0" t="n">
        <v>0.12</v>
      </c>
      <c r="R1426" s="0" t="n">
        <v>0.12</v>
      </c>
      <c r="S1426" s="0" t="n">
        <v>1</v>
      </c>
      <c r="T1426" s="0" t="n">
        <v>1</v>
      </c>
      <c r="U1426" s="0" t="n">
        <v>1</v>
      </c>
      <c r="V1426" s="7" t="n">
        <f aca="false">IF(M1426&gt;=5,0.5,IF(M1426&gt;3,0.4,IF(M1426&gt;=1,0.3,0.2)))</f>
        <v>0.3</v>
      </c>
      <c r="W1426" s="7" t="n">
        <f aca="false">IF(N1426&gt;=5,0.5,IF(N1426&gt;3,0.4,IF(N1426&gt;=1,0.3,0.2)))</f>
        <v>0.3</v>
      </c>
      <c r="X1426" s="7" t="n">
        <f aca="false">IF(O1426&gt;=5,0.5,IF(O1426&gt;3,0.4,IF(O1426&gt;=1,0.3,0.2)))</f>
        <v>0.3</v>
      </c>
      <c r="Y1426" s="8" t="n">
        <f aca="false">ATAN(M1426/100)</f>
        <v>0.0199973339731505</v>
      </c>
      <c r="Z1426" s="8" t="n">
        <f aca="false">ATAN(N1426/100)</f>
        <v>0.0199973339731505</v>
      </c>
      <c r="AA1426" s="8" t="n">
        <f aca="false">ATAN(O1426/100)</f>
        <v>0.0199973339731505</v>
      </c>
      <c r="AB1426" s="8" t="n">
        <f aca="false">((J1426/72.6)^V1426)*(65.41*(SIN(Y1426))^2+4.56*SIN(Y1426)+0.065)</f>
        <v>0.200719598405568</v>
      </c>
      <c r="AC1426" s="8" t="n">
        <f aca="false">((K1426/72.6)^W1426)*(65.41*(SIN(Z1426))^2+4.56*SIN(Z1426)+0.065)</f>
        <v>0.200719598405568</v>
      </c>
      <c r="AD1426" s="8" t="n">
        <f aca="false">((L1426/72.6)^X1426)*(65.41*(SIN(AA1426))^2+4.56*SIN(AA1426)+0.065)</f>
        <v>0.200719598405568</v>
      </c>
    </row>
    <row r="1427" customFormat="false" ht="13.2" hidden="false" customHeight="false" outlineLevel="0" collapsed="false">
      <c r="A1427" s="0" t="s">
        <v>170</v>
      </c>
      <c r="B1427" s="0" t="s">
        <v>60</v>
      </c>
      <c r="C1427" s="0" t="n">
        <v>26</v>
      </c>
      <c r="D1427" s="0" t="n">
        <f aca="false">G1427*AB1427*P1427*S1427</f>
        <v>0.00515794913437979</v>
      </c>
      <c r="E1427" s="0" t="n">
        <f aca="false">H1427*AC1427*Q1427*T1427</f>
        <v>0.00515794913437979</v>
      </c>
      <c r="F1427" s="0" t="n">
        <f aca="false">I1427*AD1427*R1427*U1427</f>
        <v>0.00515794913437979</v>
      </c>
      <c r="G1427" s="2" t="n">
        <v>0.2</v>
      </c>
      <c r="H1427" s="2" t="n">
        <v>0.2</v>
      </c>
      <c r="I1427" s="2" t="n">
        <v>0.2</v>
      </c>
      <c r="J1427" s="1" t="n">
        <v>100</v>
      </c>
      <c r="K1427" s="0" t="n">
        <v>100</v>
      </c>
      <c r="L1427" s="0" t="n">
        <v>100</v>
      </c>
      <c r="M1427" s="2" t="n">
        <v>1</v>
      </c>
      <c r="N1427" s="0" t="n">
        <v>1</v>
      </c>
      <c r="O1427" s="0" t="n">
        <v>1</v>
      </c>
      <c r="P1427" s="3" t="n">
        <v>0.2</v>
      </c>
      <c r="Q1427" s="0" t="n">
        <v>0.2</v>
      </c>
      <c r="R1427" s="0" t="n">
        <v>0.2</v>
      </c>
      <c r="S1427" s="0" t="n">
        <v>1</v>
      </c>
      <c r="T1427" s="0" t="n">
        <v>1</v>
      </c>
      <c r="U1427" s="0" t="n">
        <v>1</v>
      </c>
      <c r="V1427" s="7" t="n">
        <f aca="false">IF(M1427&gt;=5,0.5,IF(M1427&gt;3,0.4,IF(M1427&gt;=1,0.3,0.2)))</f>
        <v>0.3</v>
      </c>
      <c r="W1427" s="7" t="n">
        <f aca="false">IF(N1427&gt;=5,0.5,IF(N1427&gt;3,0.4,IF(N1427&gt;=1,0.3,0.2)))</f>
        <v>0.3</v>
      </c>
      <c r="X1427" s="7" t="n">
        <f aca="false">IF(O1427&gt;=5,0.5,IF(O1427&gt;3,0.4,IF(O1427&gt;=1,0.3,0.2)))</f>
        <v>0.3</v>
      </c>
      <c r="Y1427" s="8" t="n">
        <f aca="false">ATAN(M1427/100)</f>
        <v>0.00999966668666524</v>
      </c>
      <c r="Z1427" s="8" t="n">
        <f aca="false">ATAN(N1427/100)</f>
        <v>0.00999966668666524</v>
      </c>
      <c r="AA1427" s="8" t="n">
        <f aca="false">ATAN(O1427/100)</f>
        <v>0.00999966668666524</v>
      </c>
      <c r="AB1427" s="8" t="n">
        <f aca="false">((J1427/72.6)^V1427)*(65.41*(SIN(Y1427))^2+4.56*SIN(Y1427)+0.065)</f>
        <v>0.128948728359495</v>
      </c>
      <c r="AC1427" s="8" t="n">
        <f aca="false">((K1427/72.6)^W1427)*(65.41*(SIN(Z1427))^2+4.56*SIN(Z1427)+0.065)</f>
        <v>0.128948728359495</v>
      </c>
      <c r="AD1427" s="8" t="n">
        <f aca="false">((L1427/72.6)^X1427)*(65.41*(SIN(AA1427))^2+4.56*SIN(AA1427)+0.065)</f>
        <v>0.128948728359495</v>
      </c>
    </row>
    <row r="1428" customFormat="false" ht="13.2" hidden="false" customHeight="false" outlineLevel="0" collapsed="false">
      <c r="A1428" s="0" t="s">
        <v>170</v>
      </c>
      <c r="B1428" s="0" t="s">
        <v>35</v>
      </c>
      <c r="C1428" s="0" t="n">
        <v>2</v>
      </c>
      <c r="D1428" s="0" t="n">
        <f aca="false">G1428*AB1428*P1428*S1428</f>
        <v>0.0423623910715642</v>
      </c>
      <c r="E1428" s="0" t="n">
        <f aca="false">H1428*AC1428*Q1428*T1428</f>
        <v>0.0423623910715642</v>
      </c>
      <c r="F1428" s="0" t="n">
        <f aca="false">I1428*AD1428*R1428*U1428</f>
        <v>0.0423623910715642</v>
      </c>
      <c r="G1428" s="2" t="n">
        <v>0.43</v>
      </c>
      <c r="H1428" s="2" t="n">
        <v>0.43</v>
      </c>
      <c r="I1428" s="2" t="n">
        <v>0.43</v>
      </c>
      <c r="J1428" s="1" t="n">
        <v>400</v>
      </c>
      <c r="K1428" s="0" t="n">
        <v>400</v>
      </c>
      <c r="L1428" s="0" t="n">
        <v>400</v>
      </c>
      <c r="M1428" s="2" t="n">
        <v>9</v>
      </c>
      <c r="N1428" s="0" t="n">
        <v>9</v>
      </c>
      <c r="O1428" s="0" t="n">
        <v>9</v>
      </c>
      <c r="P1428" s="3" t="n">
        <v>0.042</v>
      </c>
      <c r="Q1428" s="0" t="n">
        <v>0.042</v>
      </c>
      <c r="R1428" s="0" t="n">
        <v>0.042</v>
      </c>
      <c r="S1428" s="0" t="n">
        <v>1</v>
      </c>
      <c r="T1428" s="0" t="n">
        <v>1</v>
      </c>
      <c r="U1428" s="0" t="n">
        <v>1</v>
      </c>
      <c r="V1428" s="7" t="n">
        <f aca="false">IF(M1428&gt;=5,0.5,IF(M1428&gt;3,0.4,IF(M1428&gt;=1,0.3,0.2)))</f>
        <v>0.5</v>
      </c>
      <c r="W1428" s="7" t="n">
        <f aca="false">IF(N1428&gt;=5,0.5,IF(N1428&gt;3,0.4,IF(N1428&gt;=1,0.3,0.2)))</f>
        <v>0.5</v>
      </c>
      <c r="X1428" s="7" t="n">
        <f aca="false">IF(O1428&gt;=5,0.5,IF(O1428&gt;3,0.4,IF(O1428&gt;=1,0.3,0.2)))</f>
        <v>0.5</v>
      </c>
      <c r="Y1428" s="8" t="n">
        <f aca="false">ATAN(M1428/100)</f>
        <v>0.0897581741899505</v>
      </c>
      <c r="Z1428" s="8" t="n">
        <f aca="false">ATAN(N1428/100)</f>
        <v>0.0897581741899505</v>
      </c>
      <c r="AA1428" s="8" t="n">
        <f aca="false">ATAN(O1428/100)</f>
        <v>0.0897581741899505</v>
      </c>
      <c r="AB1428" s="8" t="n">
        <f aca="false">((J1428/72.6)^V1428)*(65.41*(SIN(Y1428))^2+4.56*SIN(Y1428)+0.065)</f>
        <v>2.34564734615527</v>
      </c>
      <c r="AC1428" s="8" t="n">
        <f aca="false">((K1428/72.6)^W1428)*(65.41*(SIN(Z1428))^2+4.56*SIN(Z1428)+0.065)</f>
        <v>2.34564734615527</v>
      </c>
      <c r="AD1428" s="8" t="n">
        <f aca="false">((L1428/72.6)^X1428)*(65.41*(SIN(AA1428))^2+4.56*SIN(AA1428)+0.065)</f>
        <v>2.34564734615527</v>
      </c>
    </row>
    <row r="1429" customFormat="false" ht="13.2" hidden="false" customHeight="false" outlineLevel="0" collapsed="false">
      <c r="A1429" s="0" t="s">
        <v>170</v>
      </c>
      <c r="B1429" s="0" t="s">
        <v>36</v>
      </c>
      <c r="C1429" s="0" t="n">
        <v>30</v>
      </c>
      <c r="D1429" s="0" t="n">
        <f aca="false">G1429*AB1429*P1429*S1429</f>
        <v>0</v>
      </c>
      <c r="E1429" s="0" t="n">
        <f aca="false">H1429*AC1429*Q1429*T1429</f>
        <v>0</v>
      </c>
      <c r="F1429" s="0" t="n">
        <f aca="false">I1429*AD1429*R1429*U1429</f>
        <v>0</v>
      </c>
      <c r="G1429" s="2" t="n">
        <v>0</v>
      </c>
      <c r="H1429" s="2" t="n">
        <v>0</v>
      </c>
      <c r="I1429" s="2" t="n">
        <v>0</v>
      </c>
      <c r="J1429" s="1" t="n">
        <v>0</v>
      </c>
      <c r="K1429" s="0" t="n">
        <v>0</v>
      </c>
      <c r="L1429" s="0" t="n">
        <v>0</v>
      </c>
      <c r="M1429" s="2" t="n">
        <v>0</v>
      </c>
      <c r="N1429" s="0" t="n">
        <v>0</v>
      </c>
      <c r="O1429" s="0" t="n">
        <v>0</v>
      </c>
      <c r="P1429" s="3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7" t="n">
        <f aca="false">IF(M1429&gt;=5,0.5,IF(M1429&gt;3,0.4,IF(M1429&gt;=1,0.3,0.2)))</f>
        <v>0.2</v>
      </c>
      <c r="W1429" s="7" t="n">
        <f aca="false">IF(N1429&gt;=5,0.5,IF(N1429&gt;3,0.4,IF(N1429&gt;=1,0.3,0.2)))</f>
        <v>0.2</v>
      </c>
      <c r="X1429" s="7" t="n">
        <f aca="false">IF(O1429&gt;=5,0.5,IF(O1429&gt;3,0.4,IF(O1429&gt;=1,0.3,0.2)))</f>
        <v>0.2</v>
      </c>
      <c r="Y1429" s="8" t="n">
        <f aca="false">ATAN(M1429/100)</f>
        <v>0</v>
      </c>
      <c r="Z1429" s="8" t="n">
        <f aca="false">ATAN(N1429/100)</f>
        <v>0</v>
      </c>
      <c r="AA1429" s="8" t="n">
        <f aca="false">ATAN(O1429/100)</f>
        <v>0</v>
      </c>
      <c r="AB1429" s="8" t="n">
        <f aca="false">((J1429/72.6)^V1429)*(65.41*(SIN(Y1429))^2+4.56*SIN(Y1429)+0.065)</f>
        <v>0</v>
      </c>
      <c r="AC1429" s="8" t="n">
        <f aca="false">((K1429/72.6)^W1429)*(65.41*(SIN(Z1429))^2+4.56*SIN(Z1429)+0.065)</f>
        <v>0</v>
      </c>
      <c r="AD1429" s="8" t="n">
        <f aca="false">((L1429/72.6)^X1429)*(65.41*(SIN(AA1429))^2+4.56*SIN(AA1429)+0.065)</f>
        <v>0</v>
      </c>
    </row>
    <row r="1430" customFormat="false" ht="13.2" hidden="false" customHeight="false" outlineLevel="0" collapsed="false">
      <c r="A1430" s="0" t="s">
        <v>170</v>
      </c>
      <c r="B1430" s="0" t="s">
        <v>72</v>
      </c>
      <c r="C1430" s="0" t="n">
        <v>18</v>
      </c>
      <c r="D1430" s="0" t="n">
        <f aca="false">G1430*AB1430*P1430*S1430</f>
        <v>0.000309756529698011</v>
      </c>
      <c r="E1430" s="0" t="n">
        <f aca="false">H1430*AC1430*Q1430*T1430</f>
        <v>0.000309756529698011</v>
      </c>
      <c r="F1430" s="0" t="n">
        <f aca="false">I1430*AD1430*R1430*U1430</f>
        <v>0.000309756529698011</v>
      </c>
      <c r="G1430" s="2" t="n">
        <v>0.28</v>
      </c>
      <c r="H1430" s="2" t="n">
        <v>0.28</v>
      </c>
      <c r="I1430" s="2" t="n">
        <v>0.28</v>
      </c>
      <c r="J1430" s="1" t="n">
        <v>60</v>
      </c>
      <c r="K1430" s="0" t="n">
        <v>60</v>
      </c>
      <c r="L1430" s="0" t="n">
        <v>60</v>
      </c>
      <c r="M1430" s="2" t="n">
        <v>1</v>
      </c>
      <c r="N1430" s="0" t="n">
        <v>1</v>
      </c>
      <c r="O1430" s="0" t="n">
        <v>1</v>
      </c>
      <c r="P1430" s="3" t="n">
        <v>0.01</v>
      </c>
      <c r="Q1430" s="0" t="n">
        <v>0.01</v>
      </c>
      <c r="R1430" s="0" t="n">
        <v>0.01</v>
      </c>
      <c r="S1430" s="0" t="n">
        <v>1</v>
      </c>
      <c r="T1430" s="0" t="n">
        <v>1</v>
      </c>
      <c r="U1430" s="0" t="n">
        <v>1</v>
      </c>
      <c r="V1430" s="7" t="n">
        <f aca="false">IF(M1430&gt;=5,0.5,IF(M1430&gt;3,0.4,IF(M1430&gt;=1,0.3,0.2)))</f>
        <v>0.3</v>
      </c>
      <c r="W1430" s="7" t="n">
        <f aca="false">IF(N1430&gt;=5,0.5,IF(N1430&gt;3,0.4,IF(N1430&gt;=1,0.3,0.2)))</f>
        <v>0.3</v>
      </c>
      <c r="X1430" s="7" t="n">
        <f aca="false">IF(O1430&gt;=5,0.5,IF(O1430&gt;3,0.4,IF(O1430&gt;=1,0.3,0.2)))</f>
        <v>0.3</v>
      </c>
      <c r="Y1430" s="8" t="n">
        <f aca="false">ATAN(M1430/100)</f>
        <v>0.00999966668666524</v>
      </c>
      <c r="Z1430" s="8" t="n">
        <f aca="false">ATAN(N1430/100)</f>
        <v>0.00999966668666524</v>
      </c>
      <c r="AA1430" s="8" t="n">
        <f aca="false">ATAN(O1430/100)</f>
        <v>0.00999966668666524</v>
      </c>
      <c r="AB1430" s="8" t="n">
        <f aca="false">((J1430/72.6)^V1430)*(65.41*(SIN(Y1430))^2+4.56*SIN(Y1430)+0.065)</f>
        <v>0.110627332035004</v>
      </c>
      <c r="AC1430" s="8" t="n">
        <f aca="false">((K1430/72.6)^W1430)*(65.41*(SIN(Z1430))^2+4.56*SIN(Z1430)+0.065)</f>
        <v>0.110627332035004</v>
      </c>
      <c r="AD1430" s="8" t="n">
        <f aca="false">((L1430/72.6)^X1430)*(65.41*(SIN(AA1430))^2+4.56*SIN(AA1430)+0.065)</f>
        <v>0.110627332035004</v>
      </c>
    </row>
    <row r="1431" customFormat="false" ht="13.2" hidden="false" customHeight="false" outlineLevel="0" collapsed="false">
      <c r="A1431" s="0" t="s">
        <v>170</v>
      </c>
      <c r="B1431" s="0" t="s">
        <v>72</v>
      </c>
      <c r="C1431" s="0" t="n">
        <v>16</v>
      </c>
      <c r="D1431" s="0" t="n">
        <f aca="false">G1431*AB1431*P1431*S1431</f>
        <v>0.000260855959680934</v>
      </c>
      <c r="E1431" s="0" t="n">
        <f aca="false">H1431*AC1431*Q1431*T1431</f>
        <v>0.000260855959680934</v>
      </c>
      <c r="F1431" s="0" t="n">
        <f aca="false">I1431*AD1431*R1431*U1431</f>
        <v>0.000260855959680934</v>
      </c>
      <c r="G1431" s="2" t="n">
        <v>0.2</v>
      </c>
      <c r="H1431" s="2" t="n">
        <v>0.2</v>
      </c>
      <c r="I1431" s="2" t="n">
        <v>0.2</v>
      </c>
      <c r="J1431" s="1" t="n">
        <v>50</v>
      </c>
      <c r="K1431" s="0" t="n">
        <v>50</v>
      </c>
      <c r="L1431" s="0" t="n">
        <v>50</v>
      </c>
      <c r="M1431" s="2" t="n">
        <v>2</v>
      </c>
      <c r="N1431" s="0" t="n">
        <v>2</v>
      </c>
      <c r="O1431" s="0" t="n">
        <v>2</v>
      </c>
      <c r="P1431" s="3" t="n">
        <v>0.008</v>
      </c>
      <c r="Q1431" s="0" t="n">
        <v>0.008</v>
      </c>
      <c r="R1431" s="0" t="n">
        <v>0.008</v>
      </c>
      <c r="S1431" s="0" t="n">
        <v>1</v>
      </c>
      <c r="T1431" s="0" t="n">
        <v>1</v>
      </c>
      <c r="U1431" s="0" t="n">
        <v>1</v>
      </c>
      <c r="V1431" s="7" t="n">
        <f aca="false">IF(M1431&gt;=5,0.5,IF(M1431&gt;3,0.4,IF(M1431&gt;=1,0.3,0.2)))</f>
        <v>0.3</v>
      </c>
      <c r="W1431" s="7" t="n">
        <f aca="false">IF(N1431&gt;=5,0.5,IF(N1431&gt;3,0.4,IF(N1431&gt;=1,0.3,0.2)))</f>
        <v>0.3</v>
      </c>
      <c r="X1431" s="7" t="n">
        <f aca="false">IF(O1431&gt;=5,0.5,IF(O1431&gt;3,0.4,IF(O1431&gt;=1,0.3,0.2)))</f>
        <v>0.3</v>
      </c>
      <c r="Y1431" s="8" t="n">
        <f aca="false">ATAN(M1431/100)</f>
        <v>0.0199973339731505</v>
      </c>
      <c r="Z1431" s="8" t="n">
        <f aca="false">ATAN(N1431/100)</f>
        <v>0.0199973339731505</v>
      </c>
      <c r="AA1431" s="8" t="n">
        <f aca="false">ATAN(O1431/100)</f>
        <v>0.0199973339731505</v>
      </c>
      <c r="AB1431" s="8" t="n">
        <f aca="false">((J1431/72.6)^V1431)*(65.41*(SIN(Y1431))^2+4.56*SIN(Y1431)+0.065)</f>
        <v>0.163034974800584</v>
      </c>
      <c r="AC1431" s="8" t="n">
        <f aca="false">((K1431/72.6)^W1431)*(65.41*(SIN(Z1431))^2+4.56*SIN(Z1431)+0.065)</f>
        <v>0.163034974800584</v>
      </c>
      <c r="AD1431" s="8" t="n">
        <f aca="false">((L1431/72.6)^X1431)*(65.41*(SIN(AA1431))^2+4.56*SIN(AA1431)+0.065)</f>
        <v>0.163034974800584</v>
      </c>
    </row>
    <row r="1432" customFormat="false" ht="13.2" hidden="false" customHeight="false" outlineLevel="0" collapsed="false">
      <c r="A1432" s="0" t="s">
        <v>170</v>
      </c>
      <c r="B1432" s="0" t="s">
        <v>37</v>
      </c>
      <c r="C1432" s="0" t="n">
        <v>20</v>
      </c>
      <c r="D1432" s="0" t="n">
        <f aca="false">G1432*AB1432*P1432*S1432</f>
        <v>0.000337208925321354</v>
      </c>
      <c r="E1432" s="0" t="n">
        <f aca="false">H1432*AC1432*Q1432*T1432</f>
        <v>0.000337208925321354</v>
      </c>
      <c r="F1432" s="0" t="n">
        <f aca="false">I1432*AD1432*R1432*U1432</f>
        <v>0.000337208925321354</v>
      </c>
      <c r="G1432" s="2" t="n">
        <v>0.28</v>
      </c>
      <c r="H1432" s="2" t="n">
        <v>0.28</v>
      </c>
      <c r="I1432" s="2" t="n">
        <v>0.28</v>
      </c>
      <c r="J1432" s="1" t="n">
        <v>100</v>
      </c>
      <c r="K1432" s="0" t="n">
        <v>100</v>
      </c>
      <c r="L1432" s="0" t="n">
        <v>100</v>
      </c>
      <c r="M1432" s="2" t="n">
        <v>2</v>
      </c>
      <c r="N1432" s="0" t="n">
        <v>2</v>
      </c>
      <c r="O1432" s="0" t="n">
        <v>2</v>
      </c>
      <c r="P1432" s="3" t="n">
        <v>0.006</v>
      </c>
      <c r="Q1432" s="0" t="n">
        <v>0.006</v>
      </c>
      <c r="R1432" s="0" t="n">
        <v>0.006</v>
      </c>
      <c r="S1432" s="0" t="n">
        <v>1</v>
      </c>
      <c r="T1432" s="0" t="n">
        <v>1</v>
      </c>
      <c r="U1432" s="0" t="n">
        <v>1</v>
      </c>
      <c r="V1432" s="7" t="n">
        <f aca="false">IF(M1432&gt;=5,0.5,IF(M1432&gt;3,0.4,IF(M1432&gt;=1,0.3,0.2)))</f>
        <v>0.3</v>
      </c>
      <c r="W1432" s="7" t="n">
        <f aca="false">IF(N1432&gt;=5,0.5,IF(N1432&gt;3,0.4,IF(N1432&gt;=1,0.3,0.2)))</f>
        <v>0.3</v>
      </c>
      <c r="X1432" s="7" t="n">
        <f aca="false">IF(O1432&gt;=5,0.5,IF(O1432&gt;3,0.4,IF(O1432&gt;=1,0.3,0.2)))</f>
        <v>0.3</v>
      </c>
      <c r="Y1432" s="8" t="n">
        <f aca="false">ATAN(M1432/100)</f>
        <v>0.0199973339731505</v>
      </c>
      <c r="Z1432" s="8" t="n">
        <f aca="false">ATAN(N1432/100)</f>
        <v>0.0199973339731505</v>
      </c>
      <c r="AA1432" s="8" t="n">
        <f aca="false">ATAN(O1432/100)</f>
        <v>0.0199973339731505</v>
      </c>
      <c r="AB1432" s="8" t="n">
        <f aca="false">((J1432/72.6)^V1432)*(65.41*(SIN(Y1432))^2+4.56*SIN(Y1432)+0.065)</f>
        <v>0.200719598405568</v>
      </c>
      <c r="AC1432" s="8" t="n">
        <f aca="false">((K1432/72.6)^W1432)*(65.41*(SIN(Z1432))^2+4.56*SIN(Z1432)+0.065)</f>
        <v>0.200719598405568</v>
      </c>
      <c r="AD1432" s="8" t="n">
        <f aca="false">((L1432/72.6)^X1432)*(65.41*(SIN(AA1432))^2+4.56*SIN(AA1432)+0.065)</f>
        <v>0.200719598405568</v>
      </c>
    </row>
    <row r="1433" customFormat="false" ht="13.2" hidden="false" customHeight="false" outlineLevel="0" collapsed="false">
      <c r="A1433" s="0" t="s">
        <v>170</v>
      </c>
      <c r="B1433" s="0" t="s">
        <v>38</v>
      </c>
      <c r="C1433" s="0" t="n">
        <v>62</v>
      </c>
      <c r="D1433" s="0" t="n">
        <f aca="false">G1433*AB1433*P1433*S1433</f>
        <v>0.0114397580598969</v>
      </c>
      <c r="E1433" s="0" t="n">
        <f aca="false">H1433*AC1433*Q1433*T1433</f>
        <v>0.00662404798252622</v>
      </c>
      <c r="F1433" s="0" t="n">
        <f aca="false">I1433*AD1433*R1433*U1433</f>
        <v>0.0193738012785066</v>
      </c>
      <c r="G1433" s="2" t="n">
        <v>0.28</v>
      </c>
      <c r="H1433" s="2" t="n">
        <v>0.28</v>
      </c>
      <c r="I1433" s="2" t="n">
        <v>0.28</v>
      </c>
      <c r="J1433" s="1" t="n">
        <v>155</v>
      </c>
      <c r="K1433" s="0" t="n">
        <v>75</v>
      </c>
      <c r="L1433" s="0" t="n">
        <v>200</v>
      </c>
      <c r="M1433" s="2" t="n">
        <v>1.2</v>
      </c>
      <c r="N1433" s="0" t="n">
        <v>1</v>
      </c>
      <c r="O1433" s="0" t="n">
        <v>2</v>
      </c>
      <c r="P1433" s="3" t="n">
        <v>0.252</v>
      </c>
      <c r="Q1433" s="0" t="n">
        <v>0.2</v>
      </c>
      <c r="R1433" s="0" t="n">
        <v>0.28</v>
      </c>
      <c r="S1433" s="0" t="n">
        <v>1</v>
      </c>
      <c r="T1433" s="0" t="n">
        <v>1</v>
      </c>
      <c r="U1433" s="0" t="n">
        <v>1</v>
      </c>
      <c r="V1433" s="7" t="n">
        <f aca="false">IF(M1433&gt;=5,0.5,IF(M1433&gt;3,0.4,IF(M1433&gt;=1,0.3,0.2)))</f>
        <v>0.3</v>
      </c>
      <c r="W1433" s="7" t="n">
        <f aca="false">IF(N1433&gt;=5,0.5,IF(N1433&gt;3,0.4,IF(N1433&gt;=1,0.3,0.2)))</f>
        <v>0.3</v>
      </c>
      <c r="X1433" s="7" t="n">
        <f aca="false">IF(O1433&gt;=5,0.5,IF(O1433&gt;3,0.4,IF(O1433&gt;=1,0.3,0.2)))</f>
        <v>0.3</v>
      </c>
      <c r="Y1433" s="8" t="n">
        <f aca="false">ATAN(M1433/100)</f>
        <v>0.0119994240497613</v>
      </c>
      <c r="Z1433" s="8" t="n">
        <f aca="false">ATAN(N1433/100)</f>
        <v>0.00999966668666524</v>
      </c>
      <c r="AA1433" s="8" t="n">
        <f aca="false">ATAN(O1433/100)</f>
        <v>0.0199973339731505</v>
      </c>
      <c r="AB1433" s="8" t="n">
        <f aca="false">((J1433/72.6)^V1433)*(65.41*(SIN(Y1433))^2+4.56*SIN(Y1433)+0.065)</f>
        <v>0.162128090418039</v>
      </c>
      <c r="AC1433" s="8" t="n">
        <f aca="false">((K1433/72.6)^W1433)*(65.41*(SIN(Z1433))^2+4.56*SIN(Z1433)+0.065)</f>
        <v>0.11828657111654</v>
      </c>
      <c r="AD1433" s="8" t="n">
        <f aca="false">((L1433/72.6)^X1433)*(65.41*(SIN(AA1433))^2+4.56*SIN(AA1433)+0.065)</f>
        <v>0.24711481222585</v>
      </c>
    </row>
    <row r="1434" customFormat="false" ht="13.2" hidden="false" customHeight="false" outlineLevel="0" collapsed="false">
      <c r="A1434" s="0" t="s">
        <v>170</v>
      </c>
      <c r="B1434" s="0" t="s">
        <v>38</v>
      </c>
      <c r="C1434" s="0" t="n">
        <v>68</v>
      </c>
      <c r="D1434" s="0" t="n">
        <f aca="false">G1434*AB1434*P1434*S1434</f>
        <v>0.0120134450870598</v>
      </c>
      <c r="E1434" s="0" t="n">
        <f aca="false">H1434*AC1434*Q1434*T1434</f>
        <v>0.00515794913437979</v>
      </c>
      <c r="F1434" s="0" t="n">
        <f aca="false">I1434*AD1434*R1434*U1434</f>
        <v>0.0521169141128342</v>
      </c>
      <c r="G1434" s="2" t="n">
        <v>0.224</v>
      </c>
      <c r="H1434" s="2" t="n">
        <v>0.2</v>
      </c>
      <c r="I1434" s="2" t="n">
        <v>0.28</v>
      </c>
      <c r="J1434" s="1" t="n">
        <v>180</v>
      </c>
      <c r="K1434" s="0" t="n">
        <v>100</v>
      </c>
      <c r="L1434" s="0" t="n">
        <v>300</v>
      </c>
      <c r="M1434" s="2" t="n">
        <v>2</v>
      </c>
      <c r="N1434" s="0" t="n">
        <v>1</v>
      </c>
      <c r="O1434" s="0" t="n">
        <v>4</v>
      </c>
      <c r="P1434" s="3" t="n">
        <v>0.224</v>
      </c>
      <c r="Q1434" s="0" t="n">
        <v>0.2</v>
      </c>
      <c r="R1434" s="0" t="n">
        <v>0.3</v>
      </c>
      <c r="S1434" s="0" t="n">
        <v>1</v>
      </c>
      <c r="T1434" s="0" t="n">
        <v>1</v>
      </c>
      <c r="U1434" s="0" t="n">
        <v>1</v>
      </c>
      <c r="V1434" s="7" t="n">
        <f aca="false">IF(M1434&gt;=5,0.5,IF(M1434&gt;3,0.4,IF(M1434&gt;=1,0.3,0.2)))</f>
        <v>0.3</v>
      </c>
      <c r="W1434" s="7" t="n">
        <f aca="false">IF(N1434&gt;=5,0.5,IF(N1434&gt;3,0.4,IF(N1434&gt;=1,0.3,0.2)))</f>
        <v>0.3</v>
      </c>
      <c r="X1434" s="7" t="n">
        <f aca="false">IF(O1434&gt;=5,0.5,IF(O1434&gt;3,0.4,IF(O1434&gt;=1,0.3,0.2)))</f>
        <v>0.4</v>
      </c>
      <c r="Y1434" s="8" t="n">
        <f aca="false">ATAN(M1434/100)</f>
        <v>0.0199973339731505</v>
      </c>
      <c r="Z1434" s="8" t="n">
        <f aca="false">ATAN(N1434/100)</f>
        <v>0.00999966668666524</v>
      </c>
      <c r="AA1434" s="8" t="n">
        <f aca="false">ATAN(O1434/100)</f>
        <v>0.03997868712329</v>
      </c>
      <c r="AB1434" s="8" t="n">
        <f aca="false">((J1434/72.6)^V1434)*(65.41*(SIN(Y1434))^2+4.56*SIN(Y1434)+0.065)</f>
        <v>0.239426121792486</v>
      </c>
      <c r="AC1434" s="8" t="n">
        <f aca="false">((K1434/72.6)^W1434)*(65.41*(SIN(Z1434))^2+4.56*SIN(Z1434)+0.065)</f>
        <v>0.128948728359495</v>
      </c>
      <c r="AD1434" s="8" t="n">
        <f aca="false">((L1434/72.6)^X1434)*(65.41*(SIN(AA1434))^2+4.56*SIN(AA1434)+0.065)</f>
        <v>0.620439453724217</v>
      </c>
    </row>
    <row r="1435" customFormat="false" ht="13.2" hidden="false" customHeight="false" outlineLevel="0" collapsed="false">
      <c r="A1435" s="0" t="s">
        <v>170</v>
      </c>
      <c r="B1435" s="0" t="s">
        <v>41</v>
      </c>
      <c r="C1435" s="0" t="n">
        <v>16</v>
      </c>
      <c r="D1435" s="0" t="n">
        <f aca="false">G1435*AB1435*P1435*S1435</f>
        <v>0.010668302838663</v>
      </c>
      <c r="E1435" s="0" t="n">
        <f aca="false">H1435*AC1435*Q1435*T1435</f>
        <v>0.010668302838663</v>
      </c>
      <c r="F1435" s="0" t="n">
        <f aca="false">I1435*AD1435*R1435*U1435</f>
        <v>0.010668302838663</v>
      </c>
      <c r="G1435" s="2" t="n">
        <v>0.28</v>
      </c>
      <c r="H1435" s="2" t="n">
        <v>0.28</v>
      </c>
      <c r="I1435" s="2" t="n">
        <v>0.28</v>
      </c>
      <c r="J1435" s="1" t="n">
        <v>200</v>
      </c>
      <c r="K1435" s="0" t="n">
        <v>200</v>
      </c>
      <c r="L1435" s="0" t="n">
        <v>200</v>
      </c>
      <c r="M1435" s="2" t="n">
        <v>1</v>
      </c>
      <c r="N1435" s="0" t="n">
        <v>1</v>
      </c>
      <c r="O1435" s="0" t="n">
        <v>1</v>
      </c>
      <c r="P1435" s="3" t="n">
        <v>0.24</v>
      </c>
      <c r="Q1435" s="0" t="n">
        <v>0.24</v>
      </c>
      <c r="R1435" s="0" t="n">
        <v>0.24</v>
      </c>
      <c r="S1435" s="0" t="n">
        <v>1</v>
      </c>
      <c r="T1435" s="0" t="n">
        <v>1</v>
      </c>
      <c r="U1435" s="0" t="n">
        <v>1</v>
      </c>
      <c r="V1435" s="7" t="n">
        <f aca="false">IF(M1435&gt;=5,0.5,IF(M1435&gt;3,0.4,IF(M1435&gt;=1,0.3,0.2)))</f>
        <v>0.3</v>
      </c>
      <c r="W1435" s="7" t="n">
        <f aca="false">IF(N1435&gt;=5,0.5,IF(N1435&gt;3,0.4,IF(N1435&gt;=1,0.3,0.2)))</f>
        <v>0.3</v>
      </c>
      <c r="X1435" s="7" t="n">
        <f aca="false">IF(O1435&gt;=5,0.5,IF(O1435&gt;3,0.4,IF(O1435&gt;=1,0.3,0.2)))</f>
        <v>0.3</v>
      </c>
      <c r="Y1435" s="8" t="n">
        <f aca="false">ATAN(M1435/100)</f>
        <v>0.00999966668666524</v>
      </c>
      <c r="Z1435" s="8" t="n">
        <f aca="false">ATAN(N1435/100)</f>
        <v>0.00999966668666524</v>
      </c>
      <c r="AA1435" s="8" t="n">
        <f aca="false">ATAN(O1435/100)</f>
        <v>0.00999966668666524</v>
      </c>
      <c r="AB1435" s="8" t="n">
        <f aca="false">((J1435/72.6)^V1435)*(65.41*(SIN(Y1435))^2+4.56*SIN(Y1435)+0.065)</f>
        <v>0.158754506527723</v>
      </c>
      <c r="AC1435" s="8" t="n">
        <f aca="false">((K1435/72.6)^W1435)*(65.41*(SIN(Z1435))^2+4.56*SIN(Z1435)+0.065)</f>
        <v>0.158754506527723</v>
      </c>
      <c r="AD1435" s="8" t="n">
        <f aca="false">((L1435/72.6)^X1435)*(65.41*(SIN(AA1435))^2+4.56*SIN(AA1435)+0.065)</f>
        <v>0.158754506527723</v>
      </c>
    </row>
    <row r="1436" customFormat="false" ht="13.2" hidden="false" customHeight="false" outlineLevel="0" collapsed="false">
      <c r="A1436" s="0" t="s">
        <v>170</v>
      </c>
      <c r="B1436" s="0" t="s">
        <v>63</v>
      </c>
      <c r="C1436" s="0" t="n">
        <v>2</v>
      </c>
      <c r="D1436" s="0" t="n">
        <f aca="false">G1436*AB1436*P1436*S1436</f>
        <v>0</v>
      </c>
      <c r="E1436" s="0" t="n">
        <f aca="false">H1436*AC1436*Q1436*T1436</f>
        <v>0</v>
      </c>
      <c r="F1436" s="0" t="n">
        <f aca="false">I1436*AD1436*R1436*U1436</f>
        <v>0</v>
      </c>
      <c r="G1436" s="2" t="n">
        <v>0.28</v>
      </c>
      <c r="H1436" s="2" t="n">
        <v>0.28</v>
      </c>
      <c r="I1436" s="2" t="n">
        <v>0.28</v>
      </c>
      <c r="J1436" s="1" t="n">
        <v>0</v>
      </c>
      <c r="K1436" s="0" t="n">
        <v>0</v>
      </c>
      <c r="L1436" s="0" t="n">
        <v>0</v>
      </c>
      <c r="M1436" s="2" t="n">
        <v>0</v>
      </c>
      <c r="N1436" s="0" t="n">
        <v>0</v>
      </c>
      <c r="O1436" s="0" t="n">
        <v>0</v>
      </c>
      <c r="P1436" s="3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7" t="n">
        <f aca="false">IF(M1436&gt;=5,0.5,IF(M1436&gt;3,0.4,IF(M1436&gt;=1,0.3,0.2)))</f>
        <v>0.2</v>
      </c>
      <c r="W1436" s="7" t="n">
        <f aca="false">IF(N1436&gt;=5,0.5,IF(N1436&gt;3,0.4,IF(N1436&gt;=1,0.3,0.2)))</f>
        <v>0.2</v>
      </c>
      <c r="X1436" s="7" t="n">
        <f aca="false">IF(O1436&gt;=5,0.5,IF(O1436&gt;3,0.4,IF(O1436&gt;=1,0.3,0.2)))</f>
        <v>0.2</v>
      </c>
      <c r="Y1436" s="8" t="n">
        <f aca="false">ATAN(M1436/100)</f>
        <v>0</v>
      </c>
      <c r="Z1436" s="8" t="n">
        <f aca="false">ATAN(N1436/100)</f>
        <v>0</v>
      </c>
      <c r="AA1436" s="8" t="n">
        <f aca="false">ATAN(O1436/100)</f>
        <v>0</v>
      </c>
      <c r="AB1436" s="8" t="n">
        <f aca="false">((J1436/72.6)^V1436)*(65.41*(SIN(Y1436))^2+4.56*SIN(Y1436)+0.065)</f>
        <v>0</v>
      </c>
      <c r="AC1436" s="8" t="n">
        <f aca="false">((K1436/72.6)^W1436)*(65.41*(SIN(Z1436))^2+4.56*SIN(Z1436)+0.065)</f>
        <v>0</v>
      </c>
      <c r="AD1436" s="8" t="n">
        <f aca="false">((L1436/72.6)^X1436)*(65.41*(SIN(AA1436))^2+4.56*SIN(AA1436)+0.065)</f>
        <v>0</v>
      </c>
    </row>
    <row r="1437" customFormat="false" ht="13.2" hidden="false" customHeight="false" outlineLevel="0" collapsed="false">
      <c r="A1437" s="0" t="s">
        <v>170</v>
      </c>
      <c r="B1437" s="0" t="s">
        <v>63</v>
      </c>
      <c r="C1437" s="0" t="n">
        <v>26</v>
      </c>
      <c r="D1437" s="0" t="n">
        <f aca="false">G1437*AB1437*P1437*S1437</f>
        <v>0</v>
      </c>
      <c r="E1437" s="0" t="n">
        <f aca="false">H1437*AC1437*Q1437*T1437</f>
        <v>0</v>
      </c>
      <c r="F1437" s="0" t="n">
        <f aca="false">I1437*AD1437*R1437*U1437</f>
        <v>0</v>
      </c>
      <c r="G1437" s="2" t="n">
        <v>0.2</v>
      </c>
      <c r="H1437" s="2" t="n">
        <v>0.2</v>
      </c>
      <c r="I1437" s="2" t="n">
        <v>0.2</v>
      </c>
      <c r="J1437" s="1" t="n">
        <v>0</v>
      </c>
      <c r="K1437" s="0" t="n">
        <v>0</v>
      </c>
      <c r="L1437" s="0" t="n">
        <v>0</v>
      </c>
      <c r="M1437" s="2" t="n">
        <v>0</v>
      </c>
      <c r="N1437" s="0" t="n">
        <v>0</v>
      </c>
      <c r="O1437" s="0" t="n">
        <v>0</v>
      </c>
      <c r="P1437" s="3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7" t="n">
        <f aca="false">IF(M1437&gt;=5,0.5,IF(M1437&gt;3,0.4,IF(M1437&gt;=1,0.3,0.2)))</f>
        <v>0.2</v>
      </c>
      <c r="W1437" s="7" t="n">
        <f aca="false">IF(N1437&gt;=5,0.5,IF(N1437&gt;3,0.4,IF(N1437&gt;=1,0.3,0.2)))</f>
        <v>0.2</v>
      </c>
      <c r="X1437" s="7" t="n">
        <f aca="false">IF(O1437&gt;=5,0.5,IF(O1437&gt;3,0.4,IF(O1437&gt;=1,0.3,0.2)))</f>
        <v>0.2</v>
      </c>
      <c r="Y1437" s="8" t="n">
        <f aca="false">ATAN(M1437/100)</f>
        <v>0</v>
      </c>
      <c r="Z1437" s="8" t="n">
        <f aca="false">ATAN(N1437/100)</f>
        <v>0</v>
      </c>
      <c r="AA1437" s="8" t="n">
        <f aca="false">ATAN(O1437/100)</f>
        <v>0</v>
      </c>
      <c r="AB1437" s="8" t="n">
        <f aca="false">((J1437/72.6)^V1437)*(65.41*(SIN(Y1437))^2+4.56*SIN(Y1437)+0.065)</f>
        <v>0</v>
      </c>
      <c r="AC1437" s="8" t="n">
        <f aca="false">((K1437/72.6)^W1437)*(65.41*(SIN(Z1437))^2+4.56*SIN(Z1437)+0.065)</f>
        <v>0</v>
      </c>
      <c r="AD1437" s="8" t="n">
        <f aca="false">((L1437/72.6)^X1437)*(65.41*(SIN(AA1437))^2+4.56*SIN(AA1437)+0.065)</f>
        <v>0</v>
      </c>
    </row>
    <row r="1438" customFormat="false" ht="13.2" hidden="false" customHeight="false" outlineLevel="0" collapsed="false">
      <c r="A1438" s="0" t="s">
        <v>170</v>
      </c>
      <c r="B1438" s="0" t="s">
        <v>46</v>
      </c>
      <c r="C1438" s="0" t="n">
        <v>16</v>
      </c>
      <c r="D1438" s="0" t="n">
        <f aca="false">G1438*AB1438*P1438*S1438</f>
        <v>0</v>
      </c>
      <c r="E1438" s="0" t="n">
        <f aca="false">H1438*AC1438*Q1438*T1438</f>
        <v>0</v>
      </c>
      <c r="F1438" s="0" t="n">
        <f aca="false">I1438*AD1438*R1438*U1438</f>
        <v>0</v>
      </c>
      <c r="G1438" s="2" t="n">
        <v>0.28</v>
      </c>
      <c r="H1438" s="2" t="n">
        <v>0.28</v>
      </c>
      <c r="I1438" s="2" t="n">
        <v>0.28</v>
      </c>
      <c r="J1438" s="1" t="n">
        <v>0</v>
      </c>
      <c r="K1438" s="0" t="n">
        <v>0</v>
      </c>
      <c r="L1438" s="0" t="n">
        <v>0</v>
      </c>
      <c r="M1438" s="2" t="n">
        <v>0</v>
      </c>
      <c r="N1438" s="0" t="n">
        <v>0</v>
      </c>
      <c r="O1438" s="0" t="n">
        <v>0</v>
      </c>
      <c r="P1438" s="3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7" t="n">
        <f aca="false">IF(M1438&gt;=5,0.5,IF(M1438&gt;3,0.4,IF(M1438&gt;=1,0.3,0.2)))</f>
        <v>0.2</v>
      </c>
      <c r="W1438" s="7" t="n">
        <f aca="false">IF(N1438&gt;=5,0.5,IF(N1438&gt;3,0.4,IF(N1438&gt;=1,0.3,0.2)))</f>
        <v>0.2</v>
      </c>
      <c r="X1438" s="7" t="n">
        <f aca="false">IF(O1438&gt;=5,0.5,IF(O1438&gt;3,0.4,IF(O1438&gt;=1,0.3,0.2)))</f>
        <v>0.2</v>
      </c>
      <c r="Y1438" s="8" t="n">
        <f aca="false">ATAN(M1438/100)</f>
        <v>0</v>
      </c>
      <c r="Z1438" s="8" t="n">
        <f aca="false">ATAN(N1438/100)</f>
        <v>0</v>
      </c>
      <c r="AA1438" s="8" t="n">
        <f aca="false">ATAN(O1438/100)</f>
        <v>0</v>
      </c>
      <c r="AB1438" s="8" t="n">
        <f aca="false">((J1438/72.6)^V1438)*(65.41*(SIN(Y1438))^2+4.56*SIN(Y1438)+0.065)</f>
        <v>0</v>
      </c>
      <c r="AC1438" s="8" t="n">
        <f aca="false">((K1438/72.6)^W1438)*(65.41*(SIN(Z1438))^2+4.56*SIN(Z1438)+0.065)</f>
        <v>0</v>
      </c>
      <c r="AD1438" s="8" t="n">
        <f aca="false">((L1438/72.6)^X1438)*(65.41*(SIN(AA1438))^2+4.56*SIN(AA1438)+0.065)</f>
        <v>0</v>
      </c>
    </row>
    <row r="1439" customFormat="false" ht="13.2" hidden="false" customHeight="false" outlineLevel="0" collapsed="false">
      <c r="A1439" s="0" t="s">
        <v>170</v>
      </c>
      <c r="B1439" s="0" t="s">
        <v>46</v>
      </c>
      <c r="C1439" s="0" t="n">
        <v>80</v>
      </c>
      <c r="D1439" s="0" t="n">
        <f aca="false">G1439*AB1439*P1439*S1439</f>
        <v>0</v>
      </c>
      <c r="E1439" s="0" t="n">
        <f aca="false">H1439*AC1439*Q1439*T1439</f>
        <v>0</v>
      </c>
      <c r="F1439" s="0" t="n">
        <f aca="false">I1439*AD1439*R1439*U1439</f>
        <v>0</v>
      </c>
      <c r="G1439" s="2" t="n">
        <v>0.206842105263158</v>
      </c>
      <c r="H1439" s="2" t="n">
        <v>0.15</v>
      </c>
      <c r="I1439" s="2" t="n">
        <v>0.28</v>
      </c>
      <c r="J1439" s="1" t="n">
        <v>0</v>
      </c>
      <c r="K1439" s="0" t="n">
        <v>0</v>
      </c>
      <c r="L1439" s="0" t="n">
        <v>0</v>
      </c>
      <c r="M1439" s="2" t="n">
        <v>0</v>
      </c>
      <c r="N1439" s="0" t="n">
        <v>0</v>
      </c>
      <c r="O1439" s="0" t="n">
        <v>0</v>
      </c>
      <c r="P1439" s="3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7" t="n">
        <f aca="false">IF(M1439&gt;=5,0.5,IF(M1439&gt;3,0.4,IF(M1439&gt;=1,0.3,0.2)))</f>
        <v>0.2</v>
      </c>
      <c r="W1439" s="7" t="n">
        <f aca="false">IF(N1439&gt;=5,0.5,IF(N1439&gt;3,0.4,IF(N1439&gt;=1,0.3,0.2)))</f>
        <v>0.2</v>
      </c>
      <c r="X1439" s="7" t="n">
        <f aca="false">IF(O1439&gt;=5,0.5,IF(O1439&gt;3,0.4,IF(O1439&gt;=1,0.3,0.2)))</f>
        <v>0.2</v>
      </c>
      <c r="Y1439" s="8" t="n">
        <f aca="false">ATAN(M1439/100)</f>
        <v>0</v>
      </c>
      <c r="Z1439" s="8" t="n">
        <f aca="false">ATAN(N1439/100)</f>
        <v>0</v>
      </c>
      <c r="AA1439" s="8" t="n">
        <f aca="false">ATAN(O1439/100)</f>
        <v>0</v>
      </c>
      <c r="AB1439" s="8" t="n">
        <f aca="false">((J1439/72.6)^V1439)*(65.41*(SIN(Y1439))^2+4.56*SIN(Y1439)+0.065)</f>
        <v>0</v>
      </c>
      <c r="AC1439" s="8" t="n">
        <f aca="false">((K1439/72.6)^W1439)*(65.41*(SIN(Z1439))^2+4.56*SIN(Z1439)+0.065)</f>
        <v>0</v>
      </c>
      <c r="AD1439" s="8" t="n">
        <f aca="false">((L1439/72.6)^X1439)*(65.41*(SIN(AA1439))^2+4.56*SIN(AA1439)+0.065)</f>
        <v>0</v>
      </c>
    </row>
    <row r="1440" customFormat="false" ht="13.2" hidden="false" customHeight="false" outlineLevel="0" collapsed="false">
      <c r="A1440" s="0" t="s">
        <v>170</v>
      </c>
      <c r="B1440" s="0" t="s">
        <v>47</v>
      </c>
      <c r="C1440" s="0" t="n">
        <v>10</v>
      </c>
      <c r="D1440" s="0" t="n">
        <f aca="false">G1440*AB1440*P1440*S1440</f>
        <v>0</v>
      </c>
      <c r="E1440" s="0" t="n">
        <f aca="false">H1440*AC1440*Q1440*T1440</f>
        <v>0</v>
      </c>
      <c r="F1440" s="0" t="n">
        <f aca="false">I1440*AD1440*R1440*U1440</f>
        <v>0</v>
      </c>
      <c r="G1440" s="2" t="n">
        <v>0.232</v>
      </c>
      <c r="H1440" s="2" t="n">
        <v>0.15</v>
      </c>
      <c r="I1440" s="2" t="n">
        <v>0.28</v>
      </c>
      <c r="J1440" s="1" t="n">
        <v>0</v>
      </c>
      <c r="K1440" s="0" t="n">
        <v>0</v>
      </c>
      <c r="L1440" s="0" t="n">
        <v>0</v>
      </c>
      <c r="M1440" s="2" t="n">
        <v>0</v>
      </c>
      <c r="N1440" s="0" t="n">
        <v>0</v>
      </c>
      <c r="O1440" s="0" t="n">
        <v>0</v>
      </c>
      <c r="P1440" s="3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7" t="n">
        <f aca="false">IF(M1440&gt;=5,0.5,IF(M1440&gt;3,0.4,IF(M1440&gt;=1,0.3,0.2)))</f>
        <v>0.2</v>
      </c>
      <c r="W1440" s="7" t="n">
        <f aca="false">IF(N1440&gt;=5,0.5,IF(N1440&gt;3,0.4,IF(N1440&gt;=1,0.3,0.2)))</f>
        <v>0.2</v>
      </c>
      <c r="X1440" s="7" t="n">
        <f aca="false">IF(O1440&gt;=5,0.5,IF(O1440&gt;3,0.4,IF(O1440&gt;=1,0.3,0.2)))</f>
        <v>0.2</v>
      </c>
      <c r="Y1440" s="8" t="n">
        <f aca="false">ATAN(M1440/100)</f>
        <v>0</v>
      </c>
      <c r="Z1440" s="8" t="n">
        <f aca="false">ATAN(N1440/100)</f>
        <v>0</v>
      </c>
      <c r="AA1440" s="8" t="n">
        <f aca="false">ATAN(O1440/100)</f>
        <v>0</v>
      </c>
      <c r="AB1440" s="8" t="n">
        <f aca="false">((J1440/72.6)^V1440)*(65.41*(SIN(Y1440))^2+4.56*SIN(Y1440)+0.065)</f>
        <v>0</v>
      </c>
      <c r="AC1440" s="8" t="n">
        <f aca="false">((K1440/72.6)^W1440)*(65.41*(SIN(Z1440))^2+4.56*SIN(Z1440)+0.065)</f>
        <v>0</v>
      </c>
      <c r="AD1440" s="8" t="n">
        <f aca="false">((L1440/72.6)^X1440)*(65.41*(SIN(AA1440))^2+4.56*SIN(AA1440)+0.065)</f>
        <v>0</v>
      </c>
    </row>
    <row r="1441" customFormat="false" ht="13.2" hidden="false" customHeight="false" outlineLevel="0" collapsed="false">
      <c r="A1441" s="0" t="s">
        <v>170</v>
      </c>
      <c r="B1441" s="0" t="s">
        <v>47</v>
      </c>
      <c r="C1441" s="0" t="n">
        <v>50</v>
      </c>
      <c r="D1441" s="0" t="n">
        <f aca="false">G1441*AB1441*P1441*S1441</f>
        <v>0</v>
      </c>
      <c r="E1441" s="0" t="n">
        <f aca="false">H1441*AC1441*Q1441*T1441</f>
        <v>0</v>
      </c>
      <c r="F1441" s="0" t="n">
        <f aca="false">I1441*AD1441*R1441*U1441</f>
        <v>0</v>
      </c>
      <c r="G1441" s="2" t="n">
        <v>0.190769230769231</v>
      </c>
      <c r="H1441" s="2" t="n">
        <v>0.15</v>
      </c>
      <c r="I1441" s="2" t="n">
        <v>0.28</v>
      </c>
      <c r="J1441" s="1" t="n">
        <v>0</v>
      </c>
      <c r="K1441" s="0" t="n">
        <v>0</v>
      </c>
      <c r="L1441" s="0" t="n">
        <v>0</v>
      </c>
      <c r="M1441" s="2" t="n">
        <v>0</v>
      </c>
      <c r="N1441" s="0" t="n">
        <v>0</v>
      </c>
      <c r="O1441" s="0" t="n">
        <v>0</v>
      </c>
      <c r="P1441" s="3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7" t="n">
        <f aca="false">IF(M1441&gt;=5,0.5,IF(M1441&gt;3,0.4,IF(M1441&gt;=1,0.3,0.2)))</f>
        <v>0.2</v>
      </c>
      <c r="W1441" s="7" t="n">
        <f aca="false">IF(N1441&gt;=5,0.5,IF(N1441&gt;3,0.4,IF(N1441&gt;=1,0.3,0.2)))</f>
        <v>0.2</v>
      </c>
      <c r="X1441" s="7" t="n">
        <f aca="false">IF(O1441&gt;=5,0.5,IF(O1441&gt;3,0.4,IF(O1441&gt;=1,0.3,0.2)))</f>
        <v>0.2</v>
      </c>
      <c r="Y1441" s="8" t="n">
        <f aca="false">ATAN(M1441/100)</f>
        <v>0</v>
      </c>
      <c r="Z1441" s="8" t="n">
        <f aca="false">ATAN(N1441/100)</f>
        <v>0</v>
      </c>
      <c r="AA1441" s="8" t="n">
        <f aca="false">ATAN(O1441/100)</f>
        <v>0</v>
      </c>
      <c r="AB1441" s="8" t="n">
        <f aca="false">((J1441/72.6)^V1441)*(65.41*(SIN(Y1441))^2+4.56*SIN(Y1441)+0.065)</f>
        <v>0</v>
      </c>
      <c r="AC1441" s="8" t="n">
        <f aca="false">((K1441/72.6)^W1441)*(65.41*(SIN(Z1441))^2+4.56*SIN(Z1441)+0.065)</f>
        <v>0</v>
      </c>
      <c r="AD1441" s="8" t="n">
        <f aca="false">((L1441/72.6)^X1441)*(65.41*(SIN(AA1441))^2+4.56*SIN(AA1441)+0.065)</f>
        <v>0</v>
      </c>
    </row>
    <row r="1442" customFormat="false" ht="13.2" hidden="false" customHeight="false" outlineLevel="0" collapsed="false">
      <c r="A1442" s="0" t="s">
        <v>170</v>
      </c>
      <c r="B1442" s="0" t="s">
        <v>49</v>
      </c>
      <c r="C1442" s="0" t="n">
        <v>10</v>
      </c>
      <c r="D1442" s="0" t="n">
        <f aca="false">G1442*AB1442*P1442*S1442</f>
        <v>0</v>
      </c>
      <c r="E1442" s="0" t="n">
        <f aca="false">H1442*AC1442*Q1442*T1442</f>
        <v>0</v>
      </c>
      <c r="F1442" s="0" t="n">
        <f aca="false">I1442*AD1442*R1442*U1442</f>
        <v>0</v>
      </c>
      <c r="G1442" s="2" t="n">
        <v>0</v>
      </c>
      <c r="H1442" s="2" t="n">
        <v>0</v>
      </c>
      <c r="I1442" s="2" t="n">
        <v>0</v>
      </c>
      <c r="J1442" s="1" t="n">
        <v>0</v>
      </c>
      <c r="K1442" s="0" t="n">
        <v>0</v>
      </c>
      <c r="L1442" s="0" t="n">
        <v>0</v>
      </c>
      <c r="M1442" s="2" t="n">
        <v>0</v>
      </c>
      <c r="N1442" s="0" t="n">
        <v>0</v>
      </c>
      <c r="O1442" s="0" t="n">
        <v>0</v>
      </c>
      <c r="P1442" s="3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7" t="n">
        <f aca="false">IF(M1442&gt;=5,0.5,IF(M1442&gt;3,0.4,IF(M1442&gt;=1,0.3,0.2)))</f>
        <v>0.2</v>
      </c>
      <c r="W1442" s="7" t="n">
        <f aca="false">IF(N1442&gt;=5,0.5,IF(N1442&gt;3,0.4,IF(N1442&gt;=1,0.3,0.2)))</f>
        <v>0.2</v>
      </c>
      <c r="X1442" s="7" t="n">
        <f aca="false">IF(O1442&gt;=5,0.5,IF(O1442&gt;3,0.4,IF(O1442&gt;=1,0.3,0.2)))</f>
        <v>0.2</v>
      </c>
      <c r="Y1442" s="8" t="n">
        <f aca="false">ATAN(M1442/100)</f>
        <v>0</v>
      </c>
      <c r="Z1442" s="8" t="n">
        <f aca="false">ATAN(N1442/100)</f>
        <v>0</v>
      </c>
      <c r="AA1442" s="8" t="n">
        <f aca="false">ATAN(O1442/100)</f>
        <v>0</v>
      </c>
      <c r="AB1442" s="8" t="n">
        <f aca="false">((J1442/72.6)^V1442)*(65.41*(SIN(Y1442))^2+4.56*SIN(Y1442)+0.065)</f>
        <v>0</v>
      </c>
      <c r="AC1442" s="8" t="n">
        <f aca="false">((K1442/72.6)^W1442)*(65.41*(SIN(Z1442))^2+4.56*SIN(Z1442)+0.065)</f>
        <v>0</v>
      </c>
      <c r="AD1442" s="8" t="n">
        <f aca="false">((L1442/72.6)^X1442)*(65.41*(SIN(AA1442))^2+4.56*SIN(AA1442)+0.065)</f>
        <v>0</v>
      </c>
    </row>
    <row r="1443" customFormat="false" ht="13.2" hidden="false" customHeight="false" outlineLevel="0" collapsed="false">
      <c r="A1443" s="0" t="s">
        <v>170</v>
      </c>
      <c r="B1443" s="0" t="s">
        <v>49</v>
      </c>
      <c r="C1443" s="0" t="n">
        <v>196</v>
      </c>
      <c r="D1443" s="0" t="n">
        <f aca="false">G1443*AB1443*P1443*S1443</f>
        <v>0</v>
      </c>
      <c r="E1443" s="0" t="n">
        <f aca="false">H1443*AC1443*Q1443*T1443</f>
        <v>0</v>
      </c>
      <c r="F1443" s="0" t="n">
        <f aca="false">I1443*AD1443*R1443*U1443</f>
        <v>0</v>
      </c>
      <c r="G1443" s="2" t="n">
        <v>0</v>
      </c>
      <c r="H1443" s="2" t="n">
        <v>0</v>
      </c>
      <c r="I1443" s="2" t="n">
        <v>0</v>
      </c>
      <c r="J1443" s="1" t="n">
        <v>0</v>
      </c>
      <c r="K1443" s="0" t="n">
        <v>0</v>
      </c>
      <c r="L1443" s="0" t="n">
        <v>0</v>
      </c>
      <c r="M1443" s="2" t="n">
        <v>0</v>
      </c>
      <c r="N1443" s="0" t="n">
        <v>0</v>
      </c>
      <c r="O1443" s="0" t="n">
        <v>0</v>
      </c>
      <c r="P1443" s="3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7" t="n">
        <f aca="false">IF(M1443&gt;=5,0.5,IF(M1443&gt;3,0.4,IF(M1443&gt;=1,0.3,0.2)))</f>
        <v>0.2</v>
      </c>
      <c r="W1443" s="7" t="n">
        <f aca="false">IF(N1443&gt;=5,0.5,IF(N1443&gt;3,0.4,IF(N1443&gt;=1,0.3,0.2)))</f>
        <v>0.2</v>
      </c>
      <c r="X1443" s="7" t="n">
        <f aca="false">IF(O1443&gt;=5,0.5,IF(O1443&gt;3,0.4,IF(O1443&gt;=1,0.3,0.2)))</f>
        <v>0.2</v>
      </c>
      <c r="Y1443" s="8" t="n">
        <f aca="false">ATAN(M1443/100)</f>
        <v>0</v>
      </c>
      <c r="Z1443" s="8" t="n">
        <f aca="false">ATAN(N1443/100)</f>
        <v>0</v>
      </c>
      <c r="AA1443" s="8" t="n">
        <f aca="false">ATAN(O1443/100)</f>
        <v>0</v>
      </c>
      <c r="AB1443" s="8" t="n">
        <f aca="false">((J1443/72.6)^V1443)*(65.41*(SIN(Y1443))^2+4.56*SIN(Y1443)+0.065)</f>
        <v>0</v>
      </c>
      <c r="AC1443" s="8" t="n">
        <f aca="false">((K1443/72.6)^W1443)*(65.41*(SIN(Z1443))^2+4.56*SIN(Z1443)+0.065)</f>
        <v>0</v>
      </c>
      <c r="AD1443" s="8" t="n">
        <f aca="false">((L1443/72.6)^X1443)*(65.41*(SIN(AA1443))^2+4.56*SIN(AA1443)+0.065)</f>
        <v>0</v>
      </c>
    </row>
    <row r="1444" customFormat="false" ht="13.2" hidden="false" customHeight="false" outlineLevel="0" collapsed="false">
      <c r="A1444" s="0" t="s">
        <v>170</v>
      </c>
      <c r="B1444" s="0" t="s">
        <v>51</v>
      </c>
      <c r="C1444" s="0" t="n">
        <v>10</v>
      </c>
      <c r="D1444" s="0" t="n">
        <f aca="false">G1444*AB1444*P1444*S1444</f>
        <v>0</v>
      </c>
      <c r="E1444" s="0" t="n">
        <f aca="false">H1444*AC1444*Q1444*T1444</f>
        <v>0</v>
      </c>
      <c r="F1444" s="0" t="n">
        <f aca="false">I1444*AD1444*R1444*U1444</f>
        <v>0</v>
      </c>
      <c r="G1444" s="2" t="n">
        <v>0</v>
      </c>
      <c r="H1444" s="2" t="n">
        <v>0</v>
      </c>
      <c r="I1444" s="2" t="n">
        <v>0</v>
      </c>
      <c r="J1444" s="1" t="n">
        <v>0</v>
      </c>
      <c r="K1444" s="0" t="n">
        <v>0</v>
      </c>
      <c r="L1444" s="0" t="n">
        <v>0</v>
      </c>
      <c r="M1444" s="2" t="n">
        <v>0</v>
      </c>
      <c r="N1444" s="0" t="n">
        <v>0</v>
      </c>
      <c r="O1444" s="0" t="n">
        <v>0</v>
      </c>
      <c r="P1444" s="3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7" t="n">
        <f aca="false">IF(M1444&gt;=5,0.5,IF(M1444&gt;3,0.4,IF(M1444&gt;=1,0.3,0.2)))</f>
        <v>0.2</v>
      </c>
      <c r="W1444" s="7" t="n">
        <f aca="false">IF(N1444&gt;=5,0.5,IF(N1444&gt;3,0.4,IF(N1444&gt;=1,0.3,0.2)))</f>
        <v>0.2</v>
      </c>
      <c r="X1444" s="7" t="n">
        <f aca="false">IF(O1444&gt;=5,0.5,IF(O1444&gt;3,0.4,IF(O1444&gt;=1,0.3,0.2)))</f>
        <v>0.2</v>
      </c>
      <c r="Y1444" s="8" t="n">
        <f aca="false">ATAN(M1444/100)</f>
        <v>0</v>
      </c>
      <c r="Z1444" s="8" t="n">
        <f aca="false">ATAN(N1444/100)</f>
        <v>0</v>
      </c>
      <c r="AA1444" s="8" t="n">
        <f aca="false">ATAN(O1444/100)</f>
        <v>0</v>
      </c>
      <c r="AB1444" s="8" t="n">
        <f aca="false">((J1444/72.6)^V1444)*(65.41*(SIN(Y1444))^2+4.56*SIN(Y1444)+0.065)</f>
        <v>0</v>
      </c>
      <c r="AC1444" s="8" t="n">
        <f aca="false">((K1444/72.6)^W1444)*(65.41*(SIN(Z1444))^2+4.56*SIN(Z1444)+0.065)</f>
        <v>0</v>
      </c>
      <c r="AD1444" s="8" t="n">
        <f aca="false">((L1444/72.6)^X1444)*(65.41*(SIN(AA1444))^2+4.56*SIN(AA1444)+0.065)</f>
        <v>0</v>
      </c>
    </row>
    <row r="1445" customFormat="false" ht="13.2" hidden="false" customHeight="false" outlineLevel="0" collapsed="false">
      <c r="A1445" s="0" t="s">
        <v>171</v>
      </c>
      <c r="B1445" s="0" t="s">
        <v>53</v>
      </c>
      <c r="C1445" s="0" t="n">
        <v>159</v>
      </c>
      <c r="D1445" s="0" t="n">
        <f aca="false">G1445*AB1445*P1445*S1445</f>
        <v>0</v>
      </c>
      <c r="E1445" s="0" t="n">
        <f aca="false">H1445*AC1445*Q1445*T1445</f>
        <v>0</v>
      </c>
      <c r="F1445" s="0" t="n">
        <f aca="false">I1445*AD1445*R1445*U1445</f>
        <v>0</v>
      </c>
      <c r="G1445" s="2" t="n">
        <v>0.333846153846154</v>
      </c>
      <c r="H1445" s="2" t="n">
        <v>0.17</v>
      </c>
      <c r="I1445" s="2" t="n">
        <v>0.43</v>
      </c>
      <c r="J1445" s="1" t="n">
        <v>0</v>
      </c>
      <c r="K1445" s="0" t="n">
        <v>0</v>
      </c>
      <c r="L1445" s="0" t="n">
        <v>0</v>
      </c>
      <c r="M1445" s="2" t="n">
        <v>0</v>
      </c>
      <c r="N1445" s="0" t="n">
        <v>0</v>
      </c>
      <c r="O1445" s="0" t="n">
        <v>0</v>
      </c>
      <c r="P1445" s="3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7" t="n">
        <f aca="false">IF(M1445&gt;=5,0.5,IF(M1445&gt;3,0.4,IF(M1445&gt;=1,0.3,0.2)))</f>
        <v>0.2</v>
      </c>
      <c r="W1445" s="7" t="n">
        <f aca="false">IF(N1445&gt;=5,0.5,IF(N1445&gt;3,0.4,IF(N1445&gt;=1,0.3,0.2)))</f>
        <v>0.2</v>
      </c>
      <c r="X1445" s="7" t="n">
        <f aca="false">IF(O1445&gt;=5,0.5,IF(O1445&gt;3,0.4,IF(O1445&gt;=1,0.3,0.2)))</f>
        <v>0.2</v>
      </c>
      <c r="Y1445" s="8" t="n">
        <f aca="false">ATAN(M1445/100)</f>
        <v>0</v>
      </c>
      <c r="Z1445" s="8" t="n">
        <f aca="false">ATAN(N1445/100)</f>
        <v>0</v>
      </c>
      <c r="AA1445" s="8" t="n">
        <f aca="false">ATAN(O1445/100)</f>
        <v>0</v>
      </c>
      <c r="AB1445" s="8" t="n">
        <f aca="false">((J1445/72.6)^V1445)*(65.41*(SIN(Y1445))^2+4.56*SIN(Y1445)+0.065)</f>
        <v>0</v>
      </c>
      <c r="AC1445" s="8" t="n">
        <f aca="false">((K1445/72.6)^W1445)*(65.41*(SIN(Z1445))^2+4.56*SIN(Z1445)+0.065)</f>
        <v>0</v>
      </c>
      <c r="AD1445" s="8" t="n">
        <f aca="false">((L1445/72.6)^X1445)*(65.41*(SIN(AA1445))^2+4.56*SIN(AA1445)+0.065)</f>
        <v>0</v>
      </c>
    </row>
    <row r="1446" customFormat="false" ht="13.2" hidden="false" customHeight="false" outlineLevel="0" collapsed="false">
      <c r="A1446" s="0" t="s">
        <v>171</v>
      </c>
      <c r="B1446" s="0" t="s">
        <v>31</v>
      </c>
      <c r="C1446" s="0" t="n">
        <v>1364</v>
      </c>
      <c r="D1446" s="0" t="n">
        <f aca="false">G1446*AB1446*P1446*S1446</f>
        <v>0</v>
      </c>
      <c r="E1446" s="0" t="n">
        <f aca="false">H1446*AC1446*Q1446*T1446</f>
        <v>0</v>
      </c>
      <c r="F1446" s="0" t="n">
        <f aca="false">I1446*AD1446*R1446*U1446</f>
        <v>0</v>
      </c>
      <c r="G1446" s="2" t="n">
        <v>0.246117647058824</v>
      </c>
      <c r="H1446" s="2" t="n">
        <v>0.1</v>
      </c>
      <c r="I1446" s="2" t="n">
        <v>0.37</v>
      </c>
      <c r="J1446" s="1" t="n">
        <v>0</v>
      </c>
      <c r="K1446" s="0" t="n">
        <v>0</v>
      </c>
      <c r="L1446" s="0" t="n">
        <v>0</v>
      </c>
      <c r="M1446" s="2" t="n">
        <v>0</v>
      </c>
      <c r="N1446" s="0" t="n">
        <v>0</v>
      </c>
      <c r="O1446" s="0" t="n">
        <v>0</v>
      </c>
      <c r="P1446" s="3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7" t="n">
        <f aca="false">IF(M1446&gt;=5,0.5,IF(M1446&gt;3,0.4,IF(M1446&gt;=1,0.3,0.2)))</f>
        <v>0.2</v>
      </c>
      <c r="W1446" s="7" t="n">
        <f aca="false">IF(N1446&gt;=5,0.5,IF(N1446&gt;3,0.4,IF(N1446&gt;=1,0.3,0.2)))</f>
        <v>0.2</v>
      </c>
      <c r="X1446" s="7" t="n">
        <f aca="false">IF(O1446&gt;=5,0.5,IF(O1446&gt;3,0.4,IF(O1446&gt;=1,0.3,0.2)))</f>
        <v>0.2</v>
      </c>
      <c r="Y1446" s="8" t="n">
        <f aca="false">ATAN(M1446/100)</f>
        <v>0</v>
      </c>
      <c r="Z1446" s="8" t="n">
        <f aca="false">ATAN(N1446/100)</f>
        <v>0</v>
      </c>
      <c r="AA1446" s="8" t="n">
        <f aca="false">ATAN(O1446/100)</f>
        <v>0</v>
      </c>
      <c r="AB1446" s="8" t="n">
        <f aca="false">((J1446/72.6)^V1446)*(65.41*(SIN(Y1446))^2+4.56*SIN(Y1446)+0.065)</f>
        <v>0</v>
      </c>
      <c r="AC1446" s="8" t="n">
        <f aca="false">((K1446/72.6)^W1446)*(65.41*(SIN(Z1446))^2+4.56*SIN(Z1446)+0.065)</f>
        <v>0</v>
      </c>
      <c r="AD1446" s="8" t="n">
        <f aca="false">((L1446/72.6)^X1446)*(65.41*(SIN(AA1446))^2+4.56*SIN(AA1446)+0.065)</f>
        <v>0</v>
      </c>
    </row>
    <row r="1447" customFormat="false" ht="13.2" hidden="false" customHeight="false" outlineLevel="0" collapsed="false">
      <c r="A1447" s="0" t="s">
        <v>171</v>
      </c>
      <c r="B1447" s="0" t="s">
        <v>31</v>
      </c>
      <c r="C1447" s="0" t="n">
        <v>46</v>
      </c>
      <c r="D1447" s="0" t="n">
        <f aca="false">G1447*AB1447*P1447*S1447</f>
        <v>0</v>
      </c>
      <c r="E1447" s="0" t="n">
        <f aca="false">H1447*AC1447*Q1447*T1447</f>
        <v>0</v>
      </c>
      <c r="F1447" s="0" t="n">
        <f aca="false">I1447*AD1447*R1447*U1447</f>
        <v>0</v>
      </c>
      <c r="G1447" s="2" t="n">
        <v>0.123333333333333</v>
      </c>
      <c r="H1447" s="2" t="n">
        <v>0.1</v>
      </c>
      <c r="I1447" s="2" t="n">
        <v>0.17</v>
      </c>
      <c r="J1447" s="1" t="n">
        <v>0</v>
      </c>
      <c r="K1447" s="0" t="n">
        <v>0</v>
      </c>
      <c r="L1447" s="0" t="n">
        <v>0</v>
      </c>
      <c r="M1447" s="2" t="n">
        <v>0</v>
      </c>
      <c r="N1447" s="0" t="n">
        <v>0</v>
      </c>
      <c r="O1447" s="0" t="n">
        <v>0</v>
      </c>
      <c r="P1447" s="3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7" t="n">
        <f aca="false">IF(M1447&gt;=5,0.5,IF(M1447&gt;3,0.4,IF(M1447&gt;=1,0.3,0.2)))</f>
        <v>0.2</v>
      </c>
      <c r="W1447" s="7" t="n">
        <f aca="false">IF(N1447&gt;=5,0.5,IF(N1447&gt;3,0.4,IF(N1447&gt;=1,0.3,0.2)))</f>
        <v>0.2</v>
      </c>
      <c r="X1447" s="7" t="n">
        <f aca="false">IF(O1447&gt;=5,0.5,IF(O1447&gt;3,0.4,IF(O1447&gt;=1,0.3,0.2)))</f>
        <v>0.2</v>
      </c>
      <c r="Y1447" s="8" t="n">
        <f aca="false">ATAN(M1447/100)</f>
        <v>0</v>
      </c>
      <c r="Z1447" s="8" t="n">
        <f aca="false">ATAN(N1447/100)</f>
        <v>0</v>
      </c>
      <c r="AA1447" s="8" t="n">
        <f aca="false">ATAN(O1447/100)</f>
        <v>0</v>
      </c>
      <c r="AB1447" s="8" t="n">
        <f aca="false">((J1447/72.6)^V1447)*(65.41*(SIN(Y1447))^2+4.56*SIN(Y1447)+0.065)</f>
        <v>0</v>
      </c>
      <c r="AC1447" s="8" t="n">
        <f aca="false">((K1447/72.6)^W1447)*(65.41*(SIN(Z1447))^2+4.56*SIN(Z1447)+0.065)</f>
        <v>0</v>
      </c>
      <c r="AD1447" s="8" t="n">
        <f aca="false">((L1447/72.6)^X1447)*(65.41*(SIN(AA1447))^2+4.56*SIN(AA1447)+0.065)</f>
        <v>0</v>
      </c>
    </row>
    <row r="1448" customFormat="false" ht="13.2" hidden="false" customHeight="false" outlineLevel="0" collapsed="false">
      <c r="A1448" s="0" t="s">
        <v>171</v>
      </c>
      <c r="B1448" s="0" t="s">
        <v>56</v>
      </c>
      <c r="C1448" s="0" t="n">
        <v>62</v>
      </c>
      <c r="D1448" s="0" t="n">
        <f aca="false">G1448*AB1448*P1448*S1448</f>
        <v>0.0106488129416928</v>
      </c>
      <c r="E1448" s="0" t="n">
        <f aca="false">H1448*AC1448*Q1448*T1448</f>
        <v>0.00211895313405319</v>
      </c>
      <c r="F1448" s="0" t="n">
        <f aca="false">I1448*AD1448*R1448*U1448</f>
        <v>0.0557137065927191</v>
      </c>
      <c r="G1448" s="2" t="n">
        <v>0.3025</v>
      </c>
      <c r="H1448" s="2" t="n">
        <v>0.28</v>
      </c>
      <c r="I1448" s="2" t="n">
        <v>0.37</v>
      </c>
      <c r="J1448" s="1" t="n">
        <v>156.25</v>
      </c>
      <c r="K1448" s="0" t="n">
        <v>75</v>
      </c>
      <c r="L1448" s="0" t="n">
        <v>300</v>
      </c>
      <c r="M1448" s="2" t="n">
        <v>13.5</v>
      </c>
      <c r="N1448" s="0" t="n">
        <v>6</v>
      </c>
      <c r="O1448" s="0" t="n">
        <v>27</v>
      </c>
      <c r="P1448" s="3" t="n">
        <v>0.013</v>
      </c>
      <c r="Q1448" s="0" t="n">
        <v>0.013</v>
      </c>
      <c r="R1448" s="0" t="n">
        <v>0.013</v>
      </c>
      <c r="S1448" s="0" t="n">
        <v>1</v>
      </c>
      <c r="T1448" s="0" t="n">
        <v>1</v>
      </c>
      <c r="U1448" s="0" t="n">
        <v>1</v>
      </c>
      <c r="V1448" s="7" t="n">
        <f aca="false">IF(M1448&gt;=5,0.5,IF(M1448&gt;3,0.4,IF(M1448&gt;=1,0.3,0.2)))</f>
        <v>0.5</v>
      </c>
      <c r="W1448" s="7" t="n">
        <f aca="false">IF(N1448&gt;=5,0.5,IF(N1448&gt;3,0.4,IF(N1448&gt;=1,0.3,0.2)))</f>
        <v>0.5</v>
      </c>
      <c r="X1448" s="7" t="n">
        <f aca="false">IF(O1448&gt;=5,0.5,IF(O1448&gt;3,0.4,IF(O1448&gt;=1,0.3,0.2)))</f>
        <v>0.5</v>
      </c>
      <c r="Y1448" s="8" t="n">
        <f aca="false">ATAN(M1448/100)</f>
        <v>0.134188727952421</v>
      </c>
      <c r="Z1448" s="8" t="n">
        <f aca="false">ATAN(N1448/100)</f>
        <v>0.0599281551212079</v>
      </c>
      <c r="AA1448" s="8" t="n">
        <f aca="false">ATAN(O1448/100)</f>
        <v>0.263711834462266</v>
      </c>
      <c r="AB1448" s="8" t="n">
        <f aca="false">((J1448/72.6)^V1448)*(65.41*(SIN(Y1448))^2+4.56*SIN(Y1448)+0.065)</f>
        <v>2.70789903158114</v>
      </c>
      <c r="AC1448" s="8" t="n">
        <f aca="false">((K1448/72.6)^W1448)*(65.41*(SIN(Z1448))^2+4.56*SIN(Z1448)+0.065)</f>
        <v>0.582129981882746</v>
      </c>
      <c r="AD1448" s="8" t="n">
        <f aca="false">((L1448/72.6)^X1448)*(65.41*(SIN(AA1448))^2+4.56*SIN(AA1448)+0.065)</f>
        <v>11.5828911835175</v>
      </c>
    </row>
    <row r="1449" customFormat="false" ht="13.2" hidden="false" customHeight="false" outlineLevel="0" collapsed="false">
      <c r="A1449" s="0" t="s">
        <v>171</v>
      </c>
      <c r="B1449" s="0" t="s">
        <v>57</v>
      </c>
      <c r="C1449" s="0" t="n">
        <v>15</v>
      </c>
      <c r="D1449" s="0" t="n">
        <f aca="false">G1449*AB1449*P1449*S1449</f>
        <v>0.0184647655572193</v>
      </c>
      <c r="E1449" s="0" t="n">
        <f aca="false">H1449*AC1449*Q1449*T1449</f>
        <v>0.0184647655572193</v>
      </c>
      <c r="F1449" s="0" t="n">
        <f aca="false">I1449*AD1449*R1449*U1449</f>
        <v>0.0184647655572193</v>
      </c>
      <c r="G1449" s="2" t="n">
        <v>0.28</v>
      </c>
      <c r="H1449" s="2" t="n">
        <v>0.28</v>
      </c>
      <c r="I1449" s="2" t="n">
        <v>0.28</v>
      </c>
      <c r="J1449" s="1" t="n">
        <v>400</v>
      </c>
      <c r="K1449" s="0" t="n">
        <v>400</v>
      </c>
      <c r="L1449" s="0" t="n">
        <v>400</v>
      </c>
      <c r="M1449" s="2" t="n">
        <v>7</v>
      </c>
      <c r="N1449" s="0" t="n">
        <v>7</v>
      </c>
      <c r="O1449" s="0" t="n">
        <v>7</v>
      </c>
      <c r="P1449" s="3" t="n">
        <v>0.04</v>
      </c>
      <c r="Q1449" s="0" t="n">
        <v>0.04</v>
      </c>
      <c r="R1449" s="0" t="n">
        <v>0.04</v>
      </c>
      <c r="S1449" s="0" t="n">
        <v>1</v>
      </c>
      <c r="T1449" s="0" t="n">
        <v>1</v>
      </c>
      <c r="U1449" s="0" t="n">
        <v>1</v>
      </c>
      <c r="V1449" s="7" t="n">
        <f aca="false">IF(M1449&gt;=5,0.5,IF(M1449&gt;3,0.4,IF(M1449&gt;=1,0.3,0.2)))</f>
        <v>0.5</v>
      </c>
      <c r="W1449" s="7" t="n">
        <f aca="false">IF(N1449&gt;=5,0.5,IF(N1449&gt;3,0.4,IF(N1449&gt;=1,0.3,0.2)))</f>
        <v>0.5</v>
      </c>
      <c r="X1449" s="7" t="n">
        <f aca="false">IF(O1449&gt;=5,0.5,IF(O1449&gt;3,0.4,IF(O1449&gt;=1,0.3,0.2)))</f>
        <v>0.5</v>
      </c>
      <c r="Y1449" s="8" t="n">
        <f aca="false">ATAN(M1449/100)</f>
        <v>0.0698860016346425</v>
      </c>
      <c r="Z1449" s="8" t="n">
        <f aca="false">ATAN(N1449/100)</f>
        <v>0.0698860016346425</v>
      </c>
      <c r="AA1449" s="8" t="n">
        <f aca="false">ATAN(O1449/100)</f>
        <v>0.0698860016346425</v>
      </c>
      <c r="AB1449" s="8" t="n">
        <f aca="false">((J1449/72.6)^V1449)*(65.41*(SIN(Y1449))^2+4.56*SIN(Y1449)+0.065)</f>
        <v>1.64863978189458</v>
      </c>
      <c r="AC1449" s="8" t="n">
        <f aca="false">((K1449/72.6)^W1449)*(65.41*(SIN(Z1449))^2+4.56*SIN(Z1449)+0.065)</f>
        <v>1.64863978189458</v>
      </c>
      <c r="AD1449" s="8" t="n">
        <f aca="false">((L1449/72.6)^X1449)*(65.41*(SIN(AA1449))^2+4.56*SIN(AA1449)+0.065)</f>
        <v>1.64863978189458</v>
      </c>
    </row>
    <row r="1450" customFormat="false" ht="13.2" hidden="false" customHeight="false" outlineLevel="0" collapsed="false">
      <c r="A1450" s="0" t="s">
        <v>171</v>
      </c>
      <c r="B1450" s="0" t="s">
        <v>58</v>
      </c>
      <c r="C1450" s="0" t="n">
        <v>81</v>
      </c>
      <c r="D1450" s="0" t="n">
        <f aca="false">G1450*AB1450*P1450*S1450</f>
        <v>0.0209356640533501</v>
      </c>
      <c r="E1450" s="0" t="n">
        <f aca="false">H1450*AC1450*Q1450*T1450</f>
        <v>0.000670070395034881</v>
      </c>
      <c r="F1450" s="0" t="n">
        <f aca="false">I1450*AD1450*R1450*U1450</f>
        <v>0.459690608276372</v>
      </c>
      <c r="G1450" s="2" t="n">
        <v>0.298571428571429</v>
      </c>
      <c r="H1450" s="2" t="n">
        <v>0.2</v>
      </c>
      <c r="I1450" s="2" t="n">
        <v>0.37</v>
      </c>
      <c r="J1450" s="1" t="n">
        <v>235.428571428571</v>
      </c>
      <c r="K1450" s="0" t="n">
        <v>70</v>
      </c>
      <c r="L1450" s="0" t="n">
        <v>378</v>
      </c>
      <c r="M1450" s="2" t="n">
        <v>12.4285714285714</v>
      </c>
      <c r="N1450" s="0" t="n">
        <v>3</v>
      </c>
      <c r="O1450" s="0" t="n">
        <v>28</v>
      </c>
      <c r="P1450" s="3" t="n">
        <v>0.024</v>
      </c>
      <c r="Q1450" s="0" t="n">
        <v>0.013</v>
      </c>
      <c r="R1450" s="0" t="n">
        <v>0.09</v>
      </c>
      <c r="S1450" s="0" t="n">
        <v>1</v>
      </c>
      <c r="T1450" s="0" t="n">
        <v>1</v>
      </c>
      <c r="U1450" s="0" t="n">
        <v>1</v>
      </c>
      <c r="V1450" s="7" t="n">
        <f aca="false">IF(M1450&gt;=5,0.5,IF(M1450&gt;3,0.4,IF(M1450&gt;=1,0.3,0.2)))</f>
        <v>0.5</v>
      </c>
      <c r="W1450" s="7" t="n">
        <f aca="false">IF(N1450&gt;=5,0.5,IF(N1450&gt;3,0.4,IF(N1450&gt;=1,0.3,0.2)))</f>
        <v>0.3</v>
      </c>
      <c r="X1450" s="7" t="n">
        <f aca="false">IF(O1450&gt;=5,0.5,IF(O1450&gt;3,0.4,IF(O1450&gt;=1,0.3,0.2)))</f>
        <v>0.5</v>
      </c>
      <c r="Y1450" s="8" t="n">
        <f aca="false">ATAN(M1450/100)</f>
        <v>0.123651636125734</v>
      </c>
      <c r="Z1450" s="8" t="n">
        <f aca="false">ATAN(N1450/100)</f>
        <v>0.0299910048568779</v>
      </c>
      <c r="AA1450" s="8" t="n">
        <f aca="false">ATAN(O1450/100)</f>
        <v>0.273008703086711</v>
      </c>
      <c r="AB1450" s="8" t="n">
        <f aca="false">((J1450/72.6)^V1450)*(65.41*(SIN(Y1450))^2+4.56*SIN(Y1450)+0.065)</f>
        <v>2.92164370760468</v>
      </c>
      <c r="AC1450" s="8" t="n">
        <f aca="false">((K1450/72.6)^W1450)*(65.41*(SIN(Z1450))^2+4.56*SIN(Z1450)+0.065)</f>
        <v>0.257719382705724</v>
      </c>
      <c r="AD1450" s="8" t="n">
        <f aca="false">((L1450/72.6)^X1450)*(65.41*(SIN(AA1450))^2+4.56*SIN(AA1450)+0.065)</f>
        <v>13.8045227710622</v>
      </c>
    </row>
    <row r="1451" customFormat="false" ht="13.2" hidden="false" customHeight="false" outlineLevel="0" collapsed="false">
      <c r="A1451" s="0" t="s">
        <v>171</v>
      </c>
      <c r="B1451" s="0" t="s">
        <v>35</v>
      </c>
      <c r="C1451" s="0" t="n">
        <v>21</v>
      </c>
      <c r="D1451" s="0" t="n">
        <f aca="false">G1451*AB1451*P1451*S1451</f>
        <v>0.000983179005094451</v>
      </c>
      <c r="E1451" s="0" t="n">
        <f aca="false">H1451*AC1451*Q1451*T1451</f>
        <v>0.000546280904738994</v>
      </c>
      <c r="F1451" s="0" t="n">
        <f aca="false">I1451*AD1451*R1451*U1451</f>
        <v>0.00190468154685054</v>
      </c>
      <c r="G1451" s="2" t="n">
        <v>0.482941176470588</v>
      </c>
      <c r="H1451" s="2" t="n">
        <v>0.37</v>
      </c>
      <c r="I1451" s="2" t="n">
        <v>0.49</v>
      </c>
      <c r="J1451" s="1" t="n">
        <v>144.705882352941</v>
      </c>
      <c r="K1451" s="0" t="n">
        <v>60</v>
      </c>
      <c r="L1451" s="0" t="n">
        <v>150</v>
      </c>
      <c r="M1451" s="2" t="n">
        <v>3</v>
      </c>
      <c r="N1451" s="0" t="n">
        <v>3</v>
      </c>
      <c r="O1451" s="0" t="n">
        <v>3</v>
      </c>
      <c r="P1451" s="3" t="n">
        <v>0.00635294117647059</v>
      </c>
      <c r="Q1451" s="0" t="n">
        <v>0.006</v>
      </c>
      <c r="R1451" s="0" t="n">
        <v>0.012</v>
      </c>
      <c r="S1451" s="0" t="n">
        <v>1</v>
      </c>
      <c r="T1451" s="0" t="n">
        <v>1</v>
      </c>
      <c r="U1451" s="0" t="n">
        <v>1</v>
      </c>
      <c r="V1451" s="7" t="n">
        <f aca="false">IF(M1451&gt;=5,0.5,IF(M1451&gt;3,0.4,IF(M1451&gt;=1,0.3,0.2)))</f>
        <v>0.3</v>
      </c>
      <c r="W1451" s="7" t="n">
        <f aca="false">IF(N1451&gt;=5,0.5,IF(N1451&gt;3,0.4,IF(N1451&gt;=1,0.3,0.2)))</f>
        <v>0.3</v>
      </c>
      <c r="X1451" s="7" t="n">
        <f aca="false">IF(O1451&gt;=5,0.5,IF(O1451&gt;3,0.4,IF(O1451&gt;=1,0.3,0.2)))</f>
        <v>0.3</v>
      </c>
      <c r="Y1451" s="8" t="n">
        <f aca="false">ATAN(M1451/100)</f>
        <v>0.0299910048568779</v>
      </c>
      <c r="Z1451" s="8" t="n">
        <f aca="false">ATAN(N1451/100)</f>
        <v>0.0299910048568779</v>
      </c>
      <c r="AA1451" s="8" t="n">
        <f aca="false">ATAN(O1451/100)</f>
        <v>0.0299910048568779</v>
      </c>
      <c r="AB1451" s="8" t="n">
        <f aca="false">((J1451/72.6)^V1451)*(65.41*(SIN(Y1451))^2+4.56*SIN(Y1451)+0.065)</f>
        <v>0.320452398240962</v>
      </c>
      <c r="AC1451" s="8" t="n">
        <f aca="false">((K1451/72.6)^W1451)*(65.41*(SIN(Z1451))^2+4.56*SIN(Z1451)+0.065)</f>
        <v>0.24607247961216</v>
      </c>
      <c r="AD1451" s="8" t="n">
        <f aca="false">((L1451/72.6)^X1451)*(65.41*(SIN(AA1451))^2+4.56*SIN(AA1451)+0.065)</f>
        <v>0.323925433137846</v>
      </c>
    </row>
    <row r="1452" customFormat="false" ht="13.2" hidden="false" customHeight="false" outlineLevel="0" collapsed="false">
      <c r="A1452" s="0" t="s">
        <v>171</v>
      </c>
      <c r="B1452" s="0" t="s">
        <v>37</v>
      </c>
      <c r="C1452" s="0" t="n">
        <v>201</v>
      </c>
      <c r="D1452" s="0" t="n">
        <f aca="false">G1452*AB1452*P1452*S1452</f>
        <v>0.0489334269143641</v>
      </c>
      <c r="E1452" s="0" t="n">
        <f aca="false">H1452*AC1452*Q1452*T1452</f>
        <v>0</v>
      </c>
      <c r="F1452" s="0" t="n">
        <f aca="false">I1452*AD1452*R1452*U1452</f>
        <v>0.250113936712617</v>
      </c>
      <c r="G1452" s="2" t="n">
        <v>0.279333333333333</v>
      </c>
      <c r="H1452" s="2" t="n">
        <v>0</v>
      </c>
      <c r="I1452" s="2" t="n">
        <v>0.37</v>
      </c>
      <c r="J1452" s="1" t="n">
        <v>171.666666666667</v>
      </c>
      <c r="K1452" s="0" t="n">
        <v>45</v>
      </c>
      <c r="L1452" s="0" t="n">
        <v>300</v>
      </c>
      <c r="M1452" s="2" t="n">
        <v>18.8666666666667</v>
      </c>
      <c r="N1452" s="0" t="n">
        <v>9</v>
      </c>
      <c r="O1452" s="0" t="n">
        <v>33</v>
      </c>
      <c r="P1452" s="3" t="n">
        <v>0.0360666666666667</v>
      </c>
      <c r="Q1452" s="0" t="n">
        <v>0.013</v>
      </c>
      <c r="R1452" s="0" t="n">
        <v>0.042</v>
      </c>
      <c r="S1452" s="0" t="n">
        <v>1</v>
      </c>
      <c r="T1452" s="0" t="n">
        <v>1</v>
      </c>
      <c r="U1452" s="0" t="n">
        <v>1</v>
      </c>
      <c r="V1452" s="7" t="n">
        <f aca="false">IF(M1452&gt;=5,0.5,IF(M1452&gt;3,0.4,IF(M1452&gt;=1,0.3,0.2)))</f>
        <v>0.5</v>
      </c>
      <c r="W1452" s="7" t="n">
        <f aca="false">IF(N1452&gt;=5,0.5,IF(N1452&gt;3,0.4,IF(N1452&gt;=1,0.3,0.2)))</f>
        <v>0.5</v>
      </c>
      <c r="X1452" s="7" t="n">
        <f aca="false">IF(O1452&gt;=5,0.5,IF(O1452&gt;3,0.4,IF(O1452&gt;=1,0.3,0.2)))</f>
        <v>0.5</v>
      </c>
      <c r="Y1452" s="8" t="n">
        <f aca="false">ATAN(M1452/100)</f>
        <v>0.186474755426479</v>
      </c>
      <c r="Z1452" s="8" t="n">
        <f aca="false">ATAN(N1452/100)</f>
        <v>0.0897581741899505</v>
      </c>
      <c r="AA1452" s="8" t="n">
        <f aca="false">ATAN(O1452/100)</f>
        <v>0.318747560420644</v>
      </c>
      <c r="AB1452" s="8" t="n">
        <f aca="false">((J1452/72.6)^V1452)*(65.41*(SIN(Y1452))^2+4.56*SIN(Y1452)+0.065)</f>
        <v>4.85709794719931</v>
      </c>
      <c r="AC1452" s="8" t="n">
        <f aca="false">((K1452/72.6)^W1452)*(65.41*(SIN(Z1452))^2+4.56*SIN(Z1452)+0.065)</f>
        <v>0.786754037586776</v>
      </c>
      <c r="AD1452" s="8" t="n">
        <f aca="false">((L1452/72.6)^X1452)*(65.41*(SIN(AA1452))^2+4.56*SIN(AA1452)+0.065)</f>
        <v>16.0948479223048</v>
      </c>
    </row>
    <row r="1453" customFormat="false" ht="13.2" hidden="false" customHeight="false" outlineLevel="0" collapsed="false">
      <c r="A1453" s="0" t="s">
        <v>171</v>
      </c>
      <c r="B1453" s="0" t="s">
        <v>101</v>
      </c>
      <c r="C1453" s="0" t="n">
        <v>39</v>
      </c>
      <c r="D1453" s="0" t="n">
        <f aca="false">G1453*AB1453*P1453*S1453</f>
        <v>0.0748224682430755</v>
      </c>
      <c r="E1453" s="0" t="n">
        <f aca="false">H1453*AC1453*Q1453*T1453</f>
        <v>0.00649979374025901</v>
      </c>
      <c r="F1453" s="0" t="n">
        <f aca="false">I1453*AD1453*R1453*U1453</f>
        <v>0.169136255799997</v>
      </c>
      <c r="G1453" s="2" t="n">
        <v>0.303333333333333</v>
      </c>
      <c r="H1453" s="2" t="n">
        <v>0.17</v>
      </c>
      <c r="I1453" s="2" t="n">
        <v>0.37</v>
      </c>
      <c r="J1453" s="1" t="n">
        <v>241.666666666667</v>
      </c>
      <c r="K1453" s="0" t="n">
        <v>150</v>
      </c>
      <c r="L1453" s="0" t="n">
        <v>300</v>
      </c>
      <c r="M1453" s="2" t="n">
        <v>22.6666666666667</v>
      </c>
      <c r="N1453" s="0" t="n">
        <v>16</v>
      </c>
      <c r="O1453" s="0" t="n">
        <v>26</v>
      </c>
      <c r="P1453" s="3" t="n">
        <v>0.0316666666666667</v>
      </c>
      <c r="Q1453" s="0" t="n">
        <v>0.011</v>
      </c>
      <c r="R1453" s="0" t="n">
        <v>0.042</v>
      </c>
      <c r="S1453" s="0" t="n">
        <v>1</v>
      </c>
      <c r="T1453" s="0" t="n">
        <v>1</v>
      </c>
      <c r="U1453" s="0" t="n">
        <v>1</v>
      </c>
      <c r="V1453" s="7" t="n">
        <f aca="false">IF(M1453&gt;=5,0.5,IF(M1453&gt;3,0.4,IF(M1453&gt;=1,0.3,0.2)))</f>
        <v>0.5</v>
      </c>
      <c r="W1453" s="7" t="n">
        <f aca="false">IF(N1453&gt;=5,0.5,IF(N1453&gt;3,0.4,IF(N1453&gt;=1,0.3,0.2)))</f>
        <v>0.5</v>
      </c>
      <c r="X1453" s="7" t="n">
        <f aca="false">IF(O1453&gt;=5,0.5,IF(O1453&gt;3,0.4,IF(O1453&gt;=1,0.3,0.2)))</f>
        <v>0.5</v>
      </c>
      <c r="Y1453" s="8" t="n">
        <f aca="false">ATAN(M1453/100)</f>
        <v>0.222900232328376</v>
      </c>
      <c r="Z1453" s="8" t="n">
        <f aca="false">ATAN(N1453/100)</f>
        <v>0.158655262186401</v>
      </c>
      <c r="AA1453" s="8" t="n">
        <f aca="false">ATAN(O1453/100)</f>
        <v>0.254368058553266</v>
      </c>
      <c r="AB1453" s="8" t="n">
        <f aca="false">((J1453/72.6)^V1453)*(65.41*(SIN(Y1453))^2+4.56*SIN(Y1453)+0.065)</f>
        <v>7.78949929656078</v>
      </c>
      <c r="AC1453" s="8" t="n">
        <f aca="false">((K1453/72.6)^W1453)*(65.41*(SIN(Z1453))^2+4.56*SIN(Z1453)+0.065)</f>
        <v>3.47582552955027</v>
      </c>
      <c r="AD1453" s="8" t="n">
        <f aca="false">((L1453/72.6)^X1453)*(65.41*(SIN(AA1453))^2+4.56*SIN(AA1453)+0.065)</f>
        <v>10.8839289446587</v>
      </c>
    </row>
    <row r="1454" customFormat="false" ht="13.2" hidden="false" customHeight="false" outlineLevel="0" collapsed="false">
      <c r="A1454" s="0" t="s">
        <v>171</v>
      </c>
      <c r="B1454" s="0" t="s">
        <v>62</v>
      </c>
      <c r="C1454" s="0" t="n">
        <v>393</v>
      </c>
      <c r="D1454" s="0" t="n">
        <f aca="false">G1454*AB1454*P1454*S1454</f>
        <v>0.0705223414676598</v>
      </c>
      <c r="E1454" s="0" t="n">
        <f aca="false">H1454*AC1454*Q1454*T1454</f>
        <v>0</v>
      </c>
      <c r="F1454" s="0" t="n">
        <f aca="false">I1454*AD1454*R1454*U1454</f>
        <v>0.567131367288175</v>
      </c>
      <c r="G1454" s="2" t="n">
        <v>0.264</v>
      </c>
      <c r="H1454" s="2" t="n">
        <v>0</v>
      </c>
      <c r="I1454" s="2" t="n">
        <v>0.37</v>
      </c>
      <c r="J1454" s="1" t="n">
        <v>176.48</v>
      </c>
      <c r="K1454" s="0" t="n">
        <v>20</v>
      </c>
      <c r="L1454" s="0" t="n">
        <v>400</v>
      </c>
      <c r="M1454" s="2" t="n">
        <v>26</v>
      </c>
      <c r="N1454" s="0" t="n">
        <v>3</v>
      </c>
      <c r="O1454" s="0" t="n">
        <v>50</v>
      </c>
      <c r="P1454" s="3" t="n">
        <v>0.032</v>
      </c>
      <c r="Q1454" s="0" t="n">
        <v>0.006</v>
      </c>
      <c r="R1454" s="0" t="n">
        <v>0.043</v>
      </c>
      <c r="S1454" s="0" t="n">
        <v>1</v>
      </c>
      <c r="T1454" s="0" t="n">
        <v>1</v>
      </c>
      <c r="U1454" s="0" t="n">
        <v>1</v>
      </c>
      <c r="V1454" s="7" t="n">
        <f aca="false">IF(M1454&gt;=5,0.5,IF(M1454&gt;3,0.4,IF(M1454&gt;=1,0.3,0.2)))</f>
        <v>0.5</v>
      </c>
      <c r="W1454" s="7" t="n">
        <f aca="false">IF(N1454&gt;=5,0.5,IF(N1454&gt;3,0.4,IF(N1454&gt;=1,0.3,0.2)))</f>
        <v>0.3</v>
      </c>
      <c r="X1454" s="7" t="n">
        <f aca="false">IF(O1454&gt;=5,0.5,IF(O1454&gt;3,0.4,IF(O1454&gt;=1,0.3,0.2)))</f>
        <v>0.5</v>
      </c>
      <c r="Y1454" s="8" t="n">
        <f aca="false">ATAN(M1454/100)</f>
        <v>0.254368058553266</v>
      </c>
      <c r="Z1454" s="8" t="n">
        <f aca="false">ATAN(N1454/100)</f>
        <v>0.0299910048568779</v>
      </c>
      <c r="AA1454" s="8" t="n">
        <f aca="false">ATAN(O1454/100)</f>
        <v>0.463647609000806</v>
      </c>
      <c r="AB1454" s="8" t="n">
        <f aca="false">((J1454/72.6)^V1454)*(65.41*(SIN(Y1454))^2+4.56*SIN(Y1454)+0.065)</f>
        <v>8.34781504115291</v>
      </c>
      <c r="AC1454" s="8" t="n">
        <f aca="false">((K1454/72.6)^W1454)*(65.41*(SIN(Z1454))^2+4.56*SIN(Z1454)+0.065)</f>
        <v>0.176981009968777</v>
      </c>
      <c r="AD1454" s="8" t="n">
        <f aca="false">((L1454/72.6)^X1454)*(65.41*(SIN(AA1454))^2+4.56*SIN(AA1454)+0.065)</f>
        <v>35.646220445517</v>
      </c>
    </row>
    <row r="1455" customFormat="false" ht="13.2" hidden="false" customHeight="false" outlineLevel="0" collapsed="false">
      <c r="A1455" s="0" t="s">
        <v>171</v>
      </c>
      <c r="B1455" s="0" t="s">
        <v>38</v>
      </c>
      <c r="C1455" s="0" t="n">
        <v>25</v>
      </c>
      <c r="D1455" s="0" t="n">
        <f aca="false">G1455*AB1455*P1455*S1455</f>
        <v>0.34153701077593</v>
      </c>
      <c r="E1455" s="0" t="n">
        <f aca="false">H1455*AC1455*Q1455*T1455</f>
        <v>0.0482933658168503</v>
      </c>
      <c r="F1455" s="0" t="n">
        <f aca="false">I1455*AD1455*R1455*U1455</f>
        <v>0.968636518740159</v>
      </c>
      <c r="G1455" s="2" t="n">
        <v>0.28</v>
      </c>
      <c r="H1455" s="2" t="n">
        <v>0.28</v>
      </c>
      <c r="I1455" s="2" t="n">
        <v>0.28</v>
      </c>
      <c r="J1455" s="1" t="n">
        <v>187.5</v>
      </c>
      <c r="K1455" s="0" t="n">
        <v>150</v>
      </c>
      <c r="L1455" s="0" t="n">
        <v>225</v>
      </c>
      <c r="M1455" s="2" t="n">
        <v>23.5</v>
      </c>
      <c r="N1455" s="0" t="n">
        <v>17</v>
      </c>
      <c r="O1455" s="0" t="n">
        <v>30</v>
      </c>
      <c r="P1455" s="3" t="n">
        <v>0.1675</v>
      </c>
      <c r="Q1455" s="0" t="n">
        <v>0.045</v>
      </c>
      <c r="R1455" s="0" t="n">
        <v>0.29</v>
      </c>
      <c r="S1455" s="0" t="n">
        <v>1</v>
      </c>
      <c r="T1455" s="0" t="n">
        <v>1</v>
      </c>
      <c r="U1455" s="0" t="n">
        <v>1</v>
      </c>
      <c r="V1455" s="7" t="n">
        <f aca="false">IF(M1455&gt;=5,0.5,IF(M1455&gt;3,0.4,IF(M1455&gt;=1,0.3,0.2)))</f>
        <v>0.5</v>
      </c>
      <c r="W1455" s="7" t="n">
        <f aca="false">IF(N1455&gt;=5,0.5,IF(N1455&gt;3,0.4,IF(N1455&gt;=1,0.3,0.2)))</f>
        <v>0.5</v>
      </c>
      <c r="X1455" s="7" t="n">
        <f aca="false">IF(O1455&gt;=5,0.5,IF(O1455&gt;3,0.4,IF(O1455&gt;=1,0.3,0.2)))</f>
        <v>0.5</v>
      </c>
      <c r="Y1455" s="8" t="n">
        <f aca="false">ATAN(M1455/100)</f>
        <v>0.230811960402668</v>
      </c>
      <c r="Z1455" s="8" t="n">
        <f aca="false">ATAN(N1455/100)</f>
        <v>0.16839015714753</v>
      </c>
      <c r="AA1455" s="8" t="n">
        <f aca="false">ATAN(O1455/100)</f>
        <v>0.291456794477867</v>
      </c>
      <c r="AB1455" s="8" t="n">
        <f aca="false">((J1455/72.6)^V1455)*(65.41*(SIN(Y1455))^2+4.56*SIN(Y1455)+0.065)</f>
        <v>7.28223903573412</v>
      </c>
      <c r="AC1455" s="8" t="n">
        <f aca="false">((K1455/72.6)^W1455)*(65.41*(SIN(Z1455))^2+4.56*SIN(Z1455)+0.065)</f>
        <v>3.83280681086114</v>
      </c>
      <c r="AD1455" s="8" t="n">
        <f aca="false">((L1455/72.6)^X1455)*(65.41*(SIN(AA1455))^2+4.56*SIN(AA1455)+0.065)</f>
        <v>11.9290211667507</v>
      </c>
    </row>
    <row r="1456" customFormat="false" ht="13.2" hidden="false" customHeight="false" outlineLevel="0" collapsed="false">
      <c r="A1456" s="0" t="s">
        <v>171</v>
      </c>
      <c r="B1456" s="0" t="s">
        <v>76</v>
      </c>
      <c r="C1456" s="0" t="n">
        <v>51</v>
      </c>
      <c r="D1456" s="0" t="n">
        <f aca="false">G1456*AB1456*P1456*S1456</f>
        <v>0.143423112858138</v>
      </c>
      <c r="E1456" s="0" t="n">
        <f aca="false">H1456*AC1456*Q1456*T1456</f>
        <v>0.000947382224437958</v>
      </c>
      <c r="F1456" s="0" t="n">
        <f aca="false">I1456*AD1456*R1456*U1456</f>
        <v>3.72846084739377</v>
      </c>
      <c r="G1456" s="2" t="n">
        <v>0.335</v>
      </c>
      <c r="H1456" s="2" t="n">
        <v>0.28</v>
      </c>
      <c r="I1456" s="2" t="n">
        <v>0.37</v>
      </c>
      <c r="J1456" s="1" t="n">
        <v>83.75</v>
      </c>
      <c r="K1456" s="0" t="n">
        <v>10</v>
      </c>
      <c r="L1456" s="0" t="n">
        <v>125</v>
      </c>
      <c r="M1456" s="2" t="n">
        <v>18</v>
      </c>
      <c r="N1456" s="0" t="n">
        <v>5</v>
      </c>
      <c r="O1456" s="0" t="n">
        <v>55</v>
      </c>
      <c r="P1456" s="3" t="n">
        <v>0.13625</v>
      </c>
      <c r="Q1456" s="0" t="n">
        <v>0.02</v>
      </c>
      <c r="R1456" s="0" t="n">
        <v>0.44</v>
      </c>
      <c r="S1456" s="0" t="n">
        <v>1</v>
      </c>
      <c r="T1456" s="0" t="n">
        <v>1</v>
      </c>
      <c r="U1456" s="0" t="n">
        <v>1</v>
      </c>
      <c r="V1456" s="7" t="n">
        <f aca="false">IF(M1456&gt;=5,0.5,IF(M1456&gt;3,0.4,IF(M1456&gt;=1,0.3,0.2)))</f>
        <v>0.5</v>
      </c>
      <c r="W1456" s="7" t="n">
        <f aca="false">IF(N1456&gt;=5,0.5,IF(N1456&gt;3,0.4,IF(N1456&gt;=1,0.3,0.2)))</f>
        <v>0.5</v>
      </c>
      <c r="X1456" s="7" t="n">
        <f aca="false">IF(O1456&gt;=5,0.5,IF(O1456&gt;3,0.4,IF(O1456&gt;=1,0.3,0.2)))</f>
        <v>0.5</v>
      </c>
      <c r="Y1456" s="8" t="n">
        <f aca="false">ATAN(M1456/100)</f>
        <v>0.178092938231198</v>
      </c>
      <c r="Z1456" s="8" t="n">
        <f aca="false">ATAN(N1456/100)</f>
        <v>0.0499583957219428</v>
      </c>
      <c r="AA1456" s="8" t="n">
        <f aca="false">ATAN(O1456/100)</f>
        <v>0.502843210927861</v>
      </c>
      <c r="AB1456" s="8" t="n">
        <f aca="false">((J1456/72.6)^V1456)*(65.41*(SIN(Y1456))^2+4.56*SIN(Y1456)+0.065)</f>
        <v>3.14222895485446</v>
      </c>
      <c r="AC1456" s="8" t="n">
        <f aca="false">((K1456/72.6)^W1456)*(65.41*(SIN(Z1456))^2+4.56*SIN(Z1456)+0.065)</f>
        <v>0.169175397221064</v>
      </c>
      <c r="AD1456" s="8" t="n">
        <f aca="false">((L1456/72.6)^X1456)*(65.41*(SIN(AA1456))^2+4.56*SIN(AA1456)+0.065)</f>
        <v>22.9020936572099</v>
      </c>
    </row>
    <row r="1457" customFormat="false" ht="13.2" hidden="false" customHeight="false" outlineLevel="0" collapsed="false">
      <c r="A1457" s="0" t="s">
        <v>171</v>
      </c>
      <c r="B1457" s="0" t="s">
        <v>44</v>
      </c>
      <c r="C1457" s="0" t="n">
        <v>7</v>
      </c>
      <c r="D1457" s="0" t="n">
        <f aca="false">G1457*AB1457*P1457*S1457</f>
        <v>0</v>
      </c>
      <c r="E1457" s="0" t="n">
        <f aca="false">H1457*AC1457*Q1457*T1457</f>
        <v>0</v>
      </c>
      <c r="F1457" s="0" t="n">
        <f aca="false">I1457*AD1457*R1457*U1457</f>
        <v>0</v>
      </c>
      <c r="G1457" s="2" t="n">
        <v>0</v>
      </c>
      <c r="H1457" s="2" t="n">
        <v>0</v>
      </c>
      <c r="I1457" s="2" t="n">
        <v>0</v>
      </c>
      <c r="J1457" s="1" t="n">
        <v>0</v>
      </c>
      <c r="K1457" s="0" t="n">
        <v>0</v>
      </c>
      <c r="L1457" s="0" t="n">
        <v>0</v>
      </c>
      <c r="M1457" s="2" t="n">
        <v>0</v>
      </c>
      <c r="N1457" s="0" t="n">
        <v>0</v>
      </c>
      <c r="O1457" s="0" t="n">
        <v>0</v>
      </c>
      <c r="P1457" s="3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7" t="n">
        <f aca="false">IF(M1457&gt;=5,0.5,IF(M1457&gt;3,0.4,IF(M1457&gt;=1,0.3,0.2)))</f>
        <v>0.2</v>
      </c>
      <c r="W1457" s="7" t="n">
        <f aca="false">IF(N1457&gt;=5,0.5,IF(N1457&gt;3,0.4,IF(N1457&gt;=1,0.3,0.2)))</f>
        <v>0.2</v>
      </c>
      <c r="X1457" s="7" t="n">
        <f aca="false">IF(O1457&gt;=5,0.5,IF(O1457&gt;3,0.4,IF(O1457&gt;=1,0.3,0.2)))</f>
        <v>0.2</v>
      </c>
      <c r="Y1457" s="8" t="n">
        <f aca="false">ATAN(M1457/100)</f>
        <v>0</v>
      </c>
      <c r="Z1457" s="8" t="n">
        <f aca="false">ATAN(N1457/100)</f>
        <v>0</v>
      </c>
      <c r="AA1457" s="8" t="n">
        <f aca="false">ATAN(O1457/100)</f>
        <v>0</v>
      </c>
      <c r="AB1457" s="8" t="n">
        <f aca="false">((J1457/72.6)^V1457)*(65.41*(SIN(Y1457))^2+4.56*SIN(Y1457)+0.065)</f>
        <v>0</v>
      </c>
      <c r="AC1457" s="8" t="n">
        <f aca="false">((K1457/72.6)^W1457)*(65.41*(SIN(Z1457))^2+4.56*SIN(Z1457)+0.065)</f>
        <v>0</v>
      </c>
      <c r="AD1457" s="8" t="n">
        <f aca="false">((L1457/72.6)^X1457)*(65.41*(SIN(AA1457))^2+4.56*SIN(AA1457)+0.065)</f>
        <v>0</v>
      </c>
    </row>
    <row r="1458" customFormat="false" ht="13.2" hidden="false" customHeight="false" outlineLevel="0" collapsed="false">
      <c r="A1458" s="0" t="s">
        <v>171</v>
      </c>
      <c r="B1458" s="0" t="s">
        <v>81</v>
      </c>
      <c r="C1458" s="0" t="n">
        <v>52</v>
      </c>
      <c r="D1458" s="0" t="n">
        <f aca="false">G1458*AB1458*P1458*S1458</f>
        <v>0</v>
      </c>
      <c r="E1458" s="0" t="n">
        <f aca="false">H1458*AC1458*Q1458*T1458</f>
        <v>0</v>
      </c>
      <c r="F1458" s="0" t="n">
        <f aca="false">I1458*AD1458*R1458*U1458</f>
        <v>0</v>
      </c>
      <c r="G1458" s="2" t="n">
        <v>0.276666666666667</v>
      </c>
      <c r="H1458" s="2" t="n">
        <v>0.17</v>
      </c>
      <c r="I1458" s="2" t="n">
        <v>0.37</v>
      </c>
      <c r="J1458" s="1" t="n">
        <v>0</v>
      </c>
      <c r="K1458" s="0" t="n">
        <v>0</v>
      </c>
      <c r="L1458" s="0" t="n">
        <v>0</v>
      </c>
      <c r="M1458" s="2" t="n">
        <v>0</v>
      </c>
      <c r="N1458" s="0" t="n">
        <v>0</v>
      </c>
      <c r="O1458" s="0" t="n">
        <v>0</v>
      </c>
      <c r="P1458" s="3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7" t="n">
        <f aca="false">IF(M1458&gt;=5,0.5,IF(M1458&gt;3,0.4,IF(M1458&gt;=1,0.3,0.2)))</f>
        <v>0.2</v>
      </c>
      <c r="W1458" s="7" t="n">
        <f aca="false">IF(N1458&gt;=5,0.5,IF(N1458&gt;3,0.4,IF(N1458&gt;=1,0.3,0.2)))</f>
        <v>0.2</v>
      </c>
      <c r="X1458" s="7" t="n">
        <f aca="false">IF(O1458&gt;=5,0.5,IF(O1458&gt;3,0.4,IF(O1458&gt;=1,0.3,0.2)))</f>
        <v>0.2</v>
      </c>
      <c r="Y1458" s="8" t="n">
        <f aca="false">ATAN(M1458/100)</f>
        <v>0</v>
      </c>
      <c r="Z1458" s="8" t="n">
        <f aca="false">ATAN(N1458/100)</f>
        <v>0</v>
      </c>
      <c r="AA1458" s="8" t="n">
        <f aca="false">ATAN(O1458/100)</f>
        <v>0</v>
      </c>
      <c r="AB1458" s="8" t="n">
        <f aca="false">((J1458/72.6)^V1458)*(65.41*(SIN(Y1458))^2+4.56*SIN(Y1458)+0.065)</f>
        <v>0</v>
      </c>
      <c r="AC1458" s="8" t="n">
        <f aca="false">((K1458/72.6)^W1458)*(65.41*(SIN(Z1458))^2+4.56*SIN(Z1458)+0.065)</f>
        <v>0</v>
      </c>
      <c r="AD1458" s="8" t="n">
        <f aca="false">((L1458/72.6)^X1458)*(65.41*(SIN(AA1458))^2+4.56*SIN(AA1458)+0.065)</f>
        <v>0</v>
      </c>
    </row>
    <row r="1459" customFormat="false" ht="13.2" hidden="false" customHeight="false" outlineLevel="0" collapsed="false">
      <c r="A1459" s="0" t="s">
        <v>171</v>
      </c>
      <c r="B1459" s="0" t="s">
        <v>46</v>
      </c>
      <c r="C1459" s="0" t="n">
        <v>66</v>
      </c>
      <c r="D1459" s="0" t="n">
        <f aca="false">G1459*AB1459*P1459*S1459</f>
        <v>0</v>
      </c>
      <c r="E1459" s="0" t="n">
        <f aca="false">H1459*AC1459*Q1459*T1459</f>
        <v>0</v>
      </c>
      <c r="F1459" s="0" t="n">
        <f aca="false">I1459*AD1459*R1459*U1459</f>
        <v>0</v>
      </c>
      <c r="G1459" s="2" t="n">
        <v>0.246666666666667</v>
      </c>
      <c r="H1459" s="2" t="n">
        <v>0.15</v>
      </c>
      <c r="I1459" s="2" t="n">
        <v>0.43</v>
      </c>
      <c r="J1459" s="1" t="n">
        <v>0</v>
      </c>
      <c r="K1459" s="0" t="n">
        <v>0</v>
      </c>
      <c r="L1459" s="0" t="n">
        <v>0</v>
      </c>
      <c r="M1459" s="2" t="n">
        <v>0</v>
      </c>
      <c r="N1459" s="0" t="n">
        <v>0</v>
      </c>
      <c r="O1459" s="0" t="n">
        <v>0</v>
      </c>
      <c r="P1459" s="3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7" t="n">
        <f aca="false">IF(M1459&gt;=5,0.5,IF(M1459&gt;3,0.4,IF(M1459&gt;=1,0.3,0.2)))</f>
        <v>0.2</v>
      </c>
      <c r="W1459" s="7" t="n">
        <f aca="false">IF(N1459&gt;=5,0.5,IF(N1459&gt;3,0.4,IF(N1459&gt;=1,0.3,0.2)))</f>
        <v>0.2</v>
      </c>
      <c r="X1459" s="7" t="n">
        <f aca="false">IF(O1459&gt;=5,0.5,IF(O1459&gt;3,0.4,IF(O1459&gt;=1,0.3,0.2)))</f>
        <v>0.2</v>
      </c>
      <c r="Y1459" s="8" t="n">
        <f aca="false">ATAN(M1459/100)</f>
        <v>0</v>
      </c>
      <c r="Z1459" s="8" t="n">
        <f aca="false">ATAN(N1459/100)</f>
        <v>0</v>
      </c>
      <c r="AA1459" s="8" t="n">
        <f aca="false">ATAN(O1459/100)</f>
        <v>0</v>
      </c>
      <c r="AB1459" s="8" t="n">
        <f aca="false">((J1459/72.6)^V1459)*(65.41*(SIN(Y1459))^2+4.56*SIN(Y1459)+0.065)</f>
        <v>0</v>
      </c>
      <c r="AC1459" s="8" t="n">
        <f aca="false">((K1459/72.6)^W1459)*(65.41*(SIN(Z1459))^2+4.56*SIN(Z1459)+0.065)</f>
        <v>0</v>
      </c>
      <c r="AD1459" s="8" t="n">
        <f aca="false">((L1459/72.6)^X1459)*(65.41*(SIN(AA1459))^2+4.56*SIN(AA1459)+0.065)</f>
        <v>0</v>
      </c>
    </row>
    <row r="1460" customFormat="false" ht="13.2" hidden="false" customHeight="false" outlineLevel="0" collapsed="false">
      <c r="A1460" s="0" t="s">
        <v>171</v>
      </c>
      <c r="B1460" s="0" t="s">
        <v>47</v>
      </c>
      <c r="C1460" s="0" t="n">
        <v>22</v>
      </c>
      <c r="D1460" s="0" t="n">
        <f aca="false">G1460*AB1460*P1460*S1460</f>
        <v>0</v>
      </c>
      <c r="E1460" s="0" t="n">
        <f aca="false">H1460*AC1460*Q1460*T1460</f>
        <v>0</v>
      </c>
      <c r="F1460" s="0" t="n">
        <f aca="false">I1460*AD1460*R1460*U1460</f>
        <v>0</v>
      </c>
      <c r="G1460" s="2" t="n">
        <v>0.275</v>
      </c>
      <c r="H1460" s="2" t="n">
        <v>0.24</v>
      </c>
      <c r="I1460" s="2" t="n">
        <v>0.28</v>
      </c>
      <c r="J1460" s="1" t="n">
        <v>0</v>
      </c>
      <c r="K1460" s="0" t="n">
        <v>0</v>
      </c>
      <c r="L1460" s="0" t="n">
        <v>0</v>
      </c>
      <c r="M1460" s="2" t="n">
        <v>0</v>
      </c>
      <c r="N1460" s="0" t="n">
        <v>0</v>
      </c>
      <c r="O1460" s="0" t="n">
        <v>0</v>
      </c>
      <c r="P1460" s="3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7" t="n">
        <f aca="false">IF(M1460&gt;=5,0.5,IF(M1460&gt;3,0.4,IF(M1460&gt;=1,0.3,0.2)))</f>
        <v>0.2</v>
      </c>
      <c r="W1460" s="7" t="n">
        <f aca="false">IF(N1460&gt;=5,0.5,IF(N1460&gt;3,0.4,IF(N1460&gt;=1,0.3,0.2)))</f>
        <v>0.2</v>
      </c>
      <c r="X1460" s="7" t="n">
        <f aca="false">IF(O1460&gt;=5,0.5,IF(O1460&gt;3,0.4,IF(O1460&gt;=1,0.3,0.2)))</f>
        <v>0.2</v>
      </c>
      <c r="Y1460" s="8" t="n">
        <f aca="false">ATAN(M1460/100)</f>
        <v>0</v>
      </c>
      <c r="Z1460" s="8" t="n">
        <f aca="false">ATAN(N1460/100)</f>
        <v>0</v>
      </c>
      <c r="AA1460" s="8" t="n">
        <f aca="false">ATAN(O1460/100)</f>
        <v>0</v>
      </c>
      <c r="AB1460" s="8" t="n">
        <f aca="false">((J1460/72.6)^V1460)*(65.41*(SIN(Y1460))^2+4.56*SIN(Y1460)+0.065)</f>
        <v>0</v>
      </c>
      <c r="AC1460" s="8" t="n">
        <f aca="false">((K1460/72.6)^W1460)*(65.41*(SIN(Z1460))^2+4.56*SIN(Z1460)+0.065)</f>
        <v>0</v>
      </c>
      <c r="AD1460" s="8" t="n">
        <f aca="false">((L1460/72.6)^X1460)*(65.41*(SIN(AA1460))^2+4.56*SIN(AA1460)+0.065)</f>
        <v>0</v>
      </c>
    </row>
    <row r="1461" customFormat="false" ht="13.2" hidden="false" customHeight="false" outlineLevel="0" collapsed="false">
      <c r="A1461" s="0" t="s">
        <v>171</v>
      </c>
      <c r="B1461" s="0" t="s">
        <v>66</v>
      </c>
      <c r="C1461" s="0" t="n">
        <v>1</v>
      </c>
      <c r="D1461" s="0" t="n">
        <f aca="false">G1461*AB1461*P1461*S1461</f>
        <v>0</v>
      </c>
      <c r="E1461" s="0" t="n">
        <f aca="false">H1461*AC1461*Q1461*T1461</f>
        <v>0</v>
      </c>
      <c r="F1461" s="0" t="n">
        <f aca="false">I1461*AD1461*R1461*U1461</f>
        <v>0</v>
      </c>
      <c r="G1461" s="2" t="n">
        <v>0</v>
      </c>
      <c r="H1461" s="2" t="n">
        <v>0</v>
      </c>
      <c r="I1461" s="2" t="n">
        <v>0</v>
      </c>
      <c r="J1461" s="1" t="n">
        <v>0</v>
      </c>
      <c r="K1461" s="0" t="n">
        <v>0</v>
      </c>
      <c r="L1461" s="0" t="n">
        <v>0</v>
      </c>
      <c r="M1461" s="2" t="n">
        <v>0</v>
      </c>
      <c r="N1461" s="0" t="n">
        <v>0</v>
      </c>
      <c r="O1461" s="0" t="n">
        <v>0</v>
      </c>
      <c r="P1461" s="3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7" t="n">
        <f aca="false">IF(M1461&gt;=5,0.5,IF(M1461&gt;3,0.4,IF(M1461&gt;=1,0.3,0.2)))</f>
        <v>0.2</v>
      </c>
      <c r="W1461" s="7" t="n">
        <f aca="false">IF(N1461&gt;=5,0.5,IF(N1461&gt;3,0.4,IF(N1461&gt;=1,0.3,0.2)))</f>
        <v>0.2</v>
      </c>
      <c r="X1461" s="7" t="n">
        <f aca="false">IF(O1461&gt;=5,0.5,IF(O1461&gt;3,0.4,IF(O1461&gt;=1,0.3,0.2)))</f>
        <v>0.2</v>
      </c>
      <c r="Y1461" s="8" t="n">
        <f aca="false">ATAN(M1461/100)</f>
        <v>0</v>
      </c>
      <c r="Z1461" s="8" t="n">
        <f aca="false">ATAN(N1461/100)</f>
        <v>0</v>
      </c>
      <c r="AA1461" s="8" t="n">
        <f aca="false">ATAN(O1461/100)</f>
        <v>0</v>
      </c>
      <c r="AB1461" s="8" t="n">
        <f aca="false">((J1461/72.6)^V1461)*(65.41*(SIN(Y1461))^2+4.56*SIN(Y1461)+0.065)</f>
        <v>0</v>
      </c>
      <c r="AC1461" s="8" t="n">
        <f aca="false">((K1461/72.6)^W1461)*(65.41*(SIN(Z1461))^2+4.56*SIN(Z1461)+0.065)</f>
        <v>0</v>
      </c>
      <c r="AD1461" s="8" t="n">
        <f aca="false">((L1461/72.6)^X1461)*(65.41*(SIN(AA1461))^2+4.56*SIN(AA1461)+0.065)</f>
        <v>0</v>
      </c>
    </row>
    <row r="1462" customFormat="false" ht="13.2" hidden="false" customHeight="false" outlineLevel="0" collapsed="false">
      <c r="A1462" s="0" t="s">
        <v>171</v>
      </c>
      <c r="B1462" s="0" t="s">
        <v>51</v>
      </c>
      <c r="C1462" s="0" t="n">
        <v>1</v>
      </c>
      <c r="D1462" s="0" t="n">
        <f aca="false">G1462*AB1462*P1462*S1462</f>
        <v>0</v>
      </c>
      <c r="E1462" s="0" t="n">
        <f aca="false">H1462*AC1462*Q1462*T1462</f>
        <v>0</v>
      </c>
      <c r="F1462" s="0" t="n">
        <f aca="false">I1462*AD1462*R1462*U1462</f>
        <v>0</v>
      </c>
      <c r="G1462" s="2" t="n">
        <v>0</v>
      </c>
      <c r="H1462" s="2" t="n">
        <v>0</v>
      </c>
      <c r="I1462" s="2" t="n">
        <v>0</v>
      </c>
      <c r="J1462" s="1" t="n">
        <v>0</v>
      </c>
      <c r="K1462" s="0" t="n">
        <v>0</v>
      </c>
      <c r="L1462" s="0" t="n">
        <v>0</v>
      </c>
      <c r="M1462" s="2" t="n">
        <v>0</v>
      </c>
      <c r="N1462" s="0" t="n">
        <v>0</v>
      </c>
      <c r="O1462" s="0" t="n">
        <v>0</v>
      </c>
      <c r="P1462" s="3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7" t="n">
        <f aca="false">IF(M1462&gt;=5,0.5,IF(M1462&gt;3,0.4,IF(M1462&gt;=1,0.3,0.2)))</f>
        <v>0.2</v>
      </c>
      <c r="W1462" s="7" t="n">
        <f aca="false">IF(N1462&gt;=5,0.5,IF(N1462&gt;3,0.4,IF(N1462&gt;=1,0.3,0.2)))</f>
        <v>0.2</v>
      </c>
      <c r="X1462" s="7" t="n">
        <f aca="false">IF(O1462&gt;=5,0.5,IF(O1462&gt;3,0.4,IF(O1462&gt;=1,0.3,0.2)))</f>
        <v>0.2</v>
      </c>
      <c r="Y1462" s="8" t="n">
        <f aca="false">ATAN(M1462/100)</f>
        <v>0</v>
      </c>
      <c r="Z1462" s="8" t="n">
        <f aca="false">ATAN(N1462/100)</f>
        <v>0</v>
      </c>
      <c r="AA1462" s="8" t="n">
        <f aca="false">ATAN(O1462/100)</f>
        <v>0</v>
      </c>
      <c r="AB1462" s="8" t="n">
        <f aca="false">((J1462/72.6)^V1462)*(65.41*(SIN(Y1462))^2+4.56*SIN(Y1462)+0.065)</f>
        <v>0</v>
      </c>
      <c r="AC1462" s="8" t="n">
        <f aca="false">((K1462/72.6)^W1462)*(65.41*(SIN(Z1462))^2+4.56*SIN(Z1462)+0.065)</f>
        <v>0</v>
      </c>
      <c r="AD1462" s="8" t="n">
        <f aca="false">((L1462/72.6)^X1462)*(65.41*(SIN(AA1462))^2+4.56*SIN(AA1462)+0.065)</f>
        <v>0</v>
      </c>
    </row>
    <row r="1463" customFormat="false" ht="13.2" hidden="false" customHeight="false" outlineLevel="0" collapsed="false">
      <c r="A1463" s="0" t="s">
        <v>173</v>
      </c>
      <c r="B1463" s="0" t="s">
        <v>84</v>
      </c>
      <c r="C1463" s="0" t="n">
        <v>17</v>
      </c>
      <c r="D1463" s="0" t="n">
        <f aca="false">G1463*AB1463*P1463*S1463</f>
        <v>0.0258119256927811</v>
      </c>
      <c r="E1463" s="0" t="n">
        <f aca="false">H1463*AC1463*Q1463*T1463</f>
        <v>0.00446389761003998</v>
      </c>
      <c r="F1463" s="0" t="n">
        <f aca="false">I1463*AD1463*R1463*U1463</f>
        <v>0.0941187754708023</v>
      </c>
      <c r="G1463" s="2" t="n">
        <v>0.385</v>
      </c>
      <c r="H1463" s="2" t="n">
        <v>0.37</v>
      </c>
      <c r="I1463" s="2" t="n">
        <v>0.43</v>
      </c>
      <c r="J1463" s="1" t="n">
        <v>162.5</v>
      </c>
      <c r="K1463" s="0" t="n">
        <v>50</v>
      </c>
      <c r="L1463" s="0" t="n">
        <v>300</v>
      </c>
      <c r="M1463" s="2" t="n">
        <v>3.5</v>
      </c>
      <c r="N1463" s="0" t="n">
        <v>2</v>
      </c>
      <c r="O1463" s="0" t="n">
        <v>6</v>
      </c>
      <c r="P1463" s="3" t="n">
        <v>0.1595</v>
      </c>
      <c r="Q1463" s="0" t="n">
        <v>0.074</v>
      </c>
      <c r="R1463" s="0" t="n">
        <v>0.188</v>
      </c>
      <c r="S1463" s="0" t="n">
        <v>1</v>
      </c>
      <c r="T1463" s="0" t="n">
        <v>1</v>
      </c>
      <c r="U1463" s="0" t="n">
        <v>1</v>
      </c>
      <c r="V1463" s="7" t="n">
        <f aca="false">IF(M1463&gt;=5,0.5,IF(M1463&gt;3,0.4,IF(M1463&gt;=1,0.3,0.2)))</f>
        <v>0.4</v>
      </c>
      <c r="W1463" s="7" t="n">
        <f aca="false">IF(N1463&gt;=5,0.5,IF(N1463&gt;3,0.4,IF(N1463&gt;=1,0.3,0.2)))</f>
        <v>0.3</v>
      </c>
      <c r="X1463" s="7" t="n">
        <f aca="false">IF(O1463&gt;=5,0.5,IF(O1463&gt;3,0.4,IF(O1463&gt;=1,0.3,0.2)))</f>
        <v>0.5</v>
      </c>
      <c r="Y1463" s="8" t="n">
        <f aca="false">ATAN(M1463/100)</f>
        <v>0.0349857188285258</v>
      </c>
      <c r="Z1463" s="8" t="n">
        <f aca="false">ATAN(N1463/100)</f>
        <v>0.0199973339731505</v>
      </c>
      <c r="AA1463" s="8" t="n">
        <f aca="false">ATAN(O1463/100)</f>
        <v>0.0599281551212079</v>
      </c>
      <c r="AB1463" s="8" t="n">
        <f aca="false">((J1463/72.6)^V1463)*(65.41*(SIN(Y1463))^2+4.56*SIN(Y1463)+0.065)</f>
        <v>0.420338325005595</v>
      </c>
      <c r="AC1463" s="8" t="n">
        <f aca="false">((K1463/72.6)^W1463)*(65.41*(SIN(Z1463))^2+4.56*SIN(Z1463)+0.065)</f>
        <v>0.163034974800584</v>
      </c>
      <c r="AD1463" s="8" t="n">
        <f aca="false">((L1463/72.6)^X1463)*(65.41*(SIN(AA1463))^2+4.56*SIN(AA1463)+0.065)</f>
        <v>1.16425996376549</v>
      </c>
    </row>
    <row r="1464" customFormat="false" ht="13.2" hidden="false" customHeight="false" outlineLevel="0" collapsed="false">
      <c r="A1464" s="0" t="s">
        <v>173</v>
      </c>
      <c r="B1464" s="0" t="s">
        <v>30</v>
      </c>
      <c r="C1464" s="0" t="n">
        <v>9</v>
      </c>
      <c r="D1464" s="0" t="n">
        <f aca="false">G1464*AB1464*P1464*S1464</f>
        <v>0.0326273131164639</v>
      </c>
      <c r="E1464" s="0" t="n">
        <f aca="false">H1464*AC1464*Q1464*T1464</f>
        <v>0.0278419738593825</v>
      </c>
      <c r="F1464" s="0" t="n">
        <f aca="false">I1464*AD1464*R1464*U1464</f>
        <v>0.0374126523735453</v>
      </c>
      <c r="G1464" s="2" t="n">
        <v>0.375</v>
      </c>
      <c r="H1464" s="2" t="n">
        <v>0.32</v>
      </c>
      <c r="I1464" s="2" t="n">
        <v>0.43</v>
      </c>
      <c r="J1464" s="1" t="n">
        <v>200</v>
      </c>
      <c r="K1464" s="0" t="n">
        <v>200</v>
      </c>
      <c r="L1464" s="0" t="n">
        <v>200</v>
      </c>
      <c r="M1464" s="2" t="n">
        <v>5</v>
      </c>
      <c r="N1464" s="0" t="n">
        <v>5</v>
      </c>
      <c r="O1464" s="0" t="n">
        <v>5</v>
      </c>
      <c r="P1464" s="3" t="n">
        <v>0.115</v>
      </c>
      <c r="Q1464" s="0" t="n">
        <v>0.115</v>
      </c>
      <c r="R1464" s="0" t="n">
        <v>0.115</v>
      </c>
      <c r="S1464" s="0" t="n">
        <v>1</v>
      </c>
      <c r="T1464" s="0" t="n">
        <v>1</v>
      </c>
      <c r="U1464" s="0" t="n">
        <v>1</v>
      </c>
      <c r="V1464" s="7" t="n">
        <f aca="false">IF(M1464&gt;=5,0.5,IF(M1464&gt;3,0.4,IF(M1464&gt;=1,0.3,0.2)))</f>
        <v>0.5</v>
      </c>
      <c r="W1464" s="7" t="n">
        <f aca="false">IF(N1464&gt;=5,0.5,IF(N1464&gt;3,0.4,IF(N1464&gt;=1,0.3,0.2)))</f>
        <v>0.5</v>
      </c>
      <c r="X1464" s="7" t="n">
        <f aca="false">IF(O1464&gt;=5,0.5,IF(O1464&gt;3,0.4,IF(O1464&gt;=1,0.3,0.2)))</f>
        <v>0.5</v>
      </c>
      <c r="Y1464" s="8" t="n">
        <f aca="false">ATAN(M1464/100)</f>
        <v>0.0499583957219428</v>
      </c>
      <c r="Z1464" s="8" t="n">
        <f aca="false">ATAN(N1464/100)</f>
        <v>0.0499583957219428</v>
      </c>
      <c r="AA1464" s="8" t="n">
        <f aca="false">ATAN(O1464/100)</f>
        <v>0.0499583957219428</v>
      </c>
      <c r="AB1464" s="8" t="n">
        <f aca="false">((J1464/72.6)^V1464)*(65.41*(SIN(Y1464))^2+4.56*SIN(Y1464)+0.065)</f>
        <v>0.756575376613656</v>
      </c>
      <c r="AC1464" s="8" t="n">
        <f aca="false">((K1464/72.6)^W1464)*(65.41*(SIN(Z1464))^2+4.56*SIN(Z1464)+0.065)</f>
        <v>0.756575376613656</v>
      </c>
      <c r="AD1464" s="8" t="n">
        <f aca="false">((L1464/72.6)^X1464)*(65.41*(SIN(AA1464))^2+4.56*SIN(AA1464)+0.065)</f>
        <v>0.756575376613656</v>
      </c>
    </row>
    <row r="1465" customFormat="false" ht="13.2" hidden="false" customHeight="false" outlineLevel="0" collapsed="false">
      <c r="A1465" s="0" t="s">
        <v>173</v>
      </c>
      <c r="B1465" s="0" t="s">
        <v>30</v>
      </c>
      <c r="C1465" s="0" t="n">
        <v>69</v>
      </c>
      <c r="D1465" s="0" t="n">
        <f aca="false">G1465*AB1465*P1465*S1465</f>
        <v>0.0251810314603973</v>
      </c>
      <c r="E1465" s="0" t="n">
        <f aca="false">H1465*AC1465*Q1465*T1465</f>
        <v>0.000825271861500766</v>
      </c>
      <c r="F1465" s="0" t="n">
        <f aca="false">I1465*AD1465*R1465*U1465</f>
        <v>0.196460317154703</v>
      </c>
      <c r="G1465" s="2" t="n">
        <v>0.361428571428572</v>
      </c>
      <c r="H1465" s="2" t="n">
        <v>0.32</v>
      </c>
      <c r="I1465" s="2" t="n">
        <v>0.43</v>
      </c>
      <c r="J1465" s="1" t="n">
        <v>215.357142857143</v>
      </c>
      <c r="K1465" s="0" t="n">
        <v>100</v>
      </c>
      <c r="L1465" s="0" t="n">
        <v>300</v>
      </c>
      <c r="M1465" s="2" t="n">
        <v>4</v>
      </c>
      <c r="N1465" s="0" t="n">
        <v>1</v>
      </c>
      <c r="O1465" s="0" t="n">
        <v>7</v>
      </c>
      <c r="P1465" s="3" t="n">
        <v>0.128214285714286</v>
      </c>
      <c r="Q1465" s="0" t="n">
        <v>0.02</v>
      </c>
      <c r="R1465" s="0" t="n">
        <v>0.32</v>
      </c>
      <c r="S1465" s="0" t="n">
        <v>1</v>
      </c>
      <c r="T1465" s="0" t="n">
        <v>1</v>
      </c>
      <c r="U1465" s="0" t="n">
        <v>1</v>
      </c>
      <c r="V1465" s="7" t="n">
        <f aca="false">IF(M1465&gt;=5,0.5,IF(M1465&gt;3,0.4,IF(M1465&gt;=1,0.3,0.2)))</f>
        <v>0.4</v>
      </c>
      <c r="W1465" s="7" t="n">
        <f aca="false">IF(N1465&gt;=5,0.5,IF(N1465&gt;3,0.4,IF(N1465&gt;=1,0.3,0.2)))</f>
        <v>0.3</v>
      </c>
      <c r="X1465" s="7" t="n">
        <f aca="false">IF(O1465&gt;=5,0.5,IF(O1465&gt;3,0.4,IF(O1465&gt;=1,0.3,0.2)))</f>
        <v>0.5</v>
      </c>
      <c r="Y1465" s="8" t="n">
        <f aca="false">ATAN(M1465/100)</f>
        <v>0.03997868712329</v>
      </c>
      <c r="Z1465" s="8" t="n">
        <f aca="false">ATAN(N1465/100)</f>
        <v>0.00999966668666524</v>
      </c>
      <c r="AA1465" s="8" t="n">
        <f aca="false">ATAN(O1465/100)</f>
        <v>0.0698860016346425</v>
      </c>
      <c r="AB1465" s="8" t="n">
        <f aca="false">((J1465/72.6)^V1465)*(65.41*(SIN(Y1465))^2+4.56*SIN(Y1465)+0.065)</f>
        <v>0.543393722817871</v>
      </c>
      <c r="AC1465" s="8" t="n">
        <f aca="false">((K1465/72.6)^W1465)*(65.41*(SIN(Z1465))^2+4.56*SIN(Z1465)+0.065)</f>
        <v>0.128948728359495</v>
      </c>
      <c r="AD1465" s="8" t="n">
        <f aca="false">((L1465/72.6)^X1465)*(65.41*(SIN(AA1465))^2+4.56*SIN(AA1465)+0.065)</f>
        <v>1.42776393281034</v>
      </c>
    </row>
    <row r="1466" customFormat="false" ht="13.2" hidden="false" customHeight="false" outlineLevel="0" collapsed="false">
      <c r="A1466" s="0" t="s">
        <v>173</v>
      </c>
      <c r="B1466" s="0" t="s">
        <v>53</v>
      </c>
      <c r="C1466" s="0" t="n">
        <v>4</v>
      </c>
      <c r="D1466" s="0" t="n">
        <f aca="false">G1466*AB1466*P1466*S1466</f>
        <v>0</v>
      </c>
      <c r="E1466" s="0" t="n">
        <f aca="false">H1466*AC1466*Q1466*T1466</f>
        <v>0</v>
      </c>
      <c r="F1466" s="0" t="n">
        <f aca="false">I1466*AD1466*R1466*U1466</f>
        <v>0</v>
      </c>
      <c r="G1466" s="2" t="n">
        <v>0.43</v>
      </c>
      <c r="H1466" s="2" t="n">
        <v>0.43</v>
      </c>
      <c r="I1466" s="2" t="n">
        <v>0.43</v>
      </c>
      <c r="J1466" s="1" t="n">
        <v>0</v>
      </c>
      <c r="K1466" s="0" t="n">
        <v>0</v>
      </c>
      <c r="L1466" s="0" t="n">
        <v>0</v>
      </c>
      <c r="M1466" s="2" t="n">
        <v>0</v>
      </c>
      <c r="N1466" s="0" t="n">
        <v>0</v>
      </c>
      <c r="O1466" s="0" t="n">
        <v>0</v>
      </c>
      <c r="P1466" s="3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7" t="n">
        <f aca="false">IF(M1466&gt;=5,0.5,IF(M1466&gt;3,0.4,IF(M1466&gt;=1,0.3,0.2)))</f>
        <v>0.2</v>
      </c>
      <c r="W1466" s="7" t="n">
        <f aca="false">IF(N1466&gt;=5,0.5,IF(N1466&gt;3,0.4,IF(N1466&gt;=1,0.3,0.2)))</f>
        <v>0.2</v>
      </c>
      <c r="X1466" s="7" t="n">
        <f aca="false">IF(O1466&gt;=5,0.5,IF(O1466&gt;3,0.4,IF(O1466&gt;=1,0.3,0.2)))</f>
        <v>0.2</v>
      </c>
      <c r="Y1466" s="8" t="n">
        <f aca="false">ATAN(M1466/100)</f>
        <v>0</v>
      </c>
      <c r="Z1466" s="8" t="n">
        <f aca="false">ATAN(N1466/100)</f>
        <v>0</v>
      </c>
      <c r="AA1466" s="8" t="n">
        <f aca="false">ATAN(O1466/100)</f>
        <v>0</v>
      </c>
      <c r="AB1466" s="8" t="n">
        <f aca="false">((J1466/72.6)^V1466)*(65.41*(SIN(Y1466))^2+4.56*SIN(Y1466)+0.065)</f>
        <v>0</v>
      </c>
      <c r="AC1466" s="8" t="n">
        <f aca="false">((K1466/72.6)^W1466)*(65.41*(SIN(Z1466))^2+4.56*SIN(Z1466)+0.065)</f>
        <v>0</v>
      </c>
      <c r="AD1466" s="8" t="n">
        <f aca="false">((L1466/72.6)^X1466)*(65.41*(SIN(AA1466))^2+4.56*SIN(AA1466)+0.065)</f>
        <v>0</v>
      </c>
    </row>
    <row r="1467" customFormat="false" ht="13.2" hidden="false" customHeight="false" outlineLevel="0" collapsed="false">
      <c r="A1467" s="0" t="s">
        <v>173</v>
      </c>
      <c r="B1467" s="0" t="s">
        <v>53</v>
      </c>
      <c r="C1467" s="0" t="n">
        <v>30</v>
      </c>
      <c r="D1467" s="0" t="n">
        <f aca="false">G1467*AB1467*P1467*S1467</f>
        <v>0</v>
      </c>
      <c r="E1467" s="0" t="n">
        <f aca="false">H1467*AC1467*Q1467*T1467</f>
        <v>0</v>
      </c>
      <c r="F1467" s="0" t="n">
        <f aca="false">I1467*AD1467*R1467*U1467</f>
        <v>0</v>
      </c>
      <c r="G1467" s="2" t="n">
        <v>0.305714285714286</v>
      </c>
      <c r="H1467" s="2" t="n">
        <v>0.24</v>
      </c>
      <c r="I1467" s="2" t="n">
        <v>0.37</v>
      </c>
      <c r="J1467" s="1" t="n">
        <v>0</v>
      </c>
      <c r="K1467" s="0" t="n">
        <v>0</v>
      </c>
      <c r="L1467" s="0" t="n">
        <v>0</v>
      </c>
      <c r="M1467" s="2" t="n">
        <v>0</v>
      </c>
      <c r="N1467" s="0" t="n">
        <v>0</v>
      </c>
      <c r="O1467" s="0" t="n">
        <v>0</v>
      </c>
      <c r="P1467" s="3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7" t="n">
        <f aca="false">IF(M1467&gt;=5,0.5,IF(M1467&gt;3,0.4,IF(M1467&gt;=1,0.3,0.2)))</f>
        <v>0.2</v>
      </c>
      <c r="W1467" s="7" t="n">
        <f aca="false">IF(N1467&gt;=5,0.5,IF(N1467&gt;3,0.4,IF(N1467&gt;=1,0.3,0.2)))</f>
        <v>0.2</v>
      </c>
      <c r="X1467" s="7" t="n">
        <f aca="false">IF(O1467&gt;=5,0.5,IF(O1467&gt;3,0.4,IF(O1467&gt;=1,0.3,0.2)))</f>
        <v>0.2</v>
      </c>
      <c r="Y1467" s="8" t="n">
        <f aca="false">ATAN(M1467/100)</f>
        <v>0</v>
      </c>
      <c r="Z1467" s="8" t="n">
        <f aca="false">ATAN(N1467/100)</f>
        <v>0</v>
      </c>
      <c r="AA1467" s="8" t="n">
        <f aca="false">ATAN(O1467/100)</f>
        <v>0</v>
      </c>
      <c r="AB1467" s="8" t="n">
        <f aca="false">((J1467/72.6)^V1467)*(65.41*(SIN(Y1467))^2+4.56*SIN(Y1467)+0.065)</f>
        <v>0</v>
      </c>
      <c r="AC1467" s="8" t="n">
        <f aca="false">((K1467/72.6)^W1467)*(65.41*(SIN(Z1467))^2+4.56*SIN(Z1467)+0.065)</f>
        <v>0</v>
      </c>
      <c r="AD1467" s="8" t="n">
        <f aca="false">((L1467/72.6)^X1467)*(65.41*(SIN(AA1467))^2+4.56*SIN(AA1467)+0.065)</f>
        <v>0</v>
      </c>
    </row>
    <row r="1468" customFormat="false" ht="13.2" hidden="false" customHeight="false" outlineLevel="0" collapsed="false">
      <c r="A1468" s="0" t="s">
        <v>173</v>
      </c>
      <c r="B1468" s="0" t="s">
        <v>31</v>
      </c>
      <c r="C1468" s="0" t="n">
        <v>89</v>
      </c>
      <c r="D1468" s="0" t="n">
        <f aca="false">G1468*AB1468*P1468*S1468</f>
        <v>0</v>
      </c>
      <c r="E1468" s="0" t="n">
        <f aca="false">H1468*AC1468*Q1468*T1468</f>
        <v>0</v>
      </c>
      <c r="F1468" s="0" t="n">
        <f aca="false">I1468*AD1468*R1468*U1468</f>
        <v>0</v>
      </c>
      <c r="G1468" s="2" t="n">
        <v>0.391666666666667</v>
      </c>
      <c r="H1468" s="2" t="n">
        <v>0.32</v>
      </c>
      <c r="I1468" s="2" t="n">
        <v>0.43</v>
      </c>
      <c r="J1468" s="1" t="n">
        <v>0</v>
      </c>
      <c r="K1468" s="0" t="n">
        <v>0</v>
      </c>
      <c r="L1468" s="0" t="n">
        <v>0</v>
      </c>
      <c r="M1468" s="2" t="n">
        <v>0</v>
      </c>
      <c r="N1468" s="0" t="n">
        <v>0</v>
      </c>
      <c r="O1468" s="0" t="n">
        <v>0</v>
      </c>
      <c r="P1468" s="3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7" t="n">
        <f aca="false">IF(M1468&gt;=5,0.5,IF(M1468&gt;3,0.4,IF(M1468&gt;=1,0.3,0.2)))</f>
        <v>0.2</v>
      </c>
      <c r="W1468" s="7" t="n">
        <f aca="false">IF(N1468&gt;=5,0.5,IF(N1468&gt;3,0.4,IF(N1468&gt;=1,0.3,0.2)))</f>
        <v>0.2</v>
      </c>
      <c r="X1468" s="7" t="n">
        <f aca="false">IF(O1468&gt;=5,0.5,IF(O1468&gt;3,0.4,IF(O1468&gt;=1,0.3,0.2)))</f>
        <v>0.2</v>
      </c>
      <c r="Y1468" s="8" t="n">
        <f aca="false">ATAN(M1468/100)</f>
        <v>0</v>
      </c>
      <c r="Z1468" s="8" t="n">
        <f aca="false">ATAN(N1468/100)</f>
        <v>0</v>
      </c>
      <c r="AA1468" s="8" t="n">
        <f aca="false">ATAN(O1468/100)</f>
        <v>0</v>
      </c>
      <c r="AB1468" s="8" t="n">
        <f aca="false">((J1468/72.6)^V1468)*(65.41*(SIN(Y1468))^2+4.56*SIN(Y1468)+0.065)</f>
        <v>0</v>
      </c>
      <c r="AC1468" s="8" t="n">
        <f aca="false">((K1468/72.6)^W1468)*(65.41*(SIN(Z1468))^2+4.56*SIN(Z1468)+0.065)</f>
        <v>0</v>
      </c>
      <c r="AD1468" s="8" t="n">
        <f aca="false">((L1468/72.6)^X1468)*(65.41*(SIN(AA1468))^2+4.56*SIN(AA1468)+0.065)</f>
        <v>0</v>
      </c>
    </row>
    <row r="1469" customFormat="false" ht="13.2" hidden="false" customHeight="false" outlineLevel="0" collapsed="false">
      <c r="A1469" s="0" t="s">
        <v>173</v>
      </c>
      <c r="B1469" s="0" t="s">
        <v>31</v>
      </c>
      <c r="C1469" s="0" t="n">
        <v>878</v>
      </c>
      <c r="D1469" s="0" t="n">
        <f aca="false">G1469*AB1469*P1469*S1469</f>
        <v>0</v>
      </c>
      <c r="E1469" s="0" t="n">
        <f aca="false">H1469*AC1469*Q1469*T1469</f>
        <v>0</v>
      </c>
      <c r="F1469" s="0" t="n">
        <f aca="false">I1469*AD1469*R1469*U1469</f>
        <v>0</v>
      </c>
      <c r="G1469" s="2" t="n">
        <v>0.296529680365297</v>
      </c>
      <c r="H1469" s="2" t="n">
        <v>0.1</v>
      </c>
      <c r="I1469" s="2" t="n">
        <v>0.43</v>
      </c>
      <c r="J1469" s="1" t="n">
        <v>0</v>
      </c>
      <c r="K1469" s="0" t="n">
        <v>0</v>
      </c>
      <c r="L1469" s="0" t="n">
        <v>0</v>
      </c>
      <c r="M1469" s="2" t="n">
        <v>0</v>
      </c>
      <c r="N1469" s="0" t="n">
        <v>0</v>
      </c>
      <c r="O1469" s="0" t="n">
        <v>0</v>
      </c>
      <c r="P1469" s="3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7" t="n">
        <f aca="false">IF(M1469&gt;=5,0.5,IF(M1469&gt;3,0.4,IF(M1469&gt;=1,0.3,0.2)))</f>
        <v>0.2</v>
      </c>
      <c r="W1469" s="7" t="n">
        <f aca="false">IF(N1469&gt;=5,0.5,IF(N1469&gt;3,0.4,IF(N1469&gt;=1,0.3,0.2)))</f>
        <v>0.2</v>
      </c>
      <c r="X1469" s="7" t="n">
        <f aca="false">IF(O1469&gt;=5,0.5,IF(O1469&gt;3,0.4,IF(O1469&gt;=1,0.3,0.2)))</f>
        <v>0.2</v>
      </c>
      <c r="Y1469" s="8" t="n">
        <f aca="false">ATAN(M1469/100)</f>
        <v>0</v>
      </c>
      <c r="Z1469" s="8" t="n">
        <f aca="false">ATAN(N1469/100)</f>
        <v>0</v>
      </c>
      <c r="AA1469" s="8" t="n">
        <f aca="false">ATAN(O1469/100)</f>
        <v>0</v>
      </c>
      <c r="AB1469" s="8" t="n">
        <f aca="false">((J1469/72.6)^V1469)*(65.41*(SIN(Y1469))^2+4.56*SIN(Y1469)+0.065)</f>
        <v>0</v>
      </c>
      <c r="AC1469" s="8" t="n">
        <f aca="false">((K1469/72.6)^W1469)*(65.41*(SIN(Z1469))^2+4.56*SIN(Z1469)+0.065)</f>
        <v>0</v>
      </c>
      <c r="AD1469" s="8" t="n">
        <f aca="false">((L1469/72.6)^X1469)*(65.41*(SIN(AA1469))^2+4.56*SIN(AA1469)+0.065)</f>
        <v>0</v>
      </c>
    </row>
    <row r="1470" customFormat="false" ht="13.2" hidden="false" customHeight="false" outlineLevel="0" collapsed="false">
      <c r="A1470" s="0" t="s">
        <v>173</v>
      </c>
      <c r="B1470" s="0" t="s">
        <v>56</v>
      </c>
      <c r="C1470" s="0" t="n">
        <v>136</v>
      </c>
      <c r="D1470" s="0" t="n">
        <f aca="false">G1470*AB1470*P1470*S1470</f>
        <v>0.00482234172105368</v>
      </c>
      <c r="E1470" s="0" t="n">
        <f aca="false">H1470*AC1470*Q1470*T1470</f>
        <v>0.000221193527300796</v>
      </c>
      <c r="F1470" s="0" t="n">
        <f aca="false">I1470*AD1470*R1470*U1470</f>
        <v>0.0658501696765652</v>
      </c>
      <c r="G1470" s="2" t="n">
        <v>0.311612903225807</v>
      </c>
      <c r="H1470" s="2" t="n">
        <v>0.2</v>
      </c>
      <c r="I1470" s="2" t="n">
        <v>0.43</v>
      </c>
      <c r="J1470" s="1" t="n">
        <v>208.548387096774</v>
      </c>
      <c r="K1470" s="0" t="n">
        <v>25</v>
      </c>
      <c r="L1470" s="0" t="n">
        <v>400</v>
      </c>
      <c r="M1470" s="2" t="n">
        <v>7</v>
      </c>
      <c r="N1470" s="0" t="n">
        <v>1</v>
      </c>
      <c r="O1470" s="0" t="n">
        <v>25</v>
      </c>
      <c r="P1470" s="3" t="n">
        <v>0.013</v>
      </c>
      <c r="Q1470" s="0" t="n">
        <v>0.013</v>
      </c>
      <c r="R1470" s="0" t="n">
        <v>0.013</v>
      </c>
      <c r="S1470" s="0" t="n">
        <v>1</v>
      </c>
      <c r="T1470" s="0" t="n">
        <v>1</v>
      </c>
      <c r="U1470" s="0" t="n">
        <v>1</v>
      </c>
      <c r="V1470" s="7" t="n">
        <f aca="false">IF(M1470&gt;=5,0.5,IF(M1470&gt;3,0.4,IF(M1470&gt;=1,0.3,0.2)))</f>
        <v>0.5</v>
      </c>
      <c r="W1470" s="7" t="n">
        <f aca="false">IF(N1470&gt;=5,0.5,IF(N1470&gt;3,0.4,IF(N1470&gt;=1,0.3,0.2)))</f>
        <v>0.3</v>
      </c>
      <c r="X1470" s="7" t="n">
        <f aca="false">IF(O1470&gt;=5,0.5,IF(O1470&gt;3,0.4,IF(O1470&gt;=1,0.3,0.2)))</f>
        <v>0.5</v>
      </c>
      <c r="Y1470" s="8" t="n">
        <f aca="false">ATAN(M1470/100)</f>
        <v>0.0698860016346425</v>
      </c>
      <c r="Z1470" s="8" t="n">
        <f aca="false">ATAN(N1470/100)</f>
        <v>0.00999966668666524</v>
      </c>
      <c r="AA1470" s="8" t="n">
        <f aca="false">ATAN(O1470/100)</f>
        <v>0.244978663126864</v>
      </c>
      <c r="AB1470" s="8" t="n">
        <f aca="false">((J1470/72.6)^V1470)*(65.41*(SIN(Y1470))^2+4.56*SIN(Y1470)+0.065)</f>
        <v>1.19041721096245</v>
      </c>
      <c r="AC1470" s="8" t="n">
        <f aca="false">((K1470/72.6)^W1470)*(65.41*(SIN(Z1470))^2+4.56*SIN(Z1470)+0.065)</f>
        <v>0.0850744335772291</v>
      </c>
      <c r="AD1470" s="8" t="n">
        <f aca="false">((L1470/72.6)^X1470)*(65.41*(SIN(AA1470))^2+4.56*SIN(AA1470)+0.065)</f>
        <v>11.7799945754142</v>
      </c>
    </row>
    <row r="1471" customFormat="false" ht="13.2" hidden="false" customHeight="false" outlineLevel="0" collapsed="false">
      <c r="A1471" s="0" t="s">
        <v>173</v>
      </c>
      <c r="B1471" s="0" t="s">
        <v>57</v>
      </c>
      <c r="C1471" s="0" t="n">
        <v>9</v>
      </c>
      <c r="D1471" s="0" t="n">
        <f aca="false">G1471*AB1471*P1471*S1471</f>
        <v>0.0013709014372981</v>
      </c>
      <c r="E1471" s="0" t="n">
        <f aca="false">H1471*AC1471*Q1471*T1471</f>
        <v>0.000903370939606846</v>
      </c>
      <c r="F1471" s="0" t="n">
        <f aca="false">I1471*AD1471*R1471*U1471</f>
        <v>0.0019739605866761</v>
      </c>
      <c r="G1471" s="2" t="n">
        <v>0.375</v>
      </c>
      <c r="H1471" s="2" t="n">
        <v>0.32</v>
      </c>
      <c r="I1471" s="2" t="n">
        <v>0.43</v>
      </c>
      <c r="J1471" s="1" t="n">
        <v>165</v>
      </c>
      <c r="K1471" s="0" t="n">
        <v>130</v>
      </c>
      <c r="L1471" s="0" t="n">
        <v>200</v>
      </c>
      <c r="M1471" s="2" t="n">
        <v>2.5</v>
      </c>
      <c r="N1471" s="0" t="n">
        <v>2</v>
      </c>
      <c r="O1471" s="0" t="n">
        <v>3</v>
      </c>
      <c r="P1471" s="3" t="n">
        <v>0.013</v>
      </c>
      <c r="Q1471" s="0" t="n">
        <v>0.013</v>
      </c>
      <c r="R1471" s="0" t="n">
        <v>0.013</v>
      </c>
      <c r="S1471" s="0" t="n">
        <v>1</v>
      </c>
      <c r="T1471" s="0" t="n">
        <v>1</v>
      </c>
      <c r="U1471" s="0" t="n">
        <v>1</v>
      </c>
      <c r="V1471" s="7" t="n">
        <f aca="false">IF(M1471&gt;=5,0.5,IF(M1471&gt;3,0.4,IF(M1471&gt;=1,0.3,0.2)))</f>
        <v>0.3</v>
      </c>
      <c r="W1471" s="7" t="n">
        <f aca="false">IF(N1471&gt;=5,0.5,IF(N1471&gt;3,0.4,IF(N1471&gt;=1,0.3,0.2)))</f>
        <v>0.3</v>
      </c>
      <c r="X1471" s="7" t="n">
        <f aca="false">IF(O1471&gt;=5,0.5,IF(O1471&gt;3,0.4,IF(O1471&gt;=1,0.3,0.2)))</f>
        <v>0.3</v>
      </c>
      <c r="Y1471" s="8" t="n">
        <f aca="false">ATAN(M1471/100)</f>
        <v>0.0249947936189202</v>
      </c>
      <c r="Z1471" s="8" t="n">
        <f aca="false">ATAN(N1471/100)</f>
        <v>0.0199973339731505</v>
      </c>
      <c r="AA1471" s="8" t="n">
        <f aca="false">ATAN(O1471/100)</f>
        <v>0.0299910048568779</v>
      </c>
      <c r="AB1471" s="8" t="n">
        <f aca="false">((J1471/72.6)^V1471)*(65.41*(SIN(Y1471))^2+4.56*SIN(Y1471)+0.065)</f>
        <v>0.281210551240637</v>
      </c>
      <c r="AC1471" s="8" t="n">
        <f aca="false">((K1471/72.6)^W1471)*(65.41*(SIN(Z1471))^2+4.56*SIN(Z1471)+0.065)</f>
        <v>0.21715647586703</v>
      </c>
      <c r="AD1471" s="8" t="n">
        <f aca="false">((L1471/72.6)^X1471)*(65.41*(SIN(AA1471))^2+4.56*SIN(AA1471)+0.065)</f>
        <v>0.353123539655833</v>
      </c>
    </row>
    <row r="1472" customFormat="false" ht="13.2" hidden="false" customHeight="false" outlineLevel="0" collapsed="false">
      <c r="A1472" s="0" t="s">
        <v>173</v>
      </c>
      <c r="B1472" s="0" t="s">
        <v>57</v>
      </c>
      <c r="C1472" s="0" t="n">
        <v>203</v>
      </c>
      <c r="D1472" s="0" t="n">
        <f aca="false">G1472*AB1472*P1472*S1472</f>
        <v>0.00380593539057443</v>
      </c>
      <c r="E1472" s="0" t="n">
        <f aca="false">H1472*AC1472*Q1472*T1472</f>
        <v>4.41427354232169E-005</v>
      </c>
      <c r="F1472" s="0" t="n">
        <f aca="false">I1472*AD1472*R1472*U1472</f>
        <v>0.117643668981609</v>
      </c>
      <c r="G1472" s="2" t="n">
        <v>0.33125</v>
      </c>
      <c r="H1472" s="2" t="n">
        <v>0.2</v>
      </c>
      <c r="I1472" s="2" t="n">
        <v>0.43</v>
      </c>
      <c r="J1472" s="1" t="n">
        <v>194.375</v>
      </c>
      <c r="K1472" s="0" t="n">
        <v>50</v>
      </c>
      <c r="L1472" s="0" t="n">
        <v>500</v>
      </c>
      <c r="M1472" s="2" t="n">
        <v>5.96458333333333</v>
      </c>
      <c r="N1472" s="0" t="n">
        <v>0.3</v>
      </c>
      <c r="O1472" s="0" t="n">
        <v>20</v>
      </c>
      <c r="P1472" s="3" t="n">
        <v>0.0123541666666667</v>
      </c>
      <c r="Q1472" s="0" t="n">
        <v>0.003</v>
      </c>
      <c r="R1472" s="0" t="n">
        <v>0.03</v>
      </c>
      <c r="S1472" s="0" t="n">
        <v>1</v>
      </c>
      <c r="T1472" s="0" t="n">
        <v>1</v>
      </c>
      <c r="U1472" s="0" t="n">
        <v>1</v>
      </c>
      <c r="V1472" s="7" t="n">
        <f aca="false">IF(M1472&gt;=5,0.5,IF(M1472&gt;3,0.4,IF(M1472&gt;=1,0.3,0.2)))</f>
        <v>0.5</v>
      </c>
      <c r="W1472" s="7" t="n">
        <f aca="false">IF(N1472&gt;=5,0.5,IF(N1472&gt;3,0.4,IF(N1472&gt;=1,0.3,0.2)))</f>
        <v>0.2</v>
      </c>
      <c r="X1472" s="7" t="n">
        <f aca="false">IF(O1472&gt;=5,0.5,IF(O1472&gt;3,0.4,IF(O1472&gt;=1,0.3,0.2)))</f>
        <v>0.5</v>
      </c>
      <c r="Y1472" s="8" t="n">
        <f aca="false">ATAN(M1472/100)</f>
        <v>0.0595752514233527</v>
      </c>
      <c r="Z1472" s="8" t="n">
        <f aca="false">ATAN(N1472/100)</f>
        <v>0.0029999910000486</v>
      </c>
      <c r="AA1472" s="8" t="n">
        <f aca="false">ATAN(O1472/100)</f>
        <v>0.197395559849881</v>
      </c>
      <c r="AB1472" s="8" t="n">
        <f aca="false">((J1472/72.6)^V1472)*(65.41*(SIN(Y1472))^2+4.56*SIN(Y1472)+0.065)</f>
        <v>0.930019529721327</v>
      </c>
      <c r="AC1472" s="8" t="n">
        <f aca="false">((K1472/72.6)^W1472)*(65.41*(SIN(Z1472))^2+4.56*SIN(Z1472)+0.065)</f>
        <v>0.0735712257053614</v>
      </c>
      <c r="AD1472" s="8" t="n">
        <f aca="false">((L1472/72.6)^X1472)*(65.41*(SIN(AA1472))^2+4.56*SIN(AA1472)+0.065)</f>
        <v>9.11966426214025</v>
      </c>
    </row>
    <row r="1473" customFormat="false" ht="13.2" hidden="false" customHeight="false" outlineLevel="0" collapsed="false">
      <c r="A1473" s="0" t="s">
        <v>173</v>
      </c>
      <c r="B1473" s="0" t="s">
        <v>58</v>
      </c>
      <c r="C1473" s="0" t="n">
        <v>16</v>
      </c>
      <c r="D1473" s="0" t="n">
        <f aca="false">G1473*AB1473*P1473*S1473</f>
        <v>0.00244103826998647</v>
      </c>
      <c r="E1473" s="0" t="n">
        <f aca="false">H1473*AC1473*Q1473*T1473</f>
        <v>0.000550890283722075</v>
      </c>
      <c r="F1473" s="0" t="n">
        <f aca="false">I1473*AD1473*R1473*U1473</f>
        <v>0.0118606311978078</v>
      </c>
      <c r="G1473" s="2" t="n">
        <v>0.32</v>
      </c>
      <c r="H1473" s="2" t="n">
        <v>0.32</v>
      </c>
      <c r="I1473" s="2" t="n">
        <v>0.32</v>
      </c>
      <c r="J1473" s="1" t="n">
        <v>128.75</v>
      </c>
      <c r="K1473" s="0" t="n">
        <v>25</v>
      </c>
      <c r="L1473" s="0" t="n">
        <v>300</v>
      </c>
      <c r="M1473" s="2" t="n">
        <v>3.25</v>
      </c>
      <c r="N1473" s="0" t="n">
        <v>2</v>
      </c>
      <c r="O1473" s="0" t="n">
        <v>5</v>
      </c>
      <c r="P1473" s="3" t="n">
        <v>0.0215</v>
      </c>
      <c r="Q1473" s="0" t="n">
        <v>0.013</v>
      </c>
      <c r="R1473" s="0" t="n">
        <v>0.04</v>
      </c>
      <c r="S1473" s="0" t="n">
        <v>1</v>
      </c>
      <c r="T1473" s="0" t="n">
        <v>1</v>
      </c>
      <c r="U1473" s="0" t="n">
        <v>1</v>
      </c>
      <c r="V1473" s="7" t="n">
        <f aca="false">IF(M1473&gt;=5,0.5,IF(M1473&gt;3,0.4,IF(M1473&gt;=1,0.3,0.2)))</f>
        <v>0.4</v>
      </c>
      <c r="W1473" s="7" t="n">
        <f aca="false">IF(N1473&gt;=5,0.5,IF(N1473&gt;3,0.4,IF(N1473&gt;=1,0.3,0.2)))</f>
        <v>0.3</v>
      </c>
      <c r="X1473" s="7" t="n">
        <f aca="false">IF(O1473&gt;=5,0.5,IF(O1473&gt;3,0.4,IF(O1473&gt;=1,0.3,0.2)))</f>
        <v>0.5</v>
      </c>
      <c r="Y1473" s="8" t="n">
        <f aca="false">ATAN(M1473/100)</f>
        <v>0.0324885645380163</v>
      </c>
      <c r="Z1473" s="8" t="n">
        <f aca="false">ATAN(N1473/100)</f>
        <v>0.0199973339731505</v>
      </c>
      <c r="AA1473" s="8" t="n">
        <f aca="false">ATAN(O1473/100)</f>
        <v>0.0499583957219428</v>
      </c>
      <c r="AB1473" s="8" t="n">
        <f aca="false">((J1473/72.6)^V1473)*(65.41*(SIN(Y1473))^2+4.56*SIN(Y1473)+0.065)</f>
        <v>0.354802074125941</v>
      </c>
      <c r="AC1473" s="8" t="n">
        <f aca="false">((K1473/72.6)^W1473)*(65.41*(SIN(Z1473))^2+4.56*SIN(Z1473)+0.065)</f>
        <v>0.132425548971653</v>
      </c>
      <c r="AD1473" s="8" t="n">
        <f aca="false">((L1473/72.6)^X1473)*(65.41*(SIN(AA1473))^2+4.56*SIN(AA1473)+0.065)</f>
        <v>0.926611812328735</v>
      </c>
    </row>
    <row r="1474" customFormat="false" ht="13.2" hidden="false" customHeight="false" outlineLevel="0" collapsed="false">
      <c r="A1474" s="0" t="s">
        <v>173</v>
      </c>
      <c r="B1474" s="0" t="s">
        <v>60</v>
      </c>
      <c r="C1474" s="0" t="n">
        <v>17</v>
      </c>
      <c r="D1474" s="0" t="n">
        <f aca="false">G1474*AB1474*P1474*S1474</f>
        <v>0.00606410008498091</v>
      </c>
      <c r="E1474" s="0" t="n">
        <f aca="false">H1474*AC1474*Q1474*T1474</f>
        <v>0.000568288470077625</v>
      </c>
      <c r="F1474" s="0" t="n">
        <f aca="false">I1474*AD1474*R1474*U1474</f>
        <v>0.0193279157189964</v>
      </c>
      <c r="G1474" s="2" t="n">
        <v>0.3225</v>
      </c>
      <c r="H1474" s="2" t="n">
        <v>0.28</v>
      </c>
      <c r="I1474" s="2" t="n">
        <v>0.37</v>
      </c>
      <c r="J1474" s="1" t="n">
        <v>177.5</v>
      </c>
      <c r="K1474" s="0" t="n">
        <v>45</v>
      </c>
      <c r="L1474" s="0" t="n">
        <v>370</v>
      </c>
      <c r="M1474" s="2" t="n">
        <v>1.75</v>
      </c>
      <c r="N1474" s="0" t="n">
        <v>1</v>
      </c>
      <c r="O1474" s="0" t="n">
        <v>3</v>
      </c>
      <c r="P1474" s="3" t="n">
        <v>0.08725</v>
      </c>
      <c r="Q1474" s="0" t="n">
        <v>0.02</v>
      </c>
      <c r="R1474" s="0" t="n">
        <v>0.123</v>
      </c>
      <c r="S1474" s="0" t="n">
        <v>1</v>
      </c>
      <c r="T1474" s="0" t="n">
        <v>1</v>
      </c>
      <c r="U1474" s="0" t="n">
        <v>1</v>
      </c>
      <c r="V1474" s="7" t="n">
        <f aca="false">IF(M1474&gt;=5,0.5,IF(M1474&gt;3,0.4,IF(M1474&gt;=1,0.3,0.2)))</f>
        <v>0.3</v>
      </c>
      <c r="W1474" s="7" t="n">
        <f aca="false">IF(N1474&gt;=5,0.5,IF(N1474&gt;3,0.4,IF(N1474&gt;=1,0.3,0.2)))</f>
        <v>0.3</v>
      </c>
      <c r="X1474" s="7" t="n">
        <f aca="false">IF(O1474&gt;=5,0.5,IF(O1474&gt;3,0.4,IF(O1474&gt;=1,0.3,0.2)))</f>
        <v>0.3</v>
      </c>
      <c r="Y1474" s="8" t="n">
        <f aca="false">ATAN(M1474/100)</f>
        <v>0.0174982138698566</v>
      </c>
      <c r="Z1474" s="8" t="n">
        <f aca="false">ATAN(N1474/100)</f>
        <v>0.00999966668666524</v>
      </c>
      <c r="AA1474" s="8" t="n">
        <f aca="false">ATAN(O1474/100)</f>
        <v>0.0299910048568779</v>
      </c>
      <c r="AB1474" s="8" t="n">
        <f aca="false">((J1474/72.6)^V1474)*(65.41*(SIN(Y1474))^2+4.56*SIN(Y1474)+0.065)</f>
        <v>0.215511875257534</v>
      </c>
      <c r="AC1474" s="8" t="n">
        <f aca="false">((K1474/72.6)^W1474)*(65.41*(SIN(Z1474))^2+4.56*SIN(Z1474)+0.065)</f>
        <v>0.101480083942433</v>
      </c>
      <c r="AD1474" s="8" t="n">
        <f aca="false">((L1474/72.6)^X1474)*(65.41*(SIN(AA1474))^2+4.56*SIN(AA1474)+0.065)</f>
        <v>0.424696016677575</v>
      </c>
    </row>
    <row r="1475" customFormat="false" ht="13.2" hidden="false" customHeight="false" outlineLevel="0" collapsed="false">
      <c r="A1475" s="0" t="s">
        <v>173</v>
      </c>
      <c r="B1475" s="0" t="s">
        <v>96</v>
      </c>
      <c r="C1475" s="0" t="n">
        <v>7</v>
      </c>
      <c r="D1475" s="0" t="n">
        <f aca="false">G1475*AB1475*P1475*S1475</f>
        <v>0.00401772300849382</v>
      </c>
      <c r="E1475" s="0" t="n">
        <f aca="false">H1475*AC1475*Q1475*T1475</f>
        <v>0.00401772300849382</v>
      </c>
      <c r="F1475" s="0" t="n">
        <f aca="false">I1475*AD1475*R1475*U1475</f>
        <v>0.00401772300849382</v>
      </c>
      <c r="G1475" s="2" t="n">
        <v>0.37</v>
      </c>
      <c r="H1475" s="2" t="n">
        <v>0.37</v>
      </c>
      <c r="I1475" s="2" t="n">
        <v>0.37</v>
      </c>
      <c r="J1475" s="1" t="n">
        <v>200</v>
      </c>
      <c r="K1475" s="0" t="n">
        <v>200</v>
      </c>
      <c r="L1475" s="0" t="n">
        <v>200</v>
      </c>
      <c r="M1475" s="2" t="n">
        <v>15</v>
      </c>
      <c r="N1475" s="0" t="n">
        <v>15</v>
      </c>
      <c r="O1475" s="0" t="n">
        <v>15</v>
      </c>
      <c r="P1475" s="3" t="n">
        <v>0.003</v>
      </c>
      <c r="Q1475" s="0" t="n">
        <v>0.003</v>
      </c>
      <c r="R1475" s="0" t="n">
        <v>0.003</v>
      </c>
      <c r="S1475" s="0" t="n">
        <v>1</v>
      </c>
      <c r="T1475" s="0" t="n">
        <v>1</v>
      </c>
      <c r="U1475" s="0" t="n">
        <v>1</v>
      </c>
      <c r="V1475" s="7" t="n">
        <f aca="false">IF(M1475&gt;=5,0.5,IF(M1475&gt;3,0.4,IF(M1475&gt;=1,0.3,0.2)))</f>
        <v>0.5</v>
      </c>
      <c r="W1475" s="7" t="n">
        <f aca="false">IF(N1475&gt;=5,0.5,IF(N1475&gt;3,0.4,IF(N1475&gt;=1,0.3,0.2)))</f>
        <v>0.5</v>
      </c>
      <c r="X1475" s="7" t="n">
        <f aca="false">IF(O1475&gt;=5,0.5,IF(O1475&gt;3,0.4,IF(O1475&gt;=1,0.3,0.2)))</f>
        <v>0.5</v>
      </c>
      <c r="Y1475" s="8" t="n">
        <f aca="false">ATAN(M1475/100)</f>
        <v>0.148889947609497</v>
      </c>
      <c r="Z1475" s="8" t="n">
        <f aca="false">ATAN(N1475/100)</f>
        <v>0.148889947609497</v>
      </c>
      <c r="AA1475" s="8" t="n">
        <f aca="false">ATAN(O1475/100)</f>
        <v>0.148889947609497</v>
      </c>
      <c r="AB1475" s="8" t="n">
        <f aca="false">((J1475/72.6)^V1475)*(65.41*(SIN(Y1475))^2+4.56*SIN(Y1475)+0.065)</f>
        <v>3.61957027792236</v>
      </c>
      <c r="AC1475" s="8" t="n">
        <f aca="false">((K1475/72.6)^W1475)*(65.41*(SIN(Z1475))^2+4.56*SIN(Z1475)+0.065)</f>
        <v>3.61957027792236</v>
      </c>
      <c r="AD1475" s="8" t="n">
        <f aca="false">((L1475/72.6)^X1475)*(65.41*(SIN(AA1475))^2+4.56*SIN(AA1475)+0.065)</f>
        <v>3.61957027792236</v>
      </c>
    </row>
    <row r="1476" customFormat="false" ht="13.2" hidden="false" customHeight="false" outlineLevel="0" collapsed="false">
      <c r="A1476" s="0" t="s">
        <v>173</v>
      </c>
      <c r="B1476" s="0" t="s">
        <v>61</v>
      </c>
      <c r="C1476" s="0" t="n">
        <v>14</v>
      </c>
      <c r="D1476" s="0" t="n">
        <f aca="false">G1476*AB1476*P1476*S1476</f>
        <v>0.000734323400452092</v>
      </c>
      <c r="E1476" s="0" t="n">
        <f aca="false">H1476*AC1476*Q1476*T1476</f>
        <v>0.000248245083691776</v>
      </c>
      <c r="F1476" s="0" t="n">
        <f aca="false">I1476*AD1476*R1476*U1476</f>
        <v>0.00195605354573503</v>
      </c>
      <c r="G1476" s="2" t="n">
        <v>0.28</v>
      </c>
      <c r="H1476" s="2" t="n">
        <v>0.24</v>
      </c>
      <c r="I1476" s="2" t="n">
        <v>0.32</v>
      </c>
      <c r="J1476" s="1" t="n">
        <v>66.6666666666667</v>
      </c>
      <c r="K1476" s="0" t="n">
        <v>20</v>
      </c>
      <c r="L1476" s="0" t="n">
        <v>150</v>
      </c>
      <c r="M1476" s="2" t="n">
        <v>2.33333333333333</v>
      </c>
      <c r="N1476" s="0" t="n">
        <v>1</v>
      </c>
      <c r="O1476" s="0" t="n">
        <v>4</v>
      </c>
      <c r="P1476" s="3" t="n">
        <v>0.013</v>
      </c>
      <c r="Q1476" s="0" t="n">
        <v>0.013</v>
      </c>
      <c r="R1476" s="0" t="n">
        <v>0.013</v>
      </c>
      <c r="S1476" s="0" t="n">
        <v>1</v>
      </c>
      <c r="T1476" s="0" t="n">
        <v>1</v>
      </c>
      <c r="U1476" s="0" t="n">
        <v>1</v>
      </c>
      <c r="V1476" s="7" t="n">
        <f aca="false">IF(M1476&gt;=5,0.5,IF(M1476&gt;3,0.4,IF(M1476&gt;=1,0.3,0.2)))</f>
        <v>0.3</v>
      </c>
      <c r="W1476" s="7" t="n">
        <f aca="false">IF(N1476&gt;=5,0.5,IF(N1476&gt;3,0.4,IF(N1476&gt;=1,0.3,0.2)))</f>
        <v>0.3</v>
      </c>
      <c r="X1476" s="7" t="n">
        <f aca="false">IF(O1476&gt;=5,0.5,IF(O1476&gt;3,0.4,IF(O1476&gt;=1,0.3,0.2)))</f>
        <v>0.4</v>
      </c>
      <c r="Y1476" s="8" t="n">
        <f aca="false">ATAN(M1476/100)</f>
        <v>0.0233291001481866</v>
      </c>
      <c r="Z1476" s="8" t="n">
        <f aca="false">ATAN(N1476/100)</f>
        <v>0.00999966668666524</v>
      </c>
      <c r="AA1476" s="8" t="n">
        <f aca="false">ATAN(O1476/100)</f>
        <v>0.03997868712329</v>
      </c>
      <c r="AB1476" s="8" t="n">
        <f aca="false">((J1476/72.6)^V1476)*(65.41*(SIN(Y1476))^2+4.56*SIN(Y1476)+0.065)</f>
        <v>0.201737197926399</v>
      </c>
      <c r="AC1476" s="8" t="n">
        <f aca="false">((K1476/72.6)^W1476)*(65.41*(SIN(Z1476))^2+4.56*SIN(Z1476)+0.065)</f>
        <v>0.0795657319524922</v>
      </c>
      <c r="AD1476" s="8" t="n">
        <f aca="false">((L1476/72.6)^X1476)*(65.41*(SIN(AA1476))^2+4.56*SIN(AA1476)+0.065)</f>
        <v>0.470205179263228</v>
      </c>
    </row>
    <row r="1477" customFormat="false" ht="13.2" hidden="false" customHeight="false" outlineLevel="0" collapsed="false">
      <c r="A1477" s="0" t="s">
        <v>173</v>
      </c>
      <c r="B1477" s="0" t="s">
        <v>35</v>
      </c>
      <c r="C1477" s="0" t="n">
        <v>1</v>
      </c>
      <c r="D1477" s="0" t="n">
        <f aca="false">G1477*AB1477*P1477*S1477</f>
        <v>0.00381150416144224</v>
      </c>
      <c r="E1477" s="0" t="n">
        <f aca="false">H1477*AC1477*Q1477*T1477</f>
        <v>0.00381150416144224</v>
      </c>
      <c r="F1477" s="0" t="n">
        <f aca="false">I1477*AD1477*R1477*U1477</f>
        <v>0.00381150416144224</v>
      </c>
      <c r="G1477" s="2" t="n">
        <v>0.37</v>
      </c>
      <c r="H1477" s="2" t="n">
        <v>0.37</v>
      </c>
      <c r="I1477" s="2" t="n">
        <v>0.37</v>
      </c>
      <c r="J1477" s="1" t="n">
        <v>300</v>
      </c>
      <c r="K1477" s="0" t="n">
        <v>300</v>
      </c>
      <c r="L1477" s="0" t="n">
        <v>300</v>
      </c>
      <c r="M1477" s="2" t="n">
        <v>8</v>
      </c>
      <c r="N1477" s="0" t="n">
        <v>8</v>
      </c>
      <c r="O1477" s="0" t="n">
        <v>8</v>
      </c>
      <c r="P1477" s="3" t="n">
        <v>0.006</v>
      </c>
      <c r="Q1477" s="0" t="n">
        <v>0.006</v>
      </c>
      <c r="R1477" s="0" t="n">
        <v>0.006</v>
      </c>
      <c r="S1477" s="0" t="n">
        <v>1</v>
      </c>
      <c r="T1477" s="0" t="n">
        <v>1</v>
      </c>
      <c r="U1477" s="0" t="n">
        <v>1</v>
      </c>
      <c r="V1477" s="7" t="n">
        <f aca="false">IF(M1477&gt;=5,0.5,IF(M1477&gt;3,0.4,IF(M1477&gt;=1,0.3,0.2)))</f>
        <v>0.5</v>
      </c>
      <c r="W1477" s="7" t="n">
        <f aca="false">IF(N1477&gt;=5,0.5,IF(N1477&gt;3,0.4,IF(N1477&gt;=1,0.3,0.2)))</f>
        <v>0.5</v>
      </c>
      <c r="X1477" s="7" t="n">
        <f aca="false">IF(O1477&gt;=5,0.5,IF(O1477&gt;3,0.4,IF(O1477&gt;=1,0.3,0.2)))</f>
        <v>0.5</v>
      </c>
      <c r="Y1477" s="8" t="n">
        <f aca="false">ATAN(M1477/100)</f>
        <v>0.0798299857122373</v>
      </c>
      <c r="Z1477" s="8" t="n">
        <f aca="false">ATAN(N1477/100)</f>
        <v>0.0798299857122373</v>
      </c>
      <c r="AA1477" s="8" t="n">
        <f aca="false">ATAN(O1477/100)</f>
        <v>0.0798299857122373</v>
      </c>
      <c r="AB1477" s="8" t="n">
        <f aca="false">((J1477/72.6)^V1477)*(65.41*(SIN(Y1477))^2+4.56*SIN(Y1477)+0.065)</f>
        <v>1.71689376641542</v>
      </c>
      <c r="AC1477" s="8" t="n">
        <f aca="false">((K1477/72.6)^W1477)*(65.41*(SIN(Z1477))^2+4.56*SIN(Z1477)+0.065)</f>
        <v>1.71689376641542</v>
      </c>
      <c r="AD1477" s="8" t="n">
        <f aca="false">((L1477/72.6)^X1477)*(65.41*(SIN(AA1477))^2+4.56*SIN(AA1477)+0.065)</f>
        <v>1.71689376641542</v>
      </c>
    </row>
    <row r="1478" customFormat="false" ht="13.2" hidden="false" customHeight="false" outlineLevel="0" collapsed="false">
      <c r="A1478" s="0" t="s">
        <v>173</v>
      </c>
      <c r="B1478" s="0" t="s">
        <v>35</v>
      </c>
      <c r="C1478" s="0" t="n">
        <v>44</v>
      </c>
      <c r="D1478" s="0" t="n">
        <f aca="false">G1478*AB1478*P1478*S1478</f>
        <v>0.00345171711675562</v>
      </c>
      <c r="E1478" s="0" t="n">
        <f aca="false">H1478*AC1478*Q1478*T1478</f>
        <v>0.000129394534389017</v>
      </c>
      <c r="F1478" s="0" t="n">
        <f aca="false">I1478*AD1478*R1478*U1478</f>
        <v>0.0305240683774086</v>
      </c>
      <c r="G1478" s="2" t="n">
        <v>0.32775</v>
      </c>
      <c r="H1478" s="2" t="n">
        <v>0.24</v>
      </c>
      <c r="I1478" s="2" t="n">
        <v>0.37</v>
      </c>
      <c r="J1478" s="1" t="n">
        <v>240.75</v>
      </c>
      <c r="K1478" s="0" t="n">
        <v>30</v>
      </c>
      <c r="L1478" s="0" t="n">
        <v>500</v>
      </c>
      <c r="M1478" s="2" t="n">
        <v>5.875</v>
      </c>
      <c r="N1478" s="0" t="n">
        <v>1</v>
      </c>
      <c r="O1478" s="0" t="n">
        <v>16</v>
      </c>
      <c r="P1478" s="3" t="n">
        <v>0.010375</v>
      </c>
      <c r="Q1478" s="0" t="n">
        <v>0.006</v>
      </c>
      <c r="R1478" s="0" t="n">
        <v>0.013</v>
      </c>
      <c r="S1478" s="0" t="n">
        <v>1</v>
      </c>
      <c r="T1478" s="0" t="n">
        <v>1</v>
      </c>
      <c r="U1478" s="0" t="n">
        <v>1</v>
      </c>
      <c r="V1478" s="7" t="n">
        <f aca="false">IF(M1478&gt;=5,0.5,IF(M1478&gt;3,0.4,IF(M1478&gt;=1,0.3,0.2)))</f>
        <v>0.5</v>
      </c>
      <c r="W1478" s="7" t="n">
        <f aca="false">IF(N1478&gt;=5,0.5,IF(N1478&gt;3,0.4,IF(N1478&gt;=1,0.3,0.2)))</f>
        <v>0.3</v>
      </c>
      <c r="X1478" s="7" t="n">
        <f aca="false">IF(O1478&gt;=5,0.5,IF(O1478&gt;3,0.4,IF(O1478&gt;=1,0.3,0.2)))</f>
        <v>0.5</v>
      </c>
      <c r="Y1478" s="8" t="n">
        <f aca="false">ATAN(M1478/100)</f>
        <v>0.0586825465379393</v>
      </c>
      <c r="Z1478" s="8" t="n">
        <f aca="false">ATAN(N1478/100)</f>
        <v>0.00999966668666524</v>
      </c>
      <c r="AA1478" s="8" t="n">
        <f aca="false">ATAN(O1478/100)</f>
        <v>0.158655262186401</v>
      </c>
      <c r="AB1478" s="8" t="n">
        <f aca="false">((J1478/72.6)^V1478)*(65.41*(SIN(Y1478))^2+4.56*SIN(Y1478)+0.065)</f>
        <v>1.01508962841002</v>
      </c>
      <c r="AC1478" s="8" t="n">
        <f aca="false">((K1478/72.6)^W1478)*(65.41*(SIN(Z1478))^2+4.56*SIN(Z1478)+0.065)</f>
        <v>0.0898573155479287</v>
      </c>
      <c r="AD1478" s="8" t="n">
        <f aca="false">((L1478/72.6)^X1478)*(65.41*(SIN(AA1478))^2+4.56*SIN(AA1478)+0.065)</f>
        <v>6.34596016162342</v>
      </c>
    </row>
    <row r="1479" customFormat="false" ht="13.2" hidden="false" customHeight="false" outlineLevel="0" collapsed="false">
      <c r="A1479" s="0" t="s">
        <v>173</v>
      </c>
      <c r="B1479" s="0" t="s">
        <v>72</v>
      </c>
      <c r="C1479" s="0" t="n">
        <v>10</v>
      </c>
      <c r="D1479" s="0" t="n">
        <f aca="false">G1479*AB1479*P1479*S1479</f>
        <v>0.000516998137884035</v>
      </c>
      <c r="E1479" s="0" t="n">
        <f aca="false">H1479*AC1479*Q1479*T1479</f>
        <v>0.000144518110852009</v>
      </c>
      <c r="F1479" s="0" t="n">
        <f aca="false">I1479*AD1479*R1479*U1479</f>
        <v>0.00158481796541948</v>
      </c>
      <c r="G1479" s="2" t="n">
        <v>0.326666666666667</v>
      </c>
      <c r="H1479" s="2" t="n">
        <v>0.24</v>
      </c>
      <c r="I1479" s="2" t="n">
        <v>0.37</v>
      </c>
      <c r="J1479" s="1" t="n">
        <v>200</v>
      </c>
      <c r="K1479" s="0" t="n">
        <v>100</v>
      </c>
      <c r="L1479" s="0" t="n">
        <v>300</v>
      </c>
      <c r="M1479" s="2" t="n">
        <v>4</v>
      </c>
      <c r="N1479" s="0" t="n">
        <v>2</v>
      </c>
      <c r="O1479" s="0" t="n">
        <v>7</v>
      </c>
      <c r="P1479" s="3" t="n">
        <v>0.003</v>
      </c>
      <c r="Q1479" s="0" t="n">
        <v>0.003</v>
      </c>
      <c r="R1479" s="0" t="n">
        <v>0.003</v>
      </c>
      <c r="S1479" s="0" t="n">
        <v>1</v>
      </c>
      <c r="T1479" s="0" t="n">
        <v>1</v>
      </c>
      <c r="U1479" s="0" t="n">
        <v>1</v>
      </c>
      <c r="V1479" s="7" t="n">
        <f aca="false">IF(M1479&gt;=5,0.5,IF(M1479&gt;3,0.4,IF(M1479&gt;=1,0.3,0.2)))</f>
        <v>0.4</v>
      </c>
      <c r="W1479" s="7" t="n">
        <f aca="false">IF(N1479&gt;=5,0.5,IF(N1479&gt;3,0.4,IF(N1479&gt;=1,0.3,0.2)))</f>
        <v>0.3</v>
      </c>
      <c r="X1479" s="7" t="n">
        <f aca="false">IF(O1479&gt;=5,0.5,IF(O1479&gt;3,0.4,IF(O1479&gt;=1,0.3,0.2)))</f>
        <v>0.5</v>
      </c>
      <c r="Y1479" s="8" t="n">
        <f aca="false">ATAN(M1479/100)</f>
        <v>0.03997868712329</v>
      </c>
      <c r="Z1479" s="8" t="n">
        <f aca="false">ATAN(N1479/100)</f>
        <v>0.0199973339731505</v>
      </c>
      <c r="AA1479" s="8" t="n">
        <f aca="false">ATAN(O1479/100)</f>
        <v>0.0698860016346425</v>
      </c>
      <c r="AB1479" s="8" t="n">
        <f aca="false">((J1479/72.6)^V1479)*(65.41*(SIN(Y1479))^2+4.56*SIN(Y1479)+0.065)</f>
        <v>0.527549120289832</v>
      </c>
      <c r="AC1479" s="8" t="n">
        <f aca="false">((K1479/72.6)^W1479)*(65.41*(SIN(Z1479))^2+4.56*SIN(Z1479)+0.065)</f>
        <v>0.200719598405568</v>
      </c>
      <c r="AD1479" s="8" t="n">
        <f aca="false">((L1479/72.6)^X1479)*(65.41*(SIN(AA1479))^2+4.56*SIN(AA1479)+0.065)</f>
        <v>1.42776393281034</v>
      </c>
    </row>
    <row r="1480" customFormat="false" ht="13.2" hidden="false" customHeight="false" outlineLevel="0" collapsed="false">
      <c r="A1480" s="0" t="s">
        <v>173</v>
      </c>
      <c r="B1480" s="0" t="s">
        <v>37</v>
      </c>
      <c r="C1480" s="0" t="n">
        <v>76</v>
      </c>
      <c r="D1480" s="0" t="n">
        <f aca="false">G1480*AB1480*P1480*S1480</f>
        <v>0.00320773154119115</v>
      </c>
      <c r="E1480" s="0" t="n">
        <f aca="false">H1480*AC1480*Q1480*T1480</f>
        <v>0.000407500730569961</v>
      </c>
      <c r="F1480" s="0" t="n">
        <f aca="false">I1480*AD1480*R1480*U1480</f>
        <v>0.0110821646943871</v>
      </c>
      <c r="G1480" s="2" t="n">
        <v>0.405</v>
      </c>
      <c r="H1480" s="2" t="n">
        <v>0.32</v>
      </c>
      <c r="I1480" s="2" t="n">
        <v>0.43</v>
      </c>
      <c r="J1480" s="1" t="n">
        <v>231.875</v>
      </c>
      <c r="K1480" s="0" t="n">
        <v>40</v>
      </c>
      <c r="L1480" s="0" t="n">
        <v>400</v>
      </c>
      <c r="M1480" s="2" t="n">
        <v>4.3125</v>
      </c>
      <c r="N1480" s="0" t="n">
        <v>1</v>
      </c>
      <c r="O1480" s="0" t="n">
        <v>8</v>
      </c>
      <c r="P1480" s="3" t="n">
        <v>0.013</v>
      </c>
      <c r="Q1480" s="0" t="n">
        <v>0.013</v>
      </c>
      <c r="R1480" s="0" t="n">
        <v>0.013</v>
      </c>
      <c r="S1480" s="0" t="n">
        <v>1</v>
      </c>
      <c r="T1480" s="0" t="n">
        <v>1</v>
      </c>
      <c r="U1480" s="0" t="n">
        <v>1</v>
      </c>
      <c r="V1480" s="7" t="n">
        <f aca="false">IF(M1480&gt;=5,0.5,IF(M1480&gt;3,0.4,IF(M1480&gt;=1,0.3,0.2)))</f>
        <v>0.4</v>
      </c>
      <c r="W1480" s="7" t="n">
        <f aca="false">IF(N1480&gt;=5,0.5,IF(N1480&gt;3,0.4,IF(N1480&gt;=1,0.3,0.2)))</f>
        <v>0.3</v>
      </c>
      <c r="X1480" s="7" t="n">
        <f aca="false">IF(O1480&gt;=5,0.5,IF(O1480&gt;3,0.4,IF(O1480&gt;=1,0.3,0.2)))</f>
        <v>0.5</v>
      </c>
      <c r="Y1480" s="8" t="n">
        <f aca="false">ATAN(M1480/100)</f>
        <v>0.0430982956611001</v>
      </c>
      <c r="Z1480" s="8" t="n">
        <f aca="false">ATAN(N1480/100)</f>
        <v>0.00999966668666524</v>
      </c>
      <c r="AA1480" s="8" t="n">
        <f aca="false">ATAN(O1480/100)</f>
        <v>0.0798299857122373</v>
      </c>
      <c r="AB1480" s="8" t="n">
        <f aca="false">((J1480/72.6)^V1480)*(65.41*(SIN(Y1480))^2+4.56*SIN(Y1480)+0.065)</f>
        <v>0.609255753312659</v>
      </c>
      <c r="AC1480" s="8" t="n">
        <f aca="false">((K1480/72.6)^W1480)*(65.41*(SIN(Z1480))^2+4.56*SIN(Z1480)+0.065)</f>
        <v>0.0979569063870099</v>
      </c>
      <c r="AD1480" s="8" t="n">
        <f aca="false">((L1480/72.6)^X1480)*(65.41*(SIN(AA1480))^2+4.56*SIN(AA1480)+0.065)</f>
        <v>1.98249815641987</v>
      </c>
    </row>
    <row r="1481" customFormat="false" ht="13.2" hidden="false" customHeight="false" outlineLevel="0" collapsed="false">
      <c r="A1481" s="0" t="s">
        <v>173</v>
      </c>
      <c r="B1481" s="0" t="s">
        <v>37</v>
      </c>
      <c r="C1481" s="0" t="n">
        <v>876</v>
      </c>
      <c r="D1481" s="0" t="n">
        <f aca="false">G1481*AB1481*P1481*S1481</f>
        <v>0.00440470360231535</v>
      </c>
      <c r="E1481" s="0" t="n">
        <f aca="false">H1481*AC1481*Q1481*T1481</f>
        <v>2.16784923336218E-005</v>
      </c>
      <c r="F1481" s="0" t="n">
        <f aca="false">I1481*AD1481*R1481*U1481</f>
        <v>0.338350291699584</v>
      </c>
      <c r="G1481" s="2" t="n">
        <v>0.333118811881188</v>
      </c>
      <c r="H1481" s="2" t="n">
        <v>0.1</v>
      </c>
      <c r="I1481" s="2" t="n">
        <v>0.43</v>
      </c>
      <c r="J1481" s="1" t="n">
        <v>202.970297029703</v>
      </c>
      <c r="K1481" s="0" t="n">
        <v>25</v>
      </c>
      <c r="L1481" s="0" t="n">
        <v>500</v>
      </c>
      <c r="M1481" s="2" t="n">
        <v>6.21039603960396</v>
      </c>
      <c r="N1481" s="0" t="n">
        <v>0.5</v>
      </c>
      <c r="O1481" s="0" t="n">
        <v>26</v>
      </c>
      <c r="P1481" s="3" t="n">
        <v>0.0132029702970296</v>
      </c>
      <c r="Q1481" s="0" t="n">
        <v>0.003</v>
      </c>
      <c r="R1481" s="0" t="n">
        <v>0.056</v>
      </c>
      <c r="S1481" s="0" t="n">
        <v>1</v>
      </c>
      <c r="T1481" s="0" t="n">
        <v>1</v>
      </c>
      <c r="U1481" s="0" t="n">
        <v>1</v>
      </c>
      <c r="V1481" s="7" t="n">
        <f aca="false">IF(M1481&gt;=5,0.5,IF(M1481&gt;3,0.4,IF(M1481&gt;=1,0.3,0.2)))</f>
        <v>0.5</v>
      </c>
      <c r="W1481" s="7" t="n">
        <f aca="false">IF(N1481&gt;=5,0.5,IF(N1481&gt;3,0.4,IF(N1481&gt;=1,0.3,0.2)))</f>
        <v>0.2</v>
      </c>
      <c r="X1481" s="7" t="n">
        <f aca="false">IF(O1481&gt;=5,0.5,IF(O1481&gt;3,0.4,IF(O1481&gt;=1,0.3,0.2)))</f>
        <v>0.5</v>
      </c>
      <c r="Y1481" s="8" t="n">
        <f aca="false">ATAN(M1481/100)</f>
        <v>0.0620243016955347</v>
      </c>
      <c r="Z1481" s="8" t="n">
        <f aca="false">ATAN(N1481/100)</f>
        <v>0.00499995833395832</v>
      </c>
      <c r="AA1481" s="8" t="n">
        <f aca="false">ATAN(O1481/100)</f>
        <v>0.254368058553266</v>
      </c>
      <c r="AB1481" s="8" t="n">
        <f aca="false">((J1481/72.6)^V1481)*(65.41*(SIN(Y1481))^2+4.56*SIN(Y1481)+0.065)</f>
        <v>1.00148831033257</v>
      </c>
      <c r="AC1481" s="8" t="n">
        <f aca="false">((K1481/72.6)^W1481)*(65.41*(SIN(Z1481))^2+4.56*SIN(Z1481)+0.065)</f>
        <v>0.0722616411120727</v>
      </c>
      <c r="AD1481" s="8" t="n">
        <f aca="false">((L1481/72.6)^X1481)*(65.41*(SIN(AA1481))^2+4.56*SIN(AA1481)+0.065)</f>
        <v>14.0510918479894</v>
      </c>
    </row>
    <row r="1482" customFormat="false" ht="13.2" hidden="false" customHeight="false" outlineLevel="0" collapsed="false">
      <c r="A1482" s="0" t="s">
        <v>173</v>
      </c>
      <c r="B1482" s="0" t="s">
        <v>62</v>
      </c>
      <c r="C1482" s="0" t="n">
        <v>213</v>
      </c>
      <c r="D1482" s="0" t="n">
        <f aca="false">G1482*AB1482*P1482*S1482</f>
        <v>0.00420232100889582</v>
      </c>
      <c r="E1482" s="0" t="n">
        <f aca="false">H1482*AC1482*Q1482*T1482</f>
        <v>7.54120178043039E-005</v>
      </c>
      <c r="F1482" s="0" t="n">
        <f aca="false">I1482*AD1482*R1482*U1482</f>
        <v>0.162040567967407</v>
      </c>
      <c r="G1482" s="2" t="n">
        <v>0.337291666666667</v>
      </c>
      <c r="H1482" s="2" t="n">
        <v>0.24</v>
      </c>
      <c r="I1482" s="2" t="n">
        <v>0.43</v>
      </c>
      <c r="J1482" s="1" t="n">
        <v>255.104166666667</v>
      </c>
      <c r="K1482" s="0" t="n">
        <v>50</v>
      </c>
      <c r="L1482" s="0" t="n">
        <v>580</v>
      </c>
      <c r="M1482" s="2" t="n">
        <v>5.72916666666667</v>
      </c>
      <c r="N1482" s="0" t="n">
        <v>1</v>
      </c>
      <c r="O1482" s="0" t="n">
        <v>17</v>
      </c>
      <c r="P1482" s="3" t="n">
        <v>0.0123125</v>
      </c>
      <c r="Q1482" s="0" t="n">
        <v>0.003</v>
      </c>
      <c r="R1482" s="0" t="n">
        <v>0.05</v>
      </c>
      <c r="S1482" s="0" t="n">
        <v>1</v>
      </c>
      <c r="T1482" s="0" t="n">
        <v>1</v>
      </c>
      <c r="U1482" s="0" t="n">
        <v>1</v>
      </c>
      <c r="V1482" s="7" t="n">
        <f aca="false">IF(M1482&gt;=5,0.5,IF(M1482&gt;3,0.4,IF(M1482&gt;=1,0.3,0.2)))</f>
        <v>0.5</v>
      </c>
      <c r="W1482" s="7" t="n">
        <f aca="false">IF(N1482&gt;=5,0.5,IF(N1482&gt;3,0.4,IF(N1482&gt;=1,0.3,0.2)))</f>
        <v>0.3</v>
      </c>
      <c r="X1482" s="7" t="n">
        <f aca="false">IF(O1482&gt;=5,0.5,IF(O1482&gt;3,0.4,IF(O1482&gt;=1,0.3,0.2)))</f>
        <v>0.5</v>
      </c>
      <c r="Y1482" s="8" t="n">
        <f aca="false">ATAN(M1482/100)</f>
        <v>0.0572291063446607</v>
      </c>
      <c r="Z1482" s="8" t="n">
        <f aca="false">ATAN(N1482/100)</f>
        <v>0.00999966668666524</v>
      </c>
      <c r="AA1482" s="8" t="n">
        <f aca="false">ATAN(O1482/100)</f>
        <v>0.16839015714753</v>
      </c>
      <c r="AB1482" s="8" t="n">
        <f aca="false">((J1482/72.6)^V1482)*(65.41*(SIN(Y1482))^2+4.56*SIN(Y1482)+0.065)</f>
        <v>1.01189947258036</v>
      </c>
      <c r="AC1482" s="8" t="n">
        <f aca="false">((K1482/72.6)^W1482)*(65.41*(SIN(Z1482))^2+4.56*SIN(Z1482)+0.065)</f>
        <v>0.104738913617089</v>
      </c>
      <c r="AD1482" s="8" t="n">
        <f aca="false">((L1482/72.6)^X1482)*(65.41*(SIN(AA1482))^2+4.56*SIN(AA1482)+0.065)</f>
        <v>7.5367706031352</v>
      </c>
    </row>
    <row r="1483" customFormat="false" ht="13.2" hidden="false" customHeight="false" outlineLevel="0" collapsed="false">
      <c r="A1483" s="0" t="s">
        <v>173</v>
      </c>
      <c r="B1483" s="0" t="s">
        <v>38</v>
      </c>
      <c r="C1483" s="0" t="n">
        <v>106</v>
      </c>
      <c r="D1483" s="0" t="n">
        <f aca="false">G1483*AB1483*P1483*S1483</f>
        <v>0.0343673511475817</v>
      </c>
      <c r="E1483" s="0" t="n">
        <f aca="false">H1483*AC1483*Q1483*T1483</f>
        <v>0.0012364327261783</v>
      </c>
      <c r="F1483" s="0" t="n">
        <f aca="false">I1483*AD1483*R1483*U1483</f>
        <v>0.548129386712194</v>
      </c>
      <c r="G1483" s="2" t="n">
        <v>0.327083333333333</v>
      </c>
      <c r="H1483" s="2" t="n">
        <v>0.28</v>
      </c>
      <c r="I1483" s="2" t="n">
        <v>0.37</v>
      </c>
      <c r="J1483" s="1" t="n">
        <v>280.833333333333</v>
      </c>
      <c r="K1483" s="0" t="n">
        <v>100</v>
      </c>
      <c r="L1483" s="0" t="n">
        <v>600</v>
      </c>
      <c r="M1483" s="2" t="n">
        <v>4.625</v>
      </c>
      <c r="N1483" s="0" t="n">
        <v>2</v>
      </c>
      <c r="O1483" s="0" t="n">
        <v>15</v>
      </c>
      <c r="P1483" s="3" t="n">
        <v>0.147275</v>
      </c>
      <c r="Q1483" s="0" t="n">
        <v>0.022</v>
      </c>
      <c r="R1483" s="0" t="n">
        <v>0.2363</v>
      </c>
      <c r="S1483" s="0" t="n">
        <v>1</v>
      </c>
      <c r="T1483" s="0" t="n">
        <v>1</v>
      </c>
      <c r="U1483" s="0" t="n">
        <v>1</v>
      </c>
      <c r="V1483" s="7" t="n">
        <f aca="false">IF(M1483&gt;=5,0.5,IF(M1483&gt;3,0.4,IF(M1483&gt;=1,0.3,0.2)))</f>
        <v>0.4</v>
      </c>
      <c r="W1483" s="7" t="n">
        <f aca="false">IF(N1483&gt;=5,0.5,IF(N1483&gt;3,0.4,IF(N1483&gt;=1,0.3,0.2)))</f>
        <v>0.3</v>
      </c>
      <c r="X1483" s="7" t="n">
        <f aca="false">IF(O1483&gt;=5,0.5,IF(O1483&gt;3,0.4,IF(O1483&gt;=1,0.3,0.2)))</f>
        <v>0.5</v>
      </c>
      <c r="Y1483" s="8" t="n">
        <f aca="false">ATAN(M1483/100)</f>
        <v>0.046217065046091</v>
      </c>
      <c r="Z1483" s="8" t="n">
        <f aca="false">ATAN(N1483/100)</f>
        <v>0.0199973339731505</v>
      </c>
      <c r="AA1483" s="8" t="n">
        <f aca="false">ATAN(O1483/100)</f>
        <v>0.148889947609497</v>
      </c>
      <c r="AB1483" s="8" t="n">
        <f aca="false">((J1483/72.6)^V1483)*(65.41*(SIN(Y1483))^2+4.56*SIN(Y1483)+0.065)</f>
        <v>0.713441903749937</v>
      </c>
      <c r="AC1483" s="8" t="n">
        <f aca="false">((K1483/72.6)^W1483)*(65.41*(SIN(Z1483))^2+4.56*SIN(Z1483)+0.065)</f>
        <v>0.200719598405568</v>
      </c>
      <c r="AD1483" s="8" t="n">
        <f aca="false">((L1483/72.6)^X1483)*(65.41*(SIN(AA1483))^2+4.56*SIN(AA1483)+0.065)</f>
        <v>6.26927962292772</v>
      </c>
    </row>
    <row r="1484" customFormat="false" ht="13.2" hidden="false" customHeight="false" outlineLevel="0" collapsed="false">
      <c r="A1484" s="0" t="s">
        <v>173</v>
      </c>
      <c r="B1484" s="0" t="s">
        <v>41</v>
      </c>
      <c r="C1484" s="0" t="n">
        <v>54</v>
      </c>
      <c r="D1484" s="0" t="n">
        <f aca="false">G1484*AB1484*P1484*S1484</f>
        <v>0.0293782720844506</v>
      </c>
      <c r="E1484" s="0" t="n">
        <f aca="false">H1484*AC1484*Q1484*T1484</f>
        <v>0.000572098842556871</v>
      </c>
      <c r="F1484" s="0" t="n">
        <f aca="false">I1484*AD1484*R1484*U1484</f>
        <v>0.195216593462665</v>
      </c>
      <c r="G1484" s="2" t="n">
        <v>0.3275</v>
      </c>
      <c r="H1484" s="2" t="n">
        <v>0.24</v>
      </c>
      <c r="I1484" s="2" t="n">
        <v>0.43</v>
      </c>
      <c r="J1484" s="1" t="n">
        <v>227.083333333333</v>
      </c>
      <c r="K1484" s="0" t="n">
        <v>100</v>
      </c>
      <c r="L1484" s="0" t="n">
        <v>400</v>
      </c>
      <c r="M1484" s="2" t="n">
        <v>4.20833333333333</v>
      </c>
      <c r="N1484" s="0" t="n">
        <v>0.5</v>
      </c>
      <c r="O1484" s="0" t="n">
        <v>8</v>
      </c>
      <c r="P1484" s="3" t="n">
        <v>0.152666666666667</v>
      </c>
      <c r="Q1484" s="0" t="n">
        <v>0.025</v>
      </c>
      <c r="R1484" s="0" t="n">
        <v>0.229</v>
      </c>
      <c r="S1484" s="0" t="n">
        <v>1</v>
      </c>
      <c r="T1484" s="0" t="n">
        <v>1</v>
      </c>
      <c r="U1484" s="0" t="n">
        <v>1</v>
      </c>
      <c r="V1484" s="7" t="n">
        <f aca="false">IF(M1484&gt;=5,0.5,IF(M1484&gt;3,0.4,IF(M1484&gt;=1,0.3,0.2)))</f>
        <v>0.4</v>
      </c>
      <c r="W1484" s="7" t="n">
        <f aca="false">IF(N1484&gt;=5,0.5,IF(N1484&gt;3,0.4,IF(N1484&gt;=1,0.3,0.2)))</f>
        <v>0.2</v>
      </c>
      <c r="X1484" s="7" t="n">
        <f aca="false">IF(O1484&gt;=5,0.5,IF(O1484&gt;3,0.4,IF(O1484&gt;=1,0.3,0.2)))</f>
        <v>0.5</v>
      </c>
      <c r="Y1484" s="8" t="n">
        <f aca="false">ATAN(M1484/100)</f>
        <v>0.0420585164067108</v>
      </c>
      <c r="Z1484" s="8" t="n">
        <f aca="false">ATAN(N1484/100)</f>
        <v>0.00499995833395832</v>
      </c>
      <c r="AA1484" s="8" t="n">
        <f aca="false">ATAN(O1484/100)</f>
        <v>0.0798299857122373</v>
      </c>
      <c r="AB1484" s="8" t="n">
        <f aca="false">((J1484/72.6)^V1484)*(65.41*(SIN(Y1484))^2+4.56*SIN(Y1484)+0.065)</f>
        <v>0.587585027856606</v>
      </c>
      <c r="AC1484" s="8" t="n">
        <f aca="false">((K1484/72.6)^W1484)*(65.41*(SIN(Z1484))^2+4.56*SIN(Z1484)+0.065)</f>
        <v>0.0953498070928118</v>
      </c>
      <c r="AD1484" s="8" t="n">
        <f aca="false">((L1484/72.6)^X1484)*(65.41*(SIN(AA1484))^2+4.56*SIN(AA1484)+0.065)</f>
        <v>1.98249815641987</v>
      </c>
    </row>
    <row r="1485" customFormat="false" ht="13.2" hidden="false" customHeight="false" outlineLevel="0" collapsed="false">
      <c r="A1485" s="0" t="s">
        <v>173</v>
      </c>
      <c r="B1485" s="0" t="s">
        <v>43</v>
      </c>
      <c r="C1485" s="0" t="n">
        <v>1</v>
      </c>
      <c r="D1485" s="0" t="n">
        <f aca="false">G1485*AB1485*P1485*S1485</f>
        <v>0</v>
      </c>
      <c r="E1485" s="0" t="n">
        <f aca="false">H1485*AC1485*Q1485*T1485</f>
        <v>0</v>
      </c>
      <c r="F1485" s="0" t="n">
        <f aca="false">I1485*AD1485*R1485*U1485</f>
        <v>0</v>
      </c>
      <c r="G1485" s="2" t="n">
        <v>0</v>
      </c>
      <c r="H1485" s="2" t="n">
        <v>0</v>
      </c>
      <c r="I1485" s="2" t="n">
        <v>0</v>
      </c>
      <c r="J1485" s="1" t="n">
        <v>0</v>
      </c>
      <c r="K1485" s="0" t="n">
        <v>0</v>
      </c>
      <c r="L1485" s="0" t="n">
        <v>0</v>
      </c>
      <c r="M1485" s="2" t="n">
        <v>0</v>
      </c>
      <c r="N1485" s="0" t="n">
        <v>0</v>
      </c>
      <c r="O1485" s="0" t="n">
        <v>0</v>
      </c>
      <c r="P1485" s="3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7" t="n">
        <f aca="false">IF(M1485&gt;=5,0.5,IF(M1485&gt;3,0.4,IF(M1485&gt;=1,0.3,0.2)))</f>
        <v>0.2</v>
      </c>
      <c r="W1485" s="7" t="n">
        <f aca="false">IF(N1485&gt;=5,0.5,IF(N1485&gt;3,0.4,IF(N1485&gt;=1,0.3,0.2)))</f>
        <v>0.2</v>
      </c>
      <c r="X1485" s="7" t="n">
        <f aca="false">IF(O1485&gt;=5,0.5,IF(O1485&gt;3,0.4,IF(O1485&gt;=1,0.3,0.2)))</f>
        <v>0.2</v>
      </c>
      <c r="Y1485" s="8" t="n">
        <f aca="false">ATAN(M1485/100)</f>
        <v>0</v>
      </c>
      <c r="Z1485" s="8" t="n">
        <f aca="false">ATAN(N1485/100)</f>
        <v>0</v>
      </c>
      <c r="AA1485" s="8" t="n">
        <f aca="false">ATAN(O1485/100)</f>
        <v>0</v>
      </c>
      <c r="AB1485" s="8" t="n">
        <f aca="false">((J1485/72.6)^V1485)*(65.41*(SIN(Y1485))^2+4.56*SIN(Y1485)+0.065)</f>
        <v>0</v>
      </c>
      <c r="AC1485" s="8" t="n">
        <f aca="false">((K1485/72.6)^W1485)*(65.41*(SIN(Z1485))^2+4.56*SIN(Z1485)+0.065)</f>
        <v>0</v>
      </c>
      <c r="AD1485" s="8" t="n">
        <f aca="false">((L1485/72.6)^X1485)*(65.41*(SIN(AA1485))^2+4.56*SIN(AA1485)+0.065)</f>
        <v>0</v>
      </c>
    </row>
    <row r="1486" customFormat="false" ht="13.2" hidden="false" customHeight="false" outlineLevel="0" collapsed="false">
      <c r="A1486" s="0" t="s">
        <v>173</v>
      </c>
      <c r="B1486" s="0" t="s">
        <v>43</v>
      </c>
      <c r="C1486" s="0" t="n">
        <v>16</v>
      </c>
      <c r="D1486" s="0" t="n">
        <f aca="false">G1486*AB1486*P1486*S1486</f>
        <v>0</v>
      </c>
      <c r="E1486" s="0" t="n">
        <f aca="false">H1486*AC1486*Q1486*T1486</f>
        <v>0</v>
      </c>
      <c r="F1486" s="0" t="n">
        <f aca="false">I1486*AD1486*R1486*U1486</f>
        <v>0</v>
      </c>
      <c r="G1486" s="2" t="n">
        <v>0.0213333333333333</v>
      </c>
      <c r="H1486" s="2" t="n">
        <v>0</v>
      </c>
      <c r="I1486" s="2" t="n">
        <v>0.32</v>
      </c>
      <c r="J1486" s="1" t="n">
        <v>0</v>
      </c>
      <c r="K1486" s="0" t="n">
        <v>0</v>
      </c>
      <c r="L1486" s="0" t="n">
        <v>0</v>
      </c>
      <c r="M1486" s="2" t="n">
        <v>0</v>
      </c>
      <c r="N1486" s="0" t="n">
        <v>0</v>
      </c>
      <c r="O1486" s="0" t="n">
        <v>0</v>
      </c>
      <c r="P1486" s="3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7" t="n">
        <f aca="false">IF(M1486&gt;=5,0.5,IF(M1486&gt;3,0.4,IF(M1486&gt;=1,0.3,0.2)))</f>
        <v>0.2</v>
      </c>
      <c r="W1486" s="7" t="n">
        <f aca="false">IF(N1486&gt;=5,0.5,IF(N1486&gt;3,0.4,IF(N1486&gt;=1,0.3,0.2)))</f>
        <v>0.2</v>
      </c>
      <c r="X1486" s="7" t="n">
        <f aca="false">IF(O1486&gt;=5,0.5,IF(O1486&gt;3,0.4,IF(O1486&gt;=1,0.3,0.2)))</f>
        <v>0.2</v>
      </c>
      <c r="Y1486" s="8" t="n">
        <f aca="false">ATAN(M1486/100)</f>
        <v>0</v>
      </c>
      <c r="Z1486" s="8" t="n">
        <f aca="false">ATAN(N1486/100)</f>
        <v>0</v>
      </c>
      <c r="AA1486" s="8" t="n">
        <f aca="false">ATAN(O1486/100)</f>
        <v>0</v>
      </c>
      <c r="AB1486" s="8" t="n">
        <f aca="false">((J1486/72.6)^V1486)*(65.41*(SIN(Y1486))^2+4.56*SIN(Y1486)+0.065)</f>
        <v>0</v>
      </c>
      <c r="AC1486" s="8" t="n">
        <f aca="false">((K1486/72.6)^W1486)*(65.41*(SIN(Z1486))^2+4.56*SIN(Z1486)+0.065)</f>
        <v>0</v>
      </c>
      <c r="AD1486" s="8" t="n">
        <f aca="false">((L1486/72.6)^X1486)*(65.41*(SIN(AA1486))^2+4.56*SIN(AA1486)+0.065)</f>
        <v>0</v>
      </c>
    </row>
    <row r="1487" customFormat="false" ht="13.2" hidden="false" customHeight="false" outlineLevel="0" collapsed="false">
      <c r="A1487" s="0" t="s">
        <v>173</v>
      </c>
      <c r="B1487" s="0" t="s">
        <v>44</v>
      </c>
      <c r="C1487" s="0" t="n">
        <v>1</v>
      </c>
      <c r="D1487" s="0" t="n">
        <f aca="false">G1487*AB1487*P1487*S1487</f>
        <v>0</v>
      </c>
      <c r="E1487" s="0" t="n">
        <f aca="false">H1487*AC1487*Q1487*T1487</f>
        <v>0</v>
      </c>
      <c r="F1487" s="0" t="n">
        <f aca="false">I1487*AD1487*R1487*U1487</f>
        <v>0</v>
      </c>
      <c r="G1487" s="2" t="n">
        <v>0.37</v>
      </c>
      <c r="H1487" s="2" t="n">
        <v>0.37</v>
      </c>
      <c r="I1487" s="2" t="n">
        <v>0.37</v>
      </c>
      <c r="J1487" s="1" t="n">
        <v>0</v>
      </c>
      <c r="K1487" s="0" t="n">
        <v>0</v>
      </c>
      <c r="L1487" s="0" t="n">
        <v>0</v>
      </c>
      <c r="M1487" s="2" t="n">
        <v>0</v>
      </c>
      <c r="N1487" s="0" t="n">
        <v>0</v>
      </c>
      <c r="O1487" s="0" t="n">
        <v>0</v>
      </c>
      <c r="P1487" s="3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7" t="n">
        <f aca="false">IF(M1487&gt;=5,0.5,IF(M1487&gt;3,0.4,IF(M1487&gt;=1,0.3,0.2)))</f>
        <v>0.2</v>
      </c>
      <c r="W1487" s="7" t="n">
        <f aca="false">IF(N1487&gt;=5,0.5,IF(N1487&gt;3,0.4,IF(N1487&gt;=1,0.3,0.2)))</f>
        <v>0.2</v>
      </c>
      <c r="X1487" s="7" t="n">
        <f aca="false">IF(O1487&gt;=5,0.5,IF(O1487&gt;3,0.4,IF(O1487&gt;=1,0.3,0.2)))</f>
        <v>0.2</v>
      </c>
      <c r="Y1487" s="8" t="n">
        <f aca="false">ATAN(M1487/100)</f>
        <v>0</v>
      </c>
      <c r="Z1487" s="8" t="n">
        <f aca="false">ATAN(N1487/100)</f>
        <v>0</v>
      </c>
      <c r="AA1487" s="8" t="n">
        <f aca="false">ATAN(O1487/100)</f>
        <v>0</v>
      </c>
      <c r="AB1487" s="8" t="n">
        <f aca="false">((J1487/72.6)^V1487)*(65.41*(SIN(Y1487))^2+4.56*SIN(Y1487)+0.065)</f>
        <v>0</v>
      </c>
      <c r="AC1487" s="8" t="n">
        <f aca="false">((K1487/72.6)^W1487)*(65.41*(SIN(Z1487))^2+4.56*SIN(Z1487)+0.065)</f>
        <v>0</v>
      </c>
      <c r="AD1487" s="8" t="n">
        <f aca="false">((L1487/72.6)^X1487)*(65.41*(SIN(AA1487))^2+4.56*SIN(AA1487)+0.065)</f>
        <v>0</v>
      </c>
    </row>
    <row r="1488" customFormat="false" ht="13.2" hidden="false" customHeight="false" outlineLevel="0" collapsed="false">
      <c r="A1488" s="0" t="s">
        <v>173</v>
      </c>
      <c r="B1488" s="0" t="s">
        <v>44</v>
      </c>
      <c r="C1488" s="0" t="n">
        <v>4</v>
      </c>
      <c r="D1488" s="0" t="n">
        <f aca="false">G1488*AB1488*P1488*S1488</f>
        <v>0</v>
      </c>
      <c r="E1488" s="0" t="n">
        <f aca="false">H1488*AC1488*Q1488*T1488</f>
        <v>0</v>
      </c>
      <c r="F1488" s="0" t="n">
        <f aca="false">I1488*AD1488*R1488*U1488</f>
        <v>0</v>
      </c>
      <c r="G1488" s="2" t="n">
        <v>0.106666666666667</v>
      </c>
      <c r="H1488" s="2" t="n">
        <v>0</v>
      </c>
      <c r="I1488" s="2" t="n">
        <v>0.32</v>
      </c>
      <c r="J1488" s="1" t="n">
        <v>0</v>
      </c>
      <c r="K1488" s="0" t="n">
        <v>0</v>
      </c>
      <c r="L1488" s="0" t="n">
        <v>0</v>
      </c>
      <c r="M1488" s="2" t="n">
        <v>0</v>
      </c>
      <c r="N1488" s="0" t="n">
        <v>0</v>
      </c>
      <c r="O1488" s="0" t="n">
        <v>0</v>
      </c>
      <c r="P1488" s="3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7" t="n">
        <f aca="false">IF(M1488&gt;=5,0.5,IF(M1488&gt;3,0.4,IF(M1488&gt;=1,0.3,0.2)))</f>
        <v>0.2</v>
      </c>
      <c r="W1488" s="7" t="n">
        <f aca="false">IF(N1488&gt;=5,0.5,IF(N1488&gt;3,0.4,IF(N1488&gt;=1,0.3,0.2)))</f>
        <v>0.2</v>
      </c>
      <c r="X1488" s="7" t="n">
        <f aca="false">IF(O1488&gt;=5,0.5,IF(O1488&gt;3,0.4,IF(O1488&gt;=1,0.3,0.2)))</f>
        <v>0.2</v>
      </c>
      <c r="Y1488" s="8" t="n">
        <f aca="false">ATAN(M1488/100)</f>
        <v>0</v>
      </c>
      <c r="Z1488" s="8" t="n">
        <f aca="false">ATAN(N1488/100)</f>
        <v>0</v>
      </c>
      <c r="AA1488" s="8" t="n">
        <f aca="false">ATAN(O1488/100)</f>
        <v>0</v>
      </c>
      <c r="AB1488" s="8" t="n">
        <f aca="false">((J1488/72.6)^V1488)*(65.41*(SIN(Y1488))^2+4.56*SIN(Y1488)+0.065)</f>
        <v>0</v>
      </c>
      <c r="AC1488" s="8" t="n">
        <f aca="false">((K1488/72.6)^W1488)*(65.41*(SIN(Z1488))^2+4.56*SIN(Z1488)+0.065)</f>
        <v>0</v>
      </c>
      <c r="AD1488" s="8" t="n">
        <f aca="false">((L1488/72.6)^X1488)*(65.41*(SIN(AA1488))^2+4.56*SIN(AA1488)+0.065)</f>
        <v>0</v>
      </c>
    </row>
    <row r="1489" customFormat="false" ht="13.2" hidden="false" customHeight="false" outlineLevel="0" collapsed="false">
      <c r="A1489" s="0" t="s">
        <v>173</v>
      </c>
      <c r="B1489" s="0" t="s">
        <v>63</v>
      </c>
      <c r="C1489" s="0" t="n">
        <v>8</v>
      </c>
      <c r="D1489" s="0" t="n">
        <f aca="false">G1489*AB1489*P1489*S1489</f>
        <v>0</v>
      </c>
      <c r="E1489" s="0" t="n">
        <f aca="false">H1489*AC1489*Q1489*T1489</f>
        <v>0</v>
      </c>
      <c r="F1489" s="0" t="n">
        <f aca="false">I1489*AD1489*R1489*U1489</f>
        <v>0</v>
      </c>
      <c r="G1489" s="2" t="n">
        <v>0.305</v>
      </c>
      <c r="H1489" s="2" t="n">
        <v>0.24</v>
      </c>
      <c r="I1489" s="2" t="n">
        <v>0.37</v>
      </c>
      <c r="J1489" s="1" t="n">
        <v>0</v>
      </c>
      <c r="K1489" s="0" t="n">
        <v>0</v>
      </c>
      <c r="L1489" s="0" t="n">
        <v>0</v>
      </c>
      <c r="M1489" s="2" t="n">
        <v>0</v>
      </c>
      <c r="N1489" s="0" t="n">
        <v>0</v>
      </c>
      <c r="O1489" s="0" t="n">
        <v>0</v>
      </c>
      <c r="P1489" s="3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7" t="n">
        <f aca="false">IF(M1489&gt;=5,0.5,IF(M1489&gt;3,0.4,IF(M1489&gt;=1,0.3,0.2)))</f>
        <v>0.2</v>
      </c>
      <c r="W1489" s="7" t="n">
        <f aca="false">IF(N1489&gt;=5,0.5,IF(N1489&gt;3,0.4,IF(N1489&gt;=1,0.3,0.2)))</f>
        <v>0.2</v>
      </c>
      <c r="X1489" s="7" t="n">
        <f aca="false">IF(O1489&gt;=5,0.5,IF(O1489&gt;3,0.4,IF(O1489&gt;=1,0.3,0.2)))</f>
        <v>0.2</v>
      </c>
      <c r="Y1489" s="8" t="n">
        <f aca="false">ATAN(M1489/100)</f>
        <v>0</v>
      </c>
      <c r="Z1489" s="8" t="n">
        <f aca="false">ATAN(N1489/100)</f>
        <v>0</v>
      </c>
      <c r="AA1489" s="8" t="n">
        <f aca="false">ATAN(O1489/100)</f>
        <v>0</v>
      </c>
      <c r="AB1489" s="8" t="n">
        <f aca="false">((J1489/72.6)^V1489)*(65.41*(SIN(Y1489))^2+4.56*SIN(Y1489)+0.065)</f>
        <v>0</v>
      </c>
      <c r="AC1489" s="8" t="n">
        <f aca="false">((K1489/72.6)^W1489)*(65.41*(SIN(Z1489))^2+4.56*SIN(Z1489)+0.065)</f>
        <v>0</v>
      </c>
      <c r="AD1489" s="8" t="n">
        <f aca="false">((L1489/72.6)^X1489)*(65.41*(SIN(AA1489))^2+4.56*SIN(AA1489)+0.065)</f>
        <v>0</v>
      </c>
    </row>
    <row r="1490" customFormat="false" ht="13.2" hidden="false" customHeight="false" outlineLevel="0" collapsed="false">
      <c r="A1490" s="0" t="s">
        <v>173</v>
      </c>
      <c r="B1490" s="0" t="s">
        <v>45</v>
      </c>
      <c r="C1490" s="0" t="n">
        <v>37</v>
      </c>
      <c r="D1490" s="0" t="n">
        <f aca="false">G1490*AB1490*P1490*S1490</f>
        <v>0</v>
      </c>
      <c r="E1490" s="0" t="n">
        <f aca="false">H1490*AC1490*Q1490*T1490</f>
        <v>0</v>
      </c>
      <c r="F1490" s="0" t="n">
        <f aca="false">I1490*AD1490*R1490*U1490</f>
        <v>0</v>
      </c>
      <c r="G1490" s="2" t="n">
        <v>0.37</v>
      </c>
      <c r="H1490" s="2" t="n">
        <v>0.37</v>
      </c>
      <c r="I1490" s="2" t="n">
        <v>0.37</v>
      </c>
      <c r="J1490" s="1" t="n">
        <v>0</v>
      </c>
      <c r="K1490" s="0" t="n">
        <v>0</v>
      </c>
      <c r="L1490" s="0" t="n">
        <v>0</v>
      </c>
      <c r="M1490" s="2" t="n">
        <v>0</v>
      </c>
      <c r="N1490" s="0" t="n">
        <v>0</v>
      </c>
      <c r="O1490" s="0" t="n">
        <v>0</v>
      </c>
      <c r="P1490" s="3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7" t="n">
        <f aca="false">IF(M1490&gt;=5,0.5,IF(M1490&gt;3,0.4,IF(M1490&gt;=1,0.3,0.2)))</f>
        <v>0.2</v>
      </c>
      <c r="W1490" s="7" t="n">
        <f aca="false">IF(N1490&gt;=5,0.5,IF(N1490&gt;3,0.4,IF(N1490&gt;=1,0.3,0.2)))</f>
        <v>0.2</v>
      </c>
      <c r="X1490" s="7" t="n">
        <f aca="false">IF(O1490&gt;=5,0.5,IF(O1490&gt;3,0.4,IF(O1490&gt;=1,0.3,0.2)))</f>
        <v>0.2</v>
      </c>
      <c r="Y1490" s="8" t="n">
        <f aca="false">ATAN(M1490/100)</f>
        <v>0</v>
      </c>
      <c r="Z1490" s="8" t="n">
        <f aca="false">ATAN(N1490/100)</f>
        <v>0</v>
      </c>
      <c r="AA1490" s="8" t="n">
        <f aca="false">ATAN(O1490/100)</f>
        <v>0</v>
      </c>
      <c r="AB1490" s="8" t="n">
        <f aca="false">((J1490/72.6)^V1490)*(65.41*(SIN(Y1490))^2+4.56*SIN(Y1490)+0.065)</f>
        <v>0</v>
      </c>
      <c r="AC1490" s="8" t="n">
        <f aca="false">((K1490/72.6)^W1490)*(65.41*(SIN(Z1490))^2+4.56*SIN(Z1490)+0.065)</f>
        <v>0</v>
      </c>
      <c r="AD1490" s="8" t="n">
        <f aca="false">((L1490/72.6)^X1490)*(65.41*(SIN(AA1490))^2+4.56*SIN(AA1490)+0.065)</f>
        <v>0</v>
      </c>
    </row>
    <row r="1491" customFormat="false" ht="13.2" hidden="false" customHeight="false" outlineLevel="0" collapsed="false">
      <c r="A1491" s="0" t="s">
        <v>173</v>
      </c>
      <c r="B1491" s="0" t="s">
        <v>46</v>
      </c>
      <c r="C1491" s="0" t="n">
        <v>2</v>
      </c>
      <c r="D1491" s="0" t="n">
        <f aca="false">G1491*AB1491*P1491*S1491</f>
        <v>0</v>
      </c>
      <c r="E1491" s="0" t="n">
        <f aca="false">H1491*AC1491*Q1491*T1491</f>
        <v>0</v>
      </c>
      <c r="F1491" s="0" t="n">
        <f aca="false">I1491*AD1491*R1491*U1491</f>
        <v>0</v>
      </c>
      <c r="G1491" s="2" t="n">
        <v>0.37</v>
      </c>
      <c r="H1491" s="2" t="n">
        <v>0.37</v>
      </c>
      <c r="I1491" s="2" t="n">
        <v>0.37</v>
      </c>
      <c r="J1491" s="1" t="n">
        <v>0</v>
      </c>
      <c r="K1491" s="0" t="n">
        <v>0</v>
      </c>
      <c r="L1491" s="0" t="n">
        <v>0</v>
      </c>
      <c r="M1491" s="2" t="n">
        <v>0</v>
      </c>
      <c r="N1491" s="0" t="n">
        <v>0</v>
      </c>
      <c r="O1491" s="0" t="n">
        <v>0</v>
      </c>
      <c r="P1491" s="3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7" t="n">
        <f aca="false">IF(M1491&gt;=5,0.5,IF(M1491&gt;3,0.4,IF(M1491&gt;=1,0.3,0.2)))</f>
        <v>0.2</v>
      </c>
      <c r="W1491" s="7" t="n">
        <f aca="false">IF(N1491&gt;=5,0.5,IF(N1491&gt;3,0.4,IF(N1491&gt;=1,0.3,0.2)))</f>
        <v>0.2</v>
      </c>
      <c r="X1491" s="7" t="n">
        <f aca="false">IF(O1491&gt;=5,0.5,IF(O1491&gt;3,0.4,IF(O1491&gt;=1,0.3,0.2)))</f>
        <v>0.2</v>
      </c>
      <c r="Y1491" s="8" t="n">
        <f aca="false">ATAN(M1491/100)</f>
        <v>0</v>
      </c>
      <c r="Z1491" s="8" t="n">
        <f aca="false">ATAN(N1491/100)</f>
        <v>0</v>
      </c>
      <c r="AA1491" s="8" t="n">
        <f aca="false">ATAN(O1491/100)</f>
        <v>0</v>
      </c>
      <c r="AB1491" s="8" t="n">
        <f aca="false">((J1491/72.6)^V1491)*(65.41*(SIN(Y1491))^2+4.56*SIN(Y1491)+0.065)</f>
        <v>0</v>
      </c>
      <c r="AC1491" s="8" t="n">
        <f aca="false">((K1491/72.6)^W1491)*(65.41*(SIN(Z1491))^2+4.56*SIN(Z1491)+0.065)</f>
        <v>0</v>
      </c>
      <c r="AD1491" s="8" t="n">
        <f aca="false">((L1491/72.6)^X1491)*(65.41*(SIN(AA1491))^2+4.56*SIN(AA1491)+0.065)</f>
        <v>0</v>
      </c>
    </row>
    <row r="1492" customFormat="false" ht="13.2" hidden="false" customHeight="false" outlineLevel="0" collapsed="false">
      <c r="A1492" s="0" t="s">
        <v>173</v>
      </c>
      <c r="B1492" s="0" t="s">
        <v>46</v>
      </c>
      <c r="C1492" s="0" t="n">
        <v>277</v>
      </c>
      <c r="D1492" s="0" t="n">
        <f aca="false">G1492*AB1492*P1492*S1492</f>
        <v>0</v>
      </c>
      <c r="E1492" s="0" t="n">
        <f aca="false">H1492*AC1492*Q1492*T1492</f>
        <v>0</v>
      </c>
      <c r="F1492" s="0" t="n">
        <f aca="false">I1492*AD1492*R1492*U1492</f>
        <v>0</v>
      </c>
      <c r="G1492" s="2" t="n">
        <v>0.326666666666667</v>
      </c>
      <c r="H1492" s="2" t="n">
        <v>0</v>
      </c>
      <c r="I1492" s="2" t="n">
        <v>0.43</v>
      </c>
      <c r="J1492" s="1" t="n">
        <v>0</v>
      </c>
      <c r="K1492" s="0" t="n">
        <v>0</v>
      </c>
      <c r="L1492" s="0" t="n">
        <v>0</v>
      </c>
      <c r="M1492" s="2" t="n">
        <v>0</v>
      </c>
      <c r="N1492" s="0" t="n">
        <v>0</v>
      </c>
      <c r="O1492" s="0" t="n">
        <v>0</v>
      </c>
      <c r="P1492" s="3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7" t="n">
        <f aca="false">IF(M1492&gt;=5,0.5,IF(M1492&gt;3,0.4,IF(M1492&gt;=1,0.3,0.2)))</f>
        <v>0.2</v>
      </c>
      <c r="W1492" s="7" t="n">
        <f aca="false">IF(N1492&gt;=5,0.5,IF(N1492&gt;3,0.4,IF(N1492&gt;=1,0.3,0.2)))</f>
        <v>0.2</v>
      </c>
      <c r="X1492" s="7" t="n">
        <f aca="false">IF(O1492&gt;=5,0.5,IF(O1492&gt;3,0.4,IF(O1492&gt;=1,0.3,0.2)))</f>
        <v>0.2</v>
      </c>
      <c r="Y1492" s="8" t="n">
        <f aca="false">ATAN(M1492/100)</f>
        <v>0</v>
      </c>
      <c r="Z1492" s="8" t="n">
        <f aca="false">ATAN(N1492/100)</f>
        <v>0</v>
      </c>
      <c r="AA1492" s="8" t="n">
        <f aca="false">ATAN(O1492/100)</f>
        <v>0</v>
      </c>
      <c r="AB1492" s="8" t="n">
        <f aca="false">((J1492/72.6)^V1492)*(65.41*(SIN(Y1492))^2+4.56*SIN(Y1492)+0.065)</f>
        <v>0</v>
      </c>
      <c r="AC1492" s="8" t="n">
        <f aca="false">((K1492/72.6)^W1492)*(65.41*(SIN(Z1492))^2+4.56*SIN(Z1492)+0.065)</f>
        <v>0</v>
      </c>
      <c r="AD1492" s="8" t="n">
        <f aca="false">((L1492/72.6)^X1492)*(65.41*(SIN(AA1492))^2+4.56*SIN(AA1492)+0.065)</f>
        <v>0</v>
      </c>
    </row>
    <row r="1493" customFormat="false" ht="13.2" hidden="false" customHeight="false" outlineLevel="0" collapsed="false">
      <c r="A1493" s="0" t="s">
        <v>173</v>
      </c>
      <c r="B1493" s="0" t="s">
        <v>47</v>
      </c>
      <c r="C1493" s="0" t="n">
        <v>2</v>
      </c>
      <c r="D1493" s="0" t="n">
        <f aca="false">G1493*AB1493*P1493*S1493</f>
        <v>0</v>
      </c>
      <c r="E1493" s="0" t="n">
        <f aca="false">H1493*AC1493*Q1493*T1493</f>
        <v>0</v>
      </c>
      <c r="F1493" s="0" t="n">
        <f aca="false">I1493*AD1493*R1493*U1493</f>
        <v>0</v>
      </c>
      <c r="G1493" s="2" t="n">
        <v>0.345</v>
      </c>
      <c r="H1493" s="2" t="n">
        <v>0.32</v>
      </c>
      <c r="I1493" s="2" t="n">
        <v>0.37</v>
      </c>
      <c r="J1493" s="1" t="n">
        <v>0</v>
      </c>
      <c r="K1493" s="0" t="n">
        <v>0</v>
      </c>
      <c r="L1493" s="0" t="n">
        <v>0</v>
      </c>
      <c r="M1493" s="2" t="n">
        <v>0</v>
      </c>
      <c r="N1493" s="0" t="n">
        <v>0</v>
      </c>
      <c r="O1493" s="0" t="n">
        <v>0</v>
      </c>
      <c r="P1493" s="3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7" t="n">
        <f aca="false">IF(M1493&gt;=5,0.5,IF(M1493&gt;3,0.4,IF(M1493&gt;=1,0.3,0.2)))</f>
        <v>0.2</v>
      </c>
      <c r="W1493" s="7" t="n">
        <f aca="false">IF(N1493&gt;=5,0.5,IF(N1493&gt;3,0.4,IF(N1493&gt;=1,0.3,0.2)))</f>
        <v>0.2</v>
      </c>
      <c r="X1493" s="7" t="n">
        <f aca="false">IF(O1493&gt;=5,0.5,IF(O1493&gt;3,0.4,IF(O1493&gt;=1,0.3,0.2)))</f>
        <v>0.2</v>
      </c>
      <c r="Y1493" s="8" t="n">
        <f aca="false">ATAN(M1493/100)</f>
        <v>0</v>
      </c>
      <c r="Z1493" s="8" t="n">
        <f aca="false">ATAN(N1493/100)</f>
        <v>0</v>
      </c>
      <c r="AA1493" s="8" t="n">
        <f aca="false">ATAN(O1493/100)</f>
        <v>0</v>
      </c>
      <c r="AB1493" s="8" t="n">
        <f aca="false">((J1493/72.6)^V1493)*(65.41*(SIN(Y1493))^2+4.56*SIN(Y1493)+0.065)</f>
        <v>0</v>
      </c>
      <c r="AC1493" s="8" t="n">
        <f aca="false">((K1493/72.6)^W1493)*(65.41*(SIN(Z1493))^2+4.56*SIN(Z1493)+0.065)</f>
        <v>0</v>
      </c>
      <c r="AD1493" s="8" t="n">
        <f aca="false">((L1493/72.6)^X1493)*(65.41*(SIN(AA1493))^2+4.56*SIN(AA1493)+0.065)</f>
        <v>0</v>
      </c>
    </row>
    <row r="1494" customFormat="false" ht="13.2" hidden="false" customHeight="false" outlineLevel="0" collapsed="false">
      <c r="A1494" s="0" t="s">
        <v>173</v>
      </c>
      <c r="B1494" s="0" t="s">
        <v>47</v>
      </c>
      <c r="C1494" s="0" t="n">
        <v>68</v>
      </c>
      <c r="D1494" s="0" t="n">
        <f aca="false">G1494*AB1494*P1494*S1494</f>
        <v>0</v>
      </c>
      <c r="E1494" s="0" t="n">
        <f aca="false">H1494*AC1494*Q1494*T1494</f>
        <v>0</v>
      </c>
      <c r="F1494" s="0" t="n">
        <f aca="false">I1494*AD1494*R1494*U1494</f>
        <v>0</v>
      </c>
      <c r="G1494" s="2" t="n">
        <v>0.324925373134328</v>
      </c>
      <c r="H1494" s="2" t="n">
        <v>0.1</v>
      </c>
      <c r="I1494" s="2" t="n">
        <v>0.43</v>
      </c>
      <c r="J1494" s="1" t="n">
        <v>0</v>
      </c>
      <c r="K1494" s="0" t="n">
        <v>0</v>
      </c>
      <c r="L1494" s="0" t="n">
        <v>0</v>
      </c>
      <c r="M1494" s="2" t="n">
        <v>0</v>
      </c>
      <c r="N1494" s="0" t="n">
        <v>0</v>
      </c>
      <c r="O1494" s="0" t="n">
        <v>0</v>
      </c>
      <c r="P1494" s="3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7" t="n">
        <f aca="false">IF(M1494&gt;=5,0.5,IF(M1494&gt;3,0.4,IF(M1494&gt;=1,0.3,0.2)))</f>
        <v>0.2</v>
      </c>
      <c r="W1494" s="7" t="n">
        <f aca="false">IF(N1494&gt;=5,0.5,IF(N1494&gt;3,0.4,IF(N1494&gt;=1,0.3,0.2)))</f>
        <v>0.2</v>
      </c>
      <c r="X1494" s="7" t="n">
        <f aca="false">IF(O1494&gt;=5,0.5,IF(O1494&gt;3,0.4,IF(O1494&gt;=1,0.3,0.2)))</f>
        <v>0.2</v>
      </c>
      <c r="Y1494" s="8" t="n">
        <f aca="false">ATAN(M1494/100)</f>
        <v>0</v>
      </c>
      <c r="Z1494" s="8" t="n">
        <f aca="false">ATAN(N1494/100)</f>
        <v>0</v>
      </c>
      <c r="AA1494" s="8" t="n">
        <f aca="false">ATAN(O1494/100)</f>
        <v>0</v>
      </c>
      <c r="AB1494" s="8" t="n">
        <f aca="false">((J1494/72.6)^V1494)*(65.41*(SIN(Y1494))^2+4.56*SIN(Y1494)+0.065)</f>
        <v>0</v>
      </c>
      <c r="AC1494" s="8" t="n">
        <f aca="false">((K1494/72.6)^W1494)*(65.41*(SIN(Z1494))^2+4.56*SIN(Z1494)+0.065)</f>
        <v>0</v>
      </c>
      <c r="AD1494" s="8" t="n">
        <f aca="false">((L1494/72.6)^X1494)*(65.41*(SIN(AA1494))^2+4.56*SIN(AA1494)+0.065)</f>
        <v>0</v>
      </c>
    </row>
    <row r="1495" customFormat="false" ht="13.2" hidden="false" customHeight="false" outlineLevel="0" collapsed="false">
      <c r="A1495" s="0" t="s">
        <v>173</v>
      </c>
      <c r="B1495" s="0" t="s">
        <v>65</v>
      </c>
      <c r="C1495" s="0" t="n">
        <v>1</v>
      </c>
      <c r="D1495" s="0" t="n">
        <f aca="false">G1495*AB1495*P1495*S1495</f>
        <v>0</v>
      </c>
      <c r="E1495" s="0" t="n">
        <f aca="false">H1495*AC1495*Q1495*T1495</f>
        <v>0</v>
      </c>
      <c r="F1495" s="0" t="n">
        <f aca="false">I1495*AD1495*R1495*U1495</f>
        <v>0</v>
      </c>
      <c r="G1495" s="2" t="n">
        <v>0.37</v>
      </c>
      <c r="H1495" s="2" t="n">
        <v>0.37</v>
      </c>
      <c r="I1495" s="2" t="n">
        <v>0.37</v>
      </c>
      <c r="J1495" s="1" t="n">
        <v>0</v>
      </c>
      <c r="K1495" s="0" t="n">
        <v>0</v>
      </c>
      <c r="L1495" s="0" t="n">
        <v>0</v>
      </c>
      <c r="M1495" s="2" t="n">
        <v>0</v>
      </c>
      <c r="N1495" s="0" t="n">
        <v>0</v>
      </c>
      <c r="O1495" s="0" t="n">
        <v>0</v>
      </c>
      <c r="P1495" s="3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7" t="n">
        <f aca="false">IF(M1495&gt;=5,0.5,IF(M1495&gt;3,0.4,IF(M1495&gt;=1,0.3,0.2)))</f>
        <v>0.2</v>
      </c>
      <c r="W1495" s="7" t="n">
        <f aca="false">IF(N1495&gt;=5,0.5,IF(N1495&gt;3,0.4,IF(N1495&gt;=1,0.3,0.2)))</f>
        <v>0.2</v>
      </c>
      <c r="X1495" s="7" t="n">
        <f aca="false">IF(O1495&gt;=5,0.5,IF(O1495&gt;3,0.4,IF(O1495&gt;=1,0.3,0.2)))</f>
        <v>0.2</v>
      </c>
      <c r="Y1495" s="8" t="n">
        <f aca="false">ATAN(M1495/100)</f>
        <v>0</v>
      </c>
      <c r="Z1495" s="8" t="n">
        <f aca="false">ATAN(N1495/100)</f>
        <v>0</v>
      </c>
      <c r="AA1495" s="8" t="n">
        <f aca="false">ATAN(O1495/100)</f>
        <v>0</v>
      </c>
      <c r="AB1495" s="8" t="n">
        <f aca="false">((J1495/72.6)^V1495)*(65.41*(SIN(Y1495))^2+4.56*SIN(Y1495)+0.065)</f>
        <v>0</v>
      </c>
      <c r="AC1495" s="8" t="n">
        <f aca="false">((K1495/72.6)^W1495)*(65.41*(SIN(Z1495))^2+4.56*SIN(Z1495)+0.065)</f>
        <v>0</v>
      </c>
      <c r="AD1495" s="8" t="n">
        <f aca="false">((L1495/72.6)^X1495)*(65.41*(SIN(AA1495))^2+4.56*SIN(AA1495)+0.065)</f>
        <v>0</v>
      </c>
    </row>
    <row r="1496" customFormat="false" ht="13.2" hidden="false" customHeight="false" outlineLevel="0" collapsed="false">
      <c r="A1496" s="0" t="s">
        <v>173</v>
      </c>
      <c r="B1496" s="0" t="s">
        <v>65</v>
      </c>
      <c r="C1496" s="0" t="n">
        <v>15</v>
      </c>
      <c r="D1496" s="0" t="n">
        <f aca="false">G1496*AB1496*P1496*S1496</f>
        <v>0</v>
      </c>
      <c r="E1496" s="0" t="n">
        <f aca="false">H1496*AC1496*Q1496*T1496</f>
        <v>0</v>
      </c>
      <c r="F1496" s="0" t="n">
        <f aca="false">I1496*AD1496*R1496*U1496</f>
        <v>0</v>
      </c>
      <c r="G1496" s="2" t="n">
        <v>0.0815384615384616</v>
      </c>
      <c r="H1496" s="2" t="n">
        <v>0</v>
      </c>
      <c r="I1496" s="2" t="n">
        <v>0.37</v>
      </c>
      <c r="J1496" s="1" t="n">
        <v>0</v>
      </c>
      <c r="K1496" s="0" t="n">
        <v>0</v>
      </c>
      <c r="L1496" s="0" t="n">
        <v>0</v>
      </c>
      <c r="M1496" s="2" t="n">
        <v>0</v>
      </c>
      <c r="N1496" s="0" t="n">
        <v>0</v>
      </c>
      <c r="O1496" s="0" t="n">
        <v>0</v>
      </c>
      <c r="P1496" s="3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7" t="n">
        <f aca="false">IF(M1496&gt;=5,0.5,IF(M1496&gt;3,0.4,IF(M1496&gt;=1,0.3,0.2)))</f>
        <v>0.2</v>
      </c>
      <c r="W1496" s="7" t="n">
        <f aca="false">IF(N1496&gt;=5,0.5,IF(N1496&gt;3,0.4,IF(N1496&gt;=1,0.3,0.2)))</f>
        <v>0.2</v>
      </c>
      <c r="X1496" s="7" t="n">
        <f aca="false">IF(O1496&gt;=5,0.5,IF(O1496&gt;3,0.4,IF(O1496&gt;=1,0.3,0.2)))</f>
        <v>0.2</v>
      </c>
      <c r="Y1496" s="8" t="n">
        <f aca="false">ATAN(M1496/100)</f>
        <v>0</v>
      </c>
      <c r="Z1496" s="8" t="n">
        <f aca="false">ATAN(N1496/100)</f>
        <v>0</v>
      </c>
      <c r="AA1496" s="8" t="n">
        <f aca="false">ATAN(O1496/100)</f>
        <v>0</v>
      </c>
      <c r="AB1496" s="8" t="n">
        <f aca="false">((J1496/72.6)^V1496)*(65.41*(SIN(Y1496))^2+4.56*SIN(Y1496)+0.065)</f>
        <v>0</v>
      </c>
      <c r="AC1496" s="8" t="n">
        <f aca="false">((K1496/72.6)^W1496)*(65.41*(SIN(Z1496))^2+4.56*SIN(Z1496)+0.065)</f>
        <v>0</v>
      </c>
      <c r="AD1496" s="8" t="n">
        <f aca="false">((L1496/72.6)^X1496)*(65.41*(SIN(AA1496))^2+4.56*SIN(AA1496)+0.065)</f>
        <v>0</v>
      </c>
    </row>
    <row r="1497" customFormat="false" ht="13.2" hidden="false" customHeight="false" outlineLevel="0" collapsed="false">
      <c r="A1497" s="0" t="s">
        <v>173</v>
      </c>
      <c r="B1497" s="0" t="s">
        <v>66</v>
      </c>
      <c r="C1497" s="0" t="n">
        <v>4</v>
      </c>
      <c r="D1497" s="0" t="n">
        <f aca="false">G1497*AB1497*P1497*S1497</f>
        <v>0</v>
      </c>
      <c r="E1497" s="0" t="n">
        <f aca="false">H1497*AC1497*Q1497*T1497</f>
        <v>0</v>
      </c>
      <c r="F1497" s="0" t="n">
        <f aca="false">I1497*AD1497*R1497*U1497</f>
        <v>0</v>
      </c>
      <c r="G1497" s="2" t="n">
        <v>0</v>
      </c>
      <c r="H1497" s="2" t="n">
        <v>0</v>
      </c>
      <c r="I1497" s="2" t="n">
        <v>0</v>
      </c>
      <c r="J1497" s="1" t="n">
        <v>0</v>
      </c>
      <c r="K1497" s="0" t="n">
        <v>0</v>
      </c>
      <c r="L1497" s="0" t="n">
        <v>0</v>
      </c>
      <c r="M1497" s="2" t="n">
        <v>0</v>
      </c>
      <c r="N1497" s="0" t="n">
        <v>0</v>
      </c>
      <c r="O1497" s="0" t="n">
        <v>0</v>
      </c>
      <c r="P1497" s="3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7" t="n">
        <f aca="false">IF(M1497&gt;=5,0.5,IF(M1497&gt;3,0.4,IF(M1497&gt;=1,0.3,0.2)))</f>
        <v>0.2</v>
      </c>
      <c r="W1497" s="7" t="n">
        <f aca="false">IF(N1497&gt;=5,0.5,IF(N1497&gt;3,0.4,IF(N1497&gt;=1,0.3,0.2)))</f>
        <v>0.2</v>
      </c>
      <c r="X1497" s="7" t="n">
        <f aca="false">IF(O1497&gt;=5,0.5,IF(O1497&gt;3,0.4,IF(O1497&gt;=1,0.3,0.2)))</f>
        <v>0.2</v>
      </c>
      <c r="Y1497" s="8" t="n">
        <f aca="false">ATAN(M1497/100)</f>
        <v>0</v>
      </c>
      <c r="Z1497" s="8" t="n">
        <f aca="false">ATAN(N1497/100)</f>
        <v>0</v>
      </c>
      <c r="AA1497" s="8" t="n">
        <f aca="false">ATAN(O1497/100)</f>
        <v>0</v>
      </c>
      <c r="AB1497" s="8" t="n">
        <f aca="false">((J1497/72.6)^V1497)*(65.41*(SIN(Y1497))^2+4.56*SIN(Y1497)+0.065)</f>
        <v>0</v>
      </c>
      <c r="AC1497" s="8" t="n">
        <f aca="false">((K1497/72.6)^W1497)*(65.41*(SIN(Z1497))^2+4.56*SIN(Z1497)+0.065)</f>
        <v>0</v>
      </c>
      <c r="AD1497" s="8" t="n">
        <f aca="false">((L1497/72.6)^X1497)*(65.41*(SIN(AA1497))^2+4.56*SIN(AA1497)+0.065)</f>
        <v>0</v>
      </c>
    </row>
    <row r="1498" customFormat="false" ht="13.2" hidden="false" customHeight="false" outlineLevel="0" collapsed="false">
      <c r="A1498" s="0" t="s">
        <v>174</v>
      </c>
      <c r="B1498" s="0" t="s">
        <v>26</v>
      </c>
      <c r="C1498" s="0" t="n">
        <v>21</v>
      </c>
      <c r="D1498" s="0" t="n">
        <f aca="false">G1498*AB1498*P1498*S1498</f>
        <v>0.00654525609534414</v>
      </c>
      <c r="E1498" s="0" t="n">
        <f aca="false">H1498*AC1498*Q1498*T1498</f>
        <v>0.00654525609534414</v>
      </c>
      <c r="F1498" s="0" t="n">
        <f aca="false">I1498*AD1498*R1498*U1498</f>
        <v>0.00654525609534414</v>
      </c>
      <c r="G1498" s="2" t="n">
        <v>0.24</v>
      </c>
      <c r="H1498" s="2" t="n">
        <v>0.24</v>
      </c>
      <c r="I1498" s="2" t="n">
        <v>0.24</v>
      </c>
      <c r="J1498" s="1" t="n">
        <v>150</v>
      </c>
      <c r="K1498" s="0" t="n">
        <v>150</v>
      </c>
      <c r="L1498" s="0" t="n">
        <v>150</v>
      </c>
      <c r="M1498" s="2" t="n">
        <v>4</v>
      </c>
      <c r="N1498" s="0" t="n">
        <v>4</v>
      </c>
      <c r="O1498" s="0" t="n">
        <v>4</v>
      </c>
      <c r="P1498" s="3" t="n">
        <v>0.058</v>
      </c>
      <c r="Q1498" s="0" t="n">
        <v>0.058</v>
      </c>
      <c r="R1498" s="0" t="n">
        <v>0.058</v>
      </c>
      <c r="S1498" s="0" t="n">
        <v>1</v>
      </c>
      <c r="T1498" s="0" t="n">
        <v>1</v>
      </c>
      <c r="U1498" s="0" t="n">
        <v>1</v>
      </c>
      <c r="V1498" s="7" t="n">
        <f aca="false">IF(M1498&gt;=5,0.5,IF(M1498&gt;3,0.4,IF(M1498&gt;=1,0.3,0.2)))</f>
        <v>0.4</v>
      </c>
      <c r="W1498" s="7" t="n">
        <f aca="false">IF(N1498&gt;=5,0.5,IF(N1498&gt;3,0.4,IF(N1498&gt;=1,0.3,0.2)))</f>
        <v>0.4</v>
      </c>
      <c r="X1498" s="7" t="n">
        <f aca="false">IF(O1498&gt;=5,0.5,IF(O1498&gt;3,0.4,IF(O1498&gt;=1,0.3,0.2)))</f>
        <v>0.4</v>
      </c>
      <c r="Y1498" s="8" t="n">
        <f aca="false">ATAN(M1498/100)</f>
        <v>0.03997868712329</v>
      </c>
      <c r="Z1498" s="8" t="n">
        <f aca="false">ATAN(N1498/100)</f>
        <v>0.03997868712329</v>
      </c>
      <c r="AA1498" s="8" t="n">
        <f aca="false">ATAN(O1498/100)</f>
        <v>0.03997868712329</v>
      </c>
      <c r="AB1498" s="8" t="n">
        <f aca="false">((J1498/72.6)^V1498)*(65.41*(SIN(Y1498))^2+4.56*SIN(Y1498)+0.065)</f>
        <v>0.470205179263228</v>
      </c>
      <c r="AC1498" s="8" t="n">
        <f aca="false">((K1498/72.6)^W1498)*(65.41*(SIN(Z1498))^2+4.56*SIN(Z1498)+0.065)</f>
        <v>0.470205179263228</v>
      </c>
      <c r="AD1498" s="8" t="n">
        <f aca="false">((L1498/72.6)^X1498)*(65.41*(SIN(AA1498))^2+4.56*SIN(AA1498)+0.065)</f>
        <v>0.470205179263228</v>
      </c>
    </row>
    <row r="1499" customFormat="false" ht="13.2" hidden="false" customHeight="false" outlineLevel="0" collapsed="false">
      <c r="A1499" s="0" t="s">
        <v>174</v>
      </c>
      <c r="B1499" s="0" t="s">
        <v>84</v>
      </c>
      <c r="C1499" s="0" t="n">
        <v>35</v>
      </c>
      <c r="D1499" s="0" t="n">
        <f aca="false">G1499*AB1499*P1499*S1499</f>
        <v>0.0103460590750754</v>
      </c>
      <c r="E1499" s="0" t="n">
        <f aca="false">H1499*AC1499*Q1499*T1499</f>
        <v>0.00403595730763654</v>
      </c>
      <c r="F1499" s="0" t="n">
        <f aca="false">I1499*AD1499*R1499*U1499</f>
        <v>0.0237083201363555</v>
      </c>
      <c r="G1499" s="2" t="n">
        <v>0.355</v>
      </c>
      <c r="H1499" s="2" t="n">
        <v>0.28</v>
      </c>
      <c r="I1499" s="2" t="n">
        <v>0.43</v>
      </c>
      <c r="J1499" s="1" t="n">
        <v>162.5</v>
      </c>
      <c r="K1499" s="0" t="n">
        <v>125</v>
      </c>
      <c r="L1499" s="0" t="n">
        <v>200</v>
      </c>
      <c r="M1499" s="2" t="n">
        <v>4.5</v>
      </c>
      <c r="N1499" s="0" t="n">
        <v>3</v>
      </c>
      <c r="O1499" s="0" t="n">
        <v>6</v>
      </c>
      <c r="P1499" s="3" t="n">
        <v>0.0525</v>
      </c>
      <c r="Q1499" s="0" t="n">
        <v>0.047</v>
      </c>
      <c r="R1499" s="0" t="n">
        <v>0.058</v>
      </c>
      <c r="S1499" s="0" t="n">
        <v>1</v>
      </c>
      <c r="T1499" s="0" t="n">
        <v>1</v>
      </c>
      <c r="U1499" s="0" t="n">
        <v>1</v>
      </c>
      <c r="V1499" s="7" t="n">
        <f aca="false">IF(M1499&gt;=5,0.5,IF(M1499&gt;3,0.4,IF(M1499&gt;=1,0.3,0.2)))</f>
        <v>0.4</v>
      </c>
      <c r="W1499" s="7" t="n">
        <f aca="false">IF(N1499&gt;=5,0.5,IF(N1499&gt;3,0.4,IF(N1499&gt;=1,0.3,0.2)))</f>
        <v>0.3</v>
      </c>
      <c r="X1499" s="7" t="n">
        <f aca="false">IF(O1499&gt;=5,0.5,IF(O1499&gt;3,0.4,IF(O1499&gt;=1,0.3,0.2)))</f>
        <v>0.5</v>
      </c>
      <c r="Y1499" s="8" t="n">
        <f aca="false">ATAN(M1499/100)</f>
        <v>0.0449696618523276</v>
      </c>
      <c r="Z1499" s="8" t="n">
        <f aca="false">ATAN(N1499/100)</f>
        <v>0.0299910048568779</v>
      </c>
      <c r="AA1499" s="8" t="n">
        <f aca="false">ATAN(O1499/100)</f>
        <v>0.0599281551212079</v>
      </c>
      <c r="AB1499" s="8" t="n">
        <f aca="false">((J1499/72.6)^V1499)*(65.41*(SIN(Y1499))^2+4.56*SIN(Y1499)+0.065)</f>
        <v>0.555120540580838</v>
      </c>
      <c r="AC1499" s="8" t="n">
        <f aca="false">((K1499/72.6)^W1499)*(65.41*(SIN(Z1499))^2+4.56*SIN(Z1499)+0.065)</f>
        <v>0.306683685990618</v>
      </c>
      <c r="AD1499" s="8" t="n">
        <f aca="false">((L1499/72.6)^X1499)*(65.41*(SIN(AA1499))^2+4.56*SIN(AA1499)+0.065)</f>
        <v>0.950614279725562</v>
      </c>
    </row>
    <row r="1500" customFormat="false" ht="13.2" hidden="false" customHeight="false" outlineLevel="0" collapsed="false">
      <c r="A1500" s="0" t="s">
        <v>174</v>
      </c>
      <c r="B1500" s="0" t="s">
        <v>30</v>
      </c>
      <c r="C1500" s="0" t="n">
        <v>19</v>
      </c>
      <c r="D1500" s="0" t="n">
        <f aca="false">G1500*AB1500*P1500*S1500</f>
        <v>0.0147555625318757</v>
      </c>
      <c r="E1500" s="0" t="n">
        <f aca="false">H1500*AC1500*Q1500*T1500</f>
        <v>0.0147555625318757</v>
      </c>
      <c r="F1500" s="0" t="n">
        <f aca="false">I1500*AD1500*R1500*U1500</f>
        <v>0.0147555625318757</v>
      </c>
      <c r="G1500" s="2" t="n">
        <v>0.37</v>
      </c>
      <c r="H1500" s="2" t="n">
        <v>0.37</v>
      </c>
      <c r="I1500" s="2" t="n">
        <v>0.37</v>
      </c>
      <c r="J1500" s="1" t="n">
        <v>300</v>
      </c>
      <c r="K1500" s="0" t="n">
        <v>300</v>
      </c>
      <c r="L1500" s="0" t="n">
        <v>300</v>
      </c>
      <c r="M1500" s="2" t="n">
        <v>3</v>
      </c>
      <c r="N1500" s="0" t="n">
        <v>3</v>
      </c>
      <c r="O1500" s="0" t="n">
        <v>3</v>
      </c>
      <c r="P1500" s="3" t="n">
        <v>0.1</v>
      </c>
      <c r="Q1500" s="0" t="n">
        <v>0.1</v>
      </c>
      <c r="R1500" s="0" t="n">
        <v>0.1</v>
      </c>
      <c r="S1500" s="0" t="n">
        <v>1</v>
      </c>
      <c r="T1500" s="0" t="n">
        <v>1</v>
      </c>
      <c r="U1500" s="0" t="n">
        <v>1</v>
      </c>
      <c r="V1500" s="7" t="n">
        <f aca="false">IF(M1500&gt;=5,0.5,IF(M1500&gt;3,0.4,IF(M1500&gt;=1,0.3,0.2)))</f>
        <v>0.3</v>
      </c>
      <c r="W1500" s="7" t="n">
        <f aca="false">IF(N1500&gt;=5,0.5,IF(N1500&gt;3,0.4,IF(N1500&gt;=1,0.3,0.2)))</f>
        <v>0.3</v>
      </c>
      <c r="X1500" s="7" t="n">
        <f aca="false">IF(O1500&gt;=5,0.5,IF(O1500&gt;3,0.4,IF(O1500&gt;=1,0.3,0.2)))</f>
        <v>0.3</v>
      </c>
      <c r="Y1500" s="8" t="n">
        <f aca="false">ATAN(M1500/100)</f>
        <v>0.0299910048568779</v>
      </c>
      <c r="Z1500" s="8" t="n">
        <f aca="false">ATAN(N1500/100)</f>
        <v>0.0299910048568779</v>
      </c>
      <c r="AA1500" s="8" t="n">
        <f aca="false">ATAN(O1500/100)</f>
        <v>0.0299910048568779</v>
      </c>
      <c r="AB1500" s="8" t="n">
        <f aca="false">((J1500/72.6)^V1500)*(65.41*(SIN(Y1500))^2+4.56*SIN(Y1500)+0.065)</f>
        <v>0.398798987347992</v>
      </c>
      <c r="AC1500" s="8" t="n">
        <f aca="false">((K1500/72.6)^W1500)*(65.41*(SIN(Z1500))^2+4.56*SIN(Z1500)+0.065)</f>
        <v>0.398798987347992</v>
      </c>
      <c r="AD1500" s="8" t="n">
        <f aca="false">((L1500/72.6)^X1500)*(65.41*(SIN(AA1500))^2+4.56*SIN(AA1500)+0.065)</f>
        <v>0.398798987347992</v>
      </c>
    </row>
    <row r="1501" customFormat="false" ht="13.2" hidden="false" customHeight="false" outlineLevel="0" collapsed="false">
      <c r="A1501" s="0" t="s">
        <v>174</v>
      </c>
      <c r="B1501" s="0" t="s">
        <v>53</v>
      </c>
      <c r="C1501" s="0" t="n">
        <v>36</v>
      </c>
      <c r="D1501" s="0" t="n">
        <f aca="false">G1501*AB1501*P1501*S1501</f>
        <v>0</v>
      </c>
      <c r="E1501" s="0" t="n">
        <f aca="false">H1501*AC1501*Q1501*T1501</f>
        <v>0</v>
      </c>
      <c r="F1501" s="0" t="n">
        <f aca="false">I1501*AD1501*R1501*U1501</f>
        <v>0</v>
      </c>
      <c r="G1501" s="2" t="n">
        <v>0.4</v>
      </c>
      <c r="H1501" s="2" t="n">
        <v>0.37</v>
      </c>
      <c r="I1501" s="2" t="n">
        <v>0.43</v>
      </c>
      <c r="J1501" s="1" t="n">
        <v>0</v>
      </c>
      <c r="K1501" s="0" t="n">
        <v>0</v>
      </c>
      <c r="L1501" s="0" t="n">
        <v>0</v>
      </c>
      <c r="M1501" s="2" t="n">
        <v>0</v>
      </c>
      <c r="N1501" s="0" t="n">
        <v>0</v>
      </c>
      <c r="O1501" s="0" t="n">
        <v>0</v>
      </c>
      <c r="P1501" s="3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7" t="n">
        <f aca="false">IF(M1501&gt;=5,0.5,IF(M1501&gt;3,0.4,IF(M1501&gt;=1,0.3,0.2)))</f>
        <v>0.2</v>
      </c>
      <c r="W1501" s="7" t="n">
        <f aca="false">IF(N1501&gt;=5,0.5,IF(N1501&gt;3,0.4,IF(N1501&gt;=1,0.3,0.2)))</f>
        <v>0.2</v>
      </c>
      <c r="X1501" s="7" t="n">
        <f aca="false">IF(O1501&gt;=5,0.5,IF(O1501&gt;3,0.4,IF(O1501&gt;=1,0.3,0.2)))</f>
        <v>0.2</v>
      </c>
      <c r="Y1501" s="8" t="n">
        <f aca="false">ATAN(M1501/100)</f>
        <v>0</v>
      </c>
      <c r="Z1501" s="8" t="n">
        <f aca="false">ATAN(N1501/100)</f>
        <v>0</v>
      </c>
      <c r="AA1501" s="8" t="n">
        <f aca="false">ATAN(O1501/100)</f>
        <v>0</v>
      </c>
      <c r="AB1501" s="8" t="n">
        <f aca="false">((J1501/72.6)^V1501)*(65.41*(SIN(Y1501))^2+4.56*SIN(Y1501)+0.065)</f>
        <v>0</v>
      </c>
      <c r="AC1501" s="8" t="n">
        <f aca="false">((K1501/72.6)^W1501)*(65.41*(SIN(Z1501))^2+4.56*SIN(Z1501)+0.065)</f>
        <v>0</v>
      </c>
      <c r="AD1501" s="8" t="n">
        <f aca="false">((L1501/72.6)^X1501)*(65.41*(SIN(AA1501))^2+4.56*SIN(AA1501)+0.065)</f>
        <v>0</v>
      </c>
    </row>
    <row r="1502" customFormat="false" ht="13.2" hidden="false" customHeight="false" outlineLevel="0" collapsed="false">
      <c r="A1502" s="0" t="s">
        <v>174</v>
      </c>
      <c r="B1502" s="0" t="s">
        <v>53</v>
      </c>
      <c r="C1502" s="0" t="n">
        <v>55</v>
      </c>
      <c r="D1502" s="0" t="n">
        <f aca="false">G1502*AB1502*P1502*S1502</f>
        <v>0</v>
      </c>
      <c r="E1502" s="0" t="n">
        <f aca="false">H1502*AC1502*Q1502*T1502</f>
        <v>0</v>
      </c>
      <c r="F1502" s="0" t="n">
        <f aca="false">I1502*AD1502*R1502*U1502</f>
        <v>0</v>
      </c>
      <c r="G1502" s="2" t="n">
        <v>0.293333333333333</v>
      </c>
      <c r="H1502" s="2" t="n">
        <v>0.28</v>
      </c>
      <c r="I1502" s="2" t="n">
        <v>0.32</v>
      </c>
      <c r="J1502" s="1" t="n">
        <v>0</v>
      </c>
      <c r="K1502" s="0" t="n">
        <v>0</v>
      </c>
      <c r="L1502" s="0" t="n">
        <v>0</v>
      </c>
      <c r="M1502" s="2" t="n">
        <v>0</v>
      </c>
      <c r="N1502" s="0" t="n">
        <v>0</v>
      </c>
      <c r="O1502" s="0" t="n">
        <v>0</v>
      </c>
      <c r="P1502" s="3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7" t="n">
        <f aca="false">IF(M1502&gt;=5,0.5,IF(M1502&gt;3,0.4,IF(M1502&gt;=1,0.3,0.2)))</f>
        <v>0.2</v>
      </c>
      <c r="W1502" s="7" t="n">
        <f aca="false">IF(N1502&gt;=5,0.5,IF(N1502&gt;3,0.4,IF(N1502&gt;=1,0.3,0.2)))</f>
        <v>0.2</v>
      </c>
      <c r="X1502" s="7" t="n">
        <f aca="false">IF(O1502&gt;=5,0.5,IF(O1502&gt;3,0.4,IF(O1502&gt;=1,0.3,0.2)))</f>
        <v>0.2</v>
      </c>
      <c r="Y1502" s="8" t="n">
        <f aca="false">ATAN(M1502/100)</f>
        <v>0</v>
      </c>
      <c r="Z1502" s="8" t="n">
        <f aca="false">ATAN(N1502/100)</f>
        <v>0</v>
      </c>
      <c r="AA1502" s="8" t="n">
        <f aca="false">ATAN(O1502/100)</f>
        <v>0</v>
      </c>
      <c r="AB1502" s="8" t="n">
        <f aca="false">((J1502/72.6)^V1502)*(65.41*(SIN(Y1502))^2+4.56*SIN(Y1502)+0.065)</f>
        <v>0</v>
      </c>
      <c r="AC1502" s="8" t="n">
        <f aca="false">((K1502/72.6)^W1502)*(65.41*(SIN(Z1502))^2+4.56*SIN(Z1502)+0.065)</f>
        <v>0</v>
      </c>
      <c r="AD1502" s="8" t="n">
        <f aca="false">((L1502/72.6)^X1502)*(65.41*(SIN(AA1502))^2+4.56*SIN(AA1502)+0.065)</f>
        <v>0</v>
      </c>
    </row>
    <row r="1503" customFormat="false" ht="13.2" hidden="false" customHeight="false" outlineLevel="0" collapsed="false">
      <c r="A1503" s="0" t="s">
        <v>174</v>
      </c>
      <c r="B1503" s="0" t="s">
        <v>31</v>
      </c>
      <c r="C1503" s="0" t="n">
        <v>2189</v>
      </c>
      <c r="D1503" s="0" t="n">
        <f aca="false">G1503*AB1503*P1503*S1503</f>
        <v>0</v>
      </c>
      <c r="E1503" s="0" t="n">
        <f aca="false">H1503*AC1503*Q1503*T1503</f>
        <v>0</v>
      </c>
      <c r="F1503" s="0" t="n">
        <f aca="false">I1503*AD1503*R1503*U1503</f>
        <v>0</v>
      </c>
      <c r="G1503" s="2" t="n">
        <v>0.31464</v>
      </c>
      <c r="H1503" s="2" t="n">
        <v>0.17</v>
      </c>
      <c r="I1503" s="2" t="n">
        <v>0.43</v>
      </c>
      <c r="J1503" s="1" t="n">
        <v>0</v>
      </c>
      <c r="K1503" s="0" t="n">
        <v>0</v>
      </c>
      <c r="L1503" s="0" t="n">
        <v>0</v>
      </c>
      <c r="M1503" s="2" t="n">
        <v>0</v>
      </c>
      <c r="N1503" s="0" t="n">
        <v>0</v>
      </c>
      <c r="O1503" s="0" t="n">
        <v>0</v>
      </c>
      <c r="P1503" s="3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7" t="n">
        <f aca="false">IF(M1503&gt;=5,0.5,IF(M1503&gt;3,0.4,IF(M1503&gt;=1,0.3,0.2)))</f>
        <v>0.2</v>
      </c>
      <c r="W1503" s="7" t="n">
        <f aca="false">IF(N1503&gt;=5,0.5,IF(N1503&gt;3,0.4,IF(N1503&gt;=1,0.3,0.2)))</f>
        <v>0.2</v>
      </c>
      <c r="X1503" s="7" t="n">
        <f aca="false">IF(O1503&gt;=5,0.5,IF(O1503&gt;3,0.4,IF(O1503&gt;=1,0.3,0.2)))</f>
        <v>0.2</v>
      </c>
      <c r="Y1503" s="8" t="n">
        <f aca="false">ATAN(M1503/100)</f>
        <v>0</v>
      </c>
      <c r="Z1503" s="8" t="n">
        <f aca="false">ATAN(N1503/100)</f>
        <v>0</v>
      </c>
      <c r="AA1503" s="8" t="n">
        <f aca="false">ATAN(O1503/100)</f>
        <v>0</v>
      </c>
      <c r="AB1503" s="8" t="n">
        <f aca="false">((J1503/72.6)^V1503)*(65.41*(SIN(Y1503))^2+4.56*SIN(Y1503)+0.065)</f>
        <v>0</v>
      </c>
      <c r="AC1503" s="8" t="n">
        <f aca="false">((K1503/72.6)^W1503)*(65.41*(SIN(Z1503))^2+4.56*SIN(Z1503)+0.065)</f>
        <v>0</v>
      </c>
      <c r="AD1503" s="8" t="n">
        <f aca="false">((L1503/72.6)^X1503)*(65.41*(SIN(AA1503))^2+4.56*SIN(AA1503)+0.065)</f>
        <v>0</v>
      </c>
    </row>
    <row r="1504" customFormat="false" ht="13.2" hidden="false" customHeight="false" outlineLevel="0" collapsed="false">
      <c r="A1504" s="0" t="s">
        <v>174</v>
      </c>
      <c r="B1504" s="0" t="s">
        <v>31</v>
      </c>
      <c r="C1504" s="0" t="n">
        <v>53</v>
      </c>
      <c r="D1504" s="0" t="n">
        <f aca="false">G1504*AB1504*P1504*S1504</f>
        <v>0</v>
      </c>
      <c r="E1504" s="0" t="n">
        <f aca="false">H1504*AC1504*Q1504*T1504</f>
        <v>0</v>
      </c>
      <c r="F1504" s="0" t="n">
        <f aca="false">I1504*AD1504*R1504*U1504</f>
        <v>0</v>
      </c>
      <c r="G1504" s="2" t="n">
        <v>0.43</v>
      </c>
      <c r="H1504" s="2" t="n">
        <v>0.43</v>
      </c>
      <c r="I1504" s="2" t="n">
        <v>0.43</v>
      </c>
      <c r="J1504" s="1" t="n">
        <v>0</v>
      </c>
      <c r="K1504" s="0" t="n">
        <v>0</v>
      </c>
      <c r="L1504" s="0" t="n">
        <v>0</v>
      </c>
      <c r="M1504" s="2" t="n">
        <v>0</v>
      </c>
      <c r="N1504" s="0" t="n">
        <v>0</v>
      </c>
      <c r="O1504" s="0" t="n">
        <v>0</v>
      </c>
      <c r="P1504" s="3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7" t="n">
        <f aca="false">IF(M1504&gt;=5,0.5,IF(M1504&gt;3,0.4,IF(M1504&gt;=1,0.3,0.2)))</f>
        <v>0.2</v>
      </c>
      <c r="W1504" s="7" t="n">
        <f aca="false">IF(N1504&gt;=5,0.5,IF(N1504&gt;3,0.4,IF(N1504&gt;=1,0.3,0.2)))</f>
        <v>0.2</v>
      </c>
      <c r="X1504" s="7" t="n">
        <f aca="false">IF(O1504&gt;=5,0.5,IF(O1504&gt;3,0.4,IF(O1504&gt;=1,0.3,0.2)))</f>
        <v>0.2</v>
      </c>
      <c r="Y1504" s="8" t="n">
        <f aca="false">ATAN(M1504/100)</f>
        <v>0</v>
      </c>
      <c r="Z1504" s="8" t="n">
        <f aca="false">ATAN(N1504/100)</f>
        <v>0</v>
      </c>
      <c r="AA1504" s="8" t="n">
        <f aca="false">ATAN(O1504/100)</f>
        <v>0</v>
      </c>
      <c r="AB1504" s="8" t="n">
        <f aca="false">((J1504/72.6)^V1504)*(65.41*(SIN(Y1504))^2+4.56*SIN(Y1504)+0.065)</f>
        <v>0</v>
      </c>
      <c r="AC1504" s="8" t="n">
        <f aca="false">((K1504/72.6)^W1504)*(65.41*(SIN(Z1504))^2+4.56*SIN(Z1504)+0.065)</f>
        <v>0</v>
      </c>
      <c r="AD1504" s="8" t="n">
        <f aca="false">((L1504/72.6)^X1504)*(65.41*(SIN(AA1504))^2+4.56*SIN(AA1504)+0.065)</f>
        <v>0</v>
      </c>
    </row>
    <row r="1505" customFormat="false" ht="13.2" hidden="false" customHeight="false" outlineLevel="0" collapsed="false">
      <c r="A1505" s="0" t="s">
        <v>174</v>
      </c>
      <c r="B1505" s="0" t="s">
        <v>56</v>
      </c>
      <c r="C1505" s="0" t="n">
        <v>64</v>
      </c>
      <c r="D1505" s="0" t="n">
        <f aca="false">G1505*AB1505*P1505*S1505</f>
        <v>0.015934573905114</v>
      </c>
      <c r="E1505" s="0" t="n">
        <f aca="false">H1505*AC1505*Q1505*T1505</f>
        <v>0.000943507434276295</v>
      </c>
      <c r="F1505" s="0" t="n">
        <f aca="false">I1505*AD1505*R1505*U1505</f>
        <v>0.0834956347907487</v>
      </c>
      <c r="G1505" s="2" t="n">
        <v>0.316666666666667</v>
      </c>
      <c r="H1505" s="2" t="n">
        <v>0.24</v>
      </c>
      <c r="I1505" s="2" t="n">
        <v>0.43</v>
      </c>
      <c r="J1505" s="1" t="n">
        <v>200</v>
      </c>
      <c r="K1505" s="0" t="n">
        <v>150</v>
      </c>
      <c r="L1505" s="0" t="n">
        <v>300</v>
      </c>
      <c r="M1505" s="2" t="n">
        <v>6.33333333333333</v>
      </c>
      <c r="N1505" s="0" t="n">
        <v>5</v>
      </c>
      <c r="O1505" s="0" t="n">
        <v>7</v>
      </c>
      <c r="P1505" s="3" t="n">
        <v>0.0493333333333333</v>
      </c>
      <c r="Q1505" s="0" t="n">
        <v>0.006</v>
      </c>
      <c r="R1505" s="0" t="n">
        <v>0.136</v>
      </c>
      <c r="S1505" s="0" t="n">
        <v>1</v>
      </c>
      <c r="T1505" s="0" t="n">
        <v>1</v>
      </c>
      <c r="U1505" s="0" t="n">
        <v>1</v>
      </c>
      <c r="V1505" s="7" t="n">
        <f aca="false">IF(M1505&gt;=5,0.5,IF(M1505&gt;3,0.4,IF(M1505&gt;=1,0.3,0.2)))</f>
        <v>0.5</v>
      </c>
      <c r="W1505" s="7" t="n">
        <f aca="false">IF(N1505&gt;=5,0.5,IF(N1505&gt;3,0.4,IF(N1505&gt;=1,0.3,0.2)))</f>
        <v>0.5</v>
      </c>
      <c r="X1505" s="7" t="n">
        <f aca="false">IF(O1505&gt;=5,0.5,IF(O1505&gt;3,0.4,IF(O1505&gt;=1,0.3,0.2)))</f>
        <v>0.5</v>
      </c>
      <c r="Y1505" s="8" t="n">
        <f aca="false">ATAN(M1505/100)</f>
        <v>0.0632488575330732</v>
      </c>
      <c r="Z1505" s="8" t="n">
        <f aca="false">ATAN(N1505/100)</f>
        <v>0.0499583957219428</v>
      </c>
      <c r="AA1505" s="8" t="n">
        <f aca="false">ATAN(O1505/100)</f>
        <v>0.0698860016346425</v>
      </c>
      <c r="AB1505" s="8" t="n">
        <f aca="false">((J1505/72.6)^V1505)*(65.41*(SIN(Y1505))^2+4.56*SIN(Y1505)+0.065)</f>
        <v>1.01999406220502</v>
      </c>
      <c r="AC1505" s="8" t="n">
        <f aca="false">((K1505/72.6)^W1505)*(65.41*(SIN(Z1505))^2+4.56*SIN(Z1505)+0.065)</f>
        <v>0.655213496025205</v>
      </c>
      <c r="AD1505" s="8" t="n">
        <f aca="false">((L1505/72.6)^X1505)*(65.41*(SIN(AA1505))^2+4.56*SIN(AA1505)+0.065)</f>
        <v>1.42776393281034</v>
      </c>
    </row>
    <row r="1506" customFormat="false" ht="13.2" hidden="false" customHeight="false" outlineLevel="0" collapsed="false">
      <c r="A1506" s="0" t="s">
        <v>174</v>
      </c>
      <c r="B1506" s="0" t="s">
        <v>96</v>
      </c>
      <c r="C1506" s="0" t="n">
        <v>7</v>
      </c>
      <c r="D1506" s="0" t="n">
        <f aca="false">G1506*AB1506*P1506*S1506</f>
        <v>0.00512128510434083</v>
      </c>
      <c r="E1506" s="0" t="n">
        <f aca="false">H1506*AC1506*Q1506*T1506</f>
        <v>0.00512128510434083</v>
      </c>
      <c r="F1506" s="0" t="n">
        <f aca="false">I1506*AD1506*R1506*U1506</f>
        <v>0.00512128510434083</v>
      </c>
      <c r="G1506" s="2" t="n">
        <v>0.24</v>
      </c>
      <c r="H1506" s="2" t="n">
        <v>0.24</v>
      </c>
      <c r="I1506" s="2" t="n">
        <v>0.24</v>
      </c>
      <c r="J1506" s="1" t="n">
        <v>300</v>
      </c>
      <c r="K1506" s="0" t="n">
        <v>300</v>
      </c>
      <c r="L1506" s="0" t="n">
        <v>300</v>
      </c>
      <c r="M1506" s="2" t="n">
        <v>10</v>
      </c>
      <c r="N1506" s="0" t="n">
        <v>10</v>
      </c>
      <c r="O1506" s="0" t="n">
        <v>10</v>
      </c>
      <c r="P1506" s="3" t="n">
        <v>0.009</v>
      </c>
      <c r="Q1506" s="0" t="n">
        <v>0.009</v>
      </c>
      <c r="R1506" s="0" t="n">
        <v>0.009</v>
      </c>
      <c r="S1506" s="0" t="n">
        <v>1</v>
      </c>
      <c r="T1506" s="0" t="n">
        <v>1</v>
      </c>
      <c r="U1506" s="0" t="n">
        <v>1</v>
      </c>
      <c r="V1506" s="7" t="n">
        <f aca="false">IF(M1506&gt;=5,0.5,IF(M1506&gt;3,0.4,IF(M1506&gt;=1,0.3,0.2)))</f>
        <v>0.5</v>
      </c>
      <c r="W1506" s="7" t="n">
        <f aca="false">IF(N1506&gt;=5,0.5,IF(N1506&gt;3,0.4,IF(N1506&gt;=1,0.3,0.2)))</f>
        <v>0.5</v>
      </c>
      <c r="X1506" s="7" t="n">
        <f aca="false">IF(O1506&gt;=5,0.5,IF(O1506&gt;3,0.4,IF(O1506&gt;=1,0.3,0.2)))</f>
        <v>0.5</v>
      </c>
      <c r="Y1506" s="8" t="n">
        <f aca="false">ATAN(M1506/100)</f>
        <v>0.099668652491162</v>
      </c>
      <c r="Z1506" s="8" t="n">
        <f aca="false">ATAN(N1506/100)</f>
        <v>0.099668652491162</v>
      </c>
      <c r="AA1506" s="8" t="n">
        <f aca="false">ATAN(O1506/100)</f>
        <v>0.099668652491162</v>
      </c>
      <c r="AB1506" s="8" t="n">
        <f aca="false">((J1506/72.6)^V1506)*(65.41*(SIN(Y1506))^2+4.56*SIN(Y1506)+0.065)</f>
        <v>2.37096532608372</v>
      </c>
      <c r="AC1506" s="8" t="n">
        <f aca="false">((K1506/72.6)^W1506)*(65.41*(SIN(Z1506))^2+4.56*SIN(Z1506)+0.065)</f>
        <v>2.37096532608372</v>
      </c>
      <c r="AD1506" s="8" t="n">
        <f aca="false">((L1506/72.6)^X1506)*(65.41*(SIN(AA1506))^2+4.56*SIN(AA1506)+0.065)</f>
        <v>2.37096532608372</v>
      </c>
    </row>
    <row r="1507" customFormat="false" ht="13.2" hidden="false" customHeight="false" outlineLevel="0" collapsed="false">
      <c r="A1507" s="0" t="s">
        <v>174</v>
      </c>
      <c r="B1507" s="0" t="s">
        <v>35</v>
      </c>
      <c r="C1507" s="0" t="n">
        <v>17</v>
      </c>
      <c r="D1507" s="0" t="n">
        <f aca="false">G1507*AB1507*P1507*S1507</f>
        <v>0.0899729873273601</v>
      </c>
      <c r="E1507" s="0" t="n">
        <f aca="false">H1507*AC1507*Q1507*T1507</f>
        <v>0.0899729873273601</v>
      </c>
      <c r="F1507" s="0" t="n">
        <f aca="false">I1507*AD1507*R1507*U1507</f>
        <v>0.0899729873273601</v>
      </c>
      <c r="G1507" s="2" t="n">
        <v>0.24</v>
      </c>
      <c r="H1507" s="2" t="n">
        <v>0.24</v>
      </c>
      <c r="I1507" s="2" t="n">
        <v>0.24</v>
      </c>
      <c r="J1507" s="1" t="n">
        <v>75</v>
      </c>
      <c r="K1507" s="0" t="n">
        <v>75</v>
      </c>
      <c r="L1507" s="0" t="n">
        <v>75</v>
      </c>
      <c r="M1507" s="2" t="n">
        <v>12</v>
      </c>
      <c r="N1507" s="0" t="n">
        <v>12</v>
      </c>
      <c r="O1507" s="0" t="n">
        <v>12</v>
      </c>
      <c r="P1507" s="3" t="n">
        <v>0.24</v>
      </c>
      <c r="Q1507" s="0" t="n">
        <v>0.24</v>
      </c>
      <c r="R1507" s="0" t="n">
        <v>0.24</v>
      </c>
      <c r="S1507" s="0" t="n">
        <v>1</v>
      </c>
      <c r="T1507" s="0" t="n">
        <v>1</v>
      </c>
      <c r="U1507" s="0" t="n">
        <v>1</v>
      </c>
      <c r="V1507" s="7" t="n">
        <f aca="false">IF(M1507&gt;=5,0.5,IF(M1507&gt;3,0.4,IF(M1507&gt;=1,0.3,0.2)))</f>
        <v>0.5</v>
      </c>
      <c r="W1507" s="7" t="n">
        <f aca="false">IF(N1507&gt;=5,0.5,IF(N1507&gt;3,0.4,IF(N1507&gt;=1,0.3,0.2)))</f>
        <v>0.5</v>
      </c>
      <c r="X1507" s="7" t="n">
        <f aca="false">IF(O1507&gt;=5,0.5,IF(O1507&gt;3,0.4,IF(O1507&gt;=1,0.3,0.2)))</f>
        <v>0.5</v>
      </c>
      <c r="Y1507" s="8" t="n">
        <f aca="false">ATAN(M1507/100)</f>
        <v>0.119428926018338</v>
      </c>
      <c r="Z1507" s="8" t="n">
        <f aca="false">ATAN(N1507/100)</f>
        <v>0.119428926018338</v>
      </c>
      <c r="AA1507" s="8" t="n">
        <f aca="false">ATAN(O1507/100)</f>
        <v>0.119428926018338</v>
      </c>
      <c r="AB1507" s="8" t="n">
        <f aca="false">((J1507/72.6)^V1507)*(65.41*(SIN(Y1507))^2+4.56*SIN(Y1507)+0.065)</f>
        <v>1.56203102998889</v>
      </c>
      <c r="AC1507" s="8" t="n">
        <f aca="false">((K1507/72.6)^W1507)*(65.41*(SIN(Z1507))^2+4.56*SIN(Z1507)+0.065)</f>
        <v>1.56203102998889</v>
      </c>
      <c r="AD1507" s="8" t="n">
        <f aca="false">((L1507/72.6)^X1507)*(65.41*(SIN(AA1507))^2+4.56*SIN(AA1507)+0.065)</f>
        <v>1.56203102998889</v>
      </c>
    </row>
    <row r="1508" customFormat="false" ht="13.2" hidden="false" customHeight="false" outlineLevel="0" collapsed="false">
      <c r="A1508" s="0" t="s">
        <v>174</v>
      </c>
      <c r="B1508" s="0" t="s">
        <v>72</v>
      </c>
      <c r="C1508" s="0" t="n">
        <v>63</v>
      </c>
      <c r="D1508" s="0" t="n">
        <f aca="false">G1508*AB1508*P1508*S1508</f>
        <v>0.0817190284375636</v>
      </c>
      <c r="E1508" s="0" t="n">
        <f aca="false">H1508*AC1508*Q1508*T1508</f>
        <v>0.00115555589124973</v>
      </c>
      <c r="F1508" s="0" t="n">
        <f aca="false">I1508*AD1508*R1508*U1508</f>
        <v>0.399773901186896</v>
      </c>
      <c r="G1508" s="2" t="n">
        <v>0.253333333333333</v>
      </c>
      <c r="H1508" s="2" t="n">
        <v>0.24</v>
      </c>
      <c r="I1508" s="2" t="n">
        <v>0.28</v>
      </c>
      <c r="J1508" s="1" t="n">
        <v>200</v>
      </c>
      <c r="K1508" s="0" t="n">
        <v>100</v>
      </c>
      <c r="L1508" s="0" t="n">
        <v>300</v>
      </c>
      <c r="M1508" s="2" t="n">
        <v>6</v>
      </c>
      <c r="N1508" s="0" t="n">
        <v>5</v>
      </c>
      <c r="O1508" s="0" t="n">
        <v>7</v>
      </c>
      <c r="P1508" s="3" t="n">
        <v>0.339333333333333</v>
      </c>
      <c r="Q1508" s="0" t="n">
        <v>0.009</v>
      </c>
      <c r="R1508" s="0" t="n">
        <v>1</v>
      </c>
      <c r="S1508" s="0" t="n">
        <v>1</v>
      </c>
      <c r="T1508" s="0" t="n">
        <v>1</v>
      </c>
      <c r="U1508" s="0" t="n">
        <v>1</v>
      </c>
      <c r="V1508" s="7" t="n">
        <f aca="false">IF(M1508&gt;=5,0.5,IF(M1508&gt;3,0.4,IF(M1508&gt;=1,0.3,0.2)))</f>
        <v>0.5</v>
      </c>
      <c r="W1508" s="7" t="n">
        <f aca="false">IF(N1508&gt;=5,0.5,IF(N1508&gt;3,0.4,IF(N1508&gt;=1,0.3,0.2)))</f>
        <v>0.5</v>
      </c>
      <c r="X1508" s="7" t="n">
        <f aca="false">IF(O1508&gt;=5,0.5,IF(O1508&gt;3,0.4,IF(O1508&gt;=1,0.3,0.2)))</f>
        <v>0.5</v>
      </c>
      <c r="Y1508" s="8" t="n">
        <f aca="false">ATAN(M1508/100)</f>
        <v>0.0599281551212079</v>
      </c>
      <c r="Z1508" s="8" t="n">
        <f aca="false">ATAN(N1508/100)</f>
        <v>0.0499583957219428</v>
      </c>
      <c r="AA1508" s="8" t="n">
        <f aca="false">ATAN(O1508/100)</f>
        <v>0.0698860016346425</v>
      </c>
      <c r="AB1508" s="8" t="n">
        <f aca="false">((J1508/72.6)^V1508)*(65.41*(SIN(Y1508))^2+4.56*SIN(Y1508)+0.065)</f>
        <v>0.950614279725562</v>
      </c>
      <c r="AC1508" s="8" t="n">
        <f aca="false">((K1508/72.6)^W1508)*(65.41*(SIN(Z1508))^2+4.56*SIN(Z1508)+0.065)</f>
        <v>0.534979579282282</v>
      </c>
      <c r="AD1508" s="8" t="n">
        <f aca="false">((L1508/72.6)^X1508)*(65.41*(SIN(AA1508))^2+4.56*SIN(AA1508)+0.065)</f>
        <v>1.42776393281034</v>
      </c>
    </row>
    <row r="1509" customFormat="false" ht="13.2" hidden="false" customHeight="false" outlineLevel="0" collapsed="false">
      <c r="A1509" s="0" t="s">
        <v>174</v>
      </c>
      <c r="B1509" s="0" t="s">
        <v>37</v>
      </c>
      <c r="C1509" s="0" t="n">
        <v>336</v>
      </c>
      <c r="D1509" s="0" t="n">
        <f aca="false">G1509*AB1509*P1509*S1509</f>
        <v>0.00278885614455936</v>
      </c>
      <c r="E1509" s="0" t="n">
        <f aca="false">H1509*AC1509*Q1509*T1509</f>
        <v>8.31478371482977E-005</v>
      </c>
      <c r="F1509" s="0" t="n">
        <f aca="false">I1509*AD1509*R1509*U1509</f>
        <v>0.14014166755675</v>
      </c>
      <c r="G1509" s="2" t="n">
        <v>0.303888888888889</v>
      </c>
      <c r="H1509" s="2" t="n">
        <v>0.17</v>
      </c>
      <c r="I1509" s="2" t="n">
        <v>0.43</v>
      </c>
      <c r="J1509" s="1" t="n">
        <v>219.444444444444</v>
      </c>
      <c r="K1509" s="0" t="n">
        <v>50</v>
      </c>
      <c r="L1509" s="0" t="n">
        <v>600</v>
      </c>
      <c r="M1509" s="2" t="n">
        <v>5.55555555555556</v>
      </c>
      <c r="N1509" s="0" t="n">
        <v>2</v>
      </c>
      <c r="O1509" s="0" t="n">
        <v>14</v>
      </c>
      <c r="P1509" s="3" t="n">
        <v>0.0101666666666667</v>
      </c>
      <c r="Q1509" s="0" t="n">
        <v>0.003</v>
      </c>
      <c r="R1509" s="0" t="n">
        <v>0.058</v>
      </c>
      <c r="S1509" s="0" t="n">
        <v>1</v>
      </c>
      <c r="T1509" s="0" t="n">
        <v>1</v>
      </c>
      <c r="U1509" s="0" t="n">
        <v>1</v>
      </c>
      <c r="V1509" s="7" t="n">
        <f aca="false">IF(M1509&gt;=5,0.5,IF(M1509&gt;3,0.4,IF(M1509&gt;=1,0.3,0.2)))</f>
        <v>0.5</v>
      </c>
      <c r="W1509" s="7" t="n">
        <f aca="false">IF(N1509&gt;=5,0.5,IF(N1509&gt;3,0.4,IF(N1509&gt;=1,0.3,0.2)))</f>
        <v>0.3</v>
      </c>
      <c r="X1509" s="7" t="n">
        <f aca="false">IF(O1509&gt;=5,0.5,IF(O1509&gt;3,0.4,IF(O1509&gt;=1,0.3,0.2)))</f>
        <v>0.5</v>
      </c>
      <c r="Y1509" s="8" t="n">
        <f aca="false">ATAN(M1509/100)</f>
        <v>0.0554985052457168</v>
      </c>
      <c r="Z1509" s="8" t="n">
        <f aca="false">ATAN(N1509/100)</f>
        <v>0.0199973339731505</v>
      </c>
      <c r="AA1509" s="8" t="n">
        <f aca="false">ATAN(O1509/100)</f>
        <v>0.139095941482071</v>
      </c>
      <c r="AB1509" s="8" t="n">
        <f aca="false">((J1509/72.6)^V1509)*(65.41*(SIN(Y1509))^2+4.56*SIN(Y1509)+0.065)</f>
        <v>0.902677686373994</v>
      </c>
      <c r="AC1509" s="8" t="n">
        <f aca="false">((K1509/72.6)^W1509)*(65.41*(SIN(Z1509))^2+4.56*SIN(Z1509)+0.065)</f>
        <v>0.163034974800584</v>
      </c>
      <c r="AD1509" s="8" t="n">
        <f aca="false">((L1509/72.6)^X1509)*(65.41*(SIN(AA1509))^2+4.56*SIN(AA1509)+0.065)</f>
        <v>5.6191526686748</v>
      </c>
    </row>
    <row r="1510" customFormat="false" ht="13.2" hidden="false" customHeight="false" outlineLevel="0" collapsed="false">
      <c r="A1510" s="0" t="s">
        <v>174</v>
      </c>
      <c r="B1510" s="0" t="s">
        <v>41</v>
      </c>
      <c r="C1510" s="0" t="n">
        <v>43</v>
      </c>
      <c r="D1510" s="0" t="n">
        <f aca="false">G1510*AB1510*P1510*S1510</f>
        <v>0.0193504703179413</v>
      </c>
      <c r="E1510" s="0" t="n">
        <f aca="false">H1510*AC1510*Q1510*T1510</f>
        <v>0.00248774732649866</v>
      </c>
      <c r="F1510" s="0" t="n">
        <f aca="false">I1510*AD1510*R1510*U1510</f>
        <v>0.0570368567835337</v>
      </c>
      <c r="G1510" s="2" t="n">
        <v>0.24</v>
      </c>
      <c r="H1510" s="2" t="n">
        <v>0.24</v>
      </c>
      <c r="I1510" s="2" t="n">
        <v>0.24</v>
      </c>
      <c r="J1510" s="1" t="n">
        <v>175</v>
      </c>
      <c r="K1510" s="0" t="n">
        <v>150</v>
      </c>
      <c r="L1510" s="0" t="n">
        <v>200</v>
      </c>
      <c r="M1510" s="2" t="n">
        <v>4.5</v>
      </c>
      <c r="N1510" s="0" t="n">
        <v>3</v>
      </c>
      <c r="O1510" s="0" t="n">
        <v>6</v>
      </c>
      <c r="P1510" s="3" t="n">
        <v>0.141</v>
      </c>
      <c r="Q1510" s="0" t="n">
        <v>0.032</v>
      </c>
      <c r="R1510" s="0" t="n">
        <v>0.25</v>
      </c>
      <c r="S1510" s="0" t="n">
        <v>1</v>
      </c>
      <c r="T1510" s="0" t="n">
        <v>1</v>
      </c>
      <c r="U1510" s="0" t="n">
        <v>1</v>
      </c>
      <c r="V1510" s="7" t="n">
        <f aca="false">IF(M1510&gt;=5,0.5,IF(M1510&gt;3,0.4,IF(M1510&gt;=1,0.3,0.2)))</f>
        <v>0.4</v>
      </c>
      <c r="W1510" s="7" t="n">
        <f aca="false">IF(N1510&gt;=5,0.5,IF(N1510&gt;3,0.4,IF(N1510&gt;=1,0.3,0.2)))</f>
        <v>0.3</v>
      </c>
      <c r="X1510" s="7" t="n">
        <f aca="false">IF(O1510&gt;=5,0.5,IF(O1510&gt;3,0.4,IF(O1510&gt;=1,0.3,0.2)))</f>
        <v>0.5</v>
      </c>
      <c r="Y1510" s="8" t="n">
        <f aca="false">ATAN(M1510/100)</f>
        <v>0.0449696618523276</v>
      </c>
      <c r="Z1510" s="8" t="n">
        <f aca="false">ATAN(N1510/100)</f>
        <v>0.0299910048568779</v>
      </c>
      <c r="AA1510" s="8" t="n">
        <f aca="false">ATAN(O1510/100)</f>
        <v>0.0599281551212079</v>
      </c>
      <c r="AB1510" s="8" t="n">
        <f aca="false">((J1510/72.6)^V1510)*(65.41*(SIN(Y1510))^2+4.56*SIN(Y1510)+0.065)</f>
        <v>0.571822408922615</v>
      </c>
      <c r="AC1510" s="8" t="n">
        <f aca="false">((K1510/72.6)^W1510)*(65.41*(SIN(Z1510))^2+4.56*SIN(Z1510)+0.065)</f>
        <v>0.323925433137846</v>
      </c>
      <c r="AD1510" s="8" t="n">
        <f aca="false">((L1510/72.6)^X1510)*(65.41*(SIN(AA1510))^2+4.56*SIN(AA1510)+0.065)</f>
        <v>0.950614279725562</v>
      </c>
    </row>
    <row r="1511" customFormat="false" ht="13.2" hidden="false" customHeight="false" outlineLevel="0" collapsed="false">
      <c r="A1511" s="0" t="s">
        <v>174</v>
      </c>
      <c r="B1511" s="0" t="s">
        <v>43</v>
      </c>
      <c r="C1511" s="0" t="n">
        <v>10</v>
      </c>
      <c r="D1511" s="0" t="n">
        <f aca="false">G1511*AB1511*P1511*S1511</f>
        <v>0</v>
      </c>
      <c r="E1511" s="0" t="n">
        <f aca="false">H1511*AC1511*Q1511*T1511</f>
        <v>0</v>
      </c>
      <c r="F1511" s="0" t="n">
        <f aca="false">I1511*AD1511*R1511*U1511</f>
        <v>0</v>
      </c>
      <c r="G1511" s="2" t="n">
        <v>0</v>
      </c>
      <c r="H1511" s="2" t="n">
        <v>0</v>
      </c>
      <c r="I1511" s="2" t="n">
        <v>0</v>
      </c>
      <c r="J1511" s="1" t="n">
        <v>0</v>
      </c>
      <c r="K1511" s="0" t="n">
        <v>0</v>
      </c>
      <c r="L1511" s="0" t="n">
        <v>0</v>
      </c>
      <c r="M1511" s="2" t="n">
        <v>0</v>
      </c>
      <c r="N1511" s="0" t="n">
        <v>0</v>
      </c>
      <c r="O1511" s="0" t="n">
        <v>0</v>
      </c>
      <c r="P1511" s="3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7" t="n">
        <f aca="false">IF(M1511&gt;=5,0.5,IF(M1511&gt;3,0.4,IF(M1511&gt;=1,0.3,0.2)))</f>
        <v>0.2</v>
      </c>
      <c r="W1511" s="7" t="n">
        <f aca="false">IF(N1511&gt;=5,0.5,IF(N1511&gt;3,0.4,IF(N1511&gt;=1,0.3,0.2)))</f>
        <v>0.2</v>
      </c>
      <c r="X1511" s="7" t="n">
        <f aca="false">IF(O1511&gt;=5,0.5,IF(O1511&gt;3,0.4,IF(O1511&gt;=1,0.3,0.2)))</f>
        <v>0.2</v>
      </c>
      <c r="Y1511" s="8" t="n">
        <f aca="false">ATAN(M1511/100)</f>
        <v>0</v>
      </c>
      <c r="Z1511" s="8" t="n">
        <f aca="false">ATAN(N1511/100)</f>
        <v>0</v>
      </c>
      <c r="AA1511" s="8" t="n">
        <f aca="false">ATAN(O1511/100)</f>
        <v>0</v>
      </c>
      <c r="AB1511" s="8" t="n">
        <f aca="false">((J1511/72.6)^V1511)*(65.41*(SIN(Y1511))^2+4.56*SIN(Y1511)+0.065)</f>
        <v>0</v>
      </c>
      <c r="AC1511" s="8" t="n">
        <f aca="false">((K1511/72.6)^W1511)*(65.41*(SIN(Z1511))^2+4.56*SIN(Z1511)+0.065)</f>
        <v>0</v>
      </c>
      <c r="AD1511" s="8" t="n">
        <f aca="false">((L1511/72.6)^X1511)*(65.41*(SIN(AA1511))^2+4.56*SIN(AA1511)+0.065)</f>
        <v>0</v>
      </c>
    </row>
    <row r="1512" customFormat="false" ht="13.2" hidden="false" customHeight="false" outlineLevel="0" collapsed="false">
      <c r="A1512" s="0" t="s">
        <v>174</v>
      </c>
      <c r="B1512" s="0" t="s">
        <v>73</v>
      </c>
      <c r="C1512" s="0" t="n">
        <v>48</v>
      </c>
      <c r="D1512" s="0" t="n">
        <f aca="false">G1512*AB1512*P1512*S1512</f>
        <v>0</v>
      </c>
      <c r="E1512" s="0" t="n">
        <f aca="false">H1512*AC1512*Q1512*T1512</f>
        <v>0</v>
      </c>
      <c r="F1512" s="0" t="n">
        <f aca="false">I1512*AD1512*R1512*U1512</f>
        <v>0</v>
      </c>
      <c r="G1512" s="2" t="n">
        <v>0.28</v>
      </c>
      <c r="H1512" s="2" t="n">
        <v>0.28</v>
      </c>
      <c r="I1512" s="2" t="n">
        <v>0.28</v>
      </c>
      <c r="J1512" s="1" t="n">
        <v>0</v>
      </c>
      <c r="K1512" s="0" t="n">
        <v>0</v>
      </c>
      <c r="L1512" s="0" t="n">
        <v>0</v>
      </c>
      <c r="M1512" s="2" t="n">
        <v>0</v>
      </c>
      <c r="N1512" s="0" t="n">
        <v>0</v>
      </c>
      <c r="O1512" s="0" t="n">
        <v>0</v>
      </c>
      <c r="P1512" s="3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7" t="n">
        <f aca="false">IF(M1512&gt;=5,0.5,IF(M1512&gt;3,0.4,IF(M1512&gt;=1,0.3,0.2)))</f>
        <v>0.2</v>
      </c>
      <c r="W1512" s="7" t="n">
        <f aca="false">IF(N1512&gt;=5,0.5,IF(N1512&gt;3,0.4,IF(N1512&gt;=1,0.3,0.2)))</f>
        <v>0.2</v>
      </c>
      <c r="X1512" s="7" t="n">
        <f aca="false">IF(O1512&gt;=5,0.5,IF(O1512&gt;3,0.4,IF(O1512&gt;=1,0.3,0.2)))</f>
        <v>0.2</v>
      </c>
      <c r="Y1512" s="8" t="n">
        <f aca="false">ATAN(M1512/100)</f>
        <v>0</v>
      </c>
      <c r="Z1512" s="8" t="n">
        <f aca="false">ATAN(N1512/100)</f>
        <v>0</v>
      </c>
      <c r="AA1512" s="8" t="n">
        <f aca="false">ATAN(O1512/100)</f>
        <v>0</v>
      </c>
      <c r="AB1512" s="8" t="n">
        <f aca="false">((J1512/72.6)^V1512)*(65.41*(SIN(Y1512))^2+4.56*SIN(Y1512)+0.065)</f>
        <v>0</v>
      </c>
      <c r="AC1512" s="8" t="n">
        <f aca="false">((K1512/72.6)^W1512)*(65.41*(SIN(Z1512))^2+4.56*SIN(Z1512)+0.065)</f>
        <v>0</v>
      </c>
      <c r="AD1512" s="8" t="n">
        <f aca="false">((L1512/72.6)^X1512)*(65.41*(SIN(AA1512))^2+4.56*SIN(AA1512)+0.065)</f>
        <v>0</v>
      </c>
    </row>
    <row r="1513" customFormat="false" ht="13.2" hidden="false" customHeight="false" outlineLevel="0" collapsed="false">
      <c r="A1513" s="0" t="s">
        <v>174</v>
      </c>
      <c r="B1513" s="0" t="s">
        <v>46</v>
      </c>
      <c r="C1513" s="0" t="n">
        <v>99</v>
      </c>
      <c r="D1513" s="0" t="n">
        <f aca="false">G1513*AB1513*P1513*S1513</f>
        <v>0</v>
      </c>
      <c r="E1513" s="0" t="n">
        <f aca="false">H1513*AC1513*Q1513*T1513</f>
        <v>0</v>
      </c>
      <c r="F1513" s="0" t="n">
        <f aca="false">I1513*AD1513*R1513*U1513</f>
        <v>0</v>
      </c>
      <c r="G1513" s="2" t="n">
        <v>0.297</v>
      </c>
      <c r="H1513" s="2" t="n">
        <v>0.24</v>
      </c>
      <c r="I1513" s="2" t="n">
        <v>0.43</v>
      </c>
      <c r="J1513" s="1" t="n">
        <v>0</v>
      </c>
      <c r="K1513" s="0" t="n">
        <v>0</v>
      </c>
      <c r="L1513" s="0" t="n">
        <v>0</v>
      </c>
      <c r="M1513" s="2" t="n">
        <v>0</v>
      </c>
      <c r="N1513" s="0" t="n">
        <v>0</v>
      </c>
      <c r="O1513" s="0" t="n">
        <v>0</v>
      </c>
      <c r="P1513" s="3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7" t="n">
        <f aca="false">IF(M1513&gt;=5,0.5,IF(M1513&gt;3,0.4,IF(M1513&gt;=1,0.3,0.2)))</f>
        <v>0.2</v>
      </c>
      <c r="W1513" s="7" t="n">
        <f aca="false">IF(N1513&gt;=5,0.5,IF(N1513&gt;3,0.4,IF(N1513&gt;=1,0.3,0.2)))</f>
        <v>0.2</v>
      </c>
      <c r="X1513" s="7" t="n">
        <f aca="false">IF(O1513&gt;=5,0.5,IF(O1513&gt;3,0.4,IF(O1513&gt;=1,0.3,0.2)))</f>
        <v>0.2</v>
      </c>
      <c r="Y1513" s="8" t="n">
        <f aca="false">ATAN(M1513/100)</f>
        <v>0</v>
      </c>
      <c r="Z1513" s="8" t="n">
        <f aca="false">ATAN(N1513/100)</f>
        <v>0</v>
      </c>
      <c r="AA1513" s="8" t="n">
        <f aca="false">ATAN(O1513/100)</f>
        <v>0</v>
      </c>
      <c r="AB1513" s="8" t="n">
        <f aca="false">((J1513/72.6)^V1513)*(65.41*(SIN(Y1513))^2+4.56*SIN(Y1513)+0.065)</f>
        <v>0</v>
      </c>
      <c r="AC1513" s="8" t="n">
        <f aca="false">((K1513/72.6)^W1513)*(65.41*(SIN(Z1513))^2+4.56*SIN(Z1513)+0.065)</f>
        <v>0</v>
      </c>
      <c r="AD1513" s="8" t="n">
        <f aca="false">((L1513/72.6)^X1513)*(65.41*(SIN(AA1513))^2+4.56*SIN(AA1513)+0.065)</f>
        <v>0</v>
      </c>
    </row>
    <row r="1514" customFormat="false" ht="13.2" hidden="false" customHeight="false" outlineLevel="0" collapsed="false">
      <c r="A1514" s="0" t="s">
        <v>174</v>
      </c>
      <c r="B1514" s="0" t="s">
        <v>47</v>
      </c>
      <c r="C1514" s="0" t="n">
        <v>59</v>
      </c>
      <c r="D1514" s="0" t="n">
        <f aca="false">G1514*AB1514*P1514*S1514</f>
        <v>0</v>
      </c>
      <c r="E1514" s="0" t="n">
        <f aca="false">H1514*AC1514*Q1514*T1514</f>
        <v>0</v>
      </c>
      <c r="F1514" s="0" t="n">
        <f aca="false">I1514*AD1514*R1514*U1514</f>
        <v>0</v>
      </c>
      <c r="G1514" s="2" t="n">
        <v>0.252</v>
      </c>
      <c r="H1514" s="2" t="n">
        <v>0.24</v>
      </c>
      <c r="I1514" s="2" t="n">
        <v>0.37</v>
      </c>
      <c r="J1514" s="1" t="n">
        <v>0</v>
      </c>
      <c r="K1514" s="0" t="n">
        <v>0</v>
      </c>
      <c r="L1514" s="0" t="n">
        <v>0</v>
      </c>
      <c r="M1514" s="2" t="n">
        <v>0</v>
      </c>
      <c r="N1514" s="0" t="n">
        <v>0</v>
      </c>
      <c r="O1514" s="0" t="n">
        <v>0</v>
      </c>
      <c r="P1514" s="3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7" t="n">
        <f aca="false">IF(M1514&gt;=5,0.5,IF(M1514&gt;3,0.4,IF(M1514&gt;=1,0.3,0.2)))</f>
        <v>0.2</v>
      </c>
      <c r="W1514" s="7" t="n">
        <f aca="false">IF(N1514&gt;=5,0.5,IF(N1514&gt;3,0.4,IF(N1514&gt;=1,0.3,0.2)))</f>
        <v>0.2</v>
      </c>
      <c r="X1514" s="7" t="n">
        <f aca="false">IF(O1514&gt;=5,0.5,IF(O1514&gt;3,0.4,IF(O1514&gt;=1,0.3,0.2)))</f>
        <v>0.2</v>
      </c>
      <c r="Y1514" s="8" t="n">
        <f aca="false">ATAN(M1514/100)</f>
        <v>0</v>
      </c>
      <c r="Z1514" s="8" t="n">
        <f aca="false">ATAN(N1514/100)</f>
        <v>0</v>
      </c>
      <c r="AA1514" s="8" t="n">
        <f aca="false">ATAN(O1514/100)</f>
        <v>0</v>
      </c>
      <c r="AB1514" s="8" t="n">
        <f aca="false">((J1514/72.6)^V1514)*(65.41*(SIN(Y1514))^2+4.56*SIN(Y1514)+0.065)</f>
        <v>0</v>
      </c>
      <c r="AC1514" s="8" t="n">
        <f aca="false">((K1514/72.6)^W1514)*(65.41*(SIN(Z1514))^2+4.56*SIN(Z1514)+0.065)</f>
        <v>0</v>
      </c>
      <c r="AD1514" s="8" t="n">
        <f aca="false">((L1514/72.6)^X1514)*(65.41*(SIN(AA1514))^2+4.56*SIN(AA1514)+0.065)</f>
        <v>0</v>
      </c>
    </row>
    <row r="1515" customFormat="false" ht="13.2" hidden="false" customHeight="false" outlineLevel="0" collapsed="false">
      <c r="A1515" s="0" t="s">
        <v>174</v>
      </c>
      <c r="B1515" s="0" t="s">
        <v>47</v>
      </c>
      <c r="C1515" s="0" t="n">
        <v>2</v>
      </c>
      <c r="D1515" s="0" t="n">
        <f aca="false">G1515*AB1515*P1515*S1515</f>
        <v>0</v>
      </c>
      <c r="E1515" s="0" t="n">
        <f aca="false">H1515*AC1515*Q1515*T1515</f>
        <v>0</v>
      </c>
      <c r="F1515" s="0" t="n">
        <f aca="false">I1515*AD1515*R1515*U1515</f>
        <v>0</v>
      </c>
      <c r="G1515" s="2" t="n">
        <v>0.24</v>
      </c>
      <c r="H1515" s="2" t="n">
        <v>0.24</v>
      </c>
      <c r="I1515" s="2" t="n">
        <v>0.24</v>
      </c>
      <c r="J1515" s="1" t="n">
        <v>0</v>
      </c>
      <c r="K1515" s="0" t="n">
        <v>0</v>
      </c>
      <c r="L1515" s="0" t="n">
        <v>0</v>
      </c>
      <c r="M1515" s="2" t="n">
        <v>0</v>
      </c>
      <c r="N1515" s="0" t="n">
        <v>0</v>
      </c>
      <c r="O1515" s="0" t="n">
        <v>0</v>
      </c>
      <c r="P1515" s="3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7" t="n">
        <f aca="false">IF(M1515&gt;=5,0.5,IF(M1515&gt;3,0.4,IF(M1515&gt;=1,0.3,0.2)))</f>
        <v>0.2</v>
      </c>
      <c r="W1515" s="7" t="n">
        <f aca="false">IF(N1515&gt;=5,0.5,IF(N1515&gt;3,0.4,IF(N1515&gt;=1,0.3,0.2)))</f>
        <v>0.2</v>
      </c>
      <c r="X1515" s="7" t="n">
        <f aca="false">IF(O1515&gt;=5,0.5,IF(O1515&gt;3,0.4,IF(O1515&gt;=1,0.3,0.2)))</f>
        <v>0.2</v>
      </c>
      <c r="Y1515" s="8" t="n">
        <f aca="false">ATAN(M1515/100)</f>
        <v>0</v>
      </c>
      <c r="Z1515" s="8" t="n">
        <f aca="false">ATAN(N1515/100)</f>
        <v>0</v>
      </c>
      <c r="AA1515" s="8" t="n">
        <f aca="false">ATAN(O1515/100)</f>
        <v>0</v>
      </c>
      <c r="AB1515" s="8" t="n">
        <f aca="false">((J1515/72.6)^V1515)*(65.41*(SIN(Y1515))^2+4.56*SIN(Y1515)+0.065)</f>
        <v>0</v>
      </c>
      <c r="AC1515" s="8" t="n">
        <f aca="false">((K1515/72.6)^W1515)*(65.41*(SIN(Z1515))^2+4.56*SIN(Z1515)+0.065)</f>
        <v>0</v>
      </c>
      <c r="AD1515" s="8" t="n">
        <f aca="false">((L1515/72.6)^X1515)*(65.41*(SIN(AA1515))^2+4.56*SIN(AA1515)+0.065)</f>
        <v>0</v>
      </c>
    </row>
    <row r="1516" customFormat="false" ht="13.2" hidden="false" customHeight="false" outlineLevel="0" collapsed="false">
      <c r="A1516" s="0" t="s">
        <v>174</v>
      </c>
      <c r="B1516" s="0" t="s">
        <v>65</v>
      </c>
      <c r="C1516" s="0" t="n">
        <v>9</v>
      </c>
      <c r="D1516" s="0" t="n">
        <f aca="false">G1516*AB1516*P1516*S1516</f>
        <v>0</v>
      </c>
      <c r="E1516" s="0" t="n">
        <f aca="false">H1516*AC1516*Q1516*T1516</f>
        <v>0</v>
      </c>
      <c r="F1516" s="0" t="n">
        <f aca="false">I1516*AD1516*R1516*U1516</f>
        <v>0</v>
      </c>
      <c r="G1516" s="2" t="n">
        <v>0.0266666666666667</v>
      </c>
      <c r="H1516" s="2" t="n">
        <v>0</v>
      </c>
      <c r="I1516" s="2" t="n">
        <v>0.24</v>
      </c>
      <c r="J1516" s="1" t="n">
        <v>0</v>
      </c>
      <c r="K1516" s="0" t="n">
        <v>0</v>
      </c>
      <c r="L1516" s="0" t="n">
        <v>0</v>
      </c>
      <c r="M1516" s="2" t="n">
        <v>0</v>
      </c>
      <c r="N1516" s="0" t="n">
        <v>0</v>
      </c>
      <c r="O1516" s="0" t="n">
        <v>0</v>
      </c>
      <c r="P1516" s="3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7" t="n">
        <f aca="false">IF(M1516&gt;=5,0.5,IF(M1516&gt;3,0.4,IF(M1516&gt;=1,0.3,0.2)))</f>
        <v>0.2</v>
      </c>
      <c r="W1516" s="7" t="n">
        <f aca="false">IF(N1516&gt;=5,0.5,IF(N1516&gt;3,0.4,IF(N1516&gt;=1,0.3,0.2)))</f>
        <v>0.2</v>
      </c>
      <c r="X1516" s="7" t="n">
        <f aca="false">IF(O1516&gt;=5,0.5,IF(O1516&gt;3,0.4,IF(O1516&gt;=1,0.3,0.2)))</f>
        <v>0.2</v>
      </c>
      <c r="Y1516" s="8" t="n">
        <f aca="false">ATAN(M1516/100)</f>
        <v>0</v>
      </c>
      <c r="Z1516" s="8" t="n">
        <f aca="false">ATAN(N1516/100)</f>
        <v>0</v>
      </c>
      <c r="AA1516" s="8" t="n">
        <f aca="false">ATAN(O1516/100)</f>
        <v>0</v>
      </c>
      <c r="AB1516" s="8" t="n">
        <f aca="false">((J1516/72.6)^V1516)*(65.41*(SIN(Y1516))^2+4.56*SIN(Y1516)+0.065)</f>
        <v>0</v>
      </c>
      <c r="AC1516" s="8" t="n">
        <f aca="false">((K1516/72.6)^W1516)*(65.41*(SIN(Z1516))^2+4.56*SIN(Z1516)+0.065)</f>
        <v>0</v>
      </c>
      <c r="AD1516" s="8" t="n">
        <f aca="false">((L1516/72.6)^X1516)*(65.41*(SIN(AA1516))^2+4.56*SIN(AA1516)+0.065)</f>
        <v>0</v>
      </c>
    </row>
    <row r="1517" customFormat="false" ht="13.2" hidden="false" customHeight="false" outlineLevel="0" collapsed="false">
      <c r="A1517" s="0" t="s">
        <v>174</v>
      </c>
      <c r="B1517" s="0" t="s">
        <v>66</v>
      </c>
      <c r="C1517" s="0" t="n">
        <v>92</v>
      </c>
      <c r="D1517" s="0" t="n">
        <f aca="false">G1517*AB1517*P1517*S1517</f>
        <v>0</v>
      </c>
      <c r="E1517" s="0" t="n">
        <f aca="false">H1517*AC1517*Q1517*T1517</f>
        <v>0</v>
      </c>
      <c r="F1517" s="0" t="n">
        <f aca="false">I1517*AD1517*R1517*U1517</f>
        <v>0</v>
      </c>
      <c r="G1517" s="2" t="n">
        <v>0</v>
      </c>
      <c r="H1517" s="2" t="n">
        <v>0</v>
      </c>
      <c r="I1517" s="2" t="n">
        <v>0</v>
      </c>
      <c r="J1517" s="1" t="n">
        <v>0</v>
      </c>
      <c r="K1517" s="0" t="n">
        <v>0</v>
      </c>
      <c r="L1517" s="0" t="n">
        <v>0</v>
      </c>
      <c r="M1517" s="2" t="n">
        <v>0</v>
      </c>
      <c r="N1517" s="0" t="n">
        <v>0</v>
      </c>
      <c r="O1517" s="0" t="n">
        <v>0</v>
      </c>
      <c r="P1517" s="3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7" t="n">
        <f aca="false">IF(M1517&gt;=5,0.5,IF(M1517&gt;3,0.4,IF(M1517&gt;=1,0.3,0.2)))</f>
        <v>0.2</v>
      </c>
      <c r="W1517" s="7" t="n">
        <f aca="false">IF(N1517&gt;=5,0.5,IF(N1517&gt;3,0.4,IF(N1517&gt;=1,0.3,0.2)))</f>
        <v>0.2</v>
      </c>
      <c r="X1517" s="7" t="n">
        <f aca="false">IF(O1517&gt;=5,0.5,IF(O1517&gt;3,0.4,IF(O1517&gt;=1,0.3,0.2)))</f>
        <v>0.2</v>
      </c>
      <c r="Y1517" s="8" t="n">
        <f aca="false">ATAN(M1517/100)</f>
        <v>0</v>
      </c>
      <c r="Z1517" s="8" t="n">
        <f aca="false">ATAN(N1517/100)</f>
        <v>0</v>
      </c>
      <c r="AA1517" s="8" t="n">
        <f aca="false">ATAN(O1517/100)</f>
        <v>0</v>
      </c>
      <c r="AB1517" s="8" t="n">
        <f aca="false">((J1517/72.6)^V1517)*(65.41*(SIN(Y1517))^2+4.56*SIN(Y1517)+0.065)</f>
        <v>0</v>
      </c>
      <c r="AC1517" s="8" t="n">
        <f aca="false">((K1517/72.6)^W1517)*(65.41*(SIN(Z1517))^2+4.56*SIN(Z1517)+0.065)</f>
        <v>0</v>
      </c>
      <c r="AD1517" s="8" t="n">
        <f aca="false">((L1517/72.6)^X1517)*(65.41*(SIN(AA1517))^2+4.56*SIN(AA1517)+0.065)</f>
        <v>0</v>
      </c>
    </row>
    <row r="1518" customFormat="false" ht="13.2" hidden="false" customHeight="false" outlineLevel="0" collapsed="false">
      <c r="A1518" s="0" t="s">
        <v>174</v>
      </c>
      <c r="B1518" s="0" t="s">
        <v>51</v>
      </c>
      <c r="C1518" s="0" t="n">
        <v>12</v>
      </c>
      <c r="D1518" s="0" t="n">
        <f aca="false">G1518*AB1518*P1518*S1518</f>
        <v>0</v>
      </c>
      <c r="E1518" s="0" t="n">
        <f aca="false">H1518*AC1518*Q1518*T1518</f>
        <v>0</v>
      </c>
      <c r="F1518" s="0" t="n">
        <f aca="false">I1518*AD1518*R1518*U1518</f>
        <v>0</v>
      </c>
      <c r="G1518" s="2" t="n">
        <v>0.32</v>
      </c>
      <c r="H1518" s="2" t="n">
        <v>0.32</v>
      </c>
      <c r="I1518" s="2" t="n">
        <v>0.32</v>
      </c>
      <c r="J1518" s="1" t="n">
        <v>0</v>
      </c>
      <c r="K1518" s="0" t="n">
        <v>0</v>
      </c>
      <c r="L1518" s="0" t="n">
        <v>0</v>
      </c>
      <c r="M1518" s="2" t="n">
        <v>0</v>
      </c>
      <c r="N1518" s="0" t="n">
        <v>0</v>
      </c>
      <c r="O1518" s="0" t="n">
        <v>0</v>
      </c>
      <c r="P1518" s="3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7" t="n">
        <f aca="false">IF(M1518&gt;=5,0.5,IF(M1518&gt;3,0.4,IF(M1518&gt;=1,0.3,0.2)))</f>
        <v>0.2</v>
      </c>
      <c r="W1518" s="7" t="n">
        <f aca="false">IF(N1518&gt;=5,0.5,IF(N1518&gt;3,0.4,IF(N1518&gt;=1,0.3,0.2)))</f>
        <v>0.2</v>
      </c>
      <c r="X1518" s="7" t="n">
        <f aca="false">IF(O1518&gt;=5,0.5,IF(O1518&gt;3,0.4,IF(O1518&gt;=1,0.3,0.2)))</f>
        <v>0.2</v>
      </c>
      <c r="Y1518" s="8" t="n">
        <f aca="false">ATAN(M1518/100)</f>
        <v>0</v>
      </c>
      <c r="Z1518" s="8" t="n">
        <f aca="false">ATAN(N1518/100)</f>
        <v>0</v>
      </c>
      <c r="AA1518" s="8" t="n">
        <f aca="false">ATAN(O1518/100)</f>
        <v>0</v>
      </c>
      <c r="AB1518" s="8" t="n">
        <f aca="false">((J1518/72.6)^V1518)*(65.41*(SIN(Y1518))^2+4.56*SIN(Y1518)+0.065)</f>
        <v>0</v>
      </c>
      <c r="AC1518" s="8" t="n">
        <f aca="false">((K1518/72.6)^W1518)*(65.41*(SIN(Z1518))^2+4.56*SIN(Z1518)+0.065)</f>
        <v>0</v>
      </c>
      <c r="AD1518" s="8" t="n">
        <f aca="false">((L1518/72.6)^X1518)*(65.41*(SIN(AA1518))^2+4.56*SIN(AA1518)+0.065)</f>
        <v>0</v>
      </c>
    </row>
    <row r="1519" customFormat="false" ht="13.2" hidden="false" customHeight="false" outlineLevel="0" collapsed="false">
      <c r="A1519" s="0" t="s">
        <v>175</v>
      </c>
      <c r="B1519" s="0" t="s">
        <v>53</v>
      </c>
      <c r="C1519" s="0" t="n">
        <v>106</v>
      </c>
      <c r="D1519" s="0" t="n">
        <f aca="false">G1519*AB1519*P1519*S1519</f>
        <v>0</v>
      </c>
      <c r="E1519" s="0" t="n">
        <f aca="false">H1519*AC1519*Q1519*T1519</f>
        <v>0</v>
      </c>
      <c r="F1519" s="0" t="n">
        <f aca="false">I1519*AD1519*R1519*U1519</f>
        <v>0</v>
      </c>
      <c r="G1519" s="2" t="n">
        <v>0.31</v>
      </c>
      <c r="H1519" s="2" t="n">
        <v>0.24</v>
      </c>
      <c r="I1519" s="2" t="n">
        <v>0.43</v>
      </c>
      <c r="J1519" s="1" t="n">
        <v>0</v>
      </c>
      <c r="K1519" s="0" t="n">
        <v>0</v>
      </c>
      <c r="L1519" s="0" t="n">
        <v>0</v>
      </c>
      <c r="M1519" s="2" t="n">
        <v>0</v>
      </c>
      <c r="N1519" s="0" t="n">
        <v>0</v>
      </c>
      <c r="O1519" s="0" t="n">
        <v>0</v>
      </c>
      <c r="P1519" s="3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7" t="n">
        <f aca="false">IF(M1519&gt;=5,0.5,IF(M1519&gt;3,0.4,IF(M1519&gt;=1,0.3,0.2)))</f>
        <v>0.2</v>
      </c>
      <c r="W1519" s="7" t="n">
        <f aca="false">IF(N1519&gt;=5,0.5,IF(N1519&gt;3,0.4,IF(N1519&gt;=1,0.3,0.2)))</f>
        <v>0.2</v>
      </c>
      <c r="X1519" s="7" t="n">
        <f aca="false">IF(O1519&gt;=5,0.5,IF(O1519&gt;3,0.4,IF(O1519&gt;=1,0.3,0.2)))</f>
        <v>0.2</v>
      </c>
      <c r="Y1519" s="8" t="n">
        <f aca="false">ATAN(M1519/100)</f>
        <v>0</v>
      </c>
      <c r="Z1519" s="8" t="n">
        <f aca="false">ATAN(N1519/100)</f>
        <v>0</v>
      </c>
      <c r="AA1519" s="8" t="n">
        <f aca="false">ATAN(O1519/100)</f>
        <v>0</v>
      </c>
      <c r="AB1519" s="8" t="n">
        <f aca="false">((J1519/72.6)^V1519)*(65.41*(SIN(Y1519))^2+4.56*SIN(Y1519)+0.065)</f>
        <v>0</v>
      </c>
      <c r="AC1519" s="8" t="n">
        <f aca="false">((K1519/72.6)^W1519)*(65.41*(SIN(Z1519))^2+4.56*SIN(Z1519)+0.065)</f>
        <v>0</v>
      </c>
      <c r="AD1519" s="8" t="n">
        <f aca="false">((L1519/72.6)^X1519)*(65.41*(SIN(AA1519))^2+4.56*SIN(AA1519)+0.065)</f>
        <v>0</v>
      </c>
    </row>
    <row r="1520" customFormat="false" ht="13.2" hidden="false" customHeight="false" outlineLevel="0" collapsed="false">
      <c r="A1520" s="0" t="s">
        <v>175</v>
      </c>
      <c r="B1520" s="0" t="s">
        <v>31</v>
      </c>
      <c r="C1520" s="0" t="n">
        <v>1519</v>
      </c>
      <c r="D1520" s="0" t="n">
        <f aca="false">G1520*AB1520*P1520*S1520</f>
        <v>0</v>
      </c>
      <c r="E1520" s="0" t="n">
        <f aca="false">H1520*AC1520*Q1520*T1520</f>
        <v>0</v>
      </c>
      <c r="F1520" s="0" t="n">
        <f aca="false">I1520*AD1520*R1520*U1520</f>
        <v>0</v>
      </c>
      <c r="G1520" s="2" t="n">
        <v>0.327444444444444</v>
      </c>
      <c r="H1520" s="2" t="n">
        <v>0.15</v>
      </c>
      <c r="I1520" s="2" t="n">
        <v>0.43</v>
      </c>
      <c r="J1520" s="1" t="n">
        <v>0</v>
      </c>
      <c r="K1520" s="0" t="n">
        <v>0</v>
      </c>
      <c r="L1520" s="0" t="n">
        <v>0</v>
      </c>
      <c r="M1520" s="2" t="n">
        <v>0</v>
      </c>
      <c r="N1520" s="0" t="n">
        <v>0</v>
      </c>
      <c r="O1520" s="0" t="n">
        <v>0</v>
      </c>
      <c r="P1520" s="3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7" t="n">
        <f aca="false">IF(M1520&gt;=5,0.5,IF(M1520&gt;3,0.4,IF(M1520&gt;=1,0.3,0.2)))</f>
        <v>0.2</v>
      </c>
      <c r="W1520" s="7" t="n">
        <f aca="false">IF(N1520&gt;=5,0.5,IF(N1520&gt;3,0.4,IF(N1520&gt;=1,0.3,0.2)))</f>
        <v>0.2</v>
      </c>
      <c r="X1520" s="7" t="n">
        <f aca="false">IF(O1520&gt;=5,0.5,IF(O1520&gt;3,0.4,IF(O1520&gt;=1,0.3,0.2)))</f>
        <v>0.2</v>
      </c>
      <c r="Y1520" s="8" t="n">
        <f aca="false">ATAN(M1520/100)</f>
        <v>0</v>
      </c>
      <c r="Z1520" s="8" t="n">
        <f aca="false">ATAN(N1520/100)</f>
        <v>0</v>
      </c>
      <c r="AA1520" s="8" t="n">
        <f aca="false">ATAN(O1520/100)</f>
        <v>0</v>
      </c>
      <c r="AB1520" s="8" t="n">
        <f aca="false">((J1520/72.6)^V1520)*(65.41*(SIN(Y1520))^2+4.56*SIN(Y1520)+0.065)</f>
        <v>0</v>
      </c>
      <c r="AC1520" s="8" t="n">
        <f aca="false">((K1520/72.6)^W1520)*(65.41*(SIN(Z1520))^2+4.56*SIN(Z1520)+0.065)</f>
        <v>0</v>
      </c>
      <c r="AD1520" s="8" t="n">
        <f aca="false">((L1520/72.6)^X1520)*(65.41*(SIN(AA1520))^2+4.56*SIN(AA1520)+0.065)</f>
        <v>0</v>
      </c>
    </row>
    <row r="1521" customFormat="false" ht="13.2" hidden="false" customHeight="false" outlineLevel="0" collapsed="false">
      <c r="A1521" s="0" t="s">
        <v>175</v>
      </c>
      <c r="B1521" s="0" t="s">
        <v>31</v>
      </c>
      <c r="C1521" s="0" t="n">
        <v>341</v>
      </c>
      <c r="D1521" s="0" t="n">
        <f aca="false">G1521*AB1521*P1521*S1521</f>
        <v>0</v>
      </c>
      <c r="E1521" s="0" t="n">
        <f aca="false">H1521*AC1521*Q1521*T1521</f>
        <v>0</v>
      </c>
      <c r="F1521" s="0" t="n">
        <f aca="false">I1521*AD1521*R1521*U1521</f>
        <v>0</v>
      </c>
      <c r="G1521" s="2" t="n">
        <v>0.304090909090909</v>
      </c>
      <c r="H1521" s="2" t="n">
        <v>0.2</v>
      </c>
      <c r="I1521" s="2" t="n">
        <v>0.43</v>
      </c>
      <c r="J1521" s="1" t="n">
        <v>0</v>
      </c>
      <c r="K1521" s="0" t="n">
        <v>0</v>
      </c>
      <c r="L1521" s="0" t="n">
        <v>0</v>
      </c>
      <c r="M1521" s="2" t="n">
        <v>0</v>
      </c>
      <c r="N1521" s="0" t="n">
        <v>0</v>
      </c>
      <c r="O1521" s="0" t="n">
        <v>0</v>
      </c>
      <c r="P1521" s="3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7" t="n">
        <f aca="false">IF(M1521&gt;=5,0.5,IF(M1521&gt;3,0.4,IF(M1521&gt;=1,0.3,0.2)))</f>
        <v>0.2</v>
      </c>
      <c r="W1521" s="7" t="n">
        <f aca="false">IF(N1521&gt;=5,0.5,IF(N1521&gt;3,0.4,IF(N1521&gt;=1,0.3,0.2)))</f>
        <v>0.2</v>
      </c>
      <c r="X1521" s="7" t="n">
        <f aca="false">IF(O1521&gt;=5,0.5,IF(O1521&gt;3,0.4,IF(O1521&gt;=1,0.3,0.2)))</f>
        <v>0.2</v>
      </c>
      <c r="Y1521" s="8" t="n">
        <f aca="false">ATAN(M1521/100)</f>
        <v>0</v>
      </c>
      <c r="Z1521" s="8" t="n">
        <f aca="false">ATAN(N1521/100)</f>
        <v>0</v>
      </c>
      <c r="AA1521" s="8" t="n">
        <f aca="false">ATAN(O1521/100)</f>
        <v>0</v>
      </c>
      <c r="AB1521" s="8" t="n">
        <f aca="false">((J1521/72.6)^V1521)*(65.41*(SIN(Y1521))^2+4.56*SIN(Y1521)+0.065)</f>
        <v>0</v>
      </c>
      <c r="AC1521" s="8" t="n">
        <f aca="false">((K1521/72.6)^W1521)*(65.41*(SIN(Z1521))^2+4.56*SIN(Z1521)+0.065)</f>
        <v>0</v>
      </c>
      <c r="AD1521" s="8" t="n">
        <f aca="false">((L1521/72.6)^X1521)*(65.41*(SIN(AA1521))^2+4.56*SIN(AA1521)+0.065)</f>
        <v>0</v>
      </c>
    </row>
    <row r="1522" customFormat="false" ht="13.2" hidden="false" customHeight="false" outlineLevel="0" collapsed="false">
      <c r="A1522" s="0" t="s">
        <v>175</v>
      </c>
      <c r="B1522" s="0" t="s">
        <v>56</v>
      </c>
      <c r="C1522" s="0" t="n">
        <v>110</v>
      </c>
      <c r="D1522" s="0" t="n">
        <f aca="false">G1522*AB1522*P1522*S1522</f>
        <v>0.0263029283268733</v>
      </c>
      <c r="E1522" s="0" t="n">
        <f aca="false">H1522*AC1522*Q1522*T1522</f>
        <v>0.0011017454437262</v>
      </c>
      <c r="F1522" s="0" t="n">
        <f aca="false">I1522*AD1522*R1522*U1522</f>
        <v>0.197428248280686</v>
      </c>
      <c r="G1522" s="2" t="n">
        <v>0.332857142857143</v>
      </c>
      <c r="H1522" s="2" t="n">
        <v>0.24</v>
      </c>
      <c r="I1522" s="2" t="n">
        <v>0.43</v>
      </c>
      <c r="J1522" s="1" t="n">
        <v>321.428571428571</v>
      </c>
      <c r="K1522" s="0" t="n">
        <v>200</v>
      </c>
      <c r="L1522" s="0" t="n">
        <v>500</v>
      </c>
      <c r="M1522" s="2" t="n">
        <v>6</v>
      </c>
      <c r="N1522" s="0" t="n">
        <v>3</v>
      </c>
      <c r="O1522" s="0" t="n">
        <v>10</v>
      </c>
      <c r="P1522" s="3" t="n">
        <v>0.0655714285714286</v>
      </c>
      <c r="Q1522" s="0" t="n">
        <v>0.013</v>
      </c>
      <c r="R1522" s="0" t="n">
        <v>0.15</v>
      </c>
      <c r="S1522" s="0" t="n">
        <v>1</v>
      </c>
      <c r="T1522" s="0" t="n">
        <v>1</v>
      </c>
      <c r="U1522" s="0" t="n">
        <v>1</v>
      </c>
      <c r="V1522" s="7" t="n">
        <f aca="false">IF(M1522&gt;=5,0.5,IF(M1522&gt;3,0.4,IF(M1522&gt;=1,0.3,0.2)))</f>
        <v>0.5</v>
      </c>
      <c r="W1522" s="7" t="n">
        <f aca="false">IF(N1522&gt;=5,0.5,IF(N1522&gt;3,0.4,IF(N1522&gt;=1,0.3,0.2)))</f>
        <v>0.3</v>
      </c>
      <c r="X1522" s="7" t="n">
        <f aca="false">IF(O1522&gt;=5,0.5,IF(O1522&gt;3,0.4,IF(O1522&gt;=1,0.3,0.2)))</f>
        <v>0.5</v>
      </c>
      <c r="Y1522" s="8" t="n">
        <f aca="false">ATAN(M1522/100)</f>
        <v>0.0599281551212079</v>
      </c>
      <c r="Z1522" s="8" t="n">
        <f aca="false">ATAN(N1522/100)</f>
        <v>0.0299910048568779</v>
      </c>
      <c r="AA1522" s="8" t="n">
        <f aca="false">ATAN(O1522/100)</f>
        <v>0.099668652491162</v>
      </c>
      <c r="AB1522" s="8" t="n">
        <f aca="false">((J1522/72.6)^V1522)*(65.41*(SIN(Y1522))^2+4.56*SIN(Y1522)+0.065)</f>
        <v>1.20512355467361</v>
      </c>
      <c r="AC1522" s="8" t="n">
        <f aca="false">((K1522/72.6)^W1522)*(65.41*(SIN(Z1522))^2+4.56*SIN(Z1522)+0.065)</f>
        <v>0.353123539655833</v>
      </c>
      <c r="AD1522" s="8" t="n">
        <f aca="false">((L1522/72.6)^X1522)*(65.41*(SIN(AA1522))^2+4.56*SIN(AA1522)+0.065)</f>
        <v>3.06090307411916</v>
      </c>
    </row>
    <row r="1523" customFormat="false" ht="13.2" hidden="false" customHeight="false" outlineLevel="0" collapsed="false">
      <c r="A1523" s="0" t="s">
        <v>175</v>
      </c>
      <c r="B1523" s="0" t="s">
        <v>56</v>
      </c>
      <c r="C1523" s="0" t="n">
        <v>45</v>
      </c>
      <c r="D1523" s="0" t="n">
        <f aca="false">G1523*AB1523*P1523*S1523</f>
        <v>0.0133484913408985</v>
      </c>
      <c r="E1523" s="0" t="n">
        <f aca="false">H1523*AC1523*Q1523*T1523</f>
        <v>0.000824377967094877</v>
      </c>
      <c r="F1523" s="0" t="n">
        <f aca="false">I1523*AD1523*R1523*U1523</f>
        <v>0.0575089417145366</v>
      </c>
      <c r="G1523" s="2" t="n">
        <v>0.24</v>
      </c>
      <c r="H1523" s="2" t="n">
        <v>0.24</v>
      </c>
      <c r="I1523" s="2" t="n">
        <v>0.24</v>
      </c>
      <c r="J1523" s="1" t="n">
        <v>325</v>
      </c>
      <c r="K1523" s="0" t="n">
        <v>250</v>
      </c>
      <c r="L1523" s="0" t="n">
        <v>500</v>
      </c>
      <c r="M1523" s="2" t="n">
        <v>4.75</v>
      </c>
      <c r="N1523" s="0" t="n">
        <v>2</v>
      </c>
      <c r="O1523" s="0" t="n">
        <v>7</v>
      </c>
      <c r="P1523" s="3" t="n">
        <v>0.07125</v>
      </c>
      <c r="Q1523" s="0" t="n">
        <v>0.013</v>
      </c>
      <c r="R1523" s="0" t="n">
        <v>0.13</v>
      </c>
      <c r="S1523" s="0" t="n">
        <v>1</v>
      </c>
      <c r="T1523" s="0" t="n">
        <v>1</v>
      </c>
      <c r="U1523" s="0" t="n">
        <v>1</v>
      </c>
      <c r="V1523" s="7" t="n">
        <f aca="false">IF(M1523&gt;=5,0.5,IF(M1523&gt;3,0.4,IF(M1523&gt;=1,0.3,0.2)))</f>
        <v>0.4</v>
      </c>
      <c r="W1523" s="7" t="n">
        <f aca="false">IF(N1523&gt;=5,0.5,IF(N1523&gt;3,0.4,IF(N1523&gt;=1,0.3,0.2)))</f>
        <v>0.3</v>
      </c>
      <c r="X1523" s="7" t="n">
        <f aca="false">IF(O1523&gt;=5,0.5,IF(O1523&gt;3,0.4,IF(O1523&gt;=1,0.3,0.2)))</f>
        <v>0.5</v>
      </c>
      <c r="Y1523" s="8" t="n">
        <f aca="false">ATAN(M1523/100)</f>
        <v>0.0474643243251724</v>
      </c>
      <c r="Z1523" s="8" t="n">
        <f aca="false">ATAN(N1523/100)</f>
        <v>0.0199973339731505</v>
      </c>
      <c r="AA1523" s="8" t="n">
        <f aca="false">ATAN(O1523/100)</f>
        <v>0.0698860016346425</v>
      </c>
      <c r="AB1523" s="8" t="n">
        <f aca="false">((J1523/72.6)^V1523)*(65.41*(SIN(Y1523))^2+4.56*SIN(Y1523)+0.065)</f>
        <v>0.780613528707513</v>
      </c>
      <c r="AC1523" s="8" t="n">
        <f aca="false">((K1523/72.6)^W1523)*(65.41*(SIN(Z1523))^2+4.56*SIN(Z1523)+0.065)</f>
        <v>0.264223707402204</v>
      </c>
      <c r="AD1523" s="8" t="n">
        <f aca="false">((L1523/72.6)^X1523)*(65.41*(SIN(AA1523))^2+4.56*SIN(AA1523)+0.065)</f>
        <v>1.84323531136335</v>
      </c>
    </row>
    <row r="1524" customFormat="false" ht="13.2" hidden="false" customHeight="false" outlineLevel="0" collapsed="false">
      <c r="A1524" s="0" t="s">
        <v>175</v>
      </c>
      <c r="B1524" s="0" t="s">
        <v>60</v>
      </c>
      <c r="C1524" s="0" t="n">
        <v>13</v>
      </c>
      <c r="D1524" s="0" t="n">
        <f aca="false">G1524*AB1524*P1524*S1524</f>
        <v>0.0712057405455086</v>
      </c>
      <c r="E1524" s="0" t="n">
        <f aca="false">H1524*AC1524*Q1524*T1524</f>
        <v>0.0712057405455086</v>
      </c>
      <c r="F1524" s="0" t="n">
        <f aca="false">I1524*AD1524*R1524*U1524</f>
        <v>0.0712057405455086</v>
      </c>
      <c r="G1524" s="2" t="n">
        <v>0.24</v>
      </c>
      <c r="H1524" s="2" t="n">
        <v>0.24</v>
      </c>
      <c r="I1524" s="2" t="n">
        <v>0.24</v>
      </c>
      <c r="J1524" s="1" t="n">
        <v>300</v>
      </c>
      <c r="K1524" s="0" t="n">
        <v>300</v>
      </c>
      <c r="L1524" s="0" t="n">
        <v>300</v>
      </c>
      <c r="M1524" s="2" t="n">
        <v>20</v>
      </c>
      <c r="N1524" s="0" t="n">
        <v>20</v>
      </c>
      <c r="O1524" s="0" t="n">
        <v>20</v>
      </c>
      <c r="P1524" s="3" t="n">
        <v>0.042</v>
      </c>
      <c r="Q1524" s="0" t="n">
        <v>0.042</v>
      </c>
      <c r="R1524" s="0" t="n">
        <v>0.042</v>
      </c>
      <c r="S1524" s="0" t="n">
        <v>1</v>
      </c>
      <c r="T1524" s="0" t="n">
        <v>1</v>
      </c>
      <c r="U1524" s="0" t="n">
        <v>1</v>
      </c>
      <c r="V1524" s="7" t="n">
        <f aca="false">IF(M1524&gt;=5,0.5,IF(M1524&gt;3,0.4,IF(M1524&gt;=1,0.3,0.2)))</f>
        <v>0.5</v>
      </c>
      <c r="W1524" s="7" t="n">
        <f aca="false">IF(N1524&gt;=5,0.5,IF(N1524&gt;3,0.4,IF(N1524&gt;=1,0.3,0.2)))</f>
        <v>0.5</v>
      </c>
      <c r="X1524" s="7" t="n">
        <f aca="false">IF(O1524&gt;=5,0.5,IF(O1524&gt;3,0.4,IF(O1524&gt;=1,0.3,0.2)))</f>
        <v>0.5</v>
      </c>
      <c r="Y1524" s="8" t="n">
        <f aca="false">ATAN(M1524/100)</f>
        <v>0.197395559849881</v>
      </c>
      <c r="Z1524" s="8" t="n">
        <f aca="false">ATAN(N1524/100)</f>
        <v>0.197395559849881</v>
      </c>
      <c r="AA1524" s="8" t="n">
        <f aca="false">ATAN(O1524/100)</f>
        <v>0.197395559849881</v>
      </c>
      <c r="AB1524" s="8" t="n">
        <f aca="false">((J1524/72.6)^V1524)*(65.41*(SIN(Y1524))^2+4.56*SIN(Y1524)+0.065)</f>
        <v>7.06406156205443</v>
      </c>
      <c r="AC1524" s="8" t="n">
        <f aca="false">((K1524/72.6)^W1524)*(65.41*(SIN(Z1524))^2+4.56*SIN(Z1524)+0.065)</f>
        <v>7.06406156205443</v>
      </c>
      <c r="AD1524" s="8" t="n">
        <f aca="false">((L1524/72.6)^X1524)*(65.41*(SIN(AA1524))^2+4.56*SIN(AA1524)+0.065)</f>
        <v>7.06406156205443</v>
      </c>
    </row>
    <row r="1525" customFormat="false" ht="13.2" hidden="false" customHeight="false" outlineLevel="0" collapsed="false">
      <c r="A1525" s="0" t="s">
        <v>175</v>
      </c>
      <c r="B1525" s="0" t="s">
        <v>96</v>
      </c>
      <c r="C1525" s="0" t="n">
        <v>70</v>
      </c>
      <c r="D1525" s="0" t="n">
        <f aca="false">G1525*AB1525*P1525*S1525</f>
        <v>0.00717364811353572</v>
      </c>
      <c r="E1525" s="0" t="n">
        <f aca="false">H1525*AC1525*Q1525*T1525</f>
        <v>0.00193577109561956</v>
      </c>
      <c r="F1525" s="0" t="n">
        <f aca="false">I1525*AD1525*R1525*U1525</f>
        <v>0.0222039793519025</v>
      </c>
      <c r="G1525" s="2" t="n">
        <v>0.253333333333333</v>
      </c>
      <c r="H1525" s="2" t="n">
        <v>0.24</v>
      </c>
      <c r="I1525" s="2" t="n">
        <v>0.28</v>
      </c>
      <c r="J1525" s="1" t="n">
        <v>366.666666666667</v>
      </c>
      <c r="K1525" s="0" t="n">
        <v>300</v>
      </c>
      <c r="L1525" s="0" t="n">
        <v>400</v>
      </c>
      <c r="M1525" s="2" t="n">
        <v>6</v>
      </c>
      <c r="N1525" s="0" t="n">
        <v>4</v>
      </c>
      <c r="O1525" s="0" t="n">
        <v>8</v>
      </c>
      <c r="P1525" s="3" t="n">
        <v>0.022</v>
      </c>
      <c r="Q1525" s="0" t="n">
        <v>0.013</v>
      </c>
      <c r="R1525" s="0" t="n">
        <v>0.04</v>
      </c>
      <c r="S1525" s="0" t="n">
        <v>1</v>
      </c>
      <c r="T1525" s="0" t="n">
        <v>1</v>
      </c>
      <c r="U1525" s="0" t="n">
        <v>1</v>
      </c>
      <c r="V1525" s="7" t="n">
        <f aca="false">IF(M1525&gt;=5,0.5,IF(M1525&gt;3,0.4,IF(M1525&gt;=1,0.3,0.2)))</f>
        <v>0.5</v>
      </c>
      <c r="W1525" s="7" t="n">
        <f aca="false">IF(N1525&gt;=5,0.5,IF(N1525&gt;3,0.4,IF(N1525&gt;=1,0.3,0.2)))</f>
        <v>0.4</v>
      </c>
      <c r="X1525" s="7" t="n">
        <f aca="false">IF(O1525&gt;=5,0.5,IF(O1525&gt;3,0.4,IF(O1525&gt;=1,0.3,0.2)))</f>
        <v>0.5</v>
      </c>
      <c r="Y1525" s="8" t="n">
        <f aca="false">ATAN(M1525/100)</f>
        <v>0.0599281551212079</v>
      </c>
      <c r="Z1525" s="8" t="n">
        <f aca="false">ATAN(N1525/100)</f>
        <v>0.03997868712329</v>
      </c>
      <c r="AA1525" s="8" t="n">
        <f aca="false">ATAN(O1525/100)</f>
        <v>0.0798299857122373</v>
      </c>
      <c r="AB1525" s="8" t="n">
        <f aca="false">((J1525/72.6)^V1525)*(65.41*(SIN(Y1525))^2+4.56*SIN(Y1525)+0.065)</f>
        <v>1.2871378194143</v>
      </c>
      <c r="AC1525" s="8" t="n">
        <f aca="false">((K1525/72.6)^W1525)*(65.41*(SIN(Z1525))^2+4.56*SIN(Z1525)+0.065)</f>
        <v>0.620439453724217</v>
      </c>
      <c r="AD1525" s="8" t="n">
        <f aca="false">((L1525/72.6)^X1525)*(65.41*(SIN(AA1525))^2+4.56*SIN(AA1525)+0.065)</f>
        <v>1.98249815641987</v>
      </c>
    </row>
    <row r="1526" customFormat="false" ht="13.2" hidden="false" customHeight="false" outlineLevel="0" collapsed="false">
      <c r="A1526" s="0" t="s">
        <v>175</v>
      </c>
      <c r="B1526" s="0" t="s">
        <v>35</v>
      </c>
      <c r="C1526" s="0" t="n">
        <v>27</v>
      </c>
      <c r="D1526" s="0" t="n">
        <f aca="false">G1526*AB1526*P1526*S1526</f>
        <v>0.00777272482874271</v>
      </c>
      <c r="E1526" s="0" t="n">
        <f aca="false">H1526*AC1526*Q1526*T1526</f>
        <v>0.000326785410485317</v>
      </c>
      <c r="F1526" s="0" t="n">
        <f aca="false">I1526*AD1526*R1526*U1526</f>
        <v>0.0814745128461463</v>
      </c>
      <c r="G1526" s="2" t="n">
        <v>0.275555555555556</v>
      </c>
      <c r="H1526" s="2" t="n">
        <v>0.24</v>
      </c>
      <c r="I1526" s="2" t="n">
        <v>0.32</v>
      </c>
      <c r="J1526" s="1" t="n">
        <v>500</v>
      </c>
      <c r="K1526" s="0" t="n">
        <v>50</v>
      </c>
      <c r="L1526" s="0" t="n">
        <v>600</v>
      </c>
      <c r="M1526" s="2" t="n">
        <v>2.83333333333333</v>
      </c>
      <c r="N1526" s="0" t="n">
        <v>1</v>
      </c>
      <c r="O1526" s="0" t="n">
        <v>4</v>
      </c>
      <c r="P1526" s="3" t="n">
        <v>0.0641111111111111</v>
      </c>
      <c r="Q1526" s="0" t="n">
        <v>0.013</v>
      </c>
      <c r="R1526" s="0" t="n">
        <v>0.311</v>
      </c>
      <c r="S1526" s="0" t="n">
        <v>1</v>
      </c>
      <c r="T1526" s="0" t="n">
        <v>1</v>
      </c>
      <c r="U1526" s="0" t="n">
        <v>1</v>
      </c>
      <c r="V1526" s="7" t="n">
        <f aca="false">IF(M1526&gt;=5,0.5,IF(M1526&gt;3,0.4,IF(M1526&gt;=1,0.3,0.2)))</f>
        <v>0.3</v>
      </c>
      <c r="W1526" s="7" t="n">
        <f aca="false">IF(N1526&gt;=5,0.5,IF(N1526&gt;3,0.4,IF(N1526&gt;=1,0.3,0.2)))</f>
        <v>0.3</v>
      </c>
      <c r="X1526" s="7" t="n">
        <f aca="false">IF(O1526&gt;=5,0.5,IF(O1526&gt;3,0.4,IF(O1526&gt;=1,0.3,0.2)))</f>
        <v>0.4</v>
      </c>
      <c r="Y1526" s="8" t="n">
        <f aca="false">ATAN(M1526/100)</f>
        <v>0.0283257551930127</v>
      </c>
      <c r="Z1526" s="8" t="n">
        <f aca="false">ATAN(N1526/100)</f>
        <v>0.00999966668666524</v>
      </c>
      <c r="AA1526" s="8" t="n">
        <f aca="false">ATAN(O1526/100)</f>
        <v>0.03997868712329</v>
      </c>
      <c r="AB1526" s="8" t="n">
        <f aca="false">((J1526/72.6)^V1526)*(65.41*(SIN(Y1526))^2+4.56*SIN(Y1526)+0.065)</f>
        <v>0.439977854816458</v>
      </c>
      <c r="AC1526" s="8" t="n">
        <f aca="false">((K1526/72.6)^W1526)*(65.41*(SIN(Z1526))^2+4.56*SIN(Z1526)+0.065)</f>
        <v>0.104738913617089</v>
      </c>
      <c r="AD1526" s="8" t="n">
        <f aca="false">((L1526/72.6)^X1526)*(65.41*(SIN(AA1526))^2+4.56*SIN(AA1526)+0.065)</f>
        <v>0.818674767344717</v>
      </c>
    </row>
    <row r="1527" customFormat="false" ht="13.2" hidden="false" customHeight="false" outlineLevel="0" collapsed="false">
      <c r="A1527" s="0" t="s">
        <v>175</v>
      </c>
      <c r="B1527" s="0" t="s">
        <v>35</v>
      </c>
      <c r="C1527" s="0" t="n">
        <v>8</v>
      </c>
      <c r="D1527" s="0" t="n">
        <f aca="false">G1527*AB1527*P1527*S1527</f>
        <v>0.00323276501011819</v>
      </c>
      <c r="E1527" s="0" t="n">
        <f aca="false">H1527*AC1527*Q1527*T1527</f>
        <v>0.000770998214144652</v>
      </c>
      <c r="F1527" s="0" t="n">
        <f aca="false">I1527*AD1527*R1527*U1527</f>
        <v>0.00577391474897602</v>
      </c>
      <c r="G1527" s="2" t="n">
        <v>0.272</v>
      </c>
      <c r="H1527" s="2" t="n">
        <v>0.24</v>
      </c>
      <c r="I1527" s="2" t="n">
        <v>0.28</v>
      </c>
      <c r="J1527" s="1" t="n">
        <v>440</v>
      </c>
      <c r="K1527" s="0" t="n">
        <v>200</v>
      </c>
      <c r="L1527" s="0" t="n">
        <v>600</v>
      </c>
      <c r="M1527" s="2" t="n">
        <v>2.6</v>
      </c>
      <c r="N1527" s="0" t="n">
        <v>2</v>
      </c>
      <c r="O1527" s="0" t="n">
        <v>3</v>
      </c>
      <c r="P1527" s="3" t="n">
        <v>0.0304</v>
      </c>
      <c r="Q1527" s="0" t="n">
        <v>0.013</v>
      </c>
      <c r="R1527" s="0" t="n">
        <v>0.042</v>
      </c>
      <c r="S1527" s="0" t="n">
        <v>1</v>
      </c>
      <c r="T1527" s="0" t="n">
        <v>1</v>
      </c>
      <c r="U1527" s="0" t="n">
        <v>1</v>
      </c>
      <c r="V1527" s="7" t="n">
        <f aca="false">IF(M1527&gt;=5,0.5,IF(M1527&gt;3,0.4,IF(M1527&gt;=1,0.3,0.2)))</f>
        <v>0.3</v>
      </c>
      <c r="W1527" s="7" t="n">
        <f aca="false">IF(N1527&gt;=5,0.5,IF(N1527&gt;3,0.4,IF(N1527&gt;=1,0.3,0.2)))</f>
        <v>0.3</v>
      </c>
      <c r="X1527" s="7" t="n">
        <f aca="false">IF(O1527&gt;=5,0.5,IF(O1527&gt;3,0.4,IF(O1527&gt;=1,0.3,0.2)))</f>
        <v>0.3</v>
      </c>
      <c r="Y1527" s="8" t="n">
        <f aca="false">ATAN(M1527/100)</f>
        <v>0.0259941437084617</v>
      </c>
      <c r="Z1527" s="8" t="n">
        <f aca="false">ATAN(N1527/100)</f>
        <v>0.0199973339731505</v>
      </c>
      <c r="AA1527" s="8" t="n">
        <f aca="false">ATAN(O1527/100)</f>
        <v>0.0299910048568779</v>
      </c>
      <c r="AB1527" s="8" t="n">
        <f aca="false">((J1527/72.6)^V1527)*(65.41*(SIN(Y1527))^2+4.56*SIN(Y1527)+0.065)</f>
        <v>0.390959390736043</v>
      </c>
      <c r="AC1527" s="8" t="n">
        <f aca="false">((K1527/72.6)^W1527)*(65.41*(SIN(Z1527))^2+4.56*SIN(Z1527)+0.065)</f>
        <v>0.24711481222585</v>
      </c>
      <c r="AD1527" s="8" t="n">
        <f aca="false">((L1527/72.6)^X1527)*(65.41*(SIN(AA1527))^2+4.56*SIN(AA1527)+0.065)</f>
        <v>0.49097914532109</v>
      </c>
    </row>
    <row r="1528" customFormat="false" ht="13.2" hidden="false" customHeight="false" outlineLevel="0" collapsed="false">
      <c r="A1528" s="0" t="s">
        <v>175</v>
      </c>
      <c r="B1528" s="0" t="s">
        <v>36</v>
      </c>
      <c r="C1528" s="0" t="n">
        <v>17</v>
      </c>
      <c r="D1528" s="0" t="n">
        <f aca="false">G1528*AB1528*P1528*S1528</f>
        <v>0</v>
      </c>
      <c r="E1528" s="0" t="n">
        <f aca="false">H1528*AC1528*Q1528*T1528</f>
        <v>0</v>
      </c>
      <c r="F1528" s="0" t="n">
        <f aca="false">I1528*AD1528*R1528*U1528</f>
        <v>0</v>
      </c>
      <c r="G1528" s="2" t="n">
        <v>0.28</v>
      </c>
      <c r="H1528" s="2" t="n">
        <v>0.28</v>
      </c>
      <c r="I1528" s="2" t="n">
        <v>0.28</v>
      </c>
      <c r="J1528" s="1" t="n">
        <v>0</v>
      </c>
      <c r="K1528" s="0" t="n">
        <v>0</v>
      </c>
      <c r="L1528" s="0" t="n">
        <v>0</v>
      </c>
      <c r="M1528" s="2" t="n">
        <v>0</v>
      </c>
      <c r="N1528" s="0" t="n">
        <v>0</v>
      </c>
      <c r="O1528" s="0" t="n">
        <v>0</v>
      </c>
      <c r="P1528" s="3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7" t="n">
        <f aca="false">IF(M1528&gt;=5,0.5,IF(M1528&gt;3,0.4,IF(M1528&gt;=1,0.3,0.2)))</f>
        <v>0.2</v>
      </c>
      <c r="W1528" s="7" t="n">
        <f aca="false">IF(N1528&gt;=5,0.5,IF(N1528&gt;3,0.4,IF(N1528&gt;=1,0.3,0.2)))</f>
        <v>0.2</v>
      </c>
      <c r="X1528" s="7" t="n">
        <f aca="false">IF(O1528&gt;=5,0.5,IF(O1528&gt;3,0.4,IF(O1528&gt;=1,0.3,0.2)))</f>
        <v>0.2</v>
      </c>
      <c r="Y1528" s="8" t="n">
        <f aca="false">ATAN(M1528/100)</f>
        <v>0</v>
      </c>
      <c r="Z1528" s="8" t="n">
        <f aca="false">ATAN(N1528/100)</f>
        <v>0</v>
      </c>
      <c r="AA1528" s="8" t="n">
        <f aca="false">ATAN(O1528/100)</f>
        <v>0</v>
      </c>
      <c r="AB1528" s="8" t="n">
        <f aca="false">((J1528/72.6)^V1528)*(65.41*(SIN(Y1528))^2+4.56*SIN(Y1528)+0.065)</f>
        <v>0</v>
      </c>
      <c r="AC1528" s="8" t="n">
        <f aca="false">((K1528/72.6)^W1528)*(65.41*(SIN(Z1528))^2+4.56*SIN(Z1528)+0.065)</f>
        <v>0</v>
      </c>
      <c r="AD1528" s="8" t="n">
        <f aca="false">((L1528/72.6)^X1528)*(65.41*(SIN(AA1528))^2+4.56*SIN(AA1528)+0.065)</f>
        <v>0</v>
      </c>
    </row>
    <row r="1529" customFormat="false" ht="13.2" hidden="false" customHeight="false" outlineLevel="0" collapsed="false">
      <c r="A1529" s="0" t="s">
        <v>175</v>
      </c>
      <c r="B1529" s="0" t="s">
        <v>72</v>
      </c>
      <c r="C1529" s="0" t="n">
        <v>54</v>
      </c>
      <c r="D1529" s="0" t="n">
        <f aca="false">G1529*AB1529*P1529*S1529</f>
        <v>0.0347203846870075</v>
      </c>
      <c r="E1529" s="0" t="n">
        <f aca="false">H1529*AC1529*Q1529*T1529</f>
        <v>0.00136385909484927</v>
      </c>
      <c r="F1529" s="0" t="n">
        <f aca="false">I1529*AD1529*R1529*U1529</f>
        <v>0.118888677582936</v>
      </c>
      <c r="G1529" s="2" t="n">
        <v>0.303333333333333</v>
      </c>
      <c r="H1529" s="2" t="n">
        <v>0.24</v>
      </c>
      <c r="I1529" s="2" t="n">
        <v>0.43</v>
      </c>
      <c r="J1529" s="1" t="n">
        <v>308.333333333333</v>
      </c>
      <c r="K1529" s="0" t="n">
        <v>125</v>
      </c>
      <c r="L1529" s="0" t="n">
        <v>500</v>
      </c>
      <c r="M1529" s="2" t="n">
        <v>5.66666666666667</v>
      </c>
      <c r="N1529" s="0" t="n">
        <v>4</v>
      </c>
      <c r="O1529" s="0" t="n">
        <v>7</v>
      </c>
      <c r="P1529" s="3" t="n">
        <v>0.104333333333333</v>
      </c>
      <c r="Q1529" s="0" t="n">
        <v>0.013</v>
      </c>
      <c r="R1529" s="0" t="n">
        <v>0.15</v>
      </c>
      <c r="S1529" s="0" t="n">
        <v>1</v>
      </c>
      <c r="T1529" s="0" t="n">
        <v>1</v>
      </c>
      <c r="U1529" s="0" t="n">
        <v>1</v>
      </c>
      <c r="V1529" s="7" t="n">
        <f aca="false">IF(M1529&gt;=5,0.5,IF(M1529&gt;3,0.4,IF(M1529&gt;=1,0.3,0.2)))</f>
        <v>0.5</v>
      </c>
      <c r="W1529" s="7" t="n">
        <f aca="false">IF(N1529&gt;=5,0.5,IF(N1529&gt;3,0.4,IF(N1529&gt;=1,0.3,0.2)))</f>
        <v>0.4</v>
      </c>
      <c r="X1529" s="7" t="n">
        <f aca="false">IF(O1529&gt;=5,0.5,IF(O1529&gt;3,0.4,IF(O1529&gt;=1,0.3,0.2)))</f>
        <v>0.5</v>
      </c>
      <c r="Y1529" s="8" t="n">
        <f aca="false">ATAN(M1529/100)</f>
        <v>0.0566061289389676</v>
      </c>
      <c r="Z1529" s="8" t="n">
        <f aca="false">ATAN(N1529/100)</f>
        <v>0.03997868712329</v>
      </c>
      <c r="AA1529" s="8" t="n">
        <f aca="false">ATAN(O1529/100)</f>
        <v>0.0698860016346425</v>
      </c>
      <c r="AB1529" s="8" t="n">
        <f aca="false">((J1529/72.6)^V1529)*(65.41*(SIN(Y1529))^2+4.56*SIN(Y1529)+0.065)</f>
        <v>1.09708760377442</v>
      </c>
      <c r="AC1529" s="8" t="n">
        <f aca="false">((K1529/72.6)^W1529)*(65.41*(SIN(Z1529))^2+4.56*SIN(Z1529)+0.065)</f>
        <v>0.437134325272202</v>
      </c>
      <c r="AD1529" s="8" t="n">
        <f aca="false">((L1529/72.6)^X1529)*(65.41*(SIN(AA1529))^2+4.56*SIN(AA1529)+0.065)</f>
        <v>1.84323531136335</v>
      </c>
    </row>
    <row r="1530" customFormat="false" ht="13.2" hidden="false" customHeight="false" outlineLevel="0" collapsed="false">
      <c r="A1530" s="0" t="s">
        <v>175</v>
      </c>
      <c r="B1530" s="0" t="s">
        <v>72</v>
      </c>
      <c r="C1530" s="0" t="n">
        <v>12</v>
      </c>
      <c r="D1530" s="0" t="n">
        <f aca="false">G1530*AB1530*P1530*S1530</f>
        <v>0.0342663343874482</v>
      </c>
      <c r="E1530" s="0" t="n">
        <f aca="false">H1530*AC1530*Q1530*T1530</f>
        <v>0.0342663343874482</v>
      </c>
      <c r="F1530" s="0" t="n">
        <f aca="false">I1530*AD1530*R1530*U1530</f>
        <v>0.0342663343874482</v>
      </c>
      <c r="G1530" s="2" t="n">
        <v>0.24</v>
      </c>
      <c r="H1530" s="2" t="n">
        <v>0.24</v>
      </c>
      <c r="I1530" s="2" t="n">
        <v>0.24</v>
      </c>
      <c r="J1530" s="1" t="n">
        <v>300</v>
      </c>
      <c r="K1530" s="0" t="n">
        <v>300</v>
      </c>
      <c r="L1530" s="0" t="n">
        <v>300</v>
      </c>
      <c r="M1530" s="2" t="n">
        <v>7</v>
      </c>
      <c r="N1530" s="0" t="n">
        <v>7</v>
      </c>
      <c r="O1530" s="0" t="n">
        <v>7</v>
      </c>
      <c r="P1530" s="3" t="n">
        <v>0.1</v>
      </c>
      <c r="Q1530" s="0" t="n">
        <v>0.1</v>
      </c>
      <c r="R1530" s="0" t="n">
        <v>0.1</v>
      </c>
      <c r="S1530" s="0" t="n">
        <v>1</v>
      </c>
      <c r="T1530" s="0" t="n">
        <v>1</v>
      </c>
      <c r="U1530" s="0" t="n">
        <v>1</v>
      </c>
      <c r="V1530" s="7" t="n">
        <f aca="false">IF(M1530&gt;=5,0.5,IF(M1530&gt;3,0.4,IF(M1530&gt;=1,0.3,0.2)))</f>
        <v>0.5</v>
      </c>
      <c r="W1530" s="7" t="n">
        <f aca="false">IF(N1530&gt;=5,0.5,IF(N1530&gt;3,0.4,IF(N1530&gt;=1,0.3,0.2)))</f>
        <v>0.5</v>
      </c>
      <c r="X1530" s="7" t="n">
        <f aca="false">IF(O1530&gt;=5,0.5,IF(O1530&gt;3,0.4,IF(O1530&gt;=1,0.3,0.2)))</f>
        <v>0.5</v>
      </c>
      <c r="Y1530" s="8" t="n">
        <f aca="false">ATAN(M1530/100)</f>
        <v>0.0698860016346425</v>
      </c>
      <c r="Z1530" s="8" t="n">
        <f aca="false">ATAN(N1530/100)</f>
        <v>0.0698860016346425</v>
      </c>
      <c r="AA1530" s="8" t="n">
        <f aca="false">ATAN(O1530/100)</f>
        <v>0.0698860016346425</v>
      </c>
      <c r="AB1530" s="8" t="n">
        <f aca="false">((J1530/72.6)^V1530)*(65.41*(SIN(Y1530))^2+4.56*SIN(Y1530)+0.065)</f>
        <v>1.42776393281034</v>
      </c>
      <c r="AC1530" s="8" t="n">
        <f aca="false">((K1530/72.6)^W1530)*(65.41*(SIN(Z1530))^2+4.56*SIN(Z1530)+0.065)</f>
        <v>1.42776393281034</v>
      </c>
      <c r="AD1530" s="8" t="n">
        <f aca="false">((L1530/72.6)^X1530)*(65.41*(SIN(AA1530))^2+4.56*SIN(AA1530)+0.065)</f>
        <v>1.42776393281034</v>
      </c>
    </row>
    <row r="1531" customFormat="false" ht="13.2" hidden="false" customHeight="false" outlineLevel="0" collapsed="false">
      <c r="A1531" s="0" t="s">
        <v>175</v>
      </c>
      <c r="B1531" s="0" t="s">
        <v>37</v>
      </c>
      <c r="C1531" s="0" t="n">
        <v>140</v>
      </c>
      <c r="D1531" s="0" t="n">
        <f aca="false">G1531*AB1531*P1531*S1531</f>
        <v>0.0101104847637396</v>
      </c>
      <c r="E1531" s="0" t="n">
        <f aca="false">H1531*AC1531*Q1531*T1531</f>
        <v>0.000770998214144652</v>
      </c>
      <c r="F1531" s="0" t="n">
        <f aca="false">I1531*AD1531*R1531*U1531</f>
        <v>0.0400299958064962</v>
      </c>
      <c r="G1531" s="2" t="n">
        <v>0.3025</v>
      </c>
      <c r="H1531" s="2" t="n">
        <v>0.24</v>
      </c>
      <c r="I1531" s="2" t="n">
        <v>0.43</v>
      </c>
      <c r="J1531" s="1" t="n">
        <v>337.5</v>
      </c>
      <c r="K1531" s="0" t="n">
        <v>200</v>
      </c>
      <c r="L1531" s="0" t="n">
        <v>500</v>
      </c>
      <c r="M1531" s="2" t="n">
        <v>5.125</v>
      </c>
      <c r="N1531" s="0" t="n">
        <v>2</v>
      </c>
      <c r="O1531" s="0" t="n">
        <v>8</v>
      </c>
      <c r="P1531" s="3" t="n">
        <v>0.033</v>
      </c>
      <c r="Q1531" s="0" t="n">
        <v>0.013</v>
      </c>
      <c r="R1531" s="0" t="n">
        <v>0.042</v>
      </c>
      <c r="S1531" s="0" t="n">
        <v>1</v>
      </c>
      <c r="T1531" s="0" t="n">
        <v>1</v>
      </c>
      <c r="U1531" s="0" t="n">
        <v>1</v>
      </c>
      <c r="V1531" s="7" t="n">
        <f aca="false">IF(M1531&gt;=5,0.5,IF(M1531&gt;3,0.4,IF(M1531&gt;=1,0.3,0.2)))</f>
        <v>0.5</v>
      </c>
      <c r="W1531" s="7" t="n">
        <f aca="false">IF(N1531&gt;=5,0.5,IF(N1531&gt;3,0.4,IF(N1531&gt;=1,0.3,0.2)))</f>
        <v>0.3</v>
      </c>
      <c r="X1531" s="7" t="n">
        <f aca="false">IF(O1531&gt;=5,0.5,IF(O1531&gt;3,0.4,IF(O1531&gt;=1,0.3,0.2)))</f>
        <v>0.5</v>
      </c>
      <c r="Y1531" s="8" t="n">
        <f aca="false">ATAN(M1531/100)</f>
        <v>0.0512052001379096</v>
      </c>
      <c r="Z1531" s="8" t="n">
        <f aca="false">ATAN(N1531/100)</f>
        <v>0.0199973339731505</v>
      </c>
      <c r="AA1531" s="8" t="n">
        <f aca="false">ATAN(O1531/100)</f>
        <v>0.0798299857122373</v>
      </c>
      <c r="AB1531" s="8" t="n">
        <f aca="false">((J1531/72.6)^V1531)*(65.41*(SIN(Y1531))^2+4.56*SIN(Y1531)+0.065)</f>
        <v>1.01282091297166</v>
      </c>
      <c r="AC1531" s="8" t="n">
        <f aca="false">((K1531/72.6)^W1531)*(65.41*(SIN(Z1531))^2+4.56*SIN(Z1531)+0.065)</f>
        <v>0.24711481222585</v>
      </c>
      <c r="AD1531" s="8" t="n">
        <f aca="false">((L1531/72.6)^X1531)*(65.41*(SIN(AA1531))^2+4.56*SIN(AA1531)+0.065)</f>
        <v>2.21650032151142</v>
      </c>
    </row>
    <row r="1532" customFormat="false" ht="13.2" hidden="false" customHeight="false" outlineLevel="0" collapsed="false">
      <c r="A1532" s="0" t="s">
        <v>175</v>
      </c>
      <c r="B1532" s="0" t="s">
        <v>37</v>
      </c>
      <c r="C1532" s="0" t="n">
        <v>51</v>
      </c>
      <c r="D1532" s="0" t="n">
        <f aca="false">G1532*AB1532*P1532*S1532</f>
        <v>0.0094875666112954</v>
      </c>
      <c r="E1532" s="0" t="n">
        <f aca="false">H1532*AC1532*Q1532*T1532</f>
        <v>0.00564636074928837</v>
      </c>
      <c r="F1532" s="0" t="n">
        <f aca="false">I1532*AD1532*R1532*U1532</f>
        <v>0.0117509048446766</v>
      </c>
      <c r="G1532" s="2" t="n">
        <v>0.24</v>
      </c>
      <c r="H1532" s="2" t="n">
        <v>0.24</v>
      </c>
      <c r="I1532" s="2" t="n">
        <v>0.24</v>
      </c>
      <c r="J1532" s="1" t="n">
        <v>166.666666666667</v>
      </c>
      <c r="K1532" s="0" t="n">
        <v>100</v>
      </c>
      <c r="L1532" s="0" t="n">
        <v>200</v>
      </c>
      <c r="M1532" s="2" t="n">
        <v>6.66666666666667</v>
      </c>
      <c r="N1532" s="0" t="n">
        <v>6</v>
      </c>
      <c r="O1532" s="0" t="n">
        <v>7</v>
      </c>
      <c r="P1532" s="3" t="n">
        <v>0.0396666666666667</v>
      </c>
      <c r="Q1532" s="0" t="n">
        <v>0.035</v>
      </c>
      <c r="R1532" s="0" t="n">
        <v>0.042</v>
      </c>
      <c r="S1532" s="0" t="n">
        <v>1</v>
      </c>
      <c r="T1532" s="0" t="n">
        <v>1</v>
      </c>
      <c r="U1532" s="0" t="n">
        <v>1</v>
      </c>
      <c r="V1532" s="7" t="n">
        <f aca="false">IF(M1532&gt;=5,0.5,IF(M1532&gt;3,0.4,IF(M1532&gt;=1,0.3,0.2)))</f>
        <v>0.5</v>
      </c>
      <c r="W1532" s="7" t="n">
        <f aca="false">IF(N1532&gt;=5,0.5,IF(N1532&gt;3,0.4,IF(N1532&gt;=1,0.3,0.2)))</f>
        <v>0.5</v>
      </c>
      <c r="X1532" s="7" t="n">
        <f aca="false">IF(O1532&gt;=5,0.5,IF(O1532&gt;3,0.4,IF(O1532&gt;=1,0.3,0.2)))</f>
        <v>0.5</v>
      </c>
      <c r="Y1532" s="8" t="n">
        <f aca="false">ATAN(M1532/100)</f>
        <v>0.0665681637758238</v>
      </c>
      <c r="Z1532" s="8" t="n">
        <f aca="false">ATAN(N1532/100)</f>
        <v>0.0599281551212079</v>
      </c>
      <c r="AA1532" s="8" t="n">
        <f aca="false">ATAN(O1532/100)</f>
        <v>0.0698860016346425</v>
      </c>
      <c r="AB1532" s="8" t="n">
        <f aca="false">((J1532/72.6)^V1532)*(65.41*(SIN(Y1532))^2+4.56*SIN(Y1532)+0.065)</f>
        <v>0.996593131438593</v>
      </c>
      <c r="AC1532" s="8" t="n">
        <f aca="false">((K1532/72.6)^W1532)*(65.41*(SIN(Z1532))^2+4.56*SIN(Z1532)+0.065)</f>
        <v>0.67218580348671</v>
      </c>
      <c r="AD1532" s="8" t="n">
        <f aca="false">((L1532/72.6)^X1532)*(65.41*(SIN(AA1532))^2+4.56*SIN(AA1532)+0.065)</f>
        <v>1.16576436951157</v>
      </c>
    </row>
    <row r="1533" customFormat="false" ht="13.2" hidden="false" customHeight="false" outlineLevel="0" collapsed="false">
      <c r="A1533" s="0" t="s">
        <v>175</v>
      </c>
      <c r="B1533" s="0" t="s">
        <v>62</v>
      </c>
      <c r="C1533" s="0" t="n">
        <v>23</v>
      </c>
      <c r="D1533" s="0" t="n">
        <f aca="false">G1533*AB1533*P1533*S1533</f>
        <v>0.00316247596966957</v>
      </c>
      <c r="E1533" s="0" t="n">
        <f aca="false">H1533*AC1533*Q1533*T1533</f>
        <v>0.00127259730287327</v>
      </c>
      <c r="F1533" s="0" t="n">
        <f aca="false">I1533*AD1533*R1533*U1533</f>
        <v>0.00729636797579679</v>
      </c>
      <c r="G1533" s="2" t="n">
        <v>0.26</v>
      </c>
      <c r="H1533" s="2" t="n">
        <v>0.24</v>
      </c>
      <c r="I1533" s="2" t="n">
        <v>0.28</v>
      </c>
      <c r="J1533" s="1" t="n">
        <v>300</v>
      </c>
      <c r="K1533" s="0" t="n">
        <v>300</v>
      </c>
      <c r="L1533" s="0" t="n">
        <v>300</v>
      </c>
      <c r="M1533" s="2" t="n">
        <v>3</v>
      </c>
      <c r="N1533" s="0" t="n">
        <v>2</v>
      </c>
      <c r="O1533" s="0" t="n">
        <v>4</v>
      </c>
      <c r="P1533" s="3" t="n">
        <v>0.0305</v>
      </c>
      <c r="Q1533" s="0" t="n">
        <v>0.019</v>
      </c>
      <c r="R1533" s="0" t="n">
        <v>0.042</v>
      </c>
      <c r="S1533" s="0" t="n">
        <v>1</v>
      </c>
      <c r="T1533" s="0" t="n">
        <v>1</v>
      </c>
      <c r="U1533" s="0" t="n">
        <v>1</v>
      </c>
      <c r="V1533" s="7" t="n">
        <f aca="false">IF(M1533&gt;=5,0.5,IF(M1533&gt;3,0.4,IF(M1533&gt;=1,0.3,0.2)))</f>
        <v>0.3</v>
      </c>
      <c r="W1533" s="7" t="n">
        <f aca="false">IF(N1533&gt;=5,0.5,IF(N1533&gt;3,0.4,IF(N1533&gt;=1,0.3,0.2)))</f>
        <v>0.3</v>
      </c>
      <c r="X1533" s="7" t="n">
        <f aca="false">IF(O1533&gt;=5,0.5,IF(O1533&gt;3,0.4,IF(O1533&gt;=1,0.3,0.2)))</f>
        <v>0.4</v>
      </c>
      <c r="Y1533" s="8" t="n">
        <f aca="false">ATAN(M1533/100)</f>
        <v>0.0299910048568779</v>
      </c>
      <c r="Z1533" s="8" t="n">
        <f aca="false">ATAN(N1533/100)</f>
        <v>0.0199973339731505</v>
      </c>
      <c r="AA1533" s="8" t="n">
        <f aca="false">ATAN(O1533/100)</f>
        <v>0.03997868712329</v>
      </c>
      <c r="AB1533" s="8" t="n">
        <f aca="false">((J1533/72.6)^V1533)*(65.41*(SIN(Y1533))^2+4.56*SIN(Y1533)+0.065)</f>
        <v>0.398798987347992</v>
      </c>
      <c r="AC1533" s="8" t="n">
        <f aca="false">((K1533/72.6)^W1533)*(65.41*(SIN(Z1533))^2+4.56*SIN(Z1533)+0.065)</f>
        <v>0.27907835589326</v>
      </c>
      <c r="AD1533" s="8" t="n">
        <f aca="false">((L1533/72.6)^X1533)*(65.41*(SIN(AA1533))^2+4.56*SIN(AA1533)+0.065)</f>
        <v>0.620439453724217</v>
      </c>
    </row>
    <row r="1534" customFormat="false" ht="13.2" hidden="false" customHeight="false" outlineLevel="0" collapsed="false">
      <c r="A1534" s="0" t="s">
        <v>175</v>
      </c>
      <c r="B1534" s="0" t="s">
        <v>38</v>
      </c>
      <c r="C1534" s="0" t="n">
        <v>52</v>
      </c>
      <c r="D1534" s="0" t="n">
        <f aca="false">G1534*AB1534*P1534*S1534</f>
        <v>0.0282290551838513</v>
      </c>
      <c r="E1534" s="0" t="n">
        <f aca="false">H1534*AC1534*Q1534*T1534</f>
        <v>0.00533767994407836</v>
      </c>
      <c r="F1534" s="0" t="n">
        <f aca="false">I1534*AD1534*R1534*U1534</f>
        <v>0.0840206710909589</v>
      </c>
      <c r="G1534" s="2" t="n">
        <v>0.366666666666667</v>
      </c>
      <c r="H1534" s="2" t="n">
        <v>0.24</v>
      </c>
      <c r="I1534" s="2" t="n">
        <v>0.43</v>
      </c>
      <c r="J1534" s="1" t="n">
        <v>350</v>
      </c>
      <c r="K1534" s="0" t="n">
        <v>200</v>
      </c>
      <c r="L1534" s="0" t="n">
        <v>500</v>
      </c>
      <c r="M1534" s="2" t="n">
        <v>4</v>
      </c>
      <c r="N1534" s="0" t="n">
        <v>2</v>
      </c>
      <c r="O1534" s="0" t="n">
        <v>6</v>
      </c>
      <c r="P1534" s="3" t="n">
        <v>0.116666666666667</v>
      </c>
      <c r="Q1534" s="0" t="n">
        <v>0.09</v>
      </c>
      <c r="R1534" s="0" t="n">
        <v>0.13</v>
      </c>
      <c r="S1534" s="0" t="n">
        <v>1</v>
      </c>
      <c r="T1534" s="0" t="n">
        <v>1</v>
      </c>
      <c r="U1534" s="0" t="n">
        <v>1</v>
      </c>
      <c r="V1534" s="7" t="n">
        <f aca="false">IF(M1534&gt;=5,0.5,IF(M1534&gt;3,0.4,IF(M1534&gt;=1,0.3,0.2)))</f>
        <v>0.4</v>
      </c>
      <c r="W1534" s="7" t="n">
        <f aca="false">IF(N1534&gt;=5,0.5,IF(N1534&gt;3,0.4,IF(N1534&gt;=1,0.3,0.2)))</f>
        <v>0.3</v>
      </c>
      <c r="X1534" s="7" t="n">
        <f aca="false">IF(O1534&gt;=5,0.5,IF(O1534&gt;3,0.4,IF(O1534&gt;=1,0.3,0.2)))</f>
        <v>0.5</v>
      </c>
      <c r="Y1534" s="8" t="n">
        <f aca="false">ATAN(M1534/100)</f>
        <v>0.03997868712329</v>
      </c>
      <c r="Z1534" s="8" t="n">
        <f aca="false">ATAN(N1534/100)</f>
        <v>0.0199973339731505</v>
      </c>
      <c r="AA1534" s="8" t="n">
        <f aca="false">ATAN(O1534/100)</f>
        <v>0.0599281551212079</v>
      </c>
      <c r="AB1534" s="8" t="n">
        <f aca="false">((J1534/72.6)^V1534)*(65.41*(SIN(Y1534))^2+4.56*SIN(Y1534)+0.065)</f>
        <v>0.659899991310809</v>
      </c>
      <c r="AC1534" s="8" t="n">
        <f aca="false">((K1534/72.6)^W1534)*(65.41*(SIN(Z1534))^2+4.56*SIN(Z1534)+0.065)</f>
        <v>0.24711481222585</v>
      </c>
      <c r="AD1534" s="8" t="n">
        <f aca="false">((L1534/72.6)^X1534)*(65.41*(SIN(AA1534))^2+4.56*SIN(AA1534)+0.065)</f>
        <v>1.5030531501066</v>
      </c>
    </row>
    <row r="1535" customFormat="false" ht="13.2" hidden="false" customHeight="false" outlineLevel="0" collapsed="false">
      <c r="A1535" s="0" t="s">
        <v>175</v>
      </c>
      <c r="B1535" s="0" t="s">
        <v>41</v>
      </c>
      <c r="C1535" s="0" t="n">
        <v>13</v>
      </c>
      <c r="D1535" s="0" t="n">
        <f aca="false">G1535*AB1535*P1535*S1535</f>
        <v>0.0196257304613205</v>
      </c>
      <c r="E1535" s="0" t="n">
        <f aca="false">H1535*AC1535*Q1535*T1535</f>
        <v>0.0196257304613205</v>
      </c>
      <c r="F1535" s="0" t="n">
        <f aca="false">I1535*AD1535*R1535*U1535</f>
        <v>0.0196257304613205</v>
      </c>
      <c r="G1535" s="2" t="n">
        <v>0.28</v>
      </c>
      <c r="H1535" s="2" t="n">
        <v>0.28</v>
      </c>
      <c r="I1535" s="2" t="n">
        <v>0.28</v>
      </c>
      <c r="J1535" s="1" t="n">
        <v>50</v>
      </c>
      <c r="K1535" s="0" t="n">
        <v>50</v>
      </c>
      <c r="L1535" s="0" t="n">
        <v>50</v>
      </c>
      <c r="M1535" s="2" t="n">
        <v>8</v>
      </c>
      <c r="N1535" s="0" t="n">
        <v>8</v>
      </c>
      <c r="O1535" s="0" t="n">
        <v>8</v>
      </c>
      <c r="P1535" s="3" t="n">
        <v>0.1</v>
      </c>
      <c r="Q1535" s="0" t="n">
        <v>0.1</v>
      </c>
      <c r="R1535" s="0" t="n">
        <v>0.1</v>
      </c>
      <c r="S1535" s="0" t="n">
        <v>1</v>
      </c>
      <c r="T1535" s="0" t="n">
        <v>1</v>
      </c>
      <c r="U1535" s="0" t="n">
        <v>1</v>
      </c>
      <c r="V1535" s="7" t="n">
        <f aca="false">IF(M1535&gt;=5,0.5,IF(M1535&gt;3,0.4,IF(M1535&gt;=1,0.3,0.2)))</f>
        <v>0.5</v>
      </c>
      <c r="W1535" s="7" t="n">
        <f aca="false">IF(N1535&gt;=5,0.5,IF(N1535&gt;3,0.4,IF(N1535&gt;=1,0.3,0.2)))</f>
        <v>0.5</v>
      </c>
      <c r="X1535" s="7" t="n">
        <f aca="false">IF(O1535&gt;=5,0.5,IF(O1535&gt;3,0.4,IF(O1535&gt;=1,0.3,0.2)))</f>
        <v>0.5</v>
      </c>
      <c r="Y1535" s="8" t="n">
        <f aca="false">ATAN(M1535/100)</f>
        <v>0.0798299857122373</v>
      </c>
      <c r="Z1535" s="8" t="n">
        <f aca="false">ATAN(N1535/100)</f>
        <v>0.0798299857122373</v>
      </c>
      <c r="AA1535" s="8" t="n">
        <f aca="false">ATAN(O1535/100)</f>
        <v>0.0798299857122373</v>
      </c>
      <c r="AB1535" s="8" t="n">
        <f aca="false">((J1535/72.6)^V1535)*(65.41*(SIN(Y1535))^2+4.56*SIN(Y1535)+0.065)</f>
        <v>0.700918945047159</v>
      </c>
      <c r="AC1535" s="8" t="n">
        <f aca="false">((K1535/72.6)^W1535)*(65.41*(SIN(Z1535))^2+4.56*SIN(Z1535)+0.065)</f>
        <v>0.700918945047159</v>
      </c>
      <c r="AD1535" s="8" t="n">
        <f aca="false">((L1535/72.6)^X1535)*(65.41*(SIN(AA1535))^2+4.56*SIN(AA1535)+0.065)</f>
        <v>0.700918945047159</v>
      </c>
    </row>
    <row r="1536" customFormat="false" ht="13.2" hidden="false" customHeight="false" outlineLevel="0" collapsed="false">
      <c r="A1536" s="0" t="s">
        <v>175</v>
      </c>
      <c r="B1536" s="0" t="s">
        <v>76</v>
      </c>
      <c r="C1536" s="0" t="n">
        <v>37</v>
      </c>
      <c r="D1536" s="0" t="n">
        <f aca="false">G1536*AB1536*P1536*S1536</f>
        <v>0.0464443216253404</v>
      </c>
      <c r="E1536" s="0" t="n">
        <f aca="false">H1536*AC1536*Q1536*T1536</f>
        <v>0.0121806285999166</v>
      </c>
      <c r="F1536" s="0" t="n">
        <f aca="false">I1536*AD1536*R1536*U1536</f>
        <v>0.115145310416407</v>
      </c>
      <c r="G1536" s="2" t="n">
        <v>0.335</v>
      </c>
      <c r="H1536" s="2" t="n">
        <v>0.24</v>
      </c>
      <c r="I1536" s="2" t="n">
        <v>0.43</v>
      </c>
      <c r="J1536" s="1" t="n">
        <v>195</v>
      </c>
      <c r="K1536" s="0" t="n">
        <v>90</v>
      </c>
      <c r="L1536" s="0" t="n">
        <v>300</v>
      </c>
      <c r="M1536" s="2" t="n">
        <v>5.5</v>
      </c>
      <c r="N1536" s="0" t="n">
        <v>5</v>
      </c>
      <c r="O1536" s="0" t="n">
        <v>6</v>
      </c>
      <c r="P1536" s="3" t="n">
        <v>0.165</v>
      </c>
      <c r="Q1536" s="0" t="n">
        <v>0.1</v>
      </c>
      <c r="R1536" s="0" t="n">
        <v>0.23</v>
      </c>
      <c r="S1536" s="0" t="n">
        <v>1</v>
      </c>
      <c r="T1536" s="0" t="n">
        <v>1</v>
      </c>
      <c r="U1536" s="0" t="n">
        <v>1</v>
      </c>
      <c r="V1536" s="7" t="n">
        <f aca="false">IF(M1536&gt;=5,0.5,IF(M1536&gt;3,0.4,IF(M1536&gt;=1,0.3,0.2)))</f>
        <v>0.5</v>
      </c>
      <c r="W1536" s="7" t="n">
        <f aca="false">IF(N1536&gt;=5,0.5,IF(N1536&gt;3,0.4,IF(N1536&gt;=1,0.3,0.2)))</f>
        <v>0.5</v>
      </c>
      <c r="X1536" s="7" t="n">
        <f aca="false">IF(O1536&gt;=5,0.5,IF(O1536&gt;3,0.4,IF(O1536&gt;=1,0.3,0.2)))</f>
        <v>0.5</v>
      </c>
      <c r="Y1536" s="8" t="n">
        <f aca="false">ATAN(M1536/100)</f>
        <v>0.0549446421065614</v>
      </c>
      <c r="Z1536" s="8" t="n">
        <f aca="false">ATAN(N1536/100)</f>
        <v>0.0499583957219428</v>
      </c>
      <c r="AA1536" s="8" t="n">
        <f aca="false">ATAN(O1536/100)</f>
        <v>0.0599281551212079</v>
      </c>
      <c r="AB1536" s="8" t="n">
        <f aca="false">((J1536/72.6)^V1536)*(65.41*(SIN(Y1536))^2+4.56*SIN(Y1536)+0.065)</f>
        <v>0.840241006338135</v>
      </c>
      <c r="AC1536" s="8" t="n">
        <f aca="false">((K1536/72.6)^W1536)*(65.41*(SIN(Z1536))^2+4.56*SIN(Z1536)+0.065)</f>
        <v>0.507526191663192</v>
      </c>
      <c r="AD1536" s="8" t="n">
        <f aca="false">((L1536/72.6)^X1536)*(65.41*(SIN(AA1536))^2+4.56*SIN(AA1536)+0.065)</f>
        <v>1.16425996376549</v>
      </c>
    </row>
    <row r="1537" customFormat="false" ht="13.2" hidden="false" customHeight="false" outlineLevel="0" collapsed="false">
      <c r="A1537" s="0" t="s">
        <v>175</v>
      </c>
      <c r="B1537" s="0" t="s">
        <v>76</v>
      </c>
      <c r="C1537" s="0" t="n">
        <v>13</v>
      </c>
      <c r="D1537" s="0" t="n">
        <f aca="false">G1537*AB1537*P1537*S1537</f>
        <v>0.106860856539954</v>
      </c>
      <c r="E1537" s="0" t="n">
        <f aca="false">H1537*AC1537*Q1537*T1537</f>
        <v>0.106860856539954</v>
      </c>
      <c r="F1537" s="0" t="n">
        <f aca="false">I1537*AD1537*R1537*U1537</f>
        <v>0.106860856539954</v>
      </c>
      <c r="G1537" s="2" t="n">
        <v>0.24</v>
      </c>
      <c r="H1537" s="2" t="n">
        <v>0.24</v>
      </c>
      <c r="I1537" s="2" t="n">
        <v>0.24</v>
      </c>
      <c r="J1537" s="1" t="n">
        <v>200</v>
      </c>
      <c r="K1537" s="0" t="n">
        <v>200</v>
      </c>
      <c r="L1537" s="0" t="n">
        <v>200</v>
      </c>
      <c r="M1537" s="2" t="n">
        <v>10</v>
      </c>
      <c r="N1537" s="0" t="n">
        <v>10</v>
      </c>
      <c r="O1537" s="0" t="n">
        <v>10</v>
      </c>
      <c r="P1537" s="3" t="n">
        <v>0.23</v>
      </c>
      <c r="Q1537" s="0" t="n">
        <v>0.23</v>
      </c>
      <c r="R1537" s="0" t="n">
        <v>0.23</v>
      </c>
      <c r="S1537" s="0" t="n">
        <v>1</v>
      </c>
      <c r="T1537" s="0" t="n">
        <v>1</v>
      </c>
      <c r="U1537" s="0" t="n">
        <v>1</v>
      </c>
      <c r="V1537" s="7" t="n">
        <f aca="false">IF(M1537&gt;=5,0.5,IF(M1537&gt;3,0.4,IF(M1537&gt;=1,0.3,0.2)))</f>
        <v>0.5</v>
      </c>
      <c r="W1537" s="7" t="n">
        <f aca="false">IF(N1537&gt;=5,0.5,IF(N1537&gt;3,0.4,IF(N1537&gt;=1,0.3,0.2)))</f>
        <v>0.5</v>
      </c>
      <c r="X1537" s="7" t="n">
        <f aca="false">IF(O1537&gt;=5,0.5,IF(O1537&gt;3,0.4,IF(O1537&gt;=1,0.3,0.2)))</f>
        <v>0.5</v>
      </c>
      <c r="Y1537" s="8" t="n">
        <f aca="false">ATAN(M1537/100)</f>
        <v>0.099668652491162</v>
      </c>
      <c r="Z1537" s="8" t="n">
        <f aca="false">ATAN(N1537/100)</f>
        <v>0.099668652491162</v>
      </c>
      <c r="AA1537" s="8" t="n">
        <f aca="false">ATAN(O1537/100)</f>
        <v>0.099668652491162</v>
      </c>
      <c r="AB1537" s="8" t="n">
        <f aca="false">((J1537/72.6)^V1537)*(65.41*(SIN(Y1537))^2+4.56*SIN(Y1537)+0.065)</f>
        <v>1.93588508224555</v>
      </c>
      <c r="AC1537" s="8" t="n">
        <f aca="false">((K1537/72.6)^W1537)*(65.41*(SIN(Z1537))^2+4.56*SIN(Z1537)+0.065)</f>
        <v>1.93588508224555</v>
      </c>
      <c r="AD1537" s="8" t="n">
        <f aca="false">((L1537/72.6)^X1537)*(65.41*(SIN(AA1537))^2+4.56*SIN(AA1537)+0.065)</f>
        <v>1.93588508224555</v>
      </c>
    </row>
    <row r="1538" customFormat="false" ht="13.2" hidden="false" customHeight="false" outlineLevel="0" collapsed="false">
      <c r="A1538" s="0" t="s">
        <v>175</v>
      </c>
      <c r="B1538" s="0" t="s">
        <v>44</v>
      </c>
      <c r="C1538" s="0" t="n">
        <v>6</v>
      </c>
      <c r="D1538" s="0" t="n">
        <f aca="false">G1538*AB1538*P1538*S1538</f>
        <v>0</v>
      </c>
      <c r="E1538" s="0" t="n">
        <f aca="false">H1538*AC1538*Q1538*T1538</f>
        <v>0</v>
      </c>
      <c r="F1538" s="0" t="n">
        <f aca="false">I1538*AD1538*R1538*U1538</f>
        <v>0</v>
      </c>
      <c r="G1538" s="2" t="n">
        <v>0</v>
      </c>
      <c r="H1538" s="2" t="n">
        <v>0</v>
      </c>
      <c r="I1538" s="2" t="n">
        <v>0</v>
      </c>
      <c r="J1538" s="1" t="n">
        <v>0</v>
      </c>
      <c r="K1538" s="0" t="n">
        <v>0</v>
      </c>
      <c r="L1538" s="0" t="n">
        <v>0</v>
      </c>
      <c r="M1538" s="2" t="n">
        <v>0</v>
      </c>
      <c r="N1538" s="0" t="n">
        <v>0</v>
      </c>
      <c r="O1538" s="0" t="n">
        <v>0</v>
      </c>
      <c r="P1538" s="3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7" t="n">
        <f aca="false">IF(M1538&gt;=5,0.5,IF(M1538&gt;3,0.4,IF(M1538&gt;=1,0.3,0.2)))</f>
        <v>0.2</v>
      </c>
      <c r="W1538" s="7" t="n">
        <f aca="false">IF(N1538&gt;=5,0.5,IF(N1538&gt;3,0.4,IF(N1538&gt;=1,0.3,0.2)))</f>
        <v>0.2</v>
      </c>
      <c r="X1538" s="7" t="n">
        <f aca="false">IF(O1538&gt;=5,0.5,IF(O1538&gt;3,0.4,IF(O1538&gt;=1,0.3,0.2)))</f>
        <v>0.2</v>
      </c>
      <c r="Y1538" s="8" t="n">
        <f aca="false">ATAN(M1538/100)</f>
        <v>0</v>
      </c>
      <c r="Z1538" s="8" t="n">
        <f aca="false">ATAN(N1538/100)</f>
        <v>0</v>
      </c>
      <c r="AA1538" s="8" t="n">
        <f aca="false">ATAN(O1538/100)</f>
        <v>0</v>
      </c>
      <c r="AB1538" s="8" t="n">
        <f aca="false">((J1538/72.6)^V1538)*(65.41*(SIN(Y1538))^2+4.56*SIN(Y1538)+0.065)</f>
        <v>0</v>
      </c>
      <c r="AC1538" s="8" t="n">
        <f aca="false">((K1538/72.6)^W1538)*(65.41*(SIN(Z1538))^2+4.56*SIN(Z1538)+0.065)</f>
        <v>0</v>
      </c>
      <c r="AD1538" s="8" t="n">
        <f aca="false">((L1538/72.6)^X1538)*(65.41*(SIN(AA1538))^2+4.56*SIN(AA1538)+0.065)</f>
        <v>0</v>
      </c>
    </row>
    <row r="1539" customFormat="false" ht="13.2" hidden="false" customHeight="false" outlineLevel="0" collapsed="false">
      <c r="A1539" s="0" t="s">
        <v>175</v>
      </c>
      <c r="B1539" s="0" t="s">
        <v>44</v>
      </c>
      <c r="C1539" s="0" t="n">
        <v>2</v>
      </c>
      <c r="D1539" s="0" t="n">
        <f aca="false">G1539*AB1539*P1539*S1539</f>
        <v>0</v>
      </c>
      <c r="E1539" s="0" t="n">
        <f aca="false">H1539*AC1539*Q1539*T1539</f>
        <v>0</v>
      </c>
      <c r="F1539" s="0" t="n">
        <f aca="false">I1539*AD1539*R1539*U1539</f>
        <v>0</v>
      </c>
      <c r="G1539" s="2" t="n">
        <v>0</v>
      </c>
      <c r="H1539" s="2" t="n">
        <v>0</v>
      </c>
      <c r="I1539" s="2" t="n">
        <v>0</v>
      </c>
      <c r="J1539" s="1" t="n">
        <v>0</v>
      </c>
      <c r="K1539" s="0" t="n">
        <v>0</v>
      </c>
      <c r="L1539" s="0" t="n">
        <v>0</v>
      </c>
      <c r="M1539" s="2" t="n">
        <v>0</v>
      </c>
      <c r="N1539" s="0" t="n">
        <v>0</v>
      </c>
      <c r="O1539" s="0" t="n">
        <v>0</v>
      </c>
      <c r="P1539" s="3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7" t="n">
        <f aca="false">IF(M1539&gt;=5,0.5,IF(M1539&gt;3,0.4,IF(M1539&gt;=1,0.3,0.2)))</f>
        <v>0.2</v>
      </c>
      <c r="W1539" s="7" t="n">
        <f aca="false">IF(N1539&gt;=5,0.5,IF(N1539&gt;3,0.4,IF(N1539&gt;=1,0.3,0.2)))</f>
        <v>0.2</v>
      </c>
      <c r="X1539" s="7" t="n">
        <f aca="false">IF(O1539&gt;=5,0.5,IF(O1539&gt;3,0.4,IF(O1539&gt;=1,0.3,0.2)))</f>
        <v>0.2</v>
      </c>
      <c r="Y1539" s="8" t="n">
        <f aca="false">ATAN(M1539/100)</f>
        <v>0</v>
      </c>
      <c r="Z1539" s="8" t="n">
        <f aca="false">ATAN(N1539/100)</f>
        <v>0</v>
      </c>
      <c r="AA1539" s="8" t="n">
        <f aca="false">ATAN(O1539/100)</f>
        <v>0</v>
      </c>
      <c r="AB1539" s="8" t="n">
        <f aca="false">((J1539/72.6)^V1539)*(65.41*(SIN(Y1539))^2+4.56*SIN(Y1539)+0.065)</f>
        <v>0</v>
      </c>
      <c r="AC1539" s="8" t="n">
        <f aca="false">((K1539/72.6)^W1539)*(65.41*(SIN(Z1539))^2+4.56*SIN(Z1539)+0.065)</f>
        <v>0</v>
      </c>
      <c r="AD1539" s="8" t="n">
        <f aca="false">((L1539/72.6)^X1539)*(65.41*(SIN(AA1539))^2+4.56*SIN(AA1539)+0.065)</f>
        <v>0</v>
      </c>
    </row>
    <row r="1540" customFormat="false" ht="13.2" hidden="false" customHeight="false" outlineLevel="0" collapsed="false">
      <c r="A1540" s="0" t="s">
        <v>175</v>
      </c>
      <c r="B1540" s="0" t="s">
        <v>63</v>
      </c>
      <c r="C1540" s="0" t="n">
        <v>25</v>
      </c>
      <c r="D1540" s="0" t="n">
        <f aca="false">G1540*AB1540*P1540*S1540</f>
        <v>0</v>
      </c>
      <c r="E1540" s="0" t="n">
        <f aca="false">H1540*AC1540*Q1540*T1540</f>
        <v>0</v>
      </c>
      <c r="F1540" s="0" t="n">
        <f aca="false">I1540*AD1540*R1540*U1540</f>
        <v>0</v>
      </c>
      <c r="G1540" s="2" t="n">
        <v>0.266666666666667</v>
      </c>
      <c r="H1540" s="2" t="n">
        <v>0.24</v>
      </c>
      <c r="I1540" s="2" t="n">
        <v>0.28</v>
      </c>
      <c r="J1540" s="1" t="n">
        <v>0</v>
      </c>
      <c r="K1540" s="0" t="n">
        <v>0</v>
      </c>
      <c r="L1540" s="0" t="n">
        <v>0</v>
      </c>
      <c r="M1540" s="2" t="n">
        <v>0</v>
      </c>
      <c r="N1540" s="0" t="n">
        <v>0</v>
      </c>
      <c r="O1540" s="0" t="n">
        <v>0</v>
      </c>
      <c r="P1540" s="3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7" t="n">
        <f aca="false">IF(M1540&gt;=5,0.5,IF(M1540&gt;3,0.4,IF(M1540&gt;=1,0.3,0.2)))</f>
        <v>0.2</v>
      </c>
      <c r="W1540" s="7" t="n">
        <f aca="false">IF(N1540&gt;=5,0.5,IF(N1540&gt;3,0.4,IF(N1540&gt;=1,0.3,0.2)))</f>
        <v>0.2</v>
      </c>
      <c r="X1540" s="7" t="n">
        <f aca="false">IF(O1540&gt;=5,0.5,IF(O1540&gt;3,0.4,IF(O1540&gt;=1,0.3,0.2)))</f>
        <v>0.2</v>
      </c>
      <c r="Y1540" s="8" t="n">
        <f aca="false">ATAN(M1540/100)</f>
        <v>0</v>
      </c>
      <c r="Z1540" s="8" t="n">
        <f aca="false">ATAN(N1540/100)</f>
        <v>0</v>
      </c>
      <c r="AA1540" s="8" t="n">
        <f aca="false">ATAN(O1540/100)</f>
        <v>0</v>
      </c>
      <c r="AB1540" s="8" t="n">
        <f aca="false">((J1540/72.6)^V1540)*(65.41*(SIN(Y1540))^2+4.56*SIN(Y1540)+0.065)</f>
        <v>0</v>
      </c>
      <c r="AC1540" s="8" t="n">
        <f aca="false">((K1540/72.6)^W1540)*(65.41*(SIN(Z1540))^2+4.56*SIN(Z1540)+0.065)</f>
        <v>0</v>
      </c>
      <c r="AD1540" s="8" t="n">
        <f aca="false">((L1540/72.6)^X1540)*(65.41*(SIN(AA1540))^2+4.56*SIN(AA1540)+0.065)</f>
        <v>0</v>
      </c>
    </row>
    <row r="1541" customFormat="false" ht="13.2" hidden="false" customHeight="false" outlineLevel="0" collapsed="false">
      <c r="A1541" s="0" t="s">
        <v>175</v>
      </c>
      <c r="B1541" s="0" t="s">
        <v>45</v>
      </c>
      <c r="C1541" s="0" t="n">
        <v>12</v>
      </c>
      <c r="D1541" s="0" t="n">
        <f aca="false">G1541*AB1541*P1541*S1541</f>
        <v>0</v>
      </c>
      <c r="E1541" s="0" t="n">
        <f aca="false">H1541*AC1541*Q1541*T1541</f>
        <v>0</v>
      </c>
      <c r="F1541" s="0" t="n">
        <f aca="false">I1541*AD1541*R1541*U1541</f>
        <v>0</v>
      </c>
      <c r="G1541" s="2" t="n">
        <v>0.43</v>
      </c>
      <c r="H1541" s="2" t="n">
        <v>0.43</v>
      </c>
      <c r="I1541" s="2" t="n">
        <v>0.43</v>
      </c>
      <c r="J1541" s="1" t="n">
        <v>0</v>
      </c>
      <c r="K1541" s="0" t="n">
        <v>0</v>
      </c>
      <c r="L1541" s="0" t="n">
        <v>0</v>
      </c>
      <c r="M1541" s="2" t="n">
        <v>0</v>
      </c>
      <c r="N1541" s="0" t="n">
        <v>0</v>
      </c>
      <c r="O1541" s="0" t="n">
        <v>0</v>
      </c>
      <c r="P1541" s="3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7" t="n">
        <f aca="false">IF(M1541&gt;=5,0.5,IF(M1541&gt;3,0.4,IF(M1541&gt;=1,0.3,0.2)))</f>
        <v>0.2</v>
      </c>
      <c r="W1541" s="7" t="n">
        <f aca="false">IF(N1541&gt;=5,0.5,IF(N1541&gt;3,0.4,IF(N1541&gt;=1,0.3,0.2)))</f>
        <v>0.2</v>
      </c>
      <c r="X1541" s="7" t="n">
        <f aca="false">IF(O1541&gt;=5,0.5,IF(O1541&gt;3,0.4,IF(O1541&gt;=1,0.3,0.2)))</f>
        <v>0.2</v>
      </c>
      <c r="Y1541" s="8" t="n">
        <f aca="false">ATAN(M1541/100)</f>
        <v>0</v>
      </c>
      <c r="Z1541" s="8" t="n">
        <f aca="false">ATAN(N1541/100)</f>
        <v>0</v>
      </c>
      <c r="AA1541" s="8" t="n">
        <f aca="false">ATAN(O1541/100)</f>
        <v>0</v>
      </c>
      <c r="AB1541" s="8" t="n">
        <f aca="false">((J1541/72.6)^V1541)*(65.41*(SIN(Y1541))^2+4.56*SIN(Y1541)+0.065)</f>
        <v>0</v>
      </c>
      <c r="AC1541" s="8" t="n">
        <f aca="false">((K1541/72.6)^W1541)*(65.41*(SIN(Z1541))^2+4.56*SIN(Z1541)+0.065)</f>
        <v>0</v>
      </c>
      <c r="AD1541" s="8" t="n">
        <f aca="false">((L1541/72.6)^X1541)*(65.41*(SIN(AA1541))^2+4.56*SIN(AA1541)+0.065)</f>
        <v>0</v>
      </c>
    </row>
    <row r="1542" customFormat="false" ht="13.2" hidden="false" customHeight="false" outlineLevel="0" collapsed="false">
      <c r="A1542" s="0" t="s">
        <v>175</v>
      </c>
      <c r="B1542" s="0" t="s">
        <v>46</v>
      </c>
      <c r="C1542" s="0" t="n">
        <v>22</v>
      </c>
      <c r="D1542" s="0" t="n">
        <f aca="false">G1542*AB1542*P1542*S1542</f>
        <v>0</v>
      </c>
      <c r="E1542" s="0" t="n">
        <f aca="false">H1542*AC1542*Q1542*T1542</f>
        <v>0</v>
      </c>
      <c r="F1542" s="0" t="n">
        <f aca="false">I1542*AD1542*R1542*U1542</f>
        <v>0</v>
      </c>
      <c r="G1542" s="2" t="n">
        <v>0.24</v>
      </c>
      <c r="H1542" s="2" t="n">
        <v>0.24</v>
      </c>
      <c r="I1542" s="2" t="n">
        <v>0.24</v>
      </c>
      <c r="J1542" s="1" t="n">
        <v>0</v>
      </c>
      <c r="K1542" s="0" t="n">
        <v>0</v>
      </c>
      <c r="L1542" s="0" t="n">
        <v>0</v>
      </c>
      <c r="M1542" s="2" t="n">
        <v>0</v>
      </c>
      <c r="N1542" s="0" t="n">
        <v>0</v>
      </c>
      <c r="O1542" s="0" t="n">
        <v>0</v>
      </c>
      <c r="P1542" s="3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7" t="n">
        <f aca="false">IF(M1542&gt;=5,0.5,IF(M1542&gt;3,0.4,IF(M1542&gt;=1,0.3,0.2)))</f>
        <v>0.2</v>
      </c>
      <c r="W1542" s="7" t="n">
        <f aca="false">IF(N1542&gt;=5,0.5,IF(N1542&gt;3,0.4,IF(N1542&gt;=1,0.3,0.2)))</f>
        <v>0.2</v>
      </c>
      <c r="X1542" s="7" t="n">
        <f aca="false">IF(O1542&gt;=5,0.5,IF(O1542&gt;3,0.4,IF(O1542&gt;=1,0.3,0.2)))</f>
        <v>0.2</v>
      </c>
      <c r="Y1542" s="8" t="n">
        <f aca="false">ATAN(M1542/100)</f>
        <v>0</v>
      </c>
      <c r="Z1542" s="8" t="n">
        <f aca="false">ATAN(N1542/100)</f>
        <v>0</v>
      </c>
      <c r="AA1542" s="8" t="n">
        <f aca="false">ATAN(O1542/100)</f>
        <v>0</v>
      </c>
      <c r="AB1542" s="8" t="n">
        <f aca="false">((J1542/72.6)^V1542)*(65.41*(SIN(Y1542))^2+4.56*SIN(Y1542)+0.065)</f>
        <v>0</v>
      </c>
      <c r="AC1542" s="8" t="n">
        <f aca="false">((K1542/72.6)^W1542)*(65.41*(SIN(Z1542))^2+4.56*SIN(Z1542)+0.065)</f>
        <v>0</v>
      </c>
      <c r="AD1542" s="8" t="n">
        <f aca="false">((L1542/72.6)^X1542)*(65.41*(SIN(AA1542))^2+4.56*SIN(AA1542)+0.065)</f>
        <v>0</v>
      </c>
    </row>
    <row r="1543" customFormat="false" ht="13.2" hidden="false" customHeight="false" outlineLevel="0" collapsed="false">
      <c r="A1543" s="0" t="s">
        <v>175</v>
      </c>
      <c r="B1543" s="0" t="s">
        <v>46</v>
      </c>
      <c r="C1543" s="0" t="n">
        <v>19</v>
      </c>
      <c r="D1543" s="0" t="n">
        <f aca="false">G1543*AB1543*P1543*S1543</f>
        <v>0</v>
      </c>
      <c r="E1543" s="0" t="n">
        <f aca="false">H1543*AC1543*Q1543*T1543</f>
        <v>0</v>
      </c>
      <c r="F1543" s="0" t="n">
        <f aca="false">I1543*AD1543*R1543*U1543</f>
        <v>0</v>
      </c>
      <c r="G1543" s="2" t="n">
        <v>0.24</v>
      </c>
      <c r="H1543" s="2" t="n">
        <v>0.24</v>
      </c>
      <c r="I1543" s="2" t="n">
        <v>0.24</v>
      </c>
      <c r="J1543" s="1" t="n">
        <v>0</v>
      </c>
      <c r="K1543" s="0" t="n">
        <v>0</v>
      </c>
      <c r="L1543" s="0" t="n">
        <v>0</v>
      </c>
      <c r="M1543" s="2" t="n">
        <v>0</v>
      </c>
      <c r="N1543" s="0" t="n">
        <v>0</v>
      </c>
      <c r="O1543" s="0" t="n">
        <v>0</v>
      </c>
      <c r="P1543" s="3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7" t="n">
        <f aca="false">IF(M1543&gt;=5,0.5,IF(M1543&gt;3,0.4,IF(M1543&gt;=1,0.3,0.2)))</f>
        <v>0.2</v>
      </c>
      <c r="W1543" s="7" t="n">
        <f aca="false">IF(N1543&gt;=5,0.5,IF(N1543&gt;3,0.4,IF(N1543&gt;=1,0.3,0.2)))</f>
        <v>0.2</v>
      </c>
      <c r="X1543" s="7" t="n">
        <f aca="false">IF(O1543&gt;=5,0.5,IF(O1543&gt;3,0.4,IF(O1543&gt;=1,0.3,0.2)))</f>
        <v>0.2</v>
      </c>
      <c r="Y1543" s="8" t="n">
        <f aca="false">ATAN(M1543/100)</f>
        <v>0</v>
      </c>
      <c r="Z1543" s="8" t="n">
        <f aca="false">ATAN(N1543/100)</f>
        <v>0</v>
      </c>
      <c r="AA1543" s="8" t="n">
        <f aca="false">ATAN(O1543/100)</f>
        <v>0</v>
      </c>
      <c r="AB1543" s="8" t="n">
        <f aca="false">((J1543/72.6)^V1543)*(65.41*(SIN(Y1543))^2+4.56*SIN(Y1543)+0.065)</f>
        <v>0</v>
      </c>
      <c r="AC1543" s="8" t="n">
        <f aca="false">((K1543/72.6)^W1543)*(65.41*(SIN(Z1543))^2+4.56*SIN(Z1543)+0.065)</f>
        <v>0</v>
      </c>
      <c r="AD1543" s="8" t="n">
        <f aca="false">((L1543/72.6)^X1543)*(65.41*(SIN(AA1543))^2+4.56*SIN(AA1543)+0.065)</f>
        <v>0</v>
      </c>
    </row>
    <row r="1544" customFormat="false" ht="13.2" hidden="false" customHeight="false" outlineLevel="0" collapsed="false">
      <c r="A1544" s="0" t="s">
        <v>175</v>
      </c>
      <c r="B1544" s="0" t="s">
        <v>47</v>
      </c>
      <c r="C1544" s="0" t="n">
        <v>10</v>
      </c>
      <c r="D1544" s="0" t="n">
        <f aca="false">G1544*AB1544*P1544*S1544</f>
        <v>0</v>
      </c>
      <c r="E1544" s="0" t="n">
        <f aca="false">H1544*AC1544*Q1544*T1544</f>
        <v>0</v>
      </c>
      <c r="F1544" s="0" t="n">
        <f aca="false">I1544*AD1544*R1544*U1544</f>
        <v>0</v>
      </c>
      <c r="G1544" s="2" t="n">
        <v>0.24</v>
      </c>
      <c r="H1544" s="2" t="n">
        <v>0.24</v>
      </c>
      <c r="I1544" s="2" t="n">
        <v>0.24</v>
      </c>
      <c r="J1544" s="1" t="n">
        <v>0</v>
      </c>
      <c r="K1544" s="0" t="n">
        <v>0</v>
      </c>
      <c r="L1544" s="0" t="n">
        <v>0</v>
      </c>
      <c r="M1544" s="2" t="n">
        <v>0</v>
      </c>
      <c r="N1544" s="0" t="n">
        <v>0</v>
      </c>
      <c r="O1544" s="0" t="n">
        <v>0</v>
      </c>
      <c r="P1544" s="3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7" t="n">
        <f aca="false">IF(M1544&gt;=5,0.5,IF(M1544&gt;3,0.4,IF(M1544&gt;=1,0.3,0.2)))</f>
        <v>0.2</v>
      </c>
      <c r="W1544" s="7" t="n">
        <f aca="false">IF(N1544&gt;=5,0.5,IF(N1544&gt;3,0.4,IF(N1544&gt;=1,0.3,0.2)))</f>
        <v>0.2</v>
      </c>
      <c r="X1544" s="7" t="n">
        <f aca="false">IF(O1544&gt;=5,0.5,IF(O1544&gt;3,0.4,IF(O1544&gt;=1,0.3,0.2)))</f>
        <v>0.2</v>
      </c>
      <c r="Y1544" s="8" t="n">
        <f aca="false">ATAN(M1544/100)</f>
        <v>0</v>
      </c>
      <c r="Z1544" s="8" t="n">
        <f aca="false">ATAN(N1544/100)</f>
        <v>0</v>
      </c>
      <c r="AA1544" s="8" t="n">
        <f aca="false">ATAN(O1544/100)</f>
        <v>0</v>
      </c>
      <c r="AB1544" s="8" t="n">
        <f aca="false">((J1544/72.6)^V1544)*(65.41*(SIN(Y1544))^2+4.56*SIN(Y1544)+0.065)</f>
        <v>0</v>
      </c>
      <c r="AC1544" s="8" t="n">
        <f aca="false">((K1544/72.6)^W1544)*(65.41*(SIN(Z1544))^2+4.56*SIN(Z1544)+0.065)</f>
        <v>0</v>
      </c>
      <c r="AD1544" s="8" t="n">
        <f aca="false">((L1544/72.6)^X1544)*(65.41*(SIN(AA1544))^2+4.56*SIN(AA1544)+0.065)</f>
        <v>0</v>
      </c>
    </row>
    <row r="1545" customFormat="false" ht="13.2" hidden="false" customHeight="false" outlineLevel="0" collapsed="false">
      <c r="A1545" s="0" t="s">
        <v>175</v>
      </c>
      <c r="B1545" s="0" t="s">
        <v>47</v>
      </c>
      <c r="C1545" s="0" t="n">
        <v>1</v>
      </c>
      <c r="D1545" s="0" t="n">
        <f aca="false">G1545*AB1545*P1545*S1545</f>
        <v>0</v>
      </c>
      <c r="E1545" s="0" t="n">
        <f aca="false">H1545*AC1545*Q1545*T1545</f>
        <v>0</v>
      </c>
      <c r="F1545" s="0" t="n">
        <f aca="false">I1545*AD1545*R1545*U1545</f>
        <v>0</v>
      </c>
      <c r="G1545" s="2" t="n">
        <v>0.24</v>
      </c>
      <c r="H1545" s="2" t="n">
        <v>0.24</v>
      </c>
      <c r="I1545" s="2" t="n">
        <v>0.24</v>
      </c>
      <c r="J1545" s="1" t="n">
        <v>0</v>
      </c>
      <c r="K1545" s="0" t="n">
        <v>0</v>
      </c>
      <c r="L1545" s="0" t="n">
        <v>0</v>
      </c>
      <c r="M1545" s="2" t="n">
        <v>0</v>
      </c>
      <c r="N1545" s="0" t="n">
        <v>0</v>
      </c>
      <c r="O1545" s="0" t="n">
        <v>0</v>
      </c>
      <c r="P1545" s="3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7" t="n">
        <f aca="false">IF(M1545&gt;=5,0.5,IF(M1545&gt;3,0.4,IF(M1545&gt;=1,0.3,0.2)))</f>
        <v>0.2</v>
      </c>
      <c r="W1545" s="7" t="n">
        <f aca="false">IF(N1545&gt;=5,0.5,IF(N1545&gt;3,0.4,IF(N1545&gt;=1,0.3,0.2)))</f>
        <v>0.2</v>
      </c>
      <c r="X1545" s="7" t="n">
        <f aca="false">IF(O1545&gt;=5,0.5,IF(O1545&gt;3,0.4,IF(O1545&gt;=1,0.3,0.2)))</f>
        <v>0.2</v>
      </c>
      <c r="Y1545" s="8" t="n">
        <f aca="false">ATAN(M1545/100)</f>
        <v>0</v>
      </c>
      <c r="Z1545" s="8" t="n">
        <f aca="false">ATAN(N1545/100)</f>
        <v>0</v>
      </c>
      <c r="AA1545" s="8" t="n">
        <f aca="false">ATAN(O1545/100)</f>
        <v>0</v>
      </c>
      <c r="AB1545" s="8" t="n">
        <f aca="false">((J1545/72.6)^V1545)*(65.41*(SIN(Y1545))^2+4.56*SIN(Y1545)+0.065)</f>
        <v>0</v>
      </c>
      <c r="AC1545" s="8" t="n">
        <f aca="false">((K1545/72.6)^W1545)*(65.41*(SIN(Z1545))^2+4.56*SIN(Z1545)+0.065)</f>
        <v>0</v>
      </c>
      <c r="AD1545" s="8" t="n">
        <f aca="false">((L1545/72.6)^X1545)*(65.41*(SIN(AA1545))^2+4.56*SIN(AA1545)+0.065)</f>
        <v>0</v>
      </c>
    </row>
    <row r="1546" customFormat="false" ht="13.2" hidden="false" customHeight="false" outlineLevel="0" collapsed="false">
      <c r="A1546" s="0" t="s">
        <v>175</v>
      </c>
      <c r="B1546" s="0" t="s">
        <v>51</v>
      </c>
      <c r="C1546" s="0" t="n">
        <v>5</v>
      </c>
      <c r="D1546" s="0" t="n">
        <f aca="false">G1546*AB1546*P1546*S1546</f>
        <v>0</v>
      </c>
      <c r="E1546" s="0" t="n">
        <f aca="false">H1546*AC1546*Q1546*T1546</f>
        <v>0</v>
      </c>
      <c r="F1546" s="0" t="n">
        <f aca="false">I1546*AD1546*R1546*U1546</f>
        <v>0</v>
      </c>
      <c r="G1546" s="2" t="n">
        <v>0</v>
      </c>
      <c r="H1546" s="2" t="n">
        <v>0</v>
      </c>
      <c r="I1546" s="2" t="n">
        <v>0</v>
      </c>
      <c r="J1546" s="1" t="n">
        <v>0</v>
      </c>
      <c r="K1546" s="0" t="n">
        <v>0</v>
      </c>
      <c r="L1546" s="0" t="n">
        <v>0</v>
      </c>
      <c r="M1546" s="2" t="n">
        <v>0</v>
      </c>
      <c r="N1546" s="0" t="n">
        <v>0</v>
      </c>
      <c r="O1546" s="0" t="n">
        <v>0</v>
      </c>
      <c r="P1546" s="3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7" t="n">
        <f aca="false">IF(M1546&gt;=5,0.5,IF(M1546&gt;3,0.4,IF(M1546&gt;=1,0.3,0.2)))</f>
        <v>0.2</v>
      </c>
      <c r="W1546" s="7" t="n">
        <f aca="false">IF(N1546&gt;=5,0.5,IF(N1546&gt;3,0.4,IF(N1546&gt;=1,0.3,0.2)))</f>
        <v>0.2</v>
      </c>
      <c r="X1546" s="7" t="n">
        <f aca="false">IF(O1546&gt;=5,0.5,IF(O1546&gt;3,0.4,IF(O1546&gt;=1,0.3,0.2)))</f>
        <v>0.2</v>
      </c>
      <c r="Y1546" s="8" t="n">
        <f aca="false">ATAN(M1546/100)</f>
        <v>0</v>
      </c>
      <c r="Z1546" s="8" t="n">
        <f aca="false">ATAN(N1546/100)</f>
        <v>0</v>
      </c>
      <c r="AA1546" s="8" t="n">
        <f aca="false">ATAN(O1546/100)</f>
        <v>0</v>
      </c>
      <c r="AB1546" s="8" t="n">
        <f aca="false">((J1546/72.6)^V1546)*(65.41*(SIN(Y1546))^2+4.56*SIN(Y1546)+0.065)</f>
        <v>0</v>
      </c>
      <c r="AC1546" s="8" t="n">
        <f aca="false">((K1546/72.6)^W1546)*(65.41*(SIN(Z1546))^2+4.56*SIN(Z1546)+0.065)</f>
        <v>0</v>
      </c>
      <c r="AD1546" s="8" t="n">
        <f aca="false">((L1546/72.6)^X1546)*(65.41*(SIN(AA1546))^2+4.56*SIN(AA1546)+0.065)</f>
        <v>0</v>
      </c>
    </row>
    <row r="1547" customFormat="false" ht="13.2" hidden="false" customHeight="false" outlineLevel="0" collapsed="false">
      <c r="A1547" s="0" t="s">
        <v>175</v>
      </c>
      <c r="B1547" s="0" t="s">
        <v>51</v>
      </c>
      <c r="C1547" s="0" t="n">
        <v>13</v>
      </c>
      <c r="D1547" s="0" t="n">
        <f aca="false">G1547*AB1547*P1547*S1547</f>
        <v>0</v>
      </c>
      <c r="E1547" s="0" t="n">
        <f aca="false">H1547*AC1547*Q1547*T1547</f>
        <v>0</v>
      </c>
      <c r="F1547" s="0" t="n">
        <f aca="false">I1547*AD1547*R1547*U1547</f>
        <v>0</v>
      </c>
      <c r="G1547" s="2" t="n">
        <v>0</v>
      </c>
      <c r="H1547" s="2" t="n">
        <v>0</v>
      </c>
      <c r="I1547" s="2" t="n">
        <v>0</v>
      </c>
      <c r="J1547" s="1" t="n">
        <v>0</v>
      </c>
      <c r="K1547" s="0" t="n">
        <v>0</v>
      </c>
      <c r="L1547" s="0" t="n">
        <v>0</v>
      </c>
      <c r="M1547" s="2" t="n">
        <v>0</v>
      </c>
      <c r="N1547" s="0" t="n">
        <v>0</v>
      </c>
      <c r="O1547" s="0" t="n">
        <v>0</v>
      </c>
      <c r="P1547" s="3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7" t="n">
        <f aca="false">IF(M1547&gt;=5,0.5,IF(M1547&gt;3,0.4,IF(M1547&gt;=1,0.3,0.2)))</f>
        <v>0.2</v>
      </c>
      <c r="W1547" s="7" t="n">
        <f aca="false">IF(N1547&gt;=5,0.5,IF(N1547&gt;3,0.4,IF(N1547&gt;=1,0.3,0.2)))</f>
        <v>0.2</v>
      </c>
      <c r="X1547" s="7" t="n">
        <f aca="false">IF(O1547&gt;=5,0.5,IF(O1547&gt;3,0.4,IF(O1547&gt;=1,0.3,0.2)))</f>
        <v>0.2</v>
      </c>
      <c r="Y1547" s="8" t="n">
        <f aca="false">ATAN(M1547/100)</f>
        <v>0</v>
      </c>
      <c r="Z1547" s="8" t="n">
        <f aca="false">ATAN(N1547/100)</f>
        <v>0</v>
      </c>
      <c r="AA1547" s="8" t="n">
        <f aca="false">ATAN(O1547/100)</f>
        <v>0</v>
      </c>
      <c r="AB1547" s="8" t="n">
        <f aca="false">((J1547/72.6)^V1547)*(65.41*(SIN(Y1547))^2+4.56*SIN(Y1547)+0.065)</f>
        <v>0</v>
      </c>
      <c r="AC1547" s="8" t="n">
        <f aca="false">((K1547/72.6)^W1547)*(65.41*(SIN(Z1547))^2+4.56*SIN(Z1547)+0.065)</f>
        <v>0</v>
      </c>
      <c r="AD1547" s="8" t="n">
        <f aca="false">((L1547/72.6)^X1547)*(65.41*(SIN(AA1547))^2+4.56*SIN(AA1547)+0.065)</f>
        <v>0</v>
      </c>
    </row>
    <row r="1548" customFormat="false" ht="13.2" hidden="false" customHeight="false" outlineLevel="0" collapsed="false">
      <c r="A1548" s="0" t="s">
        <v>176</v>
      </c>
      <c r="B1548" s="0" t="s">
        <v>31</v>
      </c>
      <c r="C1548" s="0" t="n">
        <v>106</v>
      </c>
      <c r="D1548" s="0" t="n">
        <f aca="false">G1548*AB1548*P1548*S1548</f>
        <v>0</v>
      </c>
      <c r="E1548" s="0" t="n">
        <f aca="false">H1548*AC1548*Q1548*T1548</f>
        <v>0</v>
      </c>
      <c r="F1548" s="0" t="n">
        <f aca="false">I1548*AD1548*R1548*U1548</f>
        <v>0</v>
      </c>
      <c r="G1548" s="2" t="n">
        <v>0.279090909090909</v>
      </c>
      <c r="H1548" s="2" t="n">
        <v>0.24</v>
      </c>
      <c r="I1548" s="2" t="n">
        <v>0.37</v>
      </c>
      <c r="J1548" s="1" t="n">
        <v>0</v>
      </c>
      <c r="K1548" s="0" t="n">
        <v>0</v>
      </c>
      <c r="L1548" s="0" t="n">
        <v>0</v>
      </c>
      <c r="M1548" s="2" t="n">
        <v>0</v>
      </c>
      <c r="N1548" s="0" t="n">
        <v>0</v>
      </c>
      <c r="O1548" s="0" t="n">
        <v>0</v>
      </c>
      <c r="P1548" s="3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7" t="n">
        <f aca="false">IF(M1548&gt;=5,0.5,IF(M1548&gt;3,0.4,IF(M1548&gt;=1,0.3,0.2)))</f>
        <v>0.2</v>
      </c>
      <c r="W1548" s="7" t="n">
        <f aca="false">IF(N1548&gt;=5,0.5,IF(N1548&gt;3,0.4,IF(N1548&gt;=1,0.3,0.2)))</f>
        <v>0.2</v>
      </c>
      <c r="X1548" s="7" t="n">
        <f aca="false">IF(O1548&gt;=5,0.5,IF(O1548&gt;3,0.4,IF(O1548&gt;=1,0.3,0.2)))</f>
        <v>0.2</v>
      </c>
      <c r="Y1548" s="8" t="n">
        <f aca="false">ATAN(M1548/100)</f>
        <v>0</v>
      </c>
      <c r="Z1548" s="8" t="n">
        <f aca="false">ATAN(N1548/100)</f>
        <v>0</v>
      </c>
      <c r="AA1548" s="8" t="n">
        <f aca="false">ATAN(O1548/100)</f>
        <v>0</v>
      </c>
      <c r="AB1548" s="8" t="n">
        <f aca="false">((J1548/72.6)^V1548)*(65.41*(SIN(Y1548))^2+4.56*SIN(Y1548)+0.065)</f>
        <v>0</v>
      </c>
      <c r="AC1548" s="8" t="n">
        <f aca="false">((K1548/72.6)^W1548)*(65.41*(SIN(Z1548))^2+4.56*SIN(Z1548)+0.065)</f>
        <v>0</v>
      </c>
      <c r="AD1548" s="8" t="n">
        <f aca="false">((L1548/72.6)^X1548)*(65.41*(SIN(AA1548))^2+4.56*SIN(AA1548)+0.065)</f>
        <v>0</v>
      </c>
    </row>
    <row r="1549" customFormat="false" ht="13.2" hidden="false" customHeight="false" outlineLevel="0" collapsed="false">
      <c r="A1549" s="0" t="s">
        <v>176</v>
      </c>
      <c r="B1549" s="0" t="s">
        <v>44</v>
      </c>
      <c r="C1549" s="0" t="n">
        <v>6</v>
      </c>
      <c r="D1549" s="0" t="n">
        <f aca="false">G1549*AB1549*P1549*S1549</f>
        <v>0</v>
      </c>
      <c r="E1549" s="0" t="n">
        <f aca="false">H1549*AC1549*Q1549*T1549</f>
        <v>0</v>
      </c>
      <c r="F1549" s="0" t="n">
        <f aca="false">I1549*AD1549*R1549*U1549</f>
        <v>0</v>
      </c>
      <c r="G1549" s="2" t="n">
        <v>0</v>
      </c>
      <c r="H1549" s="2" t="n">
        <v>0</v>
      </c>
      <c r="I1549" s="2" t="n">
        <v>0</v>
      </c>
      <c r="J1549" s="1" t="n">
        <v>0</v>
      </c>
      <c r="K1549" s="0" t="n">
        <v>0</v>
      </c>
      <c r="L1549" s="0" t="n">
        <v>0</v>
      </c>
      <c r="M1549" s="2" t="n">
        <v>0</v>
      </c>
      <c r="N1549" s="0" t="n">
        <v>0</v>
      </c>
      <c r="O1549" s="0" t="n">
        <v>0</v>
      </c>
      <c r="P1549" s="3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7" t="n">
        <f aca="false">IF(M1549&gt;=5,0.5,IF(M1549&gt;3,0.4,IF(M1549&gt;=1,0.3,0.2)))</f>
        <v>0.2</v>
      </c>
      <c r="W1549" s="7" t="n">
        <f aca="false">IF(N1549&gt;=5,0.5,IF(N1549&gt;3,0.4,IF(N1549&gt;=1,0.3,0.2)))</f>
        <v>0.2</v>
      </c>
      <c r="X1549" s="7" t="n">
        <f aca="false">IF(O1549&gt;=5,0.5,IF(O1549&gt;3,0.4,IF(O1549&gt;=1,0.3,0.2)))</f>
        <v>0.2</v>
      </c>
      <c r="Y1549" s="8" t="n">
        <f aca="false">ATAN(M1549/100)</f>
        <v>0</v>
      </c>
      <c r="Z1549" s="8" t="n">
        <f aca="false">ATAN(N1549/100)</f>
        <v>0</v>
      </c>
      <c r="AA1549" s="8" t="n">
        <f aca="false">ATAN(O1549/100)</f>
        <v>0</v>
      </c>
      <c r="AB1549" s="8" t="n">
        <f aca="false">((J1549/72.6)^V1549)*(65.41*(SIN(Y1549))^2+4.56*SIN(Y1549)+0.065)</f>
        <v>0</v>
      </c>
      <c r="AC1549" s="8" t="n">
        <f aca="false">((K1549/72.6)^W1549)*(65.41*(SIN(Z1549))^2+4.56*SIN(Z1549)+0.065)</f>
        <v>0</v>
      </c>
      <c r="AD1549" s="8" t="n">
        <f aca="false">((L1549/72.6)^X1549)*(65.41*(SIN(AA1549))^2+4.56*SIN(AA1549)+0.065)</f>
        <v>0</v>
      </c>
    </row>
    <row r="1550" customFormat="false" ht="13.2" hidden="false" customHeight="false" outlineLevel="0" collapsed="false">
      <c r="A1550" s="0" t="s">
        <v>176</v>
      </c>
      <c r="B1550" s="0" t="s">
        <v>46</v>
      </c>
      <c r="C1550" s="0" t="n">
        <v>200</v>
      </c>
      <c r="D1550" s="0" t="n">
        <f aca="false">G1550*AB1550*P1550*S1550</f>
        <v>0</v>
      </c>
      <c r="E1550" s="0" t="n">
        <f aca="false">H1550*AC1550*Q1550*T1550</f>
        <v>0</v>
      </c>
      <c r="F1550" s="0" t="n">
        <f aca="false">I1550*AD1550*R1550*U1550</f>
        <v>0</v>
      </c>
      <c r="G1550" s="2" t="n">
        <v>0.205925925925926</v>
      </c>
      <c r="H1550" s="2" t="n">
        <v>0</v>
      </c>
      <c r="I1550" s="2" t="n">
        <v>0.37</v>
      </c>
      <c r="J1550" s="1" t="n">
        <v>0</v>
      </c>
      <c r="K1550" s="0" t="n">
        <v>0</v>
      </c>
      <c r="L1550" s="0" t="n">
        <v>0</v>
      </c>
      <c r="M1550" s="2" t="n">
        <v>0</v>
      </c>
      <c r="N1550" s="0" t="n">
        <v>0</v>
      </c>
      <c r="O1550" s="0" t="n">
        <v>0</v>
      </c>
      <c r="P1550" s="3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7" t="n">
        <f aca="false">IF(M1550&gt;=5,0.5,IF(M1550&gt;3,0.4,IF(M1550&gt;=1,0.3,0.2)))</f>
        <v>0.2</v>
      </c>
      <c r="W1550" s="7" t="n">
        <f aca="false">IF(N1550&gt;=5,0.5,IF(N1550&gt;3,0.4,IF(N1550&gt;=1,0.3,0.2)))</f>
        <v>0.2</v>
      </c>
      <c r="X1550" s="7" t="n">
        <f aca="false">IF(O1550&gt;=5,0.5,IF(O1550&gt;3,0.4,IF(O1550&gt;=1,0.3,0.2)))</f>
        <v>0.2</v>
      </c>
      <c r="Y1550" s="8" t="n">
        <f aca="false">ATAN(M1550/100)</f>
        <v>0</v>
      </c>
      <c r="Z1550" s="8" t="n">
        <f aca="false">ATAN(N1550/100)</f>
        <v>0</v>
      </c>
      <c r="AA1550" s="8" t="n">
        <f aca="false">ATAN(O1550/100)</f>
        <v>0</v>
      </c>
      <c r="AB1550" s="8" t="n">
        <f aca="false">((J1550/72.6)^V1550)*(65.41*(SIN(Y1550))^2+4.56*SIN(Y1550)+0.065)</f>
        <v>0</v>
      </c>
      <c r="AC1550" s="8" t="n">
        <f aca="false">((K1550/72.6)^W1550)*(65.41*(SIN(Z1550))^2+4.56*SIN(Z1550)+0.065)</f>
        <v>0</v>
      </c>
      <c r="AD1550" s="8" t="n">
        <f aca="false">((L1550/72.6)^X1550)*(65.41*(SIN(AA1550))^2+4.56*SIN(AA1550)+0.065)</f>
        <v>0</v>
      </c>
    </row>
    <row r="1551" customFormat="false" ht="13.2" hidden="false" customHeight="false" outlineLevel="0" collapsed="false">
      <c r="A1551" s="0" t="s">
        <v>176</v>
      </c>
      <c r="B1551" s="0" t="s">
        <v>47</v>
      </c>
      <c r="C1551" s="0" t="n">
        <v>6</v>
      </c>
      <c r="D1551" s="0" t="n">
        <f aca="false">G1551*AB1551*P1551*S1551</f>
        <v>0</v>
      </c>
      <c r="E1551" s="0" t="n">
        <f aca="false">H1551*AC1551*Q1551*T1551</f>
        <v>0</v>
      </c>
      <c r="F1551" s="0" t="n">
        <f aca="false">I1551*AD1551*R1551*U1551</f>
        <v>0</v>
      </c>
      <c r="G1551" s="2" t="n">
        <v>0.325</v>
      </c>
      <c r="H1551" s="2" t="n">
        <v>0.28</v>
      </c>
      <c r="I1551" s="2" t="n">
        <v>0.37</v>
      </c>
      <c r="J1551" s="1" t="n">
        <v>0</v>
      </c>
      <c r="K1551" s="0" t="n">
        <v>0</v>
      </c>
      <c r="L1551" s="0" t="n">
        <v>0</v>
      </c>
      <c r="M1551" s="2" t="n">
        <v>0</v>
      </c>
      <c r="N1551" s="0" t="n">
        <v>0</v>
      </c>
      <c r="O1551" s="0" t="n">
        <v>0</v>
      </c>
      <c r="P1551" s="3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7" t="n">
        <f aca="false">IF(M1551&gt;=5,0.5,IF(M1551&gt;3,0.4,IF(M1551&gt;=1,0.3,0.2)))</f>
        <v>0.2</v>
      </c>
      <c r="W1551" s="7" t="n">
        <f aca="false">IF(N1551&gt;=5,0.5,IF(N1551&gt;3,0.4,IF(N1551&gt;=1,0.3,0.2)))</f>
        <v>0.2</v>
      </c>
      <c r="X1551" s="7" t="n">
        <f aca="false">IF(O1551&gt;=5,0.5,IF(O1551&gt;3,0.4,IF(O1551&gt;=1,0.3,0.2)))</f>
        <v>0.2</v>
      </c>
      <c r="Y1551" s="8" t="n">
        <f aca="false">ATAN(M1551/100)</f>
        <v>0</v>
      </c>
      <c r="Z1551" s="8" t="n">
        <f aca="false">ATAN(N1551/100)</f>
        <v>0</v>
      </c>
      <c r="AA1551" s="8" t="n">
        <f aca="false">ATAN(O1551/100)</f>
        <v>0</v>
      </c>
      <c r="AB1551" s="8" t="n">
        <f aca="false">((J1551/72.6)^V1551)*(65.41*(SIN(Y1551))^2+4.56*SIN(Y1551)+0.065)</f>
        <v>0</v>
      </c>
      <c r="AC1551" s="8" t="n">
        <f aca="false">((K1551/72.6)^W1551)*(65.41*(SIN(Z1551))^2+4.56*SIN(Z1551)+0.065)</f>
        <v>0</v>
      </c>
      <c r="AD1551" s="8" t="n">
        <f aca="false">((L1551/72.6)^X1551)*(65.41*(SIN(AA1551))^2+4.56*SIN(AA1551)+0.065)</f>
        <v>0</v>
      </c>
    </row>
    <row r="1552" customFormat="false" ht="13.2" hidden="false" customHeight="false" outlineLevel="0" collapsed="false">
      <c r="A1552" s="0" t="s">
        <v>176</v>
      </c>
      <c r="B1552" s="0" t="s">
        <v>66</v>
      </c>
      <c r="C1552" s="0" t="n">
        <v>1</v>
      </c>
      <c r="D1552" s="0" t="n">
        <f aca="false">G1552*AB1552*P1552*S1552</f>
        <v>0</v>
      </c>
      <c r="E1552" s="0" t="n">
        <f aca="false">H1552*AC1552*Q1552*T1552</f>
        <v>0</v>
      </c>
      <c r="F1552" s="0" t="n">
        <f aca="false">I1552*AD1552*R1552*U1552</f>
        <v>0</v>
      </c>
      <c r="G1552" s="2" t="n">
        <v>0</v>
      </c>
      <c r="H1552" s="2" t="n">
        <v>0</v>
      </c>
      <c r="I1552" s="2" t="n">
        <v>0</v>
      </c>
      <c r="J1552" s="1" t="n">
        <v>0</v>
      </c>
      <c r="K1552" s="0" t="n">
        <v>0</v>
      </c>
      <c r="L1552" s="0" t="n">
        <v>0</v>
      </c>
      <c r="M1552" s="2" t="n">
        <v>0</v>
      </c>
      <c r="N1552" s="0" t="n">
        <v>0</v>
      </c>
      <c r="O1552" s="0" t="n">
        <v>0</v>
      </c>
      <c r="P1552" s="3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7" t="n">
        <f aca="false">IF(M1552&gt;=5,0.5,IF(M1552&gt;3,0.4,IF(M1552&gt;=1,0.3,0.2)))</f>
        <v>0.2</v>
      </c>
      <c r="W1552" s="7" t="n">
        <f aca="false">IF(N1552&gt;=5,0.5,IF(N1552&gt;3,0.4,IF(N1552&gt;=1,0.3,0.2)))</f>
        <v>0.2</v>
      </c>
      <c r="X1552" s="7" t="n">
        <f aca="false">IF(O1552&gt;=5,0.5,IF(O1552&gt;3,0.4,IF(O1552&gt;=1,0.3,0.2)))</f>
        <v>0.2</v>
      </c>
      <c r="Y1552" s="8" t="n">
        <f aca="false">ATAN(M1552/100)</f>
        <v>0</v>
      </c>
      <c r="Z1552" s="8" t="n">
        <f aca="false">ATAN(N1552/100)</f>
        <v>0</v>
      </c>
      <c r="AA1552" s="8" t="n">
        <f aca="false">ATAN(O1552/100)</f>
        <v>0</v>
      </c>
      <c r="AB1552" s="8" t="n">
        <f aca="false">((J1552/72.6)^V1552)*(65.41*(SIN(Y1552))^2+4.56*SIN(Y1552)+0.065)</f>
        <v>0</v>
      </c>
      <c r="AC1552" s="8" t="n">
        <f aca="false">((K1552/72.6)^W1552)*(65.41*(SIN(Z1552))^2+4.56*SIN(Z1552)+0.065)</f>
        <v>0</v>
      </c>
      <c r="AD1552" s="8" t="n">
        <f aca="false">((L1552/72.6)^X1552)*(65.41*(SIN(AA1552))^2+4.56*SIN(AA1552)+0.065)</f>
        <v>0</v>
      </c>
    </row>
    <row r="1553" customFormat="false" ht="13.2" hidden="false" customHeight="false" outlineLevel="0" collapsed="false">
      <c r="A1553" s="0" t="s">
        <v>177</v>
      </c>
      <c r="B1553" s="0" t="s">
        <v>53</v>
      </c>
      <c r="C1553" s="0" t="n">
        <v>181</v>
      </c>
      <c r="D1553" s="0" t="n">
        <f aca="false">G1553*AB1553*P1553*S1553</f>
        <v>0</v>
      </c>
      <c r="E1553" s="0" t="n">
        <f aca="false">H1553*AC1553*Q1553*T1553</f>
        <v>0</v>
      </c>
      <c r="F1553" s="0" t="n">
        <f aca="false">I1553*AD1553*R1553*U1553</f>
        <v>0</v>
      </c>
      <c r="G1553" s="2" t="n">
        <v>0.270909090909091</v>
      </c>
      <c r="H1553" s="2" t="n">
        <v>0</v>
      </c>
      <c r="I1553" s="2" t="n">
        <v>0.37</v>
      </c>
      <c r="J1553" s="1" t="n">
        <v>0</v>
      </c>
      <c r="K1553" s="0" t="n">
        <v>0</v>
      </c>
      <c r="L1553" s="0" t="n">
        <v>0</v>
      </c>
      <c r="M1553" s="2" t="n">
        <v>0</v>
      </c>
      <c r="N1553" s="0" t="n">
        <v>0</v>
      </c>
      <c r="O1553" s="0" t="n">
        <v>0</v>
      </c>
      <c r="P1553" s="3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7" t="n">
        <f aca="false">IF(M1553&gt;=5,0.5,IF(M1553&gt;3,0.4,IF(M1553&gt;=1,0.3,0.2)))</f>
        <v>0.2</v>
      </c>
      <c r="W1553" s="7" t="n">
        <f aca="false">IF(N1553&gt;=5,0.5,IF(N1553&gt;3,0.4,IF(N1553&gt;=1,0.3,0.2)))</f>
        <v>0.2</v>
      </c>
      <c r="X1553" s="7" t="n">
        <f aca="false">IF(O1553&gt;=5,0.5,IF(O1553&gt;3,0.4,IF(O1553&gt;=1,0.3,0.2)))</f>
        <v>0.2</v>
      </c>
      <c r="Y1553" s="8" t="n">
        <f aca="false">ATAN(M1553/100)</f>
        <v>0</v>
      </c>
      <c r="Z1553" s="8" t="n">
        <f aca="false">ATAN(N1553/100)</f>
        <v>0</v>
      </c>
      <c r="AA1553" s="8" t="n">
        <f aca="false">ATAN(O1553/100)</f>
        <v>0</v>
      </c>
      <c r="AB1553" s="8" t="n">
        <f aca="false">((J1553/72.6)^V1553)*(65.41*(SIN(Y1553))^2+4.56*SIN(Y1553)+0.065)</f>
        <v>0</v>
      </c>
      <c r="AC1553" s="8" t="n">
        <f aca="false">((K1553/72.6)^W1553)*(65.41*(SIN(Z1553))^2+4.56*SIN(Z1553)+0.065)</f>
        <v>0</v>
      </c>
      <c r="AD1553" s="8" t="n">
        <f aca="false">((L1553/72.6)^X1553)*(65.41*(SIN(AA1553))^2+4.56*SIN(AA1553)+0.065)</f>
        <v>0</v>
      </c>
    </row>
    <row r="1554" customFormat="false" ht="13.2" hidden="false" customHeight="false" outlineLevel="0" collapsed="false">
      <c r="A1554" s="0" t="s">
        <v>177</v>
      </c>
      <c r="B1554" s="0" t="s">
        <v>31</v>
      </c>
      <c r="C1554" s="0" t="n">
        <v>700</v>
      </c>
      <c r="D1554" s="0" t="n">
        <f aca="false">G1554*AB1554*P1554*S1554</f>
        <v>0</v>
      </c>
      <c r="E1554" s="0" t="n">
        <f aca="false">H1554*AC1554*Q1554*T1554</f>
        <v>0</v>
      </c>
      <c r="F1554" s="0" t="n">
        <f aca="false">I1554*AD1554*R1554*U1554</f>
        <v>0</v>
      </c>
      <c r="G1554" s="2" t="n">
        <v>0.248414634146341</v>
      </c>
      <c r="H1554" s="2" t="n">
        <v>0</v>
      </c>
      <c r="I1554" s="2" t="n">
        <v>0.37</v>
      </c>
      <c r="J1554" s="1" t="n">
        <v>0</v>
      </c>
      <c r="K1554" s="0" t="n">
        <v>0</v>
      </c>
      <c r="L1554" s="0" t="n">
        <v>0</v>
      </c>
      <c r="M1554" s="2" t="n">
        <v>0</v>
      </c>
      <c r="N1554" s="0" t="n">
        <v>0</v>
      </c>
      <c r="O1554" s="0" t="n">
        <v>0</v>
      </c>
      <c r="P1554" s="3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7" t="n">
        <f aca="false">IF(M1554&gt;=5,0.5,IF(M1554&gt;3,0.4,IF(M1554&gt;=1,0.3,0.2)))</f>
        <v>0.2</v>
      </c>
      <c r="W1554" s="7" t="n">
        <f aca="false">IF(N1554&gt;=5,0.5,IF(N1554&gt;3,0.4,IF(N1554&gt;=1,0.3,0.2)))</f>
        <v>0.2</v>
      </c>
      <c r="X1554" s="7" t="n">
        <f aca="false">IF(O1554&gt;=5,0.5,IF(O1554&gt;3,0.4,IF(O1554&gt;=1,0.3,0.2)))</f>
        <v>0.2</v>
      </c>
      <c r="Y1554" s="8" t="n">
        <f aca="false">ATAN(M1554/100)</f>
        <v>0</v>
      </c>
      <c r="Z1554" s="8" t="n">
        <f aca="false">ATAN(N1554/100)</f>
        <v>0</v>
      </c>
      <c r="AA1554" s="8" t="n">
        <f aca="false">ATAN(O1554/100)</f>
        <v>0</v>
      </c>
      <c r="AB1554" s="8" t="n">
        <f aca="false">((J1554/72.6)^V1554)*(65.41*(SIN(Y1554))^2+4.56*SIN(Y1554)+0.065)</f>
        <v>0</v>
      </c>
      <c r="AC1554" s="8" t="n">
        <f aca="false">((K1554/72.6)^W1554)*(65.41*(SIN(Z1554))^2+4.56*SIN(Z1554)+0.065)</f>
        <v>0</v>
      </c>
      <c r="AD1554" s="8" t="n">
        <f aca="false">((L1554/72.6)^X1554)*(65.41*(SIN(AA1554))^2+4.56*SIN(AA1554)+0.065)</f>
        <v>0</v>
      </c>
    </row>
    <row r="1555" customFormat="false" ht="13.2" hidden="false" customHeight="false" outlineLevel="0" collapsed="false">
      <c r="A1555" s="0" t="s">
        <v>177</v>
      </c>
      <c r="B1555" s="0" t="s">
        <v>56</v>
      </c>
      <c r="C1555" s="0" t="n">
        <v>59</v>
      </c>
      <c r="D1555" s="0" t="n">
        <f aca="false">G1555*AB1555*P1555*S1555</f>
        <v>0.00351337907945689</v>
      </c>
      <c r="E1555" s="0" t="n">
        <f aca="false">H1555*AC1555*Q1555*T1555</f>
        <v>0.00145529919311374</v>
      </c>
      <c r="F1555" s="0" t="n">
        <f aca="false">I1555*AD1555*R1555*U1555</f>
        <v>0.0188659830735359</v>
      </c>
      <c r="G1555" s="2" t="n">
        <v>0.322857142857143</v>
      </c>
      <c r="H1555" s="2" t="n">
        <v>0.28</v>
      </c>
      <c r="I1555" s="2" t="n">
        <v>0.37</v>
      </c>
      <c r="J1555" s="1" t="n">
        <v>115</v>
      </c>
      <c r="K1555" s="0" t="n">
        <v>100</v>
      </c>
      <c r="L1555" s="0" t="n">
        <v>150</v>
      </c>
      <c r="M1555" s="2" t="n">
        <v>5.42857142857143</v>
      </c>
      <c r="N1555" s="0" t="n">
        <v>4</v>
      </c>
      <c r="O1555" s="0" t="n">
        <v>8</v>
      </c>
      <c r="P1555" s="3" t="n">
        <v>0.0171428571428571</v>
      </c>
      <c r="Q1555" s="0" t="n">
        <v>0.013</v>
      </c>
      <c r="R1555" s="0" t="n">
        <v>0.042</v>
      </c>
      <c r="S1555" s="0" t="n">
        <v>1</v>
      </c>
      <c r="T1555" s="0" t="n">
        <v>1</v>
      </c>
      <c r="U1555" s="0" t="n">
        <v>1</v>
      </c>
      <c r="V1555" s="7" t="n">
        <f aca="false">IF(M1555&gt;=5,0.5,IF(M1555&gt;3,0.4,IF(M1555&gt;=1,0.3,0.2)))</f>
        <v>0.5</v>
      </c>
      <c r="W1555" s="7" t="n">
        <f aca="false">IF(N1555&gt;=5,0.5,IF(N1555&gt;3,0.4,IF(N1555&gt;=1,0.3,0.2)))</f>
        <v>0.4</v>
      </c>
      <c r="X1555" s="7" t="n">
        <f aca="false">IF(O1555&gt;=5,0.5,IF(O1555&gt;3,0.4,IF(O1555&gt;=1,0.3,0.2)))</f>
        <v>0.5</v>
      </c>
      <c r="Y1555" s="8" t="n">
        <f aca="false">ATAN(M1555/100)</f>
        <v>0.0542324828171946</v>
      </c>
      <c r="Z1555" s="8" t="n">
        <f aca="false">ATAN(N1555/100)</f>
        <v>0.03997868712329</v>
      </c>
      <c r="AA1555" s="8" t="n">
        <f aca="false">ATAN(O1555/100)</f>
        <v>0.0798299857122373</v>
      </c>
      <c r="AB1555" s="8" t="n">
        <f aca="false">((J1555/72.6)^V1555)*(65.41*(SIN(Y1555))^2+4.56*SIN(Y1555)+0.065)</f>
        <v>0.634791942822225</v>
      </c>
      <c r="AC1555" s="8" t="n">
        <f aca="false">((K1555/72.6)^W1555)*(65.41*(SIN(Z1555))^2+4.56*SIN(Z1555)+0.065)</f>
        <v>0.399807470635642</v>
      </c>
      <c r="AD1555" s="8" t="n">
        <f aca="false">((L1555/72.6)^X1555)*(65.41*(SIN(AA1555))^2+4.56*SIN(AA1555)+0.065)</f>
        <v>1.21402722480926</v>
      </c>
    </row>
    <row r="1556" customFormat="false" ht="13.2" hidden="false" customHeight="false" outlineLevel="0" collapsed="false">
      <c r="A1556" s="0" t="s">
        <v>177</v>
      </c>
      <c r="B1556" s="0" t="s">
        <v>57</v>
      </c>
      <c r="C1556" s="0" t="n">
        <v>40</v>
      </c>
      <c r="D1556" s="0" t="n">
        <f aca="false">G1556*AB1556*P1556*S1556</f>
        <v>0.0021159094205673</v>
      </c>
      <c r="E1556" s="0" t="n">
        <f aca="false">H1556*AC1556*Q1556*T1556</f>
        <v>0.000787671972236347</v>
      </c>
      <c r="F1556" s="0" t="n">
        <f aca="false">I1556*AD1556*R1556*U1556</f>
        <v>0.00485608729794231</v>
      </c>
      <c r="G1556" s="2" t="n">
        <v>0.298</v>
      </c>
      <c r="H1556" s="2" t="n">
        <v>0.2</v>
      </c>
      <c r="I1556" s="2" t="n">
        <v>0.37</v>
      </c>
      <c r="J1556" s="1" t="n">
        <v>129</v>
      </c>
      <c r="K1556" s="0" t="n">
        <v>120</v>
      </c>
      <c r="L1556" s="0" t="n">
        <v>150</v>
      </c>
      <c r="M1556" s="2" t="n">
        <v>4.8</v>
      </c>
      <c r="N1556" s="0" t="n">
        <v>3</v>
      </c>
      <c r="O1556" s="0" t="n">
        <v>7</v>
      </c>
      <c r="P1556" s="3" t="n">
        <v>0.013</v>
      </c>
      <c r="Q1556" s="0" t="n">
        <v>0.013</v>
      </c>
      <c r="R1556" s="0" t="n">
        <v>0.013</v>
      </c>
      <c r="S1556" s="0" t="n">
        <v>1</v>
      </c>
      <c r="T1556" s="0" t="n">
        <v>1</v>
      </c>
      <c r="U1556" s="0" t="n">
        <v>1</v>
      </c>
      <c r="V1556" s="7" t="n">
        <f aca="false">IF(M1556&gt;=5,0.5,IF(M1556&gt;3,0.4,IF(M1556&gt;=1,0.3,0.2)))</f>
        <v>0.4</v>
      </c>
      <c r="W1556" s="7" t="n">
        <f aca="false">IF(N1556&gt;=5,0.5,IF(N1556&gt;3,0.4,IF(N1556&gt;=1,0.3,0.2)))</f>
        <v>0.3</v>
      </c>
      <c r="X1556" s="7" t="n">
        <f aca="false">IF(O1556&gt;=5,0.5,IF(O1556&gt;3,0.4,IF(O1556&gt;=1,0.3,0.2)))</f>
        <v>0.5</v>
      </c>
      <c r="Y1556" s="8" t="n">
        <f aca="false">ATAN(M1556/100)</f>
        <v>0.0479631868770767</v>
      </c>
      <c r="Z1556" s="8" t="n">
        <f aca="false">ATAN(N1556/100)</f>
        <v>0.0299910048568779</v>
      </c>
      <c r="AA1556" s="8" t="n">
        <f aca="false">ATAN(O1556/100)</f>
        <v>0.0698860016346425</v>
      </c>
      <c r="AB1556" s="8" t="n">
        <f aca="false">((J1556/72.6)^V1556)*(65.41*(SIN(Y1556))^2+4.56*SIN(Y1556)+0.065)</f>
        <v>0.546182091008596</v>
      </c>
      <c r="AC1556" s="8" t="n">
        <f aca="false">((K1556/72.6)^W1556)*(65.41*(SIN(Z1556))^2+4.56*SIN(Z1556)+0.065)</f>
        <v>0.302950758552441</v>
      </c>
      <c r="AD1556" s="8" t="n">
        <f aca="false">((L1556/72.6)^X1556)*(65.41*(SIN(AA1556))^2+4.56*SIN(AA1556)+0.065)</f>
        <v>1.00958155882377</v>
      </c>
    </row>
    <row r="1557" customFormat="false" ht="13.2" hidden="false" customHeight="false" outlineLevel="0" collapsed="false">
      <c r="A1557" s="0" t="s">
        <v>177</v>
      </c>
      <c r="B1557" s="0" t="s">
        <v>33</v>
      </c>
      <c r="C1557" s="0" t="n">
        <v>9</v>
      </c>
      <c r="D1557" s="0" t="n">
        <f aca="false">G1557*AB1557*P1557*S1557</f>
        <v>0.0237514425492816</v>
      </c>
      <c r="E1557" s="0" t="n">
        <f aca="false">H1557*AC1557*Q1557*T1557</f>
        <v>0.0237514425492816</v>
      </c>
      <c r="F1557" s="0" t="n">
        <f aca="false">I1557*AD1557*R1557*U1557</f>
        <v>0.0237514425492816</v>
      </c>
      <c r="G1557" s="2" t="n">
        <v>0.32</v>
      </c>
      <c r="H1557" s="2" t="n">
        <v>0.32</v>
      </c>
      <c r="I1557" s="2" t="n">
        <v>0.32</v>
      </c>
      <c r="J1557" s="1" t="n">
        <v>100</v>
      </c>
      <c r="K1557" s="0" t="n">
        <v>100</v>
      </c>
      <c r="L1557" s="0" t="n">
        <v>100</v>
      </c>
      <c r="M1557" s="2" t="n">
        <v>15</v>
      </c>
      <c r="N1557" s="0" t="n">
        <v>15</v>
      </c>
      <c r="O1557" s="0" t="n">
        <v>15</v>
      </c>
      <c r="P1557" s="3" t="n">
        <v>0.029</v>
      </c>
      <c r="Q1557" s="0" t="n">
        <v>0.029</v>
      </c>
      <c r="R1557" s="0" t="n">
        <v>0.029</v>
      </c>
      <c r="S1557" s="0" t="n">
        <v>1</v>
      </c>
      <c r="T1557" s="0" t="n">
        <v>1</v>
      </c>
      <c r="U1557" s="0" t="n">
        <v>1</v>
      </c>
      <c r="V1557" s="7" t="n">
        <f aca="false">IF(M1557&gt;=5,0.5,IF(M1557&gt;3,0.4,IF(M1557&gt;=1,0.3,0.2)))</f>
        <v>0.5</v>
      </c>
      <c r="W1557" s="7" t="n">
        <f aca="false">IF(N1557&gt;=5,0.5,IF(N1557&gt;3,0.4,IF(N1557&gt;=1,0.3,0.2)))</f>
        <v>0.5</v>
      </c>
      <c r="X1557" s="7" t="n">
        <f aca="false">IF(O1557&gt;=5,0.5,IF(O1557&gt;3,0.4,IF(O1557&gt;=1,0.3,0.2)))</f>
        <v>0.5</v>
      </c>
      <c r="Y1557" s="8" t="n">
        <f aca="false">ATAN(M1557/100)</f>
        <v>0.148889947609497</v>
      </c>
      <c r="Z1557" s="8" t="n">
        <f aca="false">ATAN(N1557/100)</f>
        <v>0.148889947609497</v>
      </c>
      <c r="AA1557" s="8" t="n">
        <f aca="false">ATAN(O1557/100)</f>
        <v>0.148889947609497</v>
      </c>
      <c r="AB1557" s="8" t="n">
        <f aca="false">((J1557/72.6)^V1557)*(65.41*(SIN(Y1557))^2+4.56*SIN(Y1557)+0.065)</f>
        <v>2.55942268850017</v>
      </c>
      <c r="AC1557" s="8" t="n">
        <f aca="false">((K1557/72.6)^W1557)*(65.41*(SIN(Z1557))^2+4.56*SIN(Z1557)+0.065)</f>
        <v>2.55942268850017</v>
      </c>
      <c r="AD1557" s="8" t="n">
        <f aca="false">((L1557/72.6)^X1557)*(65.41*(SIN(AA1557))^2+4.56*SIN(AA1557)+0.065)</f>
        <v>2.55942268850017</v>
      </c>
    </row>
    <row r="1558" customFormat="false" ht="13.2" hidden="false" customHeight="false" outlineLevel="0" collapsed="false">
      <c r="A1558" s="0" t="s">
        <v>177</v>
      </c>
      <c r="B1558" s="0" t="s">
        <v>178</v>
      </c>
      <c r="C1558" s="0" t="n">
        <v>8</v>
      </c>
      <c r="D1558" s="0" t="n">
        <f aca="false">G1558*AB1558*P1558*S1558</f>
        <v>0.00257325177634778</v>
      </c>
      <c r="E1558" s="0" t="n">
        <f aca="false">H1558*AC1558*Q1558*T1558</f>
        <v>0.00257325177634778</v>
      </c>
      <c r="F1558" s="0" t="n">
        <f aca="false">I1558*AD1558*R1558*U1558</f>
        <v>0.00257325177634778</v>
      </c>
      <c r="G1558" s="2" t="n">
        <v>0.37</v>
      </c>
      <c r="H1558" s="2" t="n">
        <v>0.37</v>
      </c>
      <c r="I1558" s="2" t="n">
        <v>0.37</v>
      </c>
      <c r="J1558" s="1" t="n">
        <v>100</v>
      </c>
      <c r="K1558" s="0" t="n">
        <v>100</v>
      </c>
      <c r="L1558" s="0" t="n">
        <v>100</v>
      </c>
      <c r="M1558" s="2" t="n">
        <v>5</v>
      </c>
      <c r="N1558" s="0" t="n">
        <v>5</v>
      </c>
      <c r="O1558" s="0" t="n">
        <v>5</v>
      </c>
      <c r="P1558" s="3" t="n">
        <v>0.013</v>
      </c>
      <c r="Q1558" s="0" t="n">
        <v>0.013</v>
      </c>
      <c r="R1558" s="0" t="n">
        <v>0.013</v>
      </c>
      <c r="S1558" s="0" t="n">
        <v>1</v>
      </c>
      <c r="T1558" s="0" t="n">
        <v>1</v>
      </c>
      <c r="U1558" s="0" t="n">
        <v>1</v>
      </c>
      <c r="V1558" s="7" t="n">
        <f aca="false">IF(M1558&gt;=5,0.5,IF(M1558&gt;3,0.4,IF(M1558&gt;=1,0.3,0.2)))</f>
        <v>0.5</v>
      </c>
      <c r="W1558" s="7" t="n">
        <f aca="false">IF(N1558&gt;=5,0.5,IF(N1558&gt;3,0.4,IF(N1558&gt;=1,0.3,0.2)))</f>
        <v>0.5</v>
      </c>
      <c r="X1558" s="7" t="n">
        <f aca="false">IF(O1558&gt;=5,0.5,IF(O1558&gt;3,0.4,IF(O1558&gt;=1,0.3,0.2)))</f>
        <v>0.5</v>
      </c>
      <c r="Y1558" s="8" t="n">
        <f aca="false">ATAN(M1558/100)</f>
        <v>0.0499583957219428</v>
      </c>
      <c r="Z1558" s="8" t="n">
        <f aca="false">ATAN(N1558/100)</f>
        <v>0.0499583957219428</v>
      </c>
      <c r="AA1558" s="8" t="n">
        <f aca="false">ATAN(O1558/100)</f>
        <v>0.0499583957219428</v>
      </c>
      <c r="AB1558" s="8" t="n">
        <f aca="false">((J1558/72.6)^V1558)*(65.41*(SIN(Y1558))^2+4.56*SIN(Y1558)+0.065)</f>
        <v>0.534979579282282</v>
      </c>
      <c r="AC1558" s="8" t="n">
        <f aca="false">((K1558/72.6)^W1558)*(65.41*(SIN(Z1558))^2+4.56*SIN(Z1558)+0.065)</f>
        <v>0.534979579282282</v>
      </c>
      <c r="AD1558" s="8" t="n">
        <f aca="false">((L1558/72.6)^X1558)*(65.41*(SIN(AA1558))^2+4.56*SIN(AA1558)+0.065)</f>
        <v>0.534979579282282</v>
      </c>
    </row>
    <row r="1559" customFormat="false" ht="13.2" hidden="false" customHeight="false" outlineLevel="0" collapsed="false">
      <c r="A1559" s="0" t="s">
        <v>177</v>
      </c>
      <c r="B1559" s="0" t="s">
        <v>35</v>
      </c>
      <c r="C1559" s="0" t="n">
        <v>36</v>
      </c>
      <c r="D1559" s="0" t="n">
        <f aca="false">G1559*AB1559*P1559*S1559</f>
        <v>0.0233916030639791</v>
      </c>
      <c r="E1559" s="0" t="n">
        <f aca="false">H1559*AC1559*Q1559*T1559</f>
        <v>0.00042761866792096</v>
      </c>
      <c r="F1559" s="0" t="n">
        <f aca="false">I1559*AD1559*R1559*U1559</f>
        <v>0.392326475020523</v>
      </c>
      <c r="G1559" s="2" t="n">
        <v>0.317575757575758</v>
      </c>
      <c r="H1559" s="2" t="n">
        <v>0.2</v>
      </c>
      <c r="I1559" s="2" t="n">
        <v>0.37</v>
      </c>
      <c r="J1559" s="1" t="n">
        <v>459.090909090909</v>
      </c>
      <c r="K1559" s="0" t="n">
        <v>75</v>
      </c>
      <c r="L1559" s="0" t="n">
        <v>600</v>
      </c>
      <c r="M1559" s="2" t="n">
        <v>8.96969696969697</v>
      </c>
      <c r="N1559" s="0" t="n">
        <v>4</v>
      </c>
      <c r="O1559" s="0" t="n">
        <v>12</v>
      </c>
      <c r="P1559" s="3" t="n">
        <v>0.0294545454545455</v>
      </c>
      <c r="Q1559" s="0" t="n">
        <v>0.006</v>
      </c>
      <c r="R1559" s="0" t="n">
        <v>0.24</v>
      </c>
      <c r="S1559" s="0" t="n">
        <v>1</v>
      </c>
      <c r="T1559" s="0" t="n">
        <v>1</v>
      </c>
      <c r="U1559" s="0" t="n">
        <v>1</v>
      </c>
      <c r="V1559" s="7" t="n">
        <f aca="false">IF(M1559&gt;=5,0.5,IF(M1559&gt;3,0.4,IF(M1559&gt;=1,0.3,0.2)))</f>
        <v>0.5</v>
      </c>
      <c r="W1559" s="7" t="n">
        <f aca="false">IF(N1559&gt;=5,0.5,IF(N1559&gt;3,0.4,IF(N1559&gt;=1,0.3,0.2)))</f>
        <v>0.4</v>
      </c>
      <c r="X1559" s="7" t="n">
        <f aca="false">IF(O1559&gt;=5,0.5,IF(O1559&gt;3,0.4,IF(O1559&gt;=1,0.3,0.2)))</f>
        <v>0.5</v>
      </c>
      <c r="Y1559" s="8" t="n">
        <f aca="false">ATAN(M1559/100)</f>
        <v>0.089457570586952</v>
      </c>
      <c r="Z1559" s="8" t="n">
        <f aca="false">ATAN(N1559/100)</f>
        <v>0.03997868712329</v>
      </c>
      <c r="AA1559" s="8" t="n">
        <f aca="false">ATAN(O1559/100)</f>
        <v>0.119428926018338</v>
      </c>
      <c r="AB1559" s="8" t="n">
        <f aca="false">((J1559/72.6)^V1559)*(65.41*(SIN(Y1559))^2+4.56*SIN(Y1559)+0.065)</f>
        <v>2.50069265155982</v>
      </c>
      <c r="AC1559" s="8" t="n">
        <f aca="false">((K1559/72.6)^W1559)*(65.41*(SIN(Z1559))^2+4.56*SIN(Z1559)+0.065)</f>
        <v>0.356348889934133</v>
      </c>
      <c r="AD1559" s="8" t="n">
        <f aca="false">((L1559/72.6)^X1559)*(65.41*(SIN(AA1559))^2+4.56*SIN(AA1559)+0.065)</f>
        <v>4.41809093491581</v>
      </c>
    </row>
    <row r="1560" customFormat="false" ht="13.2" hidden="false" customHeight="false" outlineLevel="0" collapsed="false">
      <c r="A1560" s="0" t="s">
        <v>177</v>
      </c>
      <c r="B1560" s="0" t="s">
        <v>37</v>
      </c>
      <c r="C1560" s="0" t="n">
        <v>567</v>
      </c>
      <c r="D1560" s="0" t="n">
        <f aca="false">G1560*AB1560*P1560*S1560</f>
        <v>0.00810542494097669</v>
      </c>
      <c r="E1560" s="0" t="n">
        <f aca="false">H1560*AC1560*Q1560*T1560</f>
        <v>0.000272321175404431</v>
      </c>
      <c r="F1560" s="0" t="n">
        <f aca="false">I1560*AD1560*R1560*U1560</f>
        <v>0.129443756284414</v>
      </c>
      <c r="G1560" s="2" t="n">
        <v>0.301363636363636</v>
      </c>
      <c r="H1560" s="2" t="n">
        <v>0.2</v>
      </c>
      <c r="I1560" s="2" t="n">
        <v>0.37</v>
      </c>
      <c r="J1560" s="1" t="n">
        <v>105.227272727273</v>
      </c>
      <c r="K1560" s="0" t="n">
        <v>50</v>
      </c>
      <c r="L1560" s="0" t="n">
        <v>200</v>
      </c>
      <c r="M1560" s="2" t="n">
        <v>10.8484848484848</v>
      </c>
      <c r="N1560" s="0" t="n">
        <v>1</v>
      </c>
      <c r="O1560" s="0" t="n">
        <v>25</v>
      </c>
      <c r="P1560" s="3" t="n">
        <v>0.0169545454545455</v>
      </c>
      <c r="Q1560" s="0" t="n">
        <v>0.013</v>
      </c>
      <c r="R1560" s="0" t="n">
        <v>0.042</v>
      </c>
      <c r="S1560" s="0" t="n">
        <v>1</v>
      </c>
      <c r="T1560" s="0" t="n">
        <v>1</v>
      </c>
      <c r="U1560" s="0" t="n">
        <v>1</v>
      </c>
      <c r="V1560" s="7" t="n">
        <f aca="false">IF(M1560&gt;=5,0.5,IF(M1560&gt;3,0.4,IF(M1560&gt;=1,0.3,0.2)))</f>
        <v>0.5</v>
      </c>
      <c r="W1560" s="7" t="n">
        <f aca="false">IF(N1560&gt;=5,0.5,IF(N1560&gt;3,0.4,IF(N1560&gt;=1,0.3,0.2)))</f>
        <v>0.3</v>
      </c>
      <c r="X1560" s="7" t="n">
        <f aca="false">IF(O1560&gt;=5,0.5,IF(O1560&gt;3,0.4,IF(O1560&gt;=1,0.3,0.2)))</f>
        <v>0.5</v>
      </c>
      <c r="Y1560" s="8" t="n">
        <f aca="false">ATAN(M1560/100)</f>
        <v>0.108062243965886</v>
      </c>
      <c r="Z1560" s="8" t="n">
        <f aca="false">ATAN(N1560/100)</f>
        <v>0.00999966668666524</v>
      </c>
      <c r="AA1560" s="8" t="n">
        <f aca="false">ATAN(O1560/100)</f>
        <v>0.244978663126864</v>
      </c>
      <c r="AB1560" s="8" t="n">
        <f aca="false">((J1560/72.6)^V1560)*(65.41*(SIN(Y1560))^2+4.56*SIN(Y1560)+0.065)</f>
        <v>1.58634918516966</v>
      </c>
      <c r="AC1560" s="8" t="n">
        <f aca="false">((K1560/72.6)^W1560)*(65.41*(SIN(Z1560))^2+4.56*SIN(Z1560)+0.065)</f>
        <v>0.104738913617089</v>
      </c>
      <c r="AD1560" s="8" t="n">
        <f aca="false">((L1560/72.6)^X1560)*(65.41*(SIN(AA1560))^2+4.56*SIN(AA1560)+0.065)</f>
        <v>8.32971404661611</v>
      </c>
    </row>
    <row r="1561" customFormat="false" ht="13.2" hidden="false" customHeight="false" outlineLevel="0" collapsed="false">
      <c r="A1561" s="0" t="s">
        <v>177</v>
      </c>
      <c r="B1561" s="0" t="s">
        <v>62</v>
      </c>
      <c r="C1561" s="0" t="n">
        <v>18</v>
      </c>
      <c r="D1561" s="0" t="n">
        <f aca="false">G1561*AB1561*P1561*S1561</f>
        <v>0.0030147533286379</v>
      </c>
      <c r="E1561" s="0" t="n">
        <f aca="false">H1561*AC1561*Q1561*T1561</f>
        <v>0.000834993529367162</v>
      </c>
      <c r="F1561" s="0" t="n">
        <f aca="false">I1561*AD1561*R1561*U1561</f>
        <v>0.00658430062711032</v>
      </c>
      <c r="G1561" s="2" t="n">
        <v>0.345</v>
      </c>
      <c r="H1561" s="2" t="n">
        <v>0.32</v>
      </c>
      <c r="I1561" s="2" t="n">
        <v>0.37</v>
      </c>
      <c r="J1561" s="1" t="n">
        <v>100</v>
      </c>
      <c r="K1561" s="0" t="n">
        <v>100</v>
      </c>
      <c r="L1561" s="0" t="n">
        <v>100</v>
      </c>
      <c r="M1561" s="2" t="n">
        <v>6</v>
      </c>
      <c r="N1561" s="0" t="n">
        <v>2</v>
      </c>
      <c r="O1561" s="0" t="n">
        <v>10</v>
      </c>
      <c r="P1561" s="3" t="n">
        <v>0.013</v>
      </c>
      <c r="Q1561" s="0" t="n">
        <v>0.013</v>
      </c>
      <c r="R1561" s="0" t="n">
        <v>0.013</v>
      </c>
      <c r="S1561" s="0" t="n">
        <v>1</v>
      </c>
      <c r="T1561" s="0" t="n">
        <v>1</v>
      </c>
      <c r="U1561" s="0" t="n">
        <v>1</v>
      </c>
      <c r="V1561" s="7" t="n">
        <f aca="false">IF(M1561&gt;=5,0.5,IF(M1561&gt;3,0.4,IF(M1561&gt;=1,0.3,0.2)))</f>
        <v>0.5</v>
      </c>
      <c r="W1561" s="7" t="n">
        <f aca="false">IF(N1561&gt;=5,0.5,IF(N1561&gt;3,0.4,IF(N1561&gt;=1,0.3,0.2)))</f>
        <v>0.3</v>
      </c>
      <c r="X1561" s="7" t="n">
        <f aca="false">IF(O1561&gt;=5,0.5,IF(O1561&gt;3,0.4,IF(O1561&gt;=1,0.3,0.2)))</f>
        <v>0.5</v>
      </c>
      <c r="Y1561" s="8" t="n">
        <f aca="false">ATAN(M1561/100)</f>
        <v>0.0599281551212079</v>
      </c>
      <c r="Z1561" s="8" t="n">
        <f aca="false">ATAN(N1561/100)</f>
        <v>0.0199973339731505</v>
      </c>
      <c r="AA1561" s="8" t="n">
        <f aca="false">ATAN(O1561/100)</f>
        <v>0.099668652491162</v>
      </c>
      <c r="AB1561" s="8" t="n">
        <f aca="false">((J1561/72.6)^V1561)*(65.41*(SIN(Y1561))^2+4.56*SIN(Y1561)+0.065)</f>
        <v>0.67218580348671</v>
      </c>
      <c r="AC1561" s="8" t="n">
        <f aca="false">((K1561/72.6)^W1561)*(65.41*(SIN(Z1561))^2+4.56*SIN(Z1561)+0.065)</f>
        <v>0.200719598405568</v>
      </c>
      <c r="AD1561" s="8" t="n">
        <f aca="false">((L1561/72.6)^X1561)*(65.41*(SIN(AA1561))^2+4.56*SIN(AA1561)+0.065)</f>
        <v>1.3688774692537</v>
      </c>
    </row>
    <row r="1562" customFormat="false" ht="13.2" hidden="false" customHeight="false" outlineLevel="0" collapsed="false">
      <c r="A1562" s="0" t="s">
        <v>177</v>
      </c>
      <c r="B1562" s="0" t="s">
        <v>38</v>
      </c>
      <c r="C1562" s="0" t="n">
        <v>15</v>
      </c>
      <c r="D1562" s="0" t="n">
        <f aca="false">G1562*AB1562*P1562*S1562</f>
        <v>0.0109510110046804</v>
      </c>
      <c r="E1562" s="0" t="n">
        <f aca="false">H1562*AC1562*Q1562*T1562</f>
        <v>0.0048742619319889</v>
      </c>
      <c r="F1562" s="0" t="n">
        <f aca="false">I1562*AD1562*R1562*U1562</f>
        <v>0.0211209030009434</v>
      </c>
      <c r="G1562" s="2" t="n">
        <v>0.325</v>
      </c>
      <c r="H1562" s="2" t="n">
        <v>0.28</v>
      </c>
      <c r="I1562" s="2" t="n">
        <v>0.37</v>
      </c>
      <c r="J1562" s="1" t="n">
        <v>150</v>
      </c>
      <c r="K1562" s="0" t="n">
        <v>100</v>
      </c>
      <c r="L1562" s="0" t="n">
        <v>200</v>
      </c>
      <c r="M1562" s="2" t="n">
        <v>1.5</v>
      </c>
      <c r="N1562" s="0" t="n">
        <v>1</v>
      </c>
      <c r="O1562" s="0" t="n">
        <v>2</v>
      </c>
      <c r="P1562" s="3" t="n">
        <v>0.183</v>
      </c>
      <c r="Q1562" s="0" t="n">
        <v>0.135</v>
      </c>
      <c r="R1562" s="0" t="n">
        <v>0.231</v>
      </c>
      <c r="S1562" s="0" t="n">
        <v>1</v>
      </c>
      <c r="T1562" s="0" t="n">
        <v>1</v>
      </c>
      <c r="U1562" s="0" t="n">
        <v>1</v>
      </c>
      <c r="V1562" s="7" t="n">
        <f aca="false">IF(M1562&gt;=5,0.5,IF(M1562&gt;3,0.4,IF(M1562&gt;=1,0.3,0.2)))</f>
        <v>0.3</v>
      </c>
      <c r="W1562" s="7" t="n">
        <f aca="false">IF(N1562&gt;=5,0.5,IF(N1562&gt;3,0.4,IF(N1562&gt;=1,0.3,0.2)))</f>
        <v>0.3</v>
      </c>
      <c r="X1562" s="7" t="n">
        <f aca="false">IF(O1562&gt;=5,0.5,IF(O1562&gt;3,0.4,IF(O1562&gt;=1,0.3,0.2)))</f>
        <v>0.3</v>
      </c>
      <c r="Y1562" s="8" t="n">
        <f aca="false">ATAN(M1562/100)</f>
        <v>0.0149988751518506</v>
      </c>
      <c r="Z1562" s="8" t="n">
        <f aca="false">ATAN(N1562/100)</f>
        <v>0.00999966668666524</v>
      </c>
      <c r="AA1562" s="8" t="n">
        <f aca="false">ATAN(O1562/100)</f>
        <v>0.0199973339731505</v>
      </c>
      <c r="AB1562" s="8" t="n">
        <f aca="false">((J1562/72.6)^V1562)*(65.41*(SIN(Y1562))^2+4.56*SIN(Y1562)+0.065)</f>
        <v>0.184127969813878</v>
      </c>
      <c r="AC1562" s="8" t="n">
        <f aca="false">((K1562/72.6)^W1562)*(65.41*(SIN(Z1562))^2+4.56*SIN(Z1562)+0.065)</f>
        <v>0.128948728359495</v>
      </c>
      <c r="AD1562" s="8" t="n">
        <f aca="false">((L1562/72.6)^X1562)*(65.41*(SIN(AA1562))^2+4.56*SIN(AA1562)+0.065)</f>
        <v>0.24711481222585</v>
      </c>
    </row>
    <row r="1563" customFormat="false" ht="13.2" hidden="false" customHeight="false" outlineLevel="0" collapsed="false">
      <c r="A1563" s="0" t="s">
        <v>177</v>
      </c>
      <c r="B1563" s="0" t="s">
        <v>43</v>
      </c>
      <c r="C1563" s="0" t="n">
        <v>16</v>
      </c>
      <c r="D1563" s="0" t="n">
        <f aca="false">G1563*AB1563*P1563*S1563</f>
        <v>0</v>
      </c>
      <c r="E1563" s="0" t="n">
        <f aca="false">H1563*AC1563*Q1563*T1563</f>
        <v>0</v>
      </c>
      <c r="F1563" s="0" t="n">
        <f aca="false">I1563*AD1563*R1563*U1563</f>
        <v>0</v>
      </c>
      <c r="G1563" s="2" t="n">
        <v>0</v>
      </c>
      <c r="H1563" s="2" t="n">
        <v>0</v>
      </c>
      <c r="I1563" s="2" t="n">
        <v>0</v>
      </c>
      <c r="J1563" s="1" t="n">
        <v>0</v>
      </c>
      <c r="K1563" s="0" t="n">
        <v>0</v>
      </c>
      <c r="L1563" s="0" t="n">
        <v>0</v>
      </c>
      <c r="M1563" s="2" t="n">
        <v>0</v>
      </c>
      <c r="N1563" s="0" t="n">
        <v>0</v>
      </c>
      <c r="O1563" s="0" t="n">
        <v>0</v>
      </c>
      <c r="P1563" s="3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7" t="n">
        <f aca="false">IF(M1563&gt;=5,0.5,IF(M1563&gt;3,0.4,IF(M1563&gt;=1,0.3,0.2)))</f>
        <v>0.2</v>
      </c>
      <c r="W1563" s="7" t="n">
        <f aca="false">IF(N1563&gt;=5,0.5,IF(N1563&gt;3,0.4,IF(N1563&gt;=1,0.3,0.2)))</f>
        <v>0.2</v>
      </c>
      <c r="X1563" s="7" t="n">
        <f aca="false">IF(O1563&gt;=5,0.5,IF(O1563&gt;3,0.4,IF(O1563&gt;=1,0.3,0.2)))</f>
        <v>0.2</v>
      </c>
      <c r="Y1563" s="8" t="n">
        <f aca="false">ATAN(M1563/100)</f>
        <v>0</v>
      </c>
      <c r="Z1563" s="8" t="n">
        <f aca="false">ATAN(N1563/100)</f>
        <v>0</v>
      </c>
      <c r="AA1563" s="8" t="n">
        <f aca="false">ATAN(O1563/100)</f>
        <v>0</v>
      </c>
      <c r="AB1563" s="8" t="n">
        <f aca="false">((J1563/72.6)^V1563)*(65.41*(SIN(Y1563))^2+4.56*SIN(Y1563)+0.065)</f>
        <v>0</v>
      </c>
      <c r="AC1563" s="8" t="n">
        <f aca="false">((K1563/72.6)^W1563)*(65.41*(SIN(Z1563))^2+4.56*SIN(Z1563)+0.065)</f>
        <v>0</v>
      </c>
      <c r="AD1563" s="8" t="n">
        <f aca="false">((L1563/72.6)^X1563)*(65.41*(SIN(AA1563))^2+4.56*SIN(AA1563)+0.065)</f>
        <v>0</v>
      </c>
    </row>
    <row r="1564" customFormat="false" ht="13.2" hidden="false" customHeight="false" outlineLevel="0" collapsed="false">
      <c r="A1564" s="0" t="s">
        <v>177</v>
      </c>
      <c r="B1564" s="0" t="s">
        <v>44</v>
      </c>
      <c r="C1564" s="0" t="n">
        <v>1</v>
      </c>
      <c r="D1564" s="0" t="n">
        <f aca="false">G1564*AB1564*P1564*S1564</f>
        <v>0</v>
      </c>
      <c r="E1564" s="0" t="n">
        <f aca="false">H1564*AC1564*Q1564*T1564</f>
        <v>0</v>
      </c>
      <c r="F1564" s="0" t="n">
        <f aca="false">I1564*AD1564*R1564*U1564</f>
        <v>0</v>
      </c>
      <c r="G1564" s="2" t="n">
        <v>0</v>
      </c>
      <c r="H1564" s="2" t="n">
        <v>0</v>
      </c>
      <c r="I1564" s="2" t="n">
        <v>0</v>
      </c>
      <c r="J1564" s="1" t="n">
        <v>0</v>
      </c>
      <c r="K1564" s="0" t="n">
        <v>0</v>
      </c>
      <c r="L1564" s="0" t="n">
        <v>0</v>
      </c>
      <c r="M1564" s="2" t="n">
        <v>0</v>
      </c>
      <c r="N1564" s="0" t="n">
        <v>0</v>
      </c>
      <c r="O1564" s="0" t="n">
        <v>0</v>
      </c>
      <c r="P1564" s="3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7" t="n">
        <f aca="false">IF(M1564&gt;=5,0.5,IF(M1564&gt;3,0.4,IF(M1564&gt;=1,0.3,0.2)))</f>
        <v>0.2</v>
      </c>
      <c r="W1564" s="7" t="n">
        <f aca="false">IF(N1564&gt;=5,0.5,IF(N1564&gt;3,0.4,IF(N1564&gt;=1,0.3,0.2)))</f>
        <v>0.2</v>
      </c>
      <c r="X1564" s="7" t="n">
        <f aca="false">IF(O1564&gt;=5,0.5,IF(O1564&gt;3,0.4,IF(O1564&gt;=1,0.3,0.2)))</f>
        <v>0.2</v>
      </c>
      <c r="Y1564" s="8" t="n">
        <f aca="false">ATAN(M1564/100)</f>
        <v>0</v>
      </c>
      <c r="Z1564" s="8" t="n">
        <f aca="false">ATAN(N1564/100)</f>
        <v>0</v>
      </c>
      <c r="AA1564" s="8" t="n">
        <f aca="false">ATAN(O1564/100)</f>
        <v>0</v>
      </c>
      <c r="AB1564" s="8" t="n">
        <f aca="false">((J1564/72.6)^V1564)*(65.41*(SIN(Y1564))^2+4.56*SIN(Y1564)+0.065)</f>
        <v>0</v>
      </c>
      <c r="AC1564" s="8" t="n">
        <f aca="false">((K1564/72.6)^W1564)*(65.41*(SIN(Z1564))^2+4.56*SIN(Z1564)+0.065)</f>
        <v>0</v>
      </c>
      <c r="AD1564" s="8" t="n">
        <f aca="false">((L1564/72.6)^X1564)*(65.41*(SIN(AA1564))^2+4.56*SIN(AA1564)+0.065)</f>
        <v>0</v>
      </c>
    </row>
    <row r="1565" customFormat="false" ht="13.2" hidden="false" customHeight="false" outlineLevel="0" collapsed="false">
      <c r="A1565" s="0" t="s">
        <v>177</v>
      </c>
      <c r="B1565" s="0" t="s">
        <v>63</v>
      </c>
      <c r="C1565" s="0" t="n">
        <v>4</v>
      </c>
      <c r="D1565" s="0" t="n">
        <f aca="false">G1565*AB1565*P1565*S1565</f>
        <v>0</v>
      </c>
      <c r="E1565" s="0" t="n">
        <f aca="false">H1565*AC1565*Q1565*T1565</f>
        <v>0</v>
      </c>
      <c r="F1565" s="0" t="n">
        <f aca="false">I1565*AD1565*R1565*U1565</f>
        <v>0</v>
      </c>
      <c r="G1565" s="2" t="n">
        <v>0.24</v>
      </c>
      <c r="H1565" s="2" t="n">
        <v>0.24</v>
      </c>
      <c r="I1565" s="2" t="n">
        <v>0.24</v>
      </c>
      <c r="J1565" s="1" t="n">
        <v>0</v>
      </c>
      <c r="K1565" s="0" t="n">
        <v>0</v>
      </c>
      <c r="L1565" s="0" t="n">
        <v>0</v>
      </c>
      <c r="M1565" s="2" t="n">
        <v>0</v>
      </c>
      <c r="N1565" s="0" t="n">
        <v>0</v>
      </c>
      <c r="O1565" s="0" t="n">
        <v>0</v>
      </c>
      <c r="P1565" s="3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7" t="n">
        <f aca="false">IF(M1565&gt;=5,0.5,IF(M1565&gt;3,0.4,IF(M1565&gt;=1,0.3,0.2)))</f>
        <v>0.2</v>
      </c>
      <c r="W1565" s="7" t="n">
        <f aca="false">IF(N1565&gt;=5,0.5,IF(N1565&gt;3,0.4,IF(N1565&gt;=1,0.3,0.2)))</f>
        <v>0.2</v>
      </c>
      <c r="X1565" s="7" t="n">
        <f aca="false">IF(O1565&gt;=5,0.5,IF(O1565&gt;3,0.4,IF(O1565&gt;=1,0.3,0.2)))</f>
        <v>0.2</v>
      </c>
      <c r="Y1565" s="8" t="n">
        <f aca="false">ATAN(M1565/100)</f>
        <v>0</v>
      </c>
      <c r="Z1565" s="8" t="n">
        <f aca="false">ATAN(N1565/100)</f>
        <v>0</v>
      </c>
      <c r="AA1565" s="8" t="n">
        <f aca="false">ATAN(O1565/100)</f>
        <v>0</v>
      </c>
      <c r="AB1565" s="8" t="n">
        <f aca="false">((J1565/72.6)^V1565)*(65.41*(SIN(Y1565))^2+4.56*SIN(Y1565)+0.065)</f>
        <v>0</v>
      </c>
      <c r="AC1565" s="8" t="n">
        <f aca="false">((K1565/72.6)^W1565)*(65.41*(SIN(Z1565))^2+4.56*SIN(Z1565)+0.065)</f>
        <v>0</v>
      </c>
      <c r="AD1565" s="8" t="n">
        <f aca="false">((L1565/72.6)^X1565)*(65.41*(SIN(AA1565))^2+4.56*SIN(AA1565)+0.065)</f>
        <v>0</v>
      </c>
    </row>
    <row r="1566" customFormat="false" ht="13.2" hidden="false" customHeight="false" outlineLevel="0" collapsed="false">
      <c r="A1566" s="0" t="s">
        <v>177</v>
      </c>
      <c r="B1566" s="0" t="s">
        <v>45</v>
      </c>
      <c r="C1566" s="0" t="n">
        <v>22</v>
      </c>
      <c r="D1566" s="0" t="n">
        <f aca="false">G1566*AB1566*P1566*S1566</f>
        <v>0</v>
      </c>
      <c r="E1566" s="0" t="n">
        <f aca="false">H1566*AC1566*Q1566*T1566</f>
        <v>0</v>
      </c>
      <c r="F1566" s="0" t="n">
        <f aca="false">I1566*AD1566*R1566*U1566</f>
        <v>0</v>
      </c>
      <c r="G1566" s="2" t="n">
        <v>0.17</v>
      </c>
      <c r="H1566" s="2" t="n">
        <v>0.17</v>
      </c>
      <c r="I1566" s="2" t="n">
        <v>0.17</v>
      </c>
      <c r="J1566" s="1" t="n">
        <v>0</v>
      </c>
      <c r="K1566" s="0" t="n">
        <v>0</v>
      </c>
      <c r="L1566" s="0" t="n">
        <v>0</v>
      </c>
      <c r="M1566" s="2" t="n">
        <v>0</v>
      </c>
      <c r="N1566" s="0" t="n">
        <v>0</v>
      </c>
      <c r="O1566" s="0" t="n">
        <v>0</v>
      </c>
      <c r="P1566" s="3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7" t="n">
        <f aca="false">IF(M1566&gt;=5,0.5,IF(M1566&gt;3,0.4,IF(M1566&gt;=1,0.3,0.2)))</f>
        <v>0.2</v>
      </c>
      <c r="W1566" s="7" t="n">
        <f aca="false">IF(N1566&gt;=5,0.5,IF(N1566&gt;3,0.4,IF(N1566&gt;=1,0.3,0.2)))</f>
        <v>0.2</v>
      </c>
      <c r="X1566" s="7" t="n">
        <f aca="false">IF(O1566&gt;=5,0.5,IF(O1566&gt;3,0.4,IF(O1566&gt;=1,0.3,0.2)))</f>
        <v>0.2</v>
      </c>
      <c r="Y1566" s="8" t="n">
        <f aca="false">ATAN(M1566/100)</f>
        <v>0</v>
      </c>
      <c r="Z1566" s="8" t="n">
        <f aca="false">ATAN(N1566/100)</f>
        <v>0</v>
      </c>
      <c r="AA1566" s="8" t="n">
        <f aca="false">ATAN(O1566/100)</f>
        <v>0</v>
      </c>
      <c r="AB1566" s="8" t="n">
        <f aca="false">((J1566/72.6)^V1566)*(65.41*(SIN(Y1566))^2+4.56*SIN(Y1566)+0.065)</f>
        <v>0</v>
      </c>
      <c r="AC1566" s="8" t="n">
        <f aca="false">((K1566/72.6)^W1566)*(65.41*(SIN(Z1566))^2+4.56*SIN(Z1566)+0.065)</f>
        <v>0</v>
      </c>
      <c r="AD1566" s="8" t="n">
        <f aca="false">((L1566/72.6)^X1566)*(65.41*(SIN(AA1566))^2+4.56*SIN(AA1566)+0.065)</f>
        <v>0</v>
      </c>
    </row>
    <row r="1567" customFormat="false" ht="13.2" hidden="false" customHeight="false" outlineLevel="0" collapsed="false">
      <c r="A1567" s="0" t="s">
        <v>177</v>
      </c>
      <c r="B1567" s="0" t="s">
        <v>46</v>
      </c>
      <c r="C1567" s="0" t="n">
        <v>28</v>
      </c>
      <c r="D1567" s="0" t="n">
        <f aca="false">G1567*AB1567*P1567*S1567</f>
        <v>0</v>
      </c>
      <c r="E1567" s="0" t="n">
        <f aca="false">H1567*AC1567*Q1567*T1567</f>
        <v>0</v>
      </c>
      <c r="F1567" s="0" t="n">
        <f aca="false">I1567*AD1567*R1567*U1567</f>
        <v>0</v>
      </c>
      <c r="G1567" s="2" t="n">
        <v>0.282</v>
      </c>
      <c r="H1567" s="2" t="n">
        <v>0.24</v>
      </c>
      <c r="I1567" s="2" t="n">
        <v>0.37</v>
      </c>
      <c r="J1567" s="1" t="n">
        <v>0</v>
      </c>
      <c r="K1567" s="0" t="n">
        <v>0</v>
      </c>
      <c r="L1567" s="0" t="n">
        <v>0</v>
      </c>
      <c r="M1567" s="2" t="n">
        <v>0</v>
      </c>
      <c r="N1567" s="0" t="n">
        <v>0</v>
      </c>
      <c r="O1567" s="0" t="n">
        <v>0</v>
      </c>
      <c r="P1567" s="3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7" t="n">
        <f aca="false">IF(M1567&gt;=5,0.5,IF(M1567&gt;3,0.4,IF(M1567&gt;=1,0.3,0.2)))</f>
        <v>0.2</v>
      </c>
      <c r="W1567" s="7" t="n">
        <f aca="false">IF(N1567&gt;=5,0.5,IF(N1567&gt;3,0.4,IF(N1567&gt;=1,0.3,0.2)))</f>
        <v>0.2</v>
      </c>
      <c r="X1567" s="7" t="n">
        <f aca="false">IF(O1567&gt;=5,0.5,IF(O1567&gt;3,0.4,IF(O1567&gt;=1,0.3,0.2)))</f>
        <v>0.2</v>
      </c>
      <c r="Y1567" s="8" t="n">
        <f aca="false">ATAN(M1567/100)</f>
        <v>0</v>
      </c>
      <c r="Z1567" s="8" t="n">
        <f aca="false">ATAN(N1567/100)</f>
        <v>0</v>
      </c>
      <c r="AA1567" s="8" t="n">
        <f aca="false">ATAN(O1567/100)</f>
        <v>0</v>
      </c>
      <c r="AB1567" s="8" t="n">
        <f aca="false">((J1567/72.6)^V1567)*(65.41*(SIN(Y1567))^2+4.56*SIN(Y1567)+0.065)</f>
        <v>0</v>
      </c>
      <c r="AC1567" s="8" t="n">
        <f aca="false">((K1567/72.6)^W1567)*(65.41*(SIN(Z1567))^2+4.56*SIN(Z1567)+0.065)</f>
        <v>0</v>
      </c>
      <c r="AD1567" s="8" t="n">
        <f aca="false">((L1567/72.6)^X1567)*(65.41*(SIN(AA1567))^2+4.56*SIN(AA1567)+0.065)</f>
        <v>0</v>
      </c>
    </row>
    <row r="1568" customFormat="false" ht="13.2" hidden="false" customHeight="false" outlineLevel="0" collapsed="false">
      <c r="A1568" s="0" t="s">
        <v>177</v>
      </c>
      <c r="B1568" s="0" t="s">
        <v>47</v>
      </c>
      <c r="C1568" s="0" t="n">
        <v>32</v>
      </c>
      <c r="D1568" s="0" t="n">
        <f aca="false">G1568*AB1568*P1568*S1568</f>
        <v>0</v>
      </c>
      <c r="E1568" s="0" t="n">
        <f aca="false">H1568*AC1568*Q1568*T1568</f>
        <v>0</v>
      </c>
      <c r="F1568" s="0" t="n">
        <f aca="false">I1568*AD1568*R1568*U1568</f>
        <v>0</v>
      </c>
      <c r="G1568" s="2" t="n">
        <v>0.312272727272727</v>
      </c>
      <c r="H1568" s="2" t="n">
        <v>0.17</v>
      </c>
      <c r="I1568" s="2" t="n">
        <v>0.37</v>
      </c>
      <c r="J1568" s="1" t="n">
        <v>0</v>
      </c>
      <c r="K1568" s="0" t="n">
        <v>0</v>
      </c>
      <c r="L1568" s="0" t="n">
        <v>0</v>
      </c>
      <c r="M1568" s="2" t="n">
        <v>0</v>
      </c>
      <c r="N1568" s="0" t="n">
        <v>0</v>
      </c>
      <c r="O1568" s="0" t="n">
        <v>0</v>
      </c>
      <c r="P1568" s="3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7" t="n">
        <f aca="false">IF(M1568&gt;=5,0.5,IF(M1568&gt;3,0.4,IF(M1568&gt;=1,0.3,0.2)))</f>
        <v>0.2</v>
      </c>
      <c r="W1568" s="7" t="n">
        <f aca="false">IF(N1568&gt;=5,0.5,IF(N1568&gt;3,0.4,IF(N1568&gt;=1,0.3,0.2)))</f>
        <v>0.2</v>
      </c>
      <c r="X1568" s="7" t="n">
        <f aca="false">IF(O1568&gt;=5,0.5,IF(O1568&gt;3,0.4,IF(O1568&gt;=1,0.3,0.2)))</f>
        <v>0.2</v>
      </c>
      <c r="Y1568" s="8" t="n">
        <f aca="false">ATAN(M1568/100)</f>
        <v>0</v>
      </c>
      <c r="Z1568" s="8" t="n">
        <f aca="false">ATAN(N1568/100)</f>
        <v>0</v>
      </c>
      <c r="AA1568" s="8" t="n">
        <f aca="false">ATAN(O1568/100)</f>
        <v>0</v>
      </c>
      <c r="AB1568" s="8" t="n">
        <f aca="false">((J1568/72.6)^V1568)*(65.41*(SIN(Y1568))^2+4.56*SIN(Y1568)+0.065)</f>
        <v>0</v>
      </c>
      <c r="AC1568" s="8" t="n">
        <f aca="false">((K1568/72.6)^W1568)*(65.41*(SIN(Z1568))^2+4.56*SIN(Z1568)+0.065)</f>
        <v>0</v>
      </c>
      <c r="AD1568" s="8" t="n">
        <f aca="false">((L1568/72.6)^X1568)*(65.41*(SIN(AA1568))^2+4.56*SIN(AA1568)+0.065)</f>
        <v>0</v>
      </c>
    </row>
    <row r="1569" customFormat="false" ht="13.2" hidden="false" customHeight="false" outlineLevel="0" collapsed="false">
      <c r="A1569" s="0" t="s">
        <v>177</v>
      </c>
      <c r="B1569" s="0" t="s">
        <v>51</v>
      </c>
      <c r="C1569" s="0" t="n">
        <v>4</v>
      </c>
      <c r="D1569" s="0" t="n">
        <f aca="false">G1569*AB1569*P1569*S1569</f>
        <v>0</v>
      </c>
      <c r="E1569" s="0" t="n">
        <f aca="false">H1569*AC1569*Q1569*T1569</f>
        <v>0</v>
      </c>
      <c r="F1569" s="0" t="n">
        <f aca="false">I1569*AD1569*R1569*U1569</f>
        <v>0</v>
      </c>
      <c r="G1569" s="2" t="n">
        <v>0.0925</v>
      </c>
      <c r="H1569" s="2" t="n">
        <v>0</v>
      </c>
      <c r="I1569" s="2" t="n">
        <v>0.37</v>
      </c>
      <c r="J1569" s="1" t="n">
        <v>0</v>
      </c>
      <c r="K1569" s="0" t="n">
        <v>0</v>
      </c>
      <c r="L1569" s="0" t="n">
        <v>0</v>
      </c>
      <c r="M1569" s="2" t="n">
        <v>0</v>
      </c>
      <c r="N1569" s="0" t="n">
        <v>0</v>
      </c>
      <c r="O1569" s="0" t="n">
        <v>0</v>
      </c>
      <c r="P1569" s="3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7" t="n">
        <f aca="false">IF(M1569&gt;=5,0.5,IF(M1569&gt;3,0.4,IF(M1569&gt;=1,0.3,0.2)))</f>
        <v>0.2</v>
      </c>
      <c r="W1569" s="7" t="n">
        <f aca="false">IF(N1569&gt;=5,0.5,IF(N1569&gt;3,0.4,IF(N1569&gt;=1,0.3,0.2)))</f>
        <v>0.2</v>
      </c>
      <c r="X1569" s="7" t="n">
        <f aca="false">IF(O1569&gt;=5,0.5,IF(O1569&gt;3,0.4,IF(O1569&gt;=1,0.3,0.2)))</f>
        <v>0.2</v>
      </c>
      <c r="Y1569" s="8" t="n">
        <f aca="false">ATAN(M1569/100)</f>
        <v>0</v>
      </c>
      <c r="Z1569" s="8" t="n">
        <f aca="false">ATAN(N1569/100)</f>
        <v>0</v>
      </c>
      <c r="AA1569" s="8" t="n">
        <f aca="false">ATAN(O1569/100)</f>
        <v>0</v>
      </c>
      <c r="AB1569" s="8" t="n">
        <f aca="false">((J1569/72.6)^V1569)*(65.41*(SIN(Y1569))^2+4.56*SIN(Y1569)+0.065)</f>
        <v>0</v>
      </c>
      <c r="AC1569" s="8" t="n">
        <f aca="false">((K1569/72.6)^W1569)*(65.41*(SIN(Z1569))^2+4.56*SIN(Z1569)+0.065)</f>
        <v>0</v>
      </c>
      <c r="AD1569" s="8" t="n">
        <f aca="false">((L1569/72.6)^X1569)*(65.41*(SIN(AA1569))^2+4.56*SIN(AA1569)+0.065)</f>
        <v>0</v>
      </c>
    </row>
    <row r="1570" customFormat="false" ht="13.2" hidden="false" customHeight="false" outlineLevel="0" collapsed="false">
      <c r="A1570" s="0" t="s">
        <v>179</v>
      </c>
      <c r="B1570" s="0" t="s">
        <v>30</v>
      </c>
      <c r="C1570" s="0" t="n">
        <v>54</v>
      </c>
      <c r="D1570" s="0" t="n">
        <f aca="false">G1570*AB1570*P1570*S1570</f>
        <v>0.00684358529159866</v>
      </c>
      <c r="E1570" s="0" t="n">
        <f aca="false">H1570*AC1570*Q1570*T1570</f>
        <v>0.00386846185078484</v>
      </c>
      <c r="F1570" s="0" t="n">
        <f aca="false">I1570*AD1570*R1570*U1570</f>
        <v>0.0105326730054483</v>
      </c>
      <c r="G1570" s="2" t="n">
        <v>0.196666666666667</v>
      </c>
      <c r="H1570" s="2" t="n">
        <v>0.15</v>
      </c>
      <c r="I1570" s="2" t="n">
        <v>0.24</v>
      </c>
      <c r="J1570" s="1" t="n">
        <v>250</v>
      </c>
      <c r="K1570" s="0" t="n">
        <v>100</v>
      </c>
      <c r="L1570" s="0" t="n">
        <v>500</v>
      </c>
      <c r="M1570" s="2" t="n">
        <v>1</v>
      </c>
      <c r="N1570" s="0" t="n">
        <v>1</v>
      </c>
      <c r="O1570" s="0" t="n">
        <v>1</v>
      </c>
      <c r="P1570" s="3" t="n">
        <v>0.205</v>
      </c>
      <c r="Q1570" s="0" t="n">
        <v>0.2</v>
      </c>
      <c r="R1570" s="0" t="n">
        <v>0.21</v>
      </c>
      <c r="S1570" s="0" t="n">
        <v>1</v>
      </c>
      <c r="T1570" s="0" t="n">
        <v>1</v>
      </c>
      <c r="U1570" s="0" t="n">
        <v>1</v>
      </c>
      <c r="V1570" s="7" t="n">
        <f aca="false">IF(M1570&gt;=5,0.5,IF(M1570&gt;3,0.4,IF(M1570&gt;=1,0.3,0.2)))</f>
        <v>0.3</v>
      </c>
      <c r="W1570" s="7" t="n">
        <f aca="false">IF(N1570&gt;=5,0.5,IF(N1570&gt;3,0.4,IF(N1570&gt;=1,0.3,0.2)))</f>
        <v>0.3</v>
      </c>
      <c r="X1570" s="7" t="n">
        <f aca="false">IF(O1570&gt;=5,0.5,IF(O1570&gt;3,0.4,IF(O1570&gt;=1,0.3,0.2)))</f>
        <v>0.3</v>
      </c>
      <c r="Y1570" s="8" t="n">
        <f aca="false">ATAN(M1570/100)</f>
        <v>0.00999966668666524</v>
      </c>
      <c r="Z1570" s="8" t="n">
        <f aca="false">ATAN(N1570/100)</f>
        <v>0.00999966668666524</v>
      </c>
      <c r="AA1570" s="8" t="n">
        <f aca="false">ATAN(O1570/100)</f>
        <v>0.00999966668666524</v>
      </c>
      <c r="AB1570" s="8" t="n">
        <f aca="false">((J1570/72.6)^V1570)*(65.41*(SIN(Y1570))^2+4.56*SIN(Y1570)+0.065)</f>
        <v>0.169745811283968</v>
      </c>
      <c r="AC1570" s="8" t="n">
        <f aca="false">((K1570/72.6)^W1570)*(65.41*(SIN(Z1570))^2+4.56*SIN(Z1570)+0.065)</f>
        <v>0.128948728359495</v>
      </c>
      <c r="AD1570" s="8" t="n">
        <f aca="false">((L1570/72.6)^X1570)*(65.41*(SIN(AA1570))^2+4.56*SIN(AA1570)+0.065)</f>
        <v>0.208981607250958</v>
      </c>
    </row>
    <row r="1571" customFormat="false" ht="13.2" hidden="false" customHeight="false" outlineLevel="0" collapsed="false">
      <c r="A1571" s="0" t="s">
        <v>179</v>
      </c>
      <c r="B1571" s="0" t="s">
        <v>31</v>
      </c>
      <c r="C1571" s="0" t="n">
        <v>740</v>
      </c>
      <c r="D1571" s="0" t="n">
        <f aca="false">G1571*AB1571*P1571*S1571</f>
        <v>0</v>
      </c>
      <c r="E1571" s="0" t="n">
        <f aca="false">H1571*AC1571*Q1571*T1571</f>
        <v>0</v>
      </c>
      <c r="F1571" s="0" t="n">
        <f aca="false">I1571*AD1571*R1571*U1571</f>
        <v>0</v>
      </c>
      <c r="G1571" s="2" t="n">
        <v>0.229999999999999</v>
      </c>
      <c r="H1571" s="2" t="n">
        <v>0.1</v>
      </c>
      <c r="I1571" s="2" t="n">
        <v>0.32</v>
      </c>
      <c r="J1571" s="1" t="n">
        <v>0</v>
      </c>
      <c r="K1571" s="0" t="n">
        <v>0</v>
      </c>
      <c r="L1571" s="0" t="n">
        <v>0</v>
      </c>
      <c r="M1571" s="2" t="n">
        <v>0</v>
      </c>
      <c r="N1571" s="0" t="n">
        <v>0</v>
      </c>
      <c r="O1571" s="0" t="n">
        <v>0</v>
      </c>
      <c r="P1571" s="3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7" t="n">
        <f aca="false">IF(M1571&gt;=5,0.5,IF(M1571&gt;3,0.4,IF(M1571&gt;=1,0.3,0.2)))</f>
        <v>0.2</v>
      </c>
      <c r="W1571" s="7" t="n">
        <f aca="false">IF(N1571&gt;=5,0.5,IF(N1571&gt;3,0.4,IF(N1571&gt;=1,0.3,0.2)))</f>
        <v>0.2</v>
      </c>
      <c r="X1571" s="7" t="n">
        <f aca="false">IF(O1571&gt;=5,0.5,IF(O1571&gt;3,0.4,IF(O1571&gt;=1,0.3,0.2)))</f>
        <v>0.2</v>
      </c>
      <c r="Y1571" s="8" t="n">
        <f aca="false">ATAN(M1571/100)</f>
        <v>0</v>
      </c>
      <c r="Z1571" s="8" t="n">
        <f aca="false">ATAN(N1571/100)</f>
        <v>0</v>
      </c>
      <c r="AA1571" s="8" t="n">
        <f aca="false">ATAN(O1571/100)</f>
        <v>0</v>
      </c>
      <c r="AB1571" s="8" t="n">
        <f aca="false">((J1571/72.6)^V1571)*(65.41*(SIN(Y1571))^2+4.56*SIN(Y1571)+0.065)</f>
        <v>0</v>
      </c>
      <c r="AC1571" s="8" t="n">
        <f aca="false">((K1571/72.6)^W1571)*(65.41*(SIN(Z1571))^2+4.56*SIN(Z1571)+0.065)</f>
        <v>0</v>
      </c>
      <c r="AD1571" s="8" t="n">
        <f aca="false">((L1571/72.6)^X1571)*(65.41*(SIN(AA1571))^2+4.56*SIN(AA1571)+0.065)</f>
        <v>0</v>
      </c>
    </row>
    <row r="1572" customFormat="false" ht="13.2" hidden="false" customHeight="false" outlineLevel="0" collapsed="false">
      <c r="A1572" s="0" t="s">
        <v>179</v>
      </c>
      <c r="B1572" s="0" t="s">
        <v>60</v>
      </c>
      <c r="C1572" s="0" t="n">
        <v>18</v>
      </c>
      <c r="D1572" s="0" t="n">
        <f aca="false">G1572*AB1572*P1572*S1572</f>
        <v>0.00061917517605293</v>
      </c>
      <c r="E1572" s="0" t="n">
        <f aca="false">H1572*AC1572*Q1572*T1572</f>
        <v>0.000496340036070242</v>
      </c>
      <c r="F1572" s="0" t="n">
        <f aca="false">I1572*AD1572*R1572*U1572</f>
        <v>0.000860586794097837</v>
      </c>
      <c r="G1572" s="2" t="n">
        <v>0.24</v>
      </c>
      <c r="H1572" s="2" t="n">
        <v>0.24</v>
      </c>
      <c r="I1572" s="2" t="n">
        <v>0.24</v>
      </c>
      <c r="J1572" s="1" t="n">
        <v>225</v>
      </c>
      <c r="K1572" s="0" t="n">
        <v>150</v>
      </c>
      <c r="L1572" s="0" t="n">
        <v>300</v>
      </c>
      <c r="M1572" s="2" t="n">
        <v>0.75</v>
      </c>
      <c r="N1572" s="0" t="n">
        <v>0.5</v>
      </c>
      <c r="O1572" s="0" t="n">
        <v>1</v>
      </c>
      <c r="P1572" s="3" t="n">
        <v>0.02</v>
      </c>
      <c r="Q1572" s="0" t="n">
        <v>0.02</v>
      </c>
      <c r="R1572" s="0" t="n">
        <v>0.02</v>
      </c>
      <c r="S1572" s="0" t="n">
        <v>1</v>
      </c>
      <c r="T1572" s="0" t="n">
        <v>1</v>
      </c>
      <c r="U1572" s="0" t="n">
        <v>1</v>
      </c>
      <c r="V1572" s="7" t="n">
        <f aca="false">IF(M1572&gt;=5,0.5,IF(M1572&gt;3,0.4,IF(M1572&gt;=1,0.3,0.2)))</f>
        <v>0.2</v>
      </c>
      <c r="W1572" s="7" t="n">
        <f aca="false">IF(N1572&gt;=5,0.5,IF(N1572&gt;3,0.4,IF(N1572&gt;=1,0.3,0.2)))</f>
        <v>0.2</v>
      </c>
      <c r="X1572" s="7" t="n">
        <f aca="false">IF(O1572&gt;=5,0.5,IF(O1572&gt;3,0.4,IF(O1572&gt;=1,0.3,0.2)))</f>
        <v>0.3</v>
      </c>
      <c r="Y1572" s="8" t="n">
        <f aca="false">ATAN(M1572/100)</f>
        <v>0.0074998593797459</v>
      </c>
      <c r="Z1572" s="8" t="n">
        <f aca="false">ATAN(N1572/100)</f>
        <v>0.00499995833395832</v>
      </c>
      <c r="AA1572" s="8" t="n">
        <f aca="false">ATAN(O1572/100)</f>
        <v>0.00999966668666524</v>
      </c>
      <c r="AB1572" s="8" t="n">
        <f aca="false">((J1572/72.6)^V1572)*(65.41*(SIN(Y1572))^2+4.56*SIN(Y1572)+0.065)</f>
        <v>0.12899482834436</v>
      </c>
      <c r="AC1572" s="8" t="n">
        <f aca="false">((K1572/72.6)^W1572)*(65.41*(SIN(Z1572))^2+4.56*SIN(Z1572)+0.065)</f>
        <v>0.1034041741813</v>
      </c>
      <c r="AD1572" s="8" t="n">
        <f aca="false">((L1572/72.6)^X1572)*(65.41*(SIN(AA1572))^2+4.56*SIN(AA1572)+0.065)</f>
        <v>0.179288915437049</v>
      </c>
    </row>
    <row r="1573" customFormat="false" ht="13.2" hidden="false" customHeight="false" outlineLevel="0" collapsed="false">
      <c r="A1573" s="0" t="s">
        <v>179</v>
      </c>
      <c r="B1573" s="0" t="s">
        <v>96</v>
      </c>
      <c r="C1573" s="0" t="n">
        <v>4</v>
      </c>
      <c r="D1573" s="0" t="n">
        <f aca="false">G1573*AB1573*P1573*S1573</f>
        <v>0.000114419768511374</v>
      </c>
      <c r="E1573" s="0" t="n">
        <f aca="false">H1573*AC1573*Q1573*T1573</f>
        <v>0.000114419768511374</v>
      </c>
      <c r="F1573" s="0" t="n">
        <f aca="false">I1573*AD1573*R1573*U1573</f>
        <v>0.000114419768511374</v>
      </c>
      <c r="G1573" s="2" t="n">
        <v>0.2</v>
      </c>
      <c r="H1573" s="2" t="n">
        <v>0.2</v>
      </c>
      <c r="I1573" s="2" t="n">
        <v>0.2</v>
      </c>
      <c r="J1573" s="1" t="n">
        <v>100</v>
      </c>
      <c r="K1573" s="0" t="n">
        <v>100</v>
      </c>
      <c r="L1573" s="0" t="n">
        <v>100</v>
      </c>
      <c r="M1573" s="2" t="n">
        <v>0.5</v>
      </c>
      <c r="N1573" s="0" t="n">
        <v>0.5</v>
      </c>
      <c r="O1573" s="0" t="n">
        <v>0.5</v>
      </c>
      <c r="P1573" s="3" t="n">
        <v>0.006</v>
      </c>
      <c r="Q1573" s="0" t="n">
        <v>0.006</v>
      </c>
      <c r="R1573" s="0" t="n">
        <v>0.006</v>
      </c>
      <c r="S1573" s="0" t="n">
        <v>1</v>
      </c>
      <c r="T1573" s="0" t="n">
        <v>1</v>
      </c>
      <c r="U1573" s="0" t="n">
        <v>1</v>
      </c>
      <c r="V1573" s="7" t="n">
        <f aca="false">IF(M1573&gt;=5,0.5,IF(M1573&gt;3,0.4,IF(M1573&gt;=1,0.3,0.2)))</f>
        <v>0.2</v>
      </c>
      <c r="W1573" s="7" t="n">
        <f aca="false">IF(N1573&gt;=5,0.5,IF(N1573&gt;3,0.4,IF(N1573&gt;=1,0.3,0.2)))</f>
        <v>0.2</v>
      </c>
      <c r="X1573" s="7" t="n">
        <f aca="false">IF(O1573&gt;=5,0.5,IF(O1573&gt;3,0.4,IF(O1573&gt;=1,0.3,0.2)))</f>
        <v>0.2</v>
      </c>
      <c r="Y1573" s="8" t="n">
        <f aca="false">ATAN(M1573/100)</f>
        <v>0.00499995833395832</v>
      </c>
      <c r="Z1573" s="8" t="n">
        <f aca="false">ATAN(N1573/100)</f>
        <v>0.00499995833395832</v>
      </c>
      <c r="AA1573" s="8" t="n">
        <f aca="false">ATAN(O1573/100)</f>
        <v>0.00499995833395832</v>
      </c>
      <c r="AB1573" s="8" t="n">
        <f aca="false">((J1573/72.6)^V1573)*(65.41*(SIN(Y1573))^2+4.56*SIN(Y1573)+0.065)</f>
        <v>0.0953498070928118</v>
      </c>
      <c r="AC1573" s="8" t="n">
        <f aca="false">((K1573/72.6)^W1573)*(65.41*(SIN(Z1573))^2+4.56*SIN(Z1573)+0.065)</f>
        <v>0.0953498070928118</v>
      </c>
      <c r="AD1573" s="8" t="n">
        <f aca="false">((L1573/72.6)^X1573)*(65.41*(SIN(AA1573))^2+4.56*SIN(AA1573)+0.065)</f>
        <v>0.0953498070928118</v>
      </c>
    </row>
    <row r="1574" customFormat="false" ht="13.2" hidden="false" customHeight="false" outlineLevel="0" collapsed="false">
      <c r="A1574" s="0" t="s">
        <v>179</v>
      </c>
      <c r="B1574" s="0" t="s">
        <v>35</v>
      </c>
      <c r="C1574" s="0" t="n">
        <v>20</v>
      </c>
      <c r="D1574" s="0" t="n">
        <f aca="false">G1574*AB1574*P1574*S1574</f>
        <v>9.52527039166339E-005</v>
      </c>
      <c r="E1574" s="0" t="n">
        <f aca="false">H1574*AC1574*Q1574*T1574</f>
        <v>9.52527039166338E-005</v>
      </c>
      <c r="F1574" s="0" t="n">
        <f aca="false">I1574*AD1574*R1574*U1574</f>
        <v>9.52527039166338E-005</v>
      </c>
      <c r="G1574" s="2" t="n">
        <v>0.2</v>
      </c>
      <c r="H1574" s="2" t="n">
        <v>0.2</v>
      </c>
      <c r="I1574" s="2" t="n">
        <v>0.2</v>
      </c>
      <c r="J1574" s="1" t="n">
        <v>200</v>
      </c>
      <c r="K1574" s="0" t="n">
        <v>200</v>
      </c>
      <c r="L1574" s="0" t="n">
        <v>200</v>
      </c>
      <c r="M1574" s="2" t="n">
        <v>1</v>
      </c>
      <c r="N1574" s="0" t="n">
        <v>1</v>
      </c>
      <c r="O1574" s="0" t="n">
        <v>1</v>
      </c>
      <c r="P1574" s="3" t="n">
        <v>0.003</v>
      </c>
      <c r="Q1574" s="0" t="n">
        <v>0.003</v>
      </c>
      <c r="R1574" s="0" t="n">
        <v>0.003</v>
      </c>
      <c r="S1574" s="0" t="n">
        <v>1</v>
      </c>
      <c r="T1574" s="0" t="n">
        <v>1</v>
      </c>
      <c r="U1574" s="0" t="n">
        <v>1</v>
      </c>
      <c r="V1574" s="7" t="n">
        <f aca="false">IF(M1574&gt;=5,0.5,IF(M1574&gt;3,0.4,IF(M1574&gt;=1,0.3,0.2)))</f>
        <v>0.3</v>
      </c>
      <c r="W1574" s="7" t="n">
        <f aca="false">IF(N1574&gt;=5,0.5,IF(N1574&gt;3,0.4,IF(N1574&gt;=1,0.3,0.2)))</f>
        <v>0.3</v>
      </c>
      <c r="X1574" s="7" t="n">
        <f aca="false">IF(O1574&gt;=5,0.5,IF(O1574&gt;3,0.4,IF(O1574&gt;=1,0.3,0.2)))</f>
        <v>0.3</v>
      </c>
      <c r="Y1574" s="8" t="n">
        <f aca="false">ATAN(M1574/100)</f>
        <v>0.00999966668666524</v>
      </c>
      <c r="Z1574" s="8" t="n">
        <f aca="false">ATAN(N1574/100)</f>
        <v>0.00999966668666524</v>
      </c>
      <c r="AA1574" s="8" t="n">
        <f aca="false">ATAN(O1574/100)</f>
        <v>0.00999966668666524</v>
      </c>
      <c r="AB1574" s="8" t="n">
        <f aca="false">((J1574/72.6)^V1574)*(65.41*(SIN(Y1574))^2+4.56*SIN(Y1574)+0.065)</f>
        <v>0.158754506527723</v>
      </c>
      <c r="AC1574" s="8" t="n">
        <f aca="false">((K1574/72.6)^W1574)*(65.41*(SIN(Z1574))^2+4.56*SIN(Z1574)+0.065)</f>
        <v>0.158754506527723</v>
      </c>
      <c r="AD1574" s="8" t="n">
        <f aca="false">((L1574/72.6)^X1574)*(65.41*(SIN(AA1574))^2+4.56*SIN(AA1574)+0.065)</f>
        <v>0.158754506527723</v>
      </c>
    </row>
    <row r="1575" customFormat="false" ht="13.2" hidden="false" customHeight="false" outlineLevel="0" collapsed="false">
      <c r="A1575" s="0" t="s">
        <v>179</v>
      </c>
      <c r="B1575" s="0" t="s">
        <v>36</v>
      </c>
      <c r="C1575" s="0" t="n">
        <v>38</v>
      </c>
      <c r="D1575" s="0" t="n">
        <f aca="false">G1575*AB1575*P1575*S1575</f>
        <v>0</v>
      </c>
      <c r="E1575" s="0" t="n">
        <f aca="false">H1575*AC1575*Q1575*T1575</f>
        <v>0</v>
      </c>
      <c r="F1575" s="0" t="n">
        <f aca="false">I1575*AD1575*R1575*U1575</f>
        <v>0</v>
      </c>
      <c r="G1575" s="2" t="n">
        <v>0</v>
      </c>
      <c r="H1575" s="2" t="n">
        <v>0</v>
      </c>
      <c r="I1575" s="2" t="n">
        <v>0</v>
      </c>
      <c r="J1575" s="1" t="n">
        <v>0</v>
      </c>
      <c r="K1575" s="0" t="n">
        <v>0</v>
      </c>
      <c r="L1575" s="0" t="n">
        <v>0</v>
      </c>
      <c r="M1575" s="2" t="n">
        <v>0</v>
      </c>
      <c r="N1575" s="0" t="n">
        <v>0</v>
      </c>
      <c r="O1575" s="0" t="n">
        <v>0</v>
      </c>
      <c r="P1575" s="3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7" t="n">
        <f aca="false">IF(M1575&gt;=5,0.5,IF(M1575&gt;3,0.4,IF(M1575&gt;=1,0.3,0.2)))</f>
        <v>0.2</v>
      </c>
      <c r="W1575" s="7" t="n">
        <f aca="false">IF(N1575&gt;=5,0.5,IF(N1575&gt;3,0.4,IF(N1575&gt;=1,0.3,0.2)))</f>
        <v>0.2</v>
      </c>
      <c r="X1575" s="7" t="n">
        <f aca="false">IF(O1575&gt;=5,0.5,IF(O1575&gt;3,0.4,IF(O1575&gt;=1,0.3,0.2)))</f>
        <v>0.2</v>
      </c>
      <c r="Y1575" s="8" t="n">
        <f aca="false">ATAN(M1575/100)</f>
        <v>0</v>
      </c>
      <c r="Z1575" s="8" t="n">
        <f aca="false">ATAN(N1575/100)</f>
        <v>0</v>
      </c>
      <c r="AA1575" s="8" t="n">
        <f aca="false">ATAN(O1575/100)</f>
        <v>0</v>
      </c>
      <c r="AB1575" s="8" t="n">
        <f aca="false">((J1575/72.6)^V1575)*(65.41*(SIN(Y1575))^2+4.56*SIN(Y1575)+0.065)</f>
        <v>0</v>
      </c>
      <c r="AC1575" s="8" t="n">
        <f aca="false">((K1575/72.6)^W1575)*(65.41*(SIN(Z1575))^2+4.56*SIN(Z1575)+0.065)</f>
        <v>0</v>
      </c>
      <c r="AD1575" s="8" t="n">
        <f aca="false">((L1575/72.6)^X1575)*(65.41*(SIN(AA1575))^2+4.56*SIN(AA1575)+0.065)</f>
        <v>0</v>
      </c>
    </row>
    <row r="1576" customFormat="false" ht="13.2" hidden="false" customHeight="false" outlineLevel="0" collapsed="false">
      <c r="A1576" s="0" t="s">
        <v>179</v>
      </c>
      <c r="B1576" s="0" t="s">
        <v>37</v>
      </c>
      <c r="C1576" s="0" t="n">
        <v>30</v>
      </c>
      <c r="D1576" s="0" t="n">
        <f aca="false">G1576*AB1576*P1576*S1576</f>
        <v>0.000154406506742664</v>
      </c>
      <c r="E1576" s="0" t="n">
        <f aca="false">H1576*AC1576*Q1576*T1576</f>
        <v>5.17766058206558E-005</v>
      </c>
      <c r="F1576" s="0" t="n">
        <f aca="false">I1576*AD1576*R1576*U1576</f>
        <v>0.000401872832486295</v>
      </c>
      <c r="G1576" s="2" t="n">
        <v>0.196666666666667</v>
      </c>
      <c r="H1576" s="2" t="n">
        <v>0.15</v>
      </c>
      <c r="I1576" s="2" t="n">
        <v>0.24</v>
      </c>
      <c r="J1576" s="1" t="n">
        <v>216.666666666667</v>
      </c>
      <c r="K1576" s="0" t="n">
        <v>50</v>
      </c>
      <c r="L1576" s="0" t="n">
        <v>300</v>
      </c>
      <c r="M1576" s="2" t="n">
        <v>0.9</v>
      </c>
      <c r="N1576" s="0" t="n">
        <v>0.2</v>
      </c>
      <c r="O1576" s="0" t="n">
        <v>2</v>
      </c>
      <c r="P1576" s="3" t="n">
        <v>0.00566666666666667</v>
      </c>
      <c r="Q1576" s="0" t="n">
        <v>0.005</v>
      </c>
      <c r="R1576" s="0" t="n">
        <v>0.006</v>
      </c>
      <c r="S1576" s="0" t="n">
        <v>1</v>
      </c>
      <c r="T1576" s="0" t="n">
        <v>1</v>
      </c>
      <c r="U1576" s="0" t="n">
        <v>1</v>
      </c>
      <c r="V1576" s="7" t="n">
        <f aca="false">IF(M1576&gt;=5,0.5,IF(M1576&gt;3,0.4,IF(M1576&gt;=1,0.3,0.2)))</f>
        <v>0.2</v>
      </c>
      <c r="W1576" s="7" t="n">
        <f aca="false">IF(N1576&gt;=5,0.5,IF(N1576&gt;3,0.4,IF(N1576&gt;=1,0.3,0.2)))</f>
        <v>0.2</v>
      </c>
      <c r="X1576" s="7" t="n">
        <f aca="false">IF(O1576&gt;=5,0.5,IF(O1576&gt;3,0.4,IF(O1576&gt;=1,0.3,0.2)))</f>
        <v>0.3</v>
      </c>
      <c r="Y1576" s="8" t="n">
        <f aca="false">ATAN(M1576/100)</f>
        <v>0.00899975701180912</v>
      </c>
      <c r="Z1576" s="8" t="n">
        <f aca="false">ATAN(N1576/100)</f>
        <v>0.00199999733333973</v>
      </c>
      <c r="AA1576" s="8" t="n">
        <f aca="false">ATAN(O1576/100)</f>
        <v>0.0199973339731505</v>
      </c>
      <c r="AB1576" s="8" t="n">
        <f aca="false">((J1576/72.6)^V1576)*(65.41*(SIN(Y1576))^2+4.56*SIN(Y1576)+0.065)</f>
        <v>0.138550205452041</v>
      </c>
      <c r="AC1576" s="8" t="n">
        <f aca="false">((K1576/72.6)^W1576)*(65.41*(SIN(Z1576))^2+4.56*SIN(Z1576)+0.065)</f>
        <v>0.0690354744275411</v>
      </c>
      <c r="AD1576" s="8" t="n">
        <f aca="false">((L1576/72.6)^X1576)*(65.41*(SIN(AA1576))^2+4.56*SIN(AA1576)+0.065)</f>
        <v>0.27907835589326</v>
      </c>
    </row>
    <row r="1577" customFormat="false" ht="13.2" hidden="false" customHeight="false" outlineLevel="0" collapsed="false">
      <c r="A1577" s="0" t="s">
        <v>179</v>
      </c>
      <c r="B1577" s="0" t="s">
        <v>38</v>
      </c>
      <c r="C1577" s="0" t="n">
        <v>30</v>
      </c>
      <c r="D1577" s="0" t="n">
        <f aca="false">G1577*AB1577*P1577*S1577</f>
        <v>0.0127172036092439</v>
      </c>
      <c r="E1577" s="0" t="n">
        <f aca="false">H1577*AC1577*Q1577*T1577</f>
        <v>0.00666768927416437</v>
      </c>
      <c r="F1577" s="0" t="n">
        <f aca="false">I1577*AD1577*R1577*U1577</f>
        <v>0.0219048494779176</v>
      </c>
      <c r="G1577" s="2" t="n">
        <v>0.22</v>
      </c>
      <c r="H1577" s="2" t="n">
        <v>0.2</v>
      </c>
      <c r="I1577" s="2" t="n">
        <v>0.24</v>
      </c>
      <c r="J1577" s="1" t="n">
        <v>300</v>
      </c>
      <c r="K1577" s="0" t="n">
        <v>200</v>
      </c>
      <c r="L1577" s="0" t="n">
        <v>400</v>
      </c>
      <c r="M1577" s="2" t="n">
        <v>1.5</v>
      </c>
      <c r="N1577" s="0" t="n">
        <v>1</v>
      </c>
      <c r="O1577" s="0" t="n">
        <v>2</v>
      </c>
      <c r="P1577" s="3" t="n">
        <v>0.255</v>
      </c>
      <c r="Q1577" s="0" t="n">
        <v>0.21</v>
      </c>
      <c r="R1577" s="0" t="n">
        <v>0.3</v>
      </c>
      <c r="S1577" s="0" t="n">
        <v>1</v>
      </c>
      <c r="T1577" s="0" t="n">
        <v>1</v>
      </c>
      <c r="U1577" s="0" t="n">
        <v>1</v>
      </c>
      <c r="V1577" s="7" t="n">
        <f aca="false">IF(M1577&gt;=5,0.5,IF(M1577&gt;3,0.4,IF(M1577&gt;=1,0.3,0.2)))</f>
        <v>0.3</v>
      </c>
      <c r="W1577" s="7" t="n">
        <f aca="false">IF(N1577&gt;=5,0.5,IF(N1577&gt;3,0.4,IF(N1577&gt;=1,0.3,0.2)))</f>
        <v>0.3</v>
      </c>
      <c r="X1577" s="7" t="n">
        <f aca="false">IF(O1577&gt;=5,0.5,IF(O1577&gt;3,0.4,IF(O1577&gt;=1,0.3,0.2)))</f>
        <v>0.3</v>
      </c>
      <c r="Y1577" s="8" t="n">
        <f aca="false">ATAN(M1577/100)</f>
        <v>0.0149988751518506</v>
      </c>
      <c r="Z1577" s="8" t="n">
        <f aca="false">ATAN(N1577/100)</f>
        <v>0.00999966668666524</v>
      </c>
      <c r="AA1577" s="8" t="n">
        <f aca="false">ATAN(O1577/100)</f>
        <v>0.0199973339731505</v>
      </c>
      <c r="AB1577" s="8" t="n">
        <f aca="false">((J1577/72.6)^V1577)*(65.41*(SIN(Y1577))^2+4.56*SIN(Y1577)+0.065)</f>
        <v>0.226688121376897</v>
      </c>
      <c r="AC1577" s="8" t="n">
        <f aca="false">((K1577/72.6)^W1577)*(65.41*(SIN(Z1577))^2+4.56*SIN(Z1577)+0.065)</f>
        <v>0.158754506527723</v>
      </c>
      <c r="AD1577" s="8" t="n">
        <f aca="false">((L1577/72.6)^X1577)*(65.41*(SIN(AA1577))^2+4.56*SIN(AA1577)+0.065)</f>
        <v>0.304234020526633</v>
      </c>
    </row>
    <row r="1578" customFormat="false" ht="13.2" hidden="false" customHeight="false" outlineLevel="0" collapsed="false">
      <c r="A1578" s="0" t="s">
        <v>179</v>
      </c>
      <c r="B1578" s="0" t="s">
        <v>97</v>
      </c>
      <c r="C1578" s="0" t="n">
        <v>10</v>
      </c>
      <c r="D1578" s="0" t="n">
        <f aca="false">G1578*AB1578*P1578*S1578</f>
        <v>0.0071268122869132</v>
      </c>
      <c r="E1578" s="0" t="n">
        <f aca="false">H1578*AC1578*Q1578*T1578</f>
        <v>0.0071268122869132</v>
      </c>
      <c r="F1578" s="0" t="n">
        <f aca="false">I1578*AD1578*R1578*U1578</f>
        <v>0.0071268122869132</v>
      </c>
      <c r="G1578" s="2" t="n">
        <v>0.2</v>
      </c>
      <c r="H1578" s="2" t="n">
        <v>0.2</v>
      </c>
      <c r="I1578" s="2" t="n">
        <v>0.2</v>
      </c>
      <c r="J1578" s="1" t="n">
        <v>300</v>
      </c>
      <c r="K1578" s="0" t="n">
        <v>300</v>
      </c>
      <c r="L1578" s="0" t="n">
        <v>300</v>
      </c>
      <c r="M1578" s="2" t="n">
        <v>0.5</v>
      </c>
      <c r="N1578" s="0" t="n">
        <v>0.5</v>
      </c>
      <c r="O1578" s="0" t="n">
        <v>0.5</v>
      </c>
      <c r="P1578" s="3" t="n">
        <v>0.3</v>
      </c>
      <c r="Q1578" s="0" t="n">
        <v>0.3</v>
      </c>
      <c r="R1578" s="0" t="n">
        <v>0.3</v>
      </c>
      <c r="S1578" s="0" t="n">
        <v>1</v>
      </c>
      <c r="T1578" s="0" t="n">
        <v>1</v>
      </c>
      <c r="U1578" s="0" t="n">
        <v>1</v>
      </c>
      <c r="V1578" s="7" t="n">
        <f aca="false">IF(M1578&gt;=5,0.5,IF(M1578&gt;3,0.4,IF(M1578&gt;=1,0.3,0.2)))</f>
        <v>0.2</v>
      </c>
      <c r="W1578" s="7" t="n">
        <f aca="false">IF(N1578&gt;=5,0.5,IF(N1578&gt;3,0.4,IF(N1578&gt;=1,0.3,0.2)))</f>
        <v>0.2</v>
      </c>
      <c r="X1578" s="7" t="n">
        <f aca="false">IF(O1578&gt;=5,0.5,IF(O1578&gt;3,0.4,IF(O1578&gt;=1,0.3,0.2)))</f>
        <v>0.2</v>
      </c>
      <c r="Y1578" s="8" t="n">
        <f aca="false">ATAN(M1578/100)</f>
        <v>0.00499995833395832</v>
      </c>
      <c r="Z1578" s="8" t="n">
        <f aca="false">ATAN(N1578/100)</f>
        <v>0.00499995833395832</v>
      </c>
      <c r="AA1578" s="8" t="n">
        <f aca="false">ATAN(O1578/100)</f>
        <v>0.00499995833395832</v>
      </c>
      <c r="AB1578" s="8" t="n">
        <f aca="false">((J1578/72.6)^V1578)*(65.41*(SIN(Y1578))^2+4.56*SIN(Y1578)+0.065)</f>
        <v>0.118780204781887</v>
      </c>
      <c r="AC1578" s="8" t="n">
        <f aca="false">((K1578/72.6)^W1578)*(65.41*(SIN(Z1578))^2+4.56*SIN(Z1578)+0.065)</f>
        <v>0.118780204781887</v>
      </c>
      <c r="AD1578" s="8" t="n">
        <f aca="false">((L1578/72.6)^X1578)*(65.41*(SIN(AA1578))^2+4.56*SIN(AA1578)+0.065)</f>
        <v>0.118780204781887</v>
      </c>
    </row>
    <row r="1579" customFormat="false" ht="13.2" hidden="false" customHeight="false" outlineLevel="0" collapsed="false">
      <c r="A1579" s="0" t="s">
        <v>179</v>
      </c>
      <c r="B1579" s="0" t="s">
        <v>41</v>
      </c>
      <c r="C1579" s="0" t="n">
        <v>44</v>
      </c>
      <c r="D1579" s="0" t="n">
        <f aca="false">G1579*AB1579*P1579*S1579</f>
        <v>0.0108686591371555</v>
      </c>
      <c r="E1579" s="0" t="n">
        <f aca="false">H1579*AC1579*Q1579*T1579</f>
        <v>0.004713251112769</v>
      </c>
      <c r="F1579" s="0" t="n">
        <f aca="false">I1579*AD1579*R1579*U1579</f>
        <v>0.0219048494779176</v>
      </c>
      <c r="G1579" s="2" t="n">
        <v>0.204</v>
      </c>
      <c r="H1579" s="2" t="n">
        <v>0.15</v>
      </c>
      <c r="I1579" s="2" t="n">
        <v>0.24</v>
      </c>
      <c r="J1579" s="1" t="n">
        <v>210</v>
      </c>
      <c r="K1579" s="0" t="n">
        <v>50</v>
      </c>
      <c r="L1579" s="0" t="n">
        <v>400</v>
      </c>
      <c r="M1579" s="2" t="n">
        <v>1.2</v>
      </c>
      <c r="N1579" s="0" t="n">
        <v>1</v>
      </c>
      <c r="O1579" s="0" t="n">
        <v>2</v>
      </c>
      <c r="P1579" s="3" t="n">
        <v>0.3</v>
      </c>
      <c r="Q1579" s="0" t="n">
        <v>0.3</v>
      </c>
      <c r="R1579" s="0" t="n">
        <v>0.3</v>
      </c>
      <c r="S1579" s="0" t="n">
        <v>1</v>
      </c>
      <c r="T1579" s="0" t="n">
        <v>1</v>
      </c>
      <c r="U1579" s="0" t="n">
        <v>1</v>
      </c>
      <c r="V1579" s="7" t="n">
        <f aca="false">IF(M1579&gt;=5,0.5,IF(M1579&gt;3,0.4,IF(M1579&gt;=1,0.3,0.2)))</f>
        <v>0.3</v>
      </c>
      <c r="W1579" s="7" t="n">
        <f aca="false">IF(N1579&gt;=5,0.5,IF(N1579&gt;3,0.4,IF(N1579&gt;=1,0.3,0.2)))</f>
        <v>0.3</v>
      </c>
      <c r="X1579" s="7" t="n">
        <f aca="false">IF(O1579&gt;=5,0.5,IF(O1579&gt;3,0.4,IF(O1579&gt;=1,0.3,0.2)))</f>
        <v>0.3</v>
      </c>
      <c r="Y1579" s="8" t="n">
        <f aca="false">ATAN(M1579/100)</f>
        <v>0.0119994240497613</v>
      </c>
      <c r="Z1579" s="8" t="n">
        <f aca="false">ATAN(N1579/100)</f>
        <v>0.00999966668666524</v>
      </c>
      <c r="AA1579" s="8" t="n">
        <f aca="false">ATAN(O1579/100)</f>
        <v>0.0199973339731505</v>
      </c>
      <c r="AB1579" s="8" t="n">
        <f aca="false">((J1579/72.6)^V1579)*(65.41*(SIN(Y1579))^2+4.56*SIN(Y1579)+0.065)</f>
        <v>0.177592469561364</v>
      </c>
      <c r="AC1579" s="8" t="n">
        <f aca="false">((K1579/72.6)^W1579)*(65.41*(SIN(Z1579))^2+4.56*SIN(Z1579)+0.065)</f>
        <v>0.104738913617089</v>
      </c>
      <c r="AD1579" s="8" t="n">
        <f aca="false">((L1579/72.6)^X1579)*(65.41*(SIN(AA1579))^2+4.56*SIN(AA1579)+0.065)</f>
        <v>0.304234020526633</v>
      </c>
    </row>
    <row r="1580" customFormat="false" ht="13.2" hidden="false" customHeight="false" outlineLevel="0" collapsed="false">
      <c r="A1580" s="0" t="s">
        <v>179</v>
      </c>
      <c r="B1580" s="0" t="s">
        <v>73</v>
      </c>
      <c r="C1580" s="0" t="n">
        <v>14</v>
      </c>
      <c r="D1580" s="0" t="n">
        <f aca="false">G1580*AB1580*P1580*S1580</f>
        <v>0</v>
      </c>
      <c r="E1580" s="0" t="n">
        <f aca="false">H1580*AC1580*Q1580*T1580</f>
        <v>0</v>
      </c>
      <c r="F1580" s="0" t="n">
        <f aca="false">I1580*AD1580*R1580*U1580</f>
        <v>0</v>
      </c>
      <c r="G1580" s="2" t="n">
        <v>0.43</v>
      </c>
      <c r="H1580" s="2" t="n">
        <v>0.43</v>
      </c>
      <c r="I1580" s="2" t="n">
        <v>0.43</v>
      </c>
      <c r="J1580" s="1" t="n">
        <v>0</v>
      </c>
      <c r="K1580" s="0" t="n">
        <v>0</v>
      </c>
      <c r="L1580" s="0" t="n">
        <v>0</v>
      </c>
      <c r="M1580" s="2" t="n">
        <v>0</v>
      </c>
      <c r="N1580" s="0" t="n">
        <v>0</v>
      </c>
      <c r="O1580" s="0" t="n">
        <v>0</v>
      </c>
      <c r="P1580" s="3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7" t="n">
        <f aca="false">IF(M1580&gt;=5,0.5,IF(M1580&gt;3,0.4,IF(M1580&gt;=1,0.3,0.2)))</f>
        <v>0.2</v>
      </c>
      <c r="W1580" s="7" t="n">
        <f aca="false">IF(N1580&gt;=5,0.5,IF(N1580&gt;3,0.4,IF(N1580&gt;=1,0.3,0.2)))</f>
        <v>0.2</v>
      </c>
      <c r="X1580" s="7" t="n">
        <f aca="false">IF(O1580&gt;=5,0.5,IF(O1580&gt;3,0.4,IF(O1580&gt;=1,0.3,0.2)))</f>
        <v>0.2</v>
      </c>
      <c r="Y1580" s="8" t="n">
        <f aca="false">ATAN(M1580/100)</f>
        <v>0</v>
      </c>
      <c r="Z1580" s="8" t="n">
        <f aca="false">ATAN(N1580/100)</f>
        <v>0</v>
      </c>
      <c r="AA1580" s="8" t="n">
        <f aca="false">ATAN(O1580/100)</f>
        <v>0</v>
      </c>
      <c r="AB1580" s="8" t="n">
        <f aca="false">((J1580/72.6)^V1580)*(65.41*(SIN(Y1580))^2+4.56*SIN(Y1580)+0.065)</f>
        <v>0</v>
      </c>
      <c r="AC1580" s="8" t="n">
        <f aca="false">((K1580/72.6)^W1580)*(65.41*(SIN(Z1580))^2+4.56*SIN(Z1580)+0.065)</f>
        <v>0</v>
      </c>
      <c r="AD1580" s="8" t="n">
        <f aca="false">((L1580/72.6)^X1580)*(65.41*(SIN(AA1580))^2+4.56*SIN(AA1580)+0.065)</f>
        <v>0</v>
      </c>
    </row>
    <row r="1581" customFormat="false" ht="13.2" hidden="false" customHeight="false" outlineLevel="0" collapsed="false">
      <c r="A1581" s="0" t="s">
        <v>179</v>
      </c>
      <c r="B1581" s="0" t="s">
        <v>46</v>
      </c>
      <c r="C1581" s="0" t="n">
        <v>72</v>
      </c>
      <c r="D1581" s="0" t="n">
        <f aca="false">G1581*AB1581*P1581*S1581</f>
        <v>0</v>
      </c>
      <c r="E1581" s="0" t="n">
        <f aca="false">H1581*AC1581*Q1581*T1581</f>
        <v>0</v>
      </c>
      <c r="F1581" s="0" t="n">
        <f aca="false">I1581*AD1581*R1581*U1581</f>
        <v>0</v>
      </c>
      <c r="G1581" s="2" t="n">
        <v>0.216666666666667</v>
      </c>
      <c r="H1581" s="2" t="n">
        <v>0</v>
      </c>
      <c r="I1581" s="2" t="n">
        <v>0.24</v>
      </c>
      <c r="J1581" s="1" t="n">
        <v>0</v>
      </c>
      <c r="K1581" s="0" t="n">
        <v>0</v>
      </c>
      <c r="L1581" s="0" t="n">
        <v>0</v>
      </c>
      <c r="M1581" s="2" t="n">
        <v>0</v>
      </c>
      <c r="N1581" s="0" t="n">
        <v>0</v>
      </c>
      <c r="O1581" s="0" t="n">
        <v>0</v>
      </c>
      <c r="P1581" s="3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7" t="n">
        <f aca="false">IF(M1581&gt;=5,0.5,IF(M1581&gt;3,0.4,IF(M1581&gt;=1,0.3,0.2)))</f>
        <v>0.2</v>
      </c>
      <c r="W1581" s="7" t="n">
        <f aca="false">IF(N1581&gt;=5,0.5,IF(N1581&gt;3,0.4,IF(N1581&gt;=1,0.3,0.2)))</f>
        <v>0.2</v>
      </c>
      <c r="X1581" s="7" t="n">
        <f aca="false">IF(O1581&gt;=5,0.5,IF(O1581&gt;3,0.4,IF(O1581&gt;=1,0.3,0.2)))</f>
        <v>0.2</v>
      </c>
      <c r="Y1581" s="8" t="n">
        <f aca="false">ATAN(M1581/100)</f>
        <v>0</v>
      </c>
      <c r="Z1581" s="8" t="n">
        <f aca="false">ATAN(N1581/100)</f>
        <v>0</v>
      </c>
      <c r="AA1581" s="8" t="n">
        <f aca="false">ATAN(O1581/100)</f>
        <v>0</v>
      </c>
      <c r="AB1581" s="8" t="n">
        <f aca="false">((J1581/72.6)^V1581)*(65.41*(SIN(Y1581))^2+4.56*SIN(Y1581)+0.065)</f>
        <v>0</v>
      </c>
      <c r="AC1581" s="8" t="n">
        <f aca="false">((K1581/72.6)^W1581)*(65.41*(SIN(Z1581))^2+4.56*SIN(Z1581)+0.065)</f>
        <v>0</v>
      </c>
      <c r="AD1581" s="8" t="n">
        <f aca="false">((L1581/72.6)^X1581)*(65.41*(SIN(AA1581))^2+4.56*SIN(AA1581)+0.065)</f>
        <v>0</v>
      </c>
    </row>
    <row r="1582" customFormat="false" ht="13.2" hidden="false" customHeight="false" outlineLevel="0" collapsed="false">
      <c r="A1582" s="0" t="s">
        <v>179</v>
      </c>
      <c r="B1582" s="0" t="s">
        <v>47</v>
      </c>
      <c r="C1582" s="0" t="n">
        <v>38</v>
      </c>
      <c r="D1582" s="0" t="n">
        <f aca="false">G1582*AB1582*P1582*S1582</f>
        <v>0</v>
      </c>
      <c r="E1582" s="0" t="n">
        <f aca="false">H1582*AC1582*Q1582*T1582</f>
        <v>0</v>
      </c>
      <c r="F1582" s="0" t="n">
        <f aca="false">I1582*AD1582*R1582*U1582</f>
        <v>0</v>
      </c>
      <c r="G1582" s="2" t="n">
        <v>0.188</v>
      </c>
      <c r="H1582" s="2" t="n">
        <v>0.1</v>
      </c>
      <c r="I1582" s="2" t="n">
        <v>0.24</v>
      </c>
      <c r="J1582" s="1" t="n">
        <v>0</v>
      </c>
      <c r="K1582" s="0" t="n">
        <v>0</v>
      </c>
      <c r="L1582" s="0" t="n">
        <v>0</v>
      </c>
      <c r="M1582" s="2" t="n">
        <v>0</v>
      </c>
      <c r="N1582" s="0" t="n">
        <v>0</v>
      </c>
      <c r="O1582" s="0" t="n">
        <v>0</v>
      </c>
      <c r="P1582" s="3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7" t="n">
        <f aca="false">IF(M1582&gt;=5,0.5,IF(M1582&gt;3,0.4,IF(M1582&gt;=1,0.3,0.2)))</f>
        <v>0.2</v>
      </c>
      <c r="W1582" s="7" t="n">
        <f aca="false">IF(N1582&gt;=5,0.5,IF(N1582&gt;3,0.4,IF(N1582&gt;=1,0.3,0.2)))</f>
        <v>0.2</v>
      </c>
      <c r="X1582" s="7" t="n">
        <f aca="false">IF(O1582&gt;=5,0.5,IF(O1582&gt;3,0.4,IF(O1582&gt;=1,0.3,0.2)))</f>
        <v>0.2</v>
      </c>
      <c r="Y1582" s="8" t="n">
        <f aca="false">ATAN(M1582/100)</f>
        <v>0</v>
      </c>
      <c r="Z1582" s="8" t="n">
        <f aca="false">ATAN(N1582/100)</f>
        <v>0</v>
      </c>
      <c r="AA1582" s="8" t="n">
        <f aca="false">ATAN(O1582/100)</f>
        <v>0</v>
      </c>
      <c r="AB1582" s="8" t="n">
        <f aca="false">((J1582/72.6)^V1582)*(65.41*(SIN(Y1582))^2+4.56*SIN(Y1582)+0.065)</f>
        <v>0</v>
      </c>
      <c r="AC1582" s="8" t="n">
        <f aca="false">((K1582/72.6)^W1582)*(65.41*(SIN(Z1582))^2+4.56*SIN(Z1582)+0.065)</f>
        <v>0</v>
      </c>
      <c r="AD1582" s="8" t="n">
        <f aca="false">((L1582/72.6)^X1582)*(65.41*(SIN(AA1582))^2+4.56*SIN(AA1582)+0.065)</f>
        <v>0</v>
      </c>
    </row>
    <row r="1583" customFormat="false" ht="13.2" hidden="false" customHeight="false" outlineLevel="0" collapsed="false">
      <c r="A1583" s="0" t="s">
        <v>179</v>
      </c>
      <c r="B1583" s="0" t="s">
        <v>65</v>
      </c>
      <c r="C1583" s="0" t="n">
        <v>4</v>
      </c>
      <c r="D1583" s="0" t="n">
        <f aca="false">G1583*AB1583*P1583*S1583</f>
        <v>0</v>
      </c>
      <c r="E1583" s="0" t="n">
        <f aca="false">H1583*AC1583*Q1583*T1583</f>
        <v>0</v>
      </c>
      <c r="F1583" s="0" t="n">
        <f aca="false">I1583*AD1583*R1583*U1583</f>
        <v>0</v>
      </c>
      <c r="G1583" s="2" t="n">
        <v>0</v>
      </c>
      <c r="H1583" s="2" t="n">
        <v>0</v>
      </c>
      <c r="I1583" s="2" t="n">
        <v>0</v>
      </c>
      <c r="J1583" s="1" t="n">
        <v>0</v>
      </c>
      <c r="K1583" s="0" t="n">
        <v>0</v>
      </c>
      <c r="L1583" s="0" t="n">
        <v>0</v>
      </c>
      <c r="M1583" s="2" t="n">
        <v>0</v>
      </c>
      <c r="N1583" s="0" t="n">
        <v>0</v>
      </c>
      <c r="O1583" s="0" t="n">
        <v>0</v>
      </c>
      <c r="P1583" s="3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7" t="n">
        <f aca="false">IF(M1583&gt;=5,0.5,IF(M1583&gt;3,0.4,IF(M1583&gt;=1,0.3,0.2)))</f>
        <v>0.2</v>
      </c>
      <c r="W1583" s="7" t="n">
        <f aca="false">IF(N1583&gt;=5,0.5,IF(N1583&gt;3,0.4,IF(N1583&gt;=1,0.3,0.2)))</f>
        <v>0.2</v>
      </c>
      <c r="X1583" s="7" t="n">
        <f aca="false">IF(O1583&gt;=5,0.5,IF(O1583&gt;3,0.4,IF(O1583&gt;=1,0.3,0.2)))</f>
        <v>0.2</v>
      </c>
      <c r="Y1583" s="8" t="n">
        <f aca="false">ATAN(M1583/100)</f>
        <v>0</v>
      </c>
      <c r="Z1583" s="8" t="n">
        <f aca="false">ATAN(N1583/100)</f>
        <v>0</v>
      </c>
      <c r="AA1583" s="8" t="n">
        <f aca="false">ATAN(O1583/100)</f>
        <v>0</v>
      </c>
      <c r="AB1583" s="8" t="n">
        <f aca="false">((J1583/72.6)^V1583)*(65.41*(SIN(Y1583))^2+4.56*SIN(Y1583)+0.065)</f>
        <v>0</v>
      </c>
      <c r="AC1583" s="8" t="n">
        <f aca="false">((K1583/72.6)^W1583)*(65.41*(SIN(Z1583))^2+4.56*SIN(Z1583)+0.065)</f>
        <v>0</v>
      </c>
      <c r="AD1583" s="8" t="n">
        <f aca="false">((L1583/72.6)^X1583)*(65.41*(SIN(AA1583))^2+4.56*SIN(AA1583)+0.065)</f>
        <v>0</v>
      </c>
    </row>
    <row r="1584" customFormat="false" ht="13.2" hidden="false" customHeight="false" outlineLevel="0" collapsed="false">
      <c r="A1584" s="0" t="s">
        <v>179</v>
      </c>
      <c r="B1584" s="0" t="s">
        <v>49</v>
      </c>
      <c r="C1584" s="0" t="n">
        <v>208</v>
      </c>
      <c r="D1584" s="0" t="n">
        <f aca="false">G1584*AB1584*P1584*S1584</f>
        <v>0</v>
      </c>
      <c r="E1584" s="0" t="n">
        <f aca="false">H1584*AC1584*Q1584*T1584</f>
        <v>0</v>
      </c>
      <c r="F1584" s="0" t="n">
        <f aca="false">I1584*AD1584*R1584*U1584</f>
        <v>0</v>
      </c>
      <c r="G1584" s="2" t="n">
        <v>0</v>
      </c>
      <c r="H1584" s="2" t="n">
        <v>0</v>
      </c>
      <c r="I1584" s="2" t="n">
        <v>0</v>
      </c>
      <c r="J1584" s="1" t="n">
        <v>0</v>
      </c>
      <c r="K1584" s="0" t="n">
        <v>0</v>
      </c>
      <c r="L1584" s="0" t="n">
        <v>0</v>
      </c>
      <c r="M1584" s="2" t="n">
        <v>0</v>
      </c>
      <c r="N1584" s="0" t="n">
        <v>0</v>
      </c>
      <c r="O1584" s="0" t="n">
        <v>0</v>
      </c>
      <c r="P1584" s="3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7" t="n">
        <f aca="false">IF(M1584&gt;=5,0.5,IF(M1584&gt;3,0.4,IF(M1584&gt;=1,0.3,0.2)))</f>
        <v>0.2</v>
      </c>
      <c r="W1584" s="7" t="n">
        <f aca="false">IF(N1584&gt;=5,0.5,IF(N1584&gt;3,0.4,IF(N1584&gt;=1,0.3,0.2)))</f>
        <v>0.2</v>
      </c>
      <c r="X1584" s="7" t="n">
        <f aca="false">IF(O1584&gt;=5,0.5,IF(O1584&gt;3,0.4,IF(O1584&gt;=1,0.3,0.2)))</f>
        <v>0.2</v>
      </c>
      <c r="Y1584" s="8" t="n">
        <f aca="false">ATAN(M1584/100)</f>
        <v>0</v>
      </c>
      <c r="Z1584" s="8" t="n">
        <f aca="false">ATAN(N1584/100)</f>
        <v>0</v>
      </c>
      <c r="AA1584" s="8" t="n">
        <f aca="false">ATAN(O1584/100)</f>
        <v>0</v>
      </c>
      <c r="AB1584" s="8" t="n">
        <f aca="false">((J1584/72.6)^V1584)*(65.41*(SIN(Y1584))^2+4.56*SIN(Y1584)+0.065)</f>
        <v>0</v>
      </c>
      <c r="AC1584" s="8" t="n">
        <f aca="false">((K1584/72.6)^W1584)*(65.41*(SIN(Z1584))^2+4.56*SIN(Z1584)+0.065)</f>
        <v>0</v>
      </c>
      <c r="AD1584" s="8" t="n">
        <f aca="false">((L1584/72.6)^X1584)*(65.41*(SIN(AA1584))^2+4.56*SIN(AA1584)+0.065)</f>
        <v>0</v>
      </c>
    </row>
    <row r="1585" customFormat="false" ht="13.2" hidden="false" customHeight="false" outlineLevel="0" collapsed="false">
      <c r="A1585" s="0" t="s">
        <v>180</v>
      </c>
      <c r="B1585" s="0" t="s">
        <v>158</v>
      </c>
      <c r="C1585" s="0" t="n">
        <v>33</v>
      </c>
      <c r="D1585" s="0" t="n">
        <f aca="false">G1585*AB1585*P1585*S1585</f>
        <v>0.0768557897518935</v>
      </c>
      <c r="E1585" s="0" t="n">
        <f aca="false">H1585*AC1585*Q1585*T1585</f>
        <v>0.0726770772336473</v>
      </c>
      <c r="F1585" s="0" t="n">
        <f aca="false">I1585*AD1585*R1585*U1585</f>
        <v>0.0807188181293722</v>
      </c>
      <c r="G1585" s="2" t="n">
        <v>0.28</v>
      </c>
      <c r="H1585" s="2" t="n">
        <v>0.28</v>
      </c>
      <c r="I1585" s="2" t="n">
        <v>0.28</v>
      </c>
      <c r="J1585" s="1" t="n">
        <v>287.5</v>
      </c>
      <c r="K1585" s="0" t="n">
        <v>250</v>
      </c>
      <c r="L1585" s="0" t="n">
        <v>325</v>
      </c>
      <c r="M1585" s="2" t="n">
        <v>4</v>
      </c>
      <c r="N1585" s="0" t="n">
        <v>4</v>
      </c>
      <c r="O1585" s="0" t="n">
        <v>4</v>
      </c>
      <c r="P1585" s="3" t="n">
        <v>0.45</v>
      </c>
      <c r="Q1585" s="0" t="n">
        <v>0.45</v>
      </c>
      <c r="R1585" s="0" t="n">
        <v>0.45</v>
      </c>
      <c r="S1585" s="0" t="n">
        <v>1</v>
      </c>
      <c r="T1585" s="0" t="n">
        <v>1</v>
      </c>
      <c r="U1585" s="0" t="n">
        <v>1</v>
      </c>
      <c r="V1585" s="7" t="n">
        <f aca="false">IF(M1585&gt;=5,0.5,IF(M1585&gt;3,0.4,IF(M1585&gt;=1,0.3,0.2)))</f>
        <v>0.4</v>
      </c>
      <c r="W1585" s="7" t="n">
        <f aca="false">IF(N1585&gt;=5,0.5,IF(N1585&gt;3,0.4,IF(N1585&gt;=1,0.3,0.2)))</f>
        <v>0.4</v>
      </c>
      <c r="X1585" s="7" t="n">
        <f aca="false">IF(O1585&gt;=5,0.5,IF(O1585&gt;3,0.4,IF(O1585&gt;=1,0.3,0.2)))</f>
        <v>0.4</v>
      </c>
      <c r="Y1585" s="8" t="n">
        <f aca="false">ATAN(M1585/100)</f>
        <v>0.03997868712329</v>
      </c>
      <c r="Z1585" s="8" t="n">
        <f aca="false">ATAN(N1585/100)</f>
        <v>0.03997868712329</v>
      </c>
      <c r="AA1585" s="8" t="n">
        <f aca="false">ATAN(O1585/100)</f>
        <v>0.03997868712329</v>
      </c>
      <c r="AB1585" s="8" t="n">
        <f aca="false">((J1585/72.6)^V1585)*(65.41*(SIN(Y1585))^2+4.56*SIN(Y1585)+0.065)</f>
        <v>0.609966585332488</v>
      </c>
      <c r="AC1585" s="8" t="n">
        <f aca="false">((K1585/72.6)^W1585)*(65.41*(SIN(Z1585))^2+4.56*SIN(Z1585)+0.065)</f>
        <v>0.576802200267042</v>
      </c>
      <c r="AD1585" s="8" t="n">
        <f aca="false">((L1585/72.6)^X1585)*(65.41*(SIN(AA1585))^2+4.56*SIN(AA1585)+0.065)</f>
        <v>0.640625540709303</v>
      </c>
    </row>
    <row r="1586" customFormat="false" ht="13.2" hidden="false" customHeight="false" outlineLevel="0" collapsed="false">
      <c r="A1586" s="0" t="s">
        <v>180</v>
      </c>
      <c r="B1586" s="0" t="s">
        <v>84</v>
      </c>
      <c r="C1586" s="0" t="n">
        <v>18</v>
      </c>
      <c r="D1586" s="0" t="n">
        <f aca="false">G1586*AB1586*P1586*S1586</f>
        <v>0.0717184137679543</v>
      </c>
      <c r="E1586" s="0" t="n">
        <f aca="false">H1586*AC1586*Q1586*T1586</f>
        <v>0.0717184137679543</v>
      </c>
      <c r="F1586" s="0" t="n">
        <f aca="false">I1586*AD1586*R1586*U1586</f>
        <v>0.0717184137679543</v>
      </c>
      <c r="G1586" s="2" t="n">
        <v>0.28</v>
      </c>
      <c r="H1586" s="2" t="n">
        <v>0.28</v>
      </c>
      <c r="I1586" s="2" t="n">
        <v>0.28</v>
      </c>
      <c r="J1586" s="1" t="n">
        <v>300</v>
      </c>
      <c r="K1586" s="0" t="n">
        <v>300</v>
      </c>
      <c r="L1586" s="0" t="n">
        <v>300</v>
      </c>
      <c r="M1586" s="2" t="n">
        <v>6</v>
      </c>
      <c r="N1586" s="0" t="n">
        <v>6</v>
      </c>
      <c r="O1586" s="0" t="n">
        <v>6</v>
      </c>
      <c r="P1586" s="3" t="n">
        <v>0.22</v>
      </c>
      <c r="Q1586" s="0" t="n">
        <v>0.22</v>
      </c>
      <c r="R1586" s="0" t="n">
        <v>0.22</v>
      </c>
      <c r="S1586" s="0" t="n">
        <v>1</v>
      </c>
      <c r="T1586" s="0" t="n">
        <v>1</v>
      </c>
      <c r="U1586" s="0" t="n">
        <v>1</v>
      </c>
      <c r="V1586" s="7" t="n">
        <f aca="false">IF(M1586&gt;=5,0.5,IF(M1586&gt;3,0.4,IF(M1586&gt;=1,0.3,0.2)))</f>
        <v>0.5</v>
      </c>
      <c r="W1586" s="7" t="n">
        <f aca="false">IF(N1586&gt;=5,0.5,IF(N1586&gt;3,0.4,IF(N1586&gt;=1,0.3,0.2)))</f>
        <v>0.5</v>
      </c>
      <c r="X1586" s="7" t="n">
        <f aca="false">IF(O1586&gt;=5,0.5,IF(O1586&gt;3,0.4,IF(O1586&gt;=1,0.3,0.2)))</f>
        <v>0.5</v>
      </c>
      <c r="Y1586" s="8" t="n">
        <f aca="false">ATAN(M1586/100)</f>
        <v>0.0599281551212079</v>
      </c>
      <c r="Z1586" s="8" t="n">
        <f aca="false">ATAN(N1586/100)</f>
        <v>0.0599281551212079</v>
      </c>
      <c r="AA1586" s="8" t="n">
        <f aca="false">ATAN(O1586/100)</f>
        <v>0.0599281551212079</v>
      </c>
      <c r="AB1586" s="8" t="n">
        <f aca="false">((J1586/72.6)^V1586)*(65.41*(SIN(Y1586))^2+4.56*SIN(Y1586)+0.065)</f>
        <v>1.16425996376549</v>
      </c>
      <c r="AC1586" s="8" t="n">
        <f aca="false">((K1586/72.6)^W1586)*(65.41*(SIN(Z1586))^2+4.56*SIN(Z1586)+0.065)</f>
        <v>1.16425996376549</v>
      </c>
      <c r="AD1586" s="8" t="n">
        <f aca="false">((L1586/72.6)^X1586)*(65.41*(SIN(AA1586))^2+4.56*SIN(AA1586)+0.065)</f>
        <v>1.16425996376549</v>
      </c>
    </row>
    <row r="1587" customFormat="false" ht="13.2" hidden="false" customHeight="false" outlineLevel="0" collapsed="false">
      <c r="A1587" s="0" t="s">
        <v>180</v>
      </c>
      <c r="B1587" s="0" t="s">
        <v>30</v>
      </c>
      <c r="C1587" s="0" t="n">
        <v>35</v>
      </c>
      <c r="D1587" s="0" t="n">
        <f aca="false">G1587*AB1587*P1587*S1587</f>
        <v>0.0635215584294941</v>
      </c>
      <c r="E1587" s="0" t="n">
        <f aca="false">H1587*AC1587*Q1587*T1587</f>
        <v>0.0338781644957302</v>
      </c>
      <c r="F1587" s="0" t="n">
        <f aca="false">I1587*AD1587*R1587*U1587</f>
        <v>0.0950703633268437</v>
      </c>
      <c r="G1587" s="2" t="n">
        <v>0.28</v>
      </c>
      <c r="H1587" s="2" t="n">
        <v>0.28</v>
      </c>
      <c r="I1587" s="2" t="n">
        <v>0.28</v>
      </c>
      <c r="J1587" s="1" t="n">
        <v>225</v>
      </c>
      <c r="K1587" s="0" t="n">
        <v>100</v>
      </c>
      <c r="L1587" s="0" t="n">
        <v>350</v>
      </c>
      <c r="M1587" s="2" t="n">
        <v>6</v>
      </c>
      <c r="N1587" s="0" t="n">
        <v>6</v>
      </c>
      <c r="O1587" s="0" t="n">
        <v>6</v>
      </c>
      <c r="P1587" s="3" t="n">
        <v>0.225</v>
      </c>
      <c r="Q1587" s="0" t="n">
        <v>0.18</v>
      </c>
      <c r="R1587" s="0" t="n">
        <v>0.27</v>
      </c>
      <c r="S1587" s="0" t="n">
        <v>1</v>
      </c>
      <c r="T1587" s="0" t="n">
        <v>1</v>
      </c>
      <c r="U1587" s="0" t="n">
        <v>1</v>
      </c>
      <c r="V1587" s="7" t="n">
        <f aca="false">IF(M1587&gt;=5,0.5,IF(M1587&gt;3,0.4,IF(M1587&gt;=1,0.3,0.2)))</f>
        <v>0.5</v>
      </c>
      <c r="W1587" s="7" t="n">
        <f aca="false">IF(N1587&gt;=5,0.5,IF(N1587&gt;3,0.4,IF(N1587&gt;=1,0.3,0.2)))</f>
        <v>0.5</v>
      </c>
      <c r="X1587" s="7" t="n">
        <f aca="false">IF(O1587&gt;=5,0.5,IF(O1587&gt;3,0.4,IF(O1587&gt;=1,0.3,0.2)))</f>
        <v>0.5</v>
      </c>
      <c r="Y1587" s="8" t="n">
        <f aca="false">ATAN(M1587/100)</f>
        <v>0.0599281551212079</v>
      </c>
      <c r="Z1587" s="8" t="n">
        <f aca="false">ATAN(N1587/100)</f>
        <v>0.0599281551212079</v>
      </c>
      <c r="AA1587" s="8" t="n">
        <f aca="false">ATAN(O1587/100)</f>
        <v>0.0599281551212079</v>
      </c>
      <c r="AB1587" s="8" t="n">
        <f aca="false">((J1587/72.6)^V1587)*(65.41*(SIN(Y1587))^2+4.56*SIN(Y1587)+0.065)</f>
        <v>1.00827870523007</v>
      </c>
      <c r="AC1587" s="8" t="n">
        <f aca="false">((K1587/72.6)^W1587)*(65.41*(SIN(Z1587))^2+4.56*SIN(Z1587)+0.065)</f>
        <v>0.67218580348671</v>
      </c>
      <c r="AD1587" s="8" t="n">
        <f aca="false">((L1587/72.6)^X1587)*(65.41*(SIN(AA1587))^2+4.56*SIN(AA1587)+0.065)</f>
        <v>1.25754448845031</v>
      </c>
    </row>
    <row r="1588" customFormat="false" ht="13.2" hidden="false" customHeight="false" outlineLevel="0" collapsed="false">
      <c r="A1588" s="0" t="s">
        <v>180</v>
      </c>
      <c r="B1588" s="0" t="s">
        <v>30</v>
      </c>
      <c r="C1588" s="0" t="n">
        <v>17</v>
      </c>
      <c r="D1588" s="0" t="n">
        <f aca="false">G1588*AB1588*P1588*S1588</f>
        <v>0.0265919067409016</v>
      </c>
      <c r="E1588" s="0" t="n">
        <f aca="false">H1588*AC1588*Q1588*T1588</f>
        <v>0.0265919067409016</v>
      </c>
      <c r="F1588" s="0" t="n">
        <f aca="false">I1588*AD1588*R1588*U1588</f>
        <v>0.0265919067409016</v>
      </c>
      <c r="G1588" s="2" t="n">
        <v>0.49</v>
      </c>
      <c r="H1588" s="2" t="n">
        <v>0.49</v>
      </c>
      <c r="I1588" s="2" t="n">
        <v>0.49</v>
      </c>
      <c r="J1588" s="1" t="n">
        <v>375</v>
      </c>
      <c r="K1588" s="0" t="n">
        <v>375</v>
      </c>
      <c r="L1588" s="0" t="n">
        <v>375</v>
      </c>
      <c r="M1588" s="2" t="n">
        <v>4</v>
      </c>
      <c r="N1588" s="0" t="n">
        <v>4</v>
      </c>
      <c r="O1588" s="0" t="n">
        <v>4</v>
      </c>
      <c r="P1588" s="3" t="n">
        <v>0.08</v>
      </c>
      <c r="Q1588" s="0" t="n">
        <v>0.08</v>
      </c>
      <c r="R1588" s="0" t="n">
        <v>0.08</v>
      </c>
      <c r="S1588" s="0" t="n">
        <v>1</v>
      </c>
      <c r="T1588" s="0" t="n">
        <v>1</v>
      </c>
      <c r="U1588" s="0" t="n">
        <v>1</v>
      </c>
      <c r="V1588" s="7" t="n">
        <f aca="false">IF(M1588&gt;=5,0.5,IF(M1588&gt;3,0.4,IF(M1588&gt;=1,0.3,0.2)))</f>
        <v>0.4</v>
      </c>
      <c r="W1588" s="7" t="n">
        <f aca="false">IF(N1588&gt;=5,0.5,IF(N1588&gt;3,0.4,IF(N1588&gt;=1,0.3,0.2)))</f>
        <v>0.4</v>
      </c>
      <c r="X1588" s="7" t="n">
        <f aca="false">IF(O1588&gt;=5,0.5,IF(O1588&gt;3,0.4,IF(O1588&gt;=1,0.3,0.2)))</f>
        <v>0.4</v>
      </c>
      <c r="Y1588" s="8" t="n">
        <f aca="false">ATAN(M1588/100)</f>
        <v>0.03997868712329</v>
      </c>
      <c r="Z1588" s="8" t="n">
        <f aca="false">ATAN(N1588/100)</f>
        <v>0.03997868712329</v>
      </c>
      <c r="AA1588" s="8" t="n">
        <f aca="false">ATAN(O1588/100)</f>
        <v>0.03997868712329</v>
      </c>
      <c r="AB1588" s="8" t="n">
        <f aca="false">((J1588/72.6)^V1588)*(65.41*(SIN(Y1588))^2+4.56*SIN(Y1588)+0.065)</f>
        <v>0.678364967880144</v>
      </c>
      <c r="AC1588" s="8" t="n">
        <f aca="false">((K1588/72.6)^W1588)*(65.41*(SIN(Z1588))^2+4.56*SIN(Z1588)+0.065)</f>
        <v>0.678364967880144</v>
      </c>
      <c r="AD1588" s="8" t="n">
        <f aca="false">((L1588/72.6)^X1588)*(65.41*(SIN(AA1588))^2+4.56*SIN(AA1588)+0.065)</f>
        <v>0.678364967880144</v>
      </c>
    </row>
    <row r="1589" customFormat="false" ht="13.2" hidden="false" customHeight="false" outlineLevel="0" collapsed="false">
      <c r="A1589" s="0" t="s">
        <v>180</v>
      </c>
      <c r="B1589" s="0" t="s">
        <v>30</v>
      </c>
      <c r="C1589" s="0" t="n">
        <v>16</v>
      </c>
      <c r="D1589" s="0" t="n">
        <f aca="false">G1589*AB1589*P1589*S1589</f>
        <v>0.0642671499998551</v>
      </c>
      <c r="E1589" s="0" t="n">
        <f aca="false">H1589*AC1589*Q1589*T1589</f>
        <v>0.0642671499998551</v>
      </c>
      <c r="F1589" s="0" t="n">
        <f aca="false">I1589*AD1589*R1589*U1589</f>
        <v>0.0642671499998551</v>
      </c>
      <c r="G1589" s="2" t="n">
        <v>0.24</v>
      </c>
      <c r="H1589" s="2" t="n">
        <v>0.24</v>
      </c>
      <c r="I1589" s="2" t="n">
        <v>0.24</v>
      </c>
      <c r="J1589" s="1" t="n">
        <v>300</v>
      </c>
      <c r="K1589" s="0" t="n">
        <v>300</v>
      </c>
      <c r="L1589" s="0" t="n">
        <v>300</v>
      </c>
      <c r="M1589" s="2" t="n">
        <v>6</v>
      </c>
      <c r="N1589" s="0" t="n">
        <v>6</v>
      </c>
      <c r="O1589" s="0" t="n">
        <v>6</v>
      </c>
      <c r="P1589" s="3" t="n">
        <v>0.23</v>
      </c>
      <c r="Q1589" s="0" t="n">
        <v>0.23</v>
      </c>
      <c r="R1589" s="0" t="n">
        <v>0.23</v>
      </c>
      <c r="S1589" s="0" t="n">
        <v>1</v>
      </c>
      <c r="T1589" s="0" t="n">
        <v>1</v>
      </c>
      <c r="U1589" s="0" t="n">
        <v>1</v>
      </c>
      <c r="V1589" s="7" t="n">
        <f aca="false">IF(M1589&gt;=5,0.5,IF(M1589&gt;3,0.4,IF(M1589&gt;=1,0.3,0.2)))</f>
        <v>0.5</v>
      </c>
      <c r="W1589" s="7" t="n">
        <f aca="false">IF(N1589&gt;=5,0.5,IF(N1589&gt;3,0.4,IF(N1589&gt;=1,0.3,0.2)))</f>
        <v>0.5</v>
      </c>
      <c r="X1589" s="7" t="n">
        <f aca="false">IF(O1589&gt;=5,0.5,IF(O1589&gt;3,0.4,IF(O1589&gt;=1,0.3,0.2)))</f>
        <v>0.5</v>
      </c>
      <c r="Y1589" s="8" t="n">
        <f aca="false">ATAN(M1589/100)</f>
        <v>0.0599281551212079</v>
      </c>
      <c r="Z1589" s="8" t="n">
        <f aca="false">ATAN(N1589/100)</f>
        <v>0.0599281551212079</v>
      </c>
      <c r="AA1589" s="8" t="n">
        <f aca="false">ATAN(O1589/100)</f>
        <v>0.0599281551212079</v>
      </c>
      <c r="AB1589" s="8" t="n">
        <f aca="false">((J1589/72.6)^V1589)*(65.41*(SIN(Y1589))^2+4.56*SIN(Y1589)+0.065)</f>
        <v>1.16425996376549</v>
      </c>
      <c r="AC1589" s="8" t="n">
        <f aca="false">((K1589/72.6)^W1589)*(65.41*(SIN(Z1589))^2+4.56*SIN(Z1589)+0.065)</f>
        <v>1.16425996376549</v>
      </c>
      <c r="AD1589" s="8" t="n">
        <f aca="false">((L1589/72.6)^X1589)*(65.41*(SIN(AA1589))^2+4.56*SIN(AA1589)+0.065)</f>
        <v>1.16425996376549</v>
      </c>
    </row>
    <row r="1590" customFormat="false" ht="13.2" hidden="false" customHeight="false" outlineLevel="0" collapsed="false">
      <c r="A1590" s="0" t="s">
        <v>180</v>
      </c>
      <c r="B1590" s="0" t="s">
        <v>53</v>
      </c>
      <c r="C1590" s="0" t="n">
        <v>18</v>
      </c>
      <c r="D1590" s="0" t="n">
        <f aca="false">G1590*AB1590*P1590*S1590</f>
        <v>0</v>
      </c>
      <c r="E1590" s="0" t="n">
        <f aca="false">H1590*AC1590*Q1590*T1590</f>
        <v>0</v>
      </c>
      <c r="F1590" s="0" t="n">
        <f aca="false">I1590*AD1590*R1590*U1590</f>
        <v>0</v>
      </c>
      <c r="G1590" s="2" t="n">
        <v>0.15</v>
      </c>
      <c r="H1590" s="2" t="n">
        <v>0.15</v>
      </c>
      <c r="I1590" s="2" t="n">
        <v>0.15</v>
      </c>
      <c r="J1590" s="1" t="n">
        <v>0</v>
      </c>
      <c r="K1590" s="0" t="n">
        <v>0</v>
      </c>
      <c r="L1590" s="0" t="n">
        <v>0</v>
      </c>
      <c r="M1590" s="2" t="n">
        <v>0</v>
      </c>
      <c r="N1590" s="0" t="n">
        <v>0</v>
      </c>
      <c r="O1590" s="0" t="n">
        <v>0</v>
      </c>
      <c r="P1590" s="3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7" t="n">
        <f aca="false">IF(M1590&gt;=5,0.5,IF(M1590&gt;3,0.4,IF(M1590&gt;=1,0.3,0.2)))</f>
        <v>0.2</v>
      </c>
      <c r="W1590" s="7" t="n">
        <f aca="false">IF(N1590&gt;=5,0.5,IF(N1590&gt;3,0.4,IF(N1590&gt;=1,0.3,0.2)))</f>
        <v>0.2</v>
      </c>
      <c r="X1590" s="7" t="n">
        <f aca="false">IF(O1590&gt;=5,0.5,IF(O1590&gt;3,0.4,IF(O1590&gt;=1,0.3,0.2)))</f>
        <v>0.2</v>
      </c>
      <c r="Y1590" s="8" t="n">
        <f aca="false">ATAN(M1590/100)</f>
        <v>0</v>
      </c>
      <c r="Z1590" s="8" t="n">
        <f aca="false">ATAN(N1590/100)</f>
        <v>0</v>
      </c>
      <c r="AA1590" s="8" t="n">
        <f aca="false">ATAN(O1590/100)</f>
        <v>0</v>
      </c>
      <c r="AB1590" s="8" t="n">
        <f aca="false">((J1590/72.6)^V1590)*(65.41*(SIN(Y1590))^2+4.56*SIN(Y1590)+0.065)</f>
        <v>0</v>
      </c>
      <c r="AC1590" s="8" t="n">
        <f aca="false">((K1590/72.6)^W1590)*(65.41*(SIN(Z1590))^2+4.56*SIN(Z1590)+0.065)</f>
        <v>0</v>
      </c>
      <c r="AD1590" s="8" t="n">
        <f aca="false">((L1590/72.6)^X1590)*(65.41*(SIN(AA1590))^2+4.56*SIN(AA1590)+0.065)</f>
        <v>0</v>
      </c>
    </row>
    <row r="1591" customFormat="false" ht="13.2" hidden="false" customHeight="false" outlineLevel="0" collapsed="false">
      <c r="A1591" s="0" t="s">
        <v>180</v>
      </c>
      <c r="B1591" s="0" t="s">
        <v>53</v>
      </c>
      <c r="C1591" s="0" t="n">
        <v>33</v>
      </c>
      <c r="D1591" s="0" t="n">
        <f aca="false">G1591*AB1591*P1591*S1591</f>
        <v>0</v>
      </c>
      <c r="E1591" s="0" t="n">
        <f aca="false">H1591*AC1591*Q1591*T1591</f>
        <v>0</v>
      </c>
      <c r="F1591" s="0" t="n">
        <f aca="false">I1591*AD1591*R1591*U1591</f>
        <v>0</v>
      </c>
      <c r="G1591" s="2" t="n">
        <v>0.325</v>
      </c>
      <c r="H1591" s="2" t="n">
        <v>0.28</v>
      </c>
      <c r="I1591" s="2" t="n">
        <v>0.37</v>
      </c>
      <c r="J1591" s="1" t="n">
        <v>0</v>
      </c>
      <c r="K1591" s="0" t="n">
        <v>0</v>
      </c>
      <c r="L1591" s="0" t="n">
        <v>0</v>
      </c>
      <c r="M1591" s="2" t="n">
        <v>0</v>
      </c>
      <c r="N1591" s="0" t="n">
        <v>0</v>
      </c>
      <c r="O1591" s="0" t="n">
        <v>0</v>
      </c>
      <c r="P1591" s="3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7" t="n">
        <f aca="false">IF(M1591&gt;=5,0.5,IF(M1591&gt;3,0.4,IF(M1591&gt;=1,0.3,0.2)))</f>
        <v>0.2</v>
      </c>
      <c r="W1591" s="7" t="n">
        <f aca="false">IF(N1591&gt;=5,0.5,IF(N1591&gt;3,0.4,IF(N1591&gt;=1,0.3,0.2)))</f>
        <v>0.2</v>
      </c>
      <c r="X1591" s="7" t="n">
        <f aca="false">IF(O1591&gt;=5,0.5,IF(O1591&gt;3,0.4,IF(O1591&gt;=1,0.3,0.2)))</f>
        <v>0.2</v>
      </c>
      <c r="Y1591" s="8" t="n">
        <f aca="false">ATAN(M1591/100)</f>
        <v>0</v>
      </c>
      <c r="Z1591" s="8" t="n">
        <f aca="false">ATAN(N1591/100)</f>
        <v>0</v>
      </c>
      <c r="AA1591" s="8" t="n">
        <f aca="false">ATAN(O1591/100)</f>
        <v>0</v>
      </c>
      <c r="AB1591" s="8" t="n">
        <f aca="false">((J1591/72.6)^V1591)*(65.41*(SIN(Y1591))^2+4.56*SIN(Y1591)+0.065)</f>
        <v>0</v>
      </c>
      <c r="AC1591" s="8" t="n">
        <f aca="false">((K1591/72.6)^W1591)*(65.41*(SIN(Z1591))^2+4.56*SIN(Z1591)+0.065)</f>
        <v>0</v>
      </c>
      <c r="AD1591" s="8" t="n">
        <f aca="false">((L1591/72.6)^X1591)*(65.41*(SIN(AA1591))^2+4.56*SIN(AA1591)+0.065)</f>
        <v>0</v>
      </c>
    </row>
    <row r="1592" customFormat="false" ht="13.2" hidden="false" customHeight="false" outlineLevel="0" collapsed="false">
      <c r="A1592" s="0" t="s">
        <v>180</v>
      </c>
      <c r="B1592" s="0" t="s">
        <v>31</v>
      </c>
      <c r="C1592" s="0" t="n">
        <v>16</v>
      </c>
      <c r="D1592" s="0" t="n">
        <f aca="false">G1592*AB1592*P1592*S1592</f>
        <v>0</v>
      </c>
      <c r="E1592" s="0" t="n">
        <f aca="false">H1592*AC1592*Q1592*T1592</f>
        <v>0</v>
      </c>
      <c r="F1592" s="0" t="n">
        <f aca="false">I1592*AD1592*R1592*U1592</f>
        <v>0</v>
      </c>
      <c r="G1592" s="2" t="n">
        <v>0.28</v>
      </c>
      <c r="H1592" s="2" t="n">
        <v>0.28</v>
      </c>
      <c r="I1592" s="2" t="n">
        <v>0.28</v>
      </c>
      <c r="J1592" s="1" t="n">
        <v>0</v>
      </c>
      <c r="K1592" s="0" t="n">
        <v>0</v>
      </c>
      <c r="L1592" s="0" t="n">
        <v>0</v>
      </c>
      <c r="M1592" s="2" t="n">
        <v>0</v>
      </c>
      <c r="N1592" s="0" t="n">
        <v>0</v>
      </c>
      <c r="O1592" s="0" t="n">
        <v>0</v>
      </c>
      <c r="P1592" s="3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7" t="n">
        <f aca="false">IF(M1592&gt;=5,0.5,IF(M1592&gt;3,0.4,IF(M1592&gt;=1,0.3,0.2)))</f>
        <v>0.2</v>
      </c>
      <c r="W1592" s="7" t="n">
        <f aca="false">IF(N1592&gt;=5,0.5,IF(N1592&gt;3,0.4,IF(N1592&gt;=1,0.3,0.2)))</f>
        <v>0.2</v>
      </c>
      <c r="X1592" s="7" t="n">
        <f aca="false">IF(O1592&gt;=5,0.5,IF(O1592&gt;3,0.4,IF(O1592&gt;=1,0.3,0.2)))</f>
        <v>0.2</v>
      </c>
      <c r="Y1592" s="8" t="n">
        <f aca="false">ATAN(M1592/100)</f>
        <v>0</v>
      </c>
      <c r="Z1592" s="8" t="n">
        <f aca="false">ATAN(N1592/100)</f>
        <v>0</v>
      </c>
      <c r="AA1592" s="8" t="n">
        <f aca="false">ATAN(O1592/100)</f>
        <v>0</v>
      </c>
      <c r="AB1592" s="8" t="n">
        <f aca="false">((J1592/72.6)^V1592)*(65.41*(SIN(Y1592))^2+4.56*SIN(Y1592)+0.065)</f>
        <v>0</v>
      </c>
      <c r="AC1592" s="8" t="n">
        <f aca="false">((K1592/72.6)^W1592)*(65.41*(SIN(Z1592))^2+4.56*SIN(Z1592)+0.065)</f>
        <v>0</v>
      </c>
      <c r="AD1592" s="8" t="n">
        <f aca="false">((L1592/72.6)^X1592)*(65.41*(SIN(AA1592))^2+4.56*SIN(AA1592)+0.065)</f>
        <v>0</v>
      </c>
    </row>
    <row r="1593" customFormat="false" ht="13.2" hidden="false" customHeight="false" outlineLevel="0" collapsed="false">
      <c r="A1593" s="0" t="s">
        <v>180</v>
      </c>
      <c r="B1593" s="0" t="s">
        <v>31</v>
      </c>
      <c r="C1593" s="0" t="n">
        <v>432</v>
      </c>
      <c r="D1593" s="0" t="n">
        <f aca="false">G1593*AB1593*P1593*S1593</f>
        <v>0</v>
      </c>
      <c r="E1593" s="0" t="n">
        <f aca="false">H1593*AC1593*Q1593*T1593</f>
        <v>0</v>
      </c>
      <c r="F1593" s="0" t="n">
        <f aca="false">I1593*AD1593*R1593*U1593</f>
        <v>0</v>
      </c>
      <c r="G1593" s="2" t="n">
        <v>0.317307692307692</v>
      </c>
      <c r="H1593" s="2" t="n">
        <v>0.15</v>
      </c>
      <c r="I1593" s="2" t="n">
        <v>0.49</v>
      </c>
      <c r="J1593" s="1" t="n">
        <v>0</v>
      </c>
      <c r="K1593" s="0" t="n">
        <v>0</v>
      </c>
      <c r="L1593" s="0" t="n">
        <v>0</v>
      </c>
      <c r="M1593" s="2" t="n">
        <v>0</v>
      </c>
      <c r="N1593" s="0" t="n">
        <v>0</v>
      </c>
      <c r="O1593" s="0" t="n">
        <v>0</v>
      </c>
      <c r="P1593" s="3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7" t="n">
        <f aca="false">IF(M1593&gt;=5,0.5,IF(M1593&gt;3,0.4,IF(M1593&gt;=1,0.3,0.2)))</f>
        <v>0.2</v>
      </c>
      <c r="W1593" s="7" t="n">
        <f aca="false">IF(N1593&gt;=5,0.5,IF(N1593&gt;3,0.4,IF(N1593&gt;=1,0.3,0.2)))</f>
        <v>0.2</v>
      </c>
      <c r="X1593" s="7" t="n">
        <f aca="false">IF(O1593&gt;=5,0.5,IF(O1593&gt;3,0.4,IF(O1593&gt;=1,0.3,0.2)))</f>
        <v>0.2</v>
      </c>
      <c r="Y1593" s="8" t="n">
        <f aca="false">ATAN(M1593/100)</f>
        <v>0</v>
      </c>
      <c r="Z1593" s="8" t="n">
        <f aca="false">ATAN(N1593/100)</f>
        <v>0</v>
      </c>
      <c r="AA1593" s="8" t="n">
        <f aca="false">ATAN(O1593/100)</f>
        <v>0</v>
      </c>
      <c r="AB1593" s="8" t="n">
        <f aca="false">((J1593/72.6)^V1593)*(65.41*(SIN(Y1593))^2+4.56*SIN(Y1593)+0.065)</f>
        <v>0</v>
      </c>
      <c r="AC1593" s="8" t="n">
        <f aca="false">((K1593/72.6)^W1593)*(65.41*(SIN(Z1593))^2+4.56*SIN(Z1593)+0.065)</f>
        <v>0</v>
      </c>
      <c r="AD1593" s="8" t="n">
        <f aca="false">((L1593/72.6)^X1593)*(65.41*(SIN(AA1593))^2+4.56*SIN(AA1593)+0.065)</f>
        <v>0</v>
      </c>
    </row>
    <row r="1594" customFormat="false" ht="13.2" hidden="false" customHeight="false" outlineLevel="0" collapsed="false">
      <c r="A1594" s="0" t="s">
        <v>180</v>
      </c>
      <c r="B1594" s="0" t="s">
        <v>31</v>
      </c>
      <c r="C1594" s="0" t="n">
        <v>975</v>
      </c>
      <c r="D1594" s="0" t="n">
        <f aca="false">G1594*AB1594*P1594*S1594</f>
        <v>0</v>
      </c>
      <c r="E1594" s="0" t="n">
        <f aca="false">H1594*AC1594*Q1594*T1594</f>
        <v>0</v>
      </c>
      <c r="F1594" s="0" t="n">
        <f aca="false">I1594*AD1594*R1594*U1594</f>
        <v>0</v>
      </c>
      <c r="G1594" s="2" t="n">
        <v>0.356779661016949</v>
      </c>
      <c r="H1594" s="2" t="n">
        <v>0.24</v>
      </c>
      <c r="I1594" s="2" t="n">
        <v>0.49</v>
      </c>
      <c r="J1594" s="1" t="n">
        <v>0</v>
      </c>
      <c r="K1594" s="0" t="n">
        <v>0</v>
      </c>
      <c r="L1594" s="0" t="n">
        <v>0</v>
      </c>
      <c r="M1594" s="2" t="n">
        <v>0</v>
      </c>
      <c r="N1594" s="0" t="n">
        <v>0</v>
      </c>
      <c r="O1594" s="0" t="n">
        <v>0</v>
      </c>
      <c r="P1594" s="3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7" t="n">
        <f aca="false">IF(M1594&gt;=5,0.5,IF(M1594&gt;3,0.4,IF(M1594&gt;=1,0.3,0.2)))</f>
        <v>0.2</v>
      </c>
      <c r="W1594" s="7" t="n">
        <f aca="false">IF(N1594&gt;=5,0.5,IF(N1594&gt;3,0.4,IF(N1594&gt;=1,0.3,0.2)))</f>
        <v>0.2</v>
      </c>
      <c r="X1594" s="7" t="n">
        <f aca="false">IF(O1594&gt;=5,0.5,IF(O1594&gt;3,0.4,IF(O1594&gt;=1,0.3,0.2)))</f>
        <v>0.2</v>
      </c>
      <c r="Y1594" s="8" t="n">
        <f aca="false">ATAN(M1594/100)</f>
        <v>0</v>
      </c>
      <c r="Z1594" s="8" t="n">
        <f aca="false">ATAN(N1594/100)</f>
        <v>0</v>
      </c>
      <c r="AA1594" s="8" t="n">
        <f aca="false">ATAN(O1594/100)</f>
        <v>0</v>
      </c>
      <c r="AB1594" s="8" t="n">
        <f aca="false">((J1594/72.6)^V1594)*(65.41*(SIN(Y1594))^2+4.56*SIN(Y1594)+0.065)</f>
        <v>0</v>
      </c>
      <c r="AC1594" s="8" t="n">
        <f aca="false">((K1594/72.6)^W1594)*(65.41*(SIN(Z1594))^2+4.56*SIN(Z1594)+0.065)</f>
        <v>0</v>
      </c>
      <c r="AD1594" s="8" t="n">
        <f aca="false">((L1594/72.6)^X1594)*(65.41*(SIN(AA1594))^2+4.56*SIN(AA1594)+0.065)</f>
        <v>0</v>
      </c>
    </row>
    <row r="1595" customFormat="false" ht="13.2" hidden="false" customHeight="false" outlineLevel="0" collapsed="false">
      <c r="A1595" s="0" t="s">
        <v>180</v>
      </c>
      <c r="B1595" s="0" t="s">
        <v>31</v>
      </c>
      <c r="C1595" s="0" t="n">
        <v>1096</v>
      </c>
      <c r="D1595" s="0" t="n">
        <f aca="false">G1595*AB1595*P1595*S1595</f>
        <v>0</v>
      </c>
      <c r="E1595" s="0" t="n">
        <f aca="false">H1595*AC1595*Q1595*T1595</f>
        <v>0</v>
      </c>
      <c r="F1595" s="0" t="n">
        <f aca="false">I1595*AD1595*R1595*U1595</f>
        <v>0</v>
      </c>
      <c r="G1595" s="2" t="n">
        <v>0.2928125</v>
      </c>
      <c r="H1595" s="2" t="n">
        <v>0.15</v>
      </c>
      <c r="I1595" s="2" t="n">
        <v>0.49</v>
      </c>
      <c r="J1595" s="1" t="n">
        <v>0</v>
      </c>
      <c r="K1595" s="0" t="n">
        <v>0</v>
      </c>
      <c r="L1595" s="0" t="n">
        <v>0</v>
      </c>
      <c r="M1595" s="2" t="n">
        <v>0</v>
      </c>
      <c r="N1595" s="0" t="n">
        <v>0</v>
      </c>
      <c r="O1595" s="0" t="n">
        <v>0</v>
      </c>
      <c r="P1595" s="3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7" t="n">
        <f aca="false">IF(M1595&gt;=5,0.5,IF(M1595&gt;3,0.4,IF(M1595&gt;=1,0.3,0.2)))</f>
        <v>0.2</v>
      </c>
      <c r="W1595" s="7" t="n">
        <f aca="false">IF(N1595&gt;=5,0.5,IF(N1595&gt;3,0.4,IF(N1595&gt;=1,0.3,0.2)))</f>
        <v>0.2</v>
      </c>
      <c r="X1595" s="7" t="n">
        <f aca="false">IF(O1595&gt;=5,0.5,IF(O1595&gt;3,0.4,IF(O1595&gt;=1,0.3,0.2)))</f>
        <v>0.2</v>
      </c>
      <c r="Y1595" s="8" t="n">
        <f aca="false">ATAN(M1595/100)</f>
        <v>0</v>
      </c>
      <c r="Z1595" s="8" t="n">
        <f aca="false">ATAN(N1595/100)</f>
        <v>0</v>
      </c>
      <c r="AA1595" s="8" t="n">
        <f aca="false">ATAN(O1595/100)</f>
        <v>0</v>
      </c>
      <c r="AB1595" s="8" t="n">
        <f aca="false">((J1595/72.6)^V1595)*(65.41*(SIN(Y1595))^2+4.56*SIN(Y1595)+0.065)</f>
        <v>0</v>
      </c>
      <c r="AC1595" s="8" t="n">
        <f aca="false">((K1595/72.6)^W1595)*(65.41*(SIN(Z1595))^2+4.56*SIN(Z1595)+0.065)</f>
        <v>0</v>
      </c>
      <c r="AD1595" s="8" t="n">
        <f aca="false">((L1595/72.6)^X1595)*(65.41*(SIN(AA1595))^2+4.56*SIN(AA1595)+0.065)</f>
        <v>0</v>
      </c>
    </row>
    <row r="1596" customFormat="false" ht="13.2" hidden="false" customHeight="false" outlineLevel="0" collapsed="false">
      <c r="A1596" s="0" t="s">
        <v>180</v>
      </c>
      <c r="B1596" s="0" t="s">
        <v>56</v>
      </c>
      <c r="C1596" s="0" t="n">
        <v>18</v>
      </c>
      <c r="D1596" s="0" t="n">
        <f aca="false">G1596*AB1596*P1596*S1596</f>
        <v>0.014161783092902</v>
      </c>
      <c r="E1596" s="0" t="n">
        <f aca="false">H1596*AC1596*Q1596*T1596</f>
        <v>0.014161783092902</v>
      </c>
      <c r="F1596" s="0" t="n">
        <f aca="false">I1596*AD1596*R1596*U1596</f>
        <v>0.014161783092902</v>
      </c>
      <c r="G1596" s="2" t="n">
        <v>0.28</v>
      </c>
      <c r="H1596" s="2" t="n">
        <v>0.28</v>
      </c>
      <c r="I1596" s="2" t="n">
        <v>0.28</v>
      </c>
      <c r="J1596" s="1" t="n">
        <v>180</v>
      </c>
      <c r="K1596" s="0" t="n">
        <v>180</v>
      </c>
      <c r="L1596" s="0" t="n">
        <v>180</v>
      </c>
      <c r="M1596" s="2" t="n">
        <v>4</v>
      </c>
      <c r="N1596" s="0" t="n">
        <v>4</v>
      </c>
      <c r="O1596" s="0" t="n">
        <v>4</v>
      </c>
      <c r="P1596" s="3" t="n">
        <v>0.1</v>
      </c>
      <c r="Q1596" s="0" t="n">
        <v>0.1</v>
      </c>
      <c r="R1596" s="0" t="n">
        <v>0.1</v>
      </c>
      <c r="S1596" s="0" t="n">
        <v>1</v>
      </c>
      <c r="T1596" s="0" t="n">
        <v>1</v>
      </c>
      <c r="U1596" s="0" t="n">
        <v>1</v>
      </c>
      <c r="V1596" s="7" t="n">
        <f aca="false">IF(M1596&gt;=5,0.5,IF(M1596&gt;3,0.4,IF(M1596&gt;=1,0.3,0.2)))</f>
        <v>0.4</v>
      </c>
      <c r="W1596" s="7" t="n">
        <f aca="false">IF(N1596&gt;=5,0.5,IF(N1596&gt;3,0.4,IF(N1596&gt;=1,0.3,0.2)))</f>
        <v>0.4</v>
      </c>
      <c r="X1596" s="7" t="n">
        <f aca="false">IF(O1596&gt;=5,0.5,IF(O1596&gt;3,0.4,IF(O1596&gt;=1,0.3,0.2)))</f>
        <v>0.4</v>
      </c>
      <c r="Y1596" s="8" t="n">
        <f aca="false">ATAN(M1596/100)</f>
        <v>0.03997868712329</v>
      </c>
      <c r="Z1596" s="8" t="n">
        <f aca="false">ATAN(N1596/100)</f>
        <v>0.03997868712329</v>
      </c>
      <c r="AA1596" s="8" t="n">
        <f aca="false">ATAN(O1596/100)</f>
        <v>0.03997868712329</v>
      </c>
      <c r="AB1596" s="8" t="n">
        <f aca="false">((J1596/72.6)^V1596)*(65.41*(SIN(Y1596))^2+4.56*SIN(Y1596)+0.065)</f>
        <v>0.505777967603644</v>
      </c>
      <c r="AC1596" s="8" t="n">
        <f aca="false">((K1596/72.6)^W1596)*(65.41*(SIN(Z1596))^2+4.56*SIN(Z1596)+0.065)</f>
        <v>0.505777967603644</v>
      </c>
      <c r="AD1596" s="8" t="n">
        <f aca="false">((L1596/72.6)^X1596)*(65.41*(SIN(AA1596))^2+4.56*SIN(AA1596)+0.065)</f>
        <v>0.505777967603644</v>
      </c>
    </row>
    <row r="1597" customFormat="false" ht="13.2" hidden="false" customHeight="false" outlineLevel="0" collapsed="false">
      <c r="A1597" s="0" t="s">
        <v>180</v>
      </c>
      <c r="B1597" s="0" t="s">
        <v>56</v>
      </c>
      <c r="C1597" s="0" t="n">
        <v>24</v>
      </c>
      <c r="D1597" s="0" t="n">
        <f aca="false">G1597*AB1597*P1597*S1597</f>
        <v>0.0112051365342594</v>
      </c>
      <c r="E1597" s="0" t="n">
        <f aca="false">H1597*AC1597*Q1597*T1597</f>
        <v>0.0112051365342594</v>
      </c>
      <c r="F1597" s="0" t="n">
        <f aca="false">I1597*AD1597*R1597*U1597</f>
        <v>0.0112051365342594</v>
      </c>
      <c r="G1597" s="2" t="n">
        <v>0.43</v>
      </c>
      <c r="H1597" s="2" t="n">
        <v>0.43</v>
      </c>
      <c r="I1597" s="2" t="n">
        <v>0.43</v>
      </c>
      <c r="J1597" s="1" t="n">
        <v>300</v>
      </c>
      <c r="K1597" s="0" t="n">
        <v>300</v>
      </c>
      <c r="L1597" s="0" t="n">
        <v>300</v>
      </c>
      <c r="M1597" s="2" t="n">
        <v>4</v>
      </c>
      <c r="N1597" s="0" t="n">
        <v>4</v>
      </c>
      <c r="O1597" s="0" t="n">
        <v>4</v>
      </c>
      <c r="P1597" s="3" t="n">
        <v>0.042</v>
      </c>
      <c r="Q1597" s="0" t="n">
        <v>0.042</v>
      </c>
      <c r="R1597" s="0" t="n">
        <v>0.042</v>
      </c>
      <c r="S1597" s="0" t="n">
        <v>1</v>
      </c>
      <c r="T1597" s="0" t="n">
        <v>1</v>
      </c>
      <c r="U1597" s="0" t="n">
        <v>1</v>
      </c>
      <c r="V1597" s="7" t="n">
        <f aca="false">IF(M1597&gt;=5,0.5,IF(M1597&gt;3,0.4,IF(M1597&gt;=1,0.3,0.2)))</f>
        <v>0.4</v>
      </c>
      <c r="W1597" s="7" t="n">
        <f aca="false">IF(N1597&gt;=5,0.5,IF(N1597&gt;3,0.4,IF(N1597&gt;=1,0.3,0.2)))</f>
        <v>0.4</v>
      </c>
      <c r="X1597" s="7" t="n">
        <f aca="false">IF(O1597&gt;=5,0.5,IF(O1597&gt;3,0.4,IF(O1597&gt;=1,0.3,0.2)))</f>
        <v>0.4</v>
      </c>
      <c r="Y1597" s="8" t="n">
        <f aca="false">ATAN(M1597/100)</f>
        <v>0.03997868712329</v>
      </c>
      <c r="Z1597" s="8" t="n">
        <f aca="false">ATAN(N1597/100)</f>
        <v>0.03997868712329</v>
      </c>
      <c r="AA1597" s="8" t="n">
        <f aca="false">ATAN(O1597/100)</f>
        <v>0.03997868712329</v>
      </c>
      <c r="AB1597" s="8" t="n">
        <f aca="false">((J1597/72.6)^V1597)*(65.41*(SIN(Y1597))^2+4.56*SIN(Y1597)+0.065)</f>
        <v>0.620439453724217</v>
      </c>
      <c r="AC1597" s="8" t="n">
        <f aca="false">((K1597/72.6)^W1597)*(65.41*(SIN(Z1597))^2+4.56*SIN(Z1597)+0.065)</f>
        <v>0.620439453724217</v>
      </c>
      <c r="AD1597" s="8" t="n">
        <f aca="false">((L1597/72.6)^X1597)*(65.41*(SIN(AA1597))^2+4.56*SIN(AA1597)+0.065)</f>
        <v>0.620439453724217</v>
      </c>
    </row>
    <row r="1598" customFormat="false" ht="13.2" hidden="false" customHeight="false" outlineLevel="0" collapsed="false">
      <c r="A1598" s="0" t="s">
        <v>180</v>
      </c>
      <c r="B1598" s="0" t="s">
        <v>56</v>
      </c>
      <c r="C1598" s="0" t="n">
        <v>64</v>
      </c>
      <c r="D1598" s="0" t="n">
        <f aca="false">G1598*AB1598*P1598*S1598</f>
        <v>0.00494327258558327</v>
      </c>
      <c r="E1598" s="0" t="n">
        <f aca="false">H1598*AC1598*Q1598*T1598</f>
        <v>0.00234838449244222</v>
      </c>
      <c r="F1598" s="0" t="n">
        <f aca="false">I1598*AD1598*R1598*U1598</f>
        <v>0.00935565439258752</v>
      </c>
      <c r="G1598" s="2" t="n">
        <v>0.266666666666667</v>
      </c>
      <c r="H1598" s="2" t="n">
        <v>0.24</v>
      </c>
      <c r="I1598" s="2" t="n">
        <v>0.32</v>
      </c>
      <c r="J1598" s="1" t="n">
        <v>208.333333333333</v>
      </c>
      <c r="K1598" s="0" t="n">
        <v>50</v>
      </c>
      <c r="L1598" s="0" t="n">
        <v>400</v>
      </c>
      <c r="M1598" s="2" t="n">
        <v>3.33333333333333</v>
      </c>
      <c r="N1598" s="0" t="n">
        <v>3</v>
      </c>
      <c r="O1598" s="0" t="n">
        <v>4</v>
      </c>
      <c r="P1598" s="3" t="n">
        <v>0.042</v>
      </c>
      <c r="Q1598" s="0" t="n">
        <v>0.042</v>
      </c>
      <c r="R1598" s="0" t="n">
        <v>0.042</v>
      </c>
      <c r="S1598" s="0" t="n">
        <v>1</v>
      </c>
      <c r="T1598" s="0" t="n">
        <v>1</v>
      </c>
      <c r="U1598" s="0" t="n">
        <v>1</v>
      </c>
      <c r="V1598" s="7" t="n">
        <f aca="false">IF(M1598&gt;=5,0.5,IF(M1598&gt;3,0.4,IF(M1598&gt;=1,0.3,0.2)))</f>
        <v>0.4</v>
      </c>
      <c r="W1598" s="7" t="n">
        <f aca="false">IF(N1598&gt;=5,0.5,IF(N1598&gt;3,0.4,IF(N1598&gt;=1,0.3,0.2)))</f>
        <v>0.3</v>
      </c>
      <c r="X1598" s="7" t="n">
        <f aca="false">IF(O1598&gt;=5,0.5,IF(O1598&gt;3,0.4,IF(O1598&gt;=1,0.3,0.2)))</f>
        <v>0.4</v>
      </c>
      <c r="Y1598" s="8" t="n">
        <f aca="false">ATAN(M1598/100)</f>
        <v>0.0333209958782472</v>
      </c>
      <c r="Z1598" s="8" t="n">
        <f aca="false">ATAN(N1598/100)</f>
        <v>0.0299910048568779</v>
      </c>
      <c r="AA1598" s="8" t="n">
        <f aca="false">ATAN(O1598/100)</f>
        <v>0.03997868712329</v>
      </c>
      <c r="AB1598" s="8" t="n">
        <f aca="false">((J1598/72.6)^V1598)*(65.41*(SIN(Y1598))^2+4.56*SIN(Y1598)+0.065)</f>
        <v>0.441363623712792</v>
      </c>
      <c r="AC1598" s="8" t="n">
        <f aca="false">((K1598/72.6)^W1598)*(65.41*(SIN(Z1598))^2+4.56*SIN(Z1598)+0.065)</f>
        <v>0.232974652027998</v>
      </c>
      <c r="AD1598" s="8" t="n">
        <f aca="false">((L1598/72.6)^X1598)*(65.41*(SIN(AA1598))^2+4.56*SIN(AA1598)+0.065)</f>
        <v>0.696105237543714</v>
      </c>
    </row>
    <row r="1599" customFormat="false" ht="13.2" hidden="false" customHeight="false" outlineLevel="0" collapsed="false">
      <c r="A1599" s="0" t="s">
        <v>180</v>
      </c>
      <c r="B1599" s="0" t="s">
        <v>57</v>
      </c>
      <c r="C1599" s="0" t="n">
        <v>16</v>
      </c>
      <c r="D1599" s="0" t="n">
        <f aca="false">G1599*AB1599*P1599*S1599</f>
        <v>0.00625402969354011</v>
      </c>
      <c r="E1599" s="0" t="n">
        <f aca="false">H1599*AC1599*Q1599*T1599</f>
        <v>0.00625402969354011</v>
      </c>
      <c r="F1599" s="0" t="n">
        <f aca="false">I1599*AD1599*R1599*U1599</f>
        <v>0.00625402969354011</v>
      </c>
      <c r="G1599" s="2" t="n">
        <v>0.24</v>
      </c>
      <c r="H1599" s="2" t="n">
        <v>0.24</v>
      </c>
      <c r="I1599" s="2" t="n">
        <v>0.24</v>
      </c>
      <c r="J1599" s="1" t="n">
        <v>300</v>
      </c>
      <c r="K1599" s="0" t="n">
        <v>300</v>
      </c>
      <c r="L1599" s="0" t="n">
        <v>300</v>
      </c>
      <c r="M1599" s="2" t="n">
        <v>4</v>
      </c>
      <c r="N1599" s="0" t="n">
        <v>4</v>
      </c>
      <c r="O1599" s="0" t="n">
        <v>4</v>
      </c>
      <c r="P1599" s="3" t="n">
        <v>0.042</v>
      </c>
      <c r="Q1599" s="0" t="n">
        <v>0.042</v>
      </c>
      <c r="R1599" s="0" t="n">
        <v>0.042</v>
      </c>
      <c r="S1599" s="0" t="n">
        <v>1</v>
      </c>
      <c r="T1599" s="0" t="n">
        <v>1</v>
      </c>
      <c r="U1599" s="0" t="n">
        <v>1</v>
      </c>
      <c r="V1599" s="7" t="n">
        <f aca="false">IF(M1599&gt;=5,0.5,IF(M1599&gt;3,0.4,IF(M1599&gt;=1,0.3,0.2)))</f>
        <v>0.4</v>
      </c>
      <c r="W1599" s="7" t="n">
        <f aca="false">IF(N1599&gt;=5,0.5,IF(N1599&gt;3,0.4,IF(N1599&gt;=1,0.3,0.2)))</f>
        <v>0.4</v>
      </c>
      <c r="X1599" s="7" t="n">
        <f aca="false">IF(O1599&gt;=5,0.5,IF(O1599&gt;3,0.4,IF(O1599&gt;=1,0.3,0.2)))</f>
        <v>0.4</v>
      </c>
      <c r="Y1599" s="8" t="n">
        <f aca="false">ATAN(M1599/100)</f>
        <v>0.03997868712329</v>
      </c>
      <c r="Z1599" s="8" t="n">
        <f aca="false">ATAN(N1599/100)</f>
        <v>0.03997868712329</v>
      </c>
      <c r="AA1599" s="8" t="n">
        <f aca="false">ATAN(O1599/100)</f>
        <v>0.03997868712329</v>
      </c>
      <c r="AB1599" s="8" t="n">
        <f aca="false">((J1599/72.6)^V1599)*(65.41*(SIN(Y1599))^2+4.56*SIN(Y1599)+0.065)</f>
        <v>0.620439453724217</v>
      </c>
      <c r="AC1599" s="8" t="n">
        <f aca="false">((K1599/72.6)^W1599)*(65.41*(SIN(Z1599))^2+4.56*SIN(Z1599)+0.065)</f>
        <v>0.620439453724217</v>
      </c>
      <c r="AD1599" s="8" t="n">
        <f aca="false">((L1599/72.6)^X1599)*(65.41*(SIN(AA1599))^2+4.56*SIN(AA1599)+0.065)</f>
        <v>0.620439453724217</v>
      </c>
    </row>
    <row r="1600" customFormat="false" ht="13.2" hidden="false" customHeight="false" outlineLevel="0" collapsed="false">
      <c r="A1600" s="0" t="s">
        <v>180</v>
      </c>
      <c r="B1600" s="0" t="s">
        <v>60</v>
      </c>
      <c r="C1600" s="0" t="n">
        <v>34</v>
      </c>
      <c r="D1600" s="0" t="n">
        <f aca="false">G1600*AB1600*P1600*S1600</f>
        <v>0.00813549934189903</v>
      </c>
      <c r="E1600" s="0" t="n">
        <f aca="false">H1600*AC1600*Q1600*T1600</f>
        <v>0.00593247546621799</v>
      </c>
      <c r="F1600" s="0" t="n">
        <f aca="false">I1600*AD1600*R1600*U1600</f>
        <v>0.0104339057536286</v>
      </c>
      <c r="G1600" s="2" t="n">
        <v>0.24</v>
      </c>
      <c r="H1600" s="2" t="n">
        <v>0.24</v>
      </c>
      <c r="I1600" s="2" t="n">
        <v>0.24</v>
      </c>
      <c r="J1600" s="1" t="n">
        <v>300</v>
      </c>
      <c r="K1600" s="0" t="n">
        <v>200</v>
      </c>
      <c r="L1600" s="0" t="n">
        <v>400</v>
      </c>
      <c r="M1600" s="2" t="n">
        <v>3</v>
      </c>
      <c r="N1600" s="0" t="n">
        <v>3</v>
      </c>
      <c r="O1600" s="0" t="n">
        <v>3</v>
      </c>
      <c r="P1600" s="3" t="n">
        <v>0.085</v>
      </c>
      <c r="Q1600" s="0" t="n">
        <v>0.07</v>
      </c>
      <c r="R1600" s="0" t="n">
        <v>0.1</v>
      </c>
      <c r="S1600" s="0" t="n">
        <v>1</v>
      </c>
      <c r="T1600" s="0" t="n">
        <v>1</v>
      </c>
      <c r="U1600" s="0" t="n">
        <v>1</v>
      </c>
      <c r="V1600" s="7" t="n">
        <f aca="false">IF(M1600&gt;=5,0.5,IF(M1600&gt;3,0.4,IF(M1600&gt;=1,0.3,0.2)))</f>
        <v>0.3</v>
      </c>
      <c r="W1600" s="7" t="n">
        <f aca="false">IF(N1600&gt;=5,0.5,IF(N1600&gt;3,0.4,IF(N1600&gt;=1,0.3,0.2)))</f>
        <v>0.3</v>
      </c>
      <c r="X1600" s="7" t="n">
        <f aca="false">IF(O1600&gt;=5,0.5,IF(O1600&gt;3,0.4,IF(O1600&gt;=1,0.3,0.2)))</f>
        <v>0.3</v>
      </c>
      <c r="Y1600" s="8" t="n">
        <f aca="false">ATAN(M1600/100)</f>
        <v>0.0299910048568779</v>
      </c>
      <c r="Z1600" s="8" t="n">
        <f aca="false">ATAN(N1600/100)</f>
        <v>0.0299910048568779</v>
      </c>
      <c r="AA1600" s="8" t="n">
        <f aca="false">ATAN(O1600/100)</f>
        <v>0.0299910048568779</v>
      </c>
      <c r="AB1600" s="8" t="n">
        <f aca="false">((J1600/72.6)^V1600)*(65.41*(SIN(Y1600))^2+4.56*SIN(Y1600)+0.065)</f>
        <v>0.398798987347992</v>
      </c>
      <c r="AC1600" s="8" t="n">
        <f aca="false">((K1600/72.6)^W1600)*(65.41*(SIN(Z1600))^2+4.56*SIN(Z1600)+0.065)</f>
        <v>0.353123539655833</v>
      </c>
      <c r="AD1600" s="8" t="n">
        <f aca="false">((L1600/72.6)^X1600)*(65.41*(SIN(AA1600))^2+4.56*SIN(AA1600)+0.065)</f>
        <v>0.43474607306786</v>
      </c>
    </row>
    <row r="1601" customFormat="false" ht="13.2" hidden="false" customHeight="false" outlineLevel="0" collapsed="false">
      <c r="A1601" s="0" t="s">
        <v>180</v>
      </c>
      <c r="B1601" s="0" t="s">
        <v>60</v>
      </c>
      <c r="C1601" s="0" t="n">
        <v>33</v>
      </c>
      <c r="D1601" s="0" t="n">
        <f aca="false">G1601*AB1601*P1601*S1601</f>
        <v>0.0278935421321055</v>
      </c>
      <c r="E1601" s="0" t="n">
        <f aca="false">H1601*AC1601*Q1601*T1601</f>
        <v>0.0155727480988222</v>
      </c>
      <c r="F1601" s="0" t="n">
        <f aca="false">I1601*AD1601*R1601*U1601</f>
        <v>0.0490419022175718</v>
      </c>
      <c r="G1601" s="2" t="n">
        <v>0.49</v>
      </c>
      <c r="H1601" s="2" t="n">
        <v>0.49</v>
      </c>
      <c r="I1601" s="2" t="n">
        <v>0.49</v>
      </c>
      <c r="J1601" s="1" t="n">
        <v>275</v>
      </c>
      <c r="K1601" s="0" t="n">
        <v>200</v>
      </c>
      <c r="L1601" s="0" t="n">
        <v>350</v>
      </c>
      <c r="M1601" s="2" t="n">
        <v>4</v>
      </c>
      <c r="N1601" s="0" t="n">
        <v>3</v>
      </c>
      <c r="O1601" s="0" t="n">
        <v>5</v>
      </c>
      <c r="P1601" s="3" t="n">
        <v>0.095</v>
      </c>
      <c r="Q1601" s="0" t="n">
        <v>0.09</v>
      </c>
      <c r="R1601" s="0" t="n">
        <v>0.1</v>
      </c>
      <c r="S1601" s="0" t="n">
        <v>1</v>
      </c>
      <c r="T1601" s="0" t="n">
        <v>1</v>
      </c>
      <c r="U1601" s="0" t="n">
        <v>1</v>
      </c>
      <c r="V1601" s="7" t="n">
        <f aca="false">IF(M1601&gt;=5,0.5,IF(M1601&gt;3,0.4,IF(M1601&gt;=1,0.3,0.2)))</f>
        <v>0.4</v>
      </c>
      <c r="W1601" s="7" t="n">
        <f aca="false">IF(N1601&gt;=5,0.5,IF(N1601&gt;3,0.4,IF(N1601&gt;=1,0.3,0.2)))</f>
        <v>0.3</v>
      </c>
      <c r="X1601" s="7" t="n">
        <f aca="false">IF(O1601&gt;=5,0.5,IF(O1601&gt;3,0.4,IF(O1601&gt;=1,0.3,0.2)))</f>
        <v>0.5</v>
      </c>
      <c r="Y1601" s="8" t="n">
        <f aca="false">ATAN(M1601/100)</f>
        <v>0.03997868712329</v>
      </c>
      <c r="Z1601" s="8" t="n">
        <f aca="false">ATAN(N1601/100)</f>
        <v>0.0299910048568779</v>
      </c>
      <c r="AA1601" s="8" t="n">
        <f aca="false">ATAN(O1601/100)</f>
        <v>0.0499583957219428</v>
      </c>
      <c r="AB1601" s="8" t="n">
        <f aca="false">((J1601/72.6)^V1601)*(65.41*(SIN(Y1601))^2+4.56*SIN(Y1601)+0.065)</f>
        <v>0.599216801978636</v>
      </c>
      <c r="AC1601" s="8" t="n">
        <f aca="false">((K1601/72.6)^W1601)*(65.41*(SIN(Z1601))^2+4.56*SIN(Z1601)+0.065)</f>
        <v>0.353123539655833</v>
      </c>
      <c r="AD1601" s="8" t="n">
        <f aca="false">((L1601/72.6)^X1601)*(65.41*(SIN(AA1601))^2+4.56*SIN(AA1601)+0.065)</f>
        <v>1.00085514729738</v>
      </c>
    </row>
    <row r="1602" customFormat="false" ht="13.2" hidden="false" customHeight="false" outlineLevel="0" collapsed="false">
      <c r="A1602" s="0" t="s">
        <v>180</v>
      </c>
      <c r="B1602" s="0" t="s">
        <v>60</v>
      </c>
      <c r="C1602" s="0" t="n">
        <v>34</v>
      </c>
      <c r="D1602" s="0" t="n">
        <f aca="false">G1602*AB1602*P1602*S1602</f>
        <v>0.0238625960237782</v>
      </c>
      <c r="E1602" s="0" t="n">
        <f aca="false">H1602*AC1602*Q1602*T1602</f>
        <v>0.0133085999161579</v>
      </c>
      <c r="F1602" s="0" t="n">
        <f aca="false">I1602*AD1602*R1602*U1602</f>
        <v>0.0354000129640311</v>
      </c>
      <c r="G1602" s="2" t="n">
        <v>0.355</v>
      </c>
      <c r="H1602" s="2" t="n">
        <v>0.28</v>
      </c>
      <c r="I1602" s="2" t="n">
        <v>0.43</v>
      </c>
      <c r="J1602" s="1" t="n">
        <v>100</v>
      </c>
      <c r="K1602" s="0" t="n">
        <v>50</v>
      </c>
      <c r="L1602" s="0" t="n">
        <v>150</v>
      </c>
      <c r="M1602" s="2" t="n">
        <v>6</v>
      </c>
      <c r="N1602" s="0" t="n">
        <v>6</v>
      </c>
      <c r="O1602" s="0" t="n">
        <v>6</v>
      </c>
      <c r="P1602" s="3" t="n">
        <v>0.1</v>
      </c>
      <c r="Q1602" s="0" t="n">
        <v>0.1</v>
      </c>
      <c r="R1602" s="0" t="n">
        <v>0.1</v>
      </c>
      <c r="S1602" s="0" t="n">
        <v>1</v>
      </c>
      <c r="T1602" s="0" t="n">
        <v>1</v>
      </c>
      <c r="U1602" s="0" t="n">
        <v>1</v>
      </c>
      <c r="V1602" s="7" t="n">
        <f aca="false">IF(M1602&gt;=5,0.5,IF(M1602&gt;3,0.4,IF(M1602&gt;=1,0.3,0.2)))</f>
        <v>0.5</v>
      </c>
      <c r="W1602" s="7" t="n">
        <f aca="false">IF(N1602&gt;=5,0.5,IF(N1602&gt;3,0.4,IF(N1602&gt;=1,0.3,0.2)))</f>
        <v>0.5</v>
      </c>
      <c r="X1602" s="7" t="n">
        <f aca="false">IF(O1602&gt;=5,0.5,IF(O1602&gt;3,0.4,IF(O1602&gt;=1,0.3,0.2)))</f>
        <v>0.5</v>
      </c>
      <c r="Y1602" s="8" t="n">
        <f aca="false">ATAN(M1602/100)</f>
        <v>0.0599281551212079</v>
      </c>
      <c r="Z1602" s="8" t="n">
        <f aca="false">ATAN(N1602/100)</f>
        <v>0.0599281551212079</v>
      </c>
      <c r="AA1602" s="8" t="n">
        <f aca="false">ATAN(O1602/100)</f>
        <v>0.0599281551212079</v>
      </c>
      <c r="AB1602" s="8" t="n">
        <f aca="false">((J1602/72.6)^V1602)*(65.41*(SIN(Y1602))^2+4.56*SIN(Y1602)+0.065)</f>
        <v>0.67218580348671</v>
      </c>
      <c r="AC1602" s="8" t="n">
        <f aca="false">((K1602/72.6)^W1602)*(65.41*(SIN(Z1602))^2+4.56*SIN(Z1602)+0.065)</f>
        <v>0.475307139862781</v>
      </c>
      <c r="AD1602" s="8" t="n">
        <f aca="false">((L1602/72.6)^X1602)*(65.41*(SIN(AA1602))^2+4.56*SIN(AA1602)+0.065)</f>
        <v>0.823256115442583</v>
      </c>
    </row>
    <row r="1603" customFormat="false" ht="13.2" hidden="false" customHeight="false" outlineLevel="0" collapsed="false">
      <c r="A1603" s="0" t="s">
        <v>180</v>
      </c>
      <c r="B1603" s="0" t="s">
        <v>96</v>
      </c>
      <c r="C1603" s="0" t="n">
        <v>35</v>
      </c>
      <c r="D1603" s="0" t="n">
        <f aca="false">G1603*AB1603*P1603*S1603</f>
        <v>0.00675022427282305</v>
      </c>
      <c r="E1603" s="0" t="n">
        <f aca="false">H1603*AC1603*Q1603*T1603</f>
        <v>0.00675022427282305</v>
      </c>
      <c r="F1603" s="0" t="n">
        <f aca="false">I1603*AD1603*R1603*U1603</f>
        <v>0.00675022427282305</v>
      </c>
      <c r="G1603" s="2" t="n">
        <v>0.28</v>
      </c>
      <c r="H1603" s="2" t="n">
        <v>0.28</v>
      </c>
      <c r="I1603" s="2" t="n">
        <v>0.28</v>
      </c>
      <c r="J1603" s="1" t="n">
        <v>350</v>
      </c>
      <c r="K1603" s="0" t="n">
        <v>350</v>
      </c>
      <c r="L1603" s="0" t="n">
        <v>350</v>
      </c>
      <c r="M1603" s="2" t="n">
        <v>8</v>
      </c>
      <c r="N1603" s="0" t="n">
        <v>8</v>
      </c>
      <c r="O1603" s="0" t="n">
        <v>8</v>
      </c>
      <c r="P1603" s="3" t="n">
        <v>0.013</v>
      </c>
      <c r="Q1603" s="0" t="n">
        <v>0.013</v>
      </c>
      <c r="R1603" s="0" t="n">
        <v>0.013</v>
      </c>
      <c r="S1603" s="0" t="n">
        <v>1</v>
      </c>
      <c r="T1603" s="0" t="n">
        <v>1</v>
      </c>
      <c r="U1603" s="0" t="n">
        <v>1</v>
      </c>
      <c r="V1603" s="7" t="n">
        <f aca="false">IF(M1603&gt;=5,0.5,IF(M1603&gt;3,0.4,IF(M1603&gt;=1,0.3,0.2)))</f>
        <v>0.5</v>
      </c>
      <c r="W1603" s="7" t="n">
        <f aca="false">IF(N1603&gt;=5,0.5,IF(N1603&gt;3,0.4,IF(N1603&gt;=1,0.3,0.2)))</f>
        <v>0.5</v>
      </c>
      <c r="X1603" s="7" t="n">
        <f aca="false">IF(O1603&gt;=5,0.5,IF(O1603&gt;3,0.4,IF(O1603&gt;=1,0.3,0.2)))</f>
        <v>0.5</v>
      </c>
      <c r="Y1603" s="8" t="n">
        <f aca="false">ATAN(M1603/100)</f>
        <v>0.0798299857122373</v>
      </c>
      <c r="Z1603" s="8" t="n">
        <f aca="false">ATAN(N1603/100)</f>
        <v>0.0798299857122373</v>
      </c>
      <c r="AA1603" s="8" t="n">
        <f aca="false">ATAN(O1603/100)</f>
        <v>0.0798299857122373</v>
      </c>
      <c r="AB1603" s="8" t="n">
        <f aca="false">((J1603/72.6)^V1603)*(65.41*(SIN(Y1603))^2+4.56*SIN(Y1603)+0.065)</f>
        <v>1.85445721780853</v>
      </c>
      <c r="AC1603" s="8" t="n">
        <f aca="false">((K1603/72.6)^W1603)*(65.41*(SIN(Z1603))^2+4.56*SIN(Z1603)+0.065)</f>
        <v>1.85445721780853</v>
      </c>
      <c r="AD1603" s="8" t="n">
        <f aca="false">((L1603/72.6)^X1603)*(65.41*(SIN(AA1603))^2+4.56*SIN(AA1603)+0.065)</f>
        <v>1.85445721780853</v>
      </c>
    </row>
    <row r="1604" customFormat="false" ht="13.2" hidden="false" customHeight="false" outlineLevel="0" collapsed="false">
      <c r="A1604" s="0" t="s">
        <v>180</v>
      </c>
      <c r="B1604" s="0" t="s">
        <v>35</v>
      </c>
      <c r="C1604" s="0" t="n">
        <v>12</v>
      </c>
      <c r="D1604" s="0" t="n">
        <f aca="false">G1604*AB1604*P1604*S1604</f>
        <v>0.00251997668418863</v>
      </c>
      <c r="E1604" s="0" t="n">
        <f aca="false">H1604*AC1604*Q1604*T1604</f>
        <v>0.000513580396110991</v>
      </c>
      <c r="F1604" s="0" t="n">
        <f aca="false">I1604*AD1604*R1604*U1604</f>
        <v>0.00782305039716495</v>
      </c>
      <c r="G1604" s="2" t="n">
        <v>0.32625</v>
      </c>
      <c r="H1604" s="2" t="n">
        <v>0.32</v>
      </c>
      <c r="I1604" s="2" t="n">
        <v>0.37</v>
      </c>
      <c r="J1604" s="1" t="n">
        <v>165.625</v>
      </c>
      <c r="K1604" s="0" t="n">
        <v>100</v>
      </c>
      <c r="L1604" s="0" t="n">
        <v>325</v>
      </c>
      <c r="M1604" s="2" t="n">
        <v>6.375</v>
      </c>
      <c r="N1604" s="0" t="n">
        <v>5</v>
      </c>
      <c r="O1604" s="0" t="n">
        <v>9</v>
      </c>
      <c r="P1604" s="3" t="n">
        <v>0.00825</v>
      </c>
      <c r="Q1604" s="0" t="n">
        <v>0.003</v>
      </c>
      <c r="R1604" s="0" t="n">
        <v>0.01</v>
      </c>
      <c r="S1604" s="0" t="n">
        <v>1</v>
      </c>
      <c r="T1604" s="0" t="n">
        <v>1</v>
      </c>
      <c r="U1604" s="0" t="n">
        <v>1</v>
      </c>
      <c r="V1604" s="7" t="n">
        <f aca="false">IF(M1604&gt;=5,0.5,IF(M1604&gt;3,0.4,IF(M1604&gt;=1,0.3,0.2)))</f>
        <v>0.5</v>
      </c>
      <c r="W1604" s="7" t="n">
        <f aca="false">IF(N1604&gt;=5,0.5,IF(N1604&gt;3,0.4,IF(N1604&gt;=1,0.3,0.2)))</f>
        <v>0.5</v>
      </c>
      <c r="X1604" s="7" t="n">
        <f aca="false">IF(O1604&gt;=5,0.5,IF(O1604&gt;3,0.4,IF(O1604&gt;=1,0.3,0.2)))</f>
        <v>0.5</v>
      </c>
      <c r="Y1604" s="8" t="n">
        <f aca="false">ATAN(M1604/100)</f>
        <v>0.0636638486491895</v>
      </c>
      <c r="Z1604" s="8" t="n">
        <f aca="false">ATAN(N1604/100)</f>
        <v>0.0499583957219428</v>
      </c>
      <c r="AA1604" s="8" t="n">
        <f aca="false">ATAN(O1604/100)</f>
        <v>0.0897581741899505</v>
      </c>
      <c r="AB1604" s="8" t="n">
        <f aca="false">((J1604/72.6)^V1604)*(65.41*(SIN(Y1604))^2+4.56*SIN(Y1604)+0.065)</f>
        <v>0.936250480599514</v>
      </c>
      <c r="AC1604" s="8" t="n">
        <f aca="false">((K1604/72.6)^W1604)*(65.41*(SIN(Z1604))^2+4.56*SIN(Z1604)+0.065)</f>
        <v>0.534979579282282</v>
      </c>
      <c r="AD1604" s="8" t="n">
        <f aca="false">((L1604/72.6)^X1604)*(65.41*(SIN(AA1604))^2+4.56*SIN(AA1604)+0.065)</f>
        <v>2.11433794517972</v>
      </c>
    </row>
    <row r="1605" customFormat="false" ht="13.2" hidden="false" customHeight="false" outlineLevel="0" collapsed="false">
      <c r="A1605" s="0" t="s">
        <v>180</v>
      </c>
      <c r="B1605" s="0" t="s">
        <v>35</v>
      </c>
      <c r="C1605" s="0" t="n">
        <v>14</v>
      </c>
      <c r="D1605" s="0" t="n">
        <f aca="false">G1605*AB1605*P1605*S1605</f>
        <v>0.00459715759433441</v>
      </c>
      <c r="E1605" s="0" t="n">
        <f aca="false">H1605*AC1605*Q1605*T1605</f>
        <v>0.00150461031152917</v>
      </c>
      <c r="F1605" s="0" t="n">
        <f aca="false">I1605*AD1605*R1605*U1605</f>
        <v>0.00782305039716495</v>
      </c>
      <c r="G1605" s="2" t="n">
        <v>0.35</v>
      </c>
      <c r="H1605" s="2" t="n">
        <v>0.32</v>
      </c>
      <c r="I1605" s="2" t="n">
        <v>0.37</v>
      </c>
      <c r="J1605" s="1" t="n">
        <v>295</v>
      </c>
      <c r="K1605" s="0" t="n">
        <v>250</v>
      </c>
      <c r="L1605" s="0" t="n">
        <v>325</v>
      </c>
      <c r="M1605" s="2" t="n">
        <v>8.4</v>
      </c>
      <c r="N1605" s="0" t="n">
        <v>8</v>
      </c>
      <c r="O1605" s="0" t="n">
        <v>9</v>
      </c>
      <c r="P1605" s="3" t="n">
        <v>0.0072</v>
      </c>
      <c r="Q1605" s="0" t="n">
        <v>0.003</v>
      </c>
      <c r="R1605" s="0" t="n">
        <v>0.01</v>
      </c>
      <c r="S1605" s="0" t="n">
        <v>1</v>
      </c>
      <c r="T1605" s="0" t="n">
        <v>1</v>
      </c>
      <c r="U1605" s="0" t="n">
        <v>1</v>
      </c>
      <c r="V1605" s="7" t="n">
        <f aca="false">IF(M1605&gt;=5,0.5,IF(M1605&gt;3,0.4,IF(M1605&gt;=1,0.3,0.2)))</f>
        <v>0.5</v>
      </c>
      <c r="W1605" s="7" t="n">
        <f aca="false">IF(N1605&gt;=5,0.5,IF(N1605&gt;3,0.4,IF(N1605&gt;=1,0.3,0.2)))</f>
        <v>0.5</v>
      </c>
      <c r="X1605" s="7" t="n">
        <f aca="false">IF(O1605&gt;=5,0.5,IF(O1605&gt;3,0.4,IF(O1605&gt;=1,0.3,0.2)))</f>
        <v>0.5</v>
      </c>
      <c r="Y1605" s="8" t="n">
        <f aca="false">ATAN(M1605/100)</f>
        <v>0.0838032642313107</v>
      </c>
      <c r="Z1605" s="8" t="n">
        <f aca="false">ATAN(N1605/100)</f>
        <v>0.0798299857122373</v>
      </c>
      <c r="AA1605" s="8" t="n">
        <f aca="false">ATAN(O1605/100)</f>
        <v>0.0897581741899505</v>
      </c>
      <c r="AB1605" s="8" t="n">
        <f aca="false">((J1605/72.6)^V1605)*(65.41*(SIN(Y1605))^2+4.56*SIN(Y1605)+0.065)</f>
        <v>1.82426888664064</v>
      </c>
      <c r="AC1605" s="8" t="n">
        <f aca="false">((K1605/72.6)^W1605)*(65.41*(SIN(Z1605))^2+4.56*SIN(Z1605)+0.065)</f>
        <v>1.56730240784289</v>
      </c>
      <c r="AD1605" s="8" t="n">
        <f aca="false">((L1605/72.6)^X1605)*(65.41*(SIN(AA1605))^2+4.56*SIN(AA1605)+0.065)</f>
        <v>2.11433794517972</v>
      </c>
    </row>
    <row r="1606" customFormat="false" ht="13.2" hidden="false" customHeight="false" outlineLevel="0" collapsed="false">
      <c r="A1606" s="0" t="s">
        <v>180</v>
      </c>
      <c r="B1606" s="0" t="s">
        <v>35</v>
      </c>
      <c r="C1606" s="0" t="n">
        <v>28</v>
      </c>
      <c r="D1606" s="0" t="n">
        <f aca="false">G1606*AB1606*P1606*S1606</f>
        <v>0.00413404293192205</v>
      </c>
      <c r="E1606" s="0" t="n">
        <f aca="false">H1606*AC1606*Q1606*T1606</f>
        <v>0.000513580396110991</v>
      </c>
      <c r="F1606" s="0" t="n">
        <f aca="false">I1606*AD1606*R1606*U1606</f>
        <v>0.00782305039716495</v>
      </c>
      <c r="G1606" s="2" t="n">
        <v>0.345</v>
      </c>
      <c r="H1606" s="2" t="n">
        <v>0.32</v>
      </c>
      <c r="I1606" s="2" t="n">
        <v>0.37</v>
      </c>
      <c r="J1606" s="1" t="n">
        <v>276.785714285714</v>
      </c>
      <c r="K1606" s="0" t="n">
        <v>100</v>
      </c>
      <c r="L1606" s="0" t="n">
        <v>325</v>
      </c>
      <c r="M1606" s="2" t="n">
        <v>8.21428571428571</v>
      </c>
      <c r="N1606" s="0" t="n">
        <v>5</v>
      </c>
      <c r="O1606" s="0" t="n">
        <v>9</v>
      </c>
      <c r="P1606" s="3" t="n">
        <v>0.007</v>
      </c>
      <c r="Q1606" s="0" t="n">
        <v>0.003</v>
      </c>
      <c r="R1606" s="0" t="n">
        <v>0.01</v>
      </c>
      <c r="S1606" s="0" t="n">
        <v>1</v>
      </c>
      <c r="T1606" s="0" t="n">
        <v>1</v>
      </c>
      <c r="U1606" s="0" t="n">
        <v>1</v>
      </c>
      <c r="V1606" s="7" t="n">
        <f aca="false">IF(M1606&gt;=5,0.5,IF(M1606&gt;3,0.4,IF(M1606&gt;=1,0.3,0.2)))</f>
        <v>0.5</v>
      </c>
      <c r="W1606" s="7" t="n">
        <f aca="false">IF(N1606&gt;=5,0.5,IF(N1606&gt;3,0.4,IF(N1606&gt;=1,0.3,0.2)))</f>
        <v>0.5</v>
      </c>
      <c r="X1606" s="7" t="n">
        <f aca="false">IF(O1606&gt;=5,0.5,IF(O1606&gt;3,0.4,IF(O1606&gt;=1,0.3,0.2)))</f>
        <v>0.5</v>
      </c>
      <c r="Y1606" s="8" t="n">
        <f aca="false">ATAN(M1606/100)</f>
        <v>0.0819588499387032</v>
      </c>
      <c r="Z1606" s="8" t="n">
        <f aca="false">ATAN(N1606/100)</f>
        <v>0.0499583957219428</v>
      </c>
      <c r="AA1606" s="8" t="n">
        <f aca="false">ATAN(O1606/100)</f>
        <v>0.0897581741899505</v>
      </c>
      <c r="AB1606" s="8" t="n">
        <f aca="false">((J1606/72.6)^V1606)*(65.41*(SIN(Y1606))^2+4.56*SIN(Y1606)+0.065)</f>
        <v>1.71181901942942</v>
      </c>
      <c r="AC1606" s="8" t="n">
        <f aca="false">((K1606/72.6)^W1606)*(65.41*(SIN(Z1606))^2+4.56*SIN(Z1606)+0.065)</f>
        <v>0.534979579282282</v>
      </c>
      <c r="AD1606" s="8" t="n">
        <f aca="false">((L1606/72.6)^X1606)*(65.41*(SIN(AA1606))^2+4.56*SIN(AA1606)+0.065)</f>
        <v>2.11433794517972</v>
      </c>
    </row>
    <row r="1607" customFormat="false" ht="13.2" hidden="false" customHeight="false" outlineLevel="0" collapsed="false">
      <c r="A1607" s="0" t="s">
        <v>180</v>
      </c>
      <c r="B1607" s="0" t="s">
        <v>72</v>
      </c>
      <c r="C1607" s="0" t="n">
        <v>18</v>
      </c>
      <c r="D1607" s="0" t="n">
        <f aca="false">G1607*AB1607*P1607*S1607</f>
        <v>0.0116570891597488</v>
      </c>
      <c r="E1607" s="0" t="n">
        <f aca="false">H1607*AC1607*Q1607*T1607</f>
        <v>0.0116570891597488</v>
      </c>
      <c r="F1607" s="0" t="n">
        <f aca="false">I1607*AD1607*R1607*U1607</f>
        <v>0.0116570891597488</v>
      </c>
      <c r="G1607" s="2" t="n">
        <v>0.28</v>
      </c>
      <c r="H1607" s="2" t="n">
        <v>0.28</v>
      </c>
      <c r="I1607" s="2" t="n">
        <v>0.28</v>
      </c>
      <c r="J1607" s="1" t="n">
        <v>100</v>
      </c>
      <c r="K1607" s="0" t="n">
        <v>100</v>
      </c>
      <c r="L1607" s="0" t="n">
        <v>100</v>
      </c>
      <c r="M1607" s="2" t="n">
        <v>8</v>
      </c>
      <c r="N1607" s="0" t="n">
        <v>8</v>
      </c>
      <c r="O1607" s="0" t="n">
        <v>8</v>
      </c>
      <c r="P1607" s="3" t="n">
        <v>0.042</v>
      </c>
      <c r="Q1607" s="0" t="n">
        <v>0.042</v>
      </c>
      <c r="R1607" s="0" t="n">
        <v>0.042</v>
      </c>
      <c r="S1607" s="0" t="n">
        <v>1</v>
      </c>
      <c r="T1607" s="0" t="n">
        <v>1</v>
      </c>
      <c r="U1607" s="0" t="n">
        <v>1</v>
      </c>
      <c r="V1607" s="7" t="n">
        <f aca="false">IF(M1607&gt;=5,0.5,IF(M1607&gt;3,0.4,IF(M1607&gt;=1,0.3,0.2)))</f>
        <v>0.5</v>
      </c>
      <c r="W1607" s="7" t="n">
        <f aca="false">IF(N1607&gt;=5,0.5,IF(N1607&gt;3,0.4,IF(N1607&gt;=1,0.3,0.2)))</f>
        <v>0.5</v>
      </c>
      <c r="X1607" s="7" t="n">
        <f aca="false">IF(O1607&gt;=5,0.5,IF(O1607&gt;3,0.4,IF(O1607&gt;=1,0.3,0.2)))</f>
        <v>0.5</v>
      </c>
      <c r="Y1607" s="8" t="n">
        <f aca="false">ATAN(M1607/100)</f>
        <v>0.0798299857122373</v>
      </c>
      <c r="Z1607" s="8" t="n">
        <f aca="false">ATAN(N1607/100)</f>
        <v>0.0798299857122373</v>
      </c>
      <c r="AA1607" s="8" t="n">
        <f aca="false">ATAN(O1607/100)</f>
        <v>0.0798299857122373</v>
      </c>
      <c r="AB1607" s="8" t="n">
        <f aca="false">((J1607/72.6)^V1607)*(65.41*(SIN(Y1607))^2+4.56*SIN(Y1607)+0.065)</f>
        <v>0.991249078209935</v>
      </c>
      <c r="AC1607" s="8" t="n">
        <f aca="false">((K1607/72.6)^W1607)*(65.41*(SIN(Z1607))^2+4.56*SIN(Z1607)+0.065)</f>
        <v>0.991249078209935</v>
      </c>
      <c r="AD1607" s="8" t="n">
        <f aca="false">((L1607/72.6)^X1607)*(65.41*(SIN(AA1607))^2+4.56*SIN(AA1607)+0.065)</f>
        <v>0.991249078209935</v>
      </c>
    </row>
    <row r="1608" customFormat="false" ht="13.2" hidden="false" customHeight="false" outlineLevel="0" collapsed="false">
      <c r="A1608" s="0" t="s">
        <v>180</v>
      </c>
      <c r="B1608" s="0" t="s">
        <v>72</v>
      </c>
      <c r="C1608" s="0" t="n">
        <v>36</v>
      </c>
      <c r="D1608" s="0" t="n">
        <f aca="false">G1608*AB1608*P1608*S1608</f>
        <v>0.0178971470766114</v>
      </c>
      <c r="E1608" s="0" t="n">
        <f aca="false">H1608*AC1608*Q1608*T1608</f>
        <v>0.010169957942088</v>
      </c>
      <c r="F1608" s="0" t="n">
        <f aca="false">I1608*AD1608*R1608*U1608</f>
        <v>0.0250597885515737</v>
      </c>
      <c r="G1608" s="2" t="n">
        <v>0.24</v>
      </c>
      <c r="H1608" s="2" t="n">
        <v>0.24</v>
      </c>
      <c r="I1608" s="2" t="n">
        <v>0.24</v>
      </c>
      <c r="J1608" s="1" t="n">
        <v>333.333333333333</v>
      </c>
      <c r="K1608" s="0" t="n">
        <v>200</v>
      </c>
      <c r="L1608" s="0" t="n">
        <v>400</v>
      </c>
      <c r="M1608" s="2" t="n">
        <v>3.33333333333333</v>
      </c>
      <c r="N1608" s="0" t="n">
        <v>3</v>
      </c>
      <c r="O1608" s="0" t="n">
        <v>4</v>
      </c>
      <c r="P1608" s="3" t="n">
        <v>0.14</v>
      </c>
      <c r="Q1608" s="0" t="n">
        <v>0.12</v>
      </c>
      <c r="R1608" s="0" t="n">
        <v>0.15</v>
      </c>
      <c r="S1608" s="0" t="n">
        <v>1</v>
      </c>
      <c r="T1608" s="0" t="n">
        <v>1</v>
      </c>
      <c r="U1608" s="0" t="n">
        <v>1</v>
      </c>
      <c r="V1608" s="7" t="n">
        <f aca="false">IF(M1608&gt;=5,0.5,IF(M1608&gt;3,0.4,IF(M1608&gt;=1,0.3,0.2)))</f>
        <v>0.4</v>
      </c>
      <c r="W1608" s="7" t="n">
        <f aca="false">IF(N1608&gt;=5,0.5,IF(N1608&gt;3,0.4,IF(N1608&gt;=1,0.3,0.2)))</f>
        <v>0.3</v>
      </c>
      <c r="X1608" s="7" t="n">
        <f aca="false">IF(O1608&gt;=5,0.5,IF(O1608&gt;3,0.4,IF(O1608&gt;=1,0.3,0.2)))</f>
        <v>0.4</v>
      </c>
      <c r="Y1608" s="8" t="n">
        <f aca="false">ATAN(M1608/100)</f>
        <v>0.0333209958782472</v>
      </c>
      <c r="Z1608" s="8" t="n">
        <f aca="false">ATAN(N1608/100)</f>
        <v>0.0299910048568779</v>
      </c>
      <c r="AA1608" s="8" t="n">
        <f aca="false">ATAN(O1608/100)</f>
        <v>0.03997868712329</v>
      </c>
      <c r="AB1608" s="8" t="n">
        <f aca="false">((J1608/72.6)^V1608)*(65.41*(SIN(Y1608))^2+4.56*SIN(Y1608)+0.065)</f>
        <v>0.53265318680391</v>
      </c>
      <c r="AC1608" s="8" t="n">
        <f aca="false">((K1608/72.6)^W1608)*(65.41*(SIN(Z1608))^2+4.56*SIN(Z1608)+0.065)</f>
        <v>0.353123539655833</v>
      </c>
      <c r="AD1608" s="8" t="n">
        <f aca="false">((L1608/72.6)^X1608)*(65.41*(SIN(AA1608))^2+4.56*SIN(AA1608)+0.065)</f>
        <v>0.696105237543714</v>
      </c>
    </row>
    <row r="1609" customFormat="false" ht="13.2" hidden="false" customHeight="false" outlineLevel="0" collapsed="false">
      <c r="A1609" s="0" t="s">
        <v>180</v>
      </c>
      <c r="B1609" s="0" t="s">
        <v>72</v>
      </c>
      <c r="C1609" s="0" t="n">
        <v>17</v>
      </c>
      <c r="D1609" s="0" t="n">
        <f aca="false">G1609*AB1609*P1609*S1609</f>
        <v>0.0456827342611498</v>
      </c>
      <c r="E1609" s="0" t="n">
        <f aca="false">H1609*AC1609*Q1609*T1609</f>
        <v>0.0456827342611498</v>
      </c>
      <c r="F1609" s="0" t="n">
        <f aca="false">I1609*AD1609*R1609*U1609</f>
        <v>0.0456827342611498</v>
      </c>
      <c r="G1609" s="2" t="n">
        <v>0.24</v>
      </c>
      <c r="H1609" s="2" t="n">
        <v>0.24</v>
      </c>
      <c r="I1609" s="2" t="n">
        <v>0.24</v>
      </c>
      <c r="J1609" s="1" t="n">
        <v>250</v>
      </c>
      <c r="K1609" s="0" t="n">
        <v>250</v>
      </c>
      <c r="L1609" s="0" t="n">
        <v>250</v>
      </c>
      <c r="M1609" s="2" t="n">
        <v>4</v>
      </c>
      <c r="N1609" s="0" t="n">
        <v>4</v>
      </c>
      <c r="O1609" s="0" t="n">
        <v>4</v>
      </c>
      <c r="P1609" s="3" t="n">
        <v>0.33</v>
      </c>
      <c r="Q1609" s="0" t="n">
        <v>0.33</v>
      </c>
      <c r="R1609" s="0" t="n">
        <v>0.33</v>
      </c>
      <c r="S1609" s="0" t="n">
        <v>1</v>
      </c>
      <c r="T1609" s="0" t="n">
        <v>1</v>
      </c>
      <c r="U1609" s="0" t="n">
        <v>1</v>
      </c>
      <c r="V1609" s="7" t="n">
        <f aca="false">IF(M1609&gt;=5,0.5,IF(M1609&gt;3,0.4,IF(M1609&gt;=1,0.3,0.2)))</f>
        <v>0.4</v>
      </c>
      <c r="W1609" s="7" t="n">
        <f aca="false">IF(N1609&gt;=5,0.5,IF(N1609&gt;3,0.4,IF(N1609&gt;=1,0.3,0.2)))</f>
        <v>0.4</v>
      </c>
      <c r="X1609" s="7" t="n">
        <f aca="false">IF(O1609&gt;=5,0.5,IF(O1609&gt;3,0.4,IF(O1609&gt;=1,0.3,0.2)))</f>
        <v>0.4</v>
      </c>
      <c r="Y1609" s="8" t="n">
        <f aca="false">ATAN(M1609/100)</f>
        <v>0.03997868712329</v>
      </c>
      <c r="Z1609" s="8" t="n">
        <f aca="false">ATAN(N1609/100)</f>
        <v>0.03997868712329</v>
      </c>
      <c r="AA1609" s="8" t="n">
        <f aca="false">ATAN(O1609/100)</f>
        <v>0.03997868712329</v>
      </c>
      <c r="AB1609" s="8" t="n">
        <f aca="false">((J1609/72.6)^V1609)*(65.41*(SIN(Y1609))^2+4.56*SIN(Y1609)+0.065)</f>
        <v>0.576802200267042</v>
      </c>
      <c r="AC1609" s="8" t="n">
        <f aca="false">((K1609/72.6)^W1609)*(65.41*(SIN(Z1609))^2+4.56*SIN(Z1609)+0.065)</f>
        <v>0.576802200267042</v>
      </c>
      <c r="AD1609" s="8" t="n">
        <f aca="false">((L1609/72.6)^X1609)*(65.41*(SIN(AA1609))^2+4.56*SIN(AA1609)+0.065)</f>
        <v>0.576802200267042</v>
      </c>
    </row>
    <row r="1610" customFormat="false" ht="13.2" hidden="false" customHeight="false" outlineLevel="0" collapsed="false">
      <c r="A1610" s="0" t="s">
        <v>180</v>
      </c>
      <c r="B1610" s="0" t="s">
        <v>37</v>
      </c>
      <c r="C1610" s="0" t="n">
        <v>42</v>
      </c>
      <c r="D1610" s="0" t="n">
        <f aca="false">G1610*AB1610*P1610*S1610</f>
        <v>0.00807260674117877</v>
      </c>
      <c r="E1610" s="0" t="n">
        <f aca="false">H1610*AC1610*Q1610*T1610</f>
        <v>0.00128423052821929</v>
      </c>
      <c r="F1610" s="0" t="n">
        <f aca="false">I1610*AD1610*R1610*U1610</f>
        <v>0.0239604700542938</v>
      </c>
      <c r="G1610" s="2" t="n">
        <v>0.4</v>
      </c>
      <c r="H1610" s="2" t="n">
        <v>0.28</v>
      </c>
      <c r="I1610" s="2" t="n">
        <v>0.49</v>
      </c>
      <c r="J1610" s="1" t="n">
        <v>126.333333333333</v>
      </c>
      <c r="K1610" s="0" t="n">
        <v>4</v>
      </c>
      <c r="L1610" s="0" t="n">
        <v>300</v>
      </c>
      <c r="M1610" s="2" t="n">
        <v>4.33333333333333</v>
      </c>
      <c r="N1610" s="0" t="n">
        <v>3</v>
      </c>
      <c r="O1610" s="0" t="n">
        <v>6</v>
      </c>
      <c r="P1610" s="3" t="n">
        <v>0.042</v>
      </c>
      <c r="Q1610" s="0" t="n">
        <v>0.042</v>
      </c>
      <c r="R1610" s="0" t="n">
        <v>0.042</v>
      </c>
      <c r="S1610" s="0" t="n">
        <v>1</v>
      </c>
      <c r="T1610" s="0" t="n">
        <v>1</v>
      </c>
      <c r="U1610" s="0" t="n">
        <v>1</v>
      </c>
      <c r="V1610" s="7" t="n">
        <f aca="false">IF(M1610&gt;=5,0.5,IF(M1610&gt;3,0.4,IF(M1610&gt;=1,0.3,0.2)))</f>
        <v>0.4</v>
      </c>
      <c r="W1610" s="7" t="n">
        <f aca="false">IF(N1610&gt;=5,0.5,IF(N1610&gt;3,0.4,IF(N1610&gt;=1,0.3,0.2)))</f>
        <v>0.3</v>
      </c>
      <c r="X1610" s="7" t="n">
        <f aca="false">IF(O1610&gt;=5,0.5,IF(O1610&gt;3,0.4,IF(O1610&gt;=1,0.3,0.2)))</f>
        <v>0.5</v>
      </c>
      <c r="Y1610" s="8" t="n">
        <f aca="false">ATAN(M1610/100)</f>
        <v>0.0433062403947096</v>
      </c>
      <c r="Z1610" s="8" t="n">
        <f aca="false">ATAN(N1610/100)</f>
        <v>0.0299910048568779</v>
      </c>
      <c r="AA1610" s="8" t="n">
        <f aca="false">ATAN(O1610/100)</f>
        <v>0.0599281551212079</v>
      </c>
      <c r="AB1610" s="8" t="n">
        <f aca="false">((J1610/72.6)^V1610)*(65.41*(SIN(Y1610))^2+4.56*SIN(Y1610)+0.065)</f>
        <v>0.480512306022546</v>
      </c>
      <c r="AC1610" s="8" t="n">
        <f aca="false">((K1610/72.6)^W1610)*(65.41*(SIN(Z1610))^2+4.56*SIN(Z1610)+0.065)</f>
        <v>0.109203276209123</v>
      </c>
      <c r="AD1610" s="8" t="n">
        <f aca="false">((L1610/72.6)^X1610)*(65.41*(SIN(AA1610))^2+4.56*SIN(AA1610)+0.065)</f>
        <v>1.16425996376549</v>
      </c>
    </row>
    <row r="1611" customFormat="false" ht="13.2" hidden="false" customHeight="false" outlineLevel="0" collapsed="false">
      <c r="A1611" s="0" t="s">
        <v>180</v>
      </c>
      <c r="B1611" s="0" t="s">
        <v>37</v>
      </c>
      <c r="C1611" s="0" t="n">
        <v>35</v>
      </c>
      <c r="D1611" s="0" t="n">
        <f aca="false">G1611*AB1611*P1611*S1611</f>
        <v>0.0186966542560647</v>
      </c>
      <c r="E1611" s="0" t="n">
        <f aca="false">H1611*AC1611*Q1611*T1611</f>
        <v>0.00783393656311773</v>
      </c>
      <c r="F1611" s="0" t="n">
        <f aca="false">I1611*AD1611*R1611*U1611</f>
        <v>0.0364193153957453</v>
      </c>
      <c r="G1611" s="2" t="n">
        <v>0.375</v>
      </c>
      <c r="H1611" s="2" t="n">
        <v>0.32</v>
      </c>
      <c r="I1611" s="2" t="n">
        <v>0.43</v>
      </c>
      <c r="J1611" s="1" t="n">
        <v>87.5</v>
      </c>
      <c r="K1611" s="0" t="n">
        <v>50</v>
      </c>
      <c r="L1611" s="0" t="n">
        <v>125</v>
      </c>
      <c r="M1611" s="2" t="n">
        <v>9.5</v>
      </c>
      <c r="N1611" s="0" t="n">
        <v>7</v>
      </c>
      <c r="O1611" s="0" t="n">
        <v>12</v>
      </c>
      <c r="P1611" s="3" t="n">
        <v>0.042</v>
      </c>
      <c r="Q1611" s="0" t="n">
        <v>0.042</v>
      </c>
      <c r="R1611" s="0" t="n">
        <v>0.042</v>
      </c>
      <c r="S1611" s="0" t="n">
        <v>1</v>
      </c>
      <c r="T1611" s="0" t="n">
        <v>1</v>
      </c>
      <c r="U1611" s="0" t="n">
        <v>1</v>
      </c>
      <c r="V1611" s="7" t="n">
        <f aca="false">IF(M1611&gt;=5,0.5,IF(M1611&gt;3,0.4,IF(M1611&gt;=1,0.3,0.2)))</f>
        <v>0.5</v>
      </c>
      <c r="W1611" s="7" t="n">
        <f aca="false">IF(N1611&gt;=5,0.5,IF(N1611&gt;3,0.4,IF(N1611&gt;=1,0.3,0.2)))</f>
        <v>0.5</v>
      </c>
      <c r="X1611" s="7" t="n">
        <f aca="false">IF(O1611&gt;=5,0.5,IF(O1611&gt;3,0.4,IF(O1611&gt;=1,0.3,0.2)))</f>
        <v>0.5</v>
      </c>
      <c r="Y1611" s="8" t="n">
        <f aca="false">ATAN(M1611/100)</f>
        <v>0.0947157459884758</v>
      </c>
      <c r="Z1611" s="8" t="n">
        <f aca="false">ATAN(N1611/100)</f>
        <v>0.0698860016346425</v>
      </c>
      <c r="AA1611" s="8" t="n">
        <f aca="false">ATAN(O1611/100)</f>
        <v>0.119428926018338</v>
      </c>
      <c r="AB1611" s="8" t="n">
        <f aca="false">((J1611/72.6)^V1611)*(65.41*(SIN(Y1611))^2+4.56*SIN(Y1611)+0.065)</f>
        <v>1.18708915911522</v>
      </c>
      <c r="AC1611" s="8" t="n">
        <f aca="false">((K1611/72.6)^W1611)*(65.41*(SIN(Z1611))^2+4.56*SIN(Z1611)+0.065)</f>
        <v>0.582882184755783</v>
      </c>
      <c r="AD1611" s="8" t="n">
        <f aca="false">((L1611/72.6)^X1611)*(65.41*(SIN(AA1611))^2+4.56*SIN(AA1611)+0.065)</f>
        <v>2.01657338846873</v>
      </c>
    </row>
    <row r="1612" customFormat="false" ht="13.2" hidden="false" customHeight="false" outlineLevel="0" collapsed="false">
      <c r="A1612" s="0" t="s">
        <v>180</v>
      </c>
      <c r="B1612" s="0" t="s">
        <v>37</v>
      </c>
      <c r="C1612" s="0" t="n">
        <v>54</v>
      </c>
      <c r="D1612" s="0" t="n">
        <f aca="false">G1612*AB1612*P1612*S1612</f>
        <v>0.0129629560649189</v>
      </c>
      <c r="E1612" s="0" t="n">
        <f aca="false">H1612*AC1612*Q1612*T1612</f>
        <v>0.00401989379246776</v>
      </c>
      <c r="F1612" s="0" t="n">
        <f aca="false">I1612*AD1612*R1612*U1612</f>
        <v>0.031395192421997</v>
      </c>
      <c r="G1612" s="2" t="n">
        <v>0.253333333333333</v>
      </c>
      <c r="H1612" s="2" t="n">
        <v>0.24</v>
      </c>
      <c r="I1612" s="2" t="n">
        <v>0.28</v>
      </c>
      <c r="J1612" s="1" t="n">
        <v>408.333333333333</v>
      </c>
      <c r="K1612" s="0" t="n">
        <v>300</v>
      </c>
      <c r="L1612" s="0" t="n">
        <v>550</v>
      </c>
      <c r="M1612" s="2" t="n">
        <v>5</v>
      </c>
      <c r="N1612" s="0" t="n">
        <v>3</v>
      </c>
      <c r="O1612" s="0" t="n">
        <v>7</v>
      </c>
      <c r="P1612" s="3" t="n">
        <v>0.0473333333333333</v>
      </c>
      <c r="Q1612" s="0" t="n">
        <v>0.042</v>
      </c>
      <c r="R1612" s="0" t="n">
        <v>0.058</v>
      </c>
      <c r="S1612" s="0" t="n">
        <v>1</v>
      </c>
      <c r="T1612" s="0" t="n">
        <v>1</v>
      </c>
      <c r="U1612" s="0" t="n">
        <v>1</v>
      </c>
      <c r="V1612" s="7" t="n">
        <f aca="false">IF(M1612&gt;=5,0.5,IF(M1612&gt;3,0.4,IF(M1612&gt;=1,0.3,0.2)))</f>
        <v>0.5</v>
      </c>
      <c r="W1612" s="7" t="n">
        <f aca="false">IF(N1612&gt;=5,0.5,IF(N1612&gt;3,0.4,IF(N1612&gt;=1,0.3,0.2)))</f>
        <v>0.3</v>
      </c>
      <c r="X1612" s="7" t="n">
        <f aca="false">IF(O1612&gt;=5,0.5,IF(O1612&gt;3,0.4,IF(O1612&gt;=1,0.3,0.2)))</f>
        <v>0.5</v>
      </c>
      <c r="Y1612" s="8" t="n">
        <f aca="false">ATAN(M1612/100)</f>
        <v>0.0499583957219428</v>
      </c>
      <c r="Z1612" s="8" t="n">
        <f aca="false">ATAN(N1612/100)</f>
        <v>0.0299910048568779</v>
      </c>
      <c r="AA1612" s="8" t="n">
        <f aca="false">ATAN(O1612/100)</f>
        <v>0.0698860016346425</v>
      </c>
      <c r="AB1612" s="8" t="n">
        <f aca="false">((J1612/72.6)^V1612)*(65.41*(SIN(Y1612))^2+4.56*SIN(Y1612)+0.065)</f>
        <v>1.08104711438352</v>
      </c>
      <c r="AC1612" s="8" t="n">
        <f aca="false">((K1612/72.6)^W1612)*(65.41*(SIN(Z1612))^2+4.56*SIN(Z1612)+0.065)</f>
        <v>0.398798987347992</v>
      </c>
      <c r="AD1612" s="8" t="n">
        <f aca="false">((L1612/72.6)^X1612)*(65.41*(SIN(AA1612))^2+4.56*SIN(AA1612)+0.065)</f>
        <v>1.93320150381755</v>
      </c>
    </row>
    <row r="1613" customFormat="false" ht="13.2" hidden="false" customHeight="false" outlineLevel="0" collapsed="false">
      <c r="A1613" s="0" t="s">
        <v>180</v>
      </c>
      <c r="B1613" s="0" t="s">
        <v>62</v>
      </c>
      <c r="C1613" s="0" t="n">
        <v>34</v>
      </c>
      <c r="D1613" s="0" t="n">
        <f aca="false">G1613*AB1613*P1613*S1613</f>
        <v>0.00726999968298243</v>
      </c>
      <c r="E1613" s="0" t="n">
        <f aca="false">H1613*AC1613*Q1613*T1613</f>
        <v>0.000669602979276096</v>
      </c>
      <c r="F1613" s="0" t="n">
        <f aca="false">I1613*AD1613*R1613*U1613</f>
        <v>0.0308080213507648</v>
      </c>
      <c r="G1613" s="2" t="n">
        <v>0.305</v>
      </c>
      <c r="H1613" s="2" t="n">
        <v>0.24</v>
      </c>
      <c r="I1613" s="2" t="n">
        <v>0.37</v>
      </c>
      <c r="J1613" s="1" t="n">
        <v>262.5</v>
      </c>
      <c r="K1613" s="0" t="n">
        <v>125</v>
      </c>
      <c r="L1613" s="0" t="n">
        <v>400</v>
      </c>
      <c r="M1613" s="2" t="n">
        <v>5</v>
      </c>
      <c r="N1613" s="0" t="n">
        <v>2</v>
      </c>
      <c r="O1613" s="0" t="n">
        <v>8</v>
      </c>
      <c r="P1613" s="3" t="n">
        <v>0.0275</v>
      </c>
      <c r="Q1613" s="0" t="n">
        <v>0.013</v>
      </c>
      <c r="R1613" s="0" t="n">
        <v>0.042</v>
      </c>
      <c r="S1613" s="0" t="n">
        <v>1</v>
      </c>
      <c r="T1613" s="0" t="n">
        <v>1</v>
      </c>
      <c r="U1613" s="0" t="n">
        <v>1</v>
      </c>
      <c r="V1613" s="7" t="n">
        <f aca="false">IF(M1613&gt;=5,0.5,IF(M1613&gt;3,0.4,IF(M1613&gt;=1,0.3,0.2)))</f>
        <v>0.5</v>
      </c>
      <c r="W1613" s="7" t="n">
        <f aca="false">IF(N1613&gt;=5,0.5,IF(N1613&gt;3,0.4,IF(N1613&gt;=1,0.3,0.2)))</f>
        <v>0.3</v>
      </c>
      <c r="X1613" s="7" t="n">
        <f aca="false">IF(O1613&gt;=5,0.5,IF(O1613&gt;3,0.4,IF(O1613&gt;=1,0.3,0.2)))</f>
        <v>0.5</v>
      </c>
      <c r="Y1613" s="8" t="n">
        <f aca="false">ATAN(M1613/100)</f>
        <v>0.0499583957219428</v>
      </c>
      <c r="Z1613" s="8" t="n">
        <f aca="false">ATAN(N1613/100)</f>
        <v>0.0199973339731505</v>
      </c>
      <c r="AA1613" s="8" t="n">
        <f aca="false">ATAN(O1613/100)</f>
        <v>0.0798299857122373</v>
      </c>
      <c r="AB1613" s="8" t="n">
        <f aca="false">((J1613/72.6)^V1613)*(65.41*(SIN(Y1613))^2+4.56*SIN(Y1613)+0.065)</f>
        <v>0.86676598306795</v>
      </c>
      <c r="AC1613" s="8" t="n">
        <f aca="false">((K1613/72.6)^W1613)*(65.41*(SIN(Z1613))^2+4.56*SIN(Z1613)+0.065)</f>
        <v>0.214616339511569</v>
      </c>
      <c r="AD1613" s="8" t="n">
        <f aca="false">((L1613/72.6)^X1613)*(65.41*(SIN(AA1613))^2+4.56*SIN(AA1613)+0.065)</f>
        <v>1.98249815641987</v>
      </c>
    </row>
    <row r="1614" customFormat="false" ht="13.2" hidden="false" customHeight="false" outlineLevel="0" collapsed="false">
      <c r="A1614" s="0" t="s">
        <v>180</v>
      </c>
      <c r="B1614" s="0" t="s">
        <v>62</v>
      </c>
      <c r="C1614" s="0" t="n">
        <v>48</v>
      </c>
      <c r="D1614" s="0" t="n">
        <f aca="false">G1614*AB1614*P1614*S1614</f>
        <v>0.00578620877625651</v>
      </c>
      <c r="E1614" s="0" t="n">
        <f aca="false">H1614*AC1614*Q1614*T1614</f>
        <v>0.00289120044825608</v>
      </c>
      <c r="F1614" s="0" t="n">
        <f aca="false">I1614*AD1614*R1614*U1614</f>
        <v>0.014868005444893</v>
      </c>
      <c r="G1614" s="2" t="n">
        <v>0.2875</v>
      </c>
      <c r="H1614" s="2" t="n">
        <v>0.24</v>
      </c>
      <c r="I1614" s="2" t="n">
        <v>0.43</v>
      </c>
      <c r="J1614" s="1" t="n">
        <v>112.5</v>
      </c>
      <c r="K1614" s="0" t="n">
        <v>100</v>
      </c>
      <c r="L1614" s="0" t="n">
        <v>150</v>
      </c>
      <c r="M1614" s="2" t="n">
        <v>4.5</v>
      </c>
      <c r="N1614" s="0" t="n">
        <v>3</v>
      </c>
      <c r="O1614" s="0" t="n">
        <v>6</v>
      </c>
      <c r="P1614" s="3" t="n">
        <v>0.042</v>
      </c>
      <c r="Q1614" s="0" t="n">
        <v>0.042</v>
      </c>
      <c r="R1614" s="0" t="n">
        <v>0.042</v>
      </c>
      <c r="S1614" s="0" t="n">
        <v>1</v>
      </c>
      <c r="T1614" s="0" t="n">
        <v>1</v>
      </c>
      <c r="U1614" s="0" t="n">
        <v>1</v>
      </c>
      <c r="V1614" s="7" t="n">
        <f aca="false">IF(M1614&gt;=5,0.5,IF(M1614&gt;3,0.4,IF(M1614&gt;=1,0.3,0.2)))</f>
        <v>0.4</v>
      </c>
      <c r="W1614" s="7" t="n">
        <f aca="false">IF(N1614&gt;=5,0.5,IF(N1614&gt;3,0.4,IF(N1614&gt;=1,0.3,0.2)))</f>
        <v>0.3</v>
      </c>
      <c r="X1614" s="7" t="n">
        <f aca="false">IF(O1614&gt;=5,0.5,IF(O1614&gt;3,0.4,IF(O1614&gt;=1,0.3,0.2)))</f>
        <v>0.5</v>
      </c>
      <c r="Y1614" s="8" t="n">
        <f aca="false">ATAN(M1614/100)</f>
        <v>0.0449696618523276</v>
      </c>
      <c r="Z1614" s="8" t="n">
        <f aca="false">ATAN(N1614/100)</f>
        <v>0.0299910048568779</v>
      </c>
      <c r="AA1614" s="8" t="n">
        <f aca="false">ATAN(O1614/100)</f>
        <v>0.0599281551212079</v>
      </c>
      <c r="AB1614" s="8" t="n">
        <f aca="false">((J1614/72.6)^V1614)*(65.41*(SIN(Y1614))^2+4.56*SIN(Y1614)+0.065)</f>
        <v>0.479189132609235</v>
      </c>
      <c r="AC1614" s="8" t="n">
        <f aca="false">((K1614/72.6)^W1614)*(65.41*(SIN(Z1614))^2+4.56*SIN(Z1614)+0.065)</f>
        <v>0.286825441295246</v>
      </c>
      <c r="AD1614" s="8" t="n">
        <f aca="false">((L1614/72.6)^X1614)*(65.41*(SIN(AA1614))^2+4.56*SIN(AA1614)+0.065)</f>
        <v>0.823256115442583</v>
      </c>
    </row>
    <row r="1615" customFormat="false" ht="13.2" hidden="false" customHeight="false" outlineLevel="0" collapsed="false">
      <c r="A1615" s="0" t="s">
        <v>180</v>
      </c>
      <c r="B1615" s="0" t="s">
        <v>38</v>
      </c>
      <c r="C1615" s="0" t="n">
        <v>16</v>
      </c>
      <c r="D1615" s="0" t="n">
        <f aca="false">G1615*AB1615*P1615*S1615</f>
        <v>0.0429793030933316</v>
      </c>
      <c r="E1615" s="0" t="n">
        <f aca="false">H1615*AC1615*Q1615*T1615</f>
        <v>0.0429793030933316</v>
      </c>
      <c r="F1615" s="0" t="n">
        <f aca="false">I1615*AD1615*R1615*U1615</f>
        <v>0.0429793030933316</v>
      </c>
      <c r="G1615" s="2" t="n">
        <v>0.43</v>
      </c>
      <c r="H1615" s="2" t="n">
        <v>0.43</v>
      </c>
      <c r="I1615" s="2" t="n">
        <v>0.43</v>
      </c>
      <c r="J1615" s="1" t="n">
        <v>100</v>
      </c>
      <c r="K1615" s="0" t="n">
        <v>100</v>
      </c>
      <c r="L1615" s="0" t="n">
        <v>100</v>
      </c>
      <c r="M1615" s="2" t="n">
        <v>4</v>
      </c>
      <c r="N1615" s="0" t="n">
        <v>4</v>
      </c>
      <c r="O1615" s="0" t="n">
        <v>4</v>
      </c>
      <c r="P1615" s="3" t="n">
        <v>0.25</v>
      </c>
      <c r="Q1615" s="0" t="n">
        <v>0.25</v>
      </c>
      <c r="R1615" s="0" t="n">
        <v>0.25</v>
      </c>
      <c r="S1615" s="0" t="n">
        <v>1</v>
      </c>
      <c r="T1615" s="0" t="n">
        <v>1</v>
      </c>
      <c r="U1615" s="0" t="n">
        <v>1</v>
      </c>
      <c r="V1615" s="7" t="n">
        <f aca="false">IF(M1615&gt;=5,0.5,IF(M1615&gt;3,0.4,IF(M1615&gt;=1,0.3,0.2)))</f>
        <v>0.4</v>
      </c>
      <c r="W1615" s="7" t="n">
        <f aca="false">IF(N1615&gt;=5,0.5,IF(N1615&gt;3,0.4,IF(N1615&gt;=1,0.3,0.2)))</f>
        <v>0.4</v>
      </c>
      <c r="X1615" s="7" t="n">
        <f aca="false">IF(O1615&gt;=5,0.5,IF(O1615&gt;3,0.4,IF(O1615&gt;=1,0.3,0.2)))</f>
        <v>0.4</v>
      </c>
      <c r="Y1615" s="8" t="n">
        <f aca="false">ATAN(M1615/100)</f>
        <v>0.03997868712329</v>
      </c>
      <c r="Z1615" s="8" t="n">
        <f aca="false">ATAN(N1615/100)</f>
        <v>0.03997868712329</v>
      </c>
      <c r="AA1615" s="8" t="n">
        <f aca="false">ATAN(O1615/100)</f>
        <v>0.03997868712329</v>
      </c>
      <c r="AB1615" s="8" t="n">
        <f aca="false">((J1615/72.6)^V1615)*(65.41*(SIN(Y1615))^2+4.56*SIN(Y1615)+0.065)</f>
        <v>0.399807470635642</v>
      </c>
      <c r="AC1615" s="8" t="n">
        <f aca="false">((K1615/72.6)^W1615)*(65.41*(SIN(Z1615))^2+4.56*SIN(Z1615)+0.065)</f>
        <v>0.399807470635642</v>
      </c>
      <c r="AD1615" s="8" t="n">
        <f aca="false">((L1615/72.6)^X1615)*(65.41*(SIN(AA1615))^2+4.56*SIN(AA1615)+0.065)</f>
        <v>0.399807470635642</v>
      </c>
    </row>
    <row r="1616" customFormat="false" ht="13.2" hidden="false" customHeight="false" outlineLevel="0" collapsed="false">
      <c r="A1616" s="0" t="s">
        <v>180</v>
      </c>
      <c r="B1616" s="0" t="s">
        <v>38</v>
      </c>
      <c r="C1616" s="0" t="n">
        <v>16</v>
      </c>
      <c r="D1616" s="0" t="n">
        <f aca="false">G1616*AB1616*P1616*S1616</f>
        <v>0.0402637445386132</v>
      </c>
      <c r="E1616" s="0" t="n">
        <f aca="false">H1616*AC1616*Q1616*T1616</f>
        <v>0.0402637445386132</v>
      </c>
      <c r="F1616" s="0" t="n">
        <f aca="false">I1616*AD1616*R1616*U1616</f>
        <v>0.0402637445386132</v>
      </c>
      <c r="G1616" s="2" t="n">
        <v>0.28</v>
      </c>
      <c r="H1616" s="2" t="n">
        <v>0.28</v>
      </c>
      <c r="I1616" s="2" t="n">
        <v>0.28</v>
      </c>
      <c r="J1616" s="1" t="n">
        <v>250</v>
      </c>
      <c r="K1616" s="0" t="n">
        <v>250</v>
      </c>
      <c r="L1616" s="0" t="n">
        <v>250</v>
      </c>
      <c r="M1616" s="2" t="n">
        <v>5</v>
      </c>
      <c r="N1616" s="0" t="n">
        <v>5</v>
      </c>
      <c r="O1616" s="0" t="n">
        <v>5</v>
      </c>
      <c r="P1616" s="3" t="n">
        <v>0.17</v>
      </c>
      <c r="Q1616" s="0" t="n">
        <v>0.17</v>
      </c>
      <c r="R1616" s="0" t="n">
        <v>0.17</v>
      </c>
      <c r="S1616" s="0" t="n">
        <v>1</v>
      </c>
      <c r="T1616" s="0" t="n">
        <v>1</v>
      </c>
      <c r="U1616" s="0" t="n">
        <v>1</v>
      </c>
      <c r="V1616" s="7" t="n">
        <f aca="false">IF(M1616&gt;=5,0.5,IF(M1616&gt;3,0.4,IF(M1616&gt;=1,0.3,0.2)))</f>
        <v>0.5</v>
      </c>
      <c r="W1616" s="7" t="n">
        <f aca="false">IF(N1616&gt;=5,0.5,IF(N1616&gt;3,0.4,IF(N1616&gt;=1,0.3,0.2)))</f>
        <v>0.5</v>
      </c>
      <c r="X1616" s="7" t="n">
        <f aca="false">IF(O1616&gt;=5,0.5,IF(O1616&gt;3,0.4,IF(O1616&gt;=1,0.3,0.2)))</f>
        <v>0.5</v>
      </c>
      <c r="Y1616" s="8" t="n">
        <f aca="false">ATAN(M1616/100)</f>
        <v>0.0499583957219428</v>
      </c>
      <c r="Z1616" s="8" t="n">
        <f aca="false">ATAN(N1616/100)</f>
        <v>0.0499583957219428</v>
      </c>
      <c r="AA1616" s="8" t="n">
        <f aca="false">ATAN(O1616/100)</f>
        <v>0.0499583957219428</v>
      </c>
      <c r="AB1616" s="8" t="n">
        <f aca="false">((J1616/72.6)^V1616)*(65.41*(SIN(Y1616))^2+4.56*SIN(Y1616)+0.065)</f>
        <v>0.845876986105319</v>
      </c>
      <c r="AC1616" s="8" t="n">
        <f aca="false">((K1616/72.6)^W1616)*(65.41*(SIN(Z1616))^2+4.56*SIN(Z1616)+0.065)</f>
        <v>0.845876986105319</v>
      </c>
      <c r="AD1616" s="8" t="n">
        <f aca="false">((L1616/72.6)^X1616)*(65.41*(SIN(AA1616))^2+4.56*SIN(AA1616)+0.065)</f>
        <v>0.845876986105319</v>
      </c>
    </row>
    <row r="1617" customFormat="false" ht="13.2" hidden="false" customHeight="false" outlineLevel="0" collapsed="false">
      <c r="A1617" s="0" t="s">
        <v>180</v>
      </c>
      <c r="B1617" s="0" t="s">
        <v>86</v>
      </c>
      <c r="C1617" s="0" t="n">
        <v>24</v>
      </c>
      <c r="D1617" s="0" t="n">
        <f aca="false">G1617*AB1617*P1617*S1617</f>
        <v>0.00988745911036331</v>
      </c>
      <c r="E1617" s="0" t="n">
        <f aca="false">H1617*AC1617*Q1617*T1617</f>
        <v>0.00988745911036331</v>
      </c>
      <c r="F1617" s="0" t="n">
        <f aca="false">I1617*AD1617*R1617*U1617</f>
        <v>0.00988745911036331</v>
      </c>
      <c r="G1617" s="2" t="n">
        <v>0.28</v>
      </c>
      <c r="H1617" s="2" t="n">
        <v>0.28</v>
      </c>
      <c r="I1617" s="2" t="n">
        <v>0.28</v>
      </c>
      <c r="J1617" s="1" t="n">
        <v>200</v>
      </c>
      <c r="K1617" s="0" t="n">
        <v>200</v>
      </c>
      <c r="L1617" s="0" t="n">
        <v>200</v>
      </c>
      <c r="M1617" s="2" t="n">
        <v>3</v>
      </c>
      <c r="N1617" s="0" t="n">
        <v>3</v>
      </c>
      <c r="O1617" s="0" t="n">
        <v>3</v>
      </c>
      <c r="P1617" s="3" t="n">
        <v>0.1</v>
      </c>
      <c r="Q1617" s="0" t="n">
        <v>0.1</v>
      </c>
      <c r="R1617" s="0" t="n">
        <v>0.1</v>
      </c>
      <c r="S1617" s="0" t="n">
        <v>1</v>
      </c>
      <c r="T1617" s="0" t="n">
        <v>1</v>
      </c>
      <c r="U1617" s="0" t="n">
        <v>1</v>
      </c>
      <c r="V1617" s="7" t="n">
        <f aca="false">IF(M1617&gt;=5,0.5,IF(M1617&gt;3,0.4,IF(M1617&gt;=1,0.3,0.2)))</f>
        <v>0.3</v>
      </c>
      <c r="W1617" s="7" t="n">
        <f aca="false">IF(N1617&gt;=5,0.5,IF(N1617&gt;3,0.4,IF(N1617&gt;=1,0.3,0.2)))</f>
        <v>0.3</v>
      </c>
      <c r="X1617" s="7" t="n">
        <f aca="false">IF(O1617&gt;=5,0.5,IF(O1617&gt;3,0.4,IF(O1617&gt;=1,0.3,0.2)))</f>
        <v>0.3</v>
      </c>
      <c r="Y1617" s="8" t="n">
        <f aca="false">ATAN(M1617/100)</f>
        <v>0.0299910048568779</v>
      </c>
      <c r="Z1617" s="8" t="n">
        <f aca="false">ATAN(N1617/100)</f>
        <v>0.0299910048568779</v>
      </c>
      <c r="AA1617" s="8" t="n">
        <f aca="false">ATAN(O1617/100)</f>
        <v>0.0299910048568779</v>
      </c>
      <c r="AB1617" s="8" t="n">
        <f aca="false">((J1617/72.6)^V1617)*(65.41*(SIN(Y1617))^2+4.56*SIN(Y1617)+0.065)</f>
        <v>0.353123539655833</v>
      </c>
      <c r="AC1617" s="8" t="n">
        <f aca="false">((K1617/72.6)^W1617)*(65.41*(SIN(Z1617))^2+4.56*SIN(Z1617)+0.065)</f>
        <v>0.353123539655833</v>
      </c>
      <c r="AD1617" s="8" t="n">
        <f aca="false">((L1617/72.6)^X1617)*(65.41*(SIN(AA1617))^2+4.56*SIN(AA1617)+0.065)</f>
        <v>0.353123539655833</v>
      </c>
    </row>
    <row r="1618" customFormat="false" ht="13.2" hidden="false" customHeight="false" outlineLevel="0" collapsed="false">
      <c r="A1618" s="0" t="s">
        <v>180</v>
      </c>
      <c r="B1618" s="0" t="s">
        <v>41</v>
      </c>
      <c r="C1618" s="0" t="n">
        <v>16</v>
      </c>
      <c r="D1618" s="0" t="n">
        <f aca="false">G1618*AB1618*P1618*S1618</f>
        <v>0.0288148808359159</v>
      </c>
      <c r="E1618" s="0" t="n">
        <f aca="false">H1618*AC1618*Q1618*T1618</f>
        <v>0.0288148808359159</v>
      </c>
      <c r="F1618" s="0" t="n">
        <f aca="false">I1618*AD1618*R1618*U1618</f>
        <v>0.0288148808359159</v>
      </c>
      <c r="G1618" s="2" t="n">
        <v>0.24</v>
      </c>
      <c r="H1618" s="2" t="n">
        <v>0.24</v>
      </c>
      <c r="I1618" s="2" t="n">
        <v>0.24</v>
      </c>
      <c r="J1618" s="1" t="n">
        <v>200</v>
      </c>
      <c r="K1618" s="0" t="n">
        <v>200</v>
      </c>
      <c r="L1618" s="0" t="n">
        <v>200</v>
      </c>
      <c r="M1618" s="2" t="n">
        <v>3</v>
      </c>
      <c r="N1618" s="0" t="n">
        <v>3</v>
      </c>
      <c r="O1618" s="0" t="n">
        <v>3</v>
      </c>
      <c r="P1618" s="3" t="n">
        <v>0.34</v>
      </c>
      <c r="Q1618" s="0" t="n">
        <v>0.34</v>
      </c>
      <c r="R1618" s="0" t="n">
        <v>0.34</v>
      </c>
      <c r="S1618" s="0" t="n">
        <v>1</v>
      </c>
      <c r="T1618" s="0" t="n">
        <v>1</v>
      </c>
      <c r="U1618" s="0" t="n">
        <v>1</v>
      </c>
      <c r="V1618" s="7" t="n">
        <f aca="false">IF(M1618&gt;=5,0.5,IF(M1618&gt;3,0.4,IF(M1618&gt;=1,0.3,0.2)))</f>
        <v>0.3</v>
      </c>
      <c r="W1618" s="7" t="n">
        <f aca="false">IF(N1618&gt;=5,0.5,IF(N1618&gt;3,0.4,IF(N1618&gt;=1,0.3,0.2)))</f>
        <v>0.3</v>
      </c>
      <c r="X1618" s="7" t="n">
        <f aca="false">IF(O1618&gt;=5,0.5,IF(O1618&gt;3,0.4,IF(O1618&gt;=1,0.3,0.2)))</f>
        <v>0.3</v>
      </c>
      <c r="Y1618" s="8" t="n">
        <f aca="false">ATAN(M1618/100)</f>
        <v>0.0299910048568779</v>
      </c>
      <c r="Z1618" s="8" t="n">
        <f aca="false">ATAN(N1618/100)</f>
        <v>0.0299910048568779</v>
      </c>
      <c r="AA1618" s="8" t="n">
        <f aca="false">ATAN(O1618/100)</f>
        <v>0.0299910048568779</v>
      </c>
      <c r="AB1618" s="8" t="n">
        <f aca="false">((J1618/72.6)^V1618)*(65.41*(SIN(Y1618))^2+4.56*SIN(Y1618)+0.065)</f>
        <v>0.353123539655833</v>
      </c>
      <c r="AC1618" s="8" t="n">
        <f aca="false">((K1618/72.6)^W1618)*(65.41*(SIN(Z1618))^2+4.56*SIN(Z1618)+0.065)</f>
        <v>0.353123539655833</v>
      </c>
      <c r="AD1618" s="8" t="n">
        <f aca="false">((L1618/72.6)^X1618)*(65.41*(SIN(AA1618))^2+4.56*SIN(AA1618)+0.065)</f>
        <v>0.353123539655833</v>
      </c>
    </row>
    <row r="1619" customFormat="false" ht="13.2" hidden="false" customHeight="false" outlineLevel="0" collapsed="false">
      <c r="A1619" s="0" t="s">
        <v>180</v>
      </c>
      <c r="B1619" s="0" t="s">
        <v>41</v>
      </c>
      <c r="C1619" s="0" t="n">
        <v>46</v>
      </c>
      <c r="D1619" s="0" t="n">
        <f aca="false">G1619*AB1619*P1619*S1619</f>
        <v>0.0475598976499885</v>
      </c>
      <c r="E1619" s="0" t="n">
        <f aca="false">H1619*AC1619*Q1619*T1619</f>
        <v>0.0154152651575476</v>
      </c>
      <c r="F1619" s="0" t="n">
        <f aca="false">I1619*AD1619*R1619*U1619</f>
        <v>0.158098100980074</v>
      </c>
      <c r="G1619" s="2" t="n">
        <v>0.266666666666667</v>
      </c>
      <c r="H1619" s="2" t="n">
        <v>0.24</v>
      </c>
      <c r="I1619" s="2" t="n">
        <v>0.28</v>
      </c>
      <c r="J1619" s="1" t="n">
        <v>216.666666666667</v>
      </c>
      <c r="K1619" s="0" t="n">
        <v>100</v>
      </c>
      <c r="L1619" s="0" t="n">
        <v>400</v>
      </c>
      <c r="M1619" s="2" t="n">
        <v>3.66666666666667</v>
      </c>
      <c r="N1619" s="0" t="n">
        <v>2</v>
      </c>
      <c r="O1619" s="0" t="n">
        <v>6</v>
      </c>
      <c r="P1619" s="3" t="n">
        <v>0.36</v>
      </c>
      <c r="Q1619" s="0" t="n">
        <v>0.32</v>
      </c>
      <c r="R1619" s="0" t="n">
        <v>0.42</v>
      </c>
      <c r="S1619" s="0" t="n">
        <v>1</v>
      </c>
      <c r="T1619" s="0" t="n">
        <v>1</v>
      </c>
      <c r="U1619" s="0" t="n">
        <v>1</v>
      </c>
      <c r="V1619" s="7" t="n">
        <f aca="false">IF(M1619&gt;=5,0.5,IF(M1619&gt;3,0.4,IF(M1619&gt;=1,0.3,0.2)))</f>
        <v>0.4</v>
      </c>
      <c r="W1619" s="7" t="n">
        <f aca="false">IF(N1619&gt;=5,0.5,IF(N1619&gt;3,0.4,IF(N1619&gt;=1,0.3,0.2)))</f>
        <v>0.3</v>
      </c>
      <c r="X1619" s="7" t="n">
        <f aca="false">IF(O1619&gt;=5,0.5,IF(O1619&gt;3,0.4,IF(O1619&gt;=1,0.3,0.2)))</f>
        <v>0.5</v>
      </c>
      <c r="Y1619" s="8" t="n">
        <f aca="false">ATAN(M1619/100)</f>
        <v>0.0366502478104116</v>
      </c>
      <c r="Z1619" s="8" t="n">
        <f aca="false">ATAN(N1619/100)</f>
        <v>0.0199973339731505</v>
      </c>
      <c r="AA1619" s="8" t="n">
        <f aca="false">ATAN(O1619/100)</f>
        <v>0.0599281551212079</v>
      </c>
      <c r="AB1619" s="8" t="n">
        <f aca="false">((J1619/72.6)^V1619)*(65.41*(SIN(Y1619))^2+4.56*SIN(Y1619)+0.065)</f>
        <v>0.495415600520714</v>
      </c>
      <c r="AC1619" s="8" t="n">
        <f aca="false">((K1619/72.6)^W1619)*(65.41*(SIN(Z1619))^2+4.56*SIN(Z1619)+0.065)</f>
        <v>0.200719598405568</v>
      </c>
      <c r="AD1619" s="8" t="n">
        <f aca="false">((L1619/72.6)^X1619)*(65.41*(SIN(AA1619))^2+4.56*SIN(AA1619)+0.065)</f>
        <v>1.34437160697342</v>
      </c>
    </row>
    <row r="1620" customFormat="false" ht="13.2" hidden="false" customHeight="false" outlineLevel="0" collapsed="false">
      <c r="A1620" s="0" t="s">
        <v>180</v>
      </c>
      <c r="B1620" s="0" t="s">
        <v>76</v>
      </c>
      <c r="C1620" s="0" t="n">
        <v>18</v>
      </c>
      <c r="D1620" s="0" t="n">
        <f aca="false">G1620*AB1620*P1620*S1620</f>
        <v>0.118726791317675</v>
      </c>
      <c r="E1620" s="0" t="n">
        <f aca="false">H1620*AC1620*Q1620*T1620</f>
        <v>0.118726791317675</v>
      </c>
      <c r="F1620" s="0" t="n">
        <f aca="false">I1620*AD1620*R1620*U1620</f>
        <v>0.118726791317675</v>
      </c>
      <c r="G1620" s="2" t="n">
        <v>0.28</v>
      </c>
      <c r="H1620" s="2" t="n">
        <v>0.28</v>
      </c>
      <c r="I1620" s="2" t="n">
        <v>0.28</v>
      </c>
      <c r="J1620" s="1" t="n">
        <v>150</v>
      </c>
      <c r="K1620" s="0" t="n">
        <v>150</v>
      </c>
      <c r="L1620" s="0" t="n">
        <v>150</v>
      </c>
      <c r="M1620" s="2" t="n">
        <v>7</v>
      </c>
      <c r="N1620" s="0" t="n">
        <v>7</v>
      </c>
      <c r="O1620" s="0" t="n">
        <v>7</v>
      </c>
      <c r="P1620" s="3" t="n">
        <v>0.42</v>
      </c>
      <c r="Q1620" s="0" t="n">
        <v>0.42</v>
      </c>
      <c r="R1620" s="0" t="n">
        <v>0.42</v>
      </c>
      <c r="S1620" s="0" t="n">
        <v>1</v>
      </c>
      <c r="T1620" s="0" t="n">
        <v>1</v>
      </c>
      <c r="U1620" s="0" t="n">
        <v>1</v>
      </c>
      <c r="V1620" s="7" t="n">
        <f aca="false">IF(M1620&gt;=5,0.5,IF(M1620&gt;3,0.4,IF(M1620&gt;=1,0.3,0.2)))</f>
        <v>0.5</v>
      </c>
      <c r="W1620" s="7" t="n">
        <f aca="false">IF(N1620&gt;=5,0.5,IF(N1620&gt;3,0.4,IF(N1620&gt;=1,0.3,0.2)))</f>
        <v>0.5</v>
      </c>
      <c r="X1620" s="7" t="n">
        <f aca="false">IF(O1620&gt;=5,0.5,IF(O1620&gt;3,0.4,IF(O1620&gt;=1,0.3,0.2)))</f>
        <v>0.5</v>
      </c>
      <c r="Y1620" s="8" t="n">
        <f aca="false">ATAN(M1620/100)</f>
        <v>0.0698860016346425</v>
      </c>
      <c r="Z1620" s="8" t="n">
        <f aca="false">ATAN(N1620/100)</f>
        <v>0.0698860016346425</v>
      </c>
      <c r="AA1620" s="8" t="n">
        <f aca="false">ATAN(O1620/100)</f>
        <v>0.0698860016346425</v>
      </c>
      <c r="AB1620" s="8" t="n">
        <f aca="false">((J1620/72.6)^V1620)*(65.41*(SIN(Y1620))^2+4.56*SIN(Y1620)+0.065)</f>
        <v>1.00958155882377</v>
      </c>
      <c r="AC1620" s="8" t="n">
        <f aca="false">((K1620/72.6)^W1620)*(65.41*(SIN(Z1620))^2+4.56*SIN(Z1620)+0.065)</f>
        <v>1.00958155882377</v>
      </c>
      <c r="AD1620" s="8" t="n">
        <f aca="false">((L1620/72.6)^X1620)*(65.41*(SIN(AA1620))^2+4.56*SIN(AA1620)+0.065)</f>
        <v>1.00958155882377</v>
      </c>
    </row>
    <row r="1621" customFormat="false" ht="13.2" hidden="false" customHeight="false" outlineLevel="0" collapsed="false">
      <c r="A1621" s="0" t="s">
        <v>180</v>
      </c>
      <c r="B1621" s="0" t="s">
        <v>76</v>
      </c>
      <c r="C1621" s="0" t="n">
        <v>33</v>
      </c>
      <c r="D1621" s="0" t="n">
        <f aca="false">G1621*AB1621*P1621*S1621</f>
        <v>0.107155823328706</v>
      </c>
      <c r="E1621" s="0" t="n">
        <f aca="false">H1621*AC1621*Q1621*T1621</f>
        <v>0.0552010127553552</v>
      </c>
      <c r="F1621" s="0" t="n">
        <f aca="false">I1621*AD1621*R1621*U1621</f>
        <v>0.193965709963331</v>
      </c>
      <c r="G1621" s="2" t="n">
        <v>0.46</v>
      </c>
      <c r="H1621" s="2" t="n">
        <v>0.43</v>
      </c>
      <c r="I1621" s="2" t="n">
        <v>0.49</v>
      </c>
      <c r="J1621" s="1" t="n">
        <v>275</v>
      </c>
      <c r="K1621" s="0" t="n">
        <v>250</v>
      </c>
      <c r="L1621" s="0" t="n">
        <v>300</v>
      </c>
      <c r="M1621" s="2" t="n">
        <v>4.5</v>
      </c>
      <c r="N1621" s="0" t="n">
        <v>3</v>
      </c>
      <c r="O1621" s="0" t="n">
        <v>6</v>
      </c>
      <c r="P1621" s="3" t="n">
        <v>0.34</v>
      </c>
      <c r="Q1621" s="0" t="n">
        <v>0.34</v>
      </c>
      <c r="R1621" s="0" t="n">
        <v>0.34</v>
      </c>
      <c r="S1621" s="0" t="n">
        <v>1</v>
      </c>
      <c r="T1621" s="0" t="n">
        <v>1</v>
      </c>
      <c r="U1621" s="0" t="n">
        <v>1</v>
      </c>
      <c r="V1621" s="7" t="n">
        <f aca="false">IF(M1621&gt;=5,0.5,IF(M1621&gt;3,0.4,IF(M1621&gt;=1,0.3,0.2)))</f>
        <v>0.4</v>
      </c>
      <c r="W1621" s="7" t="n">
        <f aca="false">IF(N1621&gt;=5,0.5,IF(N1621&gt;3,0.4,IF(N1621&gt;=1,0.3,0.2)))</f>
        <v>0.3</v>
      </c>
      <c r="X1621" s="7" t="n">
        <f aca="false">IF(O1621&gt;=5,0.5,IF(O1621&gt;3,0.4,IF(O1621&gt;=1,0.3,0.2)))</f>
        <v>0.5</v>
      </c>
      <c r="Y1621" s="8" t="n">
        <f aca="false">ATAN(M1621/100)</f>
        <v>0.0449696618523276</v>
      </c>
      <c r="Z1621" s="8" t="n">
        <f aca="false">ATAN(N1621/100)</f>
        <v>0.0299910048568779</v>
      </c>
      <c r="AA1621" s="8" t="n">
        <f aca="false">ATAN(O1621/100)</f>
        <v>0.0599281551212079</v>
      </c>
      <c r="AB1621" s="8" t="n">
        <f aca="false">((J1621/72.6)^V1621)*(65.41*(SIN(Y1621))^2+4.56*SIN(Y1621)+0.065)</f>
        <v>0.685139535349784</v>
      </c>
      <c r="AC1621" s="8" t="n">
        <f aca="false">((K1621/72.6)^W1621)*(65.41*(SIN(Z1621))^2+4.56*SIN(Z1621)+0.065)</f>
        <v>0.377571906671376</v>
      </c>
      <c r="AD1621" s="8" t="n">
        <f aca="false">((L1621/72.6)^X1621)*(65.41*(SIN(AA1621))^2+4.56*SIN(AA1621)+0.065)</f>
        <v>1.16425996376549</v>
      </c>
    </row>
    <row r="1622" customFormat="false" ht="13.2" hidden="false" customHeight="false" outlineLevel="0" collapsed="false">
      <c r="A1622" s="0" t="s">
        <v>180</v>
      </c>
      <c r="B1622" s="0" t="s">
        <v>76</v>
      </c>
      <c r="C1622" s="0" t="n">
        <v>17</v>
      </c>
      <c r="D1622" s="0" t="n">
        <f aca="false">G1622*AB1622*P1622*S1622</f>
        <v>0.0511489720405462</v>
      </c>
      <c r="E1622" s="0" t="n">
        <f aca="false">H1622*AC1622*Q1622*T1622</f>
        <v>0.0511489720405462</v>
      </c>
      <c r="F1622" s="0" t="n">
        <f aca="false">I1622*AD1622*R1622*U1622</f>
        <v>0.0511489720405462</v>
      </c>
      <c r="G1622" s="2" t="n">
        <v>0.24</v>
      </c>
      <c r="H1622" s="2" t="n">
        <v>0.24</v>
      </c>
      <c r="I1622" s="2" t="n">
        <v>0.24</v>
      </c>
      <c r="J1622" s="1" t="n">
        <v>300</v>
      </c>
      <c r="K1622" s="0" t="n">
        <v>300</v>
      </c>
      <c r="L1622" s="0" t="n">
        <v>300</v>
      </c>
      <c r="M1622" s="2" t="n">
        <v>5</v>
      </c>
      <c r="N1622" s="0" t="n">
        <v>5</v>
      </c>
      <c r="O1622" s="0" t="n">
        <v>5</v>
      </c>
      <c r="P1622" s="3" t="n">
        <v>0.23</v>
      </c>
      <c r="Q1622" s="0" t="n">
        <v>0.23</v>
      </c>
      <c r="R1622" s="0" t="n">
        <v>0.23</v>
      </c>
      <c r="S1622" s="0" t="n">
        <v>1</v>
      </c>
      <c r="T1622" s="0" t="n">
        <v>1</v>
      </c>
      <c r="U1622" s="0" t="n">
        <v>1</v>
      </c>
      <c r="V1622" s="7" t="n">
        <f aca="false">IF(M1622&gt;=5,0.5,IF(M1622&gt;3,0.4,IF(M1622&gt;=1,0.3,0.2)))</f>
        <v>0.5</v>
      </c>
      <c r="W1622" s="7" t="n">
        <f aca="false">IF(N1622&gt;=5,0.5,IF(N1622&gt;3,0.4,IF(N1622&gt;=1,0.3,0.2)))</f>
        <v>0.5</v>
      </c>
      <c r="X1622" s="7" t="n">
        <f aca="false">IF(O1622&gt;=5,0.5,IF(O1622&gt;3,0.4,IF(O1622&gt;=1,0.3,0.2)))</f>
        <v>0.5</v>
      </c>
      <c r="Y1622" s="8" t="n">
        <f aca="false">ATAN(M1622/100)</f>
        <v>0.0499583957219428</v>
      </c>
      <c r="Z1622" s="8" t="n">
        <f aca="false">ATAN(N1622/100)</f>
        <v>0.0499583957219428</v>
      </c>
      <c r="AA1622" s="8" t="n">
        <f aca="false">ATAN(O1622/100)</f>
        <v>0.0499583957219428</v>
      </c>
      <c r="AB1622" s="8" t="n">
        <f aca="false">((J1622/72.6)^V1622)*(65.41*(SIN(Y1622))^2+4.56*SIN(Y1622)+0.065)</f>
        <v>0.926611812328735</v>
      </c>
      <c r="AC1622" s="8" t="n">
        <f aca="false">((K1622/72.6)^W1622)*(65.41*(SIN(Z1622))^2+4.56*SIN(Z1622)+0.065)</f>
        <v>0.926611812328735</v>
      </c>
      <c r="AD1622" s="8" t="n">
        <f aca="false">((L1622/72.6)^X1622)*(65.41*(SIN(AA1622))^2+4.56*SIN(AA1622)+0.065)</f>
        <v>0.926611812328735</v>
      </c>
    </row>
    <row r="1623" customFormat="false" ht="13.2" hidden="false" customHeight="false" outlineLevel="0" collapsed="false">
      <c r="A1623" s="0" t="s">
        <v>180</v>
      </c>
      <c r="B1623" s="0" t="s">
        <v>43</v>
      </c>
      <c r="C1623" s="0" t="n">
        <v>1</v>
      </c>
      <c r="D1623" s="0" t="n">
        <f aca="false">G1623*AB1623*P1623*S1623</f>
        <v>0</v>
      </c>
      <c r="E1623" s="0" t="n">
        <f aca="false">H1623*AC1623*Q1623*T1623</f>
        <v>0</v>
      </c>
      <c r="F1623" s="0" t="n">
        <f aca="false">I1623*AD1623*R1623*U1623</f>
        <v>0</v>
      </c>
      <c r="G1623" s="2" t="n">
        <v>0</v>
      </c>
      <c r="H1623" s="2" t="n">
        <v>0</v>
      </c>
      <c r="I1623" s="2" t="n">
        <v>0</v>
      </c>
      <c r="J1623" s="1" t="n">
        <v>0</v>
      </c>
      <c r="K1623" s="0" t="n">
        <v>0</v>
      </c>
      <c r="L1623" s="0" t="n">
        <v>0</v>
      </c>
      <c r="M1623" s="2" t="n">
        <v>0</v>
      </c>
      <c r="N1623" s="0" t="n">
        <v>0</v>
      </c>
      <c r="O1623" s="0" t="n">
        <v>0</v>
      </c>
      <c r="P1623" s="3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7" t="n">
        <f aca="false">IF(M1623&gt;=5,0.5,IF(M1623&gt;3,0.4,IF(M1623&gt;=1,0.3,0.2)))</f>
        <v>0.2</v>
      </c>
      <c r="W1623" s="7" t="n">
        <f aca="false">IF(N1623&gt;=5,0.5,IF(N1623&gt;3,0.4,IF(N1623&gt;=1,0.3,0.2)))</f>
        <v>0.2</v>
      </c>
      <c r="X1623" s="7" t="n">
        <f aca="false">IF(O1623&gt;=5,0.5,IF(O1623&gt;3,0.4,IF(O1623&gt;=1,0.3,0.2)))</f>
        <v>0.2</v>
      </c>
      <c r="Y1623" s="8" t="n">
        <f aca="false">ATAN(M1623/100)</f>
        <v>0</v>
      </c>
      <c r="Z1623" s="8" t="n">
        <f aca="false">ATAN(N1623/100)</f>
        <v>0</v>
      </c>
      <c r="AA1623" s="8" t="n">
        <f aca="false">ATAN(O1623/100)</f>
        <v>0</v>
      </c>
      <c r="AB1623" s="8" t="n">
        <f aca="false">((J1623/72.6)^V1623)*(65.41*(SIN(Y1623))^2+4.56*SIN(Y1623)+0.065)</f>
        <v>0</v>
      </c>
      <c r="AC1623" s="8" t="n">
        <f aca="false">((K1623/72.6)^W1623)*(65.41*(SIN(Z1623))^2+4.56*SIN(Z1623)+0.065)</f>
        <v>0</v>
      </c>
      <c r="AD1623" s="8" t="n">
        <f aca="false">((L1623/72.6)^X1623)*(65.41*(SIN(AA1623))^2+4.56*SIN(AA1623)+0.065)</f>
        <v>0</v>
      </c>
    </row>
    <row r="1624" customFormat="false" ht="13.2" hidden="false" customHeight="false" outlineLevel="0" collapsed="false">
      <c r="A1624" s="0" t="s">
        <v>180</v>
      </c>
      <c r="B1624" s="0" t="s">
        <v>43</v>
      </c>
      <c r="C1624" s="0" t="n">
        <v>1</v>
      </c>
      <c r="D1624" s="0" t="n">
        <f aca="false">G1624*AB1624*P1624*S1624</f>
        <v>0</v>
      </c>
      <c r="E1624" s="0" t="n">
        <f aca="false">H1624*AC1624*Q1624*T1624</f>
        <v>0</v>
      </c>
      <c r="F1624" s="0" t="n">
        <f aca="false">I1624*AD1624*R1624*U1624</f>
        <v>0</v>
      </c>
      <c r="G1624" s="2" t="n">
        <v>0</v>
      </c>
      <c r="H1624" s="2" t="n">
        <v>0</v>
      </c>
      <c r="I1624" s="2" t="n">
        <v>0</v>
      </c>
      <c r="J1624" s="1" t="n">
        <v>0</v>
      </c>
      <c r="K1624" s="0" t="n">
        <v>0</v>
      </c>
      <c r="L1624" s="0" t="n">
        <v>0</v>
      </c>
      <c r="M1624" s="2" t="n">
        <v>0</v>
      </c>
      <c r="N1624" s="0" t="n">
        <v>0</v>
      </c>
      <c r="O1624" s="0" t="n">
        <v>0</v>
      </c>
      <c r="P1624" s="3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7" t="n">
        <f aca="false">IF(M1624&gt;=5,0.5,IF(M1624&gt;3,0.4,IF(M1624&gt;=1,0.3,0.2)))</f>
        <v>0.2</v>
      </c>
      <c r="W1624" s="7" t="n">
        <f aca="false">IF(N1624&gt;=5,0.5,IF(N1624&gt;3,0.4,IF(N1624&gt;=1,0.3,0.2)))</f>
        <v>0.2</v>
      </c>
      <c r="X1624" s="7" t="n">
        <f aca="false">IF(O1624&gt;=5,0.5,IF(O1624&gt;3,0.4,IF(O1624&gt;=1,0.3,0.2)))</f>
        <v>0.2</v>
      </c>
      <c r="Y1624" s="8" t="n">
        <f aca="false">ATAN(M1624/100)</f>
        <v>0</v>
      </c>
      <c r="Z1624" s="8" t="n">
        <f aca="false">ATAN(N1624/100)</f>
        <v>0</v>
      </c>
      <c r="AA1624" s="8" t="n">
        <f aca="false">ATAN(O1624/100)</f>
        <v>0</v>
      </c>
      <c r="AB1624" s="8" t="n">
        <f aca="false">((J1624/72.6)^V1624)*(65.41*(SIN(Y1624))^2+4.56*SIN(Y1624)+0.065)</f>
        <v>0</v>
      </c>
      <c r="AC1624" s="8" t="n">
        <f aca="false">((K1624/72.6)^W1624)*(65.41*(SIN(Z1624))^2+4.56*SIN(Z1624)+0.065)</f>
        <v>0</v>
      </c>
      <c r="AD1624" s="8" t="n">
        <f aca="false">((L1624/72.6)^X1624)*(65.41*(SIN(AA1624))^2+4.56*SIN(AA1624)+0.065)</f>
        <v>0</v>
      </c>
    </row>
    <row r="1625" customFormat="false" ht="13.2" hidden="false" customHeight="false" outlineLevel="0" collapsed="false">
      <c r="A1625" s="0" t="s">
        <v>180</v>
      </c>
      <c r="B1625" s="0" t="s">
        <v>43</v>
      </c>
      <c r="C1625" s="0" t="n">
        <v>1</v>
      </c>
      <c r="D1625" s="0" t="n">
        <f aca="false">G1625*AB1625*P1625*S1625</f>
        <v>0</v>
      </c>
      <c r="E1625" s="0" t="n">
        <f aca="false">H1625*AC1625*Q1625*T1625</f>
        <v>0</v>
      </c>
      <c r="F1625" s="0" t="n">
        <f aca="false">I1625*AD1625*R1625*U1625</f>
        <v>0</v>
      </c>
      <c r="G1625" s="2" t="n">
        <v>0</v>
      </c>
      <c r="H1625" s="2" t="n">
        <v>0</v>
      </c>
      <c r="I1625" s="2" t="n">
        <v>0</v>
      </c>
      <c r="J1625" s="1" t="n">
        <v>0</v>
      </c>
      <c r="K1625" s="0" t="n">
        <v>0</v>
      </c>
      <c r="L1625" s="0" t="n">
        <v>0</v>
      </c>
      <c r="M1625" s="2" t="n">
        <v>0</v>
      </c>
      <c r="N1625" s="0" t="n">
        <v>0</v>
      </c>
      <c r="O1625" s="0" t="n">
        <v>0</v>
      </c>
      <c r="P1625" s="3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7" t="n">
        <f aca="false">IF(M1625&gt;=5,0.5,IF(M1625&gt;3,0.4,IF(M1625&gt;=1,0.3,0.2)))</f>
        <v>0.2</v>
      </c>
      <c r="W1625" s="7" t="n">
        <f aca="false">IF(N1625&gt;=5,0.5,IF(N1625&gt;3,0.4,IF(N1625&gt;=1,0.3,0.2)))</f>
        <v>0.2</v>
      </c>
      <c r="X1625" s="7" t="n">
        <f aca="false">IF(O1625&gt;=5,0.5,IF(O1625&gt;3,0.4,IF(O1625&gt;=1,0.3,0.2)))</f>
        <v>0.2</v>
      </c>
      <c r="Y1625" s="8" t="n">
        <f aca="false">ATAN(M1625/100)</f>
        <v>0</v>
      </c>
      <c r="Z1625" s="8" t="n">
        <f aca="false">ATAN(N1625/100)</f>
        <v>0</v>
      </c>
      <c r="AA1625" s="8" t="n">
        <f aca="false">ATAN(O1625/100)</f>
        <v>0</v>
      </c>
      <c r="AB1625" s="8" t="n">
        <f aca="false">((J1625/72.6)^V1625)*(65.41*(SIN(Y1625))^2+4.56*SIN(Y1625)+0.065)</f>
        <v>0</v>
      </c>
      <c r="AC1625" s="8" t="n">
        <f aca="false">((K1625/72.6)^W1625)*(65.41*(SIN(Z1625))^2+4.56*SIN(Z1625)+0.065)</f>
        <v>0</v>
      </c>
      <c r="AD1625" s="8" t="n">
        <f aca="false">((L1625/72.6)^X1625)*(65.41*(SIN(AA1625))^2+4.56*SIN(AA1625)+0.065)</f>
        <v>0</v>
      </c>
    </row>
    <row r="1626" customFormat="false" ht="13.2" hidden="false" customHeight="false" outlineLevel="0" collapsed="false">
      <c r="A1626" s="0" t="s">
        <v>180</v>
      </c>
      <c r="B1626" s="0" t="s">
        <v>73</v>
      </c>
      <c r="C1626" s="0" t="n">
        <v>36</v>
      </c>
      <c r="D1626" s="0" t="n">
        <f aca="false">G1626*AB1626*P1626*S1626</f>
        <v>0</v>
      </c>
      <c r="E1626" s="0" t="n">
        <f aca="false">H1626*AC1626*Q1626*T1626</f>
        <v>0</v>
      </c>
      <c r="F1626" s="0" t="n">
        <f aca="false">I1626*AD1626*R1626*U1626</f>
        <v>0</v>
      </c>
      <c r="G1626" s="2" t="n">
        <v>0.24</v>
      </c>
      <c r="H1626" s="2" t="n">
        <v>0.24</v>
      </c>
      <c r="I1626" s="2" t="n">
        <v>0.24</v>
      </c>
      <c r="J1626" s="1" t="n">
        <v>0</v>
      </c>
      <c r="K1626" s="0" t="n">
        <v>0</v>
      </c>
      <c r="L1626" s="0" t="n">
        <v>0</v>
      </c>
      <c r="M1626" s="2" t="n">
        <v>0</v>
      </c>
      <c r="N1626" s="0" t="n">
        <v>0</v>
      </c>
      <c r="O1626" s="0" t="n">
        <v>0</v>
      </c>
      <c r="P1626" s="3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7" t="n">
        <f aca="false">IF(M1626&gt;=5,0.5,IF(M1626&gt;3,0.4,IF(M1626&gt;=1,0.3,0.2)))</f>
        <v>0.2</v>
      </c>
      <c r="W1626" s="7" t="n">
        <f aca="false">IF(N1626&gt;=5,0.5,IF(N1626&gt;3,0.4,IF(N1626&gt;=1,0.3,0.2)))</f>
        <v>0.2</v>
      </c>
      <c r="X1626" s="7" t="n">
        <f aca="false">IF(O1626&gt;=5,0.5,IF(O1626&gt;3,0.4,IF(O1626&gt;=1,0.3,0.2)))</f>
        <v>0.2</v>
      </c>
      <c r="Y1626" s="8" t="n">
        <f aca="false">ATAN(M1626/100)</f>
        <v>0</v>
      </c>
      <c r="Z1626" s="8" t="n">
        <f aca="false">ATAN(N1626/100)</f>
        <v>0</v>
      </c>
      <c r="AA1626" s="8" t="n">
        <f aca="false">ATAN(O1626/100)</f>
        <v>0</v>
      </c>
      <c r="AB1626" s="8" t="n">
        <f aca="false">((J1626/72.6)^V1626)*(65.41*(SIN(Y1626))^2+4.56*SIN(Y1626)+0.065)</f>
        <v>0</v>
      </c>
      <c r="AC1626" s="8" t="n">
        <f aca="false">((K1626/72.6)^W1626)*(65.41*(SIN(Z1626))^2+4.56*SIN(Z1626)+0.065)</f>
        <v>0</v>
      </c>
      <c r="AD1626" s="8" t="n">
        <f aca="false">((L1626/72.6)^X1626)*(65.41*(SIN(AA1626))^2+4.56*SIN(AA1626)+0.065)</f>
        <v>0</v>
      </c>
    </row>
    <row r="1627" customFormat="false" ht="13.2" hidden="false" customHeight="false" outlineLevel="0" collapsed="false">
      <c r="A1627" s="0" t="s">
        <v>180</v>
      </c>
      <c r="B1627" s="0" t="s">
        <v>73</v>
      </c>
      <c r="C1627" s="0" t="n">
        <v>18</v>
      </c>
      <c r="D1627" s="0" t="n">
        <f aca="false">G1627*AB1627*P1627*S1627</f>
        <v>0</v>
      </c>
      <c r="E1627" s="0" t="n">
        <f aca="false">H1627*AC1627*Q1627*T1627</f>
        <v>0</v>
      </c>
      <c r="F1627" s="0" t="n">
        <f aca="false">I1627*AD1627*R1627*U1627</f>
        <v>0</v>
      </c>
      <c r="G1627" s="2" t="n">
        <v>0.49</v>
      </c>
      <c r="H1627" s="2" t="n">
        <v>0.49</v>
      </c>
      <c r="I1627" s="2" t="n">
        <v>0.49</v>
      </c>
      <c r="J1627" s="1" t="n">
        <v>0</v>
      </c>
      <c r="K1627" s="0" t="n">
        <v>0</v>
      </c>
      <c r="L1627" s="0" t="n">
        <v>0</v>
      </c>
      <c r="M1627" s="2" t="n">
        <v>0</v>
      </c>
      <c r="N1627" s="0" t="n">
        <v>0</v>
      </c>
      <c r="O1627" s="0" t="n">
        <v>0</v>
      </c>
      <c r="P1627" s="3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7" t="n">
        <f aca="false">IF(M1627&gt;=5,0.5,IF(M1627&gt;3,0.4,IF(M1627&gt;=1,0.3,0.2)))</f>
        <v>0.2</v>
      </c>
      <c r="W1627" s="7" t="n">
        <f aca="false">IF(N1627&gt;=5,0.5,IF(N1627&gt;3,0.4,IF(N1627&gt;=1,0.3,0.2)))</f>
        <v>0.2</v>
      </c>
      <c r="X1627" s="7" t="n">
        <f aca="false">IF(O1627&gt;=5,0.5,IF(O1627&gt;3,0.4,IF(O1627&gt;=1,0.3,0.2)))</f>
        <v>0.2</v>
      </c>
      <c r="Y1627" s="8" t="n">
        <f aca="false">ATAN(M1627/100)</f>
        <v>0</v>
      </c>
      <c r="Z1627" s="8" t="n">
        <f aca="false">ATAN(N1627/100)</f>
        <v>0</v>
      </c>
      <c r="AA1627" s="8" t="n">
        <f aca="false">ATAN(O1627/100)</f>
        <v>0</v>
      </c>
      <c r="AB1627" s="8" t="n">
        <f aca="false">((J1627/72.6)^V1627)*(65.41*(SIN(Y1627))^2+4.56*SIN(Y1627)+0.065)</f>
        <v>0</v>
      </c>
      <c r="AC1627" s="8" t="n">
        <f aca="false">((K1627/72.6)^W1627)*(65.41*(SIN(Z1627))^2+4.56*SIN(Z1627)+0.065)</f>
        <v>0</v>
      </c>
      <c r="AD1627" s="8" t="n">
        <f aca="false">((L1627/72.6)^X1627)*(65.41*(SIN(AA1627))^2+4.56*SIN(AA1627)+0.065)</f>
        <v>0</v>
      </c>
    </row>
    <row r="1628" customFormat="false" ht="13.2" hidden="false" customHeight="false" outlineLevel="0" collapsed="false">
      <c r="A1628" s="0" t="s">
        <v>180</v>
      </c>
      <c r="B1628" s="0" t="s">
        <v>46</v>
      </c>
      <c r="C1628" s="0" t="n">
        <v>9</v>
      </c>
      <c r="D1628" s="0" t="n">
        <f aca="false">G1628*AB1628*P1628*S1628</f>
        <v>0</v>
      </c>
      <c r="E1628" s="0" t="n">
        <f aca="false">H1628*AC1628*Q1628*T1628</f>
        <v>0</v>
      </c>
      <c r="F1628" s="0" t="n">
        <f aca="false">I1628*AD1628*R1628*U1628</f>
        <v>0</v>
      </c>
      <c r="G1628" s="2" t="n">
        <v>0.49</v>
      </c>
      <c r="H1628" s="2" t="n">
        <v>0.49</v>
      </c>
      <c r="I1628" s="2" t="n">
        <v>0.49</v>
      </c>
      <c r="J1628" s="1" t="n">
        <v>0</v>
      </c>
      <c r="K1628" s="0" t="n">
        <v>0</v>
      </c>
      <c r="L1628" s="0" t="n">
        <v>0</v>
      </c>
      <c r="M1628" s="2" t="n">
        <v>0</v>
      </c>
      <c r="N1628" s="0" t="n">
        <v>0</v>
      </c>
      <c r="O1628" s="0" t="n">
        <v>0</v>
      </c>
      <c r="P1628" s="3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7" t="n">
        <f aca="false">IF(M1628&gt;=5,0.5,IF(M1628&gt;3,0.4,IF(M1628&gt;=1,0.3,0.2)))</f>
        <v>0.2</v>
      </c>
      <c r="W1628" s="7" t="n">
        <f aca="false">IF(N1628&gt;=5,0.5,IF(N1628&gt;3,0.4,IF(N1628&gt;=1,0.3,0.2)))</f>
        <v>0.2</v>
      </c>
      <c r="X1628" s="7" t="n">
        <f aca="false">IF(O1628&gt;=5,0.5,IF(O1628&gt;3,0.4,IF(O1628&gt;=1,0.3,0.2)))</f>
        <v>0.2</v>
      </c>
      <c r="Y1628" s="8" t="n">
        <f aca="false">ATAN(M1628/100)</f>
        <v>0</v>
      </c>
      <c r="Z1628" s="8" t="n">
        <f aca="false">ATAN(N1628/100)</f>
        <v>0</v>
      </c>
      <c r="AA1628" s="8" t="n">
        <f aca="false">ATAN(O1628/100)</f>
        <v>0</v>
      </c>
      <c r="AB1628" s="8" t="n">
        <f aca="false">((J1628/72.6)^V1628)*(65.41*(SIN(Y1628))^2+4.56*SIN(Y1628)+0.065)</f>
        <v>0</v>
      </c>
      <c r="AC1628" s="8" t="n">
        <f aca="false">((K1628/72.6)^W1628)*(65.41*(SIN(Z1628))^2+4.56*SIN(Z1628)+0.065)</f>
        <v>0</v>
      </c>
      <c r="AD1628" s="8" t="n">
        <f aca="false">((L1628/72.6)^X1628)*(65.41*(SIN(AA1628))^2+4.56*SIN(AA1628)+0.065)</f>
        <v>0</v>
      </c>
    </row>
    <row r="1629" customFormat="false" ht="13.2" hidden="false" customHeight="false" outlineLevel="0" collapsed="false">
      <c r="A1629" s="0" t="s">
        <v>180</v>
      </c>
      <c r="B1629" s="0" t="s">
        <v>46</v>
      </c>
      <c r="C1629" s="0" t="n">
        <v>62</v>
      </c>
      <c r="D1629" s="0" t="n">
        <f aca="false">G1629*AB1629*P1629*S1629</f>
        <v>0</v>
      </c>
      <c r="E1629" s="0" t="n">
        <f aca="false">H1629*AC1629*Q1629*T1629</f>
        <v>0</v>
      </c>
      <c r="F1629" s="0" t="n">
        <f aca="false">I1629*AD1629*R1629*U1629</f>
        <v>0</v>
      </c>
      <c r="G1629" s="2" t="n">
        <v>0.15</v>
      </c>
      <c r="H1629" s="2" t="n">
        <v>0.15</v>
      </c>
      <c r="I1629" s="2" t="n">
        <v>0.15</v>
      </c>
      <c r="J1629" s="1" t="n">
        <v>0</v>
      </c>
      <c r="K1629" s="0" t="n">
        <v>0</v>
      </c>
      <c r="L1629" s="0" t="n">
        <v>0</v>
      </c>
      <c r="M1629" s="2" t="n">
        <v>0</v>
      </c>
      <c r="N1629" s="0" t="n">
        <v>0</v>
      </c>
      <c r="O1629" s="0" t="n">
        <v>0</v>
      </c>
      <c r="P1629" s="3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7" t="n">
        <f aca="false">IF(M1629&gt;=5,0.5,IF(M1629&gt;3,0.4,IF(M1629&gt;=1,0.3,0.2)))</f>
        <v>0.2</v>
      </c>
      <c r="W1629" s="7" t="n">
        <f aca="false">IF(N1629&gt;=5,0.5,IF(N1629&gt;3,0.4,IF(N1629&gt;=1,0.3,0.2)))</f>
        <v>0.2</v>
      </c>
      <c r="X1629" s="7" t="n">
        <f aca="false">IF(O1629&gt;=5,0.5,IF(O1629&gt;3,0.4,IF(O1629&gt;=1,0.3,0.2)))</f>
        <v>0.2</v>
      </c>
      <c r="Y1629" s="8" t="n">
        <f aca="false">ATAN(M1629/100)</f>
        <v>0</v>
      </c>
      <c r="Z1629" s="8" t="n">
        <f aca="false">ATAN(N1629/100)</f>
        <v>0</v>
      </c>
      <c r="AA1629" s="8" t="n">
        <f aca="false">ATAN(O1629/100)</f>
        <v>0</v>
      </c>
      <c r="AB1629" s="8" t="n">
        <f aca="false">((J1629/72.6)^V1629)*(65.41*(SIN(Y1629))^2+4.56*SIN(Y1629)+0.065)</f>
        <v>0</v>
      </c>
      <c r="AC1629" s="8" t="n">
        <f aca="false">((K1629/72.6)^W1629)*(65.41*(SIN(Z1629))^2+4.56*SIN(Z1629)+0.065)</f>
        <v>0</v>
      </c>
      <c r="AD1629" s="8" t="n">
        <f aca="false">((L1629/72.6)^X1629)*(65.41*(SIN(AA1629))^2+4.56*SIN(AA1629)+0.065)</f>
        <v>0</v>
      </c>
    </row>
    <row r="1630" customFormat="false" ht="13.2" hidden="false" customHeight="false" outlineLevel="0" collapsed="false">
      <c r="A1630" s="0" t="s">
        <v>180</v>
      </c>
      <c r="B1630" s="0" t="s">
        <v>46</v>
      </c>
      <c r="C1630" s="0" t="n">
        <v>11</v>
      </c>
      <c r="D1630" s="0" t="n">
        <f aca="false">G1630*AB1630*P1630*S1630</f>
        <v>0</v>
      </c>
      <c r="E1630" s="0" t="n">
        <f aca="false">H1630*AC1630*Q1630*T1630</f>
        <v>0</v>
      </c>
      <c r="F1630" s="0" t="n">
        <f aca="false">I1630*AD1630*R1630*U1630</f>
        <v>0</v>
      </c>
      <c r="G1630" s="2" t="n">
        <v>0.24</v>
      </c>
      <c r="H1630" s="2" t="n">
        <v>0.24</v>
      </c>
      <c r="I1630" s="2" t="n">
        <v>0.24</v>
      </c>
      <c r="J1630" s="1" t="n">
        <v>0</v>
      </c>
      <c r="K1630" s="0" t="n">
        <v>0</v>
      </c>
      <c r="L1630" s="0" t="n">
        <v>0</v>
      </c>
      <c r="M1630" s="2" t="n">
        <v>0</v>
      </c>
      <c r="N1630" s="0" t="n">
        <v>0</v>
      </c>
      <c r="O1630" s="0" t="n">
        <v>0</v>
      </c>
      <c r="P1630" s="3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7" t="n">
        <f aca="false">IF(M1630&gt;=5,0.5,IF(M1630&gt;3,0.4,IF(M1630&gt;=1,0.3,0.2)))</f>
        <v>0.2</v>
      </c>
      <c r="W1630" s="7" t="n">
        <f aca="false">IF(N1630&gt;=5,0.5,IF(N1630&gt;3,0.4,IF(N1630&gt;=1,0.3,0.2)))</f>
        <v>0.2</v>
      </c>
      <c r="X1630" s="7" t="n">
        <f aca="false">IF(O1630&gt;=5,0.5,IF(O1630&gt;3,0.4,IF(O1630&gt;=1,0.3,0.2)))</f>
        <v>0.2</v>
      </c>
      <c r="Y1630" s="8" t="n">
        <f aca="false">ATAN(M1630/100)</f>
        <v>0</v>
      </c>
      <c r="Z1630" s="8" t="n">
        <f aca="false">ATAN(N1630/100)</f>
        <v>0</v>
      </c>
      <c r="AA1630" s="8" t="n">
        <f aca="false">ATAN(O1630/100)</f>
        <v>0</v>
      </c>
      <c r="AB1630" s="8" t="n">
        <f aca="false">((J1630/72.6)^V1630)*(65.41*(SIN(Y1630))^2+4.56*SIN(Y1630)+0.065)</f>
        <v>0</v>
      </c>
      <c r="AC1630" s="8" t="n">
        <f aca="false">((K1630/72.6)^W1630)*(65.41*(SIN(Z1630))^2+4.56*SIN(Z1630)+0.065)</f>
        <v>0</v>
      </c>
      <c r="AD1630" s="8" t="n">
        <f aca="false">((L1630/72.6)^X1630)*(65.41*(SIN(AA1630))^2+4.56*SIN(AA1630)+0.065)</f>
        <v>0</v>
      </c>
    </row>
    <row r="1631" customFormat="false" ht="13.2" hidden="false" customHeight="false" outlineLevel="0" collapsed="false">
      <c r="A1631" s="0" t="s">
        <v>180</v>
      </c>
      <c r="B1631" s="0" t="s">
        <v>47</v>
      </c>
      <c r="C1631" s="0" t="n">
        <v>13</v>
      </c>
      <c r="D1631" s="0" t="n">
        <f aca="false">G1631*AB1631*P1631*S1631</f>
        <v>0</v>
      </c>
      <c r="E1631" s="0" t="n">
        <f aca="false">H1631*AC1631*Q1631*T1631</f>
        <v>0</v>
      </c>
      <c r="F1631" s="0" t="n">
        <f aca="false">I1631*AD1631*R1631*U1631</f>
        <v>0</v>
      </c>
      <c r="G1631" s="2" t="n">
        <v>0.28</v>
      </c>
      <c r="H1631" s="2" t="n">
        <v>0.28</v>
      </c>
      <c r="I1631" s="2" t="n">
        <v>0.28</v>
      </c>
      <c r="J1631" s="1" t="n">
        <v>0</v>
      </c>
      <c r="K1631" s="0" t="n">
        <v>0</v>
      </c>
      <c r="L1631" s="0" t="n">
        <v>0</v>
      </c>
      <c r="M1631" s="2" t="n">
        <v>0</v>
      </c>
      <c r="N1631" s="0" t="n">
        <v>0</v>
      </c>
      <c r="O1631" s="0" t="n">
        <v>0</v>
      </c>
      <c r="P1631" s="3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7" t="n">
        <f aca="false">IF(M1631&gt;=5,0.5,IF(M1631&gt;3,0.4,IF(M1631&gt;=1,0.3,0.2)))</f>
        <v>0.2</v>
      </c>
      <c r="W1631" s="7" t="n">
        <f aca="false">IF(N1631&gt;=5,0.5,IF(N1631&gt;3,0.4,IF(N1631&gt;=1,0.3,0.2)))</f>
        <v>0.2</v>
      </c>
      <c r="X1631" s="7" t="n">
        <f aca="false">IF(O1631&gt;=5,0.5,IF(O1631&gt;3,0.4,IF(O1631&gt;=1,0.3,0.2)))</f>
        <v>0.2</v>
      </c>
      <c r="Y1631" s="8" t="n">
        <f aca="false">ATAN(M1631/100)</f>
        <v>0</v>
      </c>
      <c r="Z1631" s="8" t="n">
        <f aca="false">ATAN(N1631/100)</f>
        <v>0</v>
      </c>
      <c r="AA1631" s="8" t="n">
        <f aca="false">ATAN(O1631/100)</f>
        <v>0</v>
      </c>
      <c r="AB1631" s="8" t="n">
        <f aca="false">((J1631/72.6)^V1631)*(65.41*(SIN(Y1631))^2+4.56*SIN(Y1631)+0.065)</f>
        <v>0</v>
      </c>
      <c r="AC1631" s="8" t="n">
        <f aca="false">((K1631/72.6)^W1631)*(65.41*(SIN(Z1631))^2+4.56*SIN(Z1631)+0.065)</f>
        <v>0</v>
      </c>
      <c r="AD1631" s="8" t="n">
        <f aca="false">((L1631/72.6)^X1631)*(65.41*(SIN(AA1631))^2+4.56*SIN(AA1631)+0.065)</f>
        <v>0</v>
      </c>
    </row>
    <row r="1632" customFormat="false" ht="13.2" hidden="false" customHeight="false" outlineLevel="0" collapsed="false">
      <c r="A1632" s="0" t="s">
        <v>180</v>
      </c>
      <c r="B1632" s="0" t="s">
        <v>47</v>
      </c>
      <c r="C1632" s="0" t="n">
        <v>7</v>
      </c>
      <c r="D1632" s="0" t="n">
        <f aca="false">G1632*AB1632*P1632*S1632</f>
        <v>0</v>
      </c>
      <c r="E1632" s="0" t="n">
        <f aca="false">H1632*AC1632*Q1632*T1632</f>
        <v>0</v>
      </c>
      <c r="F1632" s="0" t="n">
        <f aca="false">I1632*AD1632*R1632*U1632</f>
        <v>0</v>
      </c>
      <c r="G1632" s="2" t="n">
        <v>0.322</v>
      </c>
      <c r="H1632" s="2" t="n">
        <v>0.28</v>
      </c>
      <c r="I1632" s="2" t="n">
        <v>0.49</v>
      </c>
      <c r="J1632" s="1" t="n">
        <v>0</v>
      </c>
      <c r="K1632" s="0" t="n">
        <v>0</v>
      </c>
      <c r="L1632" s="0" t="n">
        <v>0</v>
      </c>
      <c r="M1632" s="2" t="n">
        <v>0</v>
      </c>
      <c r="N1632" s="0" t="n">
        <v>0</v>
      </c>
      <c r="O1632" s="0" t="n">
        <v>0</v>
      </c>
      <c r="P1632" s="3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7" t="n">
        <f aca="false">IF(M1632&gt;=5,0.5,IF(M1632&gt;3,0.4,IF(M1632&gt;=1,0.3,0.2)))</f>
        <v>0.2</v>
      </c>
      <c r="W1632" s="7" t="n">
        <f aca="false">IF(N1632&gt;=5,0.5,IF(N1632&gt;3,0.4,IF(N1632&gt;=1,0.3,0.2)))</f>
        <v>0.2</v>
      </c>
      <c r="X1632" s="7" t="n">
        <f aca="false">IF(O1632&gt;=5,0.5,IF(O1632&gt;3,0.4,IF(O1632&gt;=1,0.3,0.2)))</f>
        <v>0.2</v>
      </c>
      <c r="Y1632" s="8" t="n">
        <f aca="false">ATAN(M1632/100)</f>
        <v>0</v>
      </c>
      <c r="Z1632" s="8" t="n">
        <f aca="false">ATAN(N1632/100)</f>
        <v>0</v>
      </c>
      <c r="AA1632" s="8" t="n">
        <f aca="false">ATAN(O1632/100)</f>
        <v>0</v>
      </c>
      <c r="AB1632" s="8" t="n">
        <f aca="false">((J1632/72.6)^V1632)*(65.41*(SIN(Y1632))^2+4.56*SIN(Y1632)+0.065)</f>
        <v>0</v>
      </c>
      <c r="AC1632" s="8" t="n">
        <f aca="false">((K1632/72.6)^W1632)*(65.41*(SIN(Z1632))^2+4.56*SIN(Z1632)+0.065)</f>
        <v>0</v>
      </c>
      <c r="AD1632" s="8" t="n">
        <f aca="false">((L1632/72.6)^X1632)*(65.41*(SIN(AA1632))^2+4.56*SIN(AA1632)+0.065)</f>
        <v>0</v>
      </c>
    </row>
    <row r="1633" customFormat="false" ht="13.2" hidden="false" customHeight="false" outlineLevel="0" collapsed="false">
      <c r="A1633" s="0" t="s">
        <v>180</v>
      </c>
      <c r="B1633" s="0" t="s">
        <v>47</v>
      </c>
      <c r="C1633" s="0" t="n">
        <v>8</v>
      </c>
      <c r="D1633" s="0" t="n">
        <f aca="false">G1633*AB1633*P1633*S1633</f>
        <v>0</v>
      </c>
      <c r="E1633" s="0" t="n">
        <f aca="false">H1633*AC1633*Q1633*T1633</f>
        <v>0</v>
      </c>
      <c r="F1633" s="0" t="n">
        <f aca="false">I1633*AD1633*R1633*U1633</f>
        <v>0</v>
      </c>
      <c r="G1633" s="2" t="n">
        <v>0.273333333333333</v>
      </c>
      <c r="H1633" s="2" t="n">
        <v>0.24</v>
      </c>
      <c r="I1633" s="2" t="n">
        <v>0.28</v>
      </c>
      <c r="J1633" s="1" t="n">
        <v>0</v>
      </c>
      <c r="K1633" s="0" t="n">
        <v>0</v>
      </c>
      <c r="L1633" s="0" t="n">
        <v>0</v>
      </c>
      <c r="M1633" s="2" t="n">
        <v>0</v>
      </c>
      <c r="N1633" s="0" t="n">
        <v>0</v>
      </c>
      <c r="O1633" s="0" t="n">
        <v>0</v>
      </c>
      <c r="P1633" s="3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7" t="n">
        <f aca="false">IF(M1633&gt;=5,0.5,IF(M1633&gt;3,0.4,IF(M1633&gt;=1,0.3,0.2)))</f>
        <v>0.2</v>
      </c>
      <c r="W1633" s="7" t="n">
        <f aca="false">IF(N1633&gt;=5,0.5,IF(N1633&gt;3,0.4,IF(N1633&gt;=1,0.3,0.2)))</f>
        <v>0.2</v>
      </c>
      <c r="X1633" s="7" t="n">
        <f aca="false">IF(O1633&gt;=5,0.5,IF(O1633&gt;3,0.4,IF(O1633&gt;=1,0.3,0.2)))</f>
        <v>0.2</v>
      </c>
      <c r="Y1633" s="8" t="n">
        <f aca="false">ATAN(M1633/100)</f>
        <v>0</v>
      </c>
      <c r="Z1633" s="8" t="n">
        <f aca="false">ATAN(N1633/100)</f>
        <v>0</v>
      </c>
      <c r="AA1633" s="8" t="n">
        <f aca="false">ATAN(O1633/100)</f>
        <v>0</v>
      </c>
      <c r="AB1633" s="8" t="n">
        <f aca="false">((J1633/72.6)^V1633)*(65.41*(SIN(Y1633))^2+4.56*SIN(Y1633)+0.065)</f>
        <v>0</v>
      </c>
      <c r="AC1633" s="8" t="n">
        <f aca="false">((K1633/72.6)^W1633)*(65.41*(SIN(Z1633))^2+4.56*SIN(Z1633)+0.065)</f>
        <v>0</v>
      </c>
      <c r="AD1633" s="8" t="n">
        <f aca="false">((L1633/72.6)^X1633)*(65.41*(SIN(AA1633))^2+4.56*SIN(AA1633)+0.065)</f>
        <v>0</v>
      </c>
    </row>
    <row r="1634" customFormat="false" ht="13.2" hidden="false" customHeight="false" outlineLevel="0" collapsed="false">
      <c r="A1634" s="0" t="s">
        <v>180</v>
      </c>
      <c r="B1634" s="0" t="s">
        <v>65</v>
      </c>
      <c r="C1634" s="0" t="n">
        <v>4</v>
      </c>
      <c r="D1634" s="0" t="n">
        <f aca="false">G1634*AB1634*P1634*S1634</f>
        <v>0</v>
      </c>
      <c r="E1634" s="0" t="n">
        <f aca="false">H1634*AC1634*Q1634*T1634</f>
        <v>0</v>
      </c>
      <c r="F1634" s="0" t="n">
        <f aca="false">I1634*AD1634*R1634*U1634</f>
        <v>0</v>
      </c>
      <c r="G1634" s="2" t="n">
        <v>0</v>
      </c>
      <c r="H1634" s="2" t="n">
        <v>0</v>
      </c>
      <c r="I1634" s="2" t="n">
        <v>0</v>
      </c>
      <c r="J1634" s="1" t="n">
        <v>0</v>
      </c>
      <c r="K1634" s="0" t="n">
        <v>0</v>
      </c>
      <c r="L1634" s="0" t="n">
        <v>0</v>
      </c>
      <c r="M1634" s="2" t="n">
        <v>0</v>
      </c>
      <c r="N1634" s="0" t="n">
        <v>0</v>
      </c>
      <c r="O1634" s="0" t="n">
        <v>0</v>
      </c>
      <c r="P1634" s="3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7" t="n">
        <f aca="false">IF(M1634&gt;=5,0.5,IF(M1634&gt;3,0.4,IF(M1634&gt;=1,0.3,0.2)))</f>
        <v>0.2</v>
      </c>
      <c r="W1634" s="7" t="n">
        <f aca="false">IF(N1634&gt;=5,0.5,IF(N1634&gt;3,0.4,IF(N1634&gt;=1,0.3,0.2)))</f>
        <v>0.2</v>
      </c>
      <c r="X1634" s="7" t="n">
        <f aca="false">IF(O1634&gt;=5,0.5,IF(O1634&gt;3,0.4,IF(O1634&gt;=1,0.3,0.2)))</f>
        <v>0.2</v>
      </c>
      <c r="Y1634" s="8" t="n">
        <f aca="false">ATAN(M1634/100)</f>
        <v>0</v>
      </c>
      <c r="Z1634" s="8" t="n">
        <f aca="false">ATAN(N1634/100)</f>
        <v>0</v>
      </c>
      <c r="AA1634" s="8" t="n">
        <f aca="false">ATAN(O1634/100)</f>
        <v>0</v>
      </c>
      <c r="AB1634" s="8" t="n">
        <f aca="false">((J1634/72.6)^V1634)*(65.41*(SIN(Y1634))^2+4.56*SIN(Y1634)+0.065)</f>
        <v>0</v>
      </c>
      <c r="AC1634" s="8" t="n">
        <f aca="false">((K1634/72.6)^W1634)*(65.41*(SIN(Z1634))^2+4.56*SIN(Z1634)+0.065)</f>
        <v>0</v>
      </c>
      <c r="AD1634" s="8" t="n">
        <f aca="false">((L1634/72.6)^X1634)*(65.41*(SIN(AA1634))^2+4.56*SIN(AA1634)+0.065)</f>
        <v>0</v>
      </c>
    </row>
    <row r="1635" customFormat="false" ht="13.2" hidden="false" customHeight="false" outlineLevel="0" collapsed="false">
      <c r="A1635" s="0" t="s">
        <v>180</v>
      </c>
      <c r="B1635" s="0" t="s">
        <v>65</v>
      </c>
      <c r="C1635" s="0" t="n">
        <v>4</v>
      </c>
      <c r="D1635" s="0" t="n">
        <f aca="false">G1635*AB1635*P1635*S1635</f>
        <v>0</v>
      </c>
      <c r="E1635" s="0" t="n">
        <f aca="false">H1635*AC1635*Q1635*T1635</f>
        <v>0</v>
      </c>
      <c r="F1635" s="0" t="n">
        <f aca="false">I1635*AD1635*R1635*U1635</f>
        <v>0</v>
      </c>
      <c r="G1635" s="2" t="n">
        <v>0</v>
      </c>
      <c r="H1635" s="2" t="n">
        <v>0</v>
      </c>
      <c r="I1635" s="2" t="n">
        <v>0</v>
      </c>
      <c r="J1635" s="1" t="n">
        <v>0</v>
      </c>
      <c r="K1635" s="0" t="n">
        <v>0</v>
      </c>
      <c r="L1635" s="0" t="n">
        <v>0</v>
      </c>
      <c r="M1635" s="2" t="n">
        <v>0</v>
      </c>
      <c r="N1635" s="0" t="n">
        <v>0</v>
      </c>
      <c r="O1635" s="0" t="n">
        <v>0</v>
      </c>
      <c r="P1635" s="3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7" t="n">
        <f aca="false">IF(M1635&gt;=5,0.5,IF(M1635&gt;3,0.4,IF(M1635&gt;=1,0.3,0.2)))</f>
        <v>0.2</v>
      </c>
      <c r="W1635" s="7" t="n">
        <f aca="false">IF(N1635&gt;=5,0.5,IF(N1635&gt;3,0.4,IF(N1635&gt;=1,0.3,0.2)))</f>
        <v>0.2</v>
      </c>
      <c r="X1635" s="7" t="n">
        <f aca="false">IF(O1635&gt;=5,0.5,IF(O1635&gt;3,0.4,IF(O1635&gt;=1,0.3,0.2)))</f>
        <v>0.2</v>
      </c>
      <c r="Y1635" s="8" t="n">
        <f aca="false">ATAN(M1635/100)</f>
        <v>0</v>
      </c>
      <c r="Z1635" s="8" t="n">
        <f aca="false">ATAN(N1635/100)</f>
        <v>0</v>
      </c>
      <c r="AA1635" s="8" t="n">
        <f aca="false">ATAN(O1635/100)</f>
        <v>0</v>
      </c>
      <c r="AB1635" s="8" t="n">
        <f aca="false">((J1635/72.6)^V1635)*(65.41*(SIN(Y1635))^2+4.56*SIN(Y1635)+0.065)</f>
        <v>0</v>
      </c>
      <c r="AC1635" s="8" t="n">
        <f aca="false">((K1635/72.6)^W1635)*(65.41*(SIN(Z1635))^2+4.56*SIN(Z1635)+0.065)</f>
        <v>0</v>
      </c>
      <c r="AD1635" s="8" t="n">
        <f aca="false">((L1635/72.6)^X1635)*(65.41*(SIN(AA1635))^2+4.56*SIN(AA1635)+0.065)</f>
        <v>0</v>
      </c>
    </row>
    <row r="1636" customFormat="false" ht="13.2" hidden="false" customHeight="false" outlineLevel="0" collapsed="false">
      <c r="A1636" s="0" t="s">
        <v>180</v>
      </c>
      <c r="B1636" s="0" t="s">
        <v>66</v>
      </c>
      <c r="C1636" s="0" t="n">
        <v>404</v>
      </c>
      <c r="D1636" s="0" t="n">
        <f aca="false">G1636*AB1636*P1636*S1636</f>
        <v>0</v>
      </c>
      <c r="E1636" s="0" t="n">
        <f aca="false">H1636*AC1636*Q1636*T1636</f>
        <v>0</v>
      </c>
      <c r="F1636" s="0" t="n">
        <f aca="false">I1636*AD1636*R1636*U1636</f>
        <v>0</v>
      </c>
      <c r="G1636" s="2" t="n">
        <v>0</v>
      </c>
      <c r="H1636" s="2" t="n">
        <v>0</v>
      </c>
      <c r="I1636" s="2" t="n">
        <v>0</v>
      </c>
      <c r="J1636" s="1" t="n">
        <v>0</v>
      </c>
      <c r="K1636" s="0" t="n">
        <v>0</v>
      </c>
      <c r="L1636" s="0" t="n">
        <v>0</v>
      </c>
      <c r="M1636" s="2" t="n">
        <v>0</v>
      </c>
      <c r="N1636" s="0" t="n">
        <v>0</v>
      </c>
      <c r="O1636" s="0" t="n">
        <v>0</v>
      </c>
      <c r="P1636" s="3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7" t="n">
        <f aca="false">IF(M1636&gt;=5,0.5,IF(M1636&gt;3,0.4,IF(M1636&gt;=1,0.3,0.2)))</f>
        <v>0.2</v>
      </c>
      <c r="W1636" s="7" t="n">
        <f aca="false">IF(N1636&gt;=5,0.5,IF(N1636&gt;3,0.4,IF(N1636&gt;=1,0.3,0.2)))</f>
        <v>0.2</v>
      </c>
      <c r="X1636" s="7" t="n">
        <f aca="false">IF(O1636&gt;=5,0.5,IF(O1636&gt;3,0.4,IF(O1636&gt;=1,0.3,0.2)))</f>
        <v>0.2</v>
      </c>
      <c r="Y1636" s="8" t="n">
        <f aca="false">ATAN(M1636/100)</f>
        <v>0</v>
      </c>
      <c r="Z1636" s="8" t="n">
        <f aca="false">ATAN(N1636/100)</f>
        <v>0</v>
      </c>
      <c r="AA1636" s="8" t="n">
        <f aca="false">ATAN(O1636/100)</f>
        <v>0</v>
      </c>
      <c r="AB1636" s="8" t="n">
        <f aca="false">((J1636/72.6)^V1636)*(65.41*(SIN(Y1636))^2+4.56*SIN(Y1636)+0.065)</f>
        <v>0</v>
      </c>
      <c r="AC1636" s="8" t="n">
        <f aca="false">((K1636/72.6)^W1636)*(65.41*(SIN(Z1636))^2+4.56*SIN(Z1636)+0.065)</f>
        <v>0</v>
      </c>
      <c r="AD1636" s="8" t="n">
        <f aca="false">((L1636/72.6)^X1636)*(65.41*(SIN(AA1636))^2+4.56*SIN(AA1636)+0.065)</f>
        <v>0</v>
      </c>
    </row>
    <row r="1637" customFormat="false" ht="13.2" hidden="false" customHeight="false" outlineLevel="0" collapsed="false">
      <c r="A1637" s="0" t="s">
        <v>180</v>
      </c>
      <c r="B1637" s="0" t="s">
        <v>51</v>
      </c>
      <c r="C1637" s="0" t="n">
        <v>2</v>
      </c>
      <c r="D1637" s="0" t="n">
        <f aca="false">G1637*AB1637*P1637*S1637</f>
        <v>0</v>
      </c>
      <c r="E1637" s="0" t="n">
        <f aca="false">H1637*AC1637*Q1637*T1637</f>
        <v>0</v>
      </c>
      <c r="F1637" s="0" t="n">
        <f aca="false">I1637*AD1637*R1637*U1637</f>
        <v>0</v>
      </c>
      <c r="G1637" s="2" t="n">
        <v>0.28</v>
      </c>
      <c r="H1637" s="2" t="n">
        <v>0.28</v>
      </c>
      <c r="I1637" s="2" t="n">
        <v>0.28</v>
      </c>
      <c r="J1637" s="1" t="n">
        <v>0</v>
      </c>
      <c r="K1637" s="0" t="n">
        <v>0</v>
      </c>
      <c r="L1637" s="0" t="n">
        <v>0</v>
      </c>
      <c r="M1637" s="2" t="n">
        <v>0</v>
      </c>
      <c r="N1637" s="0" t="n">
        <v>0</v>
      </c>
      <c r="O1637" s="0" t="n">
        <v>0</v>
      </c>
      <c r="P1637" s="3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7" t="n">
        <f aca="false">IF(M1637&gt;=5,0.5,IF(M1637&gt;3,0.4,IF(M1637&gt;=1,0.3,0.2)))</f>
        <v>0.2</v>
      </c>
      <c r="W1637" s="7" t="n">
        <f aca="false">IF(N1637&gt;=5,0.5,IF(N1637&gt;3,0.4,IF(N1637&gt;=1,0.3,0.2)))</f>
        <v>0.2</v>
      </c>
      <c r="X1637" s="7" t="n">
        <f aca="false">IF(O1637&gt;=5,0.5,IF(O1637&gt;3,0.4,IF(O1637&gt;=1,0.3,0.2)))</f>
        <v>0.2</v>
      </c>
      <c r="Y1637" s="8" t="n">
        <f aca="false">ATAN(M1637/100)</f>
        <v>0</v>
      </c>
      <c r="Z1637" s="8" t="n">
        <f aca="false">ATAN(N1637/100)</f>
        <v>0</v>
      </c>
      <c r="AA1637" s="8" t="n">
        <f aca="false">ATAN(O1637/100)</f>
        <v>0</v>
      </c>
      <c r="AB1637" s="8" t="n">
        <f aca="false">((J1637/72.6)^V1637)*(65.41*(SIN(Y1637))^2+4.56*SIN(Y1637)+0.065)</f>
        <v>0</v>
      </c>
      <c r="AC1637" s="8" t="n">
        <f aca="false">((K1637/72.6)^W1637)*(65.41*(SIN(Z1637))^2+4.56*SIN(Z1637)+0.065)</f>
        <v>0</v>
      </c>
      <c r="AD1637" s="8" t="n">
        <f aca="false">((L1637/72.6)^X1637)*(65.41*(SIN(AA1637))^2+4.56*SIN(AA1637)+0.065)</f>
        <v>0</v>
      </c>
    </row>
    <row r="1638" customFormat="false" ht="13.2" hidden="false" customHeight="false" outlineLevel="0" collapsed="false">
      <c r="A1638" s="0" t="s">
        <v>180</v>
      </c>
      <c r="B1638" s="0" t="s">
        <v>51</v>
      </c>
      <c r="C1638" s="0" t="n">
        <v>1</v>
      </c>
      <c r="D1638" s="0" t="n">
        <f aca="false">G1638*AB1638*P1638*S1638</f>
        <v>0</v>
      </c>
      <c r="E1638" s="0" t="n">
        <f aca="false">H1638*AC1638*Q1638*T1638</f>
        <v>0</v>
      </c>
      <c r="F1638" s="0" t="n">
        <f aca="false">I1638*AD1638*R1638*U1638</f>
        <v>0</v>
      </c>
      <c r="G1638" s="2" t="n">
        <v>0</v>
      </c>
      <c r="H1638" s="2" t="n">
        <v>0</v>
      </c>
      <c r="I1638" s="2" t="n">
        <v>0</v>
      </c>
      <c r="J1638" s="1" t="n">
        <v>0</v>
      </c>
      <c r="K1638" s="0" t="n">
        <v>0</v>
      </c>
      <c r="L1638" s="0" t="n">
        <v>0</v>
      </c>
      <c r="M1638" s="2" t="n">
        <v>0</v>
      </c>
      <c r="N1638" s="0" t="n">
        <v>0</v>
      </c>
      <c r="O1638" s="0" t="n">
        <v>0</v>
      </c>
      <c r="P1638" s="3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7" t="n">
        <f aca="false">IF(M1638&gt;=5,0.5,IF(M1638&gt;3,0.4,IF(M1638&gt;=1,0.3,0.2)))</f>
        <v>0.2</v>
      </c>
      <c r="W1638" s="7" t="n">
        <f aca="false">IF(N1638&gt;=5,0.5,IF(N1638&gt;3,0.4,IF(N1638&gt;=1,0.3,0.2)))</f>
        <v>0.2</v>
      </c>
      <c r="X1638" s="7" t="n">
        <f aca="false">IF(O1638&gt;=5,0.5,IF(O1638&gt;3,0.4,IF(O1638&gt;=1,0.3,0.2)))</f>
        <v>0.2</v>
      </c>
      <c r="Y1638" s="8" t="n">
        <f aca="false">ATAN(M1638/100)</f>
        <v>0</v>
      </c>
      <c r="Z1638" s="8" t="n">
        <f aca="false">ATAN(N1638/100)</f>
        <v>0</v>
      </c>
      <c r="AA1638" s="8" t="n">
        <f aca="false">ATAN(O1638/100)</f>
        <v>0</v>
      </c>
      <c r="AB1638" s="8" t="n">
        <f aca="false">((J1638/72.6)^V1638)*(65.41*(SIN(Y1638))^2+4.56*SIN(Y1638)+0.065)</f>
        <v>0</v>
      </c>
      <c r="AC1638" s="8" t="n">
        <f aca="false">((K1638/72.6)^W1638)*(65.41*(SIN(Z1638))^2+4.56*SIN(Z1638)+0.065)</f>
        <v>0</v>
      </c>
      <c r="AD1638" s="8" t="n">
        <f aca="false">((L1638/72.6)^X1638)*(65.41*(SIN(AA1638))^2+4.56*SIN(AA1638)+0.065)</f>
        <v>0</v>
      </c>
    </row>
    <row r="1639" customFormat="false" ht="13.2" hidden="false" customHeight="false" outlineLevel="0" collapsed="false">
      <c r="A1639" s="0" t="s">
        <v>180</v>
      </c>
      <c r="B1639" s="0" t="s">
        <v>51</v>
      </c>
      <c r="C1639" s="0" t="n">
        <v>7</v>
      </c>
      <c r="D1639" s="0" t="n">
        <f aca="false">G1639*AB1639*P1639*S1639</f>
        <v>0</v>
      </c>
      <c r="E1639" s="0" t="n">
        <f aca="false">H1639*AC1639*Q1639*T1639</f>
        <v>0</v>
      </c>
      <c r="F1639" s="0" t="n">
        <f aca="false">I1639*AD1639*R1639*U1639</f>
        <v>0</v>
      </c>
      <c r="G1639" s="2" t="n">
        <v>0.101666666666667</v>
      </c>
      <c r="H1639" s="2" t="n">
        <v>0</v>
      </c>
      <c r="I1639" s="2" t="n">
        <v>0.37</v>
      </c>
      <c r="J1639" s="1" t="n">
        <v>0</v>
      </c>
      <c r="K1639" s="0" t="n">
        <v>0</v>
      </c>
      <c r="L1639" s="0" t="n">
        <v>0</v>
      </c>
      <c r="M1639" s="2" t="n">
        <v>0</v>
      </c>
      <c r="N1639" s="0" t="n">
        <v>0</v>
      </c>
      <c r="O1639" s="0" t="n">
        <v>0</v>
      </c>
      <c r="P1639" s="3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7" t="n">
        <f aca="false">IF(M1639&gt;=5,0.5,IF(M1639&gt;3,0.4,IF(M1639&gt;=1,0.3,0.2)))</f>
        <v>0.2</v>
      </c>
      <c r="W1639" s="7" t="n">
        <f aca="false">IF(N1639&gt;=5,0.5,IF(N1639&gt;3,0.4,IF(N1639&gt;=1,0.3,0.2)))</f>
        <v>0.2</v>
      </c>
      <c r="X1639" s="7" t="n">
        <f aca="false">IF(O1639&gt;=5,0.5,IF(O1639&gt;3,0.4,IF(O1639&gt;=1,0.3,0.2)))</f>
        <v>0.2</v>
      </c>
      <c r="Y1639" s="8" t="n">
        <f aca="false">ATAN(M1639/100)</f>
        <v>0</v>
      </c>
      <c r="Z1639" s="8" t="n">
        <f aca="false">ATAN(N1639/100)</f>
        <v>0</v>
      </c>
      <c r="AA1639" s="8" t="n">
        <f aca="false">ATAN(O1639/100)</f>
        <v>0</v>
      </c>
      <c r="AB1639" s="8" t="n">
        <f aca="false">((J1639/72.6)^V1639)*(65.41*(SIN(Y1639))^2+4.56*SIN(Y1639)+0.065)</f>
        <v>0</v>
      </c>
      <c r="AC1639" s="8" t="n">
        <f aca="false">((K1639/72.6)^W1639)*(65.41*(SIN(Z1639))^2+4.56*SIN(Z1639)+0.065)</f>
        <v>0</v>
      </c>
      <c r="AD1639" s="8" t="n">
        <f aca="false">((L1639/72.6)^X1639)*(65.41*(SIN(AA1639))^2+4.56*SIN(AA1639)+0.065)</f>
        <v>0</v>
      </c>
    </row>
    <row r="1640" customFormat="false" ht="13.2" hidden="false" customHeight="false" outlineLevel="0" collapsed="false">
      <c r="A1640" s="0" t="s">
        <v>180</v>
      </c>
      <c r="B1640" s="0" t="s">
        <v>51</v>
      </c>
      <c r="C1640" s="0" t="n">
        <v>3</v>
      </c>
      <c r="D1640" s="0" t="n">
        <f aca="false">G1640*AB1640*P1640*S1640</f>
        <v>0</v>
      </c>
      <c r="E1640" s="0" t="n">
        <f aca="false">H1640*AC1640*Q1640*T1640</f>
        <v>0</v>
      </c>
      <c r="F1640" s="0" t="n">
        <f aca="false">I1640*AD1640*R1640*U1640</f>
        <v>0</v>
      </c>
      <c r="G1640" s="2" t="n">
        <v>0</v>
      </c>
      <c r="H1640" s="2" t="n">
        <v>0</v>
      </c>
      <c r="I1640" s="2" t="n">
        <v>0</v>
      </c>
      <c r="J1640" s="1" t="n">
        <v>0</v>
      </c>
      <c r="K1640" s="0" t="n">
        <v>0</v>
      </c>
      <c r="L1640" s="0" t="n">
        <v>0</v>
      </c>
      <c r="M1640" s="2" t="n">
        <v>0</v>
      </c>
      <c r="N1640" s="0" t="n">
        <v>0</v>
      </c>
      <c r="O1640" s="0" t="n">
        <v>0</v>
      </c>
      <c r="P1640" s="3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7" t="n">
        <f aca="false">IF(M1640&gt;=5,0.5,IF(M1640&gt;3,0.4,IF(M1640&gt;=1,0.3,0.2)))</f>
        <v>0.2</v>
      </c>
      <c r="W1640" s="7" t="n">
        <f aca="false">IF(N1640&gt;=5,0.5,IF(N1640&gt;3,0.4,IF(N1640&gt;=1,0.3,0.2)))</f>
        <v>0.2</v>
      </c>
      <c r="X1640" s="7" t="n">
        <f aca="false">IF(O1640&gt;=5,0.5,IF(O1640&gt;3,0.4,IF(O1640&gt;=1,0.3,0.2)))</f>
        <v>0.2</v>
      </c>
      <c r="Y1640" s="8" t="n">
        <f aca="false">ATAN(M1640/100)</f>
        <v>0</v>
      </c>
      <c r="Z1640" s="8" t="n">
        <f aca="false">ATAN(N1640/100)</f>
        <v>0</v>
      </c>
      <c r="AA1640" s="8" t="n">
        <f aca="false">ATAN(O1640/100)</f>
        <v>0</v>
      </c>
      <c r="AB1640" s="8" t="n">
        <f aca="false">((J1640/72.6)^V1640)*(65.41*(SIN(Y1640))^2+4.56*SIN(Y1640)+0.065)</f>
        <v>0</v>
      </c>
      <c r="AC1640" s="8" t="n">
        <f aca="false">((K1640/72.6)^W1640)*(65.41*(SIN(Z1640))^2+4.56*SIN(Z1640)+0.065)</f>
        <v>0</v>
      </c>
      <c r="AD1640" s="8" t="n">
        <f aca="false">((L1640/72.6)^X1640)*(65.41*(SIN(AA1640))^2+4.56*SIN(AA1640)+0.065)</f>
        <v>0</v>
      </c>
    </row>
    <row r="1641" customFormat="false" ht="13.2" hidden="false" customHeight="false" outlineLevel="0" collapsed="false">
      <c r="A1641" s="0" t="s">
        <v>181</v>
      </c>
      <c r="B1641" s="0" t="s">
        <v>26</v>
      </c>
      <c r="C1641" s="0" t="n">
        <v>9</v>
      </c>
      <c r="D1641" s="0" t="n">
        <f aca="false">G1641*AB1641*P1641*S1641</f>
        <v>0.0140655491370203</v>
      </c>
      <c r="E1641" s="0" t="n">
        <f aca="false">H1641*AC1641*Q1641*T1641</f>
        <v>0.0140655491370203</v>
      </c>
      <c r="F1641" s="0" t="n">
        <f aca="false">I1641*AD1641*R1641*U1641</f>
        <v>0.0140655491370203</v>
      </c>
      <c r="G1641" s="2" t="n">
        <v>0.28</v>
      </c>
      <c r="H1641" s="2" t="n">
        <v>0.28</v>
      </c>
      <c r="I1641" s="2" t="n">
        <v>0.28</v>
      </c>
      <c r="J1641" s="1" t="n">
        <v>300</v>
      </c>
      <c r="K1641" s="0" t="n">
        <v>300</v>
      </c>
      <c r="L1641" s="0" t="n">
        <v>300</v>
      </c>
      <c r="M1641" s="2" t="n">
        <v>2</v>
      </c>
      <c r="N1641" s="0" t="n">
        <v>2</v>
      </c>
      <c r="O1641" s="0" t="n">
        <v>2</v>
      </c>
      <c r="P1641" s="3" t="n">
        <v>0.18</v>
      </c>
      <c r="Q1641" s="0" t="n">
        <v>0.18</v>
      </c>
      <c r="R1641" s="0" t="n">
        <v>0.18</v>
      </c>
      <c r="S1641" s="0" t="n">
        <v>1</v>
      </c>
      <c r="T1641" s="0" t="n">
        <v>1</v>
      </c>
      <c r="U1641" s="0" t="n">
        <v>1</v>
      </c>
      <c r="V1641" s="7" t="n">
        <f aca="false">IF(M1641&gt;=5,0.5,IF(M1641&gt;3,0.4,IF(M1641&gt;=1,0.3,0.2)))</f>
        <v>0.3</v>
      </c>
      <c r="W1641" s="7" t="n">
        <f aca="false">IF(N1641&gt;=5,0.5,IF(N1641&gt;3,0.4,IF(N1641&gt;=1,0.3,0.2)))</f>
        <v>0.3</v>
      </c>
      <c r="X1641" s="7" t="n">
        <f aca="false">IF(O1641&gt;=5,0.5,IF(O1641&gt;3,0.4,IF(O1641&gt;=1,0.3,0.2)))</f>
        <v>0.3</v>
      </c>
      <c r="Y1641" s="8" t="n">
        <f aca="false">ATAN(M1641/100)</f>
        <v>0.0199973339731505</v>
      </c>
      <c r="Z1641" s="8" t="n">
        <f aca="false">ATAN(N1641/100)</f>
        <v>0.0199973339731505</v>
      </c>
      <c r="AA1641" s="8" t="n">
        <f aca="false">ATAN(O1641/100)</f>
        <v>0.0199973339731505</v>
      </c>
      <c r="AB1641" s="8" t="n">
        <f aca="false">((J1641/72.6)^V1641)*(65.41*(SIN(Y1641))^2+4.56*SIN(Y1641)+0.065)</f>
        <v>0.27907835589326</v>
      </c>
      <c r="AC1641" s="8" t="n">
        <f aca="false">((K1641/72.6)^W1641)*(65.41*(SIN(Z1641))^2+4.56*SIN(Z1641)+0.065)</f>
        <v>0.27907835589326</v>
      </c>
      <c r="AD1641" s="8" t="n">
        <f aca="false">((L1641/72.6)^X1641)*(65.41*(SIN(AA1641))^2+4.56*SIN(AA1641)+0.065)</f>
        <v>0.27907835589326</v>
      </c>
    </row>
    <row r="1642" customFormat="false" ht="13.2" hidden="false" customHeight="false" outlineLevel="0" collapsed="false">
      <c r="A1642" s="0" t="s">
        <v>181</v>
      </c>
      <c r="B1642" s="0" t="s">
        <v>26</v>
      </c>
      <c r="C1642" s="0" t="n">
        <v>27</v>
      </c>
      <c r="D1642" s="0" t="n">
        <f aca="false">G1642*AB1642*P1642*S1642</f>
        <v>0.0130258269062509</v>
      </c>
      <c r="E1642" s="0" t="n">
        <f aca="false">H1642*AC1642*Q1642*T1642</f>
        <v>0.00484080071680033</v>
      </c>
      <c r="F1642" s="0" t="n">
        <f aca="false">I1642*AD1642*R1642*U1642</f>
        <v>0.038981893302448</v>
      </c>
      <c r="G1642" s="2" t="n">
        <v>0.183333333333333</v>
      </c>
      <c r="H1642" s="2" t="n">
        <v>0.15</v>
      </c>
      <c r="I1642" s="2" t="n">
        <v>0.2</v>
      </c>
      <c r="J1642" s="1" t="n">
        <v>333.333333333333</v>
      </c>
      <c r="K1642" s="0" t="n">
        <v>300</v>
      </c>
      <c r="L1642" s="0" t="n">
        <v>400</v>
      </c>
      <c r="M1642" s="2" t="n">
        <v>2</v>
      </c>
      <c r="N1642" s="0" t="n">
        <v>1</v>
      </c>
      <c r="O1642" s="0" t="n">
        <v>4</v>
      </c>
      <c r="P1642" s="3" t="n">
        <v>0.246666666666667</v>
      </c>
      <c r="Q1642" s="0" t="n">
        <v>0.18</v>
      </c>
      <c r="R1642" s="0" t="n">
        <v>0.28</v>
      </c>
      <c r="S1642" s="0" t="n">
        <v>1</v>
      </c>
      <c r="T1642" s="0" t="n">
        <v>1</v>
      </c>
      <c r="U1642" s="0" t="n">
        <v>1</v>
      </c>
      <c r="V1642" s="7" t="n">
        <f aca="false">IF(M1642&gt;=5,0.5,IF(M1642&gt;3,0.4,IF(M1642&gt;=1,0.3,0.2)))</f>
        <v>0.3</v>
      </c>
      <c r="W1642" s="7" t="n">
        <f aca="false">IF(N1642&gt;=5,0.5,IF(N1642&gt;3,0.4,IF(N1642&gt;=1,0.3,0.2)))</f>
        <v>0.3</v>
      </c>
      <c r="X1642" s="7" t="n">
        <f aca="false">IF(O1642&gt;=5,0.5,IF(O1642&gt;3,0.4,IF(O1642&gt;=1,0.3,0.2)))</f>
        <v>0.4</v>
      </c>
      <c r="Y1642" s="8" t="n">
        <f aca="false">ATAN(M1642/100)</f>
        <v>0.0199973339731505</v>
      </c>
      <c r="Z1642" s="8" t="n">
        <f aca="false">ATAN(N1642/100)</f>
        <v>0.00999966668666524</v>
      </c>
      <c r="AA1642" s="8" t="n">
        <f aca="false">ATAN(O1642/100)</f>
        <v>0.03997868712329</v>
      </c>
      <c r="AB1642" s="8" t="n">
        <f aca="false">((J1642/72.6)^V1642)*(65.41*(SIN(Y1642))^2+4.56*SIN(Y1642)+0.065)</f>
        <v>0.288040398418324</v>
      </c>
      <c r="AC1642" s="8" t="n">
        <f aca="false">((K1642/72.6)^W1642)*(65.41*(SIN(Z1642))^2+4.56*SIN(Z1642)+0.065)</f>
        <v>0.179288915437049</v>
      </c>
      <c r="AD1642" s="8" t="n">
        <f aca="false">((L1642/72.6)^X1642)*(65.41*(SIN(AA1642))^2+4.56*SIN(AA1642)+0.065)</f>
        <v>0.696105237543714</v>
      </c>
    </row>
    <row r="1643" customFormat="false" ht="13.2" hidden="false" customHeight="false" outlineLevel="0" collapsed="false">
      <c r="A1643" s="0" t="s">
        <v>181</v>
      </c>
      <c r="B1643" s="0" t="s">
        <v>30</v>
      </c>
      <c r="C1643" s="0" t="n">
        <v>10</v>
      </c>
      <c r="D1643" s="0" t="n">
        <f aca="false">G1643*AB1643*P1643*S1643</f>
        <v>0.0138506442161284</v>
      </c>
      <c r="E1643" s="0" t="n">
        <f aca="false">H1643*AC1643*Q1643*T1643</f>
        <v>0.00666768927416437</v>
      </c>
      <c r="F1643" s="0" t="n">
        <f aca="false">I1643*AD1643*R1643*U1643</f>
        <v>0.0253122705078159</v>
      </c>
      <c r="G1643" s="2" t="n">
        <v>0.26</v>
      </c>
      <c r="H1643" s="2" t="n">
        <v>0.2</v>
      </c>
      <c r="I1643" s="2" t="n">
        <v>0.32</v>
      </c>
      <c r="J1643" s="1" t="n">
        <v>300</v>
      </c>
      <c r="K1643" s="0" t="n">
        <v>200</v>
      </c>
      <c r="L1643" s="0" t="n">
        <v>400</v>
      </c>
      <c r="M1643" s="2" t="n">
        <v>1.5</v>
      </c>
      <c r="N1643" s="0" t="n">
        <v>1</v>
      </c>
      <c r="O1643" s="0" t="n">
        <v>2</v>
      </c>
      <c r="P1643" s="3" t="n">
        <v>0.235</v>
      </c>
      <c r="Q1643" s="0" t="n">
        <v>0.21</v>
      </c>
      <c r="R1643" s="0" t="n">
        <v>0.26</v>
      </c>
      <c r="S1643" s="0" t="n">
        <v>1</v>
      </c>
      <c r="T1643" s="0" t="n">
        <v>1</v>
      </c>
      <c r="U1643" s="0" t="n">
        <v>1</v>
      </c>
      <c r="V1643" s="7" t="n">
        <f aca="false">IF(M1643&gt;=5,0.5,IF(M1643&gt;3,0.4,IF(M1643&gt;=1,0.3,0.2)))</f>
        <v>0.3</v>
      </c>
      <c r="W1643" s="7" t="n">
        <f aca="false">IF(N1643&gt;=5,0.5,IF(N1643&gt;3,0.4,IF(N1643&gt;=1,0.3,0.2)))</f>
        <v>0.3</v>
      </c>
      <c r="X1643" s="7" t="n">
        <f aca="false">IF(O1643&gt;=5,0.5,IF(O1643&gt;3,0.4,IF(O1643&gt;=1,0.3,0.2)))</f>
        <v>0.3</v>
      </c>
      <c r="Y1643" s="8" t="n">
        <f aca="false">ATAN(M1643/100)</f>
        <v>0.0149988751518506</v>
      </c>
      <c r="Z1643" s="8" t="n">
        <f aca="false">ATAN(N1643/100)</f>
        <v>0.00999966668666524</v>
      </c>
      <c r="AA1643" s="8" t="n">
        <f aca="false">ATAN(O1643/100)</f>
        <v>0.0199973339731505</v>
      </c>
      <c r="AB1643" s="8" t="n">
        <f aca="false">((J1643/72.6)^V1643)*(65.41*(SIN(Y1643))^2+4.56*SIN(Y1643)+0.065)</f>
        <v>0.226688121376897</v>
      </c>
      <c r="AC1643" s="8" t="n">
        <f aca="false">((K1643/72.6)^W1643)*(65.41*(SIN(Z1643))^2+4.56*SIN(Z1643)+0.065)</f>
        <v>0.158754506527723</v>
      </c>
      <c r="AD1643" s="8" t="n">
        <f aca="false">((L1643/72.6)^X1643)*(65.41*(SIN(AA1643))^2+4.56*SIN(AA1643)+0.065)</f>
        <v>0.304234020526633</v>
      </c>
    </row>
    <row r="1644" customFormat="false" ht="13.2" hidden="false" customHeight="false" outlineLevel="0" collapsed="false">
      <c r="A1644" s="0" t="s">
        <v>181</v>
      </c>
      <c r="B1644" s="0" t="s">
        <v>30</v>
      </c>
      <c r="C1644" s="0" t="n">
        <v>53</v>
      </c>
      <c r="D1644" s="0" t="n">
        <f aca="false">G1644*AB1644*P1644*S1644</f>
        <v>0.00744053549990808</v>
      </c>
      <c r="E1644" s="0" t="n">
        <f aca="false">H1644*AC1644*Q1644*T1644</f>
        <v>0.00320706552911094</v>
      </c>
      <c r="F1644" s="0" t="n">
        <f aca="false">I1644*AD1644*R1644*U1644</f>
        <v>0.022900946903402</v>
      </c>
      <c r="G1644" s="2" t="n">
        <v>0.25</v>
      </c>
      <c r="H1644" s="2" t="n">
        <v>0.15</v>
      </c>
      <c r="I1644" s="2" t="n">
        <v>0.32</v>
      </c>
      <c r="J1644" s="1" t="n">
        <v>400</v>
      </c>
      <c r="K1644" s="0" t="n">
        <v>300</v>
      </c>
      <c r="L1644" s="0" t="n">
        <v>500</v>
      </c>
      <c r="M1644" s="2" t="n">
        <v>0.885714285714286</v>
      </c>
      <c r="N1644" s="0" t="n">
        <v>0.5</v>
      </c>
      <c r="O1644" s="0" t="n">
        <v>2</v>
      </c>
      <c r="P1644" s="3" t="n">
        <v>0.191428571428571</v>
      </c>
      <c r="Q1644" s="0" t="n">
        <v>0.18</v>
      </c>
      <c r="R1644" s="0" t="n">
        <v>0.22</v>
      </c>
      <c r="S1644" s="0" t="n">
        <v>1</v>
      </c>
      <c r="T1644" s="0" t="n">
        <v>1</v>
      </c>
      <c r="U1644" s="0" t="n">
        <v>1</v>
      </c>
      <c r="V1644" s="7" t="n">
        <f aca="false">IF(M1644&gt;=5,0.5,IF(M1644&gt;3,0.4,IF(M1644&gt;=1,0.3,0.2)))</f>
        <v>0.2</v>
      </c>
      <c r="W1644" s="7" t="n">
        <f aca="false">IF(N1644&gt;=5,0.5,IF(N1644&gt;3,0.4,IF(N1644&gt;=1,0.3,0.2)))</f>
        <v>0.2</v>
      </c>
      <c r="X1644" s="7" t="n">
        <f aca="false">IF(O1644&gt;=5,0.5,IF(O1644&gt;3,0.4,IF(O1644&gt;=1,0.3,0.2)))</f>
        <v>0.3</v>
      </c>
      <c r="Y1644" s="8" t="n">
        <f aca="false">ATAN(M1644/100)</f>
        <v>0.00885691125677097</v>
      </c>
      <c r="Z1644" s="8" t="n">
        <f aca="false">ATAN(N1644/100)</f>
        <v>0.00499995833395832</v>
      </c>
      <c r="AA1644" s="8" t="n">
        <f aca="false">ATAN(O1644/100)</f>
        <v>0.0199973339731505</v>
      </c>
      <c r="AB1644" s="8" t="n">
        <f aca="false">((J1644/72.6)^V1644)*(65.41*(SIN(Y1644))^2+4.56*SIN(Y1644)+0.065)</f>
        <v>0.155473876117482</v>
      </c>
      <c r="AC1644" s="8" t="n">
        <f aca="false">((K1644/72.6)^W1644)*(65.41*(SIN(Z1644))^2+4.56*SIN(Z1644)+0.065)</f>
        <v>0.118780204781887</v>
      </c>
      <c r="AD1644" s="8" t="n">
        <f aca="false">((L1644/72.6)^X1644)*(65.41*(SIN(AA1644))^2+4.56*SIN(AA1644)+0.065)</f>
        <v>0.325297541241506</v>
      </c>
    </row>
    <row r="1645" customFormat="false" ht="13.2" hidden="false" customHeight="false" outlineLevel="0" collapsed="false">
      <c r="A1645" s="0" t="s">
        <v>181</v>
      </c>
      <c r="B1645" s="0" t="s">
        <v>53</v>
      </c>
      <c r="C1645" s="0" t="n">
        <v>32</v>
      </c>
      <c r="D1645" s="0" t="n">
        <f aca="false">G1645*AB1645*P1645*S1645</f>
        <v>0</v>
      </c>
      <c r="E1645" s="0" t="n">
        <f aca="false">H1645*AC1645*Q1645*T1645</f>
        <v>0</v>
      </c>
      <c r="F1645" s="0" t="n">
        <f aca="false">I1645*AD1645*R1645*U1645</f>
        <v>0</v>
      </c>
      <c r="G1645" s="2" t="n">
        <v>0.29</v>
      </c>
      <c r="H1645" s="2" t="n">
        <v>0.28</v>
      </c>
      <c r="I1645" s="2" t="n">
        <v>0.32</v>
      </c>
      <c r="J1645" s="1" t="n">
        <v>0</v>
      </c>
      <c r="K1645" s="0" t="n">
        <v>0</v>
      </c>
      <c r="L1645" s="0" t="n">
        <v>0</v>
      </c>
      <c r="M1645" s="2" t="n">
        <v>0</v>
      </c>
      <c r="N1645" s="0" t="n">
        <v>0</v>
      </c>
      <c r="O1645" s="0" t="n">
        <v>0</v>
      </c>
      <c r="P1645" s="3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7" t="n">
        <f aca="false">IF(M1645&gt;=5,0.5,IF(M1645&gt;3,0.4,IF(M1645&gt;=1,0.3,0.2)))</f>
        <v>0.2</v>
      </c>
      <c r="W1645" s="7" t="n">
        <f aca="false">IF(N1645&gt;=5,0.5,IF(N1645&gt;3,0.4,IF(N1645&gt;=1,0.3,0.2)))</f>
        <v>0.2</v>
      </c>
      <c r="X1645" s="7" t="n">
        <f aca="false">IF(O1645&gt;=5,0.5,IF(O1645&gt;3,0.4,IF(O1645&gt;=1,0.3,0.2)))</f>
        <v>0.2</v>
      </c>
      <c r="Y1645" s="8" t="n">
        <f aca="false">ATAN(M1645/100)</f>
        <v>0</v>
      </c>
      <c r="Z1645" s="8" t="n">
        <f aca="false">ATAN(N1645/100)</f>
        <v>0</v>
      </c>
      <c r="AA1645" s="8" t="n">
        <f aca="false">ATAN(O1645/100)</f>
        <v>0</v>
      </c>
      <c r="AB1645" s="8" t="n">
        <f aca="false">((J1645/72.6)^V1645)*(65.41*(SIN(Y1645))^2+4.56*SIN(Y1645)+0.065)</f>
        <v>0</v>
      </c>
      <c r="AC1645" s="8" t="n">
        <f aca="false">((K1645/72.6)^W1645)*(65.41*(SIN(Z1645))^2+4.56*SIN(Z1645)+0.065)</f>
        <v>0</v>
      </c>
      <c r="AD1645" s="8" t="n">
        <f aca="false">((L1645/72.6)^X1645)*(65.41*(SIN(AA1645))^2+4.56*SIN(AA1645)+0.065)</f>
        <v>0</v>
      </c>
    </row>
    <row r="1646" customFormat="false" ht="13.2" hidden="false" customHeight="false" outlineLevel="0" collapsed="false">
      <c r="A1646" s="0" t="s">
        <v>181</v>
      </c>
      <c r="B1646" s="0" t="s">
        <v>53</v>
      </c>
      <c r="C1646" s="0" t="n">
        <v>9</v>
      </c>
      <c r="D1646" s="0" t="n">
        <f aca="false">G1646*AB1646*P1646*S1646</f>
        <v>0</v>
      </c>
      <c r="E1646" s="0" t="n">
        <f aca="false">H1646*AC1646*Q1646*T1646</f>
        <v>0</v>
      </c>
      <c r="F1646" s="0" t="n">
        <f aca="false">I1646*AD1646*R1646*U1646</f>
        <v>0</v>
      </c>
      <c r="G1646" s="2" t="n">
        <v>0.28</v>
      </c>
      <c r="H1646" s="2" t="n">
        <v>0.28</v>
      </c>
      <c r="I1646" s="2" t="n">
        <v>0.28</v>
      </c>
      <c r="J1646" s="1" t="n">
        <v>0</v>
      </c>
      <c r="K1646" s="0" t="n">
        <v>0</v>
      </c>
      <c r="L1646" s="0" t="n">
        <v>0</v>
      </c>
      <c r="M1646" s="2" t="n">
        <v>0</v>
      </c>
      <c r="N1646" s="0" t="n">
        <v>0</v>
      </c>
      <c r="O1646" s="0" t="n">
        <v>0</v>
      </c>
      <c r="P1646" s="3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7" t="n">
        <f aca="false">IF(M1646&gt;=5,0.5,IF(M1646&gt;3,0.4,IF(M1646&gt;=1,0.3,0.2)))</f>
        <v>0.2</v>
      </c>
      <c r="W1646" s="7" t="n">
        <f aca="false">IF(N1646&gt;=5,0.5,IF(N1646&gt;3,0.4,IF(N1646&gt;=1,0.3,0.2)))</f>
        <v>0.2</v>
      </c>
      <c r="X1646" s="7" t="n">
        <f aca="false">IF(O1646&gt;=5,0.5,IF(O1646&gt;3,0.4,IF(O1646&gt;=1,0.3,0.2)))</f>
        <v>0.2</v>
      </c>
      <c r="Y1646" s="8" t="n">
        <f aca="false">ATAN(M1646/100)</f>
        <v>0</v>
      </c>
      <c r="Z1646" s="8" t="n">
        <f aca="false">ATAN(N1646/100)</f>
        <v>0</v>
      </c>
      <c r="AA1646" s="8" t="n">
        <f aca="false">ATAN(O1646/100)</f>
        <v>0</v>
      </c>
      <c r="AB1646" s="8" t="n">
        <f aca="false">((J1646/72.6)^V1646)*(65.41*(SIN(Y1646))^2+4.56*SIN(Y1646)+0.065)</f>
        <v>0</v>
      </c>
      <c r="AC1646" s="8" t="n">
        <f aca="false">((K1646/72.6)^W1646)*(65.41*(SIN(Z1646))^2+4.56*SIN(Z1646)+0.065)</f>
        <v>0</v>
      </c>
      <c r="AD1646" s="8" t="n">
        <f aca="false">((L1646/72.6)^X1646)*(65.41*(SIN(AA1646))^2+4.56*SIN(AA1646)+0.065)</f>
        <v>0</v>
      </c>
    </row>
    <row r="1647" customFormat="false" ht="13.2" hidden="false" customHeight="false" outlineLevel="0" collapsed="false">
      <c r="A1647" s="0" t="s">
        <v>181</v>
      </c>
      <c r="B1647" s="0" t="s">
        <v>31</v>
      </c>
      <c r="C1647" s="0" t="n">
        <v>182</v>
      </c>
      <c r="D1647" s="0" t="n">
        <f aca="false">G1647*AB1647*P1647*S1647</f>
        <v>0</v>
      </c>
      <c r="E1647" s="0" t="n">
        <f aca="false">H1647*AC1647*Q1647*T1647</f>
        <v>0</v>
      </c>
      <c r="F1647" s="0" t="n">
        <f aca="false">I1647*AD1647*R1647*U1647</f>
        <v>0</v>
      </c>
      <c r="G1647" s="2" t="n">
        <v>0.275217391304348</v>
      </c>
      <c r="H1647" s="2" t="n">
        <v>0.15</v>
      </c>
      <c r="I1647" s="2" t="n">
        <v>0.43</v>
      </c>
      <c r="J1647" s="1" t="n">
        <v>0</v>
      </c>
      <c r="K1647" s="0" t="n">
        <v>0</v>
      </c>
      <c r="L1647" s="0" t="n">
        <v>0</v>
      </c>
      <c r="M1647" s="2" t="n">
        <v>0</v>
      </c>
      <c r="N1647" s="0" t="n">
        <v>0</v>
      </c>
      <c r="O1647" s="0" t="n">
        <v>0</v>
      </c>
      <c r="P1647" s="3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7" t="n">
        <f aca="false">IF(M1647&gt;=5,0.5,IF(M1647&gt;3,0.4,IF(M1647&gt;=1,0.3,0.2)))</f>
        <v>0.2</v>
      </c>
      <c r="W1647" s="7" t="n">
        <f aca="false">IF(N1647&gt;=5,0.5,IF(N1647&gt;3,0.4,IF(N1647&gt;=1,0.3,0.2)))</f>
        <v>0.2</v>
      </c>
      <c r="X1647" s="7" t="n">
        <f aca="false">IF(O1647&gt;=5,0.5,IF(O1647&gt;3,0.4,IF(O1647&gt;=1,0.3,0.2)))</f>
        <v>0.2</v>
      </c>
      <c r="Y1647" s="8" t="n">
        <f aca="false">ATAN(M1647/100)</f>
        <v>0</v>
      </c>
      <c r="Z1647" s="8" t="n">
        <f aca="false">ATAN(N1647/100)</f>
        <v>0</v>
      </c>
      <c r="AA1647" s="8" t="n">
        <f aca="false">ATAN(O1647/100)</f>
        <v>0</v>
      </c>
      <c r="AB1647" s="8" t="n">
        <f aca="false">((J1647/72.6)^V1647)*(65.41*(SIN(Y1647))^2+4.56*SIN(Y1647)+0.065)</f>
        <v>0</v>
      </c>
      <c r="AC1647" s="8" t="n">
        <f aca="false">((K1647/72.6)^W1647)*(65.41*(SIN(Z1647))^2+4.56*SIN(Z1647)+0.065)</f>
        <v>0</v>
      </c>
      <c r="AD1647" s="8" t="n">
        <f aca="false">((L1647/72.6)^X1647)*(65.41*(SIN(AA1647))^2+4.56*SIN(AA1647)+0.065)</f>
        <v>0</v>
      </c>
    </row>
    <row r="1648" customFormat="false" ht="13.2" hidden="false" customHeight="false" outlineLevel="0" collapsed="false">
      <c r="A1648" s="0" t="s">
        <v>181</v>
      </c>
      <c r="B1648" s="0" t="s">
        <v>31</v>
      </c>
      <c r="C1648" s="0" t="n">
        <v>254</v>
      </c>
      <c r="D1648" s="0" t="n">
        <f aca="false">G1648*AB1648*P1648*S1648</f>
        <v>0</v>
      </c>
      <c r="E1648" s="0" t="n">
        <f aca="false">H1648*AC1648*Q1648*T1648</f>
        <v>0</v>
      </c>
      <c r="F1648" s="0" t="n">
        <f aca="false">I1648*AD1648*R1648*U1648</f>
        <v>0</v>
      </c>
      <c r="G1648" s="2" t="n">
        <v>0.248</v>
      </c>
      <c r="H1648" s="2" t="n">
        <v>0.2</v>
      </c>
      <c r="I1648" s="2" t="n">
        <v>0.32</v>
      </c>
      <c r="J1648" s="1" t="n">
        <v>0</v>
      </c>
      <c r="K1648" s="0" t="n">
        <v>0</v>
      </c>
      <c r="L1648" s="0" t="n">
        <v>0</v>
      </c>
      <c r="M1648" s="2" t="n">
        <v>0</v>
      </c>
      <c r="N1648" s="0" t="n">
        <v>0</v>
      </c>
      <c r="O1648" s="0" t="n">
        <v>0</v>
      </c>
      <c r="P1648" s="3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7" t="n">
        <f aca="false">IF(M1648&gt;=5,0.5,IF(M1648&gt;3,0.4,IF(M1648&gt;=1,0.3,0.2)))</f>
        <v>0.2</v>
      </c>
      <c r="W1648" s="7" t="n">
        <f aca="false">IF(N1648&gt;=5,0.5,IF(N1648&gt;3,0.4,IF(N1648&gt;=1,0.3,0.2)))</f>
        <v>0.2</v>
      </c>
      <c r="X1648" s="7" t="n">
        <f aca="false">IF(O1648&gt;=5,0.5,IF(O1648&gt;3,0.4,IF(O1648&gt;=1,0.3,0.2)))</f>
        <v>0.2</v>
      </c>
      <c r="Y1648" s="8" t="n">
        <f aca="false">ATAN(M1648/100)</f>
        <v>0</v>
      </c>
      <c r="Z1648" s="8" t="n">
        <f aca="false">ATAN(N1648/100)</f>
        <v>0</v>
      </c>
      <c r="AA1648" s="8" t="n">
        <f aca="false">ATAN(O1648/100)</f>
        <v>0</v>
      </c>
      <c r="AB1648" s="8" t="n">
        <f aca="false">((J1648/72.6)^V1648)*(65.41*(SIN(Y1648))^2+4.56*SIN(Y1648)+0.065)</f>
        <v>0</v>
      </c>
      <c r="AC1648" s="8" t="n">
        <f aca="false">((K1648/72.6)^W1648)*(65.41*(SIN(Z1648))^2+4.56*SIN(Z1648)+0.065)</f>
        <v>0</v>
      </c>
      <c r="AD1648" s="8" t="n">
        <f aca="false">((L1648/72.6)^X1648)*(65.41*(SIN(AA1648))^2+4.56*SIN(AA1648)+0.065)</f>
        <v>0</v>
      </c>
    </row>
    <row r="1649" customFormat="false" ht="13.2" hidden="false" customHeight="false" outlineLevel="0" collapsed="false">
      <c r="A1649" s="0" t="s">
        <v>181</v>
      </c>
      <c r="B1649" s="0" t="s">
        <v>57</v>
      </c>
      <c r="C1649" s="0" t="n">
        <v>8</v>
      </c>
      <c r="D1649" s="0" t="n">
        <f aca="false">G1649*AB1649*P1649*S1649</f>
        <v>0.000781419396501128</v>
      </c>
      <c r="E1649" s="0" t="n">
        <f aca="false">H1649*AC1649*Q1649*T1649</f>
        <v>0.000781419396501128</v>
      </c>
      <c r="F1649" s="0" t="n">
        <f aca="false">I1649*AD1649*R1649*U1649</f>
        <v>0.000781419396501128</v>
      </c>
      <c r="G1649" s="2" t="n">
        <v>0.28</v>
      </c>
      <c r="H1649" s="2" t="n">
        <v>0.28</v>
      </c>
      <c r="I1649" s="2" t="n">
        <v>0.28</v>
      </c>
      <c r="J1649" s="1" t="n">
        <v>300</v>
      </c>
      <c r="K1649" s="0" t="n">
        <v>300</v>
      </c>
      <c r="L1649" s="0" t="n">
        <v>300</v>
      </c>
      <c r="M1649" s="2" t="n">
        <v>2</v>
      </c>
      <c r="N1649" s="0" t="n">
        <v>2</v>
      </c>
      <c r="O1649" s="0" t="n">
        <v>2</v>
      </c>
      <c r="P1649" s="3" t="n">
        <v>0.01</v>
      </c>
      <c r="Q1649" s="0" t="n">
        <v>0.01</v>
      </c>
      <c r="R1649" s="0" t="n">
        <v>0.01</v>
      </c>
      <c r="S1649" s="0" t="n">
        <v>1</v>
      </c>
      <c r="T1649" s="0" t="n">
        <v>1</v>
      </c>
      <c r="U1649" s="0" t="n">
        <v>1</v>
      </c>
      <c r="V1649" s="7" t="n">
        <f aca="false">IF(M1649&gt;=5,0.5,IF(M1649&gt;3,0.4,IF(M1649&gt;=1,0.3,0.2)))</f>
        <v>0.3</v>
      </c>
      <c r="W1649" s="7" t="n">
        <f aca="false">IF(N1649&gt;=5,0.5,IF(N1649&gt;3,0.4,IF(N1649&gt;=1,0.3,0.2)))</f>
        <v>0.3</v>
      </c>
      <c r="X1649" s="7" t="n">
        <f aca="false">IF(O1649&gt;=5,0.5,IF(O1649&gt;3,0.4,IF(O1649&gt;=1,0.3,0.2)))</f>
        <v>0.3</v>
      </c>
      <c r="Y1649" s="8" t="n">
        <f aca="false">ATAN(M1649/100)</f>
        <v>0.0199973339731505</v>
      </c>
      <c r="Z1649" s="8" t="n">
        <f aca="false">ATAN(N1649/100)</f>
        <v>0.0199973339731505</v>
      </c>
      <c r="AA1649" s="8" t="n">
        <f aca="false">ATAN(O1649/100)</f>
        <v>0.0199973339731505</v>
      </c>
      <c r="AB1649" s="8" t="n">
        <f aca="false">((J1649/72.6)^V1649)*(65.41*(SIN(Y1649))^2+4.56*SIN(Y1649)+0.065)</f>
        <v>0.27907835589326</v>
      </c>
      <c r="AC1649" s="8" t="n">
        <f aca="false">((K1649/72.6)^W1649)*(65.41*(SIN(Z1649))^2+4.56*SIN(Z1649)+0.065)</f>
        <v>0.27907835589326</v>
      </c>
      <c r="AD1649" s="8" t="n">
        <f aca="false">((L1649/72.6)^X1649)*(65.41*(SIN(AA1649))^2+4.56*SIN(AA1649)+0.065)</f>
        <v>0.27907835589326</v>
      </c>
    </row>
    <row r="1650" customFormat="false" ht="13.2" hidden="false" customHeight="false" outlineLevel="0" collapsed="false">
      <c r="A1650" s="0" t="s">
        <v>181</v>
      </c>
      <c r="B1650" s="0" t="s">
        <v>60</v>
      </c>
      <c r="C1650" s="0" t="n">
        <v>6</v>
      </c>
      <c r="D1650" s="0" t="n">
        <f aca="false">G1650*AB1650*P1650*S1650</f>
        <v>0.0266171998323157</v>
      </c>
      <c r="E1650" s="0" t="n">
        <f aca="false">H1650*AC1650*Q1650*T1650</f>
        <v>0.0266171998323157</v>
      </c>
      <c r="F1650" s="0" t="n">
        <f aca="false">I1650*AD1650*R1650*U1650</f>
        <v>0.0266171998323157</v>
      </c>
      <c r="G1650" s="2" t="n">
        <v>0.28</v>
      </c>
      <c r="H1650" s="2" t="n">
        <v>0.28</v>
      </c>
      <c r="I1650" s="2" t="n">
        <v>0.28</v>
      </c>
      <c r="J1650" s="1" t="n">
        <v>200</v>
      </c>
      <c r="K1650" s="0" t="n">
        <v>200</v>
      </c>
      <c r="L1650" s="0" t="n">
        <v>200</v>
      </c>
      <c r="M1650" s="2" t="n">
        <v>6</v>
      </c>
      <c r="N1650" s="0" t="n">
        <v>6</v>
      </c>
      <c r="O1650" s="0" t="n">
        <v>6</v>
      </c>
      <c r="P1650" s="3" t="n">
        <v>0.1</v>
      </c>
      <c r="Q1650" s="0" t="n">
        <v>0.1</v>
      </c>
      <c r="R1650" s="0" t="n">
        <v>0.1</v>
      </c>
      <c r="S1650" s="0" t="n">
        <v>1</v>
      </c>
      <c r="T1650" s="0" t="n">
        <v>1</v>
      </c>
      <c r="U1650" s="0" t="n">
        <v>1</v>
      </c>
      <c r="V1650" s="7" t="n">
        <f aca="false">IF(M1650&gt;=5,0.5,IF(M1650&gt;3,0.4,IF(M1650&gt;=1,0.3,0.2)))</f>
        <v>0.5</v>
      </c>
      <c r="W1650" s="7" t="n">
        <f aca="false">IF(N1650&gt;=5,0.5,IF(N1650&gt;3,0.4,IF(N1650&gt;=1,0.3,0.2)))</f>
        <v>0.5</v>
      </c>
      <c r="X1650" s="7" t="n">
        <f aca="false">IF(O1650&gt;=5,0.5,IF(O1650&gt;3,0.4,IF(O1650&gt;=1,0.3,0.2)))</f>
        <v>0.5</v>
      </c>
      <c r="Y1650" s="8" t="n">
        <f aca="false">ATAN(M1650/100)</f>
        <v>0.0599281551212079</v>
      </c>
      <c r="Z1650" s="8" t="n">
        <f aca="false">ATAN(N1650/100)</f>
        <v>0.0599281551212079</v>
      </c>
      <c r="AA1650" s="8" t="n">
        <f aca="false">ATAN(O1650/100)</f>
        <v>0.0599281551212079</v>
      </c>
      <c r="AB1650" s="8" t="n">
        <f aca="false">((J1650/72.6)^V1650)*(65.41*(SIN(Y1650))^2+4.56*SIN(Y1650)+0.065)</f>
        <v>0.950614279725562</v>
      </c>
      <c r="AC1650" s="8" t="n">
        <f aca="false">((K1650/72.6)^W1650)*(65.41*(SIN(Z1650))^2+4.56*SIN(Z1650)+0.065)</f>
        <v>0.950614279725562</v>
      </c>
      <c r="AD1650" s="8" t="n">
        <f aca="false">((L1650/72.6)^X1650)*(65.41*(SIN(AA1650))^2+4.56*SIN(AA1650)+0.065)</f>
        <v>0.950614279725562</v>
      </c>
    </row>
    <row r="1651" customFormat="false" ht="13.2" hidden="false" customHeight="false" outlineLevel="0" collapsed="false">
      <c r="A1651" s="0" t="s">
        <v>181</v>
      </c>
      <c r="B1651" s="0" t="s">
        <v>35</v>
      </c>
      <c r="C1651" s="0" t="n">
        <v>3</v>
      </c>
      <c r="D1651" s="0" t="n">
        <f aca="false">G1651*AB1651*P1651*S1651</f>
        <v>0.000558318582287188</v>
      </c>
      <c r="E1651" s="0" t="n">
        <f aca="false">H1651*AC1651*Q1651*T1651</f>
        <v>0.000558318582287188</v>
      </c>
      <c r="F1651" s="0" t="n">
        <f aca="false">I1651*AD1651*R1651*U1651</f>
        <v>0.000558318582287188</v>
      </c>
      <c r="G1651" s="2" t="n">
        <v>0.28</v>
      </c>
      <c r="H1651" s="2" t="n">
        <v>0.28</v>
      </c>
      <c r="I1651" s="2" t="n">
        <v>0.28</v>
      </c>
      <c r="J1651" s="1" t="n">
        <v>300</v>
      </c>
      <c r="K1651" s="0" t="n">
        <v>300</v>
      </c>
      <c r="L1651" s="0" t="n">
        <v>300</v>
      </c>
      <c r="M1651" s="2" t="n">
        <v>3</v>
      </c>
      <c r="N1651" s="0" t="n">
        <v>3</v>
      </c>
      <c r="O1651" s="0" t="n">
        <v>3</v>
      </c>
      <c r="P1651" s="3" t="n">
        <v>0.005</v>
      </c>
      <c r="Q1651" s="0" t="n">
        <v>0.005</v>
      </c>
      <c r="R1651" s="0" t="n">
        <v>0.005</v>
      </c>
      <c r="S1651" s="0" t="n">
        <v>1</v>
      </c>
      <c r="T1651" s="0" t="n">
        <v>1</v>
      </c>
      <c r="U1651" s="0" t="n">
        <v>1</v>
      </c>
      <c r="V1651" s="7" t="n">
        <f aca="false">IF(M1651&gt;=5,0.5,IF(M1651&gt;3,0.4,IF(M1651&gt;=1,0.3,0.2)))</f>
        <v>0.3</v>
      </c>
      <c r="W1651" s="7" t="n">
        <f aca="false">IF(N1651&gt;=5,0.5,IF(N1651&gt;3,0.4,IF(N1651&gt;=1,0.3,0.2)))</f>
        <v>0.3</v>
      </c>
      <c r="X1651" s="7" t="n">
        <f aca="false">IF(O1651&gt;=5,0.5,IF(O1651&gt;3,0.4,IF(O1651&gt;=1,0.3,0.2)))</f>
        <v>0.3</v>
      </c>
      <c r="Y1651" s="8" t="n">
        <f aca="false">ATAN(M1651/100)</f>
        <v>0.0299910048568779</v>
      </c>
      <c r="Z1651" s="8" t="n">
        <f aca="false">ATAN(N1651/100)</f>
        <v>0.0299910048568779</v>
      </c>
      <c r="AA1651" s="8" t="n">
        <f aca="false">ATAN(O1651/100)</f>
        <v>0.0299910048568779</v>
      </c>
      <c r="AB1651" s="8" t="n">
        <f aca="false">((J1651/72.6)^V1651)*(65.41*(SIN(Y1651))^2+4.56*SIN(Y1651)+0.065)</f>
        <v>0.398798987347992</v>
      </c>
      <c r="AC1651" s="8" t="n">
        <f aca="false">((K1651/72.6)^W1651)*(65.41*(SIN(Z1651))^2+4.56*SIN(Z1651)+0.065)</f>
        <v>0.398798987347992</v>
      </c>
      <c r="AD1651" s="8" t="n">
        <f aca="false">((L1651/72.6)^X1651)*(65.41*(SIN(AA1651))^2+4.56*SIN(AA1651)+0.065)</f>
        <v>0.398798987347992</v>
      </c>
    </row>
    <row r="1652" customFormat="false" ht="13.2" hidden="false" customHeight="false" outlineLevel="0" collapsed="false">
      <c r="A1652" s="0" t="s">
        <v>181</v>
      </c>
      <c r="B1652" s="0" t="s">
        <v>35</v>
      </c>
      <c r="C1652" s="0" t="n">
        <v>7</v>
      </c>
      <c r="D1652" s="0" t="n">
        <f aca="false">G1652*AB1652*P1652*S1652</f>
        <v>0.000443870966608255</v>
      </c>
      <c r="E1652" s="0" t="n">
        <f aca="false">H1652*AC1652*Q1652*T1652</f>
        <v>0.00010757334926223</v>
      </c>
      <c r="F1652" s="0" t="n">
        <f aca="false">I1652*AD1652*R1652*U1652</f>
        <v>0.000558318582287188</v>
      </c>
      <c r="G1652" s="2" t="n">
        <v>0.266666666666667</v>
      </c>
      <c r="H1652" s="2" t="n">
        <v>0.2</v>
      </c>
      <c r="I1652" s="2" t="n">
        <v>0.28</v>
      </c>
      <c r="J1652" s="1" t="n">
        <v>300</v>
      </c>
      <c r="K1652" s="0" t="n">
        <v>300</v>
      </c>
      <c r="L1652" s="0" t="n">
        <v>300</v>
      </c>
      <c r="M1652" s="2" t="n">
        <v>2.66666666666667</v>
      </c>
      <c r="N1652" s="0" t="n">
        <v>1</v>
      </c>
      <c r="O1652" s="0" t="n">
        <v>3</v>
      </c>
      <c r="P1652" s="3" t="n">
        <v>0.00466666666666667</v>
      </c>
      <c r="Q1652" s="0" t="n">
        <v>0.003</v>
      </c>
      <c r="R1652" s="0" t="n">
        <v>0.005</v>
      </c>
      <c r="S1652" s="0" t="n">
        <v>1</v>
      </c>
      <c r="T1652" s="0" t="n">
        <v>1</v>
      </c>
      <c r="U1652" s="0" t="n">
        <v>1</v>
      </c>
      <c r="V1652" s="7" t="n">
        <f aca="false">IF(M1652&gt;=5,0.5,IF(M1652&gt;3,0.4,IF(M1652&gt;=1,0.3,0.2)))</f>
        <v>0.3</v>
      </c>
      <c r="W1652" s="7" t="n">
        <f aca="false">IF(N1652&gt;=5,0.5,IF(N1652&gt;3,0.4,IF(N1652&gt;=1,0.3,0.2)))</f>
        <v>0.3</v>
      </c>
      <c r="X1652" s="7" t="n">
        <f aca="false">IF(O1652&gt;=5,0.5,IF(O1652&gt;3,0.4,IF(O1652&gt;=1,0.3,0.2)))</f>
        <v>0.3</v>
      </c>
      <c r="Y1652" s="8" t="n">
        <f aca="false">ATAN(M1652/100)</f>
        <v>0.026660348374598</v>
      </c>
      <c r="Z1652" s="8" t="n">
        <f aca="false">ATAN(N1652/100)</f>
        <v>0.00999966668666524</v>
      </c>
      <c r="AA1652" s="8" t="n">
        <f aca="false">ATAN(O1652/100)</f>
        <v>0.0299910048568779</v>
      </c>
      <c r="AB1652" s="8" t="n">
        <f aca="false">((J1652/72.6)^V1652)*(65.41*(SIN(Y1652))^2+4.56*SIN(Y1652)+0.065)</f>
        <v>0.356682026738776</v>
      </c>
      <c r="AC1652" s="8" t="n">
        <f aca="false">((K1652/72.6)^W1652)*(65.41*(SIN(Z1652))^2+4.56*SIN(Z1652)+0.065)</f>
        <v>0.179288915437049</v>
      </c>
      <c r="AD1652" s="8" t="n">
        <f aca="false">((L1652/72.6)^X1652)*(65.41*(SIN(AA1652))^2+4.56*SIN(AA1652)+0.065)</f>
        <v>0.398798987347992</v>
      </c>
    </row>
    <row r="1653" customFormat="false" ht="13.2" hidden="false" customHeight="false" outlineLevel="0" collapsed="false">
      <c r="A1653" s="0" t="s">
        <v>181</v>
      </c>
      <c r="B1653" s="0" t="s">
        <v>36</v>
      </c>
      <c r="C1653" s="0" t="n">
        <v>12</v>
      </c>
      <c r="D1653" s="0" t="n">
        <f aca="false">G1653*AB1653*P1653*S1653</f>
        <v>0</v>
      </c>
      <c r="E1653" s="0" t="n">
        <f aca="false">H1653*AC1653*Q1653*T1653</f>
        <v>0</v>
      </c>
      <c r="F1653" s="0" t="n">
        <f aca="false">I1653*AD1653*R1653*U1653</f>
        <v>0</v>
      </c>
      <c r="G1653" s="2" t="n">
        <v>0</v>
      </c>
      <c r="H1653" s="2" t="n">
        <v>0</v>
      </c>
      <c r="I1653" s="2" t="n">
        <v>0</v>
      </c>
      <c r="J1653" s="1" t="n">
        <v>0</v>
      </c>
      <c r="K1653" s="0" t="n">
        <v>0</v>
      </c>
      <c r="L1653" s="0" t="n">
        <v>0</v>
      </c>
      <c r="M1653" s="2" t="n">
        <v>0</v>
      </c>
      <c r="N1653" s="0" t="n">
        <v>0</v>
      </c>
      <c r="O1653" s="0" t="n">
        <v>0</v>
      </c>
      <c r="P1653" s="3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7" t="n">
        <f aca="false">IF(M1653&gt;=5,0.5,IF(M1653&gt;3,0.4,IF(M1653&gt;=1,0.3,0.2)))</f>
        <v>0.2</v>
      </c>
      <c r="W1653" s="7" t="n">
        <f aca="false">IF(N1653&gt;=5,0.5,IF(N1653&gt;3,0.4,IF(N1653&gt;=1,0.3,0.2)))</f>
        <v>0.2</v>
      </c>
      <c r="X1653" s="7" t="n">
        <f aca="false">IF(O1653&gt;=5,0.5,IF(O1653&gt;3,0.4,IF(O1653&gt;=1,0.3,0.2)))</f>
        <v>0.2</v>
      </c>
      <c r="Y1653" s="8" t="n">
        <f aca="false">ATAN(M1653/100)</f>
        <v>0</v>
      </c>
      <c r="Z1653" s="8" t="n">
        <f aca="false">ATAN(N1653/100)</f>
        <v>0</v>
      </c>
      <c r="AA1653" s="8" t="n">
        <f aca="false">ATAN(O1653/100)</f>
        <v>0</v>
      </c>
      <c r="AB1653" s="8" t="n">
        <f aca="false">((J1653/72.6)^V1653)*(65.41*(SIN(Y1653))^2+4.56*SIN(Y1653)+0.065)</f>
        <v>0</v>
      </c>
      <c r="AC1653" s="8" t="n">
        <f aca="false">((K1653/72.6)^W1653)*(65.41*(SIN(Z1653))^2+4.56*SIN(Z1653)+0.065)</f>
        <v>0</v>
      </c>
      <c r="AD1653" s="8" t="n">
        <f aca="false">((L1653/72.6)^X1653)*(65.41*(SIN(AA1653))^2+4.56*SIN(AA1653)+0.065)</f>
        <v>0</v>
      </c>
    </row>
    <row r="1654" customFormat="false" ht="13.2" hidden="false" customHeight="false" outlineLevel="0" collapsed="false">
      <c r="A1654" s="0" t="s">
        <v>181</v>
      </c>
      <c r="B1654" s="0" t="s">
        <v>72</v>
      </c>
      <c r="C1654" s="0" t="n">
        <v>9</v>
      </c>
      <c r="D1654" s="0" t="n">
        <f aca="false">G1654*AB1654*P1654*S1654</f>
        <v>0.00173052748546154</v>
      </c>
      <c r="E1654" s="0" t="n">
        <f aca="false">H1654*AC1654*Q1654*T1654</f>
        <v>0.00173052748546154</v>
      </c>
      <c r="F1654" s="0" t="n">
        <f aca="false">I1654*AD1654*R1654*U1654</f>
        <v>0.00173052748546154</v>
      </c>
      <c r="G1654" s="2" t="n">
        <v>0.28</v>
      </c>
      <c r="H1654" s="2" t="n">
        <v>0.28</v>
      </c>
      <c r="I1654" s="2" t="n">
        <v>0.28</v>
      </c>
      <c r="J1654" s="1" t="n">
        <v>600</v>
      </c>
      <c r="K1654" s="0" t="n">
        <v>600</v>
      </c>
      <c r="L1654" s="0" t="n">
        <v>600</v>
      </c>
      <c r="M1654" s="2" t="n">
        <v>1</v>
      </c>
      <c r="N1654" s="0" t="n">
        <v>1</v>
      </c>
      <c r="O1654" s="0" t="n">
        <v>1</v>
      </c>
      <c r="P1654" s="3" t="n">
        <v>0.028</v>
      </c>
      <c r="Q1654" s="0" t="n">
        <v>0.028</v>
      </c>
      <c r="R1654" s="0" t="n">
        <v>0.028</v>
      </c>
      <c r="S1654" s="0" t="n">
        <v>1</v>
      </c>
      <c r="T1654" s="0" t="n">
        <v>1</v>
      </c>
      <c r="U1654" s="0" t="n">
        <v>1</v>
      </c>
      <c r="V1654" s="7" t="n">
        <f aca="false">IF(M1654&gt;=5,0.5,IF(M1654&gt;3,0.4,IF(M1654&gt;=1,0.3,0.2)))</f>
        <v>0.3</v>
      </c>
      <c r="W1654" s="7" t="n">
        <f aca="false">IF(N1654&gt;=5,0.5,IF(N1654&gt;3,0.4,IF(N1654&gt;=1,0.3,0.2)))</f>
        <v>0.3</v>
      </c>
      <c r="X1654" s="7" t="n">
        <f aca="false">IF(O1654&gt;=5,0.5,IF(O1654&gt;3,0.4,IF(O1654&gt;=1,0.3,0.2)))</f>
        <v>0.3</v>
      </c>
      <c r="Y1654" s="8" t="n">
        <f aca="false">ATAN(M1654/100)</f>
        <v>0.00999966668666524</v>
      </c>
      <c r="Z1654" s="8" t="n">
        <f aca="false">ATAN(N1654/100)</f>
        <v>0.00999966668666524</v>
      </c>
      <c r="AA1654" s="8" t="n">
        <f aca="false">ATAN(O1654/100)</f>
        <v>0.00999966668666524</v>
      </c>
      <c r="AB1654" s="8" t="n">
        <f aca="false">((J1654/72.6)^V1654)*(65.41*(SIN(Y1654))^2+4.56*SIN(Y1654)+0.065)</f>
        <v>0.220730546614992</v>
      </c>
      <c r="AC1654" s="8" t="n">
        <f aca="false">((K1654/72.6)^W1654)*(65.41*(SIN(Z1654))^2+4.56*SIN(Z1654)+0.065)</f>
        <v>0.220730546614992</v>
      </c>
      <c r="AD1654" s="8" t="n">
        <f aca="false">((L1654/72.6)^X1654)*(65.41*(SIN(AA1654))^2+4.56*SIN(AA1654)+0.065)</f>
        <v>0.220730546614992</v>
      </c>
    </row>
    <row r="1655" customFormat="false" ht="13.2" hidden="false" customHeight="false" outlineLevel="0" collapsed="false">
      <c r="A1655" s="0" t="s">
        <v>181</v>
      </c>
      <c r="B1655" s="0" t="s">
        <v>37</v>
      </c>
      <c r="C1655" s="0" t="n">
        <v>10</v>
      </c>
      <c r="D1655" s="0" t="n">
        <f aca="false">G1655*AB1655*P1655*S1655</f>
        <v>0.000296623773310899</v>
      </c>
      <c r="E1655" s="0" t="n">
        <f aca="false">H1655*AC1655*Q1655*T1655</f>
        <v>0.000296623773310899</v>
      </c>
      <c r="F1655" s="0" t="n">
        <f aca="false">I1655*AD1655*R1655*U1655</f>
        <v>0.000296623773310899</v>
      </c>
      <c r="G1655" s="2" t="n">
        <v>0.28</v>
      </c>
      <c r="H1655" s="2" t="n">
        <v>0.28</v>
      </c>
      <c r="I1655" s="2" t="n">
        <v>0.28</v>
      </c>
      <c r="J1655" s="1" t="n">
        <v>200</v>
      </c>
      <c r="K1655" s="0" t="n">
        <v>200</v>
      </c>
      <c r="L1655" s="0" t="n">
        <v>200</v>
      </c>
      <c r="M1655" s="2" t="n">
        <v>3</v>
      </c>
      <c r="N1655" s="0" t="n">
        <v>3</v>
      </c>
      <c r="O1655" s="0" t="n">
        <v>3</v>
      </c>
      <c r="P1655" s="3" t="n">
        <v>0.003</v>
      </c>
      <c r="Q1655" s="0" t="n">
        <v>0.003</v>
      </c>
      <c r="R1655" s="0" t="n">
        <v>0.003</v>
      </c>
      <c r="S1655" s="0" t="n">
        <v>1</v>
      </c>
      <c r="T1655" s="0" t="n">
        <v>1</v>
      </c>
      <c r="U1655" s="0" t="n">
        <v>1</v>
      </c>
      <c r="V1655" s="7" t="n">
        <f aca="false">IF(M1655&gt;=5,0.5,IF(M1655&gt;3,0.4,IF(M1655&gt;=1,0.3,0.2)))</f>
        <v>0.3</v>
      </c>
      <c r="W1655" s="7" t="n">
        <f aca="false">IF(N1655&gt;=5,0.5,IF(N1655&gt;3,0.4,IF(N1655&gt;=1,0.3,0.2)))</f>
        <v>0.3</v>
      </c>
      <c r="X1655" s="7" t="n">
        <f aca="false">IF(O1655&gt;=5,0.5,IF(O1655&gt;3,0.4,IF(O1655&gt;=1,0.3,0.2)))</f>
        <v>0.3</v>
      </c>
      <c r="Y1655" s="8" t="n">
        <f aca="false">ATAN(M1655/100)</f>
        <v>0.0299910048568779</v>
      </c>
      <c r="Z1655" s="8" t="n">
        <f aca="false">ATAN(N1655/100)</f>
        <v>0.0299910048568779</v>
      </c>
      <c r="AA1655" s="8" t="n">
        <f aca="false">ATAN(O1655/100)</f>
        <v>0.0299910048568779</v>
      </c>
      <c r="AB1655" s="8" t="n">
        <f aca="false">((J1655/72.6)^V1655)*(65.41*(SIN(Y1655))^2+4.56*SIN(Y1655)+0.065)</f>
        <v>0.353123539655833</v>
      </c>
      <c r="AC1655" s="8" t="n">
        <f aca="false">((K1655/72.6)^W1655)*(65.41*(SIN(Z1655))^2+4.56*SIN(Z1655)+0.065)</f>
        <v>0.353123539655833</v>
      </c>
      <c r="AD1655" s="8" t="n">
        <f aca="false">((L1655/72.6)^X1655)*(65.41*(SIN(AA1655))^2+4.56*SIN(AA1655)+0.065)</f>
        <v>0.353123539655833</v>
      </c>
    </row>
    <row r="1656" customFormat="false" ht="13.2" hidden="false" customHeight="false" outlineLevel="0" collapsed="false">
      <c r="A1656" s="0" t="s">
        <v>181</v>
      </c>
      <c r="B1656" s="0" t="s">
        <v>37</v>
      </c>
      <c r="C1656" s="0" t="n">
        <v>24</v>
      </c>
      <c r="D1656" s="0" t="n">
        <f aca="false">G1656*AB1656*P1656*S1656</f>
        <v>0.000386551530493795</v>
      </c>
      <c r="E1656" s="0" t="n">
        <f aca="false">H1656*AC1656*Q1656*T1656</f>
        <v>0.000127003605222178</v>
      </c>
      <c r="F1656" s="0" t="n">
        <f aca="false">I1656*AD1656*R1656*U1656</f>
        <v>0.00103258991680506</v>
      </c>
      <c r="G1656" s="2" t="n">
        <v>0.256666666666667</v>
      </c>
      <c r="H1656" s="2" t="n">
        <v>0.2</v>
      </c>
      <c r="I1656" s="2" t="n">
        <v>0.37</v>
      </c>
      <c r="J1656" s="1" t="n">
        <v>233.333333333333</v>
      </c>
      <c r="K1656" s="0" t="n">
        <v>200</v>
      </c>
      <c r="L1656" s="0" t="n">
        <v>300</v>
      </c>
      <c r="M1656" s="2" t="n">
        <v>1.66666666666667</v>
      </c>
      <c r="N1656" s="0" t="n">
        <v>1</v>
      </c>
      <c r="O1656" s="0" t="n">
        <v>2</v>
      </c>
      <c r="P1656" s="3" t="n">
        <v>0.00666666666666667</v>
      </c>
      <c r="Q1656" s="0" t="n">
        <v>0.004</v>
      </c>
      <c r="R1656" s="0" t="n">
        <v>0.01</v>
      </c>
      <c r="S1656" s="0" t="n">
        <v>1</v>
      </c>
      <c r="T1656" s="0" t="n">
        <v>1</v>
      </c>
      <c r="U1656" s="0" t="n">
        <v>1</v>
      </c>
      <c r="V1656" s="7" t="n">
        <f aca="false">IF(M1656&gt;=5,0.5,IF(M1656&gt;3,0.4,IF(M1656&gt;=1,0.3,0.2)))</f>
        <v>0.3</v>
      </c>
      <c r="W1656" s="7" t="n">
        <f aca="false">IF(N1656&gt;=5,0.5,IF(N1656&gt;3,0.4,IF(N1656&gt;=1,0.3,0.2)))</f>
        <v>0.3</v>
      </c>
      <c r="X1656" s="7" t="n">
        <f aca="false">IF(O1656&gt;=5,0.5,IF(O1656&gt;3,0.4,IF(O1656&gt;=1,0.3,0.2)))</f>
        <v>0.3</v>
      </c>
      <c r="Y1656" s="8" t="n">
        <f aca="false">ATAN(M1656/100)</f>
        <v>0.0166651237139407</v>
      </c>
      <c r="Z1656" s="8" t="n">
        <f aca="false">ATAN(N1656/100)</f>
        <v>0.00999966668666524</v>
      </c>
      <c r="AA1656" s="8" t="n">
        <f aca="false">ATAN(O1656/100)</f>
        <v>0.0199973339731505</v>
      </c>
      <c r="AB1656" s="8" t="n">
        <f aca="false">((J1656/72.6)^V1656)*(65.41*(SIN(Y1656))^2+4.56*SIN(Y1656)+0.065)</f>
        <v>0.22590673860027</v>
      </c>
      <c r="AC1656" s="8" t="n">
        <f aca="false">((K1656/72.6)^W1656)*(65.41*(SIN(Z1656))^2+4.56*SIN(Z1656)+0.065)</f>
        <v>0.158754506527723</v>
      </c>
      <c r="AD1656" s="8" t="n">
        <f aca="false">((L1656/72.6)^X1656)*(65.41*(SIN(AA1656))^2+4.56*SIN(AA1656)+0.065)</f>
        <v>0.27907835589326</v>
      </c>
    </row>
    <row r="1657" customFormat="false" ht="13.2" hidden="false" customHeight="false" outlineLevel="0" collapsed="false">
      <c r="A1657" s="0" t="s">
        <v>181</v>
      </c>
      <c r="B1657" s="0" t="s">
        <v>38</v>
      </c>
      <c r="C1657" s="0" t="n">
        <v>34</v>
      </c>
      <c r="D1657" s="0" t="n">
        <f aca="false">G1657*AB1657*P1657*S1657</f>
        <v>0.017757522956476</v>
      </c>
      <c r="E1657" s="0" t="n">
        <f aca="false">H1657*AC1657*Q1657*T1657</f>
        <v>0.00649901590931853</v>
      </c>
      <c r="F1657" s="0" t="n">
        <f aca="false">I1657*AD1657*R1657*U1657</f>
        <v>0.0688687793633881</v>
      </c>
      <c r="G1657" s="2" t="n">
        <v>0.3125</v>
      </c>
      <c r="H1657" s="2" t="n">
        <v>0.28</v>
      </c>
      <c r="I1657" s="2" t="n">
        <v>0.37</v>
      </c>
      <c r="J1657" s="1" t="n">
        <v>156.25</v>
      </c>
      <c r="K1657" s="0" t="n">
        <v>100</v>
      </c>
      <c r="L1657" s="0" t="n">
        <v>300</v>
      </c>
      <c r="M1657" s="2" t="n">
        <v>2.25</v>
      </c>
      <c r="N1657" s="0" t="n">
        <v>1</v>
      </c>
      <c r="O1657" s="0" t="n">
        <v>4</v>
      </c>
      <c r="P1657" s="3" t="n">
        <v>0.225</v>
      </c>
      <c r="Q1657" s="0" t="n">
        <v>0.18</v>
      </c>
      <c r="R1657" s="0" t="n">
        <v>0.3</v>
      </c>
      <c r="S1657" s="0" t="n">
        <v>1</v>
      </c>
      <c r="T1657" s="0" t="n">
        <v>1</v>
      </c>
      <c r="U1657" s="0" t="n">
        <v>1</v>
      </c>
      <c r="V1657" s="7" t="n">
        <f aca="false">IF(M1657&gt;=5,0.5,IF(M1657&gt;3,0.4,IF(M1657&gt;=1,0.3,0.2)))</f>
        <v>0.3</v>
      </c>
      <c r="W1657" s="7" t="n">
        <f aca="false">IF(N1657&gt;=5,0.5,IF(N1657&gt;3,0.4,IF(N1657&gt;=1,0.3,0.2)))</f>
        <v>0.3</v>
      </c>
      <c r="X1657" s="7" t="n">
        <f aca="false">IF(O1657&gt;=5,0.5,IF(O1657&gt;3,0.4,IF(O1657&gt;=1,0.3,0.2)))</f>
        <v>0.4</v>
      </c>
      <c r="Y1657" s="8" t="n">
        <f aca="false">ATAN(M1657/100)</f>
        <v>0.0224962042778839</v>
      </c>
      <c r="Z1657" s="8" t="n">
        <f aca="false">ATAN(N1657/100)</f>
        <v>0.00999966668666524</v>
      </c>
      <c r="AA1657" s="8" t="n">
        <f aca="false">ATAN(O1657/100)</f>
        <v>0.03997868712329</v>
      </c>
      <c r="AB1657" s="8" t="n">
        <f aca="false">((J1657/72.6)^V1657)*(65.41*(SIN(Y1657))^2+4.56*SIN(Y1657)+0.065)</f>
        <v>0.252551437603214</v>
      </c>
      <c r="AC1657" s="8" t="n">
        <f aca="false">((K1657/72.6)^W1657)*(65.41*(SIN(Z1657))^2+4.56*SIN(Z1657)+0.065)</f>
        <v>0.128948728359495</v>
      </c>
      <c r="AD1657" s="8" t="n">
        <f aca="false">((L1657/72.6)^X1657)*(65.41*(SIN(AA1657))^2+4.56*SIN(AA1657)+0.065)</f>
        <v>0.620439453724217</v>
      </c>
    </row>
    <row r="1658" customFormat="false" ht="13.2" hidden="false" customHeight="false" outlineLevel="0" collapsed="false">
      <c r="A1658" s="0" t="s">
        <v>181</v>
      </c>
      <c r="B1658" s="0" t="s">
        <v>39</v>
      </c>
      <c r="C1658" s="0" t="n">
        <v>8</v>
      </c>
      <c r="D1658" s="0" t="n">
        <f aca="false">G1658*AB1658*P1658*S1658</f>
        <v>0.0140655491370203</v>
      </c>
      <c r="E1658" s="0" t="n">
        <f aca="false">H1658*AC1658*Q1658*T1658</f>
        <v>0.0140655491370203</v>
      </c>
      <c r="F1658" s="0" t="n">
        <f aca="false">I1658*AD1658*R1658*U1658</f>
        <v>0.0140655491370203</v>
      </c>
      <c r="G1658" s="2" t="n">
        <v>0.28</v>
      </c>
      <c r="H1658" s="2" t="n">
        <v>0.28</v>
      </c>
      <c r="I1658" s="2" t="n">
        <v>0.28</v>
      </c>
      <c r="J1658" s="1" t="n">
        <v>300</v>
      </c>
      <c r="K1658" s="0" t="n">
        <v>300</v>
      </c>
      <c r="L1658" s="0" t="n">
        <v>300</v>
      </c>
      <c r="M1658" s="2" t="n">
        <v>2</v>
      </c>
      <c r="N1658" s="0" t="n">
        <v>2</v>
      </c>
      <c r="O1658" s="0" t="n">
        <v>2</v>
      </c>
      <c r="P1658" s="3" t="n">
        <v>0.18</v>
      </c>
      <c r="Q1658" s="0" t="n">
        <v>0.18</v>
      </c>
      <c r="R1658" s="0" t="n">
        <v>0.18</v>
      </c>
      <c r="S1658" s="0" t="n">
        <v>1</v>
      </c>
      <c r="T1658" s="0" t="n">
        <v>1</v>
      </c>
      <c r="U1658" s="0" t="n">
        <v>1</v>
      </c>
      <c r="V1658" s="7" t="n">
        <f aca="false">IF(M1658&gt;=5,0.5,IF(M1658&gt;3,0.4,IF(M1658&gt;=1,0.3,0.2)))</f>
        <v>0.3</v>
      </c>
      <c r="W1658" s="7" t="n">
        <f aca="false">IF(N1658&gt;=5,0.5,IF(N1658&gt;3,0.4,IF(N1658&gt;=1,0.3,0.2)))</f>
        <v>0.3</v>
      </c>
      <c r="X1658" s="7" t="n">
        <f aca="false">IF(O1658&gt;=5,0.5,IF(O1658&gt;3,0.4,IF(O1658&gt;=1,0.3,0.2)))</f>
        <v>0.3</v>
      </c>
      <c r="Y1658" s="8" t="n">
        <f aca="false">ATAN(M1658/100)</f>
        <v>0.0199973339731505</v>
      </c>
      <c r="Z1658" s="8" t="n">
        <f aca="false">ATAN(N1658/100)</f>
        <v>0.0199973339731505</v>
      </c>
      <c r="AA1658" s="8" t="n">
        <f aca="false">ATAN(O1658/100)</f>
        <v>0.0199973339731505</v>
      </c>
      <c r="AB1658" s="8" t="n">
        <f aca="false">((J1658/72.6)^V1658)*(65.41*(SIN(Y1658))^2+4.56*SIN(Y1658)+0.065)</f>
        <v>0.27907835589326</v>
      </c>
      <c r="AC1658" s="8" t="n">
        <f aca="false">((K1658/72.6)^W1658)*(65.41*(SIN(Z1658))^2+4.56*SIN(Z1658)+0.065)</f>
        <v>0.27907835589326</v>
      </c>
      <c r="AD1658" s="8" t="n">
        <f aca="false">((L1658/72.6)^X1658)*(65.41*(SIN(AA1658))^2+4.56*SIN(AA1658)+0.065)</f>
        <v>0.27907835589326</v>
      </c>
    </row>
    <row r="1659" customFormat="false" ht="13.2" hidden="false" customHeight="false" outlineLevel="0" collapsed="false">
      <c r="A1659" s="0" t="s">
        <v>181</v>
      </c>
      <c r="B1659" s="0" t="s">
        <v>41</v>
      </c>
      <c r="C1659" s="0" t="n">
        <v>28</v>
      </c>
      <c r="D1659" s="0" t="n">
        <f aca="false">G1659*AB1659*P1659*S1659</f>
        <v>0.0379225302676945</v>
      </c>
      <c r="E1659" s="0" t="n">
        <f aca="false">H1659*AC1659*Q1659*T1659</f>
        <v>0.0138384294846476</v>
      </c>
      <c r="F1659" s="0" t="n">
        <f aca="false">I1659*AD1659*R1659*U1659</f>
        <v>0.0977978369563013</v>
      </c>
      <c r="G1659" s="2" t="n">
        <v>0.253333333333333</v>
      </c>
      <c r="H1659" s="2" t="n">
        <v>0.2</v>
      </c>
      <c r="I1659" s="2" t="n">
        <v>0.28</v>
      </c>
      <c r="J1659" s="1" t="n">
        <v>233.333333333333</v>
      </c>
      <c r="K1659" s="0" t="n">
        <v>200</v>
      </c>
      <c r="L1659" s="0" t="n">
        <v>300</v>
      </c>
      <c r="M1659" s="2" t="n">
        <v>3.66666666666667</v>
      </c>
      <c r="N1659" s="0" t="n">
        <v>2</v>
      </c>
      <c r="O1659" s="0" t="n">
        <v>6</v>
      </c>
      <c r="P1659" s="3" t="n">
        <v>0.293333333333333</v>
      </c>
      <c r="Q1659" s="0" t="n">
        <v>0.28</v>
      </c>
      <c r="R1659" s="0" t="n">
        <v>0.3</v>
      </c>
      <c r="S1659" s="0" t="n">
        <v>1</v>
      </c>
      <c r="T1659" s="0" t="n">
        <v>1</v>
      </c>
      <c r="U1659" s="0" t="n">
        <v>1</v>
      </c>
      <c r="V1659" s="7" t="n">
        <f aca="false">IF(M1659&gt;=5,0.5,IF(M1659&gt;3,0.4,IF(M1659&gt;=1,0.3,0.2)))</f>
        <v>0.4</v>
      </c>
      <c r="W1659" s="7" t="n">
        <f aca="false">IF(N1659&gt;=5,0.5,IF(N1659&gt;3,0.4,IF(N1659&gt;=1,0.3,0.2)))</f>
        <v>0.3</v>
      </c>
      <c r="X1659" s="7" t="n">
        <f aca="false">IF(O1659&gt;=5,0.5,IF(O1659&gt;3,0.4,IF(O1659&gt;=1,0.3,0.2)))</f>
        <v>0.5</v>
      </c>
      <c r="Y1659" s="8" t="n">
        <f aca="false">ATAN(M1659/100)</f>
        <v>0.0366502478104116</v>
      </c>
      <c r="Z1659" s="8" t="n">
        <f aca="false">ATAN(N1659/100)</f>
        <v>0.0199973339731505</v>
      </c>
      <c r="AA1659" s="8" t="n">
        <f aca="false">ATAN(O1659/100)</f>
        <v>0.0599281551212079</v>
      </c>
      <c r="AB1659" s="8" t="n">
        <f aca="false">((J1659/72.6)^V1659)*(65.41*(SIN(Y1659))^2+4.56*SIN(Y1659)+0.065)</f>
        <v>0.510321130994693</v>
      </c>
      <c r="AC1659" s="8" t="n">
        <f aca="false">((K1659/72.6)^W1659)*(65.41*(SIN(Z1659))^2+4.56*SIN(Z1659)+0.065)</f>
        <v>0.24711481222585</v>
      </c>
      <c r="AD1659" s="8" t="n">
        <f aca="false">((L1659/72.6)^X1659)*(65.41*(SIN(AA1659))^2+4.56*SIN(AA1659)+0.065)</f>
        <v>1.16425996376549</v>
      </c>
    </row>
    <row r="1660" customFormat="false" ht="13.2" hidden="false" customHeight="false" outlineLevel="0" collapsed="false">
      <c r="A1660" s="0" t="s">
        <v>181</v>
      </c>
      <c r="B1660" s="0" t="s">
        <v>41</v>
      </c>
      <c r="C1660" s="0" t="n">
        <v>37</v>
      </c>
      <c r="D1660" s="0" t="n">
        <f aca="false">G1660*AB1660*P1660*S1660</f>
        <v>0.0321140085887457</v>
      </c>
      <c r="E1660" s="0" t="n">
        <f aca="false">H1660*AC1660*Q1660*T1660</f>
        <v>0.00748050809040014</v>
      </c>
      <c r="F1660" s="0" t="n">
        <f aca="false">I1660*AD1660*R1660*U1660</f>
        <v>0.150189535325748</v>
      </c>
      <c r="G1660" s="2" t="n">
        <v>0.268</v>
      </c>
      <c r="H1660" s="2" t="n">
        <v>0.15</v>
      </c>
      <c r="I1660" s="2" t="n">
        <v>0.43</v>
      </c>
      <c r="J1660" s="1" t="n">
        <v>190</v>
      </c>
      <c r="K1660" s="0" t="n">
        <v>150</v>
      </c>
      <c r="L1660" s="0" t="n">
        <v>300</v>
      </c>
      <c r="M1660" s="2" t="n">
        <v>3.4</v>
      </c>
      <c r="N1660" s="0" t="n">
        <v>2</v>
      </c>
      <c r="O1660" s="0" t="n">
        <v>6</v>
      </c>
      <c r="P1660" s="3" t="n">
        <v>0.276</v>
      </c>
      <c r="Q1660" s="0" t="n">
        <v>0.22</v>
      </c>
      <c r="R1660" s="0" t="n">
        <v>0.3</v>
      </c>
      <c r="S1660" s="0" t="n">
        <v>1</v>
      </c>
      <c r="T1660" s="0" t="n">
        <v>1</v>
      </c>
      <c r="U1660" s="0" t="n">
        <v>1</v>
      </c>
      <c r="V1660" s="7" t="n">
        <f aca="false">IF(M1660&gt;=5,0.5,IF(M1660&gt;3,0.4,IF(M1660&gt;=1,0.3,0.2)))</f>
        <v>0.4</v>
      </c>
      <c r="W1660" s="7" t="n">
        <f aca="false">IF(N1660&gt;=5,0.5,IF(N1660&gt;3,0.4,IF(N1660&gt;=1,0.3,0.2)))</f>
        <v>0.3</v>
      </c>
      <c r="X1660" s="7" t="n">
        <f aca="false">IF(O1660&gt;=5,0.5,IF(O1660&gt;3,0.4,IF(O1660&gt;=1,0.3,0.2)))</f>
        <v>0.5</v>
      </c>
      <c r="Y1660" s="8" t="n">
        <f aca="false">ATAN(M1660/100)</f>
        <v>0.0339869077462549</v>
      </c>
      <c r="Z1660" s="8" t="n">
        <f aca="false">ATAN(N1660/100)</f>
        <v>0.0199973339731505</v>
      </c>
      <c r="AA1660" s="8" t="n">
        <f aca="false">ATAN(O1660/100)</f>
        <v>0.0599281551212079</v>
      </c>
      <c r="AB1660" s="8" t="n">
        <f aca="false">((J1660/72.6)^V1660)*(65.41*(SIN(Y1660))^2+4.56*SIN(Y1660)+0.065)</f>
        <v>0.434160834262731</v>
      </c>
      <c r="AC1660" s="8" t="n">
        <f aca="false">((K1660/72.6)^W1660)*(65.41*(SIN(Z1660))^2+4.56*SIN(Z1660)+0.065)</f>
        <v>0.226682063345459</v>
      </c>
      <c r="AD1660" s="8" t="n">
        <f aca="false">((L1660/72.6)^X1660)*(65.41*(SIN(AA1660))^2+4.56*SIN(AA1660)+0.065)</f>
        <v>1.16425996376549</v>
      </c>
    </row>
    <row r="1661" customFormat="false" ht="13.2" hidden="false" customHeight="false" outlineLevel="0" collapsed="false">
      <c r="A1661" s="0" t="s">
        <v>181</v>
      </c>
      <c r="B1661" s="0" t="s">
        <v>44</v>
      </c>
      <c r="C1661" s="0" t="n">
        <v>4</v>
      </c>
      <c r="D1661" s="0" t="n">
        <f aca="false">G1661*AB1661*P1661*S1661</f>
        <v>0</v>
      </c>
      <c r="E1661" s="0" t="n">
        <f aca="false">H1661*AC1661*Q1661*T1661</f>
        <v>0</v>
      </c>
      <c r="F1661" s="0" t="n">
        <f aca="false">I1661*AD1661*R1661*U1661</f>
        <v>0</v>
      </c>
      <c r="G1661" s="2" t="n">
        <v>0</v>
      </c>
      <c r="H1661" s="2" t="n">
        <v>0</v>
      </c>
      <c r="I1661" s="2" t="n">
        <v>0</v>
      </c>
      <c r="J1661" s="1" t="n">
        <v>0</v>
      </c>
      <c r="K1661" s="0" t="n">
        <v>0</v>
      </c>
      <c r="L1661" s="0" t="n">
        <v>0</v>
      </c>
      <c r="M1661" s="2" t="n">
        <v>0</v>
      </c>
      <c r="N1661" s="0" t="n">
        <v>0</v>
      </c>
      <c r="O1661" s="0" t="n">
        <v>0</v>
      </c>
      <c r="P1661" s="3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7" t="n">
        <f aca="false">IF(M1661&gt;=5,0.5,IF(M1661&gt;3,0.4,IF(M1661&gt;=1,0.3,0.2)))</f>
        <v>0.2</v>
      </c>
      <c r="W1661" s="7" t="n">
        <f aca="false">IF(N1661&gt;=5,0.5,IF(N1661&gt;3,0.4,IF(N1661&gt;=1,0.3,0.2)))</f>
        <v>0.2</v>
      </c>
      <c r="X1661" s="7" t="n">
        <f aca="false">IF(O1661&gt;=5,0.5,IF(O1661&gt;3,0.4,IF(O1661&gt;=1,0.3,0.2)))</f>
        <v>0.2</v>
      </c>
      <c r="Y1661" s="8" t="n">
        <f aca="false">ATAN(M1661/100)</f>
        <v>0</v>
      </c>
      <c r="Z1661" s="8" t="n">
        <f aca="false">ATAN(N1661/100)</f>
        <v>0</v>
      </c>
      <c r="AA1661" s="8" t="n">
        <f aca="false">ATAN(O1661/100)</f>
        <v>0</v>
      </c>
      <c r="AB1661" s="8" t="n">
        <f aca="false">((J1661/72.6)^V1661)*(65.41*(SIN(Y1661))^2+4.56*SIN(Y1661)+0.065)</f>
        <v>0</v>
      </c>
      <c r="AC1661" s="8" t="n">
        <f aca="false">((K1661/72.6)^W1661)*(65.41*(SIN(Z1661))^2+4.56*SIN(Z1661)+0.065)</f>
        <v>0</v>
      </c>
      <c r="AD1661" s="8" t="n">
        <f aca="false">((L1661/72.6)^X1661)*(65.41*(SIN(AA1661))^2+4.56*SIN(AA1661)+0.065)</f>
        <v>0</v>
      </c>
    </row>
    <row r="1662" customFormat="false" ht="13.2" hidden="false" customHeight="false" outlineLevel="0" collapsed="false">
      <c r="A1662" s="0" t="s">
        <v>181</v>
      </c>
      <c r="B1662" s="0" t="s">
        <v>45</v>
      </c>
      <c r="C1662" s="0" t="n">
        <v>11</v>
      </c>
      <c r="D1662" s="0" t="n">
        <f aca="false">G1662*AB1662*P1662*S1662</f>
        <v>0</v>
      </c>
      <c r="E1662" s="0" t="n">
        <f aca="false">H1662*AC1662*Q1662*T1662</f>
        <v>0</v>
      </c>
      <c r="F1662" s="0" t="n">
        <f aca="false">I1662*AD1662*R1662*U1662</f>
        <v>0</v>
      </c>
      <c r="G1662" s="2" t="n">
        <v>0.28</v>
      </c>
      <c r="H1662" s="2" t="n">
        <v>0.28</v>
      </c>
      <c r="I1662" s="2" t="n">
        <v>0.28</v>
      </c>
      <c r="J1662" s="1" t="n">
        <v>0</v>
      </c>
      <c r="K1662" s="0" t="n">
        <v>0</v>
      </c>
      <c r="L1662" s="0" t="n">
        <v>0</v>
      </c>
      <c r="M1662" s="2" t="n">
        <v>0</v>
      </c>
      <c r="N1662" s="0" t="n">
        <v>0</v>
      </c>
      <c r="O1662" s="0" t="n">
        <v>0</v>
      </c>
      <c r="P1662" s="3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7" t="n">
        <f aca="false">IF(M1662&gt;=5,0.5,IF(M1662&gt;3,0.4,IF(M1662&gt;=1,0.3,0.2)))</f>
        <v>0.2</v>
      </c>
      <c r="W1662" s="7" t="n">
        <f aca="false">IF(N1662&gt;=5,0.5,IF(N1662&gt;3,0.4,IF(N1662&gt;=1,0.3,0.2)))</f>
        <v>0.2</v>
      </c>
      <c r="X1662" s="7" t="n">
        <f aca="false">IF(O1662&gt;=5,0.5,IF(O1662&gt;3,0.4,IF(O1662&gt;=1,0.3,0.2)))</f>
        <v>0.2</v>
      </c>
      <c r="Y1662" s="8" t="n">
        <f aca="false">ATAN(M1662/100)</f>
        <v>0</v>
      </c>
      <c r="Z1662" s="8" t="n">
        <f aca="false">ATAN(N1662/100)</f>
        <v>0</v>
      </c>
      <c r="AA1662" s="8" t="n">
        <f aca="false">ATAN(O1662/100)</f>
        <v>0</v>
      </c>
      <c r="AB1662" s="8" t="n">
        <f aca="false">((J1662/72.6)^V1662)*(65.41*(SIN(Y1662))^2+4.56*SIN(Y1662)+0.065)</f>
        <v>0</v>
      </c>
      <c r="AC1662" s="8" t="n">
        <f aca="false">((K1662/72.6)^W1662)*(65.41*(SIN(Z1662))^2+4.56*SIN(Z1662)+0.065)</f>
        <v>0</v>
      </c>
      <c r="AD1662" s="8" t="n">
        <f aca="false">((L1662/72.6)^X1662)*(65.41*(SIN(AA1662))^2+4.56*SIN(AA1662)+0.065)</f>
        <v>0</v>
      </c>
    </row>
    <row r="1663" customFormat="false" ht="13.2" hidden="false" customHeight="false" outlineLevel="0" collapsed="false">
      <c r="A1663" s="0" t="s">
        <v>181</v>
      </c>
      <c r="B1663" s="0" t="s">
        <v>46</v>
      </c>
      <c r="C1663" s="0" t="n">
        <v>15</v>
      </c>
      <c r="D1663" s="0" t="n">
        <f aca="false">G1663*AB1663*P1663*S1663</f>
        <v>0</v>
      </c>
      <c r="E1663" s="0" t="n">
        <f aca="false">H1663*AC1663*Q1663*T1663</f>
        <v>0</v>
      </c>
      <c r="F1663" s="0" t="n">
        <f aca="false">I1663*AD1663*R1663*U1663</f>
        <v>0</v>
      </c>
      <c r="G1663" s="2" t="n">
        <v>0.234285714285714</v>
      </c>
      <c r="H1663" s="2" t="n">
        <v>0.2</v>
      </c>
      <c r="I1663" s="2" t="n">
        <v>0.32</v>
      </c>
      <c r="J1663" s="1" t="n">
        <v>0</v>
      </c>
      <c r="K1663" s="0" t="n">
        <v>0</v>
      </c>
      <c r="L1663" s="0" t="n">
        <v>0</v>
      </c>
      <c r="M1663" s="2" t="n">
        <v>0</v>
      </c>
      <c r="N1663" s="0" t="n">
        <v>0</v>
      </c>
      <c r="O1663" s="0" t="n">
        <v>0</v>
      </c>
      <c r="P1663" s="3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7" t="n">
        <f aca="false">IF(M1663&gt;=5,0.5,IF(M1663&gt;3,0.4,IF(M1663&gt;=1,0.3,0.2)))</f>
        <v>0.2</v>
      </c>
      <c r="W1663" s="7" t="n">
        <f aca="false">IF(N1663&gt;=5,0.5,IF(N1663&gt;3,0.4,IF(N1663&gt;=1,0.3,0.2)))</f>
        <v>0.2</v>
      </c>
      <c r="X1663" s="7" t="n">
        <f aca="false">IF(O1663&gt;=5,0.5,IF(O1663&gt;3,0.4,IF(O1663&gt;=1,0.3,0.2)))</f>
        <v>0.2</v>
      </c>
      <c r="Y1663" s="8" t="n">
        <f aca="false">ATAN(M1663/100)</f>
        <v>0</v>
      </c>
      <c r="Z1663" s="8" t="n">
        <f aca="false">ATAN(N1663/100)</f>
        <v>0</v>
      </c>
      <c r="AA1663" s="8" t="n">
        <f aca="false">ATAN(O1663/100)</f>
        <v>0</v>
      </c>
      <c r="AB1663" s="8" t="n">
        <f aca="false">((J1663/72.6)^V1663)*(65.41*(SIN(Y1663))^2+4.56*SIN(Y1663)+0.065)</f>
        <v>0</v>
      </c>
      <c r="AC1663" s="8" t="n">
        <f aca="false">((K1663/72.6)^W1663)*(65.41*(SIN(Z1663))^2+4.56*SIN(Z1663)+0.065)</f>
        <v>0</v>
      </c>
      <c r="AD1663" s="8" t="n">
        <f aca="false">((L1663/72.6)^X1663)*(65.41*(SIN(AA1663))^2+4.56*SIN(AA1663)+0.065)</f>
        <v>0</v>
      </c>
    </row>
    <row r="1664" customFormat="false" ht="13.2" hidden="false" customHeight="false" outlineLevel="0" collapsed="false">
      <c r="A1664" s="0" t="s">
        <v>181</v>
      </c>
      <c r="B1664" s="0" t="s">
        <v>46</v>
      </c>
      <c r="C1664" s="0" t="n">
        <v>41</v>
      </c>
      <c r="D1664" s="0" t="n">
        <f aca="false">G1664*AB1664*P1664*S1664</f>
        <v>0</v>
      </c>
      <c r="E1664" s="0" t="n">
        <f aca="false">H1664*AC1664*Q1664*T1664</f>
        <v>0</v>
      </c>
      <c r="F1664" s="0" t="n">
        <f aca="false">I1664*AD1664*R1664*U1664</f>
        <v>0</v>
      </c>
      <c r="G1664" s="2" t="n">
        <v>0.242307692307692</v>
      </c>
      <c r="H1664" s="2" t="n">
        <v>0.15</v>
      </c>
      <c r="I1664" s="2" t="n">
        <v>0.32</v>
      </c>
      <c r="J1664" s="1" t="n">
        <v>0</v>
      </c>
      <c r="K1664" s="0" t="n">
        <v>0</v>
      </c>
      <c r="L1664" s="0" t="n">
        <v>0</v>
      </c>
      <c r="M1664" s="2" t="n">
        <v>0</v>
      </c>
      <c r="N1664" s="0" t="n">
        <v>0</v>
      </c>
      <c r="O1664" s="0" t="n">
        <v>0</v>
      </c>
      <c r="P1664" s="3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7" t="n">
        <f aca="false">IF(M1664&gt;=5,0.5,IF(M1664&gt;3,0.4,IF(M1664&gt;=1,0.3,0.2)))</f>
        <v>0.2</v>
      </c>
      <c r="W1664" s="7" t="n">
        <f aca="false">IF(N1664&gt;=5,0.5,IF(N1664&gt;3,0.4,IF(N1664&gt;=1,0.3,0.2)))</f>
        <v>0.2</v>
      </c>
      <c r="X1664" s="7" t="n">
        <f aca="false">IF(O1664&gt;=5,0.5,IF(O1664&gt;3,0.4,IF(O1664&gt;=1,0.3,0.2)))</f>
        <v>0.2</v>
      </c>
      <c r="Y1664" s="8" t="n">
        <f aca="false">ATAN(M1664/100)</f>
        <v>0</v>
      </c>
      <c r="Z1664" s="8" t="n">
        <f aca="false">ATAN(N1664/100)</f>
        <v>0</v>
      </c>
      <c r="AA1664" s="8" t="n">
        <f aca="false">ATAN(O1664/100)</f>
        <v>0</v>
      </c>
      <c r="AB1664" s="8" t="n">
        <f aca="false">((J1664/72.6)^V1664)*(65.41*(SIN(Y1664))^2+4.56*SIN(Y1664)+0.065)</f>
        <v>0</v>
      </c>
      <c r="AC1664" s="8" t="n">
        <f aca="false">((K1664/72.6)^W1664)*(65.41*(SIN(Z1664))^2+4.56*SIN(Z1664)+0.065)</f>
        <v>0</v>
      </c>
      <c r="AD1664" s="8" t="n">
        <f aca="false">((L1664/72.6)^X1664)*(65.41*(SIN(AA1664))^2+4.56*SIN(AA1664)+0.065)</f>
        <v>0</v>
      </c>
    </row>
    <row r="1665" customFormat="false" ht="13.2" hidden="false" customHeight="false" outlineLevel="0" collapsed="false">
      <c r="A1665" s="0" t="s">
        <v>181</v>
      </c>
      <c r="B1665" s="0" t="s">
        <v>47</v>
      </c>
      <c r="C1665" s="0" t="n">
        <v>2</v>
      </c>
      <c r="D1665" s="0" t="n">
        <f aca="false">G1665*AB1665*P1665*S1665</f>
        <v>0</v>
      </c>
      <c r="E1665" s="0" t="n">
        <f aca="false">H1665*AC1665*Q1665*T1665</f>
        <v>0</v>
      </c>
      <c r="F1665" s="0" t="n">
        <f aca="false">I1665*AD1665*R1665*U1665</f>
        <v>0</v>
      </c>
      <c r="G1665" s="2" t="n">
        <v>0.225</v>
      </c>
      <c r="H1665" s="2" t="n">
        <v>0.17</v>
      </c>
      <c r="I1665" s="2" t="n">
        <v>0.28</v>
      </c>
      <c r="J1665" s="1" t="n">
        <v>0</v>
      </c>
      <c r="K1665" s="0" t="n">
        <v>0</v>
      </c>
      <c r="L1665" s="0" t="n">
        <v>0</v>
      </c>
      <c r="M1665" s="2" t="n">
        <v>0</v>
      </c>
      <c r="N1665" s="0" t="n">
        <v>0</v>
      </c>
      <c r="O1665" s="0" t="n">
        <v>0</v>
      </c>
      <c r="P1665" s="3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7" t="n">
        <f aca="false">IF(M1665&gt;=5,0.5,IF(M1665&gt;3,0.4,IF(M1665&gt;=1,0.3,0.2)))</f>
        <v>0.2</v>
      </c>
      <c r="W1665" s="7" t="n">
        <f aca="false">IF(N1665&gt;=5,0.5,IF(N1665&gt;3,0.4,IF(N1665&gt;=1,0.3,0.2)))</f>
        <v>0.2</v>
      </c>
      <c r="X1665" s="7" t="n">
        <f aca="false">IF(O1665&gt;=5,0.5,IF(O1665&gt;3,0.4,IF(O1665&gt;=1,0.3,0.2)))</f>
        <v>0.2</v>
      </c>
      <c r="Y1665" s="8" t="n">
        <f aca="false">ATAN(M1665/100)</f>
        <v>0</v>
      </c>
      <c r="Z1665" s="8" t="n">
        <f aca="false">ATAN(N1665/100)</f>
        <v>0</v>
      </c>
      <c r="AA1665" s="8" t="n">
        <f aca="false">ATAN(O1665/100)</f>
        <v>0</v>
      </c>
      <c r="AB1665" s="8" t="n">
        <f aca="false">((J1665/72.6)^V1665)*(65.41*(SIN(Y1665))^2+4.56*SIN(Y1665)+0.065)</f>
        <v>0</v>
      </c>
      <c r="AC1665" s="8" t="n">
        <f aca="false">((K1665/72.6)^W1665)*(65.41*(SIN(Z1665))^2+4.56*SIN(Z1665)+0.065)</f>
        <v>0</v>
      </c>
      <c r="AD1665" s="8" t="n">
        <f aca="false">((L1665/72.6)^X1665)*(65.41*(SIN(AA1665))^2+4.56*SIN(AA1665)+0.065)</f>
        <v>0</v>
      </c>
    </row>
    <row r="1666" customFormat="false" ht="13.2" hidden="false" customHeight="false" outlineLevel="0" collapsed="false">
      <c r="A1666" s="0" t="s">
        <v>181</v>
      </c>
      <c r="B1666" s="0" t="s">
        <v>47</v>
      </c>
      <c r="C1666" s="0" t="n">
        <v>16</v>
      </c>
      <c r="D1666" s="0" t="n">
        <f aca="false">G1666*AB1666*P1666*S1666</f>
        <v>0</v>
      </c>
      <c r="E1666" s="0" t="n">
        <f aca="false">H1666*AC1666*Q1666*T1666</f>
        <v>0</v>
      </c>
      <c r="F1666" s="0" t="n">
        <f aca="false">I1666*AD1666*R1666*U1666</f>
        <v>0</v>
      </c>
      <c r="G1666" s="2" t="n">
        <v>0.195454545454545</v>
      </c>
      <c r="H1666" s="2" t="n">
        <v>0.15</v>
      </c>
      <c r="I1666" s="2" t="n">
        <v>0.28</v>
      </c>
      <c r="J1666" s="1" t="n">
        <v>0</v>
      </c>
      <c r="K1666" s="0" t="n">
        <v>0</v>
      </c>
      <c r="L1666" s="0" t="n">
        <v>0</v>
      </c>
      <c r="M1666" s="2" t="n">
        <v>0</v>
      </c>
      <c r="N1666" s="0" t="n">
        <v>0</v>
      </c>
      <c r="O1666" s="0" t="n">
        <v>0</v>
      </c>
      <c r="P1666" s="3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7" t="n">
        <f aca="false">IF(M1666&gt;=5,0.5,IF(M1666&gt;3,0.4,IF(M1666&gt;=1,0.3,0.2)))</f>
        <v>0.2</v>
      </c>
      <c r="W1666" s="7" t="n">
        <f aca="false">IF(N1666&gt;=5,0.5,IF(N1666&gt;3,0.4,IF(N1666&gt;=1,0.3,0.2)))</f>
        <v>0.2</v>
      </c>
      <c r="X1666" s="7" t="n">
        <f aca="false">IF(O1666&gt;=5,0.5,IF(O1666&gt;3,0.4,IF(O1666&gt;=1,0.3,0.2)))</f>
        <v>0.2</v>
      </c>
      <c r="Y1666" s="8" t="n">
        <f aca="false">ATAN(M1666/100)</f>
        <v>0</v>
      </c>
      <c r="Z1666" s="8" t="n">
        <f aca="false">ATAN(N1666/100)</f>
        <v>0</v>
      </c>
      <c r="AA1666" s="8" t="n">
        <f aca="false">ATAN(O1666/100)</f>
        <v>0</v>
      </c>
      <c r="AB1666" s="8" t="n">
        <f aca="false">((J1666/72.6)^V1666)*(65.41*(SIN(Y1666))^2+4.56*SIN(Y1666)+0.065)</f>
        <v>0</v>
      </c>
      <c r="AC1666" s="8" t="n">
        <f aca="false">((K1666/72.6)^W1666)*(65.41*(SIN(Z1666))^2+4.56*SIN(Z1666)+0.065)</f>
        <v>0</v>
      </c>
      <c r="AD1666" s="8" t="n">
        <f aca="false">((L1666/72.6)^X1666)*(65.41*(SIN(AA1666))^2+4.56*SIN(AA1666)+0.065)</f>
        <v>0</v>
      </c>
    </row>
    <row r="1667" customFormat="false" ht="13.2" hidden="false" customHeight="false" outlineLevel="0" collapsed="false">
      <c r="A1667" s="0" t="s">
        <v>181</v>
      </c>
      <c r="B1667" s="0" t="s">
        <v>49</v>
      </c>
      <c r="C1667" s="0" t="n">
        <v>7</v>
      </c>
      <c r="D1667" s="0" t="n">
        <f aca="false">G1667*AB1667*P1667*S1667</f>
        <v>0</v>
      </c>
      <c r="E1667" s="0" t="n">
        <f aca="false">H1667*AC1667*Q1667*T1667</f>
        <v>0</v>
      </c>
      <c r="F1667" s="0" t="n">
        <f aca="false">I1667*AD1667*R1667*U1667</f>
        <v>0</v>
      </c>
      <c r="G1667" s="2" t="n">
        <v>0</v>
      </c>
      <c r="H1667" s="2" t="n">
        <v>0</v>
      </c>
      <c r="I1667" s="2" t="n">
        <v>0</v>
      </c>
      <c r="J1667" s="1" t="n">
        <v>0</v>
      </c>
      <c r="K1667" s="0" t="n">
        <v>0</v>
      </c>
      <c r="L1667" s="0" t="n">
        <v>0</v>
      </c>
      <c r="M1667" s="2" t="n">
        <v>0</v>
      </c>
      <c r="N1667" s="0" t="n">
        <v>0</v>
      </c>
      <c r="O1667" s="0" t="n">
        <v>0</v>
      </c>
      <c r="P1667" s="3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7" t="n">
        <f aca="false">IF(M1667&gt;=5,0.5,IF(M1667&gt;3,0.4,IF(M1667&gt;=1,0.3,0.2)))</f>
        <v>0.2</v>
      </c>
      <c r="W1667" s="7" t="n">
        <f aca="false">IF(N1667&gt;=5,0.5,IF(N1667&gt;3,0.4,IF(N1667&gt;=1,0.3,0.2)))</f>
        <v>0.2</v>
      </c>
      <c r="X1667" s="7" t="n">
        <f aca="false">IF(O1667&gt;=5,0.5,IF(O1667&gt;3,0.4,IF(O1667&gt;=1,0.3,0.2)))</f>
        <v>0.2</v>
      </c>
      <c r="Y1667" s="8" t="n">
        <f aca="false">ATAN(M1667/100)</f>
        <v>0</v>
      </c>
      <c r="Z1667" s="8" t="n">
        <f aca="false">ATAN(N1667/100)</f>
        <v>0</v>
      </c>
      <c r="AA1667" s="8" t="n">
        <f aca="false">ATAN(O1667/100)</f>
        <v>0</v>
      </c>
      <c r="AB1667" s="8" t="n">
        <f aca="false">((J1667/72.6)^V1667)*(65.41*(SIN(Y1667))^2+4.56*SIN(Y1667)+0.065)</f>
        <v>0</v>
      </c>
      <c r="AC1667" s="8" t="n">
        <f aca="false">((K1667/72.6)^W1667)*(65.41*(SIN(Z1667))^2+4.56*SIN(Z1667)+0.065)</f>
        <v>0</v>
      </c>
      <c r="AD1667" s="8" t="n">
        <f aca="false">((L1667/72.6)^X1667)*(65.41*(SIN(AA1667))^2+4.56*SIN(AA1667)+0.065)</f>
        <v>0</v>
      </c>
    </row>
    <row r="1668" customFormat="false" ht="13.2" hidden="false" customHeight="false" outlineLevel="0" collapsed="false">
      <c r="A1668" s="0" t="s">
        <v>181</v>
      </c>
      <c r="B1668" s="0" t="s">
        <v>49</v>
      </c>
      <c r="C1668" s="0" t="n">
        <v>44</v>
      </c>
      <c r="D1668" s="0" t="n">
        <f aca="false">G1668*AB1668*P1668*S1668</f>
        <v>0</v>
      </c>
      <c r="E1668" s="0" t="n">
        <f aca="false">H1668*AC1668*Q1668*T1668</f>
        <v>0</v>
      </c>
      <c r="F1668" s="0" t="n">
        <f aca="false">I1668*AD1668*R1668*U1668</f>
        <v>0</v>
      </c>
      <c r="G1668" s="2" t="n">
        <v>0</v>
      </c>
      <c r="H1668" s="2" t="n">
        <v>0</v>
      </c>
      <c r="I1668" s="2" t="n">
        <v>0</v>
      </c>
      <c r="J1668" s="1" t="n">
        <v>0</v>
      </c>
      <c r="K1668" s="0" t="n">
        <v>0</v>
      </c>
      <c r="L1668" s="0" t="n">
        <v>0</v>
      </c>
      <c r="M1668" s="2" t="n">
        <v>0</v>
      </c>
      <c r="N1668" s="0" t="n">
        <v>0</v>
      </c>
      <c r="O1668" s="0" t="n">
        <v>0</v>
      </c>
      <c r="P1668" s="3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7" t="n">
        <f aca="false">IF(M1668&gt;=5,0.5,IF(M1668&gt;3,0.4,IF(M1668&gt;=1,0.3,0.2)))</f>
        <v>0.2</v>
      </c>
      <c r="W1668" s="7" t="n">
        <f aca="false">IF(N1668&gt;=5,0.5,IF(N1668&gt;3,0.4,IF(N1668&gt;=1,0.3,0.2)))</f>
        <v>0.2</v>
      </c>
      <c r="X1668" s="7" t="n">
        <f aca="false">IF(O1668&gt;=5,0.5,IF(O1668&gt;3,0.4,IF(O1668&gt;=1,0.3,0.2)))</f>
        <v>0.2</v>
      </c>
      <c r="Y1668" s="8" t="n">
        <f aca="false">ATAN(M1668/100)</f>
        <v>0</v>
      </c>
      <c r="Z1668" s="8" t="n">
        <f aca="false">ATAN(N1668/100)</f>
        <v>0</v>
      </c>
      <c r="AA1668" s="8" t="n">
        <f aca="false">ATAN(O1668/100)</f>
        <v>0</v>
      </c>
      <c r="AB1668" s="8" t="n">
        <f aca="false">((J1668/72.6)^V1668)*(65.41*(SIN(Y1668))^2+4.56*SIN(Y1668)+0.065)</f>
        <v>0</v>
      </c>
      <c r="AC1668" s="8" t="n">
        <f aca="false">((K1668/72.6)^W1668)*(65.41*(SIN(Z1668))^2+4.56*SIN(Z1668)+0.065)</f>
        <v>0</v>
      </c>
      <c r="AD1668" s="8" t="n">
        <f aca="false">((L1668/72.6)^X1668)*(65.41*(SIN(AA1668))^2+4.56*SIN(AA1668)+0.065)</f>
        <v>0</v>
      </c>
    </row>
    <row r="1669" customFormat="false" ht="13.2" hidden="false" customHeight="false" outlineLevel="0" collapsed="false">
      <c r="A1669" s="0" t="s">
        <v>181</v>
      </c>
      <c r="B1669" s="0" t="s">
        <v>182</v>
      </c>
      <c r="C1669" s="0" t="n">
        <v>1</v>
      </c>
      <c r="D1669" s="0" t="n">
        <f aca="false">G1669*AB1669*P1669*S1669</f>
        <v>0</v>
      </c>
      <c r="E1669" s="0" t="n">
        <f aca="false">H1669*AC1669*Q1669*T1669</f>
        <v>0</v>
      </c>
      <c r="F1669" s="0" t="n">
        <f aca="false">I1669*AD1669*R1669*U1669</f>
        <v>0</v>
      </c>
      <c r="G1669" s="2" t="n">
        <v>0</v>
      </c>
      <c r="H1669" s="2" t="n">
        <v>0</v>
      </c>
      <c r="I1669" s="2" t="n">
        <v>0</v>
      </c>
      <c r="J1669" s="1" t="n">
        <v>0</v>
      </c>
      <c r="K1669" s="0" t="n">
        <v>0</v>
      </c>
      <c r="L1669" s="0" t="n">
        <v>0</v>
      </c>
      <c r="M1669" s="2" t="n">
        <v>0</v>
      </c>
      <c r="N1669" s="0" t="n">
        <v>0</v>
      </c>
      <c r="O1669" s="0" t="n">
        <v>0</v>
      </c>
      <c r="P1669" s="3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7" t="n">
        <f aca="false">IF(M1669&gt;=5,0.5,IF(M1669&gt;3,0.4,IF(M1669&gt;=1,0.3,0.2)))</f>
        <v>0.2</v>
      </c>
      <c r="W1669" s="7" t="n">
        <f aca="false">IF(N1669&gt;=5,0.5,IF(N1669&gt;3,0.4,IF(N1669&gt;=1,0.3,0.2)))</f>
        <v>0.2</v>
      </c>
      <c r="X1669" s="7" t="n">
        <f aca="false">IF(O1669&gt;=5,0.5,IF(O1669&gt;3,0.4,IF(O1669&gt;=1,0.3,0.2)))</f>
        <v>0.2</v>
      </c>
      <c r="Y1669" s="8" t="n">
        <f aca="false">ATAN(M1669/100)</f>
        <v>0</v>
      </c>
      <c r="Z1669" s="8" t="n">
        <f aca="false">ATAN(N1669/100)</f>
        <v>0</v>
      </c>
      <c r="AA1669" s="8" t="n">
        <f aca="false">ATAN(O1669/100)</f>
        <v>0</v>
      </c>
      <c r="AB1669" s="8" t="n">
        <f aca="false">((J1669/72.6)^V1669)*(65.41*(SIN(Y1669))^2+4.56*SIN(Y1669)+0.065)</f>
        <v>0</v>
      </c>
      <c r="AC1669" s="8" t="n">
        <f aca="false">((K1669/72.6)^W1669)*(65.41*(SIN(Z1669))^2+4.56*SIN(Z1669)+0.065)</f>
        <v>0</v>
      </c>
      <c r="AD1669" s="8" t="n">
        <f aca="false">((L1669/72.6)^X1669)*(65.41*(SIN(AA1669))^2+4.56*SIN(AA1669)+0.065)</f>
        <v>0</v>
      </c>
    </row>
    <row r="1670" customFormat="false" ht="13.2" hidden="false" customHeight="false" outlineLevel="0" collapsed="false">
      <c r="A1670" s="0" t="s">
        <v>181</v>
      </c>
      <c r="B1670" s="0" t="s">
        <v>51</v>
      </c>
      <c r="C1670" s="0" t="n">
        <v>6</v>
      </c>
      <c r="D1670" s="0" t="n">
        <f aca="false">G1670*AB1670*P1670*S1670</f>
        <v>0</v>
      </c>
      <c r="E1670" s="0" t="n">
        <f aca="false">H1670*AC1670*Q1670*T1670</f>
        <v>0</v>
      </c>
      <c r="F1670" s="0" t="n">
        <f aca="false">I1670*AD1670*R1670*U1670</f>
        <v>0</v>
      </c>
      <c r="G1670" s="2" t="n">
        <v>0.04</v>
      </c>
      <c r="H1670" s="2" t="n">
        <v>0</v>
      </c>
      <c r="I1670" s="2" t="n">
        <v>0.2</v>
      </c>
      <c r="J1670" s="1" t="n">
        <v>0</v>
      </c>
      <c r="K1670" s="0" t="n">
        <v>0</v>
      </c>
      <c r="L1670" s="0" t="n">
        <v>0</v>
      </c>
      <c r="M1670" s="2" t="n">
        <v>0</v>
      </c>
      <c r="N1670" s="0" t="n">
        <v>0</v>
      </c>
      <c r="O1670" s="0" t="n">
        <v>0</v>
      </c>
      <c r="P1670" s="3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7" t="n">
        <f aca="false">IF(M1670&gt;=5,0.5,IF(M1670&gt;3,0.4,IF(M1670&gt;=1,0.3,0.2)))</f>
        <v>0.2</v>
      </c>
      <c r="W1670" s="7" t="n">
        <f aca="false">IF(N1670&gt;=5,0.5,IF(N1670&gt;3,0.4,IF(N1670&gt;=1,0.3,0.2)))</f>
        <v>0.2</v>
      </c>
      <c r="X1670" s="7" t="n">
        <f aca="false">IF(O1670&gt;=5,0.5,IF(O1670&gt;3,0.4,IF(O1670&gt;=1,0.3,0.2)))</f>
        <v>0.2</v>
      </c>
      <c r="Y1670" s="8" t="n">
        <f aca="false">ATAN(M1670/100)</f>
        <v>0</v>
      </c>
      <c r="Z1670" s="8" t="n">
        <f aca="false">ATAN(N1670/100)</f>
        <v>0</v>
      </c>
      <c r="AA1670" s="8" t="n">
        <f aca="false">ATAN(O1670/100)</f>
        <v>0</v>
      </c>
      <c r="AB1670" s="8" t="n">
        <f aca="false">((J1670/72.6)^V1670)*(65.41*(SIN(Y1670))^2+4.56*SIN(Y1670)+0.065)</f>
        <v>0</v>
      </c>
      <c r="AC1670" s="8" t="n">
        <f aca="false">((K1670/72.6)^W1670)*(65.41*(SIN(Z1670))^2+4.56*SIN(Z1670)+0.065)</f>
        <v>0</v>
      </c>
      <c r="AD1670" s="8" t="n">
        <f aca="false">((L1670/72.6)^X1670)*(65.41*(SIN(AA1670))^2+4.56*SIN(AA1670)+0.065)</f>
        <v>0</v>
      </c>
    </row>
    <row r="1671" customFormat="false" ht="13.2" hidden="false" customHeight="false" outlineLevel="0" collapsed="false">
      <c r="A1671" s="0" t="s">
        <v>183</v>
      </c>
      <c r="B1671" s="0" t="s">
        <v>53</v>
      </c>
      <c r="C1671" s="0" t="n">
        <v>248</v>
      </c>
      <c r="D1671" s="0" t="n">
        <f aca="false">G1671*AB1671*P1671*S1671</f>
        <v>0</v>
      </c>
      <c r="E1671" s="0" t="n">
        <f aca="false">H1671*AC1671*Q1671*T1671</f>
        <v>0</v>
      </c>
      <c r="F1671" s="0" t="n">
        <f aca="false">I1671*AD1671*R1671*U1671</f>
        <v>0</v>
      </c>
      <c r="G1671" s="2" t="n">
        <v>0.315</v>
      </c>
      <c r="H1671" s="2" t="n">
        <v>0.24</v>
      </c>
      <c r="I1671" s="2" t="n">
        <v>0.37</v>
      </c>
      <c r="J1671" s="1" t="n">
        <v>0</v>
      </c>
      <c r="K1671" s="0" t="n">
        <v>0</v>
      </c>
      <c r="L1671" s="0" t="n">
        <v>0</v>
      </c>
      <c r="M1671" s="2" t="n">
        <v>0</v>
      </c>
      <c r="N1671" s="0" t="n">
        <v>0</v>
      </c>
      <c r="O1671" s="0" t="n">
        <v>0</v>
      </c>
      <c r="P1671" s="3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7" t="n">
        <f aca="false">IF(M1671&gt;=5,0.5,IF(M1671&gt;3,0.4,IF(M1671&gt;=1,0.3,0.2)))</f>
        <v>0.2</v>
      </c>
      <c r="W1671" s="7" t="n">
        <f aca="false">IF(N1671&gt;=5,0.5,IF(N1671&gt;3,0.4,IF(N1671&gt;=1,0.3,0.2)))</f>
        <v>0.2</v>
      </c>
      <c r="X1671" s="7" t="n">
        <f aca="false">IF(O1671&gt;=5,0.5,IF(O1671&gt;3,0.4,IF(O1671&gt;=1,0.3,0.2)))</f>
        <v>0.2</v>
      </c>
      <c r="Y1671" s="8" t="n">
        <f aca="false">ATAN(M1671/100)</f>
        <v>0</v>
      </c>
      <c r="Z1671" s="8" t="n">
        <f aca="false">ATAN(N1671/100)</f>
        <v>0</v>
      </c>
      <c r="AA1671" s="8" t="n">
        <f aca="false">ATAN(O1671/100)</f>
        <v>0</v>
      </c>
      <c r="AB1671" s="8" t="n">
        <f aca="false">((J1671/72.6)^V1671)*(65.41*(SIN(Y1671))^2+4.56*SIN(Y1671)+0.065)</f>
        <v>0</v>
      </c>
      <c r="AC1671" s="8" t="n">
        <f aca="false">((K1671/72.6)^W1671)*(65.41*(SIN(Z1671))^2+4.56*SIN(Z1671)+0.065)</f>
        <v>0</v>
      </c>
      <c r="AD1671" s="8" t="n">
        <f aca="false">((L1671/72.6)^X1671)*(65.41*(SIN(AA1671))^2+4.56*SIN(AA1671)+0.065)</f>
        <v>0</v>
      </c>
    </row>
    <row r="1672" customFormat="false" ht="13.2" hidden="false" customHeight="false" outlineLevel="0" collapsed="false">
      <c r="A1672" s="0" t="s">
        <v>183</v>
      </c>
      <c r="B1672" s="0" t="s">
        <v>53</v>
      </c>
      <c r="C1672" s="0" t="n">
        <v>84</v>
      </c>
      <c r="D1672" s="0" t="n">
        <f aca="false">G1672*AB1672*P1672*S1672</f>
        <v>0</v>
      </c>
      <c r="E1672" s="0" t="n">
        <f aca="false">H1672*AC1672*Q1672*T1672</f>
        <v>0</v>
      </c>
      <c r="F1672" s="0" t="n">
        <f aca="false">I1672*AD1672*R1672*U1672</f>
        <v>0</v>
      </c>
      <c r="G1672" s="2" t="n">
        <v>0.244</v>
      </c>
      <c r="H1672" s="2" t="n">
        <v>0.1</v>
      </c>
      <c r="I1672" s="2" t="n">
        <v>0.28</v>
      </c>
      <c r="J1672" s="1" t="n">
        <v>0</v>
      </c>
      <c r="K1672" s="0" t="n">
        <v>0</v>
      </c>
      <c r="L1672" s="0" t="n">
        <v>0</v>
      </c>
      <c r="M1672" s="2" t="n">
        <v>0</v>
      </c>
      <c r="N1672" s="0" t="n">
        <v>0</v>
      </c>
      <c r="O1672" s="0" t="n">
        <v>0</v>
      </c>
      <c r="P1672" s="3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7" t="n">
        <f aca="false">IF(M1672&gt;=5,0.5,IF(M1672&gt;3,0.4,IF(M1672&gt;=1,0.3,0.2)))</f>
        <v>0.2</v>
      </c>
      <c r="W1672" s="7" t="n">
        <f aca="false">IF(N1672&gt;=5,0.5,IF(N1672&gt;3,0.4,IF(N1672&gt;=1,0.3,0.2)))</f>
        <v>0.2</v>
      </c>
      <c r="X1672" s="7" t="n">
        <f aca="false">IF(O1672&gt;=5,0.5,IF(O1672&gt;3,0.4,IF(O1672&gt;=1,0.3,0.2)))</f>
        <v>0.2</v>
      </c>
      <c r="Y1672" s="8" t="n">
        <f aca="false">ATAN(M1672/100)</f>
        <v>0</v>
      </c>
      <c r="Z1672" s="8" t="n">
        <f aca="false">ATAN(N1672/100)</f>
        <v>0</v>
      </c>
      <c r="AA1672" s="8" t="n">
        <f aca="false">ATAN(O1672/100)</f>
        <v>0</v>
      </c>
      <c r="AB1672" s="8" t="n">
        <f aca="false">((J1672/72.6)^V1672)*(65.41*(SIN(Y1672))^2+4.56*SIN(Y1672)+0.065)</f>
        <v>0</v>
      </c>
      <c r="AC1672" s="8" t="n">
        <f aca="false">((K1672/72.6)^W1672)*(65.41*(SIN(Z1672))^2+4.56*SIN(Z1672)+0.065)</f>
        <v>0</v>
      </c>
      <c r="AD1672" s="8" t="n">
        <f aca="false">((L1672/72.6)^X1672)*(65.41*(SIN(AA1672))^2+4.56*SIN(AA1672)+0.065)</f>
        <v>0</v>
      </c>
    </row>
    <row r="1673" customFormat="false" ht="13.2" hidden="false" customHeight="false" outlineLevel="0" collapsed="false">
      <c r="A1673" s="0" t="s">
        <v>183</v>
      </c>
      <c r="B1673" s="0" t="s">
        <v>31</v>
      </c>
      <c r="C1673" s="0" t="n">
        <v>483</v>
      </c>
      <c r="D1673" s="0" t="n">
        <f aca="false">G1673*AB1673*P1673*S1673</f>
        <v>0</v>
      </c>
      <c r="E1673" s="0" t="n">
        <f aca="false">H1673*AC1673*Q1673*T1673</f>
        <v>0</v>
      </c>
      <c r="F1673" s="0" t="n">
        <f aca="false">I1673*AD1673*R1673*U1673</f>
        <v>0</v>
      </c>
      <c r="G1673" s="2" t="n">
        <v>0.250555555555556</v>
      </c>
      <c r="H1673" s="2" t="n">
        <v>0.17</v>
      </c>
      <c r="I1673" s="2" t="n">
        <v>0.43</v>
      </c>
      <c r="J1673" s="1" t="n">
        <v>0</v>
      </c>
      <c r="K1673" s="0" t="n">
        <v>0</v>
      </c>
      <c r="L1673" s="0" t="n">
        <v>0</v>
      </c>
      <c r="M1673" s="2" t="n">
        <v>0</v>
      </c>
      <c r="N1673" s="0" t="n">
        <v>0</v>
      </c>
      <c r="O1673" s="0" t="n">
        <v>0</v>
      </c>
      <c r="P1673" s="3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7" t="n">
        <f aca="false">IF(M1673&gt;=5,0.5,IF(M1673&gt;3,0.4,IF(M1673&gt;=1,0.3,0.2)))</f>
        <v>0.2</v>
      </c>
      <c r="W1673" s="7" t="n">
        <f aca="false">IF(N1673&gt;=5,0.5,IF(N1673&gt;3,0.4,IF(N1673&gt;=1,0.3,0.2)))</f>
        <v>0.2</v>
      </c>
      <c r="X1673" s="7" t="n">
        <f aca="false">IF(O1673&gt;=5,0.5,IF(O1673&gt;3,0.4,IF(O1673&gt;=1,0.3,0.2)))</f>
        <v>0.2</v>
      </c>
      <c r="Y1673" s="8" t="n">
        <f aca="false">ATAN(M1673/100)</f>
        <v>0</v>
      </c>
      <c r="Z1673" s="8" t="n">
        <f aca="false">ATAN(N1673/100)</f>
        <v>0</v>
      </c>
      <c r="AA1673" s="8" t="n">
        <f aca="false">ATAN(O1673/100)</f>
        <v>0</v>
      </c>
      <c r="AB1673" s="8" t="n">
        <f aca="false">((J1673/72.6)^V1673)*(65.41*(SIN(Y1673))^2+4.56*SIN(Y1673)+0.065)</f>
        <v>0</v>
      </c>
      <c r="AC1673" s="8" t="n">
        <f aca="false">((K1673/72.6)^W1673)*(65.41*(SIN(Z1673))^2+4.56*SIN(Z1673)+0.065)</f>
        <v>0</v>
      </c>
      <c r="AD1673" s="8" t="n">
        <f aca="false">((L1673/72.6)^X1673)*(65.41*(SIN(AA1673))^2+4.56*SIN(AA1673)+0.065)</f>
        <v>0</v>
      </c>
    </row>
    <row r="1674" customFormat="false" ht="13.2" hidden="false" customHeight="false" outlineLevel="0" collapsed="false">
      <c r="A1674" s="0" t="s">
        <v>183</v>
      </c>
      <c r="B1674" s="0" t="s">
        <v>31</v>
      </c>
      <c r="C1674" s="0" t="n">
        <v>604</v>
      </c>
      <c r="D1674" s="0" t="n">
        <f aca="false">G1674*AB1674*P1674*S1674</f>
        <v>0</v>
      </c>
      <c r="E1674" s="0" t="n">
        <f aca="false">H1674*AC1674*Q1674*T1674</f>
        <v>0</v>
      </c>
      <c r="F1674" s="0" t="n">
        <f aca="false">I1674*AD1674*R1674*U1674</f>
        <v>0</v>
      </c>
      <c r="G1674" s="2" t="n">
        <v>0.269</v>
      </c>
      <c r="H1674" s="2" t="n">
        <v>0.17</v>
      </c>
      <c r="I1674" s="2" t="n">
        <v>0.43</v>
      </c>
      <c r="J1674" s="1" t="n">
        <v>0</v>
      </c>
      <c r="K1674" s="0" t="n">
        <v>0</v>
      </c>
      <c r="L1674" s="0" t="n">
        <v>0</v>
      </c>
      <c r="M1674" s="2" t="n">
        <v>0</v>
      </c>
      <c r="N1674" s="0" t="n">
        <v>0</v>
      </c>
      <c r="O1674" s="0" t="n">
        <v>0</v>
      </c>
      <c r="P1674" s="3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7" t="n">
        <f aca="false">IF(M1674&gt;=5,0.5,IF(M1674&gt;3,0.4,IF(M1674&gt;=1,0.3,0.2)))</f>
        <v>0.2</v>
      </c>
      <c r="W1674" s="7" t="n">
        <f aca="false">IF(N1674&gt;=5,0.5,IF(N1674&gt;3,0.4,IF(N1674&gt;=1,0.3,0.2)))</f>
        <v>0.2</v>
      </c>
      <c r="X1674" s="7" t="n">
        <f aca="false">IF(O1674&gt;=5,0.5,IF(O1674&gt;3,0.4,IF(O1674&gt;=1,0.3,0.2)))</f>
        <v>0.2</v>
      </c>
      <c r="Y1674" s="8" t="n">
        <f aca="false">ATAN(M1674/100)</f>
        <v>0</v>
      </c>
      <c r="Z1674" s="8" t="n">
        <f aca="false">ATAN(N1674/100)</f>
        <v>0</v>
      </c>
      <c r="AA1674" s="8" t="n">
        <f aca="false">ATAN(O1674/100)</f>
        <v>0</v>
      </c>
      <c r="AB1674" s="8" t="n">
        <f aca="false">((J1674/72.6)^V1674)*(65.41*(SIN(Y1674))^2+4.56*SIN(Y1674)+0.065)</f>
        <v>0</v>
      </c>
      <c r="AC1674" s="8" t="n">
        <f aca="false">((K1674/72.6)^W1674)*(65.41*(SIN(Z1674))^2+4.56*SIN(Z1674)+0.065)</f>
        <v>0</v>
      </c>
      <c r="AD1674" s="8" t="n">
        <f aca="false">((L1674/72.6)^X1674)*(65.41*(SIN(AA1674))^2+4.56*SIN(AA1674)+0.065)</f>
        <v>0</v>
      </c>
    </row>
    <row r="1675" customFormat="false" ht="13.2" hidden="false" customHeight="false" outlineLevel="0" collapsed="false">
      <c r="A1675" s="0" t="s">
        <v>183</v>
      </c>
      <c r="B1675" s="0" t="s">
        <v>57</v>
      </c>
      <c r="C1675" s="0" t="n">
        <v>11</v>
      </c>
      <c r="D1675" s="0" t="n">
        <f aca="false">G1675*AB1675*P1675*S1675</f>
        <v>0.0014544678069549</v>
      </c>
      <c r="E1675" s="0" t="n">
        <f aca="false">H1675*AC1675*Q1675*T1675</f>
        <v>0.0014544678069549</v>
      </c>
      <c r="F1675" s="0" t="n">
        <f aca="false">I1675*AD1675*R1675*U1675</f>
        <v>0.0014544678069549</v>
      </c>
      <c r="G1675" s="2" t="n">
        <v>0.37</v>
      </c>
      <c r="H1675" s="2" t="n">
        <v>0.37</v>
      </c>
      <c r="I1675" s="2" t="n">
        <v>0.37</v>
      </c>
      <c r="J1675" s="1" t="n">
        <v>380</v>
      </c>
      <c r="K1675" s="0" t="n">
        <v>380</v>
      </c>
      <c r="L1675" s="0" t="n">
        <v>380</v>
      </c>
      <c r="M1675" s="2" t="n">
        <v>6</v>
      </c>
      <c r="N1675" s="0" t="n">
        <v>6</v>
      </c>
      <c r="O1675" s="0" t="n">
        <v>6</v>
      </c>
      <c r="P1675" s="3" t="n">
        <v>0.003</v>
      </c>
      <c r="Q1675" s="0" t="n">
        <v>0.003</v>
      </c>
      <c r="R1675" s="0" t="n">
        <v>0.003</v>
      </c>
      <c r="S1675" s="0" t="n">
        <v>1</v>
      </c>
      <c r="T1675" s="0" t="n">
        <v>1</v>
      </c>
      <c r="U1675" s="0" t="n">
        <v>1</v>
      </c>
      <c r="V1675" s="7" t="n">
        <f aca="false">IF(M1675&gt;=5,0.5,IF(M1675&gt;3,0.4,IF(M1675&gt;=1,0.3,0.2)))</f>
        <v>0.5</v>
      </c>
      <c r="W1675" s="7" t="n">
        <f aca="false">IF(N1675&gt;=5,0.5,IF(N1675&gt;3,0.4,IF(N1675&gt;=1,0.3,0.2)))</f>
        <v>0.5</v>
      </c>
      <c r="X1675" s="7" t="n">
        <f aca="false">IF(O1675&gt;=5,0.5,IF(O1675&gt;3,0.4,IF(O1675&gt;=1,0.3,0.2)))</f>
        <v>0.5</v>
      </c>
      <c r="Y1675" s="8" t="n">
        <f aca="false">ATAN(M1675/100)</f>
        <v>0.0599281551212079</v>
      </c>
      <c r="Z1675" s="8" t="n">
        <f aca="false">ATAN(N1675/100)</f>
        <v>0.0599281551212079</v>
      </c>
      <c r="AA1675" s="8" t="n">
        <f aca="false">ATAN(O1675/100)</f>
        <v>0.0599281551212079</v>
      </c>
      <c r="AB1675" s="8" t="n">
        <f aca="false">((J1675/72.6)^V1675)*(65.41*(SIN(Y1675))^2+4.56*SIN(Y1675)+0.065)</f>
        <v>1.31033135761703</v>
      </c>
      <c r="AC1675" s="8" t="n">
        <f aca="false">((K1675/72.6)^W1675)*(65.41*(SIN(Z1675))^2+4.56*SIN(Z1675)+0.065)</f>
        <v>1.31033135761703</v>
      </c>
      <c r="AD1675" s="8" t="n">
        <f aca="false">((L1675/72.6)^X1675)*(65.41*(SIN(AA1675))^2+4.56*SIN(AA1675)+0.065)</f>
        <v>1.31033135761703</v>
      </c>
    </row>
    <row r="1676" customFormat="false" ht="13.2" hidden="false" customHeight="false" outlineLevel="0" collapsed="false">
      <c r="A1676" s="0" t="s">
        <v>183</v>
      </c>
      <c r="B1676" s="0" t="s">
        <v>57</v>
      </c>
      <c r="C1676" s="0" t="n">
        <v>24</v>
      </c>
      <c r="D1676" s="0" t="n">
        <f aca="false">G1676*AB1676*P1676*S1676</f>
        <v>0.000908812679769386</v>
      </c>
      <c r="E1676" s="0" t="n">
        <f aca="false">H1676*AC1676*Q1676*T1676</f>
        <v>9.39027550732957E-005</v>
      </c>
      <c r="F1676" s="0" t="n">
        <f aca="false">I1676*AD1676*R1676*U1676</f>
        <v>0.0033530952633784</v>
      </c>
      <c r="G1676" s="2" t="n">
        <v>0.245</v>
      </c>
      <c r="H1676" s="2" t="n">
        <v>0.17</v>
      </c>
      <c r="I1676" s="2" t="n">
        <v>0.32</v>
      </c>
      <c r="J1676" s="1" t="n">
        <v>225</v>
      </c>
      <c r="K1676" s="0" t="n">
        <v>75</v>
      </c>
      <c r="L1676" s="0" t="n">
        <v>375</v>
      </c>
      <c r="M1676" s="2" t="n">
        <v>7</v>
      </c>
      <c r="N1676" s="0" t="n">
        <v>2</v>
      </c>
      <c r="O1676" s="0" t="n">
        <v>12</v>
      </c>
      <c r="P1676" s="3" t="n">
        <v>0.003</v>
      </c>
      <c r="Q1676" s="0" t="n">
        <v>0.003</v>
      </c>
      <c r="R1676" s="0" t="n">
        <v>0.003</v>
      </c>
      <c r="S1676" s="0" t="n">
        <v>1</v>
      </c>
      <c r="T1676" s="0" t="n">
        <v>1</v>
      </c>
      <c r="U1676" s="0" t="n">
        <v>1</v>
      </c>
      <c r="V1676" s="7" t="n">
        <f aca="false">IF(M1676&gt;=5,0.5,IF(M1676&gt;3,0.4,IF(M1676&gt;=1,0.3,0.2)))</f>
        <v>0.5</v>
      </c>
      <c r="W1676" s="7" t="n">
        <f aca="false">IF(N1676&gt;=5,0.5,IF(N1676&gt;3,0.4,IF(N1676&gt;=1,0.3,0.2)))</f>
        <v>0.3</v>
      </c>
      <c r="X1676" s="7" t="n">
        <f aca="false">IF(O1676&gt;=5,0.5,IF(O1676&gt;3,0.4,IF(O1676&gt;=1,0.3,0.2)))</f>
        <v>0.5</v>
      </c>
      <c r="Y1676" s="8" t="n">
        <f aca="false">ATAN(M1676/100)</f>
        <v>0.0698860016346425</v>
      </c>
      <c r="Z1676" s="8" t="n">
        <f aca="false">ATAN(N1676/100)</f>
        <v>0.0199973339731505</v>
      </c>
      <c r="AA1676" s="8" t="n">
        <f aca="false">ATAN(O1676/100)</f>
        <v>0.119428926018338</v>
      </c>
      <c r="AB1676" s="8" t="n">
        <f aca="false">((J1676/72.6)^V1676)*(65.41*(SIN(Y1676))^2+4.56*SIN(Y1676)+0.065)</f>
        <v>1.23647983642093</v>
      </c>
      <c r="AC1676" s="8" t="n">
        <f aca="false">((K1676/72.6)^W1676)*(65.41*(SIN(Z1676))^2+4.56*SIN(Z1676)+0.065)</f>
        <v>0.184123049163325</v>
      </c>
      <c r="AD1676" s="8" t="n">
        <f aca="false">((L1676/72.6)^X1676)*(65.41*(SIN(AA1676))^2+4.56*SIN(AA1676)+0.065)</f>
        <v>3.49280756601917</v>
      </c>
    </row>
    <row r="1677" customFormat="false" ht="13.2" hidden="false" customHeight="false" outlineLevel="0" collapsed="false">
      <c r="A1677" s="0" t="s">
        <v>183</v>
      </c>
      <c r="B1677" s="0" t="s">
        <v>58</v>
      </c>
      <c r="C1677" s="0" t="n">
        <v>18</v>
      </c>
      <c r="D1677" s="0" t="n">
        <f aca="false">G1677*AB1677*P1677*S1677</f>
        <v>0.00994145987207369</v>
      </c>
      <c r="E1677" s="0" t="n">
        <f aca="false">H1677*AC1677*Q1677*T1677</f>
        <v>0.00994145987207369</v>
      </c>
      <c r="F1677" s="0" t="n">
        <f aca="false">I1677*AD1677*R1677*U1677</f>
        <v>0.00994145987207369</v>
      </c>
      <c r="G1677" s="2" t="n">
        <v>0.43</v>
      </c>
      <c r="H1677" s="2" t="n">
        <v>0.43</v>
      </c>
      <c r="I1677" s="2" t="n">
        <v>0.43</v>
      </c>
      <c r="J1677" s="1" t="n">
        <v>700</v>
      </c>
      <c r="K1677" s="0" t="n">
        <v>700</v>
      </c>
      <c r="L1677" s="0" t="n">
        <v>700</v>
      </c>
      <c r="M1677" s="2" t="n">
        <v>6</v>
      </c>
      <c r="N1677" s="0" t="n">
        <v>6</v>
      </c>
      <c r="O1677" s="0" t="n">
        <v>6</v>
      </c>
      <c r="P1677" s="3" t="n">
        <v>0.013</v>
      </c>
      <c r="Q1677" s="0" t="n">
        <v>0.013</v>
      </c>
      <c r="R1677" s="0" t="n">
        <v>0.013</v>
      </c>
      <c r="S1677" s="0" t="n">
        <v>1</v>
      </c>
      <c r="T1677" s="0" t="n">
        <v>1</v>
      </c>
      <c r="U1677" s="0" t="n">
        <v>1</v>
      </c>
      <c r="V1677" s="7" t="n">
        <f aca="false">IF(M1677&gt;=5,0.5,IF(M1677&gt;3,0.4,IF(M1677&gt;=1,0.3,0.2)))</f>
        <v>0.5</v>
      </c>
      <c r="W1677" s="7" t="n">
        <f aca="false">IF(N1677&gt;=5,0.5,IF(N1677&gt;3,0.4,IF(N1677&gt;=1,0.3,0.2)))</f>
        <v>0.5</v>
      </c>
      <c r="X1677" s="7" t="n">
        <f aca="false">IF(O1677&gt;=5,0.5,IF(O1677&gt;3,0.4,IF(O1677&gt;=1,0.3,0.2)))</f>
        <v>0.5</v>
      </c>
      <c r="Y1677" s="8" t="n">
        <f aca="false">ATAN(M1677/100)</f>
        <v>0.0599281551212079</v>
      </c>
      <c r="Z1677" s="8" t="n">
        <f aca="false">ATAN(N1677/100)</f>
        <v>0.0599281551212079</v>
      </c>
      <c r="AA1677" s="8" t="n">
        <f aca="false">ATAN(O1677/100)</f>
        <v>0.0599281551212079</v>
      </c>
      <c r="AB1677" s="8" t="n">
        <f aca="false">((J1677/72.6)^V1677)*(65.41*(SIN(Y1677))^2+4.56*SIN(Y1677)+0.065)</f>
        <v>1.77843647085397</v>
      </c>
      <c r="AC1677" s="8" t="n">
        <f aca="false">((K1677/72.6)^W1677)*(65.41*(SIN(Z1677))^2+4.56*SIN(Z1677)+0.065)</f>
        <v>1.77843647085397</v>
      </c>
      <c r="AD1677" s="8" t="n">
        <f aca="false">((L1677/72.6)^X1677)*(65.41*(SIN(AA1677))^2+4.56*SIN(AA1677)+0.065)</f>
        <v>1.77843647085397</v>
      </c>
    </row>
    <row r="1678" customFormat="false" ht="13.2" hidden="false" customHeight="false" outlineLevel="0" collapsed="false">
      <c r="A1678" s="0" t="s">
        <v>183</v>
      </c>
      <c r="B1678" s="0" t="s">
        <v>119</v>
      </c>
      <c r="C1678" s="0" t="n">
        <v>8</v>
      </c>
      <c r="D1678" s="0" t="n">
        <f aca="false">G1678*AB1678*P1678*S1678</f>
        <v>0.0447609416748312</v>
      </c>
      <c r="E1678" s="0" t="n">
        <f aca="false">H1678*AC1678*Q1678*T1678</f>
        <v>0.0447609416748312</v>
      </c>
      <c r="F1678" s="0" t="n">
        <f aca="false">I1678*AD1678*R1678*U1678</f>
        <v>0.0447609416748312</v>
      </c>
      <c r="G1678" s="2" t="n">
        <v>0.43</v>
      </c>
      <c r="H1678" s="2" t="n">
        <v>0.43</v>
      </c>
      <c r="I1678" s="2" t="n">
        <v>0.43</v>
      </c>
      <c r="J1678" s="1" t="n">
        <v>500</v>
      </c>
      <c r="K1678" s="0" t="n">
        <v>500</v>
      </c>
      <c r="L1678" s="0" t="n">
        <v>500</v>
      </c>
      <c r="M1678" s="2" t="n">
        <v>2</v>
      </c>
      <c r="N1678" s="0" t="n">
        <v>2</v>
      </c>
      <c r="O1678" s="0" t="n">
        <v>2</v>
      </c>
      <c r="P1678" s="3" t="n">
        <v>0.32</v>
      </c>
      <c r="Q1678" s="0" t="n">
        <v>0.32</v>
      </c>
      <c r="R1678" s="0" t="n">
        <v>0.32</v>
      </c>
      <c r="S1678" s="0" t="n">
        <v>1</v>
      </c>
      <c r="T1678" s="0" t="n">
        <v>1</v>
      </c>
      <c r="U1678" s="0" t="n">
        <v>1</v>
      </c>
      <c r="V1678" s="7" t="n">
        <f aca="false">IF(M1678&gt;=5,0.5,IF(M1678&gt;3,0.4,IF(M1678&gt;=1,0.3,0.2)))</f>
        <v>0.3</v>
      </c>
      <c r="W1678" s="7" t="n">
        <f aca="false">IF(N1678&gt;=5,0.5,IF(N1678&gt;3,0.4,IF(N1678&gt;=1,0.3,0.2)))</f>
        <v>0.3</v>
      </c>
      <c r="X1678" s="7" t="n">
        <f aca="false">IF(O1678&gt;=5,0.5,IF(O1678&gt;3,0.4,IF(O1678&gt;=1,0.3,0.2)))</f>
        <v>0.3</v>
      </c>
      <c r="Y1678" s="8" t="n">
        <f aca="false">ATAN(M1678/100)</f>
        <v>0.0199973339731505</v>
      </c>
      <c r="Z1678" s="8" t="n">
        <f aca="false">ATAN(N1678/100)</f>
        <v>0.0199973339731505</v>
      </c>
      <c r="AA1678" s="8" t="n">
        <f aca="false">ATAN(O1678/100)</f>
        <v>0.0199973339731505</v>
      </c>
      <c r="AB1678" s="8" t="n">
        <f aca="false">((J1678/72.6)^V1678)*(65.41*(SIN(Y1678))^2+4.56*SIN(Y1678)+0.065)</f>
        <v>0.325297541241506</v>
      </c>
      <c r="AC1678" s="8" t="n">
        <f aca="false">((K1678/72.6)^W1678)*(65.41*(SIN(Z1678))^2+4.56*SIN(Z1678)+0.065)</f>
        <v>0.325297541241506</v>
      </c>
      <c r="AD1678" s="8" t="n">
        <f aca="false">((L1678/72.6)^X1678)*(65.41*(SIN(AA1678))^2+4.56*SIN(AA1678)+0.065)</f>
        <v>0.325297541241506</v>
      </c>
    </row>
    <row r="1679" customFormat="false" ht="13.2" hidden="false" customHeight="false" outlineLevel="0" collapsed="false">
      <c r="A1679" s="0" t="s">
        <v>183</v>
      </c>
      <c r="B1679" s="0" t="s">
        <v>61</v>
      </c>
      <c r="C1679" s="0" t="n">
        <v>16</v>
      </c>
      <c r="D1679" s="0" t="n">
        <f aca="false">G1679*AB1679*P1679*S1679</f>
        <v>0.0652770521993956</v>
      </c>
      <c r="E1679" s="0" t="n">
        <f aca="false">H1679*AC1679*Q1679*T1679</f>
        <v>0.0652770521993956</v>
      </c>
      <c r="F1679" s="0" t="n">
        <f aca="false">I1679*AD1679*R1679*U1679</f>
        <v>0.0652770521993956</v>
      </c>
      <c r="G1679" s="2" t="n">
        <v>0.37</v>
      </c>
      <c r="H1679" s="2" t="n">
        <v>0.37</v>
      </c>
      <c r="I1679" s="2" t="n">
        <v>0.37</v>
      </c>
      <c r="J1679" s="1" t="n">
        <v>35</v>
      </c>
      <c r="K1679" s="0" t="n">
        <v>35</v>
      </c>
      <c r="L1679" s="0" t="n">
        <v>35</v>
      </c>
      <c r="M1679" s="2" t="n">
        <v>28</v>
      </c>
      <c r="N1679" s="0" t="n">
        <v>28</v>
      </c>
      <c r="O1679" s="0" t="n">
        <v>28</v>
      </c>
      <c r="P1679" s="3" t="n">
        <v>0.042</v>
      </c>
      <c r="Q1679" s="0" t="n">
        <v>0.042</v>
      </c>
      <c r="R1679" s="0" t="n">
        <v>0.042</v>
      </c>
      <c r="S1679" s="0" t="n">
        <v>1</v>
      </c>
      <c r="T1679" s="0" t="n">
        <v>1</v>
      </c>
      <c r="U1679" s="0" t="n">
        <v>1</v>
      </c>
      <c r="V1679" s="7" t="n">
        <f aca="false">IF(M1679&gt;=5,0.5,IF(M1679&gt;3,0.4,IF(M1679&gt;=1,0.3,0.2)))</f>
        <v>0.5</v>
      </c>
      <c r="W1679" s="7" t="n">
        <f aca="false">IF(N1679&gt;=5,0.5,IF(N1679&gt;3,0.4,IF(N1679&gt;=1,0.3,0.2)))</f>
        <v>0.5</v>
      </c>
      <c r="X1679" s="7" t="n">
        <f aca="false">IF(O1679&gt;=5,0.5,IF(O1679&gt;3,0.4,IF(O1679&gt;=1,0.3,0.2)))</f>
        <v>0.5</v>
      </c>
      <c r="Y1679" s="8" t="n">
        <f aca="false">ATAN(M1679/100)</f>
        <v>0.273008703086711</v>
      </c>
      <c r="Z1679" s="8" t="n">
        <f aca="false">ATAN(N1679/100)</f>
        <v>0.273008703086711</v>
      </c>
      <c r="AA1679" s="8" t="n">
        <f aca="false">ATAN(O1679/100)</f>
        <v>0.273008703086711</v>
      </c>
      <c r="AB1679" s="8" t="n">
        <f aca="false">((J1679/72.6)^V1679)*(65.41*(SIN(Y1679))^2+4.56*SIN(Y1679)+0.065)</f>
        <v>4.20058250961362</v>
      </c>
      <c r="AC1679" s="8" t="n">
        <f aca="false">((K1679/72.6)^W1679)*(65.41*(SIN(Z1679))^2+4.56*SIN(Z1679)+0.065)</f>
        <v>4.20058250961362</v>
      </c>
      <c r="AD1679" s="8" t="n">
        <f aca="false">((L1679/72.6)^X1679)*(65.41*(SIN(AA1679))^2+4.56*SIN(AA1679)+0.065)</f>
        <v>4.20058250961362</v>
      </c>
    </row>
    <row r="1680" customFormat="false" ht="13.2" hidden="false" customHeight="false" outlineLevel="0" collapsed="false">
      <c r="A1680" s="0" t="s">
        <v>183</v>
      </c>
      <c r="B1680" s="0" t="s">
        <v>35</v>
      </c>
      <c r="C1680" s="0" t="n">
        <v>22</v>
      </c>
      <c r="D1680" s="0" t="n">
        <f aca="false">G1680*AB1680*P1680*S1680</f>
        <v>0.12138225239651</v>
      </c>
      <c r="E1680" s="0" t="n">
        <f aca="false">H1680*AC1680*Q1680*T1680</f>
        <v>0.12138225239651</v>
      </c>
      <c r="F1680" s="0" t="n">
        <f aca="false">I1680*AD1680*R1680*U1680</f>
        <v>0.12138225239651</v>
      </c>
      <c r="G1680" s="2" t="n">
        <v>0.43</v>
      </c>
      <c r="H1680" s="2" t="n">
        <v>0.43</v>
      </c>
      <c r="I1680" s="2" t="n">
        <v>0.43</v>
      </c>
      <c r="J1680" s="1" t="n">
        <v>525</v>
      </c>
      <c r="K1680" s="0" t="n">
        <v>525</v>
      </c>
      <c r="L1680" s="0" t="n">
        <v>525</v>
      </c>
      <c r="M1680" s="2" t="n">
        <v>10</v>
      </c>
      <c r="N1680" s="0" t="n">
        <v>10</v>
      </c>
      <c r="O1680" s="0" t="n">
        <v>10</v>
      </c>
      <c r="P1680" s="3" t="n">
        <v>0.09</v>
      </c>
      <c r="Q1680" s="0" t="n">
        <v>0.09</v>
      </c>
      <c r="R1680" s="0" t="n">
        <v>0.09</v>
      </c>
      <c r="S1680" s="0" t="n">
        <v>1</v>
      </c>
      <c r="T1680" s="0" t="n">
        <v>1</v>
      </c>
      <c r="U1680" s="0" t="n">
        <v>1</v>
      </c>
      <c r="V1680" s="7" t="n">
        <f aca="false">IF(M1680&gt;=5,0.5,IF(M1680&gt;3,0.4,IF(M1680&gt;=1,0.3,0.2)))</f>
        <v>0.5</v>
      </c>
      <c r="W1680" s="7" t="n">
        <f aca="false">IF(N1680&gt;=5,0.5,IF(N1680&gt;3,0.4,IF(N1680&gt;=1,0.3,0.2)))</f>
        <v>0.5</v>
      </c>
      <c r="X1680" s="7" t="n">
        <f aca="false">IF(O1680&gt;=5,0.5,IF(O1680&gt;3,0.4,IF(O1680&gt;=1,0.3,0.2)))</f>
        <v>0.5</v>
      </c>
      <c r="Y1680" s="8" t="n">
        <f aca="false">ATAN(M1680/100)</f>
        <v>0.099668652491162</v>
      </c>
      <c r="Z1680" s="8" t="n">
        <f aca="false">ATAN(N1680/100)</f>
        <v>0.099668652491162</v>
      </c>
      <c r="AA1680" s="8" t="n">
        <f aca="false">ATAN(O1680/100)</f>
        <v>0.099668652491162</v>
      </c>
      <c r="AB1680" s="8" t="n">
        <f aca="false">((J1680/72.6)^V1680)*(65.41*(SIN(Y1680))^2+4.56*SIN(Y1680)+0.065)</f>
        <v>3.13649230998734</v>
      </c>
      <c r="AC1680" s="8" t="n">
        <f aca="false">((K1680/72.6)^W1680)*(65.41*(SIN(Z1680))^2+4.56*SIN(Z1680)+0.065)</f>
        <v>3.13649230998734</v>
      </c>
      <c r="AD1680" s="8" t="n">
        <f aca="false">((L1680/72.6)^X1680)*(65.41*(SIN(AA1680))^2+4.56*SIN(AA1680)+0.065)</f>
        <v>3.13649230998734</v>
      </c>
    </row>
    <row r="1681" customFormat="false" ht="13.2" hidden="false" customHeight="false" outlineLevel="0" collapsed="false">
      <c r="A1681" s="0" t="s">
        <v>183</v>
      </c>
      <c r="B1681" s="0" t="s">
        <v>35</v>
      </c>
      <c r="C1681" s="0" t="n">
        <v>11</v>
      </c>
      <c r="D1681" s="0" t="n">
        <f aca="false">G1681*AB1681*P1681*S1681</f>
        <v>0.12138225239651</v>
      </c>
      <c r="E1681" s="0" t="n">
        <f aca="false">H1681*AC1681*Q1681*T1681</f>
        <v>0.12138225239651</v>
      </c>
      <c r="F1681" s="0" t="n">
        <f aca="false">I1681*AD1681*R1681*U1681</f>
        <v>0.12138225239651</v>
      </c>
      <c r="G1681" s="2" t="n">
        <v>0.43</v>
      </c>
      <c r="H1681" s="2" t="n">
        <v>0.43</v>
      </c>
      <c r="I1681" s="2" t="n">
        <v>0.43</v>
      </c>
      <c r="J1681" s="1" t="n">
        <v>525</v>
      </c>
      <c r="K1681" s="0" t="n">
        <v>525</v>
      </c>
      <c r="L1681" s="0" t="n">
        <v>525</v>
      </c>
      <c r="M1681" s="2" t="n">
        <v>10</v>
      </c>
      <c r="N1681" s="0" t="n">
        <v>10</v>
      </c>
      <c r="O1681" s="0" t="n">
        <v>10</v>
      </c>
      <c r="P1681" s="3" t="n">
        <v>0.09</v>
      </c>
      <c r="Q1681" s="0" t="n">
        <v>0.09</v>
      </c>
      <c r="R1681" s="0" t="n">
        <v>0.09</v>
      </c>
      <c r="S1681" s="0" t="n">
        <v>1</v>
      </c>
      <c r="T1681" s="0" t="n">
        <v>1</v>
      </c>
      <c r="U1681" s="0" t="n">
        <v>1</v>
      </c>
      <c r="V1681" s="7" t="n">
        <f aca="false">IF(M1681&gt;=5,0.5,IF(M1681&gt;3,0.4,IF(M1681&gt;=1,0.3,0.2)))</f>
        <v>0.5</v>
      </c>
      <c r="W1681" s="7" t="n">
        <f aca="false">IF(N1681&gt;=5,0.5,IF(N1681&gt;3,0.4,IF(N1681&gt;=1,0.3,0.2)))</f>
        <v>0.5</v>
      </c>
      <c r="X1681" s="7" t="n">
        <f aca="false">IF(O1681&gt;=5,0.5,IF(O1681&gt;3,0.4,IF(O1681&gt;=1,0.3,0.2)))</f>
        <v>0.5</v>
      </c>
      <c r="Y1681" s="8" t="n">
        <f aca="false">ATAN(M1681/100)</f>
        <v>0.099668652491162</v>
      </c>
      <c r="Z1681" s="8" t="n">
        <f aca="false">ATAN(N1681/100)</f>
        <v>0.099668652491162</v>
      </c>
      <c r="AA1681" s="8" t="n">
        <f aca="false">ATAN(O1681/100)</f>
        <v>0.099668652491162</v>
      </c>
      <c r="AB1681" s="8" t="n">
        <f aca="false">((J1681/72.6)^V1681)*(65.41*(SIN(Y1681))^2+4.56*SIN(Y1681)+0.065)</f>
        <v>3.13649230998734</v>
      </c>
      <c r="AC1681" s="8" t="n">
        <f aca="false">((K1681/72.6)^W1681)*(65.41*(SIN(Z1681))^2+4.56*SIN(Z1681)+0.065)</f>
        <v>3.13649230998734</v>
      </c>
      <c r="AD1681" s="8" t="n">
        <f aca="false">((L1681/72.6)^X1681)*(65.41*(SIN(AA1681))^2+4.56*SIN(AA1681)+0.065)</f>
        <v>3.13649230998734</v>
      </c>
    </row>
    <row r="1682" customFormat="false" ht="13.2" hidden="false" customHeight="false" outlineLevel="0" collapsed="false">
      <c r="A1682" s="0" t="s">
        <v>183</v>
      </c>
      <c r="B1682" s="0" t="s">
        <v>72</v>
      </c>
      <c r="C1682" s="0" t="n">
        <v>8</v>
      </c>
      <c r="D1682" s="0" t="n">
        <f aca="false">G1682*AB1682*P1682*S1682</f>
        <v>0.147917556683096</v>
      </c>
      <c r="E1682" s="0" t="n">
        <f aca="false">H1682*AC1682*Q1682*T1682</f>
        <v>0.147917556683096</v>
      </c>
      <c r="F1682" s="0" t="n">
        <f aca="false">I1682*AD1682*R1682*U1682</f>
        <v>0.147917556683096</v>
      </c>
      <c r="G1682" s="2" t="n">
        <v>0.43</v>
      </c>
      <c r="H1682" s="2" t="n">
        <v>0.43</v>
      </c>
      <c r="I1682" s="2" t="n">
        <v>0.43</v>
      </c>
      <c r="J1682" s="1" t="n">
        <v>150</v>
      </c>
      <c r="K1682" s="0" t="n">
        <v>150</v>
      </c>
      <c r="L1682" s="0" t="n">
        <v>150</v>
      </c>
      <c r="M1682" s="2" t="n">
        <v>27</v>
      </c>
      <c r="N1682" s="0" t="n">
        <v>27</v>
      </c>
      <c r="O1682" s="0" t="n">
        <v>27</v>
      </c>
      <c r="P1682" s="3" t="n">
        <v>0.042</v>
      </c>
      <c r="Q1682" s="0" t="n">
        <v>0.042</v>
      </c>
      <c r="R1682" s="0" t="n">
        <v>0.042</v>
      </c>
      <c r="S1682" s="0" t="n">
        <v>1</v>
      </c>
      <c r="T1682" s="0" t="n">
        <v>1</v>
      </c>
      <c r="U1682" s="0" t="n">
        <v>1</v>
      </c>
      <c r="V1682" s="7" t="n">
        <f aca="false">IF(M1682&gt;=5,0.5,IF(M1682&gt;3,0.4,IF(M1682&gt;=1,0.3,0.2)))</f>
        <v>0.5</v>
      </c>
      <c r="W1682" s="7" t="n">
        <f aca="false">IF(N1682&gt;=5,0.5,IF(N1682&gt;3,0.4,IF(N1682&gt;=1,0.3,0.2)))</f>
        <v>0.5</v>
      </c>
      <c r="X1682" s="7" t="n">
        <f aca="false">IF(O1682&gt;=5,0.5,IF(O1682&gt;3,0.4,IF(O1682&gt;=1,0.3,0.2)))</f>
        <v>0.5</v>
      </c>
      <c r="Y1682" s="8" t="n">
        <f aca="false">ATAN(M1682/100)</f>
        <v>0.263711834462266</v>
      </c>
      <c r="Z1682" s="8" t="n">
        <f aca="false">ATAN(N1682/100)</f>
        <v>0.263711834462266</v>
      </c>
      <c r="AA1682" s="8" t="n">
        <f aca="false">ATAN(O1682/100)</f>
        <v>0.263711834462266</v>
      </c>
      <c r="AB1682" s="8" t="n">
        <f aca="false">((J1682/72.6)^V1682)*(65.41*(SIN(Y1682))^2+4.56*SIN(Y1682)+0.065)</f>
        <v>8.19034090161108</v>
      </c>
      <c r="AC1682" s="8" t="n">
        <f aca="false">((K1682/72.6)^W1682)*(65.41*(SIN(Z1682))^2+4.56*SIN(Z1682)+0.065)</f>
        <v>8.19034090161108</v>
      </c>
      <c r="AD1682" s="8" t="n">
        <f aca="false">((L1682/72.6)^X1682)*(65.41*(SIN(AA1682))^2+4.56*SIN(AA1682)+0.065)</f>
        <v>8.19034090161108</v>
      </c>
    </row>
    <row r="1683" customFormat="false" ht="13.2" hidden="false" customHeight="false" outlineLevel="0" collapsed="false">
      <c r="A1683" s="0" t="s">
        <v>183</v>
      </c>
      <c r="B1683" s="0" t="s">
        <v>37</v>
      </c>
      <c r="C1683" s="0" t="n">
        <v>234</v>
      </c>
      <c r="D1683" s="0" t="n">
        <f aca="false">G1683*AB1683*P1683*S1683</f>
        <v>0.0192052663885928</v>
      </c>
      <c r="E1683" s="0" t="n">
        <f aca="false">H1683*AC1683*Q1683*T1683</f>
        <v>2.55223300731687E-005</v>
      </c>
      <c r="F1683" s="0" t="n">
        <f aca="false">I1683*AD1683*R1683*U1683</f>
        <v>0.308032825443864</v>
      </c>
      <c r="G1683" s="2" t="n">
        <v>0.321904761904762</v>
      </c>
      <c r="H1683" s="2" t="n">
        <v>0.1</v>
      </c>
      <c r="I1683" s="2" t="n">
        <v>0.43</v>
      </c>
      <c r="J1683" s="1" t="n">
        <v>231.190476190476</v>
      </c>
      <c r="K1683" s="0" t="n">
        <v>25</v>
      </c>
      <c r="L1683" s="0" t="n">
        <v>800</v>
      </c>
      <c r="M1683" s="2" t="n">
        <v>11.0952380952381</v>
      </c>
      <c r="N1683" s="0" t="n">
        <v>1</v>
      </c>
      <c r="O1683" s="0" t="n">
        <v>25</v>
      </c>
      <c r="P1683" s="3" t="n">
        <v>0.0245238095238095</v>
      </c>
      <c r="Q1683" s="0" t="n">
        <v>0.003</v>
      </c>
      <c r="R1683" s="0" t="n">
        <v>0.043</v>
      </c>
      <c r="S1683" s="0" t="n">
        <v>1</v>
      </c>
      <c r="T1683" s="0" t="n">
        <v>1</v>
      </c>
      <c r="U1683" s="0" t="n">
        <v>1</v>
      </c>
      <c r="V1683" s="7" t="n">
        <f aca="false">IF(M1683&gt;=5,0.5,IF(M1683&gt;3,0.4,IF(M1683&gt;=1,0.3,0.2)))</f>
        <v>0.5</v>
      </c>
      <c r="W1683" s="7" t="n">
        <f aca="false">IF(N1683&gt;=5,0.5,IF(N1683&gt;3,0.4,IF(N1683&gt;=1,0.3,0.2)))</f>
        <v>0.3</v>
      </c>
      <c r="X1683" s="7" t="n">
        <f aca="false">IF(O1683&gt;=5,0.5,IF(O1683&gt;3,0.4,IF(O1683&gt;=1,0.3,0.2)))</f>
        <v>0.5</v>
      </c>
      <c r="Y1683" s="8" t="n">
        <f aca="false">ATAN(M1683/100)</f>
        <v>0.110500424018436</v>
      </c>
      <c r="Z1683" s="8" t="n">
        <f aca="false">ATAN(N1683/100)</f>
        <v>0.00999966668666524</v>
      </c>
      <c r="AA1683" s="8" t="n">
        <f aca="false">ATAN(O1683/100)</f>
        <v>0.244978663126864</v>
      </c>
      <c r="AB1683" s="8" t="n">
        <f aca="false">((J1683/72.6)^V1683)*(65.41*(SIN(Y1683))^2+4.56*SIN(Y1683)+0.065)</f>
        <v>2.43279211735779</v>
      </c>
      <c r="AC1683" s="8" t="n">
        <f aca="false">((K1683/72.6)^W1683)*(65.41*(SIN(Z1683))^2+4.56*SIN(Z1683)+0.065)</f>
        <v>0.0850744335772291</v>
      </c>
      <c r="AD1683" s="8" t="n">
        <f aca="false">((L1683/72.6)^X1683)*(65.41*(SIN(AA1683))^2+4.56*SIN(AA1683)+0.065)</f>
        <v>16.6594280932322</v>
      </c>
    </row>
    <row r="1684" customFormat="false" ht="13.2" hidden="false" customHeight="false" outlineLevel="0" collapsed="false">
      <c r="A1684" s="0" t="s">
        <v>183</v>
      </c>
      <c r="B1684" s="0" t="s">
        <v>37</v>
      </c>
      <c r="C1684" s="0" t="n">
        <v>164</v>
      </c>
      <c r="D1684" s="0" t="n">
        <f aca="false">G1684*AB1684*P1684*S1684</f>
        <v>0.0208865010141468</v>
      </c>
      <c r="E1684" s="0" t="n">
        <f aca="false">H1684*AC1684*Q1684*T1684</f>
        <v>3.29600027875874E-005</v>
      </c>
      <c r="F1684" s="0" t="n">
        <f aca="false">I1684*AD1684*R1684*U1684</f>
        <v>0.987638307851049</v>
      </c>
      <c r="G1684" s="2" t="n">
        <v>0.303846153846154</v>
      </c>
      <c r="H1684" s="2" t="n">
        <v>0.17</v>
      </c>
      <c r="I1684" s="2" t="n">
        <v>0.43</v>
      </c>
      <c r="J1684" s="1" t="n">
        <v>217.692307692308</v>
      </c>
      <c r="K1684" s="0" t="n">
        <v>10</v>
      </c>
      <c r="L1684" s="0" t="n">
        <v>800</v>
      </c>
      <c r="M1684" s="2" t="n">
        <v>12.7692307692308</v>
      </c>
      <c r="N1684" s="0" t="n">
        <v>1</v>
      </c>
      <c r="O1684" s="0" t="n">
        <v>52</v>
      </c>
      <c r="P1684" s="3" t="n">
        <v>0.0234615384615385</v>
      </c>
      <c r="Q1684" s="0" t="n">
        <v>0.003</v>
      </c>
      <c r="R1684" s="0" t="n">
        <v>0.043</v>
      </c>
      <c r="S1684" s="0" t="n">
        <v>1</v>
      </c>
      <c r="T1684" s="0" t="n">
        <v>1</v>
      </c>
      <c r="U1684" s="0" t="n">
        <v>1</v>
      </c>
      <c r="V1684" s="7" t="n">
        <f aca="false">IF(M1684&gt;=5,0.5,IF(M1684&gt;3,0.4,IF(M1684&gt;=1,0.3,0.2)))</f>
        <v>0.5</v>
      </c>
      <c r="W1684" s="7" t="n">
        <f aca="false">IF(N1684&gt;=5,0.5,IF(N1684&gt;3,0.4,IF(N1684&gt;=1,0.3,0.2)))</f>
        <v>0.3</v>
      </c>
      <c r="X1684" s="7" t="n">
        <f aca="false">IF(O1684&gt;=5,0.5,IF(O1684&gt;3,0.4,IF(O1684&gt;=1,0.3,0.2)))</f>
        <v>0.5</v>
      </c>
      <c r="Y1684" s="8" t="n">
        <f aca="false">ATAN(M1684/100)</f>
        <v>0.127004997807832</v>
      </c>
      <c r="Z1684" s="8" t="n">
        <f aca="false">ATAN(N1684/100)</f>
        <v>0.00999966668666524</v>
      </c>
      <c r="AA1684" s="8" t="n">
        <f aca="false">ATAN(O1684/100)</f>
        <v>0.479519291992596</v>
      </c>
      <c r="AB1684" s="8" t="n">
        <f aca="false">((J1684/72.6)^V1684)*(65.41*(SIN(Y1684))^2+4.56*SIN(Y1684)+0.065)</f>
        <v>2.92991796753751</v>
      </c>
      <c r="AC1684" s="8" t="n">
        <f aca="false">((K1684/72.6)^W1684)*(65.41*(SIN(Z1684))^2+4.56*SIN(Z1684)+0.065)</f>
        <v>0.0646274564462497</v>
      </c>
      <c r="AD1684" s="8" t="n">
        <f aca="false">((L1684/72.6)^X1684)*(65.41*(SIN(AA1684))^2+4.56*SIN(AA1684)+0.065)</f>
        <v>53.4147273040048</v>
      </c>
    </row>
    <row r="1685" customFormat="false" ht="13.2" hidden="false" customHeight="false" outlineLevel="0" collapsed="false">
      <c r="A1685" s="0" t="s">
        <v>183</v>
      </c>
      <c r="B1685" s="0" t="s">
        <v>101</v>
      </c>
      <c r="C1685" s="0" t="n">
        <v>27</v>
      </c>
      <c r="D1685" s="0" t="n">
        <f aca="false">G1685*AB1685*P1685*S1685</f>
        <v>0.0188021029357608</v>
      </c>
      <c r="E1685" s="0" t="n">
        <f aca="false">H1685*AC1685*Q1685*T1685</f>
        <v>0.00112063553029438</v>
      </c>
      <c r="F1685" s="0" t="n">
        <f aca="false">I1685*AD1685*R1685*U1685</f>
        <v>0.0653694392192778</v>
      </c>
      <c r="G1685" s="2" t="n">
        <v>0.4</v>
      </c>
      <c r="H1685" s="2" t="n">
        <v>0.37</v>
      </c>
      <c r="I1685" s="2" t="n">
        <v>0.43</v>
      </c>
      <c r="J1685" s="1" t="n">
        <v>175</v>
      </c>
      <c r="K1685" s="0" t="n">
        <v>150</v>
      </c>
      <c r="L1685" s="0" t="n">
        <v>200</v>
      </c>
      <c r="M1685" s="2" t="n">
        <v>11</v>
      </c>
      <c r="N1685" s="0" t="n">
        <v>7</v>
      </c>
      <c r="O1685" s="0" t="n">
        <v>15</v>
      </c>
      <c r="P1685" s="3" t="n">
        <v>0.0225</v>
      </c>
      <c r="Q1685" s="0" t="n">
        <v>0.003</v>
      </c>
      <c r="R1685" s="0" t="n">
        <v>0.042</v>
      </c>
      <c r="S1685" s="0" t="n">
        <v>1</v>
      </c>
      <c r="T1685" s="0" t="n">
        <v>1</v>
      </c>
      <c r="U1685" s="0" t="n">
        <v>1</v>
      </c>
      <c r="V1685" s="7" t="n">
        <f aca="false">IF(M1685&gt;=5,0.5,IF(M1685&gt;3,0.4,IF(M1685&gt;=1,0.3,0.2)))</f>
        <v>0.5</v>
      </c>
      <c r="W1685" s="7" t="n">
        <f aca="false">IF(N1685&gt;=5,0.5,IF(N1685&gt;3,0.4,IF(N1685&gt;=1,0.3,0.2)))</f>
        <v>0.5</v>
      </c>
      <c r="X1685" s="7" t="n">
        <f aca="false">IF(O1685&gt;=5,0.5,IF(O1685&gt;3,0.4,IF(O1685&gt;=1,0.3,0.2)))</f>
        <v>0.5</v>
      </c>
      <c r="Y1685" s="8" t="n">
        <f aca="false">ATAN(M1685/100)</f>
        <v>0.109559526773944</v>
      </c>
      <c r="Z1685" s="8" t="n">
        <f aca="false">ATAN(N1685/100)</f>
        <v>0.0698860016346425</v>
      </c>
      <c r="AA1685" s="8" t="n">
        <f aca="false">ATAN(O1685/100)</f>
        <v>0.148889947609497</v>
      </c>
      <c r="AB1685" s="8" t="n">
        <f aca="false">((J1685/72.6)^V1685)*(65.41*(SIN(Y1685))^2+4.56*SIN(Y1685)+0.065)</f>
        <v>2.08912254841787</v>
      </c>
      <c r="AC1685" s="8" t="n">
        <f aca="false">((K1685/72.6)^W1685)*(65.41*(SIN(Z1685))^2+4.56*SIN(Z1685)+0.065)</f>
        <v>1.00958155882377</v>
      </c>
      <c r="AD1685" s="8" t="n">
        <f aca="false">((L1685/72.6)^X1685)*(65.41*(SIN(AA1685))^2+4.56*SIN(AA1685)+0.065)</f>
        <v>3.61957027792236</v>
      </c>
    </row>
    <row r="1686" customFormat="false" ht="13.2" hidden="false" customHeight="false" outlineLevel="0" collapsed="false">
      <c r="A1686" s="0" t="s">
        <v>183</v>
      </c>
      <c r="B1686" s="0" t="s">
        <v>62</v>
      </c>
      <c r="C1686" s="0" t="n">
        <v>14</v>
      </c>
      <c r="D1686" s="0" t="n">
        <f aca="false">G1686*AB1686*P1686*S1686</f>
        <v>0.00448938334341708</v>
      </c>
      <c r="E1686" s="0" t="n">
        <f aca="false">H1686*AC1686*Q1686*T1686</f>
        <v>0.00448938334341708</v>
      </c>
      <c r="F1686" s="0" t="n">
        <f aca="false">I1686*AD1686*R1686*U1686</f>
        <v>0.00448938334341708</v>
      </c>
      <c r="G1686" s="2" t="n">
        <v>0.32</v>
      </c>
      <c r="H1686" s="2" t="n">
        <v>0.32</v>
      </c>
      <c r="I1686" s="2" t="n">
        <v>0.32</v>
      </c>
      <c r="J1686" s="1" t="n">
        <v>50</v>
      </c>
      <c r="K1686" s="0" t="n">
        <v>50</v>
      </c>
      <c r="L1686" s="0" t="n">
        <v>50</v>
      </c>
      <c r="M1686" s="2" t="n">
        <v>12</v>
      </c>
      <c r="N1686" s="0" t="n">
        <v>12</v>
      </c>
      <c r="O1686" s="0" t="n">
        <v>12</v>
      </c>
      <c r="P1686" s="3" t="n">
        <v>0.011</v>
      </c>
      <c r="Q1686" s="0" t="n">
        <v>0.011</v>
      </c>
      <c r="R1686" s="0" t="n">
        <v>0.011</v>
      </c>
      <c r="S1686" s="0" t="n">
        <v>1</v>
      </c>
      <c r="T1686" s="0" t="n">
        <v>1</v>
      </c>
      <c r="U1686" s="0" t="n">
        <v>1</v>
      </c>
      <c r="V1686" s="7" t="n">
        <f aca="false">IF(M1686&gt;=5,0.5,IF(M1686&gt;3,0.4,IF(M1686&gt;=1,0.3,0.2)))</f>
        <v>0.5</v>
      </c>
      <c r="W1686" s="7" t="n">
        <f aca="false">IF(N1686&gt;=5,0.5,IF(N1686&gt;3,0.4,IF(N1686&gt;=1,0.3,0.2)))</f>
        <v>0.5</v>
      </c>
      <c r="X1686" s="7" t="n">
        <f aca="false">IF(O1686&gt;=5,0.5,IF(O1686&gt;3,0.4,IF(O1686&gt;=1,0.3,0.2)))</f>
        <v>0.5</v>
      </c>
      <c r="Y1686" s="8" t="n">
        <f aca="false">ATAN(M1686/100)</f>
        <v>0.119428926018338</v>
      </c>
      <c r="Z1686" s="8" t="n">
        <f aca="false">ATAN(N1686/100)</f>
        <v>0.119428926018338</v>
      </c>
      <c r="AA1686" s="8" t="n">
        <f aca="false">ATAN(O1686/100)</f>
        <v>0.119428926018338</v>
      </c>
      <c r="AB1686" s="8" t="n">
        <f aca="false">((J1686/72.6)^V1686)*(65.41*(SIN(Y1686))^2+4.56*SIN(Y1686)+0.065)</f>
        <v>1.27539299528894</v>
      </c>
      <c r="AC1686" s="8" t="n">
        <f aca="false">((K1686/72.6)^W1686)*(65.41*(SIN(Z1686))^2+4.56*SIN(Z1686)+0.065)</f>
        <v>1.27539299528894</v>
      </c>
      <c r="AD1686" s="8" t="n">
        <f aca="false">((L1686/72.6)^X1686)*(65.41*(SIN(AA1686))^2+4.56*SIN(AA1686)+0.065)</f>
        <v>1.27539299528894</v>
      </c>
    </row>
    <row r="1687" customFormat="false" ht="13.2" hidden="false" customHeight="false" outlineLevel="0" collapsed="false">
      <c r="A1687" s="0" t="s">
        <v>183</v>
      </c>
      <c r="B1687" s="0" t="s">
        <v>38</v>
      </c>
      <c r="C1687" s="0" t="n">
        <v>25</v>
      </c>
      <c r="D1687" s="0" t="n">
        <f aca="false">G1687*AB1687*P1687*S1687</f>
        <v>0.0294179344921803</v>
      </c>
      <c r="E1687" s="0" t="n">
        <f aca="false">H1687*AC1687*Q1687*T1687</f>
        <v>0.00194698010453401</v>
      </c>
      <c r="F1687" s="0" t="n">
        <f aca="false">I1687*AD1687*R1687*U1687</f>
        <v>0.137559436441806</v>
      </c>
      <c r="G1687" s="2" t="n">
        <v>0.285</v>
      </c>
      <c r="H1687" s="2" t="n">
        <v>0.2</v>
      </c>
      <c r="I1687" s="2" t="n">
        <v>0.37</v>
      </c>
      <c r="J1687" s="1" t="n">
        <v>125</v>
      </c>
      <c r="K1687" s="0" t="n">
        <v>100</v>
      </c>
      <c r="L1687" s="0" t="n">
        <v>150</v>
      </c>
      <c r="M1687" s="2" t="n">
        <v>9.5</v>
      </c>
      <c r="N1687" s="0" t="n">
        <v>2</v>
      </c>
      <c r="O1687" s="0" t="n">
        <v>17</v>
      </c>
      <c r="P1687" s="3" t="n">
        <v>0.07275</v>
      </c>
      <c r="Q1687" s="0" t="n">
        <v>0.0485</v>
      </c>
      <c r="R1687" s="0" t="n">
        <v>0.097</v>
      </c>
      <c r="S1687" s="0" t="n">
        <v>1</v>
      </c>
      <c r="T1687" s="0" t="n">
        <v>1</v>
      </c>
      <c r="U1687" s="0" t="n">
        <v>1</v>
      </c>
      <c r="V1687" s="7" t="n">
        <f aca="false">IF(M1687&gt;=5,0.5,IF(M1687&gt;3,0.4,IF(M1687&gt;=1,0.3,0.2)))</f>
        <v>0.5</v>
      </c>
      <c r="W1687" s="7" t="n">
        <f aca="false">IF(N1687&gt;=5,0.5,IF(N1687&gt;3,0.4,IF(N1687&gt;=1,0.3,0.2)))</f>
        <v>0.3</v>
      </c>
      <c r="X1687" s="7" t="n">
        <f aca="false">IF(O1687&gt;=5,0.5,IF(O1687&gt;3,0.4,IF(O1687&gt;=1,0.3,0.2)))</f>
        <v>0.5</v>
      </c>
      <c r="Y1687" s="8" t="n">
        <f aca="false">ATAN(M1687/100)</f>
        <v>0.0947157459884758</v>
      </c>
      <c r="Z1687" s="8" t="n">
        <f aca="false">ATAN(N1687/100)</f>
        <v>0.0199973339731505</v>
      </c>
      <c r="AA1687" s="8" t="n">
        <f aca="false">ATAN(O1687/100)</f>
        <v>0.16839015714753</v>
      </c>
      <c r="AB1687" s="8" t="n">
        <f aca="false">((J1687/72.6)^V1687)*(65.41*(SIN(Y1687))^2+4.56*SIN(Y1687)+0.065)</f>
        <v>1.41884292480522</v>
      </c>
      <c r="AC1687" s="8" t="n">
        <f aca="false">((K1687/72.6)^W1687)*(65.41*(SIN(Z1687))^2+4.56*SIN(Z1687)+0.065)</f>
        <v>0.200719598405568</v>
      </c>
      <c r="AD1687" s="8" t="n">
        <f aca="false">((L1687/72.6)^X1687)*(65.41*(SIN(AA1687))^2+4.56*SIN(AA1687)+0.065)</f>
        <v>3.83280681086114</v>
      </c>
    </row>
    <row r="1688" customFormat="false" ht="13.2" hidden="false" customHeight="false" outlineLevel="0" collapsed="false">
      <c r="A1688" s="0" t="s">
        <v>183</v>
      </c>
      <c r="B1688" s="0" t="s">
        <v>38</v>
      </c>
      <c r="C1688" s="0" t="n">
        <v>10</v>
      </c>
      <c r="D1688" s="0" t="n">
        <f aca="false">G1688*AB1688*P1688*S1688</f>
        <v>0.190713577204356</v>
      </c>
      <c r="E1688" s="0" t="n">
        <f aca="false">H1688*AC1688*Q1688*T1688</f>
        <v>0.190713577204356</v>
      </c>
      <c r="F1688" s="0" t="n">
        <f aca="false">I1688*AD1688*R1688*U1688</f>
        <v>0.190713577204356</v>
      </c>
      <c r="G1688" s="2" t="n">
        <v>0.28</v>
      </c>
      <c r="H1688" s="2" t="n">
        <v>0.28</v>
      </c>
      <c r="I1688" s="2" t="n">
        <v>0.28</v>
      </c>
      <c r="J1688" s="1" t="n">
        <v>100</v>
      </c>
      <c r="K1688" s="0" t="n">
        <v>100</v>
      </c>
      <c r="L1688" s="0" t="n">
        <v>100</v>
      </c>
      <c r="M1688" s="2" t="n">
        <v>16</v>
      </c>
      <c r="N1688" s="0" t="n">
        <v>16</v>
      </c>
      <c r="O1688" s="0" t="n">
        <v>16</v>
      </c>
      <c r="P1688" s="3" t="n">
        <v>0.4</v>
      </c>
      <c r="Q1688" s="0" t="n">
        <v>0.4</v>
      </c>
      <c r="R1688" s="0" t="n">
        <v>0.4</v>
      </c>
      <c r="S1688" s="0" t="n">
        <v>0.6</v>
      </c>
      <c r="T1688" s="0" t="n">
        <v>0.6</v>
      </c>
      <c r="U1688" s="0" t="n">
        <v>0.6</v>
      </c>
      <c r="V1688" s="7" t="n">
        <f aca="false">IF(M1688&gt;=5,0.5,IF(M1688&gt;3,0.4,IF(M1688&gt;=1,0.3,0.2)))</f>
        <v>0.5</v>
      </c>
      <c r="W1688" s="7" t="n">
        <f aca="false">IF(N1688&gt;=5,0.5,IF(N1688&gt;3,0.4,IF(N1688&gt;=1,0.3,0.2)))</f>
        <v>0.5</v>
      </c>
      <c r="X1688" s="7" t="n">
        <f aca="false">IF(O1688&gt;=5,0.5,IF(O1688&gt;3,0.4,IF(O1688&gt;=1,0.3,0.2)))</f>
        <v>0.5</v>
      </c>
      <c r="Y1688" s="8" t="n">
        <f aca="false">ATAN(M1688/100)</f>
        <v>0.158655262186401</v>
      </c>
      <c r="Z1688" s="8" t="n">
        <f aca="false">ATAN(N1688/100)</f>
        <v>0.158655262186401</v>
      </c>
      <c r="AA1688" s="8" t="n">
        <f aca="false">ATAN(O1688/100)</f>
        <v>0.158655262186401</v>
      </c>
      <c r="AB1688" s="8" t="n">
        <f aca="false">((J1688/72.6)^V1688)*(65.41*(SIN(Y1688))^2+4.56*SIN(Y1688)+0.065)</f>
        <v>2.8379996607791</v>
      </c>
      <c r="AC1688" s="8" t="n">
        <f aca="false">((K1688/72.6)^W1688)*(65.41*(SIN(Z1688))^2+4.56*SIN(Z1688)+0.065)</f>
        <v>2.8379996607791</v>
      </c>
      <c r="AD1688" s="8" t="n">
        <f aca="false">((L1688/72.6)^X1688)*(65.41*(SIN(AA1688))^2+4.56*SIN(AA1688)+0.065)</f>
        <v>2.8379996607791</v>
      </c>
    </row>
    <row r="1689" customFormat="false" ht="13.2" hidden="false" customHeight="false" outlineLevel="0" collapsed="false">
      <c r="A1689" s="0" t="s">
        <v>183</v>
      </c>
      <c r="B1689" s="0" t="s">
        <v>43</v>
      </c>
      <c r="C1689" s="0" t="n">
        <v>1</v>
      </c>
      <c r="D1689" s="0" t="n">
        <f aca="false">G1689*AB1689*P1689*S1689</f>
        <v>0</v>
      </c>
      <c r="E1689" s="0" t="n">
        <f aca="false">H1689*AC1689*Q1689*T1689</f>
        <v>0</v>
      </c>
      <c r="F1689" s="0" t="n">
        <f aca="false">I1689*AD1689*R1689*U1689</f>
        <v>0</v>
      </c>
      <c r="G1689" s="2" t="n">
        <v>0</v>
      </c>
      <c r="H1689" s="2" t="n">
        <v>0</v>
      </c>
      <c r="I1689" s="2" t="n">
        <v>0</v>
      </c>
      <c r="J1689" s="1" t="n">
        <v>0</v>
      </c>
      <c r="K1689" s="0" t="n">
        <v>0</v>
      </c>
      <c r="L1689" s="0" t="n">
        <v>0</v>
      </c>
      <c r="M1689" s="2" t="n">
        <v>0</v>
      </c>
      <c r="N1689" s="0" t="n">
        <v>0</v>
      </c>
      <c r="O1689" s="0" t="n">
        <v>0</v>
      </c>
      <c r="P1689" s="3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7" t="n">
        <f aca="false">IF(M1689&gt;=5,0.5,IF(M1689&gt;3,0.4,IF(M1689&gt;=1,0.3,0.2)))</f>
        <v>0.2</v>
      </c>
      <c r="W1689" s="7" t="n">
        <f aca="false">IF(N1689&gt;=5,0.5,IF(N1689&gt;3,0.4,IF(N1689&gt;=1,0.3,0.2)))</f>
        <v>0.2</v>
      </c>
      <c r="X1689" s="7" t="n">
        <f aca="false">IF(O1689&gt;=5,0.5,IF(O1689&gt;3,0.4,IF(O1689&gt;=1,0.3,0.2)))</f>
        <v>0.2</v>
      </c>
      <c r="Y1689" s="8" t="n">
        <f aca="false">ATAN(M1689/100)</f>
        <v>0</v>
      </c>
      <c r="Z1689" s="8" t="n">
        <f aca="false">ATAN(N1689/100)</f>
        <v>0</v>
      </c>
      <c r="AA1689" s="8" t="n">
        <f aca="false">ATAN(O1689/100)</f>
        <v>0</v>
      </c>
      <c r="AB1689" s="8" t="n">
        <f aca="false">((J1689/72.6)^V1689)*(65.41*(SIN(Y1689))^2+4.56*SIN(Y1689)+0.065)</f>
        <v>0</v>
      </c>
      <c r="AC1689" s="8" t="n">
        <f aca="false">((K1689/72.6)^W1689)*(65.41*(SIN(Z1689))^2+4.56*SIN(Z1689)+0.065)</f>
        <v>0</v>
      </c>
      <c r="AD1689" s="8" t="n">
        <f aca="false">((L1689/72.6)^X1689)*(65.41*(SIN(AA1689))^2+4.56*SIN(AA1689)+0.065)</f>
        <v>0</v>
      </c>
    </row>
    <row r="1690" customFormat="false" ht="13.2" hidden="false" customHeight="false" outlineLevel="0" collapsed="false">
      <c r="A1690" s="0" t="s">
        <v>183</v>
      </c>
      <c r="B1690" s="0" t="s">
        <v>43</v>
      </c>
      <c r="C1690" s="0" t="n">
        <v>47</v>
      </c>
      <c r="D1690" s="0" t="n">
        <f aca="false">G1690*AB1690*P1690*S1690</f>
        <v>0</v>
      </c>
      <c r="E1690" s="0" t="n">
        <f aca="false">H1690*AC1690*Q1690*T1690</f>
        <v>0</v>
      </c>
      <c r="F1690" s="0" t="n">
        <f aca="false">I1690*AD1690*R1690*U1690</f>
        <v>0</v>
      </c>
      <c r="G1690" s="2" t="n">
        <v>0</v>
      </c>
      <c r="H1690" s="2" t="n">
        <v>0</v>
      </c>
      <c r="I1690" s="2" t="n">
        <v>0</v>
      </c>
      <c r="J1690" s="1" t="n">
        <v>0</v>
      </c>
      <c r="K1690" s="0" t="n">
        <v>0</v>
      </c>
      <c r="L1690" s="0" t="n">
        <v>0</v>
      </c>
      <c r="M1690" s="2" t="n">
        <v>0</v>
      </c>
      <c r="N1690" s="0" t="n">
        <v>0</v>
      </c>
      <c r="O1690" s="0" t="n">
        <v>0</v>
      </c>
      <c r="P1690" s="3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7" t="n">
        <f aca="false">IF(M1690&gt;=5,0.5,IF(M1690&gt;3,0.4,IF(M1690&gt;=1,0.3,0.2)))</f>
        <v>0.2</v>
      </c>
      <c r="W1690" s="7" t="n">
        <f aca="false">IF(N1690&gt;=5,0.5,IF(N1690&gt;3,0.4,IF(N1690&gt;=1,0.3,0.2)))</f>
        <v>0.2</v>
      </c>
      <c r="X1690" s="7" t="n">
        <f aca="false">IF(O1690&gt;=5,0.5,IF(O1690&gt;3,0.4,IF(O1690&gt;=1,0.3,0.2)))</f>
        <v>0.2</v>
      </c>
      <c r="Y1690" s="8" t="n">
        <f aca="false">ATAN(M1690/100)</f>
        <v>0</v>
      </c>
      <c r="Z1690" s="8" t="n">
        <f aca="false">ATAN(N1690/100)</f>
        <v>0</v>
      </c>
      <c r="AA1690" s="8" t="n">
        <f aca="false">ATAN(O1690/100)</f>
        <v>0</v>
      </c>
      <c r="AB1690" s="8" t="n">
        <f aca="false">((J1690/72.6)^V1690)*(65.41*(SIN(Y1690))^2+4.56*SIN(Y1690)+0.065)</f>
        <v>0</v>
      </c>
      <c r="AC1690" s="8" t="n">
        <f aca="false">((K1690/72.6)^W1690)*(65.41*(SIN(Z1690))^2+4.56*SIN(Z1690)+0.065)</f>
        <v>0</v>
      </c>
      <c r="AD1690" s="8" t="n">
        <f aca="false">((L1690/72.6)^X1690)*(65.41*(SIN(AA1690))^2+4.56*SIN(AA1690)+0.065)</f>
        <v>0</v>
      </c>
    </row>
    <row r="1691" customFormat="false" ht="13.2" hidden="false" customHeight="false" outlineLevel="0" collapsed="false">
      <c r="A1691" s="0" t="s">
        <v>183</v>
      </c>
      <c r="B1691" s="0" t="s">
        <v>43</v>
      </c>
      <c r="C1691" s="0" t="n">
        <v>5</v>
      </c>
      <c r="D1691" s="0" t="n">
        <f aca="false">G1691*AB1691*P1691*S1691</f>
        <v>0</v>
      </c>
      <c r="E1691" s="0" t="n">
        <f aca="false">H1691*AC1691*Q1691*T1691</f>
        <v>0</v>
      </c>
      <c r="F1691" s="0" t="n">
        <f aca="false">I1691*AD1691*R1691*U1691</f>
        <v>0</v>
      </c>
      <c r="G1691" s="2" t="n">
        <v>0</v>
      </c>
      <c r="H1691" s="2" t="n">
        <v>0</v>
      </c>
      <c r="I1691" s="2" t="n">
        <v>0</v>
      </c>
      <c r="J1691" s="1" t="n">
        <v>0</v>
      </c>
      <c r="K1691" s="0" t="n">
        <v>0</v>
      </c>
      <c r="L1691" s="0" t="n">
        <v>0</v>
      </c>
      <c r="M1691" s="2" t="n">
        <v>0</v>
      </c>
      <c r="N1691" s="0" t="n">
        <v>0</v>
      </c>
      <c r="O1691" s="0" t="n">
        <v>0</v>
      </c>
      <c r="P1691" s="3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7" t="n">
        <f aca="false">IF(M1691&gt;=5,0.5,IF(M1691&gt;3,0.4,IF(M1691&gt;=1,0.3,0.2)))</f>
        <v>0.2</v>
      </c>
      <c r="W1691" s="7" t="n">
        <f aca="false">IF(N1691&gt;=5,0.5,IF(N1691&gt;3,0.4,IF(N1691&gt;=1,0.3,0.2)))</f>
        <v>0.2</v>
      </c>
      <c r="X1691" s="7" t="n">
        <f aca="false">IF(O1691&gt;=5,0.5,IF(O1691&gt;3,0.4,IF(O1691&gt;=1,0.3,0.2)))</f>
        <v>0.2</v>
      </c>
      <c r="Y1691" s="8" t="n">
        <f aca="false">ATAN(M1691/100)</f>
        <v>0</v>
      </c>
      <c r="Z1691" s="8" t="n">
        <f aca="false">ATAN(N1691/100)</f>
        <v>0</v>
      </c>
      <c r="AA1691" s="8" t="n">
        <f aca="false">ATAN(O1691/100)</f>
        <v>0</v>
      </c>
      <c r="AB1691" s="8" t="n">
        <f aca="false">((J1691/72.6)^V1691)*(65.41*(SIN(Y1691))^2+4.56*SIN(Y1691)+0.065)</f>
        <v>0</v>
      </c>
      <c r="AC1691" s="8" t="n">
        <f aca="false">((K1691/72.6)^W1691)*(65.41*(SIN(Z1691))^2+4.56*SIN(Z1691)+0.065)</f>
        <v>0</v>
      </c>
      <c r="AD1691" s="8" t="n">
        <f aca="false">((L1691/72.6)^X1691)*(65.41*(SIN(AA1691))^2+4.56*SIN(AA1691)+0.065)</f>
        <v>0</v>
      </c>
    </row>
    <row r="1692" customFormat="false" ht="13.2" hidden="false" customHeight="false" outlineLevel="0" collapsed="false">
      <c r="A1692" s="0" t="s">
        <v>183</v>
      </c>
      <c r="B1692" s="0" t="s">
        <v>45</v>
      </c>
      <c r="C1692" s="0" t="n">
        <v>1</v>
      </c>
      <c r="D1692" s="0" t="n">
        <f aca="false">G1692*AB1692*P1692*S1692</f>
        <v>0</v>
      </c>
      <c r="E1692" s="0" t="n">
        <f aca="false">H1692*AC1692*Q1692*T1692</f>
        <v>0</v>
      </c>
      <c r="F1692" s="0" t="n">
        <f aca="false">I1692*AD1692*R1692*U1692</f>
        <v>0</v>
      </c>
      <c r="G1692" s="2" t="n">
        <v>0.17</v>
      </c>
      <c r="H1692" s="2" t="n">
        <v>0.17</v>
      </c>
      <c r="I1692" s="2" t="n">
        <v>0.17</v>
      </c>
      <c r="J1692" s="1" t="n">
        <v>0</v>
      </c>
      <c r="K1692" s="0" t="n">
        <v>0</v>
      </c>
      <c r="L1692" s="0" t="n">
        <v>0</v>
      </c>
      <c r="M1692" s="2" t="n">
        <v>0</v>
      </c>
      <c r="N1692" s="0" t="n">
        <v>0</v>
      </c>
      <c r="O1692" s="0" t="n">
        <v>0</v>
      </c>
      <c r="P1692" s="3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7" t="n">
        <f aca="false">IF(M1692&gt;=5,0.5,IF(M1692&gt;3,0.4,IF(M1692&gt;=1,0.3,0.2)))</f>
        <v>0.2</v>
      </c>
      <c r="W1692" s="7" t="n">
        <f aca="false">IF(N1692&gt;=5,0.5,IF(N1692&gt;3,0.4,IF(N1692&gt;=1,0.3,0.2)))</f>
        <v>0.2</v>
      </c>
      <c r="X1692" s="7" t="n">
        <f aca="false">IF(O1692&gt;=5,0.5,IF(O1692&gt;3,0.4,IF(O1692&gt;=1,0.3,0.2)))</f>
        <v>0.2</v>
      </c>
      <c r="Y1692" s="8" t="n">
        <f aca="false">ATAN(M1692/100)</f>
        <v>0</v>
      </c>
      <c r="Z1692" s="8" t="n">
        <f aca="false">ATAN(N1692/100)</f>
        <v>0</v>
      </c>
      <c r="AA1692" s="8" t="n">
        <f aca="false">ATAN(O1692/100)</f>
        <v>0</v>
      </c>
      <c r="AB1692" s="8" t="n">
        <f aca="false">((J1692/72.6)^V1692)*(65.41*(SIN(Y1692))^2+4.56*SIN(Y1692)+0.065)</f>
        <v>0</v>
      </c>
      <c r="AC1692" s="8" t="n">
        <f aca="false">((K1692/72.6)^W1692)*(65.41*(SIN(Z1692))^2+4.56*SIN(Z1692)+0.065)</f>
        <v>0</v>
      </c>
      <c r="AD1692" s="8" t="n">
        <f aca="false">((L1692/72.6)^X1692)*(65.41*(SIN(AA1692))^2+4.56*SIN(AA1692)+0.065)</f>
        <v>0</v>
      </c>
    </row>
    <row r="1693" customFormat="false" ht="13.2" hidden="false" customHeight="false" outlineLevel="0" collapsed="false">
      <c r="A1693" s="0" t="s">
        <v>183</v>
      </c>
      <c r="B1693" s="0" t="s">
        <v>73</v>
      </c>
      <c r="C1693" s="0" t="n">
        <v>1</v>
      </c>
      <c r="D1693" s="0" t="n">
        <f aca="false">G1693*AB1693*P1693*S1693</f>
        <v>0</v>
      </c>
      <c r="E1693" s="0" t="n">
        <f aca="false">H1693*AC1693*Q1693*T1693</f>
        <v>0</v>
      </c>
      <c r="F1693" s="0" t="n">
        <f aca="false">I1693*AD1693*R1693*U1693</f>
        <v>0</v>
      </c>
      <c r="G1693" s="2" t="n">
        <v>0.17</v>
      </c>
      <c r="H1693" s="2" t="n">
        <v>0.17</v>
      </c>
      <c r="I1693" s="2" t="n">
        <v>0.17</v>
      </c>
      <c r="J1693" s="1" t="n">
        <v>0</v>
      </c>
      <c r="K1693" s="0" t="n">
        <v>0</v>
      </c>
      <c r="L1693" s="0" t="n">
        <v>0</v>
      </c>
      <c r="M1693" s="2" t="n">
        <v>0</v>
      </c>
      <c r="N1693" s="0" t="n">
        <v>0</v>
      </c>
      <c r="O1693" s="0" t="n">
        <v>0</v>
      </c>
      <c r="P1693" s="3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7" t="n">
        <f aca="false">IF(M1693&gt;=5,0.5,IF(M1693&gt;3,0.4,IF(M1693&gt;=1,0.3,0.2)))</f>
        <v>0.2</v>
      </c>
      <c r="W1693" s="7" t="n">
        <f aca="false">IF(N1693&gt;=5,0.5,IF(N1693&gt;3,0.4,IF(N1693&gt;=1,0.3,0.2)))</f>
        <v>0.2</v>
      </c>
      <c r="X1693" s="7" t="n">
        <f aca="false">IF(O1693&gt;=5,0.5,IF(O1693&gt;3,0.4,IF(O1693&gt;=1,0.3,0.2)))</f>
        <v>0.2</v>
      </c>
      <c r="Y1693" s="8" t="n">
        <f aca="false">ATAN(M1693/100)</f>
        <v>0</v>
      </c>
      <c r="Z1693" s="8" t="n">
        <f aca="false">ATAN(N1693/100)</f>
        <v>0</v>
      </c>
      <c r="AA1693" s="8" t="n">
        <f aca="false">ATAN(O1693/100)</f>
        <v>0</v>
      </c>
      <c r="AB1693" s="8" t="n">
        <f aca="false">((J1693/72.6)^V1693)*(65.41*(SIN(Y1693))^2+4.56*SIN(Y1693)+0.065)</f>
        <v>0</v>
      </c>
      <c r="AC1693" s="8" t="n">
        <f aca="false">((K1693/72.6)^W1693)*(65.41*(SIN(Z1693))^2+4.56*SIN(Z1693)+0.065)</f>
        <v>0</v>
      </c>
      <c r="AD1693" s="8" t="n">
        <f aca="false">((L1693/72.6)^X1693)*(65.41*(SIN(AA1693))^2+4.56*SIN(AA1693)+0.065)</f>
        <v>0</v>
      </c>
    </row>
    <row r="1694" customFormat="false" ht="13.2" hidden="false" customHeight="false" outlineLevel="0" collapsed="false">
      <c r="A1694" s="0" t="s">
        <v>183</v>
      </c>
      <c r="B1694" s="0" t="s">
        <v>73</v>
      </c>
      <c r="C1694" s="0" t="n">
        <v>37</v>
      </c>
      <c r="D1694" s="0" t="n">
        <f aca="false">G1694*AB1694*P1694*S1694</f>
        <v>0</v>
      </c>
      <c r="E1694" s="0" t="n">
        <f aca="false">H1694*AC1694*Q1694*T1694</f>
        <v>0</v>
      </c>
      <c r="F1694" s="0" t="n">
        <f aca="false">I1694*AD1694*R1694*U1694</f>
        <v>0</v>
      </c>
      <c r="G1694" s="2" t="n">
        <v>0.37</v>
      </c>
      <c r="H1694" s="2" t="n">
        <v>0.37</v>
      </c>
      <c r="I1694" s="2" t="n">
        <v>0.37</v>
      </c>
      <c r="J1694" s="1" t="n">
        <v>0</v>
      </c>
      <c r="K1694" s="0" t="n">
        <v>0</v>
      </c>
      <c r="L1694" s="0" t="n">
        <v>0</v>
      </c>
      <c r="M1694" s="2" t="n">
        <v>0</v>
      </c>
      <c r="N1694" s="0" t="n">
        <v>0</v>
      </c>
      <c r="O1694" s="0" t="n">
        <v>0</v>
      </c>
      <c r="P1694" s="3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7" t="n">
        <f aca="false">IF(M1694&gt;=5,0.5,IF(M1694&gt;3,0.4,IF(M1694&gt;=1,0.3,0.2)))</f>
        <v>0.2</v>
      </c>
      <c r="W1694" s="7" t="n">
        <f aca="false">IF(N1694&gt;=5,0.5,IF(N1694&gt;3,0.4,IF(N1694&gt;=1,0.3,0.2)))</f>
        <v>0.2</v>
      </c>
      <c r="X1694" s="7" t="n">
        <f aca="false">IF(O1694&gt;=5,0.5,IF(O1694&gt;3,0.4,IF(O1694&gt;=1,0.3,0.2)))</f>
        <v>0.2</v>
      </c>
      <c r="Y1694" s="8" t="n">
        <f aca="false">ATAN(M1694/100)</f>
        <v>0</v>
      </c>
      <c r="Z1694" s="8" t="n">
        <f aca="false">ATAN(N1694/100)</f>
        <v>0</v>
      </c>
      <c r="AA1694" s="8" t="n">
        <f aca="false">ATAN(O1694/100)</f>
        <v>0</v>
      </c>
      <c r="AB1694" s="8" t="n">
        <f aca="false">((J1694/72.6)^V1694)*(65.41*(SIN(Y1694))^2+4.56*SIN(Y1694)+0.065)</f>
        <v>0</v>
      </c>
      <c r="AC1694" s="8" t="n">
        <f aca="false">((K1694/72.6)^W1694)*(65.41*(SIN(Z1694))^2+4.56*SIN(Z1694)+0.065)</f>
        <v>0</v>
      </c>
      <c r="AD1694" s="8" t="n">
        <f aca="false">((L1694/72.6)^X1694)*(65.41*(SIN(AA1694))^2+4.56*SIN(AA1694)+0.065)</f>
        <v>0</v>
      </c>
    </row>
    <row r="1695" customFormat="false" ht="13.2" hidden="false" customHeight="false" outlineLevel="0" collapsed="false">
      <c r="A1695" s="0" t="s">
        <v>183</v>
      </c>
      <c r="B1695" s="0" t="s">
        <v>46</v>
      </c>
      <c r="C1695" s="0" t="n">
        <v>108</v>
      </c>
      <c r="D1695" s="0" t="n">
        <f aca="false">G1695*AB1695*P1695*S1695</f>
        <v>0</v>
      </c>
      <c r="E1695" s="0" t="n">
        <f aca="false">H1695*AC1695*Q1695*T1695</f>
        <v>0</v>
      </c>
      <c r="F1695" s="0" t="n">
        <f aca="false">I1695*AD1695*R1695*U1695</f>
        <v>0</v>
      </c>
      <c r="G1695" s="2" t="n">
        <v>0.323</v>
      </c>
      <c r="H1695" s="2" t="n">
        <v>0.17</v>
      </c>
      <c r="I1695" s="2" t="n">
        <v>0.43</v>
      </c>
      <c r="J1695" s="1" t="n">
        <v>0</v>
      </c>
      <c r="K1695" s="0" t="n">
        <v>0</v>
      </c>
      <c r="L1695" s="0" t="n">
        <v>0</v>
      </c>
      <c r="M1695" s="2" t="n">
        <v>0</v>
      </c>
      <c r="N1695" s="0" t="n">
        <v>0</v>
      </c>
      <c r="O1695" s="0" t="n">
        <v>0</v>
      </c>
      <c r="P1695" s="3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7" t="n">
        <f aca="false">IF(M1695&gt;=5,0.5,IF(M1695&gt;3,0.4,IF(M1695&gt;=1,0.3,0.2)))</f>
        <v>0.2</v>
      </c>
      <c r="W1695" s="7" t="n">
        <f aca="false">IF(N1695&gt;=5,0.5,IF(N1695&gt;3,0.4,IF(N1695&gt;=1,0.3,0.2)))</f>
        <v>0.2</v>
      </c>
      <c r="X1695" s="7" t="n">
        <f aca="false">IF(O1695&gt;=5,0.5,IF(O1695&gt;3,0.4,IF(O1695&gt;=1,0.3,0.2)))</f>
        <v>0.2</v>
      </c>
      <c r="Y1695" s="8" t="n">
        <f aca="false">ATAN(M1695/100)</f>
        <v>0</v>
      </c>
      <c r="Z1695" s="8" t="n">
        <f aca="false">ATAN(N1695/100)</f>
        <v>0</v>
      </c>
      <c r="AA1695" s="8" t="n">
        <f aca="false">ATAN(O1695/100)</f>
        <v>0</v>
      </c>
      <c r="AB1695" s="8" t="n">
        <f aca="false">((J1695/72.6)^V1695)*(65.41*(SIN(Y1695))^2+4.56*SIN(Y1695)+0.065)</f>
        <v>0</v>
      </c>
      <c r="AC1695" s="8" t="n">
        <f aca="false">((K1695/72.6)^W1695)*(65.41*(SIN(Z1695))^2+4.56*SIN(Z1695)+0.065)</f>
        <v>0</v>
      </c>
      <c r="AD1695" s="8" t="n">
        <f aca="false">((L1695/72.6)^X1695)*(65.41*(SIN(AA1695))^2+4.56*SIN(AA1695)+0.065)</f>
        <v>0</v>
      </c>
    </row>
    <row r="1696" customFormat="false" ht="13.2" hidden="false" customHeight="false" outlineLevel="0" collapsed="false">
      <c r="A1696" s="0" t="s">
        <v>183</v>
      </c>
      <c r="B1696" s="0" t="s">
        <v>46</v>
      </c>
      <c r="C1696" s="0" t="n">
        <v>71</v>
      </c>
      <c r="D1696" s="0" t="n">
        <f aca="false">G1696*AB1696*P1696*S1696</f>
        <v>0</v>
      </c>
      <c r="E1696" s="0" t="n">
        <f aca="false">H1696*AC1696*Q1696*T1696</f>
        <v>0</v>
      </c>
      <c r="F1696" s="0" t="n">
        <f aca="false">I1696*AD1696*R1696*U1696</f>
        <v>0</v>
      </c>
      <c r="G1696" s="2" t="n">
        <v>0.3675</v>
      </c>
      <c r="H1696" s="2" t="n">
        <v>0.28</v>
      </c>
      <c r="I1696" s="2" t="n">
        <v>0.43</v>
      </c>
      <c r="J1696" s="1" t="n">
        <v>0</v>
      </c>
      <c r="K1696" s="0" t="n">
        <v>0</v>
      </c>
      <c r="L1696" s="0" t="n">
        <v>0</v>
      </c>
      <c r="M1696" s="2" t="n">
        <v>0</v>
      </c>
      <c r="N1696" s="0" t="n">
        <v>0</v>
      </c>
      <c r="O1696" s="0" t="n">
        <v>0</v>
      </c>
      <c r="P1696" s="3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7" t="n">
        <f aca="false">IF(M1696&gt;=5,0.5,IF(M1696&gt;3,0.4,IF(M1696&gt;=1,0.3,0.2)))</f>
        <v>0.2</v>
      </c>
      <c r="W1696" s="7" t="n">
        <f aca="false">IF(N1696&gt;=5,0.5,IF(N1696&gt;3,0.4,IF(N1696&gt;=1,0.3,0.2)))</f>
        <v>0.2</v>
      </c>
      <c r="X1696" s="7" t="n">
        <f aca="false">IF(O1696&gt;=5,0.5,IF(O1696&gt;3,0.4,IF(O1696&gt;=1,0.3,0.2)))</f>
        <v>0.2</v>
      </c>
      <c r="Y1696" s="8" t="n">
        <f aca="false">ATAN(M1696/100)</f>
        <v>0</v>
      </c>
      <c r="Z1696" s="8" t="n">
        <f aca="false">ATAN(N1696/100)</f>
        <v>0</v>
      </c>
      <c r="AA1696" s="8" t="n">
        <f aca="false">ATAN(O1696/100)</f>
        <v>0</v>
      </c>
      <c r="AB1696" s="8" t="n">
        <f aca="false">((J1696/72.6)^V1696)*(65.41*(SIN(Y1696))^2+4.56*SIN(Y1696)+0.065)</f>
        <v>0</v>
      </c>
      <c r="AC1696" s="8" t="n">
        <f aca="false">((K1696/72.6)^W1696)*(65.41*(SIN(Z1696))^2+4.56*SIN(Z1696)+0.065)</f>
        <v>0</v>
      </c>
      <c r="AD1696" s="8" t="n">
        <f aca="false">((L1696/72.6)^X1696)*(65.41*(SIN(AA1696))^2+4.56*SIN(AA1696)+0.065)</f>
        <v>0</v>
      </c>
    </row>
    <row r="1697" customFormat="false" ht="13.2" hidden="false" customHeight="false" outlineLevel="0" collapsed="false">
      <c r="A1697" s="0" t="s">
        <v>183</v>
      </c>
      <c r="B1697" s="0" t="s">
        <v>47</v>
      </c>
      <c r="C1697" s="0" t="n">
        <v>40</v>
      </c>
      <c r="D1697" s="0" t="n">
        <f aca="false">G1697*AB1697*P1697*S1697</f>
        <v>0</v>
      </c>
      <c r="E1697" s="0" t="n">
        <f aca="false">H1697*AC1697*Q1697*T1697</f>
        <v>0</v>
      </c>
      <c r="F1697" s="0" t="n">
        <f aca="false">I1697*AD1697*R1697*U1697</f>
        <v>0</v>
      </c>
      <c r="G1697" s="2" t="n">
        <v>0.3525</v>
      </c>
      <c r="H1697" s="2" t="n">
        <v>0.17</v>
      </c>
      <c r="I1697" s="2" t="n">
        <v>0.43</v>
      </c>
      <c r="J1697" s="1" t="n">
        <v>0</v>
      </c>
      <c r="K1697" s="0" t="n">
        <v>0</v>
      </c>
      <c r="L1697" s="0" t="n">
        <v>0</v>
      </c>
      <c r="M1697" s="2" t="n">
        <v>0</v>
      </c>
      <c r="N1697" s="0" t="n">
        <v>0</v>
      </c>
      <c r="O1697" s="0" t="n">
        <v>0</v>
      </c>
      <c r="P1697" s="3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7" t="n">
        <f aca="false">IF(M1697&gt;=5,0.5,IF(M1697&gt;3,0.4,IF(M1697&gt;=1,0.3,0.2)))</f>
        <v>0.2</v>
      </c>
      <c r="W1697" s="7" t="n">
        <f aca="false">IF(N1697&gt;=5,0.5,IF(N1697&gt;3,0.4,IF(N1697&gt;=1,0.3,0.2)))</f>
        <v>0.2</v>
      </c>
      <c r="X1697" s="7" t="n">
        <f aca="false">IF(O1697&gt;=5,0.5,IF(O1697&gt;3,0.4,IF(O1697&gt;=1,0.3,0.2)))</f>
        <v>0.2</v>
      </c>
      <c r="Y1697" s="8" t="n">
        <f aca="false">ATAN(M1697/100)</f>
        <v>0</v>
      </c>
      <c r="Z1697" s="8" t="n">
        <f aca="false">ATAN(N1697/100)</f>
        <v>0</v>
      </c>
      <c r="AA1697" s="8" t="n">
        <f aca="false">ATAN(O1697/100)</f>
        <v>0</v>
      </c>
      <c r="AB1697" s="8" t="n">
        <f aca="false">((J1697/72.6)^V1697)*(65.41*(SIN(Y1697))^2+4.56*SIN(Y1697)+0.065)</f>
        <v>0</v>
      </c>
      <c r="AC1697" s="8" t="n">
        <f aca="false">((K1697/72.6)^W1697)*(65.41*(SIN(Z1697))^2+4.56*SIN(Z1697)+0.065)</f>
        <v>0</v>
      </c>
      <c r="AD1697" s="8" t="n">
        <f aca="false">((L1697/72.6)^X1697)*(65.41*(SIN(AA1697))^2+4.56*SIN(AA1697)+0.065)</f>
        <v>0</v>
      </c>
    </row>
    <row r="1698" customFormat="false" ht="13.2" hidden="false" customHeight="false" outlineLevel="0" collapsed="false">
      <c r="A1698" s="0" t="s">
        <v>183</v>
      </c>
      <c r="B1698" s="0" t="s">
        <v>47</v>
      </c>
      <c r="C1698" s="0" t="n">
        <v>3</v>
      </c>
      <c r="D1698" s="0" t="n">
        <f aca="false">G1698*AB1698*P1698*S1698</f>
        <v>0</v>
      </c>
      <c r="E1698" s="0" t="n">
        <f aca="false">H1698*AC1698*Q1698*T1698</f>
        <v>0</v>
      </c>
      <c r="F1698" s="0" t="n">
        <f aca="false">I1698*AD1698*R1698*U1698</f>
        <v>0</v>
      </c>
      <c r="G1698" s="2" t="n">
        <v>0.306666666666667</v>
      </c>
      <c r="H1698" s="2" t="n">
        <v>0.17</v>
      </c>
      <c r="I1698" s="2" t="n">
        <v>0.43</v>
      </c>
      <c r="J1698" s="1" t="n">
        <v>0</v>
      </c>
      <c r="K1698" s="0" t="n">
        <v>0</v>
      </c>
      <c r="L1698" s="0" t="n">
        <v>0</v>
      </c>
      <c r="M1698" s="2" t="n">
        <v>0</v>
      </c>
      <c r="N1698" s="0" t="n">
        <v>0</v>
      </c>
      <c r="O1698" s="0" t="n">
        <v>0</v>
      </c>
      <c r="P1698" s="3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7" t="n">
        <f aca="false">IF(M1698&gt;=5,0.5,IF(M1698&gt;3,0.4,IF(M1698&gt;=1,0.3,0.2)))</f>
        <v>0.2</v>
      </c>
      <c r="W1698" s="7" t="n">
        <f aca="false">IF(N1698&gt;=5,0.5,IF(N1698&gt;3,0.4,IF(N1698&gt;=1,0.3,0.2)))</f>
        <v>0.2</v>
      </c>
      <c r="X1698" s="7" t="n">
        <f aca="false">IF(O1698&gt;=5,0.5,IF(O1698&gt;3,0.4,IF(O1698&gt;=1,0.3,0.2)))</f>
        <v>0.2</v>
      </c>
      <c r="Y1698" s="8" t="n">
        <f aca="false">ATAN(M1698/100)</f>
        <v>0</v>
      </c>
      <c r="Z1698" s="8" t="n">
        <f aca="false">ATAN(N1698/100)</f>
        <v>0</v>
      </c>
      <c r="AA1698" s="8" t="n">
        <f aca="false">ATAN(O1698/100)</f>
        <v>0</v>
      </c>
      <c r="AB1698" s="8" t="n">
        <f aca="false">((J1698/72.6)^V1698)*(65.41*(SIN(Y1698))^2+4.56*SIN(Y1698)+0.065)</f>
        <v>0</v>
      </c>
      <c r="AC1698" s="8" t="n">
        <f aca="false">((K1698/72.6)^W1698)*(65.41*(SIN(Z1698))^2+4.56*SIN(Z1698)+0.065)</f>
        <v>0</v>
      </c>
      <c r="AD1698" s="8" t="n">
        <f aca="false">((L1698/72.6)^X1698)*(65.41*(SIN(AA1698))^2+4.56*SIN(AA1698)+0.065)</f>
        <v>0</v>
      </c>
    </row>
    <row r="1699" customFormat="false" ht="13.2" hidden="false" customHeight="false" outlineLevel="0" collapsed="false">
      <c r="A1699" s="0" t="s">
        <v>183</v>
      </c>
      <c r="B1699" s="0" t="s">
        <v>65</v>
      </c>
      <c r="C1699" s="0" t="n">
        <v>1</v>
      </c>
      <c r="D1699" s="0" t="n">
        <f aca="false">G1699*AB1699*P1699*S1699</f>
        <v>0</v>
      </c>
      <c r="E1699" s="0" t="n">
        <f aca="false">H1699*AC1699*Q1699*T1699</f>
        <v>0</v>
      </c>
      <c r="F1699" s="0" t="n">
        <f aca="false">I1699*AD1699*R1699*U1699</f>
        <v>0</v>
      </c>
      <c r="G1699" s="2" t="n">
        <v>0</v>
      </c>
      <c r="H1699" s="2" t="n">
        <v>0</v>
      </c>
      <c r="I1699" s="2" t="n">
        <v>0</v>
      </c>
      <c r="J1699" s="1" t="n">
        <v>0</v>
      </c>
      <c r="K1699" s="0" t="n">
        <v>0</v>
      </c>
      <c r="L1699" s="0" t="n">
        <v>0</v>
      </c>
      <c r="M1699" s="2" t="n">
        <v>0</v>
      </c>
      <c r="N1699" s="0" t="n">
        <v>0</v>
      </c>
      <c r="O1699" s="0" t="n">
        <v>0</v>
      </c>
      <c r="P1699" s="3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7" t="n">
        <f aca="false">IF(M1699&gt;=5,0.5,IF(M1699&gt;3,0.4,IF(M1699&gt;=1,0.3,0.2)))</f>
        <v>0.2</v>
      </c>
      <c r="W1699" s="7" t="n">
        <f aca="false">IF(N1699&gt;=5,0.5,IF(N1699&gt;3,0.4,IF(N1699&gt;=1,0.3,0.2)))</f>
        <v>0.2</v>
      </c>
      <c r="X1699" s="7" t="n">
        <f aca="false">IF(O1699&gt;=5,0.5,IF(O1699&gt;3,0.4,IF(O1699&gt;=1,0.3,0.2)))</f>
        <v>0.2</v>
      </c>
      <c r="Y1699" s="8" t="n">
        <f aca="false">ATAN(M1699/100)</f>
        <v>0</v>
      </c>
      <c r="Z1699" s="8" t="n">
        <f aca="false">ATAN(N1699/100)</f>
        <v>0</v>
      </c>
      <c r="AA1699" s="8" t="n">
        <f aca="false">ATAN(O1699/100)</f>
        <v>0</v>
      </c>
      <c r="AB1699" s="8" t="n">
        <f aca="false">((J1699/72.6)^V1699)*(65.41*(SIN(Y1699))^2+4.56*SIN(Y1699)+0.065)</f>
        <v>0</v>
      </c>
      <c r="AC1699" s="8" t="n">
        <f aca="false">((K1699/72.6)^W1699)*(65.41*(SIN(Z1699))^2+4.56*SIN(Z1699)+0.065)</f>
        <v>0</v>
      </c>
      <c r="AD1699" s="8" t="n">
        <f aca="false">((L1699/72.6)^X1699)*(65.41*(SIN(AA1699))^2+4.56*SIN(AA1699)+0.065)</f>
        <v>0</v>
      </c>
    </row>
    <row r="1700" customFormat="false" ht="13.2" hidden="false" customHeight="false" outlineLevel="0" collapsed="false">
      <c r="A1700" s="0" t="s">
        <v>183</v>
      </c>
      <c r="B1700" s="0" t="s">
        <v>66</v>
      </c>
      <c r="C1700" s="0" t="n">
        <v>12</v>
      </c>
      <c r="D1700" s="0" t="n">
        <f aca="false">G1700*AB1700*P1700*S1700</f>
        <v>0</v>
      </c>
      <c r="E1700" s="0" t="n">
        <f aca="false">H1700*AC1700*Q1700*T1700</f>
        <v>0</v>
      </c>
      <c r="F1700" s="0" t="n">
        <f aca="false">I1700*AD1700*R1700*U1700</f>
        <v>0</v>
      </c>
      <c r="G1700" s="2" t="n">
        <v>0</v>
      </c>
      <c r="H1700" s="2" t="n">
        <v>0</v>
      </c>
      <c r="I1700" s="2" t="n">
        <v>0</v>
      </c>
      <c r="J1700" s="1" t="n">
        <v>0</v>
      </c>
      <c r="K1700" s="0" t="n">
        <v>0</v>
      </c>
      <c r="L1700" s="0" t="n">
        <v>0</v>
      </c>
      <c r="M1700" s="2" t="n">
        <v>0</v>
      </c>
      <c r="N1700" s="0" t="n">
        <v>0</v>
      </c>
      <c r="O1700" s="0" t="n">
        <v>0</v>
      </c>
      <c r="P1700" s="3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7" t="n">
        <f aca="false">IF(M1700&gt;=5,0.5,IF(M1700&gt;3,0.4,IF(M1700&gt;=1,0.3,0.2)))</f>
        <v>0.2</v>
      </c>
      <c r="W1700" s="7" t="n">
        <f aca="false">IF(N1700&gt;=5,0.5,IF(N1700&gt;3,0.4,IF(N1700&gt;=1,0.3,0.2)))</f>
        <v>0.2</v>
      </c>
      <c r="X1700" s="7" t="n">
        <f aca="false">IF(O1700&gt;=5,0.5,IF(O1700&gt;3,0.4,IF(O1700&gt;=1,0.3,0.2)))</f>
        <v>0.2</v>
      </c>
      <c r="Y1700" s="8" t="n">
        <f aca="false">ATAN(M1700/100)</f>
        <v>0</v>
      </c>
      <c r="Z1700" s="8" t="n">
        <f aca="false">ATAN(N1700/100)</f>
        <v>0</v>
      </c>
      <c r="AA1700" s="8" t="n">
        <f aca="false">ATAN(O1700/100)</f>
        <v>0</v>
      </c>
      <c r="AB1700" s="8" t="n">
        <f aca="false">((J1700/72.6)^V1700)*(65.41*(SIN(Y1700))^2+4.56*SIN(Y1700)+0.065)</f>
        <v>0</v>
      </c>
      <c r="AC1700" s="8" t="n">
        <f aca="false">((K1700/72.6)^W1700)*(65.41*(SIN(Z1700))^2+4.56*SIN(Z1700)+0.065)</f>
        <v>0</v>
      </c>
      <c r="AD1700" s="8" t="n">
        <f aca="false">((L1700/72.6)^X1700)*(65.41*(SIN(AA1700))^2+4.56*SIN(AA1700)+0.065)</f>
        <v>0</v>
      </c>
    </row>
    <row r="1701" customFormat="false" ht="13.2" hidden="false" customHeight="false" outlineLevel="0" collapsed="false">
      <c r="A1701" s="0" t="s">
        <v>184</v>
      </c>
      <c r="B1701" s="0" t="s">
        <v>53</v>
      </c>
      <c r="C1701" s="0" t="n">
        <v>161</v>
      </c>
      <c r="D1701" s="0" t="n">
        <f aca="false">G1701*AB1701*P1701*S1701</f>
        <v>0</v>
      </c>
      <c r="E1701" s="0" t="n">
        <f aca="false">H1701*AC1701*Q1701*T1701</f>
        <v>0</v>
      </c>
      <c r="F1701" s="0" t="n">
        <f aca="false">I1701*AD1701*R1701*U1701</f>
        <v>0</v>
      </c>
      <c r="G1701" s="2" t="n">
        <v>0.231538461538462</v>
      </c>
      <c r="H1701" s="2" t="n">
        <v>0.1</v>
      </c>
      <c r="I1701" s="2" t="n">
        <v>0.37</v>
      </c>
      <c r="J1701" s="1" t="n">
        <v>0</v>
      </c>
      <c r="K1701" s="0" t="n">
        <v>0</v>
      </c>
      <c r="L1701" s="0" t="n">
        <v>0</v>
      </c>
      <c r="M1701" s="2" t="n">
        <v>0</v>
      </c>
      <c r="N1701" s="0" t="n">
        <v>0</v>
      </c>
      <c r="O1701" s="0" t="n">
        <v>0</v>
      </c>
      <c r="P1701" s="3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7" t="n">
        <f aca="false">IF(M1701&gt;=5,0.5,IF(M1701&gt;3,0.4,IF(M1701&gt;=1,0.3,0.2)))</f>
        <v>0.2</v>
      </c>
      <c r="W1701" s="7" t="n">
        <f aca="false">IF(N1701&gt;=5,0.5,IF(N1701&gt;3,0.4,IF(N1701&gt;=1,0.3,0.2)))</f>
        <v>0.2</v>
      </c>
      <c r="X1701" s="7" t="n">
        <f aca="false">IF(O1701&gt;=5,0.5,IF(O1701&gt;3,0.4,IF(O1701&gt;=1,0.3,0.2)))</f>
        <v>0.2</v>
      </c>
      <c r="Y1701" s="8" t="n">
        <f aca="false">ATAN(M1701/100)</f>
        <v>0</v>
      </c>
      <c r="Z1701" s="8" t="n">
        <f aca="false">ATAN(N1701/100)</f>
        <v>0</v>
      </c>
      <c r="AA1701" s="8" t="n">
        <f aca="false">ATAN(O1701/100)</f>
        <v>0</v>
      </c>
      <c r="AB1701" s="8" t="n">
        <f aca="false">((J1701/72.6)^V1701)*(65.41*(SIN(Y1701))^2+4.56*SIN(Y1701)+0.065)</f>
        <v>0</v>
      </c>
      <c r="AC1701" s="8" t="n">
        <f aca="false">((K1701/72.6)^W1701)*(65.41*(SIN(Z1701))^2+4.56*SIN(Z1701)+0.065)</f>
        <v>0</v>
      </c>
      <c r="AD1701" s="8" t="n">
        <f aca="false">((L1701/72.6)^X1701)*(65.41*(SIN(AA1701))^2+4.56*SIN(AA1701)+0.065)</f>
        <v>0</v>
      </c>
    </row>
    <row r="1702" customFormat="false" ht="13.2" hidden="false" customHeight="false" outlineLevel="0" collapsed="false">
      <c r="A1702" s="0" t="s">
        <v>184</v>
      </c>
      <c r="B1702" s="0" t="s">
        <v>31</v>
      </c>
      <c r="C1702" s="0" t="n">
        <v>2190</v>
      </c>
      <c r="D1702" s="0" t="n">
        <f aca="false">G1702*AB1702*P1702*S1702</f>
        <v>0</v>
      </c>
      <c r="E1702" s="0" t="n">
        <f aca="false">H1702*AC1702*Q1702*T1702</f>
        <v>0</v>
      </c>
      <c r="F1702" s="0" t="n">
        <f aca="false">I1702*AD1702*R1702*U1702</f>
        <v>0</v>
      </c>
      <c r="G1702" s="2" t="n">
        <v>0.216214285714286</v>
      </c>
      <c r="H1702" s="2" t="n">
        <v>0.1</v>
      </c>
      <c r="I1702" s="2" t="n">
        <v>0.37</v>
      </c>
      <c r="J1702" s="1" t="n">
        <v>0</v>
      </c>
      <c r="K1702" s="0" t="n">
        <v>0</v>
      </c>
      <c r="L1702" s="0" t="n">
        <v>0</v>
      </c>
      <c r="M1702" s="2" t="n">
        <v>0</v>
      </c>
      <c r="N1702" s="0" t="n">
        <v>0</v>
      </c>
      <c r="O1702" s="0" t="n">
        <v>0</v>
      </c>
      <c r="P1702" s="3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7" t="n">
        <f aca="false">IF(M1702&gt;=5,0.5,IF(M1702&gt;3,0.4,IF(M1702&gt;=1,0.3,0.2)))</f>
        <v>0.2</v>
      </c>
      <c r="W1702" s="7" t="n">
        <f aca="false">IF(N1702&gt;=5,0.5,IF(N1702&gt;3,0.4,IF(N1702&gt;=1,0.3,0.2)))</f>
        <v>0.2</v>
      </c>
      <c r="X1702" s="7" t="n">
        <f aca="false">IF(O1702&gt;=5,0.5,IF(O1702&gt;3,0.4,IF(O1702&gt;=1,0.3,0.2)))</f>
        <v>0.2</v>
      </c>
      <c r="Y1702" s="8" t="n">
        <f aca="false">ATAN(M1702/100)</f>
        <v>0</v>
      </c>
      <c r="Z1702" s="8" t="n">
        <f aca="false">ATAN(N1702/100)</f>
        <v>0</v>
      </c>
      <c r="AA1702" s="8" t="n">
        <f aca="false">ATAN(O1702/100)</f>
        <v>0</v>
      </c>
      <c r="AB1702" s="8" t="n">
        <f aca="false">((J1702/72.6)^V1702)*(65.41*(SIN(Y1702))^2+4.56*SIN(Y1702)+0.065)</f>
        <v>0</v>
      </c>
      <c r="AC1702" s="8" t="n">
        <f aca="false">((K1702/72.6)^W1702)*(65.41*(SIN(Z1702))^2+4.56*SIN(Z1702)+0.065)</f>
        <v>0</v>
      </c>
      <c r="AD1702" s="8" t="n">
        <f aca="false">((L1702/72.6)^X1702)*(65.41*(SIN(AA1702))^2+4.56*SIN(AA1702)+0.065)</f>
        <v>0</v>
      </c>
    </row>
    <row r="1703" customFormat="false" ht="13.2" hidden="false" customHeight="false" outlineLevel="0" collapsed="false">
      <c r="A1703" s="0" t="s">
        <v>184</v>
      </c>
      <c r="B1703" s="0" t="s">
        <v>56</v>
      </c>
      <c r="C1703" s="0" t="n">
        <v>33</v>
      </c>
      <c r="D1703" s="0" t="n">
        <f aca="false">G1703*AB1703*P1703*S1703</f>
        <v>0.00451560382983416</v>
      </c>
      <c r="E1703" s="0" t="n">
        <f aca="false">H1703*AC1703*Q1703*T1703</f>
        <v>0.000335266693734686</v>
      </c>
      <c r="F1703" s="0" t="n">
        <f aca="false">I1703*AD1703*R1703*U1703</f>
        <v>0.0300836541780958</v>
      </c>
      <c r="G1703" s="2" t="n">
        <v>0.256666666666667</v>
      </c>
      <c r="H1703" s="2" t="n">
        <v>0.2</v>
      </c>
      <c r="I1703" s="2" t="n">
        <v>0.37</v>
      </c>
      <c r="J1703" s="1" t="n">
        <v>133.333333333333</v>
      </c>
      <c r="K1703" s="0" t="n">
        <v>100</v>
      </c>
      <c r="L1703" s="0" t="n">
        <v>200</v>
      </c>
      <c r="M1703" s="2" t="n">
        <v>6</v>
      </c>
      <c r="N1703" s="0" t="n">
        <v>1</v>
      </c>
      <c r="O1703" s="0" t="n">
        <v>10</v>
      </c>
      <c r="P1703" s="3" t="n">
        <v>0.0226666666666667</v>
      </c>
      <c r="Q1703" s="0" t="n">
        <v>0.013</v>
      </c>
      <c r="R1703" s="0" t="n">
        <v>0.042</v>
      </c>
      <c r="S1703" s="0" t="n">
        <v>1</v>
      </c>
      <c r="T1703" s="0" t="n">
        <v>1</v>
      </c>
      <c r="U1703" s="0" t="n">
        <v>1</v>
      </c>
      <c r="V1703" s="7" t="n">
        <f aca="false">IF(M1703&gt;=5,0.5,IF(M1703&gt;3,0.4,IF(M1703&gt;=1,0.3,0.2)))</f>
        <v>0.5</v>
      </c>
      <c r="W1703" s="7" t="n">
        <f aca="false">IF(N1703&gt;=5,0.5,IF(N1703&gt;3,0.4,IF(N1703&gt;=1,0.3,0.2)))</f>
        <v>0.3</v>
      </c>
      <c r="X1703" s="7" t="n">
        <f aca="false">IF(O1703&gt;=5,0.5,IF(O1703&gt;3,0.4,IF(O1703&gt;=1,0.3,0.2)))</f>
        <v>0.5</v>
      </c>
      <c r="Y1703" s="8" t="n">
        <f aca="false">ATAN(M1703/100)</f>
        <v>0.0599281551212079</v>
      </c>
      <c r="Z1703" s="8" t="n">
        <f aca="false">ATAN(N1703/100)</f>
        <v>0.00999966668666524</v>
      </c>
      <c r="AA1703" s="8" t="n">
        <f aca="false">ATAN(O1703/100)</f>
        <v>0.099668652491162</v>
      </c>
      <c r="AB1703" s="8" t="n">
        <f aca="false">((J1703/72.6)^V1703)*(65.41*(SIN(Y1703))^2+4.56*SIN(Y1703)+0.065)</f>
        <v>0.776173309176994</v>
      </c>
      <c r="AC1703" s="8" t="n">
        <f aca="false">((K1703/72.6)^W1703)*(65.41*(SIN(Z1703))^2+4.56*SIN(Z1703)+0.065)</f>
        <v>0.128948728359495</v>
      </c>
      <c r="AD1703" s="8" t="n">
        <f aca="false">((L1703/72.6)^X1703)*(65.41*(SIN(AA1703))^2+4.56*SIN(AA1703)+0.065)</f>
        <v>1.93588508224555</v>
      </c>
    </row>
    <row r="1704" customFormat="false" ht="13.2" hidden="false" customHeight="false" outlineLevel="0" collapsed="false">
      <c r="A1704" s="0" t="s">
        <v>184</v>
      </c>
      <c r="B1704" s="0" t="s">
        <v>57</v>
      </c>
      <c r="C1704" s="0" t="n">
        <v>11</v>
      </c>
      <c r="D1704" s="0" t="n">
        <f aca="false">G1704*AB1704*P1704*S1704</f>
        <v>0.00342917074634072</v>
      </c>
      <c r="E1704" s="0" t="n">
        <f aca="false">H1704*AC1704*Q1704*T1704</f>
        <v>0.00342917074634072</v>
      </c>
      <c r="F1704" s="0" t="n">
        <f aca="false">I1704*AD1704*R1704*U1704</f>
        <v>0.00342917074634072</v>
      </c>
      <c r="G1704" s="2" t="n">
        <v>0.32</v>
      </c>
      <c r="H1704" s="2" t="n">
        <v>0.32</v>
      </c>
      <c r="I1704" s="2" t="n">
        <v>0.32</v>
      </c>
      <c r="J1704" s="1" t="n">
        <v>100</v>
      </c>
      <c r="K1704" s="0" t="n">
        <v>100</v>
      </c>
      <c r="L1704" s="0" t="n">
        <v>100</v>
      </c>
      <c r="M1704" s="2" t="n">
        <v>7</v>
      </c>
      <c r="N1704" s="0" t="n">
        <v>7</v>
      </c>
      <c r="O1704" s="0" t="n">
        <v>7</v>
      </c>
      <c r="P1704" s="3" t="n">
        <v>0.013</v>
      </c>
      <c r="Q1704" s="0" t="n">
        <v>0.013</v>
      </c>
      <c r="R1704" s="0" t="n">
        <v>0.013</v>
      </c>
      <c r="S1704" s="0" t="n">
        <v>1</v>
      </c>
      <c r="T1704" s="0" t="n">
        <v>1</v>
      </c>
      <c r="U1704" s="0" t="n">
        <v>1</v>
      </c>
      <c r="V1704" s="7" t="n">
        <f aca="false">IF(M1704&gt;=5,0.5,IF(M1704&gt;3,0.4,IF(M1704&gt;=1,0.3,0.2)))</f>
        <v>0.5</v>
      </c>
      <c r="W1704" s="7" t="n">
        <f aca="false">IF(N1704&gt;=5,0.5,IF(N1704&gt;3,0.4,IF(N1704&gt;=1,0.3,0.2)))</f>
        <v>0.5</v>
      </c>
      <c r="X1704" s="7" t="n">
        <f aca="false">IF(O1704&gt;=5,0.5,IF(O1704&gt;3,0.4,IF(O1704&gt;=1,0.3,0.2)))</f>
        <v>0.5</v>
      </c>
      <c r="Y1704" s="8" t="n">
        <f aca="false">ATAN(M1704/100)</f>
        <v>0.0698860016346425</v>
      </c>
      <c r="Z1704" s="8" t="n">
        <f aca="false">ATAN(N1704/100)</f>
        <v>0.0698860016346425</v>
      </c>
      <c r="AA1704" s="8" t="n">
        <f aca="false">ATAN(O1704/100)</f>
        <v>0.0698860016346425</v>
      </c>
      <c r="AB1704" s="8" t="n">
        <f aca="false">((J1704/72.6)^V1704)*(65.41*(SIN(Y1704))^2+4.56*SIN(Y1704)+0.065)</f>
        <v>0.824319890947289</v>
      </c>
      <c r="AC1704" s="8" t="n">
        <f aca="false">((K1704/72.6)^W1704)*(65.41*(SIN(Z1704))^2+4.56*SIN(Z1704)+0.065)</f>
        <v>0.824319890947289</v>
      </c>
      <c r="AD1704" s="8" t="n">
        <f aca="false">((L1704/72.6)^X1704)*(65.41*(SIN(AA1704))^2+4.56*SIN(AA1704)+0.065)</f>
        <v>0.824319890947289</v>
      </c>
    </row>
    <row r="1705" customFormat="false" ht="13.2" hidden="false" customHeight="false" outlineLevel="0" collapsed="false">
      <c r="A1705" s="0" t="s">
        <v>184</v>
      </c>
      <c r="B1705" s="0" t="s">
        <v>33</v>
      </c>
      <c r="C1705" s="0" t="n">
        <v>64</v>
      </c>
      <c r="D1705" s="0" t="n">
        <f aca="false">G1705*AB1705*P1705*S1705</f>
        <v>0.0102964261600274</v>
      </c>
      <c r="E1705" s="0" t="n">
        <f aca="false">H1705*AC1705*Q1705*T1705</f>
        <v>0.000494591934568373</v>
      </c>
      <c r="F1705" s="0" t="n">
        <f aca="false">I1705*AD1705*R1705*U1705</f>
        <v>0.0387416782300464</v>
      </c>
      <c r="G1705" s="2" t="n">
        <v>0.2675</v>
      </c>
      <c r="H1705" s="2" t="n">
        <v>0.15</v>
      </c>
      <c r="I1705" s="2" t="n">
        <v>0.32</v>
      </c>
      <c r="J1705" s="1" t="n">
        <v>175</v>
      </c>
      <c r="K1705" s="0" t="n">
        <v>100</v>
      </c>
      <c r="L1705" s="0" t="n">
        <v>250</v>
      </c>
      <c r="M1705" s="2" t="n">
        <v>16.25</v>
      </c>
      <c r="N1705" s="0" t="n">
        <v>7</v>
      </c>
      <c r="O1705" s="0" t="n">
        <v>25</v>
      </c>
      <c r="P1705" s="3" t="n">
        <v>0.01</v>
      </c>
      <c r="Q1705" s="0" t="n">
        <v>0.004</v>
      </c>
      <c r="R1705" s="0" t="n">
        <v>0.013</v>
      </c>
      <c r="S1705" s="0" t="n">
        <v>1</v>
      </c>
      <c r="T1705" s="0" t="n">
        <v>1</v>
      </c>
      <c r="U1705" s="0" t="n">
        <v>1</v>
      </c>
      <c r="V1705" s="7" t="n">
        <f aca="false">IF(M1705&gt;=5,0.5,IF(M1705&gt;3,0.4,IF(M1705&gt;=1,0.3,0.2)))</f>
        <v>0.5</v>
      </c>
      <c r="W1705" s="7" t="n">
        <f aca="false">IF(N1705&gt;=5,0.5,IF(N1705&gt;3,0.4,IF(N1705&gt;=1,0.3,0.2)))</f>
        <v>0.5</v>
      </c>
      <c r="X1705" s="7" t="n">
        <f aca="false">IF(O1705&gt;=5,0.5,IF(O1705&gt;3,0.4,IF(O1705&gt;=1,0.3,0.2)))</f>
        <v>0.5</v>
      </c>
      <c r="Y1705" s="8" t="n">
        <f aca="false">ATAN(M1705/100)</f>
        <v>0.161091904537581</v>
      </c>
      <c r="Z1705" s="8" t="n">
        <f aca="false">ATAN(N1705/100)</f>
        <v>0.0698860016346425</v>
      </c>
      <c r="AA1705" s="8" t="n">
        <f aca="false">ATAN(O1705/100)</f>
        <v>0.244978663126864</v>
      </c>
      <c r="AB1705" s="8" t="n">
        <f aca="false">((J1705/72.6)^V1705)*(65.41*(SIN(Y1705))^2+4.56*SIN(Y1705)+0.065)</f>
        <v>3.84913127477659</v>
      </c>
      <c r="AC1705" s="8" t="n">
        <f aca="false">((K1705/72.6)^W1705)*(65.41*(SIN(Z1705))^2+4.56*SIN(Z1705)+0.065)</f>
        <v>0.824319890947289</v>
      </c>
      <c r="AD1705" s="8" t="n">
        <f aca="false">((L1705/72.6)^X1705)*(65.41*(SIN(AA1705))^2+4.56*SIN(AA1705)+0.065)</f>
        <v>9.31290342068423</v>
      </c>
    </row>
    <row r="1706" customFormat="false" ht="13.2" hidden="false" customHeight="false" outlineLevel="0" collapsed="false">
      <c r="A1706" s="0" t="s">
        <v>184</v>
      </c>
      <c r="B1706" s="0" t="s">
        <v>35</v>
      </c>
      <c r="C1706" s="0" t="n">
        <v>15</v>
      </c>
      <c r="D1706" s="0" t="n">
        <f aca="false">G1706*AB1706*P1706*S1706</f>
        <v>0.00329643603151761</v>
      </c>
      <c r="E1706" s="0" t="n">
        <f aca="false">H1706*AC1706*Q1706*T1706</f>
        <v>0.00329643603151761</v>
      </c>
      <c r="F1706" s="0" t="n">
        <f aca="false">I1706*AD1706*R1706*U1706</f>
        <v>0.00329643603151761</v>
      </c>
      <c r="G1706" s="2" t="n">
        <v>0.32</v>
      </c>
      <c r="H1706" s="2" t="n">
        <v>0.32</v>
      </c>
      <c r="I1706" s="2" t="n">
        <v>0.32</v>
      </c>
      <c r="J1706" s="1" t="n">
        <v>300</v>
      </c>
      <c r="K1706" s="0" t="n">
        <v>300</v>
      </c>
      <c r="L1706" s="0" t="n">
        <v>300</v>
      </c>
      <c r="M1706" s="2" t="n">
        <v>8</v>
      </c>
      <c r="N1706" s="0" t="n">
        <v>8</v>
      </c>
      <c r="O1706" s="0" t="n">
        <v>8</v>
      </c>
      <c r="P1706" s="3" t="n">
        <v>0.006</v>
      </c>
      <c r="Q1706" s="0" t="n">
        <v>0.006</v>
      </c>
      <c r="R1706" s="0" t="n">
        <v>0.006</v>
      </c>
      <c r="S1706" s="0" t="n">
        <v>1</v>
      </c>
      <c r="T1706" s="0" t="n">
        <v>1</v>
      </c>
      <c r="U1706" s="0" t="n">
        <v>1</v>
      </c>
      <c r="V1706" s="7" t="n">
        <f aca="false">IF(M1706&gt;=5,0.5,IF(M1706&gt;3,0.4,IF(M1706&gt;=1,0.3,0.2)))</f>
        <v>0.5</v>
      </c>
      <c r="W1706" s="7" t="n">
        <f aca="false">IF(N1706&gt;=5,0.5,IF(N1706&gt;3,0.4,IF(N1706&gt;=1,0.3,0.2)))</f>
        <v>0.5</v>
      </c>
      <c r="X1706" s="7" t="n">
        <f aca="false">IF(O1706&gt;=5,0.5,IF(O1706&gt;3,0.4,IF(O1706&gt;=1,0.3,0.2)))</f>
        <v>0.5</v>
      </c>
      <c r="Y1706" s="8" t="n">
        <f aca="false">ATAN(M1706/100)</f>
        <v>0.0798299857122373</v>
      </c>
      <c r="Z1706" s="8" t="n">
        <f aca="false">ATAN(N1706/100)</f>
        <v>0.0798299857122373</v>
      </c>
      <c r="AA1706" s="8" t="n">
        <f aca="false">ATAN(O1706/100)</f>
        <v>0.0798299857122373</v>
      </c>
      <c r="AB1706" s="8" t="n">
        <f aca="false">((J1706/72.6)^V1706)*(65.41*(SIN(Y1706))^2+4.56*SIN(Y1706)+0.065)</f>
        <v>1.71689376641542</v>
      </c>
      <c r="AC1706" s="8" t="n">
        <f aca="false">((K1706/72.6)^W1706)*(65.41*(SIN(Z1706))^2+4.56*SIN(Z1706)+0.065)</f>
        <v>1.71689376641542</v>
      </c>
      <c r="AD1706" s="8" t="n">
        <f aca="false">((L1706/72.6)^X1706)*(65.41*(SIN(AA1706))^2+4.56*SIN(AA1706)+0.065)</f>
        <v>1.71689376641542</v>
      </c>
    </row>
    <row r="1707" customFormat="false" ht="13.2" hidden="false" customHeight="false" outlineLevel="0" collapsed="false">
      <c r="A1707" s="0" t="s">
        <v>184</v>
      </c>
      <c r="B1707" s="0" t="s">
        <v>37</v>
      </c>
      <c r="C1707" s="0" t="n">
        <v>262</v>
      </c>
      <c r="D1707" s="0" t="n">
        <f aca="false">G1707*AB1707*P1707*S1707</f>
        <v>0.0305235379742592</v>
      </c>
      <c r="E1707" s="0" t="n">
        <f aca="false">H1707*AC1707*Q1707*T1707</f>
        <v>0.000393896624327091</v>
      </c>
      <c r="F1707" s="0" t="n">
        <f aca="false">I1707*AD1707*R1707*U1707</f>
        <v>0.287910483629052</v>
      </c>
      <c r="G1707" s="2" t="n">
        <v>0.252105263157895</v>
      </c>
      <c r="H1707" s="2" t="n">
        <v>0.1</v>
      </c>
      <c r="I1707" s="2" t="n">
        <v>0.37</v>
      </c>
      <c r="J1707" s="1" t="n">
        <v>173.684210526316</v>
      </c>
      <c r="K1707" s="0" t="n">
        <v>50</v>
      </c>
      <c r="L1707" s="0" t="n">
        <v>300</v>
      </c>
      <c r="M1707" s="2" t="n">
        <v>15</v>
      </c>
      <c r="N1707" s="0" t="n">
        <v>4</v>
      </c>
      <c r="O1707" s="0" t="n">
        <v>36</v>
      </c>
      <c r="P1707" s="3" t="n">
        <v>0.0358947368421053</v>
      </c>
      <c r="Q1707" s="0" t="n">
        <v>0.013</v>
      </c>
      <c r="R1707" s="0" t="n">
        <v>0.042</v>
      </c>
      <c r="S1707" s="0" t="n">
        <v>1</v>
      </c>
      <c r="T1707" s="0" t="n">
        <v>1</v>
      </c>
      <c r="U1707" s="0" t="n">
        <v>1</v>
      </c>
      <c r="V1707" s="7" t="n">
        <f aca="false">IF(M1707&gt;=5,0.5,IF(M1707&gt;3,0.4,IF(M1707&gt;=1,0.3,0.2)))</f>
        <v>0.5</v>
      </c>
      <c r="W1707" s="7" t="n">
        <f aca="false">IF(N1707&gt;=5,0.5,IF(N1707&gt;3,0.4,IF(N1707&gt;=1,0.3,0.2)))</f>
        <v>0.4</v>
      </c>
      <c r="X1707" s="7" t="n">
        <f aca="false">IF(O1707&gt;=5,0.5,IF(O1707&gt;3,0.4,IF(O1707&gt;=1,0.3,0.2)))</f>
        <v>0.5</v>
      </c>
      <c r="Y1707" s="8" t="n">
        <f aca="false">ATAN(M1707/100)</f>
        <v>0.148889947609497</v>
      </c>
      <c r="Z1707" s="8" t="n">
        <f aca="false">ATAN(N1707/100)</f>
        <v>0.03997868712329</v>
      </c>
      <c r="AA1707" s="8" t="n">
        <f aca="false">ATAN(O1707/100)</f>
        <v>0.345555580581712</v>
      </c>
      <c r="AB1707" s="8" t="n">
        <f aca="false">((J1707/72.6)^V1707)*(65.41*(SIN(Y1707))^2+4.56*SIN(Y1707)+0.065)</f>
        <v>3.37304538680523</v>
      </c>
      <c r="AC1707" s="8" t="n">
        <f aca="false">((K1707/72.6)^W1707)*(65.41*(SIN(Z1707))^2+4.56*SIN(Z1707)+0.065)</f>
        <v>0.302997403328531</v>
      </c>
      <c r="AD1707" s="8" t="n">
        <f aca="false">((L1707/72.6)^X1707)*(65.41*(SIN(AA1707))^2+4.56*SIN(AA1707)+0.065)</f>
        <v>18.5270581485876</v>
      </c>
    </row>
    <row r="1708" customFormat="false" ht="13.2" hidden="false" customHeight="false" outlineLevel="0" collapsed="false">
      <c r="A1708" s="0" t="s">
        <v>184</v>
      </c>
      <c r="B1708" s="0" t="s">
        <v>62</v>
      </c>
      <c r="C1708" s="0" t="n">
        <v>31</v>
      </c>
      <c r="D1708" s="0" t="n">
        <f aca="false">G1708*AB1708*P1708*S1708</f>
        <v>0.0143193880735296</v>
      </c>
      <c r="E1708" s="0" t="n">
        <f aca="false">H1708*AC1708*Q1708*T1708</f>
        <v>0.00848048509411964</v>
      </c>
      <c r="F1708" s="0" t="n">
        <f aca="false">I1708*AD1708*R1708*U1708</f>
        <v>0.0222918950652871</v>
      </c>
      <c r="G1708" s="2" t="n">
        <v>0.26</v>
      </c>
      <c r="H1708" s="2" t="n">
        <v>0.2</v>
      </c>
      <c r="I1708" s="2" t="n">
        <v>0.32</v>
      </c>
      <c r="J1708" s="1" t="n">
        <v>175</v>
      </c>
      <c r="K1708" s="0" t="n">
        <v>150</v>
      </c>
      <c r="L1708" s="0" t="n">
        <v>200</v>
      </c>
      <c r="M1708" s="2" t="n">
        <v>8</v>
      </c>
      <c r="N1708" s="0" t="n">
        <v>7</v>
      </c>
      <c r="O1708" s="0" t="n">
        <v>9</v>
      </c>
      <c r="P1708" s="3" t="n">
        <v>0.042</v>
      </c>
      <c r="Q1708" s="0" t="n">
        <v>0.042</v>
      </c>
      <c r="R1708" s="0" t="n">
        <v>0.042</v>
      </c>
      <c r="S1708" s="0" t="n">
        <v>1</v>
      </c>
      <c r="T1708" s="0" t="n">
        <v>1</v>
      </c>
      <c r="U1708" s="0" t="n">
        <v>1</v>
      </c>
      <c r="V1708" s="7" t="n">
        <f aca="false">IF(M1708&gt;=5,0.5,IF(M1708&gt;3,0.4,IF(M1708&gt;=1,0.3,0.2)))</f>
        <v>0.5</v>
      </c>
      <c r="W1708" s="7" t="n">
        <f aca="false">IF(N1708&gt;=5,0.5,IF(N1708&gt;3,0.4,IF(N1708&gt;=1,0.3,0.2)))</f>
        <v>0.5</v>
      </c>
      <c r="X1708" s="7" t="n">
        <f aca="false">IF(O1708&gt;=5,0.5,IF(O1708&gt;3,0.4,IF(O1708&gt;=1,0.3,0.2)))</f>
        <v>0.5</v>
      </c>
      <c r="Y1708" s="8" t="n">
        <f aca="false">ATAN(M1708/100)</f>
        <v>0.0798299857122373</v>
      </c>
      <c r="Z1708" s="8" t="n">
        <f aca="false">ATAN(N1708/100)</f>
        <v>0.0698860016346425</v>
      </c>
      <c r="AA1708" s="8" t="n">
        <f aca="false">ATAN(O1708/100)</f>
        <v>0.0897581741899505</v>
      </c>
      <c r="AB1708" s="8" t="n">
        <f aca="false">((J1708/72.6)^V1708)*(65.41*(SIN(Y1708))^2+4.56*SIN(Y1708)+0.065)</f>
        <v>1.31129927413275</v>
      </c>
      <c r="AC1708" s="8" t="n">
        <f aca="false">((K1708/72.6)^W1708)*(65.41*(SIN(Z1708))^2+4.56*SIN(Z1708)+0.065)</f>
        <v>1.00958155882377</v>
      </c>
      <c r="AD1708" s="8" t="n">
        <f aca="false">((L1708/72.6)^X1708)*(65.41*(SIN(AA1708))^2+4.56*SIN(AA1708)+0.065)</f>
        <v>1.65862314473862</v>
      </c>
    </row>
    <row r="1709" customFormat="false" ht="13.2" hidden="false" customHeight="false" outlineLevel="0" collapsed="false">
      <c r="A1709" s="0" t="s">
        <v>184</v>
      </c>
      <c r="B1709" s="0" t="s">
        <v>38</v>
      </c>
      <c r="C1709" s="0" t="n">
        <v>15</v>
      </c>
      <c r="D1709" s="0" t="n">
        <f aca="false">G1709*AB1709*P1709*S1709</f>
        <v>0.00636775200156479</v>
      </c>
      <c r="E1709" s="0" t="n">
        <f aca="false">H1709*AC1709*Q1709*T1709</f>
        <v>0.00636775200156479</v>
      </c>
      <c r="F1709" s="0" t="n">
        <f aca="false">I1709*AD1709*R1709*U1709</f>
        <v>0.00636775200156479</v>
      </c>
      <c r="G1709" s="2" t="n">
        <v>0.15</v>
      </c>
      <c r="H1709" s="2" t="n">
        <v>0.15</v>
      </c>
      <c r="I1709" s="2" t="n">
        <v>0.15</v>
      </c>
      <c r="J1709" s="1" t="n">
        <v>400</v>
      </c>
      <c r="K1709" s="0" t="n">
        <v>400</v>
      </c>
      <c r="L1709" s="0" t="n">
        <v>400</v>
      </c>
      <c r="M1709" s="2" t="n">
        <v>1</v>
      </c>
      <c r="N1709" s="0" t="n">
        <v>1</v>
      </c>
      <c r="O1709" s="0" t="n">
        <v>1</v>
      </c>
      <c r="P1709" s="3" t="n">
        <v>0.362</v>
      </c>
      <c r="Q1709" s="0" t="n">
        <v>0.362</v>
      </c>
      <c r="R1709" s="0" t="n">
        <v>0.362</v>
      </c>
      <c r="S1709" s="0" t="n">
        <v>0.6</v>
      </c>
      <c r="T1709" s="0" t="n">
        <v>0.6</v>
      </c>
      <c r="U1709" s="0" t="n">
        <v>0.6</v>
      </c>
      <c r="V1709" s="7" t="n">
        <f aca="false">IF(M1709&gt;=5,0.5,IF(M1709&gt;3,0.4,IF(M1709&gt;=1,0.3,0.2)))</f>
        <v>0.3</v>
      </c>
      <c r="W1709" s="7" t="n">
        <f aca="false">IF(N1709&gt;=5,0.5,IF(N1709&gt;3,0.4,IF(N1709&gt;=1,0.3,0.2)))</f>
        <v>0.3</v>
      </c>
      <c r="X1709" s="7" t="n">
        <f aca="false">IF(O1709&gt;=5,0.5,IF(O1709&gt;3,0.4,IF(O1709&gt;=1,0.3,0.2)))</f>
        <v>0.3</v>
      </c>
      <c r="Y1709" s="8" t="n">
        <f aca="false">ATAN(M1709/100)</f>
        <v>0.00999966668666524</v>
      </c>
      <c r="Z1709" s="8" t="n">
        <f aca="false">ATAN(N1709/100)</f>
        <v>0.00999966668666524</v>
      </c>
      <c r="AA1709" s="8" t="n">
        <f aca="false">ATAN(O1709/100)</f>
        <v>0.00999966668666524</v>
      </c>
      <c r="AB1709" s="8" t="n">
        <f aca="false">((J1709/72.6)^V1709)*(65.41*(SIN(Y1709))^2+4.56*SIN(Y1709)+0.065)</f>
        <v>0.195449723804935</v>
      </c>
      <c r="AC1709" s="8" t="n">
        <f aca="false">((K1709/72.6)^W1709)*(65.41*(SIN(Z1709))^2+4.56*SIN(Z1709)+0.065)</f>
        <v>0.195449723804935</v>
      </c>
      <c r="AD1709" s="8" t="n">
        <f aca="false">((L1709/72.6)^X1709)*(65.41*(SIN(AA1709))^2+4.56*SIN(AA1709)+0.065)</f>
        <v>0.195449723804935</v>
      </c>
    </row>
    <row r="1710" customFormat="false" ht="13.2" hidden="false" customHeight="false" outlineLevel="0" collapsed="false">
      <c r="A1710" s="0" t="s">
        <v>184</v>
      </c>
      <c r="B1710" s="0" t="s">
        <v>44</v>
      </c>
      <c r="C1710" s="0" t="n">
        <v>20</v>
      </c>
      <c r="D1710" s="0" t="n">
        <f aca="false">G1710*AB1710*P1710*S1710</f>
        <v>0</v>
      </c>
      <c r="E1710" s="0" t="n">
        <f aca="false">H1710*AC1710*Q1710*T1710</f>
        <v>0</v>
      </c>
      <c r="F1710" s="0" t="n">
        <f aca="false">I1710*AD1710*R1710*U1710</f>
        <v>0</v>
      </c>
      <c r="G1710" s="2" t="n">
        <v>0</v>
      </c>
      <c r="H1710" s="2" t="n">
        <v>0</v>
      </c>
      <c r="I1710" s="2" t="n">
        <v>0</v>
      </c>
      <c r="J1710" s="1" t="n">
        <v>0</v>
      </c>
      <c r="K1710" s="0" t="n">
        <v>0</v>
      </c>
      <c r="L1710" s="0" t="n">
        <v>0</v>
      </c>
      <c r="M1710" s="2" t="n">
        <v>0</v>
      </c>
      <c r="N1710" s="0" t="n">
        <v>0</v>
      </c>
      <c r="O1710" s="0" t="n">
        <v>0</v>
      </c>
      <c r="P1710" s="3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7" t="n">
        <f aca="false">IF(M1710&gt;=5,0.5,IF(M1710&gt;3,0.4,IF(M1710&gt;=1,0.3,0.2)))</f>
        <v>0.2</v>
      </c>
      <c r="W1710" s="7" t="n">
        <f aca="false">IF(N1710&gt;=5,0.5,IF(N1710&gt;3,0.4,IF(N1710&gt;=1,0.3,0.2)))</f>
        <v>0.2</v>
      </c>
      <c r="X1710" s="7" t="n">
        <f aca="false">IF(O1710&gt;=5,0.5,IF(O1710&gt;3,0.4,IF(O1710&gt;=1,0.3,0.2)))</f>
        <v>0.2</v>
      </c>
      <c r="Y1710" s="8" t="n">
        <f aca="false">ATAN(M1710/100)</f>
        <v>0</v>
      </c>
      <c r="Z1710" s="8" t="n">
        <f aca="false">ATAN(N1710/100)</f>
        <v>0</v>
      </c>
      <c r="AA1710" s="8" t="n">
        <f aca="false">ATAN(O1710/100)</f>
        <v>0</v>
      </c>
      <c r="AB1710" s="8" t="n">
        <f aca="false">((J1710/72.6)^V1710)*(65.41*(SIN(Y1710))^2+4.56*SIN(Y1710)+0.065)</f>
        <v>0</v>
      </c>
      <c r="AC1710" s="8" t="n">
        <f aca="false">((K1710/72.6)^W1710)*(65.41*(SIN(Z1710))^2+4.56*SIN(Z1710)+0.065)</f>
        <v>0</v>
      </c>
      <c r="AD1710" s="8" t="n">
        <f aca="false">((L1710/72.6)^X1710)*(65.41*(SIN(AA1710))^2+4.56*SIN(AA1710)+0.065)</f>
        <v>0</v>
      </c>
    </row>
    <row r="1711" customFormat="false" ht="13.2" hidden="false" customHeight="false" outlineLevel="0" collapsed="false">
      <c r="A1711" s="0" t="s">
        <v>184</v>
      </c>
      <c r="B1711" s="0" t="s">
        <v>63</v>
      </c>
      <c r="C1711" s="0" t="n">
        <v>6</v>
      </c>
      <c r="D1711" s="0" t="n">
        <f aca="false">G1711*AB1711*P1711*S1711</f>
        <v>0</v>
      </c>
      <c r="E1711" s="0" t="n">
        <f aca="false">H1711*AC1711*Q1711*T1711</f>
        <v>0</v>
      </c>
      <c r="F1711" s="0" t="n">
        <f aca="false">I1711*AD1711*R1711*U1711</f>
        <v>0</v>
      </c>
      <c r="G1711" s="2" t="n">
        <v>0.32</v>
      </c>
      <c r="H1711" s="2" t="n">
        <v>0.32</v>
      </c>
      <c r="I1711" s="2" t="n">
        <v>0.32</v>
      </c>
      <c r="J1711" s="1" t="n">
        <v>0</v>
      </c>
      <c r="K1711" s="0" t="n">
        <v>0</v>
      </c>
      <c r="L1711" s="0" t="n">
        <v>0</v>
      </c>
      <c r="M1711" s="2" t="n">
        <v>0</v>
      </c>
      <c r="N1711" s="0" t="n">
        <v>0</v>
      </c>
      <c r="O1711" s="0" t="n">
        <v>0</v>
      </c>
      <c r="P1711" s="3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7" t="n">
        <f aca="false">IF(M1711&gt;=5,0.5,IF(M1711&gt;3,0.4,IF(M1711&gt;=1,0.3,0.2)))</f>
        <v>0.2</v>
      </c>
      <c r="W1711" s="7" t="n">
        <f aca="false">IF(N1711&gt;=5,0.5,IF(N1711&gt;3,0.4,IF(N1711&gt;=1,0.3,0.2)))</f>
        <v>0.2</v>
      </c>
      <c r="X1711" s="7" t="n">
        <f aca="false">IF(O1711&gt;=5,0.5,IF(O1711&gt;3,0.4,IF(O1711&gt;=1,0.3,0.2)))</f>
        <v>0.2</v>
      </c>
      <c r="Y1711" s="8" t="n">
        <f aca="false">ATAN(M1711/100)</f>
        <v>0</v>
      </c>
      <c r="Z1711" s="8" t="n">
        <f aca="false">ATAN(N1711/100)</f>
        <v>0</v>
      </c>
      <c r="AA1711" s="8" t="n">
        <f aca="false">ATAN(O1711/100)</f>
        <v>0</v>
      </c>
      <c r="AB1711" s="8" t="n">
        <f aca="false">((J1711/72.6)^V1711)*(65.41*(SIN(Y1711))^2+4.56*SIN(Y1711)+0.065)</f>
        <v>0</v>
      </c>
      <c r="AC1711" s="8" t="n">
        <f aca="false">((K1711/72.6)^W1711)*(65.41*(SIN(Z1711))^2+4.56*SIN(Z1711)+0.065)</f>
        <v>0</v>
      </c>
      <c r="AD1711" s="8" t="n">
        <f aca="false">((L1711/72.6)^X1711)*(65.41*(SIN(AA1711))^2+4.56*SIN(AA1711)+0.065)</f>
        <v>0</v>
      </c>
    </row>
    <row r="1712" customFormat="false" ht="13.2" hidden="false" customHeight="false" outlineLevel="0" collapsed="false">
      <c r="A1712" s="0" t="s">
        <v>184</v>
      </c>
      <c r="B1712" s="0" t="s">
        <v>81</v>
      </c>
      <c r="C1712" s="0" t="n">
        <v>6</v>
      </c>
      <c r="D1712" s="0" t="n">
        <f aca="false">G1712*AB1712*P1712*S1712</f>
        <v>0</v>
      </c>
      <c r="E1712" s="0" t="n">
        <f aca="false">H1712*AC1712*Q1712*T1712</f>
        <v>0</v>
      </c>
      <c r="F1712" s="0" t="n">
        <f aca="false">I1712*AD1712*R1712*U1712</f>
        <v>0</v>
      </c>
      <c r="G1712" s="2" t="n">
        <v>0.2</v>
      </c>
      <c r="H1712" s="2" t="n">
        <v>0.2</v>
      </c>
      <c r="I1712" s="2" t="n">
        <v>0.2</v>
      </c>
      <c r="J1712" s="1" t="n">
        <v>0</v>
      </c>
      <c r="K1712" s="0" t="n">
        <v>0</v>
      </c>
      <c r="L1712" s="0" t="n">
        <v>0</v>
      </c>
      <c r="M1712" s="2" t="n">
        <v>0</v>
      </c>
      <c r="N1712" s="0" t="n">
        <v>0</v>
      </c>
      <c r="O1712" s="0" t="n">
        <v>0</v>
      </c>
      <c r="P1712" s="3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7" t="n">
        <f aca="false">IF(M1712&gt;=5,0.5,IF(M1712&gt;3,0.4,IF(M1712&gt;=1,0.3,0.2)))</f>
        <v>0.2</v>
      </c>
      <c r="W1712" s="7" t="n">
        <f aca="false">IF(N1712&gt;=5,0.5,IF(N1712&gt;3,0.4,IF(N1712&gt;=1,0.3,0.2)))</f>
        <v>0.2</v>
      </c>
      <c r="X1712" s="7" t="n">
        <f aca="false">IF(O1712&gt;=5,0.5,IF(O1712&gt;3,0.4,IF(O1712&gt;=1,0.3,0.2)))</f>
        <v>0.2</v>
      </c>
      <c r="Y1712" s="8" t="n">
        <f aca="false">ATAN(M1712/100)</f>
        <v>0</v>
      </c>
      <c r="Z1712" s="8" t="n">
        <f aca="false">ATAN(N1712/100)</f>
        <v>0</v>
      </c>
      <c r="AA1712" s="8" t="n">
        <f aca="false">ATAN(O1712/100)</f>
        <v>0</v>
      </c>
      <c r="AB1712" s="8" t="n">
        <f aca="false">((J1712/72.6)^V1712)*(65.41*(SIN(Y1712))^2+4.56*SIN(Y1712)+0.065)</f>
        <v>0</v>
      </c>
      <c r="AC1712" s="8" t="n">
        <f aca="false">((K1712/72.6)^W1712)*(65.41*(SIN(Z1712))^2+4.56*SIN(Z1712)+0.065)</f>
        <v>0</v>
      </c>
      <c r="AD1712" s="8" t="n">
        <f aca="false">((L1712/72.6)^X1712)*(65.41*(SIN(AA1712))^2+4.56*SIN(AA1712)+0.065)</f>
        <v>0</v>
      </c>
    </row>
    <row r="1713" customFormat="false" ht="13.2" hidden="false" customHeight="false" outlineLevel="0" collapsed="false">
      <c r="A1713" s="0" t="s">
        <v>184</v>
      </c>
      <c r="B1713" s="0" t="s">
        <v>73</v>
      </c>
      <c r="C1713" s="0" t="n">
        <v>9</v>
      </c>
      <c r="D1713" s="0" t="n">
        <f aca="false">G1713*AB1713*P1713*S1713</f>
        <v>0</v>
      </c>
      <c r="E1713" s="0" t="n">
        <f aca="false">H1713*AC1713*Q1713*T1713</f>
        <v>0</v>
      </c>
      <c r="F1713" s="0" t="n">
        <f aca="false">I1713*AD1713*R1713*U1713</f>
        <v>0</v>
      </c>
      <c r="G1713" s="2" t="n">
        <v>0.21</v>
      </c>
      <c r="H1713" s="2" t="n">
        <v>0.1</v>
      </c>
      <c r="I1713" s="2" t="n">
        <v>0.32</v>
      </c>
      <c r="J1713" s="1" t="n">
        <v>0</v>
      </c>
      <c r="K1713" s="0" t="n">
        <v>0</v>
      </c>
      <c r="L1713" s="0" t="n">
        <v>0</v>
      </c>
      <c r="M1713" s="2" t="n">
        <v>0</v>
      </c>
      <c r="N1713" s="0" t="n">
        <v>0</v>
      </c>
      <c r="O1713" s="0" t="n">
        <v>0</v>
      </c>
      <c r="P1713" s="3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7" t="n">
        <f aca="false">IF(M1713&gt;=5,0.5,IF(M1713&gt;3,0.4,IF(M1713&gt;=1,0.3,0.2)))</f>
        <v>0.2</v>
      </c>
      <c r="W1713" s="7" t="n">
        <f aca="false">IF(N1713&gt;=5,0.5,IF(N1713&gt;3,0.4,IF(N1713&gt;=1,0.3,0.2)))</f>
        <v>0.2</v>
      </c>
      <c r="X1713" s="7" t="n">
        <f aca="false">IF(O1713&gt;=5,0.5,IF(O1713&gt;3,0.4,IF(O1713&gt;=1,0.3,0.2)))</f>
        <v>0.2</v>
      </c>
      <c r="Y1713" s="8" t="n">
        <f aca="false">ATAN(M1713/100)</f>
        <v>0</v>
      </c>
      <c r="Z1713" s="8" t="n">
        <f aca="false">ATAN(N1713/100)</f>
        <v>0</v>
      </c>
      <c r="AA1713" s="8" t="n">
        <f aca="false">ATAN(O1713/100)</f>
        <v>0</v>
      </c>
      <c r="AB1713" s="8" t="n">
        <f aca="false">((J1713/72.6)^V1713)*(65.41*(SIN(Y1713))^2+4.56*SIN(Y1713)+0.065)</f>
        <v>0</v>
      </c>
      <c r="AC1713" s="8" t="n">
        <f aca="false">((K1713/72.6)^W1713)*(65.41*(SIN(Z1713))^2+4.56*SIN(Z1713)+0.065)</f>
        <v>0</v>
      </c>
      <c r="AD1713" s="8" t="n">
        <f aca="false">((L1713/72.6)^X1713)*(65.41*(SIN(AA1713))^2+4.56*SIN(AA1713)+0.065)</f>
        <v>0</v>
      </c>
    </row>
    <row r="1714" customFormat="false" ht="13.2" hidden="false" customHeight="false" outlineLevel="0" collapsed="false">
      <c r="A1714" s="0" t="s">
        <v>184</v>
      </c>
      <c r="B1714" s="0" t="s">
        <v>64</v>
      </c>
      <c r="C1714" s="0" t="n">
        <v>9</v>
      </c>
      <c r="D1714" s="0" t="n">
        <f aca="false">G1714*AB1714*P1714*S1714</f>
        <v>0</v>
      </c>
      <c r="E1714" s="0" t="n">
        <f aca="false">H1714*AC1714*Q1714*T1714</f>
        <v>0</v>
      </c>
      <c r="F1714" s="0" t="n">
        <f aca="false">I1714*AD1714*R1714*U1714</f>
        <v>0</v>
      </c>
      <c r="G1714" s="2" t="n">
        <v>0.2</v>
      </c>
      <c r="H1714" s="2" t="n">
        <v>0.2</v>
      </c>
      <c r="I1714" s="2" t="n">
        <v>0.2</v>
      </c>
      <c r="J1714" s="1" t="n">
        <v>0</v>
      </c>
      <c r="K1714" s="0" t="n">
        <v>0</v>
      </c>
      <c r="L1714" s="0" t="n">
        <v>0</v>
      </c>
      <c r="M1714" s="2" t="n">
        <v>0</v>
      </c>
      <c r="N1714" s="0" t="n">
        <v>0</v>
      </c>
      <c r="O1714" s="0" t="n">
        <v>0</v>
      </c>
      <c r="P1714" s="3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7" t="n">
        <f aca="false">IF(M1714&gt;=5,0.5,IF(M1714&gt;3,0.4,IF(M1714&gt;=1,0.3,0.2)))</f>
        <v>0.2</v>
      </c>
      <c r="W1714" s="7" t="n">
        <f aca="false">IF(N1714&gt;=5,0.5,IF(N1714&gt;3,0.4,IF(N1714&gt;=1,0.3,0.2)))</f>
        <v>0.2</v>
      </c>
      <c r="X1714" s="7" t="n">
        <f aca="false">IF(O1714&gt;=5,0.5,IF(O1714&gt;3,0.4,IF(O1714&gt;=1,0.3,0.2)))</f>
        <v>0.2</v>
      </c>
      <c r="Y1714" s="8" t="n">
        <f aca="false">ATAN(M1714/100)</f>
        <v>0</v>
      </c>
      <c r="Z1714" s="8" t="n">
        <f aca="false">ATAN(N1714/100)</f>
        <v>0</v>
      </c>
      <c r="AA1714" s="8" t="n">
        <f aca="false">ATAN(O1714/100)</f>
        <v>0</v>
      </c>
      <c r="AB1714" s="8" t="n">
        <f aca="false">((J1714/72.6)^V1714)*(65.41*(SIN(Y1714))^2+4.56*SIN(Y1714)+0.065)</f>
        <v>0</v>
      </c>
      <c r="AC1714" s="8" t="n">
        <f aca="false">((K1714/72.6)^W1714)*(65.41*(SIN(Z1714))^2+4.56*SIN(Z1714)+0.065)</f>
        <v>0</v>
      </c>
      <c r="AD1714" s="8" t="n">
        <f aca="false">((L1714/72.6)^X1714)*(65.41*(SIN(AA1714))^2+4.56*SIN(AA1714)+0.065)</f>
        <v>0</v>
      </c>
    </row>
    <row r="1715" customFormat="false" ht="13.2" hidden="false" customHeight="false" outlineLevel="0" collapsed="false">
      <c r="A1715" s="0" t="s">
        <v>184</v>
      </c>
      <c r="B1715" s="0" t="s">
        <v>46</v>
      </c>
      <c r="C1715" s="0" t="n">
        <v>9</v>
      </c>
      <c r="D1715" s="0" t="n">
        <f aca="false">G1715*AB1715*P1715*S1715</f>
        <v>0</v>
      </c>
      <c r="E1715" s="0" t="n">
        <f aca="false">H1715*AC1715*Q1715*T1715</f>
        <v>0</v>
      </c>
      <c r="F1715" s="0" t="n">
        <f aca="false">I1715*AD1715*R1715*U1715</f>
        <v>0</v>
      </c>
      <c r="G1715" s="2" t="n">
        <v>0.266666666666667</v>
      </c>
      <c r="H1715" s="2" t="n">
        <v>0.24</v>
      </c>
      <c r="I1715" s="2" t="n">
        <v>0.32</v>
      </c>
      <c r="J1715" s="1" t="n">
        <v>0</v>
      </c>
      <c r="K1715" s="0" t="n">
        <v>0</v>
      </c>
      <c r="L1715" s="0" t="n">
        <v>0</v>
      </c>
      <c r="M1715" s="2" t="n">
        <v>0</v>
      </c>
      <c r="N1715" s="0" t="n">
        <v>0</v>
      </c>
      <c r="O1715" s="0" t="n">
        <v>0</v>
      </c>
      <c r="P1715" s="3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7" t="n">
        <f aca="false">IF(M1715&gt;=5,0.5,IF(M1715&gt;3,0.4,IF(M1715&gt;=1,0.3,0.2)))</f>
        <v>0.2</v>
      </c>
      <c r="W1715" s="7" t="n">
        <f aca="false">IF(N1715&gt;=5,0.5,IF(N1715&gt;3,0.4,IF(N1715&gt;=1,0.3,0.2)))</f>
        <v>0.2</v>
      </c>
      <c r="X1715" s="7" t="n">
        <f aca="false">IF(O1715&gt;=5,0.5,IF(O1715&gt;3,0.4,IF(O1715&gt;=1,0.3,0.2)))</f>
        <v>0.2</v>
      </c>
      <c r="Y1715" s="8" t="n">
        <f aca="false">ATAN(M1715/100)</f>
        <v>0</v>
      </c>
      <c r="Z1715" s="8" t="n">
        <f aca="false">ATAN(N1715/100)</f>
        <v>0</v>
      </c>
      <c r="AA1715" s="8" t="n">
        <f aca="false">ATAN(O1715/100)</f>
        <v>0</v>
      </c>
      <c r="AB1715" s="8" t="n">
        <f aca="false">((J1715/72.6)^V1715)*(65.41*(SIN(Y1715))^2+4.56*SIN(Y1715)+0.065)</f>
        <v>0</v>
      </c>
      <c r="AC1715" s="8" t="n">
        <f aca="false">((K1715/72.6)^W1715)*(65.41*(SIN(Z1715))^2+4.56*SIN(Z1715)+0.065)</f>
        <v>0</v>
      </c>
      <c r="AD1715" s="8" t="n">
        <f aca="false">((L1715/72.6)^X1715)*(65.41*(SIN(AA1715))^2+4.56*SIN(AA1715)+0.065)</f>
        <v>0</v>
      </c>
    </row>
    <row r="1716" customFormat="false" ht="13.2" hidden="false" customHeight="false" outlineLevel="0" collapsed="false">
      <c r="A1716" s="0" t="s">
        <v>184</v>
      </c>
      <c r="B1716" s="0" t="s">
        <v>47</v>
      </c>
      <c r="C1716" s="0" t="n">
        <v>23</v>
      </c>
      <c r="D1716" s="0" t="n">
        <f aca="false">G1716*AB1716*P1716*S1716</f>
        <v>0</v>
      </c>
      <c r="E1716" s="0" t="n">
        <f aca="false">H1716*AC1716*Q1716*T1716</f>
        <v>0</v>
      </c>
      <c r="F1716" s="0" t="n">
        <f aca="false">I1716*AD1716*R1716*U1716</f>
        <v>0</v>
      </c>
      <c r="G1716" s="2" t="n">
        <v>0.261875</v>
      </c>
      <c r="H1716" s="2" t="n">
        <v>0.15</v>
      </c>
      <c r="I1716" s="2" t="n">
        <v>0.32</v>
      </c>
      <c r="J1716" s="1" t="n">
        <v>0</v>
      </c>
      <c r="K1716" s="0" t="n">
        <v>0</v>
      </c>
      <c r="L1716" s="0" t="n">
        <v>0</v>
      </c>
      <c r="M1716" s="2" t="n">
        <v>0</v>
      </c>
      <c r="N1716" s="0" t="n">
        <v>0</v>
      </c>
      <c r="O1716" s="0" t="n">
        <v>0</v>
      </c>
      <c r="P1716" s="3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7" t="n">
        <f aca="false">IF(M1716&gt;=5,0.5,IF(M1716&gt;3,0.4,IF(M1716&gt;=1,0.3,0.2)))</f>
        <v>0.2</v>
      </c>
      <c r="W1716" s="7" t="n">
        <f aca="false">IF(N1716&gt;=5,0.5,IF(N1716&gt;3,0.4,IF(N1716&gt;=1,0.3,0.2)))</f>
        <v>0.2</v>
      </c>
      <c r="X1716" s="7" t="n">
        <f aca="false">IF(O1716&gt;=5,0.5,IF(O1716&gt;3,0.4,IF(O1716&gt;=1,0.3,0.2)))</f>
        <v>0.2</v>
      </c>
      <c r="Y1716" s="8" t="n">
        <f aca="false">ATAN(M1716/100)</f>
        <v>0</v>
      </c>
      <c r="Z1716" s="8" t="n">
        <f aca="false">ATAN(N1716/100)</f>
        <v>0</v>
      </c>
      <c r="AA1716" s="8" t="n">
        <f aca="false">ATAN(O1716/100)</f>
        <v>0</v>
      </c>
      <c r="AB1716" s="8" t="n">
        <f aca="false">((J1716/72.6)^V1716)*(65.41*(SIN(Y1716))^2+4.56*SIN(Y1716)+0.065)</f>
        <v>0</v>
      </c>
      <c r="AC1716" s="8" t="n">
        <f aca="false">((K1716/72.6)^W1716)*(65.41*(SIN(Z1716))^2+4.56*SIN(Z1716)+0.065)</f>
        <v>0</v>
      </c>
      <c r="AD1716" s="8" t="n">
        <f aca="false">((L1716/72.6)^X1716)*(65.41*(SIN(AA1716))^2+4.56*SIN(AA1716)+0.065)</f>
        <v>0</v>
      </c>
    </row>
    <row r="1717" customFormat="false" ht="13.2" hidden="false" customHeight="false" outlineLevel="0" collapsed="false">
      <c r="A1717" s="0" t="s">
        <v>184</v>
      </c>
      <c r="B1717" s="0" t="s">
        <v>51</v>
      </c>
      <c r="C1717" s="0" t="n">
        <v>6</v>
      </c>
      <c r="D1717" s="0" t="n">
        <f aca="false">G1717*AB1717*P1717*S1717</f>
        <v>0</v>
      </c>
      <c r="E1717" s="0" t="n">
        <f aca="false">H1717*AC1717*Q1717*T1717</f>
        <v>0</v>
      </c>
      <c r="F1717" s="0" t="n">
        <f aca="false">I1717*AD1717*R1717*U1717</f>
        <v>0</v>
      </c>
      <c r="G1717" s="2" t="n">
        <v>0</v>
      </c>
      <c r="H1717" s="2" t="n">
        <v>0</v>
      </c>
      <c r="I1717" s="2" t="n">
        <v>0</v>
      </c>
      <c r="J1717" s="1" t="n">
        <v>0</v>
      </c>
      <c r="K1717" s="0" t="n">
        <v>0</v>
      </c>
      <c r="L1717" s="0" t="n">
        <v>0</v>
      </c>
      <c r="M1717" s="2" t="n">
        <v>0</v>
      </c>
      <c r="N1717" s="0" t="n">
        <v>0</v>
      </c>
      <c r="O1717" s="0" t="n">
        <v>0</v>
      </c>
      <c r="P1717" s="3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7" t="n">
        <f aca="false">IF(M1717&gt;=5,0.5,IF(M1717&gt;3,0.4,IF(M1717&gt;=1,0.3,0.2)))</f>
        <v>0.2</v>
      </c>
      <c r="W1717" s="7" t="n">
        <f aca="false">IF(N1717&gt;=5,0.5,IF(N1717&gt;3,0.4,IF(N1717&gt;=1,0.3,0.2)))</f>
        <v>0.2</v>
      </c>
      <c r="X1717" s="7" t="n">
        <f aca="false">IF(O1717&gt;=5,0.5,IF(O1717&gt;3,0.4,IF(O1717&gt;=1,0.3,0.2)))</f>
        <v>0.2</v>
      </c>
      <c r="Y1717" s="8" t="n">
        <f aca="false">ATAN(M1717/100)</f>
        <v>0</v>
      </c>
      <c r="Z1717" s="8" t="n">
        <f aca="false">ATAN(N1717/100)</f>
        <v>0</v>
      </c>
      <c r="AA1717" s="8" t="n">
        <f aca="false">ATAN(O1717/100)</f>
        <v>0</v>
      </c>
      <c r="AB1717" s="8" t="n">
        <f aca="false">((J1717/72.6)^V1717)*(65.41*(SIN(Y1717))^2+4.56*SIN(Y1717)+0.065)</f>
        <v>0</v>
      </c>
      <c r="AC1717" s="8" t="n">
        <f aca="false">((K1717/72.6)^W1717)*(65.41*(SIN(Z1717))^2+4.56*SIN(Z1717)+0.065)</f>
        <v>0</v>
      </c>
      <c r="AD1717" s="8" t="n">
        <f aca="false">((L1717/72.6)^X1717)*(65.41*(SIN(AA1717))^2+4.56*SIN(AA1717)+0.065)</f>
        <v>0</v>
      </c>
    </row>
    <row r="1718" customFormat="false" ht="13.2" hidden="false" customHeight="false" outlineLevel="0" collapsed="false">
      <c r="A1718" s="0" t="s">
        <v>185</v>
      </c>
      <c r="B1718" s="0" t="s">
        <v>30</v>
      </c>
      <c r="C1718" s="0" t="n">
        <v>8</v>
      </c>
      <c r="D1718" s="0" t="n">
        <f aca="false">G1718*AB1718*P1718*S1718</f>
        <v>0.0425160741745622</v>
      </c>
      <c r="E1718" s="0" t="n">
        <f aca="false">H1718*AC1718*Q1718*T1718</f>
        <v>0.0425160741745622</v>
      </c>
      <c r="F1718" s="0" t="n">
        <f aca="false">I1718*AD1718*R1718*U1718</f>
        <v>0.0425160741745622</v>
      </c>
      <c r="G1718" s="2" t="n">
        <v>0.43</v>
      </c>
      <c r="H1718" s="2" t="n">
        <v>0.43</v>
      </c>
      <c r="I1718" s="2" t="n">
        <v>0.43</v>
      </c>
      <c r="J1718" s="1" t="n">
        <v>200</v>
      </c>
      <c r="K1718" s="0" t="n">
        <v>200</v>
      </c>
      <c r="L1718" s="0" t="n">
        <v>200</v>
      </c>
      <c r="M1718" s="2" t="n">
        <v>3</v>
      </c>
      <c r="N1718" s="0" t="n">
        <v>3</v>
      </c>
      <c r="O1718" s="0" t="n">
        <v>3</v>
      </c>
      <c r="P1718" s="3" t="n">
        <v>0.28</v>
      </c>
      <c r="Q1718" s="0" t="n">
        <v>0.28</v>
      </c>
      <c r="R1718" s="0" t="n">
        <v>0.28</v>
      </c>
      <c r="S1718" s="0" t="n">
        <v>1</v>
      </c>
      <c r="T1718" s="0" t="n">
        <v>1</v>
      </c>
      <c r="U1718" s="0" t="n">
        <v>1</v>
      </c>
      <c r="V1718" s="7" t="n">
        <f aca="false">IF(M1718&gt;=5,0.5,IF(M1718&gt;3,0.4,IF(M1718&gt;=1,0.3,0.2)))</f>
        <v>0.3</v>
      </c>
      <c r="W1718" s="7" t="n">
        <f aca="false">IF(N1718&gt;=5,0.5,IF(N1718&gt;3,0.4,IF(N1718&gt;=1,0.3,0.2)))</f>
        <v>0.3</v>
      </c>
      <c r="X1718" s="7" t="n">
        <f aca="false">IF(O1718&gt;=5,0.5,IF(O1718&gt;3,0.4,IF(O1718&gt;=1,0.3,0.2)))</f>
        <v>0.3</v>
      </c>
      <c r="Y1718" s="8" t="n">
        <f aca="false">ATAN(M1718/100)</f>
        <v>0.0299910048568779</v>
      </c>
      <c r="Z1718" s="8" t="n">
        <f aca="false">ATAN(N1718/100)</f>
        <v>0.0299910048568779</v>
      </c>
      <c r="AA1718" s="8" t="n">
        <f aca="false">ATAN(O1718/100)</f>
        <v>0.0299910048568779</v>
      </c>
      <c r="AB1718" s="8" t="n">
        <f aca="false">((J1718/72.6)^V1718)*(65.41*(SIN(Y1718))^2+4.56*SIN(Y1718)+0.065)</f>
        <v>0.353123539655833</v>
      </c>
      <c r="AC1718" s="8" t="n">
        <f aca="false">((K1718/72.6)^W1718)*(65.41*(SIN(Z1718))^2+4.56*SIN(Z1718)+0.065)</f>
        <v>0.353123539655833</v>
      </c>
      <c r="AD1718" s="8" t="n">
        <f aca="false">((L1718/72.6)^X1718)*(65.41*(SIN(AA1718))^2+4.56*SIN(AA1718)+0.065)</f>
        <v>0.353123539655833</v>
      </c>
    </row>
    <row r="1719" customFormat="false" ht="13.2" hidden="false" customHeight="false" outlineLevel="0" collapsed="false">
      <c r="A1719" s="0" t="s">
        <v>185</v>
      </c>
      <c r="B1719" s="0" t="s">
        <v>31</v>
      </c>
      <c r="C1719" s="0" t="n">
        <v>573</v>
      </c>
      <c r="D1719" s="0" t="n">
        <f aca="false">G1719*AB1719*P1719*S1719</f>
        <v>0</v>
      </c>
      <c r="E1719" s="0" t="n">
        <f aca="false">H1719*AC1719*Q1719*T1719</f>
        <v>0</v>
      </c>
      <c r="F1719" s="0" t="n">
        <f aca="false">I1719*AD1719*R1719*U1719</f>
        <v>0</v>
      </c>
      <c r="G1719" s="2" t="n">
        <v>0.321875</v>
      </c>
      <c r="H1719" s="2" t="n">
        <v>0</v>
      </c>
      <c r="I1719" s="2" t="n">
        <v>0.43</v>
      </c>
      <c r="J1719" s="1" t="n">
        <v>0</v>
      </c>
      <c r="K1719" s="0" t="n">
        <v>0</v>
      </c>
      <c r="L1719" s="0" t="n">
        <v>0</v>
      </c>
      <c r="M1719" s="2" t="n">
        <v>0</v>
      </c>
      <c r="N1719" s="0" t="n">
        <v>0</v>
      </c>
      <c r="O1719" s="0" t="n">
        <v>0</v>
      </c>
      <c r="P1719" s="3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7" t="n">
        <f aca="false">IF(M1719&gt;=5,0.5,IF(M1719&gt;3,0.4,IF(M1719&gt;=1,0.3,0.2)))</f>
        <v>0.2</v>
      </c>
      <c r="W1719" s="7" t="n">
        <f aca="false">IF(N1719&gt;=5,0.5,IF(N1719&gt;3,0.4,IF(N1719&gt;=1,0.3,0.2)))</f>
        <v>0.2</v>
      </c>
      <c r="X1719" s="7" t="n">
        <f aca="false">IF(O1719&gt;=5,0.5,IF(O1719&gt;3,0.4,IF(O1719&gt;=1,0.3,0.2)))</f>
        <v>0.2</v>
      </c>
      <c r="Y1719" s="8" t="n">
        <f aca="false">ATAN(M1719/100)</f>
        <v>0</v>
      </c>
      <c r="Z1719" s="8" t="n">
        <f aca="false">ATAN(N1719/100)</f>
        <v>0</v>
      </c>
      <c r="AA1719" s="8" t="n">
        <f aca="false">ATAN(O1719/100)</f>
        <v>0</v>
      </c>
      <c r="AB1719" s="8" t="n">
        <f aca="false">((J1719/72.6)^V1719)*(65.41*(SIN(Y1719))^2+4.56*SIN(Y1719)+0.065)</f>
        <v>0</v>
      </c>
      <c r="AC1719" s="8" t="n">
        <f aca="false">((K1719/72.6)^W1719)*(65.41*(SIN(Z1719))^2+4.56*SIN(Z1719)+0.065)</f>
        <v>0</v>
      </c>
      <c r="AD1719" s="8" t="n">
        <f aca="false">((L1719/72.6)^X1719)*(65.41*(SIN(AA1719))^2+4.56*SIN(AA1719)+0.065)</f>
        <v>0</v>
      </c>
    </row>
    <row r="1720" customFormat="false" ht="13.2" hidden="false" customHeight="false" outlineLevel="0" collapsed="false">
      <c r="A1720" s="0" t="s">
        <v>185</v>
      </c>
      <c r="B1720" s="0" t="s">
        <v>31</v>
      </c>
      <c r="C1720" s="0" t="n">
        <v>469</v>
      </c>
      <c r="D1720" s="0" t="n">
        <f aca="false">G1720*AB1720*P1720*S1720</f>
        <v>0</v>
      </c>
      <c r="E1720" s="0" t="n">
        <f aca="false">H1720*AC1720*Q1720*T1720</f>
        <v>0</v>
      </c>
      <c r="F1720" s="0" t="n">
        <f aca="false">I1720*AD1720*R1720*U1720</f>
        <v>0</v>
      </c>
      <c r="G1720" s="2" t="n">
        <v>0.32</v>
      </c>
      <c r="H1720" s="2" t="n">
        <v>0.17</v>
      </c>
      <c r="I1720" s="2" t="n">
        <v>0.43</v>
      </c>
      <c r="J1720" s="1" t="n">
        <v>0</v>
      </c>
      <c r="K1720" s="0" t="n">
        <v>0</v>
      </c>
      <c r="L1720" s="0" t="n">
        <v>0</v>
      </c>
      <c r="M1720" s="2" t="n">
        <v>0</v>
      </c>
      <c r="N1720" s="0" t="n">
        <v>0</v>
      </c>
      <c r="O1720" s="0" t="n">
        <v>0</v>
      </c>
      <c r="P1720" s="3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7" t="n">
        <f aca="false">IF(M1720&gt;=5,0.5,IF(M1720&gt;3,0.4,IF(M1720&gt;=1,0.3,0.2)))</f>
        <v>0.2</v>
      </c>
      <c r="W1720" s="7" t="n">
        <f aca="false">IF(N1720&gt;=5,0.5,IF(N1720&gt;3,0.4,IF(N1720&gt;=1,0.3,0.2)))</f>
        <v>0.2</v>
      </c>
      <c r="X1720" s="7" t="n">
        <f aca="false">IF(O1720&gt;=5,0.5,IF(O1720&gt;3,0.4,IF(O1720&gt;=1,0.3,0.2)))</f>
        <v>0.2</v>
      </c>
      <c r="Y1720" s="8" t="n">
        <f aca="false">ATAN(M1720/100)</f>
        <v>0</v>
      </c>
      <c r="Z1720" s="8" t="n">
        <f aca="false">ATAN(N1720/100)</f>
        <v>0</v>
      </c>
      <c r="AA1720" s="8" t="n">
        <f aca="false">ATAN(O1720/100)</f>
        <v>0</v>
      </c>
      <c r="AB1720" s="8" t="n">
        <f aca="false">((J1720/72.6)^V1720)*(65.41*(SIN(Y1720))^2+4.56*SIN(Y1720)+0.065)</f>
        <v>0</v>
      </c>
      <c r="AC1720" s="8" t="n">
        <f aca="false">((K1720/72.6)^W1720)*(65.41*(SIN(Z1720))^2+4.56*SIN(Z1720)+0.065)</f>
        <v>0</v>
      </c>
      <c r="AD1720" s="8" t="n">
        <f aca="false">((L1720/72.6)^X1720)*(65.41*(SIN(AA1720))^2+4.56*SIN(AA1720)+0.065)</f>
        <v>0</v>
      </c>
    </row>
    <row r="1721" customFormat="false" ht="13.2" hidden="false" customHeight="false" outlineLevel="0" collapsed="false">
      <c r="A1721" s="0" t="s">
        <v>185</v>
      </c>
      <c r="B1721" s="0" t="s">
        <v>31</v>
      </c>
      <c r="C1721" s="0" t="n">
        <v>22</v>
      </c>
      <c r="D1721" s="0" t="n">
        <f aca="false">G1721*AB1721*P1721*S1721</f>
        <v>0</v>
      </c>
      <c r="E1721" s="0" t="n">
        <f aca="false">H1721*AC1721*Q1721*T1721</f>
        <v>0</v>
      </c>
      <c r="F1721" s="0" t="n">
        <f aca="false">I1721*AD1721*R1721*U1721</f>
        <v>0</v>
      </c>
      <c r="G1721" s="2" t="n">
        <v>0.37</v>
      </c>
      <c r="H1721" s="2" t="n">
        <v>0.37</v>
      </c>
      <c r="I1721" s="2" t="n">
        <v>0.37</v>
      </c>
      <c r="J1721" s="1" t="n">
        <v>0</v>
      </c>
      <c r="K1721" s="0" t="n">
        <v>0</v>
      </c>
      <c r="L1721" s="0" t="n">
        <v>0</v>
      </c>
      <c r="M1721" s="2" t="n">
        <v>0</v>
      </c>
      <c r="N1721" s="0" t="n">
        <v>0</v>
      </c>
      <c r="O1721" s="0" t="n">
        <v>0</v>
      </c>
      <c r="P1721" s="3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7" t="n">
        <f aca="false">IF(M1721&gt;=5,0.5,IF(M1721&gt;3,0.4,IF(M1721&gt;=1,0.3,0.2)))</f>
        <v>0.2</v>
      </c>
      <c r="W1721" s="7" t="n">
        <f aca="false">IF(N1721&gt;=5,0.5,IF(N1721&gt;3,0.4,IF(N1721&gt;=1,0.3,0.2)))</f>
        <v>0.2</v>
      </c>
      <c r="X1721" s="7" t="n">
        <f aca="false">IF(O1721&gt;=5,0.5,IF(O1721&gt;3,0.4,IF(O1721&gt;=1,0.3,0.2)))</f>
        <v>0.2</v>
      </c>
      <c r="Y1721" s="8" t="n">
        <f aca="false">ATAN(M1721/100)</f>
        <v>0</v>
      </c>
      <c r="Z1721" s="8" t="n">
        <f aca="false">ATAN(N1721/100)</f>
        <v>0</v>
      </c>
      <c r="AA1721" s="8" t="n">
        <f aca="false">ATAN(O1721/100)</f>
        <v>0</v>
      </c>
      <c r="AB1721" s="8" t="n">
        <f aca="false">((J1721/72.6)^V1721)*(65.41*(SIN(Y1721))^2+4.56*SIN(Y1721)+0.065)</f>
        <v>0</v>
      </c>
      <c r="AC1721" s="8" t="n">
        <f aca="false">((K1721/72.6)^W1721)*(65.41*(SIN(Z1721))^2+4.56*SIN(Z1721)+0.065)</f>
        <v>0</v>
      </c>
      <c r="AD1721" s="8" t="n">
        <f aca="false">((L1721/72.6)^X1721)*(65.41*(SIN(AA1721))^2+4.56*SIN(AA1721)+0.065)</f>
        <v>0</v>
      </c>
    </row>
    <row r="1722" customFormat="false" ht="13.2" hidden="false" customHeight="false" outlineLevel="0" collapsed="false">
      <c r="A1722" s="0" t="s">
        <v>185</v>
      </c>
      <c r="B1722" s="0" t="s">
        <v>56</v>
      </c>
      <c r="C1722" s="0" t="n">
        <v>9</v>
      </c>
      <c r="D1722" s="0" t="n">
        <f aca="false">G1722*AB1722*P1722*S1722</f>
        <v>0.00136773674277263</v>
      </c>
      <c r="E1722" s="0" t="n">
        <f aca="false">H1722*AC1722*Q1722*T1722</f>
        <v>0.00136773674277263</v>
      </c>
      <c r="F1722" s="0" t="n">
        <f aca="false">I1722*AD1722*R1722*U1722</f>
        <v>0.00136773674277263</v>
      </c>
      <c r="G1722" s="2" t="n">
        <v>0.28</v>
      </c>
      <c r="H1722" s="2" t="n">
        <v>0.28</v>
      </c>
      <c r="I1722" s="2" t="n">
        <v>0.28</v>
      </c>
      <c r="J1722" s="1" t="n">
        <v>165</v>
      </c>
      <c r="K1722" s="0" t="n">
        <v>165</v>
      </c>
      <c r="L1722" s="0" t="n">
        <v>165</v>
      </c>
      <c r="M1722" s="2" t="n">
        <v>4</v>
      </c>
      <c r="N1722" s="0" t="n">
        <v>4</v>
      </c>
      <c r="O1722" s="0" t="n">
        <v>4</v>
      </c>
      <c r="P1722" s="3" t="n">
        <v>0.01</v>
      </c>
      <c r="Q1722" s="0" t="n">
        <v>0.01</v>
      </c>
      <c r="R1722" s="0" t="n">
        <v>0.01</v>
      </c>
      <c r="S1722" s="0" t="n">
        <v>1</v>
      </c>
      <c r="T1722" s="0" t="n">
        <v>1</v>
      </c>
      <c r="U1722" s="0" t="n">
        <v>1</v>
      </c>
      <c r="V1722" s="7" t="n">
        <f aca="false">IF(M1722&gt;=5,0.5,IF(M1722&gt;3,0.4,IF(M1722&gt;=1,0.3,0.2)))</f>
        <v>0.4</v>
      </c>
      <c r="W1722" s="7" t="n">
        <f aca="false">IF(N1722&gt;=5,0.5,IF(N1722&gt;3,0.4,IF(N1722&gt;=1,0.3,0.2)))</f>
        <v>0.4</v>
      </c>
      <c r="X1722" s="7" t="n">
        <f aca="false">IF(O1722&gt;=5,0.5,IF(O1722&gt;3,0.4,IF(O1722&gt;=1,0.3,0.2)))</f>
        <v>0.4</v>
      </c>
      <c r="Y1722" s="8" t="n">
        <f aca="false">ATAN(M1722/100)</f>
        <v>0.03997868712329</v>
      </c>
      <c r="Z1722" s="8" t="n">
        <f aca="false">ATAN(N1722/100)</f>
        <v>0.03997868712329</v>
      </c>
      <c r="AA1722" s="8" t="n">
        <f aca="false">ATAN(O1722/100)</f>
        <v>0.03997868712329</v>
      </c>
      <c r="AB1722" s="8" t="n">
        <f aca="false">((J1722/72.6)^V1722)*(65.41*(SIN(Y1722))^2+4.56*SIN(Y1722)+0.065)</f>
        <v>0.488477408133081</v>
      </c>
      <c r="AC1722" s="8" t="n">
        <f aca="false">((K1722/72.6)^W1722)*(65.41*(SIN(Z1722))^2+4.56*SIN(Z1722)+0.065)</f>
        <v>0.488477408133081</v>
      </c>
      <c r="AD1722" s="8" t="n">
        <f aca="false">((L1722/72.6)^X1722)*(65.41*(SIN(AA1722))^2+4.56*SIN(AA1722)+0.065)</f>
        <v>0.488477408133081</v>
      </c>
    </row>
    <row r="1723" customFormat="false" ht="13.2" hidden="false" customHeight="false" outlineLevel="0" collapsed="false">
      <c r="A1723" s="0" t="s">
        <v>185</v>
      </c>
      <c r="B1723" s="0" t="s">
        <v>61</v>
      </c>
      <c r="C1723" s="0" t="n">
        <v>11</v>
      </c>
      <c r="D1723" s="0" t="n">
        <f aca="false">G1723*AB1723*P1723*S1723</f>
        <v>0.0416131193489747</v>
      </c>
      <c r="E1723" s="0" t="n">
        <f aca="false">H1723*AC1723*Q1723*T1723</f>
        <v>0.0416131193489747</v>
      </c>
      <c r="F1723" s="0" t="n">
        <f aca="false">I1723*AD1723*R1723*U1723</f>
        <v>0.0416131193489747</v>
      </c>
      <c r="G1723" s="2" t="n">
        <v>0.37</v>
      </c>
      <c r="H1723" s="2" t="n">
        <v>0.37</v>
      </c>
      <c r="I1723" s="2" t="n">
        <v>0.37</v>
      </c>
      <c r="J1723" s="1" t="n">
        <v>200</v>
      </c>
      <c r="K1723" s="0" t="n">
        <v>200</v>
      </c>
      <c r="L1723" s="0" t="n">
        <v>200</v>
      </c>
      <c r="M1723" s="2" t="n">
        <v>30</v>
      </c>
      <c r="N1723" s="0" t="n">
        <v>30</v>
      </c>
      <c r="O1723" s="0" t="n">
        <v>30</v>
      </c>
      <c r="P1723" s="3" t="n">
        <v>0.01</v>
      </c>
      <c r="Q1723" s="0" t="n">
        <v>0.01</v>
      </c>
      <c r="R1723" s="0" t="n">
        <v>0.01</v>
      </c>
      <c r="S1723" s="0" t="n">
        <v>1</v>
      </c>
      <c r="T1723" s="0" t="n">
        <v>1</v>
      </c>
      <c r="U1723" s="0" t="n">
        <v>1</v>
      </c>
      <c r="V1723" s="7" t="n">
        <f aca="false">IF(M1723&gt;=5,0.5,IF(M1723&gt;3,0.4,IF(M1723&gt;=1,0.3,0.2)))</f>
        <v>0.5</v>
      </c>
      <c r="W1723" s="7" t="n">
        <f aca="false">IF(N1723&gt;=5,0.5,IF(N1723&gt;3,0.4,IF(N1723&gt;=1,0.3,0.2)))</f>
        <v>0.5</v>
      </c>
      <c r="X1723" s="7" t="n">
        <f aca="false">IF(O1723&gt;=5,0.5,IF(O1723&gt;3,0.4,IF(O1723&gt;=1,0.3,0.2)))</f>
        <v>0.5</v>
      </c>
      <c r="Y1723" s="8" t="n">
        <f aca="false">ATAN(M1723/100)</f>
        <v>0.291456794477867</v>
      </c>
      <c r="Z1723" s="8" t="n">
        <f aca="false">ATAN(N1723/100)</f>
        <v>0.291456794477867</v>
      </c>
      <c r="AA1723" s="8" t="n">
        <f aca="false">ATAN(O1723/100)</f>
        <v>0.291456794477867</v>
      </c>
      <c r="AB1723" s="8" t="n">
        <f aca="false">((J1723/72.6)^V1723)*(65.41*(SIN(Y1723))^2+4.56*SIN(Y1723)+0.065)</f>
        <v>11.2467890132364</v>
      </c>
      <c r="AC1723" s="8" t="n">
        <f aca="false">((K1723/72.6)^W1723)*(65.41*(SIN(Z1723))^2+4.56*SIN(Z1723)+0.065)</f>
        <v>11.2467890132364</v>
      </c>
      <c r="AD1723" s="8" t="n">
        <f aca="false">((L1723/72.6)^X1723)*(65.41*(SIN(AA1723))^2+4.56*SIN(AA1723)+0.065)</f>
        <v>11.2467890132364</v>
      </c>
    </row>
    <row r="1724" customFormat="false" ht="13.2" hidden="false" customHeight="false" outlineLevel="0" collapsed="false">
      <c r="A1724" s="0" t="s">
        <v>185</v>
      </c>
      <c r="B1724" s="0" t="s">
        <v>36</v>
      </c>
      <c r="C1724" s="0" t="n">
        <v>88</v>
      </c>
      <c r="D1724" s="0" t="n">
        <f aca="false">G1724*AB1724*P1724*S1724</f>
        <v>0</v>
      </c>
      <c r="E1724" s="0" t="n">
        <f aca="false">H1724*AC1724*Q1724*T1724</f>
        <v>0</v>
      </c>
      <c r="F1724" s="0" t="n">
        <f aca="false">I1724*AD1724*R1724*U1724</f>
        <v>0</v>
      </c>
      <c r="G1724" s="2" t="n">
        <v>0.15</v>
      </c>
      <c r="H1724" s="2" t="n">
        <v>0</v>
      </c>
      <c r="I1724" s="2" t="n">
        <v>0.32</v>
      </c>
      <c r="J1724" s="1" t="n">
        <v>0</v>
      </c>
      <c r="K1724" s="0" t="n">
        <v>0</v>
      </c>
      <c r="L1724" s="0" t="n">
        <v>0</v>
      </c>
      <c r="M1724" s="2" t="n">
        <v>0</v>
      </c>
      <c r="N1724" s="0" t="n">
        <v>0</v>
      </c>
      <c r="O1724" s="0" t="n">
        <v>0</v>
      </c>
      <c r="P1724" s="3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7" t="n">
        <f aca="false">IF(M1724&gt;=5,0.5,IF(M1724&gt;3,0.4,IF(M1724&gt;=1,0.3,0.2)))</f>
        <v>0.2</v>
      </c>
      <c r="W1724" s="7" t="n">
        <f aca="false">IF(N1724&gt;=5,0.5,IF(N1724&gt;3,0.4,IF(N1724&gt;=1,0.3,0.2)))</f>
        <v>0.2</v>
      </c>
      <c r="X1724" s="7" t="n">
        <f aca="false">IF(O1724&gt;=5,0.5,IF(O1724&gt;3,0.4,IF(O1724&gt;=1,0.3,0.2)))</f>
        <v>0.2</v>
      </c>
      <c r="Y1724" s="8" t="n">
        <f aca="false">ATAN(M1724/100)</f>
        <v>0</v>
      </c>
      <c r="Z1724" s="8" t="n">
        <f aca="false">ATAN(N1724/100)</f>
        <v>0</v>
      </c>
      <c r="AA1724" s="8" t="n">
        <f aca="false">ATAN(O1724/100)</f>
        <v>0</v>
      </c>
      <c r="AB1724" s="8" t="n">
        <f aca="false">((J1724/72.6)^V1724)*(65.41*(SIN(Y1724))^2+4.56*SIN(Y1724)+0.065)</f>
        <v>0</v>
      </c>
      <c r="AC1724" s="8" t="n">
        <f aca="false">((K1724/72.6)^W1724)*(65.41*(SIN(Z1724))^2+4.56*SIN(Z1724)+0.065)</f>
        <v>0</v>
      </c>
      <c r="AD1724" s="8" t="n">
        <f aca="false">((L1724/72.6)^X1724)*(65.41*(SIN(AA1724))^2+4.56*SIN(AA1724)+0.065)</f>
        <v>0</v>
      </c>
    </row>
    <row r="1725" customFormat="false" ht="13.2" hidden="false" customHeight="false" outlineLevel="0" collapsed="false">
      <c r="A1725" s="0" t="s">
        <v>185</v>
      </c>
      <c r="B1725" s="0" t="s">
        <v>37</v>
      </c>
      <c r="C1725" s="0" t="n">
        <v>7</v>
      </c>
      <c r="D1725" s="0" t="n">
        <f aca="false">G1725*AB1725*P1725*S1725</f>
        <v>0.000959537929525542</v>
      </c>
      <c r="E1725" s="0" t="n">
        <f aca="false">H1725*AC1725*Q1725*T1725</f>
        <v>0.000959537929525542</v>
      </c>
      <c r="F1725" s="0" t="n">
        <f aca="false">I1725*AD1725*R1725*U1725</f>
        <v>0.000959537929525542</v>
      </c>
      <c r="G1725" s="2" t="n">
        <v>0.24</v>
      </c>
      <c r="H1725" s="2" t="n">
        <v>0.24</v>
      </c>
      <c r="I1725" s="2" t="n">
        <v>0.24</v>
      </c>
      <c r="J1725" s="1" t="n">
        <v>100</v>
      </c>
      <c r="K1725" s="0" t="n">
        <v>100</v>
      </c>
      <c r="L1725" s="0" t="n">
        <v>100</v>
      </c>
      <c r="M1725" s="2" t="n">
        <v>4</v>
      </c>
      <c r="N1725" s="0" t="n">
        <v>4</v>
      </c>
      <c r="O1725" s="0" t="n">
        <v>4</v>
      </c>
      <c r="P1725" s="3" t="n">
        <v>0.01</v>
      </c>
      <c r="Q1725" s="0" t="n">
        <v>0.01</v>
      </c>
      <c r="R1725" s="0" t="n">
        <v>0.01</v>
      </c>
      <c r="S1725" s="0" t="n">
        <v>1</v>
      </c>
      <c r="T1725" s="0" t="n">
        <v>1</v>
      </c>
      <c r="U1725" s="0" t="n">
        <v>1</v>
      </c>
      <c r="V1725" s="7" t="n">
        <f aca="false">IF(M1725&gt;=5,0.5,IF(M1725&gt;3,0.4,IF(M1725&gt;=1,0.3,0.2)))</f>
        <v>0.4</v>
      </c>
      <c r="W1725" s="7" t="n">
        <f aca="false">IF(N1725&gt;=5,0.5,IF(N1725&gt;3,0.4,IF(N1725&gt;=1,0.3,0.2)))</f>
        <v>0.4</v>
      </c>
      <c r="X1725" s="7" t="n">
        <f aca="false">IF(O1725&gt;=5,0.5,IF(O1725&gt;3,0.4,IF(O1725&gt;=1,0.3,0.2)))</f>
        <v>0.4</v>
      </c>
      <c r="Y1725" s="8" t="n">
        <f aca="false">ATAN(M1725/100)</f>
        <v>0.03997868712329</v>
      </c>
      <c r="Z1725" s="8" t="n">
        <f aca="false">ATAN(N1725/100)</f>
        <v>0.03997868712329</v>
      </c>
      <c r="AA1725" s="8" t="n">
        <f aca="false">ATAN(O1725/100)</f>
        <v>0.03997868712329</v>
      </c>
      <c r="AB1725" s="8" t="n">
        <f aca="false">((J1725/72.6)^V1725)*(65.41*(SIN(Y1725))^2+4.56*SIN(Y1725)+0.065)</f>
        <v>0.399807470635642</v>
      </c>
      <c r="AC1725" s="8" t="n">
        <f aca="false">((K1725/72.6)^W1725)*(65.41*(SIN(Z1725))^2+4.56*SIN(Z1725)+0.065)</f>
        <v>0.399807470635642</v>
      </c>
      <c r="AD1725" s="8" t="n">
        <f aca="false">((L1725/72.6)^X1725)*(65.41*(SIN(AA1725))^2+4.56*SIN(AA1725)+0.065)</f>
        <v>0.399807470635642</v>
      </c>
    </row>
    <row r="1726" customFormat="false" ht="13.2" hidden="false" customHeight="false" outlineLevel="0" collapsed="false">
      <c r="A1726" s="0" t="s">
        <v>185</v>
      </c>
      <c r="B1726" s="0" t="s">
        <v>38</v>
      </c>
      <c r="C1726" s="0" t="n">
        <v>16</v>
      </c>
      <c r="D1726" s="0" t="n">
        <f aca="false">G1726*AB1726*P1726*S1726</f>
        <v>0.047719910835861</v>
      </c>
      <c r="E1726" s="0" t="n">
        <f aca="false">H1726*AC1726*Q1726*T1726</f>
        <v>0.0156558966162815</v>
      </c>
      <c r="F1726" s="0" t="n">
        <f aca="false">I1726*AD1726*R1726*U1726</f>
        <v>0.118541600681778</v>
      </c>
      <c r="G1726" s="2" t="n">
        <v>0.335</v>
      </c>
      <c r="H1726" s="2" t="n">
        <v>0.24</v>
      </c>
      <c r="I1726" s="2" t="n">
        <v>0.43</v>
      </c>
      <c r="J1726" s="1" t="n">
        <v>125</v>
      </c>
      <c r="K1726" s="0" t="n">
        <v>50</v>
      </c>
      <c r="L1726" s="0" t="n">
        <v>200</v>
      </c>
      <c r="M1726" s="2" t="n">
        <v>4.5</v>
      </c>
      <c r="N1726" s="0" t="n">
        <v>3</v>
      </c>
      <c r="O1726" s="0" t="n">
        <v>6</v>
      </c>
      <c r="P1726" s="3" t="n">
        <v>0.285</v>
      </c>
      <c r="Q1726" s="0" t="n">
        <v>0.28</v>
      </c>
      <c r="R1726" s="0" t="n">
        <v>0.29</v>
      </c>
      <c r="S1726" s="0" t="n">
        <v>1</v>
      </c>
      <c r="T1726" s="0" t="n">
        <v>1</v>
      </c>
      <c r="U1726" s="0" t="n">
        <v>1</v>
      </c>
      <c r="V1726" s="7" t="n">
        <f aca="false">IF(M1726&gt;=5,0.5,IF(M1726&gt;3,0.4,IF(M1726&gt;=1,0.3,0.2)))</f>
        <v>0.4</v>
      </c>
      <c r="W1726" s="7" t="n">
        <f aca="false">IF(N1726&gt;=5,0.5,IF(N1726&gt;3,0.4,IF(N1726&gt;=1,0.3,0.2)))</f>
        <v>0.3</v>
      </c>
      <c r="X1726" s="7" t="n">
        <f aca="false">IF(O1726&gt;=5,0.5,IF(O1726&gt;3,0.4,IF(O1726&gt;=1,0.3,0.2)))</f>
        <v>0.5</v>
      </c>
      <c r="Y1726" s="8" t="n">
        <f aca="false">ATAN(M1726/100)</f>
        <v>0.0449696618523276</v>
      </c>
      <c r="Z1726" s="8" t="n">
        <f aca="false">ATAN(N1726/100)</f>
        <v>0.0299910048568779</v>
      </c>
      <c r="AA1726" s="8" t="n">
        <f aca="false">ATAN(O1726/100)</f>
        <v>0.0599281551212079</v>
      </c>
      <c r="AB1726" s="8" t="n">
        <f aca="false">((J1726/72.6)^V1726)*(65.41*(SIN(Y1726))^2+4.56*SIN(Y1726)+0.065)</f>
        <v>0.499815772043582</v>
      </c>
      <c r="AC1726" s="8" t="n">
        <f aca="false">((K1726/72.6)^W1726)*(65.41*(SIN(Z1726))^2+4.56*SIN(Z1726)+0.065)</f>
        <v>0.232974652027998</v>
      </c>
      <c r="AD1726" s="8" t="n">
        <f aca="false">((L1726/72.6)^X1726)*(65.41*(SIN(AA1726))^2+4.56*SIN(AA1726)+0.065)</f>
        <v>0.950614279725562</v>
      </c>
    </row>
    <row r="1727" customFormat="false" ht="13.2" hidden="false" customHeight="false" outlineLevel="0" collapsed="false">
      <c r="A1727" s="0" t="s">
        <v>185</v>
      </c>
      <c r="B1727" s="0" t="s">
        <v>40</v>
      </c>
      <c r="C1727" s="0" t="n">
        <v>10</v>
      </c>
      <c r="D1727" s="0" t="n">
        <f aca="false">G1727*AB1727*P1727*S1727</f>
        <v>0.0334688791344806</v>
      </c>
      <c r="E1727" s="0" t="n">
        <f aca="false">H1727*AC1727*Q1727*T1727</f>
        <v>0.0334688791344806</v>
      </c>
      <c r="F1727" s="0" t="n">
        <f aca="false">I1727*AD1727*R1727*U1727</f>
        <v>0.0334688791344806</v>
      </c>
      <c r="G1727" s="2" t="n">
        <v>0.24</v>
      </c>
      <c r="H1727" s="2" t="n">
        <v>0.24</v>
      </c>
      <c r="I1727" s="2" t="n">
        <v>0.24</v>
      </c>
      <c r="J1727" s="1" t="n">
        <v>500</v>
      </c>
      <c r="K1727" s="0" t="n">
        <v>500</v>
      </c>
      <c r="L1727" s="0" t="n">
        <v>500</v>
      </c>
      <c r="M1727" s="2" t="n">
        <v>3</v>
      </c>
      <c r="N1727" s="0" t="n">
        <v>3</v>
      </c>
      <c r="O1727" s="0" t="n">
        <v>3</v>
      </c>
      <c r="P1727" s="3" t="n">
        <v>0.3</v>
      </c>
      <c r="Q1727" s="0" t="n">
        <v>0.3</v>
      </c>
      <c r="R1727" s="0" t="n">
        <v>0.3</v>
      </c>
      <c r="S1727" s="0" t="n">
        <v>1</v>
      </c>
      <c r="T1727" s="0" t="n">
        <v>1</v>
      </c>
      <c r="U1727" s="0" t="n">
        <v>1</v>
      </c>
      <c r="V1727" s="7" t="n">
        <f aca="false">IF(M1727&gt;=5,0.5,IF(M1727&gt;3,0.4,IF(M1727&gt;=1,0.3,0.2)))</f>
        <v>0.3</v>
      </c>
      <c r="W1727" s="7" t="n">
        <f aca="false">IF(N1727&gt;=5,0.5,IF(N1727&gt;3,0.4,IF(N1727&gt;=1,0.3,0.2)))</f>
        <v>0.3</v>
      </c>
      <c r="X1727" s="7" t="n">
        <f aca="false">IF(O1727&gt;=5,0.5,IF(O1727&gt;3,0.4,IF(O1727&gt;=1,0.3,0.2)))</f>
        <v>0.3</v>
      </c>
      <c r="Y1727" s="8" t="n">
        <f aca="false">ATAN(M1727/100)</f>
        <v>0.0299910048568779</v>
      </c>
      <c r="Z1727" s="8" t="n">
        <f aca="false">ATAN(N1727/100)</f>
        <v>0.0299910048568779</v>
      </c>
      <c r="AA1727" s="8" t="n">
        <f aca="false">ATAN(O1727/100)</f>
        <v>0.0299910048568779</v>
      </c>
      <c r="AB1727" s="8" t="n">
        <f aca="false">((J1727/72.6)^V1727)*(65.41*(SIN(Y1727))^2+4.56*SIN(Y1727)+0.065)</f>
        <v>0.464845543534453</v>
      </c>
      <c r="AC1727" s="8" t="n">
        <f aca="false">((K1727/72.6)^W1727)*(65.41*(SIN(Z1727))^2+4.56*SIN(Z1727)+0.065)</f>
        <v>0.464845543534453</v>
      </c>
      <c r="AD1727" s="8" t="n">
        <f aca="false">((L1727/72.6)^X1727)*(65.41*(SIN(AA1727))^2+4.56*SIN(AA1727)+0.065)</f>
        <v>0.464845543534453</v>
      </c>
    </row>
    <row r="1728" customFormat="false" ht="13.2" hidden="false" customHeight="false" outlineLevel="0" collapsed="false">
      <c r="A1728" s="0" t="s">
        <v>185</v>
      </c>
      <c r="B1728" s="0" t="s">
        <v>42</v>
      </c>
      <c r="C1728" s="0" t="n">
        <v>11</v>
      </c>
      <c r="D1728" s="0" t="n">
        <f aca="false">G1728*AB1728*P1728*S1728</f>
        <v>0.0513580396110991</v>
      </c>
      <c r="E1728" s="0" t="n">
        <f aca="false">H1728*AC1728*Q1728*T1728</f>
        <v>0.0513580396110991</v>
      </c>
      <c r="F1728" s="0" t="n">
        <f aca="false">I1728*AD1728*R1728*U1728</f>
        <v>0.0513580396110991</v>
      </c>
      <c r="G1728" s="2" t="n">
        <v>0.24</v>
      </c>
      <c r="H1728" s="2" t="n">
        <v>0.24</v>
      </c>
      <c r="I1728" s="2" t="n">
        <v>0.24</v>
      </c>
      <c r="J1728" s="1" t="n">
        <v>100</v>
      </c>
      <c r="K1728" s="0" t="n">
        <v>100</v>
      </c>
      <c r="L1728" s="0" t="n">
        <v>100</v>
      </c>
      <c r="M1728" s="2" t="n">
        <v>5</v>
      </c>
      <c r="N1728" s="0" t="n">
        <v>5</v>
      </c>
      <c r="O1728" s="0" t="n">
        <v>5</v>
      </c>
      <c r="P1728" s="3" t="n">
        <v>0.4</v>
      </c>
      <c r="Q1728" s="0" t="n">
        <v>0.4</v>
      </c>
      <c r="R1728" s="0" t="n">
        <v>0.4</v>
      </c>
      <c r="S1728" s="0" t="n">
        <v>1</v>
      </c>
      <c r="T1728" s="0" t="n">
        <v>1</v>
      </c>
      <c r="U1728" s="0" t="n">
        <v>1</v>
      </c>
      <c r="V1728" s="7" t="n">
        <f aca="false">IF(M1728&gt;=5,0.5,IF(M1728&gt;3,0.4,IF(M1728&gt;=1,0.3,0.2)))</f>
        <v>0.5</v>
      </c>
      <c r="W1728" s="7" t="n">
        <f aca="false">IF(N1728&gt;=5,0.5,IF(N1728&gt;3,0.4,IF(N1728&gt;=1,0.3,0.2)))</f>
        <v>0.5</v>
      </c>
      <c r="X1728" s="7" t="n">
        <f aca="false">IF(O1728&gt;=5,0.5,IF(O1728&gt;3,0.4,IF(O1728&gt;=1,0.3,0.2)))</f>
        <v>0.5</v>
      </c>
      <c r="Y1728" s="8" t="n">
        <f aca="false">ATAN(M1728/100)</f>
        <v>0.0499583957219428</v>
      </c>
      <c r="Z1728" s="8" t="n">
        <f aca="false">ATAN(N1728/100)</f>
        <v>0.0499583957219428</v>
      </c>
      <c r="AA1728" s="8" t="n">
        <f aca="false">ATAN(O1728/100)</f>
        <v>0.0499583957219428</v>
      </c>
      <c r="AB1728" s="8" t="n">
        <f aca="false">((J1728/72.6)^V1728)*(65.41*(SIN(Y1728))^2+4.56*SIN(Y1728)+0.065)</f>
        <v>0.534979579282282</v>
      </c>
      <c r="AC1728" s="8" t="n">
        <f aca="false">((K1728/72.6)^W1728)*(65.41*(SIN(Z1728))^2+4.56*SIN(Z1728)+0.065)</f>
        <v>0.534979579282282</v>
      </c>
      <c r="AD1728" s="8" t="n">
        <f aca="false">((L1728/72.6)^X1728)*(65.41*(SIN(AA1728))^2+4.56*SIN(AA1728)+0.065)</f>
        <v>0.534979579282282</v>
      </c>
    </row>
    <row r="1729" customFormat="false" ht="13.2" hidden="false" customHeight="false" outlineLevel="0" collapsed="false">
      <c r="A1729" s="0" t="s">
        <v>185</v>
      </c>
      <c r="B1729" s="0" t="s">
        <v>43</v>
      </c>
      <c r="C1729" s="0" t="n">
        <v>2</v>
      </c>
      <c r="D1729" s="0" t="n">
        <f aca="false">G1729*AB1729*P1729*S1729</f>
        <v>0</v>
      </c>
      <c r="E1729" s="0" t="n">
        <f aca="false">H1729*AC1729*Q1729*T1729</f>
        <v>0</v>
      </c>
      <c r="F1729" s="0" t="n">
        <f aca="false">I1729*AD1729*R1729*U1729</f>
        <v>0</v>
      </c>
      <c r="G1729" s="2" t="n">
        <v>0</v>
      </c>
      <c r="H1729" s="2" t="n">
        <v>0</v>
      </c>
      <c r="I1729" s="2" t="n">
        <v>0</v>
      </c>
      <c r="J1729" s="1" t="n">
        <v>0</v>
      </c>
      <c r="K1729" s="0" t="n">
        <v>0</v>
      </c>
      <c r="L1729" s="0" t="n">
        <v>0</v>
      </c>
      <c r="M1729" s="2" t="n">
        <v>0</v>
      </c>
      <c r="N1729" s="0" t="n">
        <v>0</v>
      </c>
      <c r="O1729" s="0" t="n">
        <v>0</v>
      </c>
      <c r="P1729" s="3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7" t="n">
        <f aca="false">IF(M1729&gt;=5,0.5,IF(M1729&gt;3,0.4,IF(M1729&gt;=1,0.3,0.2)))</f>
        <v>0.2</v>
      </c>
      <c r="W1729" s="7" t="n">
        <f aca="false">IF(N1729&gt;=5,0.5,IF(N1729&gt;3,0.4,IF(N1729&gt;=1,0.3,0.2)))</f>
        <v>0.2</v>
      </c>
      <c r="X1729" s="7" t="n">
        <f aca="false">IF(O1729&gt;=5,0.5,IF(O1729&gt;3,0.4,IF(O1729&gt;=1,0.3,0.2)))</f>
        <v>0.2</v>
      </c>
      <c r="Y1729" s="8" t="n">
        <f aca="false">ATAN(M1729/100)</f>
        <v>0</v>
      </c>
      <c r="Z1729" s="8" t="n">
        <f aca="false">ATAN(N1729/100)</f>
        <v>0</v>
      </c>
      <c r="AA1729" s="8" t="n">
        <f aca="false">ATAN(O1729/100)</f>
        <v>0</v>
      </c>
      <c r="AB1729" s="8" t="n">
        <f aca="false">((J1729/72.6)^V1729)*(65.41*(SIN(Y1729))^2+4.56*SIN(Y1729)+0.065)</f>
        <v>0</v>
      </c>
      <c r="AC1729" s="8" t="n">
        <f aca="false">((K1729/72.6)^W1729)*(65.41*(SIN(Z1729))^2+4.56*SIN(Z1729)+0.065)</f>
        <v>0</v>
      </c>
      <c r="AD1729" s="8" t="n">
        <f aca="false">((L1729/72.6)^X1729)*(65.41*(SIN(AA1729))^2+4.56*SIN(AA1729)+0.065)</f>
        <v>0</v>
      </c>
    </row>
    <row r="1730" customFormat="false" ht="13.2" hidden="false" customHeight="false" outlineLevel="0" collapsed="false">
      <c r="A1730" s="0" t="s">
        <v>185</v>
      </c>
      <c r="B1730" s="0" t="s">
        <v>43</v>
      </c>
      <c r="C1730" s="0" t="n">
        <v>7</v>
      </c>
      <c r="D1730" s="0" t="n">
        <f aca="false">G1730*AB1730*P1730*S1730</f>
        <v>0</v>
      </c>
      <c r="E1730" s="0" t="n">
        <f aca="false">H1730*AC1730*Q1730*T1730</f>
        <v>0</v>
      </c>
      <c r="F1730" s="0" t="n">
        <f aca="false">I1730*AD1730*R1730*U1730</f>
        <v>0</v>
      </c>
      <c r="G1730" s="2" t="n">
        <v>0</v>
      </c>
      <c r="H1730" s="2" t="n">
        <v>0</v>
      </c>
      <c r="I1730" s="2" t="n">
        <v>0</v>
      </c>
      <c r="J1730" s="1" t="n">
        <v>0</v>
      </c>
      <c r="K1730" s="0" t="n">
        <v>0</v>
      </c>
      <c r="L1730" s="0" t="n">
        <v>0</v>
      </c>
      <c r="M1730" s="2" t="n">
        <v>0</v>
      </c>
      <c r="N1730" s="0" t="n">
        <v>0</v>
      </c>
      <c r="O1730" s="0" t="n">
        <v>0</v>
      </c>
      <c r="P1730" s="3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7" t="n">
        <f aca="false">IF(M1730&gt;=5,0.5,IF(M1730&gt;3,0.4,IF(M1730&gt;=1,0.3,0.2)))</f>
        <v>0.2</v>
      </c>
      <c r="W1730" s="7" t="n">
        <f aca="false">IF(N1730&gt;=5,0.5,IF(N1730&gt;3,0.4,IF(N1730&gt;=1,0.3,0.2)))</f>
        <v>0.2</v>
      </c>
      <c r="X1730" s="7" t="n">
        <f aca="false">IF(O1730&gt;=5,0.5,IF(O1730&gt;3,0.4,IF(O1730&gt;=1,0.3,0.2)))</f>
        <v>0.2</v>
      </c>
      <c r="Y1730" s="8" t="n">
        <f aca="false">ATAN(M1730/100)</f>
        <v>0</v>
      </c>
      <c r="Z1730" s="8" t="n">
        <f aca="false">ATAN(N1730/100)</f>
        <v>0</v>
      </c>
      <c r="AA1730" s="8" t="n">
        <f aca="false">ATAN(O1730/100)</f>
        <v>0</v>
      </c>
      <c r="AB1730" s="8" t="n">
        <f aca="false">((J1730/72.6)^V1730)*(65.41*(SIN(Y1730))^2+4.56*SIN(Y1730)+0.065)</f>
        <v>0</v>
      </c>
      <c r="AC1730" s="8" t="n">
        <f aca="false">((K1730/72.6)^W1730)*(65.41*(SIN(Z1730))^2+4.56*SIN(Z1730)+0.065)</f>
        <v>0</v>
      </c>
      <c r="AD1730" s="8" t="n">
        <f aca="false">((L1730/72.6)^X1730)*(65.41*(SIN(AA1730))^2+4.56*SIN(AA1730)+0.065)</f>
        <v>0</v>
      </c>
    </row>
    <row r="1731" customFormat="false" ht="13.2" hidden="false" customHeight="false" outlineLevel="0" collapsed="false">
      <c r="A1731" s="0" t="s">
        <v>185</v>
      </c>
      <c r="B1731" s="0" t="s">
        <v>44</v>
      </c>
      <c r="C1731" s="0" t="n">
        <v>8</v>
      </c>
      <c r="D1731" s="0" t="n">
        <f aca="false">G1731*AB1731*P1731*S1731</f>
        <v>0</v>
      </c>
      <c r="E1731" s="0" t="n">
        <f aca="false">H1731*AC1731*Q1731*T1731</f>
        <v>0</v>
      </c>
      <c r="F1731" s="0" t="n">
        <f aca="false">I1731*AD1731*R1731*U1731</f>
        <v>0</v>
      </c>
      <c r="G1731" s="2" t="n">
        <v>0</v>
      </c>
      <c r="H1731" s="2" t="n">
        <v>0</v>
      </c>
      <c r="I1731" s="2" t="n">
        <v>0</v>
      </c>
      <c r="J1731" s="1" t="n">
        <v>0</v>
      </c>
      <c r="K1731" s="0" t="n">
        <v>0</v>
      </c>
      <c r="L1731" s="0" t="n">
        <v>0</v>
      </c>
      <c r="M1731" s="2" t="n">
        <v>0</v>
      </c>
      <c r="N1731" s="0" t="n">
        <v>0</v>
      </c>
      <c r="O1731" s="0" t="n">
        <v>0</v>
      </c>
      <c r="P1731" s="3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7" t="n">
        <f aca="false">IF(M1731&gt;=5,0.5,IF(M1731&gt;3,0.4,IF(M1731&gt;=1,0.3,0.2)))</f>
        <v>0.2</v>
      </c>
      <c r="W1731" s="7" t="n">
        <f aca="false">IF(N1731&gt;=5,0.5,IF(N1731&gt;3,0.4,IF(N1731&gt;=1,0.3,0.2)))</f>
        <v>0.2</v>
      </c>
      <c r="X1731" s="7" t="n">
        <f aca="false">IF(O1731&gt;=5,0.5,IF(O1731&gt;3,0.4,IF(O1731&gt;=1,0.3,0.2)))</f>
        <v>0.2</v>
      </c>
      <c r="Y1731" s="8" t="n">
        <f aca="false">ATAN(M1731/100)</f>
        <v>0</v>
      </c>
      <c r="Z1731" s="8" t="n">
        <f aca="false">ATAN(N1731/100)</f>
        <v>0</v>
      </c>
      <c r="AA1731" s="8" t="n">
        <f aca="false">ATAN(O1731/100)</f>
        <v>0</v>
      </c>
      <c r="AB1731" s="8" t="n">
        <f aca="false">((J1731/72.6)^V1731)*(65.41*(SIN(Y1731))^2+4.56*SIN(Y1731)+0.065)</f>
        <v>0</v>
      </c>
      <c r="AC1731" s="8" t="n">
        <f aca="false">((K1731/72.6)^W1731)*(65.41*(SIN(Z1731))^2+4.56*SIN(Z1731)+0.065)</f>
        <v>0</v>
      </c>
      <c r="AD1731" s="8" t="n">
        <f aca="false">((L1731/72.6)^X1731)*(65.41*(SIN(AA1731))^2+4.56*SIN(AA1731)+0.065)</f>
        <v>0</v>
      </c>
    </row>
    <row r="1732" customFormat="false" ht="13.2" hidden="false" customHeight="false" outlineLevel="0" collapsed="false">
      <c r="A1732" s="0" t="s">
        <v>185</v>
      </c>
      <c r="B1732" s="0" t="s">
        <v>69</v>
      </c>
      <c r="C1732" s="0" t="n">
        <v>19</v>
      </c>
      <c r="D1732" s="0" t="n">
        <f aca="false">G1732*AB1732*P1732*S1732</f>
        <v>0</v>
      </c>
      <c r="E1732" s="0" t="n">
        <f aca="false">H1732*AC1732*Q1732*T1732</f>
        <v>0</v>
      </c>
      <c r="F1732" s="0" t="n">
        <f aca="false">I1732*AD1732*R1732*U1732</f>
        <v>0</v>
      </c>
      <c r="G1732" s="2" t="n">
        <v>0.43</v>
      </c>
      <c r="H1732" s="2" t="n">
        <v>0.43</v>
      </c>
      <c r="I1732" s="2" t="n">
        <v>0.43</v>
      </c>
      <c r="J1732" s="1" t="n">
        <v>0</v>
      </c>
      <c r="K1732" s="0" t="n">
        <v>0</v>
      </c>
      <c r="L1732" s="0" t="n">
        <v>0</v>
      </c>
      <c r="M1732" s="2" t="n">
        <v>0</v>
      </c>
      <c r="N1732" s="0" t="n">
        <v>0</v>
      </c>
      <c r="O1732" s="0" t="n">
        <v>0</v>
      </c>
      <c r="P1732" s="3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7" t="n">
        <f aca="false">IF(M1732&gt;=5,0.5,IF(M1732&gt;3,0.4,IF(M1732&gt;=1,0.3,0.2)))</f>
        <v>0.2</v>
      </c>
      <c r="W1732" s="7" t="n">
        <f aca="false">IF(N1732&gt;=5,0.5,IF(N1732&gt;3,0.4,IF(N1732&gt;=1,0.3,0.2)))</f>
        <v>0.2</v>
      </c>
      <c r="X1732" s="7" t="n">
        <f aca="false">IF(O1732&gt;=5,0.5,IF(O1732&gt;3,0.4,IF(O1732&gt;=1,0.3,0.2)))</f>
        <v>0.2</v>
      </c>
      <c r="Y1732" s="8" t="n">
        <f aca="false">ATAN(M1732/100)</f>
        <v>0</v>
      </c>
      <c r="Z1732" s="8" t="n">
        <f aca="false">ATAN(N1732/100)</f>
        <v>0</v>
      </c>
      <c r="AA1732" s="8" t="n">
        <f aca="false">ATAN(O1732/100)</f>
        <v>0</v>
      </c>
      <c r="AB1732" s="8" t="n">
        <f aca="false">((J1732/72.6)^V1732)*(65.41*(SIN(Y1732))^2+4.56*SIN(Y1732)+0.065)</f>
        <v>0</v>
      </c>
      <c r="AC1732" s="8" t="n">
        <f aca="false">((K1732/72.6)^W1732)*(65.41*(SIN(Z1732))^2+4.56*SIN(Z1732)+0.065)</f>
        <v>0</v>
      </c>
      <c r="AD1732" s="8" t="n">
        <f aca="false">((L1732/72.6)^X1732)*(65.41*(SIN(AA1732))^2+4.56*SIN(AA1732)+0.065)</f>
        <v>0</v>
      </c>
    </row>
    <row r="1733" customFormat="false" ht="13.2" hidden="false" customHeight="false" outlineLevel="0" collapsed="false">
      <c r="A1733" s="0" t="s">
        <v>185</v>
      </c>
      <c r="B1733" s="0" t="s">
        <v>45</v>
      </c>
      <c r="C1733" s="0" t="n">
        <v>7</v>
      </c>
      <c r="D1733" s="0" t="n">
        <f aca="false">G1733*AB1733*P1733*S1733</f>
        <v>0</v>
      </c>
      <c r="E1733" s="0" t="n">
        <f aca="false">H1733*AC1733*Q1733*T1733</f>
        <v>0</v>
      </c>
      <c r="F1733" s="0" t="n">
        <f aca="false">I1733*AD1733*R1733*U1733</f>
        <v>0</v>
      </c>
      <c r="G1733" s="2" t="n">
        <v>0.28</v>
      </c>
      <c r="H1733" s="2" t="n">
        <v>0.28</v>
      </c>
      <c r="I1733" s="2" t="n">
        <v>0.28</v>
      </c>
      <c r="J1733" s="1" t="n">
        <v>0</v>
      </c>
      <c r="K1733" s="0" t="n">
        <v>0</v>
      </c>
      <c r="L1733" s="0" t="n">
        <v>0</v>
      </c>
      <c r="M1733" s="2" t="n">
        <v>0</v>
      </c>
      <c r="N1733" s="0" t="n">
        <v>0</v>
      </c>
      <c r="O1733" s="0" t="n">
        <v>0</v>
      </c>
      <c r="P1733" s="3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7" t="n">
        <f aca="false">IF(M1733&gt;=5,0.5,IF(M1733&gt;3,0.4,IF(M1733&gt;=1,0.3,0.2)))</f>
        <v>0.2</v>
      </c>
      <c r="W1733" s="7" t="n">
        <f aca="false">IF(N1733&gt;=5,0.5,IF(N1733&gt;3,0.4,IF(N1733&gt;=1,0.3,0.2)))</f>
        <v>0.2</v>
      </c>
      <c r="X1733" s="7" t="n">
        <f aca="false">IF(O1733&gt;=5,0.5,IF(O1733&gt;3,0.4,IF(O1733&gt;=1,0.3,0.2)))</f>
        <v>0.2</v>
      </c>
      <c r="Y1733" s="8" t="n">
        <f aca="false">ATAN(M1733/100)</f>
        <v>0</v>
      </c>
      <c r="Z1733" s="8" t="n">
        <f aca="false">ATAN(N1733/100)</f>
        <v>0</v>
      </c>
      <c r="AA1733" s="8" t="n">
        <f aca="false">ATAN(O1733/100)</f>
        <v>0</v>
      </c>
      <c r="AB1733" s="8" t="n">
        <f aca="false">((J1733/72.6)^V1733)*(65.41*(SIN(Y1733))^2+4.56*SIN(Y1733)+0.065)</f>
        <v>0</v>
      </c>
      <c r="AC1733" s="8" t="n">
        <f aca="false">((K1733/72.6)^W1733)*(65.41*(SIN(Z1733))^2+4.56*SIN(Z1733)+0.065)</f>
        <v>0</v>
      </c>
      <c r="AD1733" s="8" t="n">
        <f aca="false">((L1733/72.6)^X1733)*(65.41*(SIN(AA1733))^2+4.56*SIN(AA1733)+0.065)</f>
        <v>0</v>
      </c>
    </row>
    <row r="1734" customFormat="false" ht="13.2" hidden="false" customHeight="false" outlineLevel="0" collapsed="false">
      <c r="A1734" s="0" t="s">
        <v>185</v>
      </c>
      <c r="B1734" s="0" t="s">
        <v>73</v>
      </c>
      <c r="C1734" s="0" t="n">
        <v>11</v>
      </c>
      <c r="D1734" s="0" t="n">
        <f aca="false">G1734*AB1734*P1734*S1734</f>
        <v>0</v>
      </c>
      <c r="E1734" s="0" t="n">
        <f aca="false">H1734*AC1734*Q1734*T1734</f>
        <v>0</v>
      </c>
      <c r="F1734" s="0" t="n">
        <f aca="false">I1734*AD1734*R1734*U1734</f>
        <v>0</v>
      </c>
      <c r="G1734" s="2" t="n">
        <v>0.37</v>
      </c>
      <c r="H1734" s="2" t="n">
        <v>0.37</v>
      </c>
      <c r="I1734" s="2" t="n">
        <v>0.37</v>
      </c>
      <c r="J1734" s="1" t="n">
        <v>0</v>
      </c>
      <c r="K1734" s="0" t="n">
        <v>0</v>
      </c>
      <c r="L1734" s="0" t="n">
        <v>0</v>
      </c>
      <c r="M1734" s="2" t="n">
        <v>0</v>
      </c>
      <c r="N1734" s="0" t="n">
        <v>0</v>
      </c>
      <c r="O1734" s="0" t="n">
        <v>0</v>
      </c>
      <c r="P1734" s="3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7" t="n">
        <f aca="false">IF(M1734&gt;=5,0.5,IF(M1734&gt;3,0.4,IF(M1734&gt;=1,0.3,0.2)))</f>
        <v>0.2</v>
      </c>
      <c r="W1734" s="7" t="n">
        <f aca="false">IF(N1734&gt;=5,0.5,IF(N1734&gt;3,0.4,IF(N1734&gt;=1,0.3,0.2)))</f>
        <v>0.2</v>
      </c>
      <c r="X1734" s="7" t="n">
        <f aca="false">IF(O1734&gt;=5,0.5,IF(O1734&gt;3,0.4,IF(O1734&gt;=1,0.3,0.2)))</f>
        <v>0.2</v>
      </c>
      <c r="Y1734" s="8" t="n">
        <f aca="false">ATAN(M1734/100)</f>
        <v>0</v>
      </c>
      <c r="Z1734" s="8" t="n">
        <f aca="false">ATAN(N1734/100)</f>
        <v>0</v>
      </c>
      <c r="AA1734" s="8" t="n">
        <f aca="false">ATAN(O1734/100)</f>
        <v>0</v>
      </c>
      <c r="AB1734" s="8" t="n">
        <f aca="false">((J1734/72.6)^V1734)*(65.41*(SIN(Y1734))^2+4.56*SIN(Y1734)+0.065)</f>
        <v>0</v>
      </c>
      <c r="AC1734" s="8" t="n">
        <f aca="false">((K1734/72.6)^W1734)*(65.41*(SIN(Z1734))^2+4.56*SIN(Z1734)+0.065)</f>
        <v>0</v>
      </c>
      <c r="AD1734" s="8" t="n">
        <f aca="false">((L1734/72.6)^X1734)*(65.41*(SIN(AA1734))^2+4.56*SIN(AA1734)+0.065)</f>
        <v>0</v>
      </c>
    </row>
    <row r="1735" customFormat="false" ht="13.2" hidden="false" customHeight="false" outlineLevel="0" collapsed="false">
      <c r="A1735" s="0" t="s">
        <v>185</v>
      </c>
      <c r="B1735" s="0" t="s">
        <v>46</v>
      </c>
      <c r="C1735" s="0" t="n">
        <v>52</v>
      </c>
      <c r="D1735" s="0" t="n">
        <f aca="false">G1735*AB1735*P1735*S1735</f>
        <v>0</v>
      </c>
      <c r="E1735" s="0" t="n">
        <f aca="false">H1735*AC1735*Q1735*T1735</f>
        <v>0</v>
      </c>
      <c r="F1735" s="0" t="n">
        <f aca="false">I1735*AD1735*R1735*U1735</f>
        <v>0</v>
      </c>
      <c r="G1735" s="2" t="n">
        <v>0.302307692307692</v>
      </c>
      <c r="H1735" s="2" t="n">
        <v>0.17</v>
      </c>
      <c r="I1735" s="2" t="n">
        <v>0.43</v>
      </c>
      <c r="J1735" s="1" t="n">
        <v>0</v>
      </c>
      <c r="K1735" s="0" t="n">
        <v>0</v>
      </c>
      <c r="L1735" s="0" t="n">
        <v>0</v>
      </c>
      <c r="M1735" s="2" t="n">
        <v>0</v>
      </c>
      <c r="N1735" s="0" t="n">
        <v>0</v>
      </c>
      <c r="O1735" s="0" t="n">
        <v>0</v>
      </c>
      <c r="P1735" s="3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7" t="n">
        <f aca="false">IF(M1735&gt;=5,0.5,IF(M1735&gt;3,0.4,IF(M1735&gt;=1,0.3,0.2)))</f>
        <v>0.2</v>
      </c>
      <c r="W1735" s="7" t="n">
        <f aca="false">IF(N1735&gt;=5,0.5,IF(N1735&gt;3,0.4,IF(N1735&gt;=1,0.3,0.2)))</f>
        <v>0.2</v>
      </c>
      <c r="X1735" s="7" t="n">
        <f aca="false">IF(O1735&gt;=5,0.5,IF(O1735&gt;3,0.4,IF(O1735&gt;=1,0.3,0.2)))</f>
        <v>0.2</v>
      </c>
      <c r="Y1735" s="8" t="n">
        <f aca="false">ATAN(M1735/100)</f>
        <v>0</v>
      </c>
      <c r="Z1735" s="8" t="n">
        <f aca="false">ATAN(N1735/100)</f>
        <v>0</v>
      </c>
      <c r="AA1735" s="8" t="n">
        <f aca="false">ATAN(O1735/100)</f>
        <v>0</v>
      </c>
      <c r="AB1735" s="8" t="n">
        <f aca="false">((J1735/72.6)^V1735)*(65.41*(SIN(Y1735))^2+4.56*SIN(Y1735)+0.065)</f>
        <v>0</v>
      </c>
      <c r="AC1735" s="8" t="n">
        <f aca="false">((K1735/72.6)^W1735)*(65.41*(SIN(Z1735))^2+4.56*SIN(Z1735)+0.065)</f>
        <v>0</v>
      </c>
      <c r="AD1735" s="8" t="n">
        <f aca="false">((L1735/72.6)^X1735)*(65.41*(SIN(AA1735))^2+4.56*SIN(AA1735)+0.065)</f>
        <v>0</v>
      </c>
    </row>
    <row r="1736" customFormat="false" ht="13.2" hidden="false" customHeight="false" outlineLevel="0" collapsed="false">
      <c r="A1736" s="0" t="s">
        <v>185</v>
      </c>
      <c r="B1736" s="0" t="s">
        <v>46</v>
      </c>
      <c r="C1736" s="0" t="n">
        <v>4</v>
      </c>
      <c r="D1736" s="0" t="n">
        <f aca="false">G1736*AB1736*P1736*S1736</f>
        <v>0</v>
      </c>
      <c r="E1736" s="0" t="n">
        <f aca="false">H1736*AC1736*Q1736*T1736</f>
        <v>0</v>
      </c>
      <c r="F1736" s="0" t="n">
        <f aca="false">I1736*AD1736*R1736*U1736</f>
        <v>0</v>
      </c>
      <c r="G1736" s="2" t="n">
        <v>0.37</v>
      </c>
      <c r="H1736" s="2" t="n">
        <v>0.37</v>
      </c>
      <c r="I1736" s="2" t="n">
        <v>0.37</v>
      </c>
      <c r="J1736" s="1" t="n">
        <v>0</v>
      </c>
      <c r="K1736" s="0" t="n">
        <v>0</v>
      </c>
      <c r="L1736" s="0" t="n">
        <v>0</v>
      </c>
      <c r="M1736" s="2" t="n">
        <v>0</v>
      </c>
      <c r="N1736" s="0" t="n">
        <v>0</v>
      </c>
      <c r="O1736" s="0" t="n">
        <v>0</v>
      </c>
      <c r="P1736" s="3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7" t="n">
        <f aca="false">IF(M1736&gt;=5,0.5,IF(M1736&gt;3,0.4,IF(M1736&gt;=1,0.3,0.2)))</f>
        <v>0.2</v>
      </c>
      <c r="W1736" s="7" t="n">
        <f aca="false">IF(N1736&gt;=5,0.5,IF(N1736&gt;3,0.4,IF(N1736&gt;=1,0.3,0.2)))</f>
        <v>0.2</v>
      </c>
      <c r="X1736" s="7" t="n">
        <f aca="false">IF(O1736&gt;=5,0.5,IF(O1736&gt;3,0.4,IF(O1736&gt;=1,0.3,0.2)))</f>
        <v>0.2</v>
      </c>
      <c r="Y1736" s="8" t="n">
        <f aca="false">ATAN(M1736/100)</f>
        <v>0</v>
      </c>
      <c r="Z1736" s="8" t="n">
        <f aca="false">ATAN(N1736/100)</f>
        <v>0</v>
      </c>
      <c r="AA1736" s="8" t="n">
        <f aca="false">ATAN(O1736/100)</f>
        <v>0</v>
      </c>
      <c r="AB1736" s="8" t="n">
        <f aca="false">((J1736/72.6)^V1736)*(65.41*(SIN(Y1736))^2+4.56*SIN(Y1736)+0.065)</f>
        <v>0</v>
      </c>
      <c r="AC1736" s="8" t="n">
        <f aca="false">((K1736/72.6)^W1736)*(65.41*(SIN(Z1736))^2+4.56*SIN(Z1736)+0.065)</f>
        <v>0</v>
      </c>
      <c r="AD1736" s="8" t="n">
        <f aca="false">((L1736/72.6)^X1736)*(65.41*(SIN(AA1736))^2+4.56*SIN(AA1736)+0.065)</f>
        <v>0</v>
      </c>
    </row>
    <row r="1737" customFormat="false" ht="13.2" hidden="false" customHeight="false" outlineLevel="0" collapsed="false">
      <c r="A1737" s="0" t="s">
        <v>185</v>
      </c>
      <c r="B1737" s="0" t="s">
        <v>47</v>
      </c>
      <c r="C1737" s="0" t="n">
        <v>14</v>
      </c>
      <c r="D1737" s="0" t="n">
        <f aca="false">G1737*AB1737*P1737*S1737</f>
        <v>0</v>
      </c>
      <c r="E1737" s="0" t="n">
        <f aca="false">H1737*AC1737*Q1737*T1737</f>
        <v>0</v>
      </c>
      <c r="F1737" s="0" t="n">
        <f aca="false">I1737*AD1737*R1737*U1737</f>
        <v>0</v>
      </c>
      <c r="G1737" s="2" t="n">
        <v>0.283333333333333</v>
      </c>
      <c r="H1737" s="2" t="n">
        <v>0.17</v>
      </c>
      <c r="I1737" s="2" t="n">
        <v>0.37</v>
      </c>
      <c r="J1737" s="1" t="n">
        <v>0</v>
      </c>
      <c r="K1737" s="0" t="n">
        <v>0</v>
      </c>
      <c r="L1737" s="0" t="n">
        <v>0</v>
      </c>
      <c r="M1737" s="2" t="n">
        <v>0</v>
      </c>
      <c r="N1737" s="0" t="n">
        <v>0</v>
      </c>
      <c r="O1737" s="0" t="n">
        <v>0</v>
      </c>
      <c r="P1737" s="3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7" t="n">
        <f aca="false">IF(M1737&gt;=5,0.5,IF(M1737&gt;3,0.4,IF(M1737&gt;=1,0.3,0.2)))</f>
        <v>0.2</v>
      </c>
      <c r="W1737" s="7" t="n">
        <f aca="false">IF(N1737&gt;=5,0.5,IF(N1737&gt;3,0.4,IF(N1737&gt;=1,0.3,0.2)))</f>
        <v>0.2</v>
      </c>
      <c r="X1737" s="7" t="n">
        <f aca="false">IF(O1737&gt;=5,0.5,IF(O1737&gt;3,0.4,IF(O1737&gt;=1,0.3,0.2)))</f>
        <v>0.2</v>
      </c>
      <c r="Y1737" s="8" t="n">
        <f aca="false">ATAN(M1737/100)</f>
        <v>0</v>
      </c>
      <c r="Z1737" s="8" t="n">
        <f aca="false">ATAN(N1737/100)</f>
        <v>0</v>
      </c>
      <c r="AA1737" s="8" t="n">
        <f aca="false">ATAN(O1737/100)</f>
        <v>0</v>
      </c>
      <c r="AB1737" s="8" t="n">
        <f aca="false">((J1737/72.6)^V1737)*(65.41*(SIN(Y1737))^2+4.56*SIN(Y1737)+0.065)</f>
        <v>0</v>
      </c>
      <c r="AC1737" s="8" t="n">
        <f aca="false">((K1737/72.6)^W1737)*(65.41*(SIN(Z1737))^2+4.56*SIN(Z1737)+0.065)</f>
        <v>0</v>
      </c>
      <c r="AD1737" s="8" t="n">
        <f aca="false">((L1737/72.6)^X1737)*(65.41*(SIN(AA1737))^2+4.56*SIN(AA1737)+0.065)</f>
        <v>0</v>
      </c>
    </row>
    <row r="1738" customFormat="false" ht="13.2" hidden="false" customHeight="false" outlineLevel="0" collapsed="false">
      <c r="A1738" s="0" t="s">
        <v>185</v>
      </c>
      <c r="B1738" s="0" t="s">
        <v>47</v>
      </c>
      <c r="C1738" s="0" t="n">
        <v>1</v>
      </c>
      <c r="D1738" s="0" t="n">
        <f aca="false">G1738*AB1738*P1738*S1738</f>
        <v>0</v>
      </c>
      <c r="E1738" s="0" t="n">
        <f aca="false">H1738*AC1738*Q1738*T1738</f>
        <v>0</v>
      </c>
      <c r="F1738" s="0" t="n">
        <f aca="false">I1738*AD1738*R1738*U1738</f>
        <v>0</v>
      </c>
      <c r="G1738" s="2" t="n">
        <v>0.28</v>
      </c>
      <c r="H1738" s="2" t="n">
        <v>0.28</v>
      </c>
      <c r="I1738" s="2" t="n">
        <v>0.28</v>
      </c>
      <c r="J1738" s="1" t="n">
        <v>0</v>
      </c>
      <c r="K1738" s="0" t="n">
        <v>0</v>
      </c>
      <c r="L1738" s="0" t="n">
        <v>0</v>
      </c>
      <c r="M1738" s="2" t="n">
        <v>0</v>
      </c>
      <c r="N1738" s="0" t="n">
        <v>0</v>
      </c>
      <c r="O1738" s="0" t="n">
        <v>0</v>
      </c>
      <c r="P1738" s="3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7" t="n">
        <f aca="false">IF(M1738&gt;=5,0.5,IF(M1738&gt;3,0.4,IF(M1738&gt;=1,0.3,0.2)))</f>
        <v>0.2</v>
      </c>
      <c r="W1738" s="7" t="n">
        <f aca="false">IF(N1738&gt;=5,0.5,IF(N1738&gt;3,0.4,IF(N1738&gt;=1,0.3,0.2)))</f>
        <v>0.2</v>
      </c>
      <c r="X1738" s="7" t="n">
        <f aca="false">IF(O1738&gt;=5,0.5,IF(O1738&gt;3,0.4,IF(O1738&gt;=1,0.3,0.2)))</f>
        <v>0.2</v>
      </c>
      <c r="Y1738" s="8" t="n">
        <f aca="false">ATAN(M1738/100)</f>
        <v>0</v>
      </c>
      <c r="Z1738" s="8" t="n">
        <f aca="false">ATAN(N1738/100)</f>
        <v>0</v>
      </c>
      <c r="AA1738" s="8" t="n">
        <f aca="false">ATAN(O1738/100)</f>
        <v>0</v>
      </c>
      <c r="AB1738" s="8" t="n">
        <f aca="false">((J1738/72.6)^V1738)*(65.41*(SIN(Y1738))^2+4.56*SIN(Y1738)+0.065)</f>
        <v>0</v>
      </c>
      <c r="AC1738" s="8" t="n">
        <f aca="false">((K1738/72.6)^W1738)*(65.41*(SIN(Z1738))^2+4.56*SIN(Z1738)+0.065)</f>
        <v>0</v>
      </c>
      <c r="AD1738" s="8" t="n">
        <f aca="false">((L1738/72.6)^X1738)*(65.41*(SIN(AA1738))^2+4.56*SIN(AA1738)+0.065)</f>
        <v>0</v>
      </c>
    </row>
    <row r="1739" customFormat="false" ht="13.2" hidden="false" customHeight="false" outlineLevel="0" collapsed="false">
      <c r="A1739" s="0" t="s">
        <v>185</v>
      </c>
      <c r="B1739" s="0" t="s">
        <v>47</v>
      </c>
      <c r="C1739" s="0" t="n">
        <v>2</v>
      </c>
      <c r="D1739" s="0" t="n">
        <f aca="false">G1739*AB1739*P1739*S1739</f>
        <v>0</v>
      </c>
      <c r="E1739" s="0" t="n">
        <f aca="false">H1739*AC1739*Q1739*T1739</f>
        <v>0</v>
      </c>
      <c r="F1739" s="0" t="n">
        <f aca="false">I1739*AD1739*R1739*U1739</f>
        <v>0</v>
      </c>
      <c r="G1739" s="2" t="n">
        <v>0.37</v>
      </c>
      <c r="H1739" s="2" t="n">
        <v>0.37</v>
      </c>
      <c r="I1739" s="2" t="n">
        <v>0.37</v>
      </c>
      <c r="J1739" s="1" t="n">
        <v>0</v>
      </c>
      <c r="K1739" s="0" t="n">
        <v>0</v>
      </c>
      <c r="L1739" s="0" t="n">
        <v>0</v>
      </c>
      <c r="M1739" s="2" t="n">
        <v>0</v>
      </c>
      <c r="N1739" s="0" t="n">
        <v>0</v>
      </c>
      <c r="O1739" s="0" t="n">
        <v>0</v>
      </c>
      <c r="P1739" s="3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7" t="n">
        <f aca="false">IF(M1739&gt;=5,0.5,IF(M1739&gt;3,0.4,IF(M1739&gt;=1,0.3,0.2)))</f>
        <v>0.2</v>
      </c>
      <c r="W1739" s="7" t="n">
        <f aca="false">IF(N1739&gt;=5,0.5,IF(N1739&gt;3,0.4,IF(N1739&gt;=1,0.3,0.2)))</f>
        <v>0.2</v>
      </c>
      <c r="X1739" s="7" t="n">
        <f aca="false">IF(O1739&gt;=5,0.5,IF(O1739&gt;3,0.4,IF(O1739&gt;=1,0.3,0.2)))</f>
        <v>0.2</v>
      </c>
      <c r="Y1739" s="8" t="n">
        <f aca="false">ATAN(M1739/100)</f>
        <v>0</v>
      </c>
      <c r="Z1739" s="8" t="n">
        <f aca="false">ATAN(N1739/100)</f>
        <v>0</v>
      </c>
      <c r="AA1739" s="8" t="n">
        <f aca="false">ATAN(O1739/100)</f>
        <v>0</v>
      </c>
      <c r="AB1739" s="8" t="n">
        <f aca="false">((J1739/72.6)^V1739)*(65.41*(SIN(Y1739))^2+4.56*SIN(Y1739)+0.065)</f>
        <v>0</v>
      </c>
      <c r="AC1739" s="8" t="n">
        <f aca="false">((K1739/72.6)^W1739)*(65.41*(SIN(Z1739))^2+4.56*SIN(Z1739)+0.065)</f>
        <v>0</v>
      </c>
      <c r="AD1739" s="8" t="n">
        <f aca="false">((L1739/72.6)^X1739)*(65.41*(SIN(AA1739))^2+4.56*SIN(AA1739)+0.065)</f>
        <v>0</v>
      </c>
    </row>
    <row r="1740" customFormat="false" ht="13.2" hidden="false" customHeight="false" outlineLevel="0" collapsed="false">
      <c r="A1740" s="0" t="s">
        <v>185</v>
      </c>
      <c r="B1740" s="0" t="s">
        <v>49</v>
      </c>
      <c r="C1740" s="0" t="n">
        <v>20</v>
      </c>
      <c r="D1740" s="0" t="n">
        <f aca="false">G1740*AB1740*P1740*S1740</f>
        <v>0</v>
      </c>
      <c r="E1740" s="0" t="n">
        <f aca="false">H1740*AC1740*Q1740*T1740</f>
        <v>0</v>
      </c>
      <c r="F1740" s="0" t="n">
        <f aca="false">I1740*AD1740*R1740*U1740</f>
        <v>0</v>
      </c>
      <c r="G1740" s="2" t="n">
        <v>0</v>
      </c>
      <c r="H1740" s="2" t="n">
        <v>0</v>
      </c>
      <c r="I1740" s="2" t="n">
        <v>0</v>
      </c>
      <c r="J1740" s="1" t="n">
        <v>0</v>
      </c>
      <c r="K1740" s="0" t="n">
        <v>0</v>
      </c>
      <c r="L1740" s="0" t="n">
        <v>0</v>
      </c>
      <c r="M1740" s="2" t="n">
        <v>0</v>
      </c>
      <c r="N1740" s="0" t="n">
        <v>0</v>
      </c>
      <c r="O1740" s="0" t="n">
        <v>0</v>
      </c>
      <c r="P1740" s="3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7" t="n">
        <f aca="false">IF(M1740&gt;=5,0.5,IF(M1740&gt;3,0.4,IF(M1740&gt;=1,0.3,0.2)))</f>
        <v>0.2</v>
      </c>
      <c r="W1740" s="7" t="n">
        <f aca="false">IF(N1740&gt;=5,0.5,IF(N1740&gt;3,0.4,IF(N1740&gt;=1,0.3,0.2)))</f>
        <v>0.2</v>
      </c>
      <c r="X1740" s="7" t="n">
        <f aca="false">IF(O1740&gt;=5,0.5,IF(O1740&gt;3,0.4,IF(O1740&gt;=1,0.3,0.2)))</f>
        <v>0.2</v>
      </c>
      <c r="Y1740" s="8" t="n">
        <f aca="false">ATAN(M1740/100)</f>
        <v>0</v>
      </c>
      <c r="Z1740" s="8" t="n">
        <f aca="false">ATAN(N1740/100)</f>
        <v>0</v>
      </c>
      <c r="AA1740" s="8" t="n">
        <f aca="false">ATAN(O1740/100)</f>
        <v>0</v>
      </c>
      <c r="AB1740" s="8" t="n">
        <f aca="false">((J1740/72.6)^V1740)*(65.41*(SIN(Y1740))^2+4.56*SIN(Y1740)+0.065)</f>
        <v>0</v>
      </c>
      <c r="AC1740" s="8" t="n">
        <f aca="false">((K1740/72.6)^W1740)*(65.41*(SIN(Z1740))^2+4.56*SIN(Z1740)+0.065)</f>
        <v>0</v>
      </c>
      <c r="AD1740" s="8" t="n">
        <f aca="false">((L1740/72.6)^X1740)*(65.41*(SIN(AA1740))^2+4.56*SIN(AA1740)+0.065)</f>
        <v>0</v>
      </c>
    </row>
    <row r="1741" customFormat="false" ht="13.2" hidden="false" customHeight="false" outlineLevel="0" collapsed="false">
      <c r="A1741" s="0" t="s">
        <v>185</v>
      </c>
      <c r="B1741" s="0" t="s">
        <v>66</v>
      </c>
      <c r="C1741" s="0" t="n">
        <v>50</v>
      </c>
      <c r="D1741" s="0" t="n">
        <f aca="false">G1741*AB1741*P1741*S1741</f>
        <v>0</v>
      </c>
      <c r="E1741" s="0" t="n">
        <f aca="false">H1741*AC1741*Q1741*T1741</f>
        <v>0</v>
      </c>
      <c r="F1741" s="0" t="n">
        <f aca="false">I1741*AD1741*R1741*U1741</f>
        <v>0</v>
      </c>
      <c r="G1741" s="2" t="n">
        <v>0</v>
      </c>
      <c r="H1741" s="2" t="n">
        <v>0</v>
      </c>
      <c r="I1741" s="2" t="n">
        <v>0</v>
      </c>
      <c r="J1741" s="1" t="n">
        <v>0</v>
      </c>
      <c r="K1741" s="0" t="n">
        <v>0</v>
      </c>
      <c r="L1741" s="0" t="n">
        <v>0</v>
      </c>
      <c r="M1741" s="2" t="n">
        <v>0</v>
      </c>
      <c r="N1741" s="0" t="n">
        <v>0</v>
      </c>
      <c r="O1741" s="0" t="n">
        <v>0</v>
      </c>
      <c r="P1741" s="3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7" t="n">
        <f aca="false">IF(M1741&gt;=5,0.5,IF(M1741&gt;3,0.4,IF(M1741&gt;=1,0.3,0.2)))</f>
        <v>0.2</v>
      </c>
      <c r="W1741" s="7" t="n">
        <f aca="false">IF(N1741&gt;=5,0.5,IF(N1741&gt;3,0.4,IF(N1741&gt;=1,0.3,0.2)))</f>
        <v>0.2</v>
      </c>
      <c r="X1741" s="7" t="n">
        <f aca="false">IF(O1741&gt;=5,0.5,IF(O1741&gt;3,0.4,IF(O1741&gt;=1,0.3,0.2)))</f>
        <v>0.2</v>
      </c>
      <c r="Y1741" s="8" t="n">
        <f aca="false">ATAN(M1741/100)</f>
        <v>0</v>
      </c>
      <c r="Z1741" s="8" t="n">
        <f aca="false">ATAN(N1741/100)</f>
        <v>0</v>
      </c>
      <c r="AA1741" s="8" t="n">
        <f aca="false">ATAN(O1741/100)</f>
        <v>0</v>
      </c>
      <c r="AB1741" s="8" t="n">
        <f aca="false">((J1741/72.6)^V1741)*(65.41*(SIN(Y1741))^2+4.56*SIN(Y1741)+0.065)</f>
        <v>0</v>
      </c>
      <c r="AC1741" s="8" t="n">
        <f aca="false">((K1741/72.6)^W1741)*(65.41*(SIN(Z1741))^2+4.56*SIN(Z1741)+0.065)</f>
        <v>0</v>
      </c>
      <c r="AD1741" s="8" t="n">
        <f aca="false">((L1741/72.6)^X1741)*(65.41*(SIN(AA1741))^2+4.56*SIN(AA1741)+0.065)</f>
        <v>0</v>
      </c>
    </row>
    <row r="1742" customFormat="false" ht="13.2" hidden="false" customHeight="false" outlineLevel="0" collapsed="false">
      <c r="A1742" s="0" t="s">
        <v>185</v>
      </c>
      <c r="B1742" s="0" t="s">
        <v>51</v>
      </c>
      <c r="C1742" s="0" t="n">
        <v>11</v>
      </c>
      <c r="D1742" s="0" t="n">
        <f aca="false">G1742*AB1742*P1742*S1742</f>
        <v>0</v>
      </c>
      <c r="E1742" s="0" t="n">
        <f aca="false">H1742*AC1742*Q1742*T1742</f>
        <v>0</v>
      </c>
      <c r="F1742" s="0" t="n">
        <f aca="false">I1742*AD1742*R1742*U1742</f>
        <v>0</v>
      </c>
      <c r="G1742" s="2" t="n">
        <v>0.074</v>
      </c>
      <c r="H1742" s="2" t="n">
        <v>0</v>
      </c>
      <c r="I1742" s="2" t="n">
        <v>0.37</v>
      </c>
      <c r="J1742" s="1" t="n">
        <v>0</v>
      </c>
      <c r="K1742" s="0" t="n">
        <v>0</v>
      </c>
      <c r="L1742" s="0" t="n">
        <v>0</v>
      </c>
      <c r="M1742" s="2" t="n">
        <v>0</v>
      </c>
      <c r="N1742" s="0" t="n">
        <v>0</v>
      </c>
      <c r="O1742" s="0" t="n">
        <v>0</v>
      </c>
      <c r="P1742" s="3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7" t="n">
        <f aca="false">IF(M1742&gt;=5,0.5,IF(M1742&gt;3,0.4,IF(M1742&gt;=1,0.3,0.2)))</f>
        <v>0.2</v>
      </c>
      <c r="W1742" s="7" t="n">
        <f aca="false">IF(N1742&gt;=5,0.5,IF(N1742&gt;3,0.4,IF(N1742&gt;=1,0.3,0.2)))</f>
        <v>0.2</v>
      </c>
      <c r="X1742" s="7" t="n">
        <f aca="false">IF(O1742&gt;=5,0.5,IF(O1742&gt;3,0.4,IF(O1742&gt;=1,0.3,0.2)))</f>
        <v>0.2</v>
      </c>
      <c r="Y1742" s="8" t="n">
        <f aca="false">ATAN(M1742/100)</f>
        <v>0</v>
      </c>
      <c r="Z1742" s="8" t="n">
        <f aca="false">ATAN(N1742/100)</f>
        <v>0</v>
      </c>
      <c r="AA1742" s="8" t="n">
        <f aca="false">ATAN(O1742/100)</f>
        <v>0</v>
      </c>
      <c r="AB1742" s="8" t="n">
        <f aca="false">((J1742/72.6)^V1742)*(65.41*(SIN(Y1742))^2+4.56*SIN(Y1742)+0.065)</f>
        <v>0</v>
      </c>
      <c r="AC1742" s="8" t="n">
        <f aca="false">((K1742/72.6)^W1742)*(65.41*(SIN(Z1742))^2+4.56*SIN(Z1742)+0.065)</f>
        <v>0</v>
      </c>
      <c r="AD1742" s="8" t="n">
        <f aca="false">((L1742/72.6)^X1742)*(65.41*(SIN(AA1742))^2+4.56*SIN(AA1742)+0.065)</f>
        <v>0</v>
      </c>
    </row>
    <row r="1743" customFormat="false" ht="13.2" hidden="false" customHeight="false" outlineLevel="0" collapsed="false">
      <c r="A1743" s="0" t="s">
        <v>185</v>
      </c>
      <c r="B1743" s="0" t="s">
        <v>51</v>
      </c>
      <c r="C1743" s="0" t="n">
        <v>1</v>
      </c>
      <c r="D1743" s="0" t="n">
        <f aca="false">G1743*AB1743*P1743*S1743</f>
        <v>0</v>
      </c>
      <c r="E1743" s="0" t="n">
        <f aca="false">H1743*AC1743*Q1743*T1743</f>
        <v>0</v>
      </c>
      <c r="F1743" s="0" t="n">
        <f aca="false">I1743*AD1743*R1743*U1743</f>
        <v>0</v>
      </c>
      <c r="G1743" s="2" t="n">
        <v>0</v>
      </c>
      <c r="H1743" s="2" t="n">
        <v>0</v>
      </c>
      <c r="I1743" s="2" t="n">
        <v>0</v>
      </c>
      <c r="J1743" s="1" t="n">
        <v>0</v>
      </c>
      <c r="K1743" s="0" t="n">
        <v>0</v>
      </c>
      <c r="L1743" s="0" t="n">
        <v>0</v>
      </c>
      <c r="M1743" s="2" t="n">
        <v>0</v>
      </c>
      <c r="N1743" s="0" t="n">
        <v>0</v>
      </c>
      <c r="O1743" s="0" t="n">
        <v>0</v>
      </c>
      <c r="P1743" s="3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7" t="n">
        <f aca="false">IF(M1743&gt;=5,0.5,IF(M1743&gt;3,0.4,IF(M1743&gt;=1,0.3,0.2)))</f>
        <v>0.2</v>
      </c>
      <c r="W1743" s="7" t="n">
        <f aca="false">IF(N1743&gt;=5,0.5,IF(N1743&gt;3,0.4,IF(N1743&gt;=1,0.3,0.2)))</f>
        <v>0.2</v>
      </c>
      <c r="X1743" s="7" t="n">
        <f aca="false">IF(O1743&gt;=5,0.5,IF(O1743&gt;3,0.4,IF(O1743&gt;=1,0.3,0.2)))</f>
        <v>0.2</v>
      </c>
      <c r="Y1743" s="8" t="n">
        <f aca="false">ATAN(M1743/100)</f>
        <v>0</v>
      </c>
      <c r="Z1743" s="8" t="n">
        <f aca="false">ATAN(N1743/100)</f>
        <v>0</v>
      </c>
      <c r="AA1743" s="8" t="n">
        <f aca="false">ATAN(O1743/100)</f>
        <v>0</v>
      </c>
      <c r="AB1743" s="8" t="n">
        <f aca="false">((J1743/72.6)^V1743)*(65.41*(SIN(Y1743))^2+4.56*SIN(Y1743)+0.065)</f>
        <v>0</v>
      </c>
      <c r="AC1743" s="8" t="n">
        <f aca="false">((K1743/72.6)^W1743)*(65.41*(SIN(Z1743))^2+4.56*SIN(Z1743)+0.065)</f>
        <v>0</v>
      </c>
      <c r="AD1743" s="8" t="n">
        <f aca="false">((L1743/72.6)^X1743)*(65.41*(SIN(AA1743))^2+4.56*SIN(AA1743)+0.065)</f>
        <v>0</v>
      </c>
    </row>
    <row r="1744" customFormat="false" ht="13.2" hidden="false" customHeight="false" outlineLevel="0" collapsed="false">
      <c r="A1744" s="0" t="s">
        <v>186</v>
      </c>
      <c r="B1744" s="0" t="s">
        <v>36</v>
      </c>
      <c r="C1744" s="0" t="n">
        <v>1</v>
      </c>
      <c r="D1744" s="0" t="n">
        <f aca="false">G1744*AB1744*P1744*S1744</f>
        <v>0</v>
      </c>
      <c r="E1744" s="0" t="n">
        <f aca="false">H1744*AC1744*Q1744*T1744</f>
        <v>0</v>
      </c>
      <c r="F1744" s="0" t="n">
        <f aca="false">I1744*AD1744*R1744*U1744</f>
        <v>0</v>
      </c>
      <c r="G1744" s="2" t="n">
        <v>0</v>
      </c>
      <c r="H1744" s="2" t="n">
        <v>0</v>
      </c>
      <c r="I1744" s="2" t="n">
        <v>0</v>
      </c>
      <c r="J1744" s="1" t="n">
        <v>0</v>
      </c>
      <c r="K1744" s="0" t="n">
        <v>0</v>
      </c>
      <c r="L1744" s="0" t="n">
        <v>0</v>
      </c>
      <c r="M1744" s="2" t="n">
        <v>0</v>
      </c>
      <c r="N1744" s="0" t="n">
        <v>0</v>
      </c>
      <c r="O1744" s="0" t="n">
        <v>0</v>
      </c>
      <c r="P1744" s="3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7" t="n">
        <f aca="false">IF(M1744&gt;=5,0.5,IF(M1744&gt;3,0.4,IF(M1744&gt;=1,0.3,0.2)))</f>
        <v>0.2</v>
      </c>
      <c r="W1744" s="7" t="n">
        <f aca="false">IF(N1744&gt;=5,0.5,IF(N1744&gt;3,0.4,IF(N1744&gt;=1,0.3,0.2)))</f>
        <v>0.2</v>
      </c>
      <c r="X1744" s="7" t="n">
        <f aca="false">IF(O1744&gt;=5,0.5,IF(O1744&gt;3,0.4,IF(O1744&gt;=1,0.3,0.2)))</f>
        <v>0.2</v>
      </c>
      <c r="Y1744" s="8" t="n">
        <f aca="false">ATAN(M1744/100)</f>
        <v>0</v>
      </c>
      <c r="Z1744" s="8" t="n">
        <f aca="false">ATAN(N1744/100)</f>
        <v>0</v>
      </c>
      <c r="AA1744" s="8" t="n">
        <f aca="false">ATAN(O1744/100)</f>
        <v>0</v>
      </c>
      <c r="AB1744" s="8" t="n">
        <f aca="false">((J1744/72.6)^V1744)*(65.41*(SIN(Y1744))^2+4.56*SIN(Y1744)+0.065)</f>
        <v>0</v>
      </c>
      <c r="AC1744" s="8" t="n">
        <f aca="false">((K1744/72.6)^W1744)*(65.41*(SIN(Z1744))^2+4.56*SIN(Z1744)+0.065)</f>
        <v>0</v>
      </c>
      <c r="AD1744" s="8" t="n">
        <f aca="false">((L1744/72.6)^X1744)*(65.41*(SIN(AA1744))^2+4.56*SIN(AA1744)+0.065)</f>
        <v>0</v>
      </c>
    </row>
    <row r="1745" customFormat="false" ht="13.2" hidden="false" customHeight="false" outlineLevel="0" collapsed="false">
      <c r="A1745" s="0" t="s">
        <v>186</v>
      </c>
      <c r="B1745" s="0" t="s">
        <v>44</v>
      </c>
      <c r="C1745" s="0" t="n">
        <v>10</v>
      </c>
      <c r="D1745" s="0" t="n">
        <f aca="false">G1745*AB1745*P1745*S1745</f>
        <v>0</v>
      </c>
      <c r="E1745" s="0" t="n">
        <f aca="false">H1745*AC1745*Q1745*T1745</f>
        <v>0</v>
      </c>
      <c r="F1745" s="0" t="n">
        <f aca="false">I1745*AD1745*R1745*U1745</f>
        <v>0</v>
      </c>
      <c r="G1745" s="2" t="n">
        <v>0</v>
      </c>
      <c r="H1745" s="2" t="n">
        <v>0</v>
      </c>
      <c r="I1745" s="2" t="n">
        <v>0</v>
      </c>
      <c r="J1745" s="1" t="n">
        <v>0</v>
      </c>
      <c r="K1745" s="0" t="n">
        <v>0</v>
      </c>
      <c r="L1745" s="0" t="n">
        <v>0</v>
      </c>
      <c r="M1745" s="2" t="n">
        <v>0</v>
      </c>
      <c r="N1745" s="0" t="n">
        <v>0</v>
      </c>
      <c r="O1745" s="0" t="n">
        <v>0</v>
      </c>
      <c r="P1745" s="3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7" t="n">
        <f aca="false">IF(M1745&gt;=5,0.5,IF(M1745&gt;3,0.4,IF(M1745&gt;=1,0.3,0.2)))</f>
        <v>0.2</v>
      </c>
      <c r="W1745" s="7" t="n">
        <f aca="false">IF(N1745&gt;=5,0.5,IF(N1745&gt;3,0.4,IF(N1745&gt;=1,0.3,0.2)))</f>
        <v>0.2</v>
      </c>
      <c r="X1745" s="7" t="n">
        <f aca="false">IF(O1745&gt;=5,0.5,IF(O1745&gt;3,0.4,IF(O1745&gt;=1,0.3,0.2)))</f>
        <v>0.2</v>
      </c>
      <c r="Y1745" s="8" t="n">
        <f aca="false">ATAN(M1745/100)</f>
        <v>0</v>
      </c>
      <c r="Z1745" s="8" t="n">
        <f aca="false">ATAN(N1745/100)</f>
        <v>0</v>
      </c>
      <c r="AA1745" s="8" t="n">
        <f aca="false">ATAN(O1745/100)</f>
        <v>0</v>
      </c>
      <c r="AB1745" s="8" t="n">
        <f aca="false">((J1745/72.6)^V1745)*(65.41*(SIN(Y1745))^2+4.56*SIN(Y1745)+0.065)</f>
        <v>0</v>
      </c>
      <c r="AC1745" s="8" t="n">
        <f aca="false">((K1745/72.6)^W1745)*(65.41*(SIN(Z1745))^2+4.56*SIN(Z1745)+0.065)</f>
        <v>0</v>
      </c>
      <c r="AD1745" s="8" t="n">
        <f aca="false">((L1745/72.6)^X1745)*(65.41*(SIN(AA1745))^2+4.56*SIN(AA1745)+0.065)</f>
        <v>0</v>
      </c>
    </row>
    <row r="1746" customFormat="false" ht="13.2" hidden="false" customHeight="false" outlineLevel="0" collapsed="false">
      <c r="A1746" s="0" t="s">
        <v>186</v>
      </c>
      <c r="B1746" s="0" t="s">
        <v>46</v>
      </c>
      <c r="C1746" s="0" t="n">
        <v>258</v>
      </c>
      <c r="D1746" s="0" t="n">
        <f aca="false">G1746*AB1746*P1746*S1746</f>
        <v>0</v>
      </c>
      <c r="E1746" s="0" t="n">
        <f aca="false">H1746*AC1746*Q1746*T1746</f>
        <v>0</v>
      </c>
      <c r="F1746" s="0" t="n">
        <f aca="false">I1746*AD1746*R1746*U1746</f>
        <v>0</v>
      </c>
      <c r="G1746" s="2" t="n">
        <v>0</v>
      </c>
      <c r="H1746" s="2" t="n">
        <v>0</v>
      </c>
      <c r="I1746" s="2" t="n">
        <v>0</v>
      </c>
      <c r="J1746" s="1" t="n">
        <v>0</v>
      </c>
      <c r="K1746" s="0" t="n">
        <v>0</v>
      </c>
      <c r="L1746" s="0" t="n">
        <v>0</v>
      </c>
      <c r="M1746" s="2" t="n">
        <v>0</v>
      </c>
      <c r="N1746" s="0" t="n">
        <v>0</v>
      </c>
      <c r="O1746" s="0" t="n">
        <v>0</v>
      </c>
      <c r="P1746" s="3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7" t="n">
        <f aca="false">IF(M1746&gt;=5,0.5,IF(M1746&gt;3,0.4,IF(M1746&gt;=1,0.3,0.2)))</f>
        <v>0.2</v>
      </c>
      <c r="W1746" s="7" t="n">
        <f aca="false">IF(N1746&gt;=5,0.5,IF(N1746&gt;3,0.4,IF(N1746&gt;=1,0.3,0.2)))</f>
        <v>0.2</v>
      </c>
      <c r="X1746" s="7" t="n">
        <f aca="false">IF(O1746&gt;=5,0.5,IF(O1746&gt;3,0.4,IF(O1746&gt;=1,0.3,0.2)))</f>
        <v>0.2</v>
      </c>
      <c r="Y1746" s="8" t="n">
        <f aca="false">ATAN(M1746/100)</f>
        <v>0</v>
      </c>
      <c r="Z1746" s="8" t="n">
        <f aca="false">ATAN(N1746/100)</f>
        <v>0</v>
      </c>
      <c r="AA1746" s="8" t="n">
        <f aca="false">ATAN(O1746/100)</f>
        <v>0</v>
      </c>
      <c r="AB1746" s="8" t="n">
        <f aca="false">((J1746/72.6)^V1746)*(65.41*(SIN(Y1746))^2+4.56*SIN(Y1746)+0.065)</f>
        <v>0</v>
      </c>
      <c r="AC1746" s="8" t="n">
        <f aca="false">((K1746/72.6)^W1746)*(65.41*(SIN(Z1746))^2+4.56*SIN(Z1746)+0.065)</f>
        <v>0</v>
      </c>
      <c r="AD1746" s="8" t="n">
        <f aca="false">((L1746/72.6)^X1746)*(65.41*(SIN(AA1746))^2+4.56*SIN(AA1746)+0.065)</f>
        <v>0</v>
      </c>
    </row>
    <row r="1747" customFormat="false" ht="13.2" hidden="false" customHeight="false" outlineLevel="0" collapsed="false">
      <c r="A1747" s="0" t="s">
        <v>186</v>
      </c>
      <c r="B1747" s="0" t="s">
        <v>46</v>
      </c>
      <c r="C1747" s="0" t="n">
        <v>9</v>
      </c>
      <c r="D1747" s="0" t="n">
        <f aca="false">G1747*AB1747*P1747*S1747</f>
        <v>0</v>
      </c>
      <c r="E1747" s="0" t="n">
        <f aca="false">H1747*AC1747*Q1747*T1747</f>
        <v>0</v>
      </c>
      <c r="F1747" s="0" t="n">
        <f aca="false">I1747*AD1747*R1747*U1747</f>
        <v>0</v>
      </c>
      <c r="G1747" s="2" t="n">
        <v>0</v>
      </c>
      <c r="H1747" s="2" t="n">
        <v>0</v>
      </c>
      <c r="I1747" s="2" t="n">
        <v>0</v>
      </c>
      <c r="J1747" s="1" t="n">
        <v>0</v>
      </c>
      <c r="K1747" s="0" t="n">
        <v>0</v>
      </c>
      <c r="L1747" s="0" t="n">
        <v>0</v>
      </c>
      <c r="M1747" s="2" t="n">
        <v>0</v>
      </c>
      <c r="N1747" s="0" t="n">
        <v>0</v>
      </c>
      <c r="O1747" s="0" t="n">
        <v>0</v>
      </c>
      <c r="P1747" s="3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7" t="n">
        <f aca="false">IF(M1747&gt;=5,0.5,IF(M1747&gt;3,0.4,IF(M1747&gt;=1,0.3,0.2)))</f>
        <v>0.2</v>
      </c>
      <c r="W1747" s="7" t="n">
        <f aca="false">IF(N1747&gt;=5,0.5,IF(N1747&gt;3,0.4,IF(N1747&gt;=1,0.3,0.2)))</f>
        <v>0.2</v>
      </c>
      <c r="X1747" s="7" t="n">
        <f aca="false">IF(O1747&gt;=5,0.5,IF(O1747&gt;3,0.4,IF(O1747&gt;=1,0.3,0.2)))</f>
        <v>0.2</v>
      </c>
      <c r="Y1747" s="8" t="n">
        <f aca="false">ATAN(M1747/100)</f>
        <v>0</v>
      </c>
      <c r="Z1747" s="8" t="n">
        <f aca="false">ATAN(N1747/100)</f>
        <v>0</v>
      </c>
      <c r="AA1747" s="8" t="n">
        <f aca="false">ATAN(O1747/100)</f>
        <v>0</v>
      </c>
      <c r="AB1747" s="8" t="n">
        <f aca="false">((J1747/72.6)^V1747)*(65.41*(SIN(Y1747))^2+4.56*SIN(Y1747)+0.065)</f>
        <v>0</v>
      </c>
      <c r="AC1747" s="8" t="n">
        <f aca="false">((K1747/72.6)^W1747)*(65.41*(SIN(Z1747))^2+4.56*SIN(Z1747)+0.065)</f>
        <v>0</v>
      </c>
      <c r="AD1747" s="8" t="n">
        <f aca="false">((L1747/72.6)^X1747)*(65.41*(SIN(AA1747))^2+4.56*SIN(AA1747)+0.065)</f>
        <v>0</v>
      </c>
    </row>
    <row r="1748" customFormat="false" ht="13.2" hidden="false" customHeight="false" outlineLevel="0" collapsed="false">
      <c r="A1748" s="0" t="s">
        <v>186</v>
      </c>
      <c r="B1748" s="0" t="s">
        <v>49</v>
      </c>
      <c r="C1748" s="0" t="n">
        <v>48</v>
      </c>
      <c r="D1748" s="0" t="n">
        <f aca="false">G1748*AB1748*P1748*S1748</f>
        <v>0</v>
      </c>
      <c r="E1748" s="0" t="n">
        <f aca="false">H1748*AC1748*Q1748*T1748</f>
        <v>0</v>
      </c>
      <c r="F1748" s="0" t="n">
        <f aca="false">I1748*AD1748*R1748*U1748</f>
        <v>0</v>
      </c>
      <c r="G1748" s="2" t="n">
        <v>0</v>
      </c>
      <c r="H1748" s="2" t="n">
        <v>0</v>
      </c>
      <c r="I1748" s="2" t="n">
        <v>0</v>
      </c>
      <c r="J1748" s="1" t="n">
        <v>0</v>
      </c>
      <c r="K1748" s="0" t="n">
        <v>0</v>
      </c>
      <c r="L1748" s="0" t="n">
        <v>0</v>
      </c>
      <c r="M1748" s="2" t="n">
        <v>0</v>
      </c>
      <c r="N1748" s="0" t="n">
        <v>0</v>
      </c>
      <c r="O1748" s="0" t="n">
        <v>0</v>
      </c>
      <c r="P1748" s="3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7" t="n">
        <f aca="false">IF(M1748&gt;=5,0.5,IF(M1748&gt;3,0.4,IF(M1748&gt;=1,0.3,0.2)))</f>
        <v>0.2</v>
      </c>
      <c r="W1748" s="7" t="n">
        <f aca="false">IF(N1748&gt;=5,0.5,IF(N1748&gt;3,0.4,IF(N1748&gt;=1,0.3,0.2)))</f>
        <v>0.2</v>
      </c>
      <c r="X1748" s="7" t="n">
        <f aca="false">IF(O1748&gt;=5,0.5,IF(O1748&gt;3,0.4,IF(O1748&gt;=1,0.3,0.2)))</f>
        <v>0.2</v>
      </c>
      <c r="Y1748" s="8" t="n">
        <f aca="false">ATAN(M1748/100)</f>
        <v>0</v>
      </c>
      <c r="Z1748" s="8" t="n">
        <f aca="false">ATAN(N1748/100)</f>
        <v>0</v>
      </c>
      <c r="AA1748" s="8" t="n">
        <f aca="false">ATAN(O1748/100)</f>
        <v>0</v>
      </c>
      <c r="AB1748" s="8" t="n">
        <f aca="false">((J1748/72.6)^V1748)*(65.41*(SIN(Y1748))^2+4.56*SIN(Y1748)+0.065)</f>
        <v>0</v>
      </c>
      <c r="AC1748" s="8" t="n">
        <f aca="false">((K1748/72.6)^W1748)*(65.41*(SIN(Z1748))^2+4.56*SIN(Z1748)+0.065)</f>
        <v>0</v>
      </c>
      <c r="AD1748" s="8" t="n">
        <f aca="false">((L1748/72.6)^X1748)*(65.41*(SIN(AA1748))^2+4.56*SIN(AA1748)+0.065)</f>
        <v>0</v>
      </c>
    </row>
    <row r="1749" customFormat="false" ht="13.2" hidden="false" customHeight="false" outlineLevel="0" collapsed="false">
      <c r="A1749" s="0" t="s">
        <v>186</v>
      </c>
      <c r="B1749" s="0" t="s">
        <v>66</v>
      </c>
      <c r="C1749" s="0" t="n">
        <v>21</v>
      </c>
      <c r="D1749" s="0" t="n">
        <f aca="false">G1749*AB1749*P1749*S1749</f>
        <v>0</v>
      </c>
      <c r="E1749" s="0" t="n">
        <f aca="false">H1749*AC1749*Q1749*T1749</f>
        <v>0</v>
      </c>
      <c r="F1749" s="0" t="n">
        <f aca="false">I1749*AD1749*R1749*U1749</f>
        <v>0</v>
      </c>
      <c r="G1749" s="2" t="n">
        <v>0</v>
      </c>
      <c r="H1749" s="2" t="n">
        <v>0</v>
      </c>
      <c r="I1749" s="2" t="n">
        <v>0</v>
      </c>
      <c r="J1749" s="1" t="n">
        <v>0</v>
      </c>
      <c r="K1749" s="0" t="n">
        <v>0</v>
      </c>
      <c r="L1749" s="0" t="n">
        <v>0</v>
      </c>
      <c r="M1749" s="2" t="n">
        <v>0</v>
      </c>
      <c r="N1749" s="0" t="n">
        <v>0</v>
      </c>
      <c r="O1749" s="0" t="n">
        <v>0</v>
      </c>
      <c r="P1749" s="3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7" t="n">
        <f aca="false">IF(M1749&gt;=5,0.5,IF(M1749&gt;3,0.4,IF(M1749&gt;=1,0.3,0.2)))</f>
        <v>0.2</v>
      </c>
      <c r="W1749" s="7" t="n">
        <f aca="false">IF(N1749&gt;=5,0.5,IF(N1749&gt;3,0.4,IF(N1749&gt;=1,0.3,0.2)))</f>
        <v>0.2</v>
      </c>
      <c r="X1749" s="7" t="n">
        <f aca="false">IF(O1749&gt;=5,0.5,IF(O1749&gt;3,0.4,IF(O1749&gt;=1,0.3,0.2)))</f>
        <v>0.2</v>
      </c>
      <c r="Y1749" s="8" t="n">
        <f aca="false">ATAN(M1749/100)</f>
        <v>0</v>
      </c>
      <c r="Z1749" s="8" t="n">
        <f aca="false">ATAN(N1749/100)</f>
        <v>0</v>
      </c>
      <c r="AA1749" s="8" t="n">
        <f aca="false">ATAN(O1749/100)</f>
        <v>0</v>
      </c>
      <c r="AB1749" s="8" t="n">
        <f aca="false">((J1749/72.6)^V1749)*(65.41*(SIN(Y1749))^2+4.56*SIN(Y1749)+0.065)</f>
        <v>0</v>
      </c>
      <c r="AC1749" s="8" t="n">
        <f aca="false">((K1749/72.6)^W1749)*(65.41*(SIN(Z1749))^2+4.56*SIN(Z1749)+0.065)</f>
        <v>0</v>
      </c>
      <c r="AD1749" s="8" t="n">
        <f aca="false">((L1749/72.6)^X1749)*(65.41*(SIN(AA1749))^2+4.56*SIN(AA1749)+0.065)</f>
        <v>0</v>
      </c>
    </row>
    <row r="1750" customFormat="false" ht="13.2" hidden="false" customHeight="false" outlineLevel="0" collapsed="false">
      <c r="A1750" s="0" t="s">
        <v>186</v>
      </c>
      <c r="B1750" s="0" t="s">
        <v>51</v>
      </c>
      <c r="C1750" s="0" t="n">
        <v>10</v>
      </c>
      <c r="D1750" s="0" t="n">
        <f aca="false">G1750*AB1750*P1750*S1750</f>
        <v>0</v>
      </c>
      <c r="E1750" s="0" t="n">
        <f aca="false">H1750*AC1750*Q1750*T1750</f>
        <v>0</v>
      </c>
      <c r="F1750" s="0" t="n">
        <f aca="false">I1750*AD1750*R1750*U1750</f>
        <v>0</v>
      </c>
      <c r="G1750" s="2" t="n">
        <v>0</v>
      </c>
      <c r="H1750" s="2" t="n">
        <v>0</v>
      </c>
      <c r="I1750" s="2" t="n">
        <v>0</v>
      </c>
      <c r="J1750" s="1" t="n">
        <v>0</v>
      </c>
      <c r="K1750" s="0" t="n">
        <v>0</v>
      </c>
      <c r="L1750" s="0" t="n">
        <v>0</v>
      </c>
      <c r="M1750" s="2" t="n">
        <v>0</v>
      </c>
      <c r="N1750" s="0" t="n">
        <v>0</v>
      </c>
      <c r="O1750" s="0" t="n">
        <v>0</v>
      </c>
      <c r="P1750" s="3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7" t="n">
        <f aca="false">IF(M1750&gt;=5,0.5,IF(M1750&gt;3,0.4,IF(M1750&gt;=1,0.3,0.2)))</f>
        <v>0.2</v>
      </c>
      <c r="W1750" s="7" t="n">
        <f aca="false">IF(N1750&gt;=5,0.5,IF(N1750&gt;3,0.4,IF(N1750&gt;=1,0.3,0.2)))</f>
        <v>0.2</v>
      </c>
      <c r="X1750" s="7" t="n">
        <f aca="false">IF(O1750&gt;=5,0.5,IF(O1750&gt;3,0.4,IF(O1750&gt;=1,0.3,0.2)))</f>
        <v>0.2</v>
      </c>
      <c r="Y1750" s="8" t="n">
        <f aca="false">ATAN(M1750/100)</f>
        <v>0</v>
      </c>
      <c r="Z1750" s="8" t="n">
        <f aca="false">ATAN(N1750/100)</f>
        <v>0</v>
      </c>
      <c r="AA1750" s="8" t="n">
        <f aca="false">ATAN(O1750/100)</f>
        <v>0</v>
      </c>
      <c r="AB1750" s="8" t="n">
        <f aca="false">((J1750/72.6)^V1750)*(65.41*(SIN(Y1750))^2+4.56*SIN(Y1750)+0.065)</f>
        <v>0</v>
      </c>
      <c r="AC1750" s="8" t="n">
        <f aca="false">((K1750/72.6)^W1750)*(65.41*(SIN(Z1750))^2+4.56*SIN(Z1750)+0.065)</f>
        <v>0</v>
      </c>
      <c r="AD1750" s="8" t="n">
        <f aca="false">((L1750/72.6)^X1750)*(65.41*(SIN(AA1750))^2+4.56*SIN(AA1750)+0.065)</f>
        <v>0</v>
      </c>
    </row>
    <row r="1751" customFormat="false" ht="13.2" hidden="false" customHeight="false" outlineLevel="0" collapsed="false">
      <c r="A1751" s="0" t="s">
        <v>188</v>
      </c>
      <c r="B1751" s="0" t="s">
        <v>189</v>
      </c>
      <c r="C1751" s="0" t="n">
        <v>414</v>
      </c>
      <c r="D1751" s="0" t="n">
        <f aca="false">G1751*AB1751*P1751*S1751</f>
        <v>0.00501295236967172</v>
      </c>
      <c r="E1751" s="0" t="n">
        <f aca="false">H1751*AC1751*Q1751*T1751</f>
        <v>9.79569063870099E-005</v>
      </c>
      <c r="F1751" s="0" t="n">
        <f aca="false">I1751*AD1751*R1751*U1751</f>
        <v>0.0409874901964297</v>
      </c>
      <c r="G1751" s="2" t="n">
        <v>0.16</v>
      </c>
      <c r="H1751" s="2" t="n">
        <v>0.1</v>
      </c>
      <c r="I1751" s="2" t="n">
        <v>0.28</v>
      </c>
      <c r="J1751" s="1" t="n">
        <v>213.333333333333</v>
      </c>
      <c r="K1751" s="0" t="n">
        <v>40</v>
      </c>
      <c r="L1751" s="0" t="n">
        <v>500</v>
      </c>
      <c r="M1751" s="2" t="n">
        <v>1.33333333333333</v>
      </c>
      <c r="N1751" s="0" t="n">
        <v>1</v>
      </c>
      <c r="O1751" s="0" t="n">
        <v>2</v>
      </c>
      <c r="P1751" s="3" t="n">
        <v>0.165</v>
      </c>
      <c r="Q1751" s="0" t="n">
        <v>0.01</v>
      </c>
      <c r="R1751" s="0" t="n">
        <v>0.45</v>
      </c>
      <c r="S1751" s="0" t="n">
        <v>1</v>
      </c>
      <c r="T1751" s="0" t="n">
        <v>1</v>
      </c>
      <c r="U1751" s="0" t="n">
        <v>1</v>
      </c>
      <c r="V1751" s="7" t="n">
        <f aca="false">IF(M1751&gt;=5,0.5,IF(M1751&gt;3,0.4,IF(M1751&gt;=1,0.3,0.2)))</f>
        <v>0.3</v>
      </c>
      <c r="W1751" s="7" t="n">
        <f aca="false">IF(N1751&gt;=5,0.5,IF(N1751&gt;3,0.4,IF(N1751&gt;=1,0.3,0.2)))</f>
        <v>0.3</v>
      </c>
      <c r="X1751" s="7" t="n">
        <f aca="false">IF(O1751&gt;=5,0.5,IF(O1751&gt;3,0.4,IF(O1751&gt;=1,0.3,0.2)))</f>
        <v>0.3</v>
      </c>
      <c r="Y1751" s="8" t="n">
        <f aca="false">ATAN(M1751/100)</f>
        <v>0.0133325432941457</v>
      </c>
      <c r="Z1751" s="8" t="n">
        <f aca="false">ATAN(N1751/100)</f>
        <v>0.00999966668666524</v>
      </c>
      <c r="AA1751" s="8" t="n">
        <f aca="false">ATAN(O1751/100)</f>
        <v>0.0199973339731505</v>
      </c>
      <c r="AB1751" s="8" t="n">
        <f aca="false">((J1751/72.6)^V1751)*(65.41*(SIN(Y1751))^2+4.56*SIN(Y1751)+0.065)</f>
        <v>0.189884559457262</v>
      </c>
      <c r="AC1751" s="8" t="n">
        <f aca="false">((K1751/72.6)^W1751)*(65.41*(SIN(Z1751))^2+4.56*SIN(Z1751)+0.065)</f>
        <v>0.0979569063870099</v>
      </c>
      <c r="AD1751" s="8" t="n">
        <f aca="false">((L1751/72.6)^X1751)*(65.41*(SIN(AA1751))^2+4.56*SIN(AA1751)+0.065)</f>
        <v>0.325297541241506</v>
      </c>
    </row>
    <row r="1752" customFormat="false" ht="13.2" hidden="false" customHeight="false" outlineLevel="0" collapsed="false">
      <c r="A1752" s="0" t="s">
        <v>188</v>
      </c>
      <c r="B1752" s="0" t="s">
        <v>158</v>
      </c>
      <c r="C1752" s="0" t="n">
        <v>138</v>
      </c>
      <c r="D1752" s="0" t="n">
        <f aca="false">G1752*AB1752*P1752*S1752</f>
        <v>0.00940166227232068</v>
      </c>
      <c r="E1752" s="0" t="n">
        <f aca="false">H1752*AC1752*Q1752*T1752</f>
        <v>0.00940166227232068</v>
      </c>
      <c r="F1752" s="0" t="n">
        <f aca="false">I1752*AD1752*R1752*U1752</f>
        <v>0.00940166227232068</v>
      </c>
      <c r="G1752" s="2" t="n">
        <v>0.1</v>
      </c>
      <c r="H1752" s="2" t="n">
        <v>0.1</v>
      </c>
      <c r="I1752" s="2" t="n">
        <v>0.1</v>
      </c>
      <c r="J1752" s="1" t="n">
        <v>520</v>
      </c>
      <c r="K1752" s="0" t="n">
        <v>520</v>
      </c>
      <c r="L1752" s="0" t="n">
        <v>520</v>
      </c>
      <c r="M1752" s="2" t="n">
        <v>0.3</v>
      </c>
      <c r="N1752" s="0" t="n">
        <v>0.3</v>
      </c>
      <c r="O1752" s="0" t="n">
        <v>0.3</v>
      </c>
      <c r="P1752" s="3" t="n">
        <v>0.8</v>
      </c>
      <c r="Q1752" s="0" t="n">
        <v>0.8</v>
      </c>
      <c r="R1752" s="0" t="n">
        <v>0.8</v>
      </c>
      <c r="S1752" s="0" t="n">
        <v>1</v>
      </c>
      <c r="T1752" s="0" t="n">
        <v>1</v>
      </c>
      <c r="U1752" s="0" t="n">
        <v>1</v>
      </c>
      <c r="V1752" s="7" t="n">
        <f aca="false">IF(M1752&gt;=5,0.5,IF(M1752&gt;3,0.4,IF(M1752&gt;=1,0.3,0.2)))</f>
        <v>0.2</v>
      </c>
      <c r="W1752" s="7" t="n">
        <f aca="false">IF(N1752&gt;=5,0.5,IF(N1752&gt;3,0.4,IF(N1752&gt;=1,0.3,0.2)))</f>
        <v>0.2</v>
      </c>
      <c r="X1752" s="7" t="n">
        <f aca="false">IF(O1752&gt;=5,0.5,IF(O1752&gt;3,0.4,IF(O1752&gt;=1,0.3,0.2)))</f>
        <v>0.2</v>
      </c>
      <c r="Y1752" s="8" t="n">
        <f aca="false">ATAN(M1752/100)</f>
        <v>0.0029999910000486</v>
      </c>
      <c r="Z1752" s="8" t="n">
        <f aca="false">ATAN(N1752/100)</f>
        <v>0.0029999910000486</v>
      </c>
      <c r="AA1752" s="8" t="n">
        <f aca="false">ATAN(O1752/100)</f>
        <v>0.0029999910000486</v>
      </c>
      <c r="AB1752" s="8" t="n">
        <f aca="false">((J1752/72.6)^V1752)*(65.41*(SIN(Y1752))^2+4.56*SIN(Y1752)+0.065)</f>
        <v>0.117520778404008</v>
      </c>
      <c r="AC1752" s="8" t="n">
        <f aca="false">((K1752/72.6)^W1752)*(65.41*(SIN(Z1752))^2+4.56*SIN(Z1752)+0.065)</f>
        <v>0.117520778404008</v>
      </c>
      <c r="AD1752" s="8" t="n">
        <f aca="false">((L1752/72.6)^X1752)*(65.41*(SIN(AA1752))^2+4.56*SIN(AA1752)+0.065)</f>
        <v>0.117520778404008</v>
      </c>
    </row>
    <row r="1753" customFormat="false" ht="13.2" hidden="false" customHeight="false" outlineLevel="0" collapsed="false">
      <c r="A1753" s="0" t="s">
        <v>188</v>
      </c>
      <c r="B1753" s="0" t="s">
        <v>190</v>
      </c>
      <c r="C1753" s="0" t="n">
        <v>115</v>
      </c>
      <c r="D1753" s="0" t="n">
        <f aca="false">G1753*AB1753*P1753*S1753</f>
        <v>0.000221652506726342</v>
      </c>
      <c r="E1753" s="0" t="n">
        <f aca="false">H1753*AC1753*Q1753*T1753</f>
        <v>0.000221652506726342</v>
      </c>
      <c r="F1753" s="0" t="n">
        <f aca="false">I1753*AD1753*R1753*U1753</f>
        <v>0.000221652506726342</v>
      </c>
      <c r="G1753" s="2" t="n">
        <v>0.1</v>
      </c>
      <c r="H1753" s="2" t="n">
        <v>0.1</v>
      </c>
      <c r="I1753" s="2" t="n">
        <v>0.1</v>
      </c>
      <c r="J1753" s="1" t="n">
        <v>75</v>
      </c>
      <c r="K1753" s="0" t="n">
        <v>75</v>
      </c>
      <c r="L1753" s="0" t="n">
        <v>75</v>
      </c>
      <c r="M1753" s="2" t="n">
        <v>15</v>
      </c>
      <c r="N1753" s="0" t="n">
        <v>15</v>
      </c>
      <c r="O1753" s="0" t="n">
        <v>15</v>
      </c>
      <c r="P1753" s="3" t="n">
        <v>0.001</v>
      </c>
      <c r="Q1753" s="0" t="n">
        <v>0.001</v>
      </c>
      <c r="R1753" s="0" t="n">
        <v>0.001</v>
      </c>
      <c r="S1753" s="0" t="n">
        <v>1</v>
      </c>
      <c r="T1753" s="0" t="n">
        <v>1</v>
      </c>
      <c r="U1753" s="0" t="n">
        <v>1</v>
      </c>
      <c r="V1753" s="7" t="n">
        <f aca="false">IF(M1753&gt;=5,0.5,IF(M1753&gt;3,0.4,IF(M1753&gt;=1,0.3,0.2)))</f>
        <v>0.5</v>
      </c>
      <c r="W1753" s="7" t="n">
        <f aca="false">IF(N1753&gt;=5,0.5,IF(N1753&gt;3,0.4,IF(N1753&gt;=1,0.3,0.2)))</f>
        <v>0.5</v>
      </c>
      <c r="X1753" s="7" t="n">
        <f aca="false">IF(O1753&gt;=5,0.5,IF(O1753&gt;3,0.4,IF(O1753&gt;=1,0.3,0.2)))</f>
        <v>0.5</v>
      </c>
      <c r="Y1753" s="8" t="n">
        <f aca="false">ATAN(M1753/100)</f>
        <v>0.148889947609497</v>
      </c>
      <c r="Z1753" s="8" t="n">
        <f aca="false">ATAN(N1753/100)</f>
        <v>0.148889947609497</v>
      </c>
      <c r="AA1753" s="8" t="n">
        <f aca="false">ATAN(O1753/100)</f>
        <v>0.148889947609497</v>
      </c>
      <c r="AB1753" s="8" t="n">
        <f aca="false">((J1753/72.6)^V1753)*(65.41*(SIN(Y1753))^2+4.56*SIN(Y1753)+0.065)</f>
        <v>2.21652506726342</v>
      </c>
      <c r="AC1753" s="8" t="n">
        <f aca="false">((K1753/72.6)^W1753)*(65.41*(SIN(Z1753))^2+4.56*SIN(Z1753)+0.065)</f>
        <v>2.21652506726342</v>
      </c>
      <c r="AD1753" s="8" t="n">
        <f aca="false">((L1753/72.6)^X1753)*(65.41*(SIN(AA1753))^2+4.56*SIN(AA1753)+0.065)</f>
        <v>2.21652506726342</v>
      </c>
    </row>
    <row r="1754" customFormat="false" ht="13.2" hidden="false" customHeight="false" outlineLevel="0" collapsed="false">
      <c r="A1754" s="0" t="s">
        <v>188</v>
      </c>
      <c r="B1754" s="0" t="s">
        <v>30</v>
      </c>
      <c r="C1754" s="0" t="n">
        <v>989</v>
      </c>
      <c r="D1754" s="0" t="n">
        <f aca="false">G1754*AB1754*P1754*S1754</f>
        <v>0.00658077102885359</v>
      </c>
      <c r="E1754" s="0" t="n">
        <f aca="false">H1754*AC1754*Q1754*T1754</f>
        <v>0.0017604045979023</v>
      </c>
      <c r="F1754" s="0" t="n">
        <f aca="false">I1754*AD1754*R1754*U1754</f>
        <v>0.0168705453905367</v>
      </c>
      <c r="G1754" s="2" t="n">
        <v>0.218333333333334</v>
      </c>
      <c r="H1754" s="2" t="n">
        <v>0.17</v>
      </c>
      <c r="I1754" s="2" t="n">
        <v>0.24</v>
      </c>
      <c r="J1754" s="1" t="n">
        <v>272.5</v>
      </c>
      <c r="K1754" s="0" t="n">
        <v>50</v>
      </c>
      <c r="L1754" s="0" t="n">
        <v>550</v>
      </c>
      <c r="M1754" s="2" t="n">
        <v>0.974999999999999</v>
      </c>
      <c r="N1754" s="0" t="n">
        <v>0.2</v>
      </c>
      <c r="O1754" s="0" t="n">
        <v>2</v>
      </c>
      <c r="P1754" s="3" t="n">
        <v>0.2</v>
      </c>
      <c r="Q1754" s="0" t="n">
        <v>0.15</v>
      </c>
      <c r="R1754" s="0" t="n">
        <v>0.21</v>
      </c>
      <c r="S1754" s="0" t="n">
        <v>1</v>
      </c>
      <c r="T1754" s="0" t="n">
        <v>1</v>
      </c>
      <c r="U1754" s="0" t="n">
        <v>1</v>
      </c>
      <c r="V1754" s="7" t="n">
        <f aca="false">IF(M1754&gt;=5,0.5,IF(M1754&gt;3,0.4,IF(M1754&gt;=1,0.3,0.2)))</f>
        <v>0.2</v>
      </c>
      <c r="W1754" s="7" t="n">
        <f aca="false">IF(N1754&gt;=5,0.5,IF(N1754&gt;3,0.4,IF(N1754&gt;=1,0.3,0.2)))</f>
        <v>0.2</v>
      </c>
      <c r="X1754" s="7" t="n">
        <f aca="false">IF(O1754&gt;=5,0.5,IF(O1754&gt;3,0.4,IF(O1754&gt;=1,0.3,0.2)))</f>
        <v>0.3</v>
      </c>
      <c r="Y1754" s="8" t="n">
        <f aca="false">ATAN(M1754/100)</f>
        <v>0.00974969106449571</v>
      </c>
      <c r="Z1754" s="8" t="n">
        <f aca="false">ATAN(N1754/100)</f>
        <v>0.00199999733333973</v>
      </c>
      <c r="AA1754" s="8" t="n">
        <f aca="false">ATAN(O1754/100)</f>
        <v>0.0199973339731505</v>
      </c>
      <c r="AB1754" s="8" t="n">
        <f aca="false">((J1754/72.6)^V1754)*(65.41*(SIN(Y1754))^2+4.56*SIN(Y1754)+0.065)</f>
        <v>0.150704680050082</v>
      </c>
      <c r="AC1754" s="8" t="n">
        <f aca="false">((K1754/72.6)^W1754)*(65.41*(SIN(Z1754))^2+4.56*SIN(Z1754)+0.065)</f>
        <v>0.0690354744275411</v>
      </c>
      <c r="AD1754" s="8" t="n">
        <f aca="false">((L1754/72.6)^X1754)*(65.41*(SIN(AA1754))^2+4.56*SIN(AA1754)+0.065)</f>
        <v>0.334733043463031</v>
      </c>
    </row>
    <row r="1755" customFormat="false" ht="13.2" hidden="false" customHeight="false" outlineLevel="0" collapsed="false">
      <c r="A1755" s="0" t="s">
        <v>188</v>
      </c>
      <c r="B1755" s="0" t="s">
        <v>30</v>
      </c>
      <c r="C1755" s="0" t="n">
        <v>2691</v>
      </c>
      <c r="D1755" s="0" t="n">
        <f aca="false">G1755*AB1755*P1755*S1755</f>
        <v>0.00742943973157944</v>
      </c>
      <c r="E1755" s="0" t="n">
        <f aca="false">H1755*AC1755*Q1755*T1755</f>
        <v>0.00271408670782676</v>
      </c>
      <c r="F1755" s="0" t="n">
        <f aca="false">I1755*AD1755*R1755*U1755</f>
        <v>0.0201846078289456</v>
      </c>
      <c r="G1755" s="2" t="n">
        <v>0.229333333333334</v>
      </c>
      <c r="H1755" s="2" t="n">
        <v>0.2</v>
      </c>
      <c r="I1755" s="2" t="n">
        <v>0.24</v>
      </c>
      <c r="J1755" s="1" t="n">
        <v>433.333333333333</v>
      </c>
      <c r="K1755" s="0" t="n">
        <v>50</v>
      </c>
      <c r="L1755" s="0" t="n">
        <v>1000</v>
      </c>
      <c r="M1755" s="2" t="n">
        <v>0.839999999999996</v>
      </c>
      <c r="N1755" s="0" t="n">
        <v>0.1</v>
      </c>
      <c r="O1755" s="0" t="n">
        <v>2</v>
      </c>
      <c r="P1755" s="3" t="n">
        <v>0.21</v>
      </c>
      <c r="Q1755" s="0" t="n">
        <v>0.21</v>
      </c>
      <c r="R1755" s="0" t="n">
        <v>0.21</v>
      </c>
      <c r="S1755" s="0" t="n">
        <v>1</v>
      </c>
      <c r="T1755" s="0" t="n">
        <v>1</v>
      </c>
      <c r="U1755" s="0" t="n">
        <v>1</v>
      </c>
      <c r="V1755" s="7" t="n">
        <f aca="false">IF(M1755&gt;=5,0.5,IF(M1755&gt;3,0.4,IF(M1755&gt;=1,0.3,0.2)))</f>
        <v>0.2</v>
      </c>
      <c r="W1755" s="7" t="n">
        <f aca="false">IF(N1755&gt;=5,0.5,IF(N1755&gt;3,0.4,IF(N1755&gt;=1,0.3,0.2)))</f>
        <v>0.2</v>
      </c>
      <c r="X1755" s="7" t="n">
        <f aca="false">IF(O1755&gt;=5,0.5,IF(O1755&gt;3,0.4,IF(O1755&gt;=1,0.3,0.2)))</f>
        <v>0.3</v>
      </c>
      <c r="Y1755" s="8" t="n">
        <f aca="false">ATAN(M1755/100)</f>
        <v>0.00839980244036378</v>
      </c>
      <c r="Z1755" s="8" t="n">
        <f aca="false">ATAN(N1755/100)</f>
        <v>0.000999999666666867</v>
      </c>
      <c r="AA1755" s="8" t="n">
        <f aca="false">ATAN(O1755/100)</f>
        <v>0.0199973339731505</v>
      </c>
      <c r="AB1755" s="8" t="n">
        <f aca="false">((J1755/72.6)^V1755)*(65.41*(SIN(Y1755))^2+4.56*SIN(Y1755)+0.065)</f>
        <v>0.15426577515738</v>
      </c>
      <c r="AC1755" s="8" t="n">
        <f aca="false">((K1755/72.6)^W1755)*(65.41*(SIN(Z1755))^2+4.56*SIN(Z1755)+0.065)</f>
        <v>0.0646211120911134</v>
      </c>
      <c r="AD1755" s="8" t="n">
        <f aca="false">((L1755/72.6)^X1755)*(65.41*(SIN(AA1755))^2+4.56*SIN(AA1755)+0.065)</f>
        <v>0.400488250574317</v>
      </c>
    </row>
    <row r="1756" customFormat="false" ht="13.2" hidden="false" customHeight="false" outlineLevel="0" collapsed="false">
      <c r="A1756" s="0" t="s">
        <v>188</v>
      </c>
      <c r="B1756" s="0" t="s">
        <v>31</v>
      </c>
      <c r="C1756" s="0" t="n">
        <v>1311</v>
      </c>
      <c r="D1756" s="0" t="n">
        <f aca="false">G1756*AB1756*P1756*S1756</f>
        <v>0</v>
      </c>
      <c r="E1756" s="0" t="n">
        <f aca="false">H1756*AC1756*Q1756*T1756</f>
        <v>0</v>
      </c>
      <c r="F1756" s="0" t="n">
        <f aca="false">I1756*AD1756*R1756*U1756</f>
        <v>0</v>
      </c>
      <c r="G1756" s="2" t="n">
        <v>0.191250000000001</v>
      </c>
      <c r="H1756" s="2" t="n">
        <v>0.1</v>
      </c>
      <c r="I1756" s="2" t="n">
        <v>0.24</v>
      </c>
      <c r="J1756" s="1" t="n">
        <v>0</v>
      </c>
      <c r="K1756" s="0" t="n">
        <v>0</v>
      </c>
      <c r="L1756" s="0" t="n">
        <v>0</v>
      </c>
      <c r="M1756" s="2" t="n">
        <v>0</v>
      </c>
      <c r="N1756" s="0" t="n">
        <v>0</v>
      </c>
      <c r="O1756" s="0" t="n">
        <v>0</v>
      </c>
      <c r="P1756" s="3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7" t="n">
        <f aca="false">IF(M1756&gt;=5,0.5,IF(M1756&gt;3,0.4,IF(M1756&gt;=1,0.3,0.2)))</f>
        <v>0.2</v>
      </c>
      <c r="W1756" s="7" t="n">
        <f aca="false">IF(N1756&gt;=5,0.5,IF(N1756&gt;3,0.4,IF(N1756&gt;=1,0.3,0.2)))</f>
        <v>0.2</v>
      </c>
      <c r="X1756" s="7" t="n">
        <f aca="false">IF(O1756&gt;=5,0.5,IF(O1756&gt;3,0.4,IF(O1756&gt;=1,0.3,0.2)))</f>
        <v>0.2</v>
      </c>
      <c r="Y1756" s="8" t="n">
        <f aca="false">ATAN(M1756/100)</f>
        <v>0</v>
      </c>
      <c r="Z1756" s="8" t="n">
        <f aca="false">ATAN(N1756/100)</f>
        <v>0</v>
      </c>
      <c r="AA1756" s="8" t="n">
        <f aca="false">ATAN(O1756/100)</f>
        <v>0</v>
      </c>
      <c r="AB1756" s="8" t="n">
        <f aca="false">((J1756/72.6)^V1756)*(65.41*(SIN(Y1756))^2+4.56*SIN(Y1756)+0.065)</f>
        <v>0</v>
      </c>
      <c r="AC1756" s="8" t="n">
        <f aca="false">((K1756/72.6)^W1756)*(65.41*(SIN(Z1756))^2+4.56*SIN(Z1756)+0.065)</f>
        <v>0</v>
      </c>
      <c r="AD1756" s="8" t="n">
        <f aca="false">((L1756/72.6)^X1756)*(65.41*(SIN(AA1756))^2+4.56*SIN(AA1756)+0.065)</f>
        <v>0</v>
      </c>
    </row>
    <row r="1757" customFormat="false" ht="13.2" hidden="false" customHeight="false" outlineLevel="0" collapsed="false">
      <c r="A1757" s="0" t="s">
        <v>188</v>
      </c>
      <c r="B1757" s="0" t="s">
        <v>31</v>
      </c>
      <c r="C1757" s="0" t="n">
        <v>9844</v>
      </c>
      <c r="D1757" s="0" t="n">
        <f aca="false">G1757*AB1757*P1757*S1757</f>
        <v>0</v>
      </c>
      <c r="E1757" s="0" t="n">
        <f aca="false">H1757*AC1757*Q1757*T1757</f>
        <v>0</v>
      </c>
      <c r="F1757" s="0" t="n">
        <f aca="false">I1757*AD1757*R1757*U1757</f>
        <v>0</v>
      </c>
      <c r="G1757" s="2" t="n">
        <v>0.206071428571428</v>
      </c>
      <c r="H1757" s="2" t="n">
        <v>0.1</v>
      </c>
      <c r="I1757" s="2" t="n">
        <v>0.24</v>
      </c>
      <c r="J1757" s="1" t="n">
        <v>0</v>
      </c>
      <c r="K1757" s="0" t="n">
        <v>0</v>
      </c>
      <c r="L1757" s="0" t="n">
        <v>0</v>
      </c>
      <c r="M1757" s="2" t="n">
        <v>0</v>
      </c>
      <c r="N1757" s="0" t="n">
        <v>0</v>
      </c>
      <c r="O1757" s="0" t="n">
        <v>0</v>
      </c>
      <c r="P1757" s="3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7" t="n">
        <f aca="false">IF(M1757&gt;=5,0.5,IF(M1757&gt;3,0.4,IF(M1757&gt;=1,0.3,0.2)))</f>
        <v>0.2</v>
      </c>
      <c r="W1757" s="7" t="n">
        <f aca="false">IF(N1757&gt;=5,0.5,IF(N1757&gt;3,0.4,IF(N1757&gt;=1,0.3,0.2)))</f>
        <v>0.2</v>
      </c>
      <c r="X1757" s="7" t="n">
        <f aca="false">IF(O1757&gt;=5,0.5,IF(O1757&gt;3,0.4,IF(O1757&gt;=1,0.3,0.2)))</f>
        <v>0.2</v>
      </c>
      <c r="Y1757" s="8" t="n">
        <f aca="false">ATAN(M1757/100)</f>
        <v>0</v>
      </c>
      <c r="Z1757" s="8" t="n">
        <f aca="false">ATAN(N1757/100)</f>
        <v>0</v>
      </c>
      <c r="AA1757" s="8" t="n">
        <f aca="false">ATAN(O1757/100)</f>
        <v>0</v>
      </c>
      <c r="AB1757" s="8" t="n">
        <f aca="false">((J1757/72.6)^V1757)*(65.41*(SIN(Y1757))^2+4.56*SIN(Y1757)+0.065)</f>
        <v>0</v>
      </c>
      <c r="AC1757" s="8" t="n">
        <f aca="false">((K1757/72.6)^W1757)*(65.41*(SIN(Z1757))^2+4.56*SIN(Z1757)+0.065)</f>
        <v>0</v>
      </c>
      <c r="AD1757" s="8" t="n">
        <f aca="false">((L1757/72.6)^X1757)*(65.41*(SIN(AA1757))^2+4.56*SIN(AA1757)+0.065)</f>
        <v>0</v>
      </c>
    </row>
    <row r="1758" customFormat="false" ht="13.2" hidden="false" customHeight="false" outlineLevel="0" collapsed="false">
      <c r="A1758" s="0" t="s">
        <v>188</v>
      </c>
      <c r="B1758" s="0" t="s">
        <v>35</v>
      </c>
      <c r="C1758" s="0" t="n">
        <v>46</v>
      </c>
      <c r="D1758" s="0" t="n">
        <f aca="false">G1758*AB1758*P1758*S1758</f>
        <v>0.0357505449748981</v>
      </c>
      <c r="E1758" s="0" t="n">
        <f aca="false">H1758*AC1758*Q1758*T1758</f>
        <v>0.0104330400256913</v>
      </c>
      <c r="F1758" s="0" t="n">
        <f aca="false">I1758*AD1758*R1758*U1758</f>
        <v>0.0917851806550558</v>
      </c>
      <c r="G1758" s="2" t="n">
        <v>0.355</v>
      </c>
      <c r="H1758" s="2" t="n">
        <v>0.28</v>
      </c>
      <c r="I1758" s="2" t="n">
        <v>0.43</v>
      </c>
      <c r="J1758" s="1" t="n">
        <v>337.5</v>
      </c>
      <c r="K1758" s="0" t="n">
        <v>275</v>
      </c>
      <c r="L1758" s="0" t="n">
        <v>400</v>
      </c>
      <c r="M1758" s="2" t="n">
        <v>7</v>
      </c>
      <c r="N1758" s="0" t="n">
        <v>5</v>
      </c>
      <c r="O1758" s="0" t="n">
        <v>9</v>
      </c>
      <c r="P1758" s="3" t="n">
        <v>0.0665000000000001</v>
      </c>
      <c r="Q1758" s="0" t="n">
        <v>0.042</v>
      </c>
      <c r="R1758" s="0" t="n">
        <v>0.091</v>
      </c>
      <c r="S1758" s="0" t="n">
        <v>1</v>
      </c>
      <c r="T1758" s="0" t="n">
        <v>1</v>
      </c>
      <c r="U1758" s="0" t="n">
        <v>1</v>
      </c>
      <c r="V1758" s="7" t="n">
        <f aca="false">IF(M1758&gt;=5,0.5,IF(M1758&gt;3,0.4,IF(M1758&gt;=1,0.3,0.2)))</f>
        <v>0.5</v>
      </c>
      <c r="W1758" s="7" t="n">
        <f aca="false">IF(N1758&gt;=5,0.5,IF(N1758&gt;3,0.4,IF(N1758&gt;=1,0.3,0.2)))</f>
        <v>0.5</v>
      </c>
      <c r="X1758" s="7" t="n">
        <f aca="false">IF(O1758&gt;=5,0.5,IF(O1758&gt;3,0.4,IF(O1758&gt;=1,0.3,0.2)))</f>
        <v>0.5</v>
      </c>
      <c r="Y1758" s="8" t="n">
        <f aca="false">ATAN(M1758/100)</f>
        <v>0.0698860016346425</v>
      </c>
      <c r="Z1758" s="8" t="n">
        <f aca="false">ATAN(N1758/100)</f>
        <v>0.0499583957219428</v>
      </c>
      <c r="AA1758" s="8" t="n">
        <f aca="false">ATAN(O1758/100)</f>
        <v>0.0897581741899505</v>
      </c>
      <c r="AB1758" s="8" t="n">
        <f aca="false">((J1758/72.6)^V1758)*(65.41*(SIN(Y1758))^2+4.56*SIN(Y1758)+0.065)</f>
        <v>1.51437233823565</v>
      </c>
      <c r="AC1758" s="8" t="n">
        <f aca="false">((K1758/72.6)^W1758)*(65.41*(SIN(Z1758))^2+4.56*SIN(Z1758)+0.065)</f>
        <v>0.887163267490759</v>
      </c>
      <c r="AD1758" s="8" t="n">
        <f aca="false">((L1758/72.6)^X1758)*(65.41*(SIN(AA1758))^2+4.56*SIN(AA1758)+0.065)</f>
        <v>2.34564734615527</v>
      </c>
    </row>
    <row r="1759" customFormat="false" ht="13.2" hidden="false" customHeight="false" outlineLevel="0" collapsed="false">
      <c r="A1759" s="0" t="s">
        <v>188</v>
      </c>
      <c r="B1759" s="0" t="s">
        <v>35</v>
      </c>
      <c r="C1759" s="0" t="n">
        <v>69</v>
      </c>
      <c r="D1759" s="0" t="n">
        <f aca="false">G1759*AB1759*P1759*S1759</f>
        <v>0.0316245623831868</v>
      </c>
      <c r="E1759" s="0" t="n">
        <f aca="false">H1759*AC1759*Q1759*T1759</f>
        <v>0.0104330400256913</v>
      </c>
      <c r="F1759" s="0" t="n">
        <f aca="false">I1759*AD1759*R1759*U1759</f>
        <v>0.0917851806550558</v>
      </c>
      <c r="G1759" s="2" t="n">
        <v>0.33</v>
      </c>
      <c r="H1759" s="2" t="n">
        <v>0.28</v>
      </c>
      <c r="I1759" s="2" t="n">
        <v>0.43</v>
      </c>
      <c r="J1759" s="1" t="n">
        <v>316.666666666667</v>
      </c>
      <c r="K1759" s="0" t="n">
        <v>275</v>
      </c>
      <c r="L1759" s="0" t="n">
        <v>400</v>
      </c>
      <c r="M1759" s="2" t="n">
        <v>6.33333333333333</v>
      </c>
      <c r="N1759" s="0" t="n">
        <v>5</v>
      </c>
      <c r="O1759" s="0" t="n">
        <v>9</v>
      </c>
      <c r="P1759" s="3" t="n">
        <v>0.0746666666666668</v>
      </c>
      <c r="Q1759" s="0" t="n">
        <v>0.042</v>
      </c>
      <c r="R1759" s="0" t="n">
        <v>0.091</v>
      </c>
      <c r="S1759" s="0" t="n">
        <v>1</v>
      </c>
      <c r="T1759" s="0" t="n">
        <v>1</v>
      </c>
      <c r="U1759" s="0" t="n">
        <v>1</v>
      </c>
      <c r="V1759" s="7" t="n">
        <f aca="false">IF(M1759&gt;=5,0.5,IF(M1759&gt;3,0.4,IF(M1759&gt;=1,0.3,0.2)))</f>
        <v>0.5</v>
      </c>
      <c r="W1759" s="7" t="n">
        <f aca="false">IF(N1759&gt;=5,0.5,IF(N1759&gt;3,0.4,IF(N1759&gt;=1,0.3,0.2)))</f>
        <v>0.5</v>
      </c>
      <c r="X1759" s="7" t="n">
        <f aca="false">IF(O1759&gt;=5,0.5,IF(O1759&gt;3,0.4,IF(O1759&gt;=1,0.3,0.2)))</f>
        <v>0.5</v>
      </c>
      <c r="Y1759" s="8" t="n">
        <f aca="false">ATAN(M1759/100)</f>
        <v>0.0632488575330732</v>
      </c>
      <c r="Z1759" s="8" t="n">
        <f aca="false">ATAN(N1759/100)</f>
        <v>0.0499583957219428</v>
      </c>
      <c r="AA1759" s="8" t="n">
        <f aca="false">ATAN(O1759/100)</f>
        <v>0.0897581741899505</v>
      </c>
      <c r="AB1759" s="8" t="n">
        <f aca="false">((J1759/72.6)^V1759)*(65.41*(SIN(Y1759))^2+4.56*SIN(Y1759)+0.065)</f>
        <v>1.28346438243453</v>
      </c>
      <c r="AC1759" s="8" t="n">
        <f aca="false">((K1759/72.6)^W1759)*(65.41*(SIN(Z1759))^2+4.56*SIN(Z1759)+0.065)</f>
        <v>0.887163267490759</v>
      </c>
      <c r="AD1759" s="8" t="n">
        <f aca="false">((L1759/72.6)^X1759)*(65.41*(SIN(AA1759))^2+4.56*SIN(AA1759)+0.065)</f>
        <v>2.34564734615527</v>
      </c>
    </row>
    <row r="1760" customFormat="false" ht="13.2" hidden="false" customHeight="false" outlineLevel="0" collapsed="false">
      <c r="A1760" s="0" t="s">
        <v>188</v>
      </c>
      <c r="B1760" s="0" t="s">
        <v>36</v>
      </c>
      <c r="C1760" s="0" t="n">
        <v>6187</v>
      </c>
      <c r="D1760" s="0" t="n">
        <f aca="false">G1760*AB1760*P1760*S1760</f>
        <v>0</v>
      </c>
      <c r="E1760" s="0" t="n">
        <f aca="false">H1760*AC1760*Q1760*T1760</f>
        <v>0</v>
      </c>
      <c r="F1760" s="0" t="n">
        <f aca="false">I1760*AD1760*R1760*U1760</f>
        <v>0</v>
      </c>
      <c r="G1760" s="2" t="n">
        <v>0.31102040816326</v>
      </c>
      <c r="H1760" s="2" t="n">
        <v>0.1</v>
      </c>
      <c r="I1760" s="2" t="n">
        <v>0.32</v>
      </c>
      <c r="J1760" s="1" t="n">
        <v>0</v>
      </c>
      <c r="K1760" s="0" t="n">
        <v>0</v>
      </c>
      <c r="L1760" s="0" t="n">
        <v>0</v>
      </c>
      <c r="M1760" s="2" t="n">
        <v>0</v>
      </c>
      <c r="N1760" s="0" t="n">
        <v>0</v>
      </c>
      <c r="O1760" s="0" t="n">
        <v>0</v>
      </c>
      <c r="P1760" s="3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7" t="n">
        <f aca="false">IF(M1760&gt;=5,0.5,IF(M1760&gt;3,0.4,IF(M1760&gt;=1,0.3,0.2)))</f>
        <v>0.2</v>
      </c>
      <c r="W1760" s="7" t="n">
        <f aca="false">IF(N1760&gt;=5,0.5,IF(N1760&gt;3,0.4,IF(N1760&gt;=1,0.3,0.2)))</f>
        <v>0.2</v>
      </c>
      <c r="X1760" s="7" t="n">
        <f aca="false">IF(O1760&gt;=5,0.5,IF(O1760&gt;3,0.4,IF(O1760&gt;=1,0.3,0.2)))</f>
        <v>0.2</v>
      </c>
      <c r="Y1760" s="8" t="n">
        <f aca="false">ATAN(M1760/100)</f>
        <v>0</v>
      </c>
      <c r="Z1760" s="8" t="n">
        <f aca="false">ATAN(N1760/100)</f>
        <v>0</v>
      </c>
      <c r="AA1760" s="8" t="n">
        <f aca="false">ATAN(O1760/100)</f>
        <v>0</v>
      </c>
      <c r="AB1760" s="8" t="n">
        <f aca="false">((J1760/72.6)^V1760)*(65.41*(SIN(Y1760))^2+4.56*SIN(Y1760)+0.065)</f>
        <v>0</v>
      </c>
      <c r="AC1760" s="8" t="n">
        <f aca="false">((K1760/72.6)^W1760)*(65.41*(SIN(Z1760))^2+4.56*SIN(Z1760)+0.065)</f>
        <v>0</v>
      </c>
      <c r="AD1760" s="8" t="n">
        <f aca="false">((L1760/72.6)^X1760)*(65.41*(SIN(AA1760))^2+4.56*SIN(AA1760)+0.065)</f>
        <v>0</v>
      </c>
    </row>
    <row r="1761" customFormat="false" ht="13.2" hidden="false" customHeight="false" outlineLevel="0" collapsed="false">
      <c r="A1761" s="0" t="s">
        <v>188</v>
      </c>
      <c r="B1761" s="0" t="s">
        <v>36</v>
      </c>
      <c r="C1761" s="0" t="n">
        <v>506</v>
      </c>
      <c r="D1761" s="0" t="n">
        <f aca="false">G1761*AB1761*P1761*S1761</f>
        <v>0</v>
      </c>
      <c r="E1761" s="0" t="n">
        <f aca="false">H1761*AC1761*Q1761*T1761</f>
        <v>0</v>
      </c>
      <c r="F1761" s="0" t="n">
        <f aca="false">I1761*AD1761*R1761*U1761</f>
        <v>0</v>
      </c>
      <c r="G1761" s="2" t="n">
        <v>0.300000000000001</v>
      </c>
      <c r="H1761" s="2" t="n">
        <v>0.28</v>
      </c>
      <c r="I1761" s="2" t="n">
        <v>0.32</v>
      </c>
      <c r="J1761" s="1" t="n">
        <v>0</v>
      </c>
      <c r="K1761" s="0" t="n">
        <v>0</v>
      </c>
      <c r="L1761" s="0" t="n">
        <v>0</v>
      </c>
      <c r="M1761" s="2" t="n">
        <v>0</v>
      </c>
      <c r="N1761" s="0" t="n">
        <v>0</v>
      </c>
      <c r="O1761" s="0" t="n">
        <v>0</v>
      </c>
      <c r="P1761" s="3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7" t="n">
        <f aca="false">IF(M1761&gt;=5,0.5,IF(M1761&gt;3,0.4,IF(M1761&gt;=1,0.3,0.2)))</f>
        <v>0.2</v>
      </c>
      <c r="W1761" s="7" t="n">
        <f aca="false">IF(N1761&gt;=5,0.5,IF(N1761&gt;3,0.4,IF(N1761&gt;=1,0.3,0.2)))</f>
        <v>0.2</v>
      </c>
      <c r="X1761" s="7" t="n">
        <f aca="false">IF(O1761&gt;=5,0.5,IF(O1761&gt;3,0.4,IF(O1761&gt;=1,0.3,0.2)))</f>
        <v>0.2</v>
      </c>
      <c r="Y1761" s="8" t="n">
        <f aca="false">ATAN(M1761/100)</f>
        <v>0</v>
      </c>
      <c r="Z1761" s="8" t="n">
        <f aca="false">ATAN(N1761/100)</f>
        <v>0</v>
      </c>
      <c r="AA1761" s="8" t="n">
        <f aca="false">ATAN(O1761/100)</f>
        <v>0</v>
      </c>
      <c r="AB1761" s="8" t="n">
        <f aca="false">((J1761/72.6)^V1761)*(65.41*(SIN(Y1761))^2+4.56*SIN(Y1761)+0.065)</f>
        <v>0</v>
      </c>
      <c r="AC1761" s="8" t="n">
        <f aca="false">((K1761/72.6)^W1761)*(65.41*(SIN(Z1761))^2+4.56*SIN(Z1761)+0.065)</f>
        <v>0</v>
      </c>
      <c r="AD1761" s="8" t="n">
        <f aca="false">((L1761/72.6)^X1761)*(65.41*(SIN(AA1761))^2+4.56*SIN(AA1761)+0.065)</f>
        <v>0</v>
      </c>
    </row>
    <row r="1762" customFormat="false" ht="13.2" hidden="false" customHeight="false" outlineLevel="0" collapsed="false">
      <c r="A1762" s="0" t="s">
        <v>188</v>
      </c>
      <c r="B1762" s="0" t="s">
        <v>39</v>
      </c>
      <c r="C1762" s="0" t="n">
        <v>161</v>
      </c>
      <c r="D1762" s="0" t="n">
        <f aca="false">G1762*AB1762*P1762*S1762</f>
        <v>0.00864120963973541</v>
      </c>
      <c r="E1762" s="0" t="n">
        <f aca="false">H1762*AC1762*Q1762*T1762</f>
        <v>0.00460346960243396</v>
      </c>
      <c r="F1762" s="0" t="n">
        <f aca="false">I1762*AD1762*R1762*U1762</f>
        <v>0.0140655491370203</v>
      </c>
      <c r="G1762" s="2" t="n">
        <v>0.205</v>
      </c>
      <c r="H1762" s="2" t="n">
        <v>0.17</v>
      </c>
      <c r="I1762" s="2" t="n">
        <v>0.24</v>
      </c>
      <c r="J1762" s="1" t="n">
        <v>200</v>
      </c>
      <c r="K1762" s="0" t="n">
        <v>100</v>
      </c>
      <c r="L1762" s="0" t="n">
        <v>300</v>
      </c>
      <c r="M1762" s="2" t="n">
        <v>1.5</v>
      </c>
      <c r="N1762" s="0" t="n">
        <v>1</v>
      </c>
      <c r="O1762" s="0" t="n">
        <v>2</v>
      </c>
      <c r="P1762" s="3" t="n">
        <v>0.21</v>
      </c>
      <c r="Q1762" s="0" t="n">
        <v>0.21</v>
      </c>
      <c r="R1762" s="0" t="n">
        <v>0.21</v>
      </c>
      <c r="S1762" s="0" t="n">
        <v>1</v>
      </c>
      <c r="T1762" s="0" t="n">
        <v>1</v>
      </c>
      <c r="U1762" s="0" t="n">
        <v>1</v>
      </c>
      <c r="V1762" s="7" t="n">
        <f aca="false">IF(M1762&gt;=5,0.5,IF(M1762&gt;3,0.4,IF(M1762&gt;=1,0.3,0.2)))</f>
        <v>0.3</v>
      </c>
      <c r="W1762" s="7" t="n">
        <f aca="false">IF(N1762&gt;=5,0.5,IF(N1762&gt;3,0.4,IF(N1762&gt;=1,0.3,0.2)))</f>
        <v>0.3</v>
      </c>
      <c r="X1762" s="7" t="n">
        <f aca="false">IF(O1762&gt;=5,0.5,IF(O1762&gt;3,0.4,IF(O1762&gt;=1,0.3,0.2)))</f>
        <v>0.3</v>
      </c>
      <c r="Y1762" s="8" t="n">
        <f aca="false">ATAN(M1762/100)</f>
        <v>0.0149988751518506</v>
      </c>
      <c r="Z1762" s="8" t="n">
        <f aca="false">ATAN(N1762/100)</f>
        <v>0.00999966668666524</v>
      </c>
      <c r="AA1762" s="8" t="n">
        <f aca="false">ATAN(O1762/100)</f>
        <v>0.0199973339731505</v>
      </c>
      <c r="AB1762" s="8" t="n">
        <f aca="false">((J1762/72.6)^V1762)*(65.41*(SIN(Y1762))^2+4.56*SIN(Y1762)+0.065)</f>
        <v>0.20072496259548</v>
      </c>
      <c r="AC1762" s="8" t="n">
        <f aca="false">((K1762/72.6)^W1762)*(65.41*(SIN(Z1762))^2+4.56*SIN(Z1762)+0.065)</f>
        <v>0.128948728359495</v>
      </c>
      <c r="AD1762" s="8" t="n">
        <f aca="false">((L1762/72.6)^X1762)*(65.41*(SIN(AA1762))^2+4.56*SIN(AA1762)+0.065)</f>
        <v>0.27907835589326</v>
      </c>
    </row>
    <row r="1763" customFormat="false" ht="13.2" hidden="false" customHeight="false" outlineLevel="0" collapsed="false">
      <c r="A1763" s="0" t="s">
        <v>188</v>
      </c>
      <c r="B1763" s="0" t="s">
        <v>40</v>
      </c>
      <c r="C1763" s="0" t="n">
        <v>69</v>
      </c>
      <c r="D1763" s="0" t="n">
        <f aca="false">G1763*AB1763*P1763*S1763</f>
        <v>0.00421269644135361</v>
      </c>
      <c r="E1763" s="0" t="n">
        <f aca="false">H1763*AC1763*Q1763*T1763</f>
        <v>0.00421269644135361</v>
      </c>
      <c r="F1763" s="0" t="n">
        <f aca="false">I1763*AD1763*R1763*U1763</f>
        <v>0.00421269644135361</v>
      </c>
      <c r="G1763" s="2" t="n">
        <v>0.24</v>
      </c>
      <c r="H1763" s="2" t="n">
        <v>0.24</v>
      </c>
      <c r="I1763" s="2" t="n">
        <v>0.24</v>
      </c>
      <c r="J1763" s="1" t="n">
        <v>75</v>
      </c>
      <c r="K1763" s="0" t="n">
        <v>75</v>
      </c>
      <c r="L1763" s="0" t="n">
        <v>75</v>
      </c>
      <c r="M1763" s="2" t="n">
        <v>0.3</v>
      </c>
      <c r="N1763" s="0" t="n">
        <v>0.3</v>
      </c>
      <c r="O1763" s="0" t="n">
        <v>0.3</v>
      </c>
      <c r="P1763" s="3" t="n">
        <v>0.22</v>
      </c>
      <c r="Q1763" s="0" t="n">
        <v>0.22</v>
      </c>
      <c r="R1763" s="0" t="n">
        <v>0.22</v>
      </c>
      <c r="S1763" s="0" t="n">
        <v>1</v>
      </c>
      <c r="T1763" s="0" t="n">
        <v>1</v>
      </c>
      <c r="U1763" s="0" t="n">
        <v>1</v>
      </c>
      <c r="V1763" s="7" t="n">
        <f aca="false">IF(M1763&gt;=5,0.5,IF(M1763&gt;3,0.4,IF(M1763&gt;=1,0.3,0.2)))</f>
        <v>0.2</v>
      </c>
      <c r="W1763" s="7" t="n">
        <f aca="false">IF(N1763&gt;=5,0.5,IF(N1763&gt;3,0.4,IF(N1763&gt;=1,0.3,0.2)))</f>
        <v>0.2</v>
      </c>
      <c r="X1763" s="7" t="n">
        <f aca="false">IF(O1763&gt;=5,0.5,IF(O1763&gt;3,0.4,IF(O1763&gt;=1,0.3,0.2)))</f>
        <v>0.2</v>
      </c>
      <c r="Y1763" s="8" t="n">
        <f aca="false">ATAN(M1763/100)</f>
        <v>0.0029999910000486</v>
      </c>
      <c r="Z1763" s="8" t="n">
        <f aca="false">ATAN(N1763/100)</f>
        <v>0.0029999910000486</v>
      </c>
      <c r="AA1763" s="8" t="n">
        <f aca="false">ATAN(O1763/100)</f>
        <v>0.0029999910000486</v>
      </c>
      <c r="AB1763" s="8" t="n">
        <f aca="false">((J1763/72.6)^V1763)*(65.41*(SIN(Y1763))^2+4.56*SIN(Y1763)+0.065)</f>
        <v>0.079785917449879</v>
      </c>
      <c r="AC1763" s="8" t="n">
        <f aca="false">((K1763/72.6)^W1763)*(65.41*(SIN(Z1763))^2+4.56*SIN(Z1763)+0.065)</f>
        <v>0.079785917449879</v>
      </c>
      <c r="AD1763" s="8" t="n">
        <f aca="false">((L1763/72.6)^X1763)*(65.41*(SIN(AA1763))^2+4.56*SIN(AA1763)+0.065)</f>
        <v>0.079785917449879</v>
      </c>
    </row>
    <row r="1764" customFormat="false" ht="13.2" hidden="false" customHeight="false" outlineLevel="0" collapsed="false">
      <c r="A1764" s="0" t="s">
        <v>188</v>
      </c>
      <c r="B1764" s="0" t="s">
        <v>40</v>
      </c>
      <c r="C1764" s="0" t="n">
        <v>138</v>
      </c>
      <c r="D1764" s="0" t="n">
        <f aca="false">G1764*AB1764*P1764*S1764</f>
        <v>0.00561875945218572</v>
      </c>
      <c r="E1764" s="0" t="n">
        <f aca="false">H1764*AC1764*Q1764*T1764</f>
        <v>0.00297031392407591</v>
      </c>
      <c r="F1764" s="0" t="n">
        <f aca="false">I1764*AD1764*R1764*U1764</f>
        <v>0.00663608951183396</v>
      </c>
      <c r="G1764" s="2" t="n">
        <v>0.24</v>
      </c>
      <c r="H1764" s="2" t="n">
        <v>0.24</v>
      </c>
      <c r="I1764" s="2" t="n">
        <v>0.24</v>
      </c>
      <c r="J1764" s="1" t="n">
        <v>512.5</v>
      </c>
      <c r="K1764" s="0" t="n">
        <v>25</v>
      </c>
      <c r="L1764" s="0" t="n">
        <v>1000</v>
      </c>
      <c r="M1764" s="2" t="n">
        <v>0.15</v>
      </c>
      <c r="N1764" s="0" t="n">
        <v>0.1</v>
      </c>
      <c r="O1764" s="0" t="n">
        <v>0.2</v>
      </c>
      <c r="P1764" s="3" t="n">
        <v>0.22</v>
      </c>
      <c r="Q1764" s="0" t="n">
        <v>0.22</v>
      </c>
      <c r="R1764" s="0" t="n">
        <v>0.22</v>
      </c>
      <c r="S1764" s="0" t="n">
        <v>1</v>
      </c>
      <c r="T1764" s="0" t="n">
        <v>1</v>
      </c>
      <c r="U1764" s="0" t="n">
        <v>1</v>
      </c>
      <c r="V1764" s="7" t="n">
        <f aca="false">IF(M1764&gt;=5,0.5,IF(M1764&gt;3,0.4,IF(M1764&gt;=1,0.3,0.2)))</f>
        <v>0.2</v>
      </c>
      <c r="W1764" s="7" t="n">
        <f aca="false">IF(N1764&gt;=5,0.5,IF(N1764&gt;3,0.4,IF(N1764&gt;=1,0.3,0.2)))</f>
        <v>0.2</v>
      </c>
      <c r="X1764" s="7" t="n">
        <f aca="false">IF(O1764&gt;=5,0.5,IF(O1764&gt;3,0.4,IF(O1764&gt;=1,0.3,0.2)))</f>
        <v>0.2</v>
      </c>
      <c r="Y1764" s="8" t="n">
        <f aca="false">ATAN(M1764/100)</f>
        <v>0.00149999887500152</v>
      </c>
      <c r="Z1764" s="8" t="n">
        <f aca="false">ATAN(N1764/100)</f>
        <v>0.000999999666666867</v>
      </c>
      <c r="AA1764" s="8" t="n">
        <f aca="false">ATAN(O1764/100)</f>
        <v>0.00199999733333973</v>
      </c>
      <c r="AB1764" s="8" t="n">
        <f aca="false">((J1764/72.6)^V1764)*(65.41*(SIN(Y1764))^2+4.56*SIN(Y1764)+0.065)</f>
        <v>0.106415898715639</v>
      </c>
      <c r="AC1764" s="8" t="n">
        <f aca="false">((K1764/72.6)^W1764)*(65.41*(SIN(Z1764))^2+4.56*SIN(Z1764)+0.065)</f>
        <v>0.0562559455317408</v>
      </c>
      <c r="AD1764" s="8" t="n">
        <f aca="false">((L1764/72.6)^X1764)*(65.41*(SIN(AA1764))^2+4.56*SIN(AA1764)+0.065)</f>
        <v>0.125683513481704</v>
      </c>
    </row>
    <row r="1765" customFormat="false" ht="13.2" hidden="false" customHeight="false" outlineLevel="0" collapsed="false">
      <c r="A1765" s="0" t="s">
        <v>188</v>
      </c>
      <c r="B1765" s="0" t="s">
        <v>41</v>
      </c>
      <c r="C1765" s="0" t="n">
        <v>1495</v>
      </c>
      <c r="D1765" s="0" t="n">
        <f aca="false">G1765*AB1765*P1765*S1765</f>
        <v>0.00753920083615242</v>
      </c>
      <c r="E1765" s="0" t="n">
        <f aca="false">H1765*AC1765*Q1765*T1765</f>
        <v>0.00230697370165275</v>
      </c>
      <c r="F1765" s="0" t="n">
        <f aca="false">I1765*AD1765*R1765*U1765</f>
        <v>0.0385922112026553</v>
      </c>
      <c r="G1765" s="2" t="n">
        <v>0.225555555555555</v>
      </c>
      <c r="H1765" s="2" t="n">
        <v>0.17</v>
      </c>
      <c r="I1765" s="2" t="n">
        <v>0.24</v>
      </c>
      <c r="J1765" s="1" t="n">
        <v>313.055555555556</v>
      </c>
      <c r="K1765" s="0" t="n">
        <v>50</v>
      </c>
      <c r="L1765" s="0" t="n">
        <v>900</v>
      </c>
      <c r="M1765" s="2" t="n">
        <v>0.761111111111112</v>
      </c>
      <c r="N1765" s="0" t="n">
        <v>0.1</v>
      </c>
      <c r="O1765" s="0" t="n">
        <v>3</v>
      </c>
      <c r="P1765" s="3" t="n">
        <v>0.24111111111111</v>
      </c>
      <c r="Q1765" s="0" t="n">
        <v>0.21</v>
      </c>
      <c r="R1765" s="0" t="n">
        <v>0.29</v>
      </c>
      <c r="S1765" s="0" t="n">
        <v>1</v>
      </c>
      <c r="T1765" s="0" t="n">
        <v>1</v>
      </c>
      <c r="U1765" s="0" t="n">
        <v>1</v>
      </c>
      <c r="V1765" s="7" t="n">
        <f aca="false">IF(M1765&gt;=5,0.5,IF(M1765&gt;3,0.4,IF(M1765&gt;=1,0.3,0.2)))</f>
        <v>0.2</v>
      </c>
      <c r="W1765" s="7" t="n">
        <f aca="false">IF(N1765&gt;=5,0.5,IF(N1765&gt;3,0.4,IF(N1765&gt;=1,0.3,0.2)))</f>
        <v>0.2</v>
      </c>
      <c r="X1765" s="7" t="n">
        <f aca="false">IF(O1765&gt;=5,0.5,IF(O1765&gt;3,0.4,IF(O1765&gt;=1,0.3,0.2)))</f>
        <v>0.3</v>
      </c>
      <c r="Y1765" s="8" t="n">
        <f aca="false">ATAN(M1765/100)</f>
        <v>0.0076109641481693</v>
      </c>
      <c r="Z1765" s="8" t="n">
        <f aca="false">ATAN(N1765/100)</f>
        <v>0.000999999666666867</v>
      </c>
      <c r="AA1765" s="8" t="n">
        <f aca="false">ATAN(O1765/100)</f>
        <v>0.0299910048568779</v>
      </c>
      <c r="AB1765" s="8" t="n">
        <f aca="false">((J1765/72.6)^V1765)*(65.41*(SIN(Y1765))^2+4.56*SIN(Y1765)+0.065)</f>
        <v>0.138629149787371</v>
      </c>
      <c r="AC1765" s="8" t="n">
        <f aca="false">((K1765/72.6)^W1765)*(65.41*(SIN(Z1765))^2+4.56*SIN(Z1765)+0.065)</f>
        <v>0.0646211120911134</v>
      </c>
      <c r="AD1765" s="8" t="n">
        <f aca="false">((L1765/72.6)^X1765)*(65.41*(SIN(AA1765))^2+4.56*SIN(AA1765)+0.065)</f>
        <v>0.554485793141599</v>
      </c>
    </row>
    <row r="1766" customFormat="false" ht="13.2" hidden="false" customHeight="false" outlineLevel="0" collapsed="false">
      <c r="A1766" s="0" t="s">
        <v>188</v>
      </c>
      <c r="B1766" s="0" t="s">
        <v>41</v>
      </c>
      <c r="C1766" s="0" t="n">
        <v>5198</v>
      </c>
      <c r="D1766" s="0" t="n">
        <f aca="false">G1766*AB1766*P1766*S1766</f>
        <v>0.0066356653484286</v>
      </c>
      <c r="E1766" s="0" t="n">
        <f aca="false">H1766*AC1766*Q1766*T1766</f>
        <v>0.00265001689610993</v>
      </c>
      <c r="F1766" s="0" t="n">
        <f aca="false">I1766*AD1766*R1766*U1766</f>
        <v>0.0398315227817543</v>
      </c>
      <c r="G1766" s="2" t="n">
        <v>0.222962962962962</v>
      </c>
      <c r="H1766" s="2" t="n">
        <v>0.17</v>
      </c>
      <c r="I1766" s="2" t="n">
        <v>0.24</v>
      </c>
      <c r="J1766" s="1" t="n">
        <v>383.703703703704</v>
      </c>
      <c r="K1766" s="0" t="n">
        <v>100</v>
      </c>
      <c r="L1766" s="0" t="n">
        <v>1000</v>
      </c>
      <c r="M1766" s="2" t="n">
        <v>0.54074074074074</v>
      </c>
      <c r="N1766" s="0" t="n">
        <v>0.1</v>
      </c>
      <c r="O1766" s="0" t="n">
        <v>3</v>
      </c>
      <c r="P1766" s="3" t="n">
        <v>0.232962962962962</v>
      </c>
      <c r="Q1766" s="0" t="n">
        <v>0.21</v>
      </c>
      <c r="R1766" s="0" t="n">
        <v>0.29</v>
      </c>
      <c r="S1766" s="0" t="n">
        <v>1</v>
      </c>
      <c r="T1766" s="0" t="n">
        <v>1</v>
      </c>
      <c r="U1766" s="0" t="n">
        <v>1</v>
      </c>
      <c r="V1766" s="7" t="n">
        <f aca="false">IF(M1766&gt;=5,0.5,IF(M1766&gt;3,0.4,IF(M1766&gt;=1,0.3,0.2)))</f>
        <v>0.2</v>
      </c>
      <c r="W1766" s="7" t="n">
        <f aca="false">IF(N1766&gt;=5,0.5,IF(N1766&gt;3,0.4,IF(N1766&gt;=1,0.3,0.2)))</f>
        <v>0.2</v>
      </c>
      <c r="X1766" s="7" t="n">
        <f aca="false">IF(O1766&gt;=5,0.5,IF(O1766&gt;3,0.4,IF(O1766&gt;=1,0.3,0.2)))</f>
        <v>0.3</v>
      </c>
      <c r="Y1766" s="8" t="n">
        <f aca="false">ATAN(M1766/100)</f>
        <v>0.0054073547040356</v>
      </c>
      <c r="Z1766" s="8" t="n">
        <f aca="false">ATAN(N1766/100)</f>
        <v>0.000999999666666867</v>
      </c>
      <c r="AA1766" s="8" t="n">
        <f aca="false">ATAN(O1766/100)</f>
        <v>0.0299910048568779</v>
      </c>
      <c r="AB1766" s="8" t="n">
        <f aca="false">((J1766/72.6)^V1766)*(65.41*(SIN(Y1766))^2+4.56*SIN(Y1766)+0.065)</f>
        <v>0.127751164348951</v>
      </c>
      <c r="AC1766" s="8" t="n">
        <f aca="false">((K1766/72.6)^W1766)*(65.41*(SIN(Z1766))^2+4.56*SIN(Z1766)+0.065)</f>
        <v>0.074230165157141</v>
      </c>
      <c r="AD1766" s="8" t="n">
        <f aca="false">((L1766/72.6)^X1766)*(65.41*(SIN(AA1766))^2+4.56*SIN(AA1766)+0.065)</f>
        <v>0.572291993990723</v>
      </c>
    </row>
    <row r="1767" customFormat="false" ht="13.2" hidden="false" customHeight="false" outlineLevel="0" collapsed="false">
      <c r="A1767" s="0" t="s">
        <v>188</v>
      </c>
      <c r="B1767" s="0" t="s">
        <v>76</v>
      </c>
      <c r="C1767" s="0" t="n">
        <v>69</v>
      </c>
      <c r="D1767" s="0" t="n">
        <f aca="false">G1767*AB1767*P1767*S1767</f>
        <v>0.00473605045418006</v>
      </c>
      <c r="E1767" s="0" t="n">
        <f aca="false">H1767*AC1767*Q1767*T1767</f>
        <v>0.00473605045418006</v>
      </c>
      <c r="F1767" s="0" t="n">
        <f aca="false">I1767*AD1767*R1767*U1767</f>
        <v>0.00473605045418006</v>
      </c>
      <c r="G1767" s="2" t="n">
        <v>0.24</v>
      </c>
      <c r="H1767" s="2" t="n">
        <v>0.24</v>
      </c>
      <c r="I1767" s="2" t="n">
        <v>0.24</v>
      </c>
      <c r="J1767" s="1" t="n">
        <v>500</v>
      </c>
      <c r="K1767" s="0" t="n">
        <v>500</v>
      </c>
      <c r="L1767" s="0" t="n">
        <v>500</v>
      </c>
      <c r="M1767" s="2" t="n">
        <v>0.5</v>
      </c>
      <c r="N1767" s="0" t="n">
        <v>0.5</v>
      </c>
      <c r="O1767" s="0" t="n">
        <v>0.5</v>
      </c>
      <c r="P1767" s="3" t="n">
        <v>0.15</v>
      </c>
      <c r="Q1767" s="0" t="n">
        <v>0.15</v>
      </c>
      <c r="R1767" s="0" t="n">
        <v>0.15</v>
      </c>
      <c r="S1767" s="0" t="n">
        <v>1</v>
      </c>
      <c r="T1767" s="0" t="n">
        <v>1</v>
      </c>
      <c r="U1767" s="0" t="n">
        <v>1</v>
      </c>
      <c r="V1767" s="7" t="n">
        <f aca="false">IF(M1767&gt;=5,0.5,IF(M1767&gt;3,0.4,IF(M1767&gt;=1,0.3,0.2)))</f>
        <v>0.2</v>
      </c>
      <c r="W1767" s="7" t="n">
        <f aca="false">IF(N1767&gt;=5,0.5,IF(N1767&gt;3,0.4,IF(N1767&gt;=1,0.3,0.2)))</f>
        <v>0.2</v>
      </c>
      <c r="X1767" s="7" t="n">
        <f aca="false">IF(O1767&gt;=5,0.5,IF(O1767&gt;3,0.4,IF(O1767&gt;=1,0.3,0.2)))</f>
        <v>0.2</v>
      </c>
      <c r="Y1767" s="8" t="n">
        <f aca="false">ATAN(M1767/100)</f>
        <v>0.00499995833395832</v>
      </c>
      <c r="Z1767" s="8" t="n">
        <f aca="false">ATAN(N1767/100)</f>
        <v>0.00499995833395832</v>
      </c>
      <c r="AA1767" s="8" t="n">
        <f aca="false">ATAN(O1767/100)</f>
        <v>0.00499995833395832</v>
      </c>
      <c r="AB1767" s="8" t="n">
        <f aca="false">((J1767/72.6)^V1767)*(65.41*(SIN(Y1767))^2+4.56*SIN(Y1767)+0.065)</f>
        <v>0.131556957060557</v>
      </c>
      <c r="AC1767" s="8" t="n">
        <f aca="false">((K1767/72.6)^W1767)*(65.41*(SIN(Z1767))^2+4.56*SIN(Z1767)+0.065)</f>
        <v>0.131556957060557</v>
      </c>
      <c r="AD1767" s="8" t="n">
        <f aca="false">((L1767/72.6)^X1767)*(65.41*(SIN(AA1767))^2+4.56*SIN(AA1767)+0.065)</f>
        <v>0.131556957060557</v>
      </c>
    </row>
    <row r="1768" customFormat="false" ht="13.2" hidden="false" customHeight="false" outlineLevel="0" collapsed="false">
      <c r="A1768" s="0" t="s">
        <v>188</v>
      </c>
      <c r="B1768" s="0" t="s">
        <v>45</v>
      </c>
      <c r="C1768" s="0" t="n">
        <v>207</v>
      </c>
      <c r="D1768" s="0" t="n">
        <f aca="false">G1768*AB1768*P1768*S1768</f>
        <v>0</v>
      </c>
      <c r="E1768" s="0" t="n">
        <f aca="false">H1768*AC1768*Q1768*T1768</f>
        <v>0</v>
      </c>
      <c r="F1768" s="0" t="n">
        <f aca="false">I1768*AD1768*R1768*U1768</f>
        <v>0</v>
      </c>
      <c r="G1768" s="2" t="n">
        <v>0</v>
      </c>
      <c r="H1768" s="2" t="n">
        <v>0</v>
      </c>
      <c r="I1768" s="2" t="n">
        <v>0</v>
      </c>
      <c r="J1768" s="1" t="n">
        <v>0</v>
      </c>
      <c r="K1768" s="0" t="n">
        <v>0</v>
      </c>
      <c r="L1768" s="0" t="n">
        <v>0</v>
      </c>
      <c r="M1768" s="2" t="n">
        <v>0</v>
      </c>
      <c r="N1768" s="0" t="n">
        <v>0</v>
      </c>
      <c r="O1768" s="0" t="n">
        <v>0</v>
      </c>
      <c r="P1768" s="3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7" t="n">
        <f aca="false">IF(M1768&gt;=5,0.5,IF(M1768&gt;3,0.4,IF(M1768&gt;=1,0.3,0.2)))</f>
        <v>0.2</v>
      </c>
      <c r="W1768" s="7" t="n">
        <f aca="false">IF(N1768&gt;=5,0.5,IF(N1768&gt;3,0.4,IF(N1768&gt;=1,0.3,0.2)))</f>
        <v>0.2</v>
      </c>
      <c r="X1768" s="7" t="n">
        <f aca="false">IF(O1768&gt;=5,0.5,IF(O1768&gt;3,0.4,IF(O1768&gt;=1,0.3,0.2)))</f>
        <v>0.2</v>
      </c>
      <c r="Y1768" s="8" t="n">
        <f aca="false">ATAN(M1768/100)</f>
        <v>0</v>
      </c>
      <c r="Z1768" s="8" t="n">
        <f aca="false">ATAN(N1768/100)</f>
        <v>0</v>
      </c>
      <c r="AA1768" s="8" t="n">
        <f aca="false">ATAN(O1768/100)</f>
        <v>0</v>
      </c>
      <c r="AB1768" s="8" t="n">
        <f aca="false">((J1768/72.6)^V1768)*(65.41*(SIN(Y1768))^2+4.56*SIN(Y1768)+0.065)</f>
        <v>0</v>
      </c>
      <c r="AC1768" s="8" t="n">
        <f aca="false">((K1768/72.6)^W1768)*(65.41*(SIN(Z1768))^2+4.56*SIN(Z1768)+0.065)</f>
        <v>0</v>
      </c>
      <c r="AD1768" s="8" t="n">
        <f aca="false">((L1768/72.6)^X1768)*(65.41*(SIN(AA1768))^2+4.56*SIN(AA1768)+0.065)</f>
        <v>0</v>
      </c>
    </row>
    <row r="1769" customFormat="false" ht="13.2" hidden="false" customHeight="false" outlineLevel="0" collapsed="false">
      <c r="A1769" s="0" t="s">
        <v>188</v>
      </c>
      <c r="B1769" s="0" t="s">
        <v>130</v>
      </c>
      <c r="C1769" s="0" t="n">
        <v>207</v>
      </c>
      <c r="D1769" s="0" t="n">
        <f aca="false">G1769*AB1769*P1769*S1769</f>
        <v>0</v>
      </c>
      <c r="E1769" s="0" t="n">
        <f aca="false">H1769*AC1769*Q1769*T1769</f>
        <v>0</v>
      </c>
      <c r="F1769" s="0" t="n">
        <f aca="false">I1769*AD1769*R1769*U1769</f>
        <v>0</v>
      </c>
      <c r="G1769" s="2" t="n">
        <v>0.12</v>
      </c>
      <c r="H1769" s="2" t="n">
        <v>0</v>
      </c>
      <c r="I1769" s="2" t="n">
        <v>0.24</v>
      </c>
      <c r="J1769" s="1" t="n">
        <v>0</v>
      </c>
      <c r="K1769" s="0" t="n">
        <v>0</v>
      </c>
      <c r="L1769" s="0" t="n">
        <v>0</v>
      </c>
      <c r="M1769" s="2" t="n">
        <v>0</v>
      </c>
      <c r="N1769" s="0" t="n">
        <v>0</v>
      </c>
      <c r="O1769" s="0" t="n">
        <v>0</v>
      </c>
      <c r="P1769" s="3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7" t="n">
        <f aca="false">IF(M1769&gt;=5,0.5,IF(M1769&gt;3,0.4,IF(M1769&gt;=1,0.3,0.2)))</f>
        <v>0.2</v>
      </c>
      <c r="W1769" s="7" t="n">
        <f aca="false">IF(N1769&gt;=5,0.5,IF(N1769&gt;3,0.4,IF(N1769&gt;=1,0.3,0.2)))</f>
        <v>0.2</v>
      </c>
      <c r="X1769" s="7" t="n">
        <f aca="false">IF(O1769&gt;=5,0.5,IF(O1769&gt;3,0.4,IF(O1769&gt;=1,0.3,0.2)))</f>
        <v>0.2</v>
      </c>
      <c r="Y1769" s="8" t="n">
        <f aca="false">ATAN(M1769/100)</f>
        <v>0</v>
      </c>
      <c r="Z1769" s="8" t="n">
        <f aca="false">ATAN(N1769/100)</f>
        <v>0</v>
      </c>
      <c r="AA1769" s="8" t="n">
        <f aca="false">ATAN(O1769/100)</f>
        <v>0</v>
      </c>
      <c r="AB1769" s="8" t="n">
        <f aca="false">((J1769/72.6)^V1769)*(65.41*(SIN(Y1769))^2+4.56*SIN(Y1769)+0.065)</f>
        <v>0</v>
      </c>
      <c r="AC1769" s="8" t="n">
        <f aca="false">((K1769/72.6)^W1769)*(65.41*(SIN(Z1769))^2+4.56*SIN(Z1769)+0.065)</f>
        <v>0</v>
      </c>
      <c r="AD1769" s="8" t="n">
        <f aca="false">((L1769/72.6)^X1769)*(65.41*(SIN(AA1769))^2+4.56*SIN(AA1769)+0.065)</f>
        <v>0</v>
      </c>
    </row>
    <row r="1770" customFormat="false" ht="13.2" hidden="false" customHeight="false" outlineLevel="0" collapsed="false">
      <c r="A1770" s="0" t="s">
        <v>188</v>
      </c>
      <c r="B1770" s="0" t="s">
        <v>73</v>
      </c>
      <c r="C1770" s="0" t="n">
        <v>345</v>
      </c>
      <c r="D1770" s="0" t="n">
        <f aca="false">G1770*AB1770*P1770*S1770</f>
        <v>0</v>
      </c>
      <c r="E1770" s="0" t="n">
        <f aca="false">H1770*AC1770*Q1770*T1770</f>
        <v>0</v>
      </c>
      <c r="F1770" s="0" t="n">
        <f aca="false">I1770*AD1770*R1770*U1770</f>
        <v>0</v>
      </c>
      <c r="G1770" s="2" t="n">
        <v>0</v>
      </c>
      <c r="H1770" s="2" t="n">
        <v>0</v>
      </c>
      <c r="I1770" s="2" t="n">
        <v>0</v>
      </c>
      <c r="J1770" s="1" t="n">
        <v>0</v>
      </c>
      <c r="K1770" s="0" t="n">
        <v>0</v>
      </c>
      <c r="L1770" s="0" t="n">
        <v>0</v>
      </c>
      <c r="M1770" s="2" t="n">
        <v>0</v>
      </c>
      <c r="N1770" s="0" t="n">
        <v>0</v>
      </c>
      <c r="O1770" s="0" t="n">
        <v>0</v>
      </c>
      <c r="P1770" s="3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7" t="n">
        <f aca="false">IF(M1770&gt;=5,0.5,IF(M1770&gt;3,0.4,IF(M1770&gt;=1,0.3,0.2)))</f>
        <v>0.2</v>
      </c>
      <c r="W1770" s="7" t="n">
        <f aca="false">IF(N1770&gt;=5,0.5,IF(N1770&gt;3,0.4,IF(N1770&gt;=1,0.3,0.2)))</f>
        <v>0.2</v>
      </c>
      <c r="X1770" s="7" t="n">
        <f aca="false">IF(O1770&gt;=5,0.5,IF(O1770&gt;3,0.4,IF(O1770&gt;=1,0.3,0.2)))</f>
        <v>0.2</v>
      </c>
      <c r="Y1770" s="8" t="n">
        <f aca="false">ATAN(M1770/100)</f>
        <v>0</v>
      </c>
      <c r="Z1770" s="8" t="n">
        <f aca="false">ATAN(N1770/100)</f>
        <v>0</v>
      </c>
      <c r="AA1770" s="8" t="n">
        <f aca="false">ATAN(O1770/100)</f>
        <v>0</v>
      </c>
      <c r="AB1770" s="8" t="n">
        <f aca="false">((J1770/72.6)^V1770)*(65.41*(SIN(Y1770))^2+4.56*SIN(Y1770)+0.065)</f>
        <v>0</v>
      </c>
      <c r="AC1770" s="8" t="n">
        <f aca="false">((K1770/72.6)^W1770)*(65.41*(SIN(Z1770))^2+4.56*SIN(Z1770)+0.065)</f>
        <v>0</v>
      </c>
      <c r="AD1770" s="8" t="n">
        <f aca="false">((L1770/72.6)^X1770)*(65.41*(SIN(AA1770))^2+4.56*SIN(AA1770)+0.065)</f>
        <v>0</v>
      </c>
    </row>
    <row r="1771" customFormat="false" ht="13.2" hidden="false" customHeight="false" outlineLevel="0" collapsed="false">
      <c r="A1771" s="0" t="s">
        <v>188</v>
      </c>
      <c r="B1771" s="0" t="s">
        <v>64</v>
      </c>
      <c r="C1771" s="0" t="n">
        <v>92</v>
      </c>
      <c r="D1771" s="0" t="n">
        <f aca="false">G1771*AB1771*P1771*S1771</f>
        <v>0</v>
      </c>
      <c r="E1771" s="0" t="n">
        <f aca="false">H1771*AC1771*Q1771*T1771</f>
        <v>0</v>
      </c>
      <c r="F1771" s="0" t="n">
        <f aca="false">I1771*AD1771*R1771*U1771</f>
        <v>0</v>
      </c>
      <c r="G1771" s="2" t="n">
        <v>0</v>
      </c>
      <c r="H1771" s="2" t="n">
        <v>0</v>
      </c>
      <c r="I1771" s="2" t="n">
        <v>0</v>
      </c>
      <c r="J1771" s="1" t="n">
        <v>0</v>
      </c>
      <c r="K1771" s="0" t="n">
        <v>0</v>
      </c>
      <c r="L1771" s="0" t="n">
        <v>0</v>
      </c>
      <c r="M1771" s="2" t="n">
        <v>0</v>
      </c>
      <c r="N1771" s="0" t="n">
        <v>0</v>
      </c>
      <c r="O1771" s="0" t="n">
        <v>0</v>
      </c>
      <c r="P1771" s="3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7" t="n">
        <f aca="false">IF(M1771&gt;=5,0.5,IF(M1771&gt;3,0.4,IF(M1771&gt;=1,0.3,0.2)))</f>
        <v>0.2</v>
      </c>
      <c r="W1771" s="7" t="n">
        <f aca="false">IF(N1771&gt;=5,0.5,IF(N1771&gt;3,0.4,IF(N1771&gt;=1,0.3,0.2)))</f>
        <v>0.2</v>
      </c>
      <c r="X1771" s="7" t="n">
        <f aca="false">IF(O1771&gt;=5,0.5,IF(O1771&gt;3,0.4,IF(O1771&gt;=1,0.3,0.2)))</f>
        <v>0.2</v>
      </c>
      <c r="Y1771" s="8" t="n">
        <f aca="false">ATAN(M1771/100)</f>
        <v>0</v>
      </c>
      <c r="Z1771" s="8" t="n">
        <f aca="false">ATAN(N1771/100)</f>
        <v>0</v>
      </c>
      <c r="AA1771" s="8" t="n">
        <f aca="false">ATAN(O1771/100)</f>
        <v>0</v>
      </c>
      <c r="AB1771" s="8" t="n">
        <f aca="false">((J1771/72.6)^V1771)*(65.41*(SIN(Y1771))^2+4.56*SIN(Y1771)+0.065)</f>
        <v>0</v>
      </c>
      <c r="AC1771" s="8" t="n">
        <f aca="false">((K1771/72.6)^W1771)*(65.41*(SIN(Z1771))^2+4.56*SIN(Z1771)+0.065)</f>
        <v>0</v>
      </c>
      <c r="AD1771" s="8" t="n">
        <f aca="false">((L1771/72.6)^X1771)*(65.41*(SIN(AA1771))^2+4.56*SIN(AA1771)+0.065)</f>
        <v>0</v>
      </c>
    </row>
    <row r="1772" customFormat="false" ht="13.2" hidden="false" customHeight="false" outlineLevel="0" collapsed="false">
      <c r="A1772" s="0" t="s">
        <v>188</v>
      </c>
      <c r="B1772" s="0" t="s">
        <v>46</v>
      </c>
      <c r="C1772" s="0" t="n">
        <v>207</v>
      </c>
      <c r="D1772" s="0" t="n">
        <f aca="false">G1772*AB1772*P1772*S1772</f>
        <v>0</v>
      </c>
      <c r="E1772" s="0" t="n">
        <f aca="false">H1772*AC1772*Q1772*T1772</f>
        <v>0</v>
      </c>
      <c r="F1772" s="0" t="n">
        <f aca="false">I1772*AD1772*R1772*U1772</f>
        <v>0</v>
      </c>
      <c r="G1772" s="2" t="n">
        <v>0.08</v>
      </c>
      <c r="H1772" s="2" t="n">
        <v>0</v>
      </c>
      <c r="I1772" s="2" t="n">
        <v>0.24</v>
      </c>
      <c r="J1772" s="1" t="n">
        <v>0</v>
      </c>
      <c r="K1772" s="0" t="n">
        <v>0</v>
      </c>
      <c r="L1772" s="0" t="n">
        <v>0</v>
      </c>
      <c r="M1772" s="2" t="n">
        <v>0</v>
      </c>
      <c r="N1772" s="0" t="n">
        <v>0</v>
      </c>
      <c r="O1772" s="0" t="n">
        <v>0</v>
      </c>
      <c r="P1772" s="3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7" t="n">
        <f aca="false">IF(M1772&gt;=5,0.5,IF(M1772&gt;3,0.4,IF(M1772&gt;=1,0.3,0.2)))</f>
        <v>0.2</v>
      </c>
      <c r="W1772" s="7" t="n">
        <f aca="false">IF(N1772&gt;=5,0.5,IF(N1772&gt;3,0.4,IF(N1772&gt;=1,0.3,0.2)))</f>
        <v>0.2</v>
      </c>
      <c r="X1772" s="7" t="n">
        <f aca="false">IF(O1772&gt;=5,0.5,IF(O1772&gt;3,0.4,IF(O1772&gt;=1,0.3,0.2)))</f>
        <v>0.2</v>
      </c>
      <c r="Y1772" s="8" t="n">
        <f aca="false">ATAN(M1772/100)</f>
        <v>0</v>
      </c>
      <c r="Z1772" s="8" t="n">
        <f aca="false">ATAN(N1772/100)</f>
        <v>0</v>
      </c>
      <c r="AA1772" s="8" t="n">
        <f aca="false">ATAN(O1772/100)</f>
        <v>0</v>
      </c>
      <c r="AB1772" s="8" t="n">
        <f aca="false">((J1772/72.6)^V1772)*(65.41*(SIN(Y1772))^2+4.56*SIN(Y1772)+0.065)</f>
        <v>0</v>
      </c>
      <c r="AC1772" s="8" t="n">
        <f aca="false">((K1772/72.6)^W1772)*(65.41*(SIN(Z1772))^2+4.56*SIN(Z1772)+0.065)</f>
        <v>0</v>
      </c>
      <c r="AD1772" s="8" t="n">
        <f aca="false">((L1772/72.6)^X1772)*(65.41*(SIN(AA1772))^2+4.56*SIN(AA1772)+0.065)</f>
        <v>0</v>
      </c>
    </row>
    <row r="1773" customFormat="false" ht="13.2" hidden="false" customHeight="false" outlineLevel="0" collapsed="false">
      <c r="A1773" s="0" t="s">
        <v>188</v>
      </c>
      <c r="B1773" s="0" t="s">
        <v>46</v>
      </c>
      <c r="C1773" s="0" t="n">
        <v>1633</v>
      </c>
      <c r="D1773" s="0" t="n">
        <f aca="false">G1773*AB1773*P1773*S1773</f>
        <v>0</v>
      </c>
      <c r="E1773" s="0" t="n">
        <f aca="false">H1773*AC1773*Q1773*T1773</f>
        <v>0</v>
      </c>
      <c r="F1773" s="0" t="n">
        <f aca="false">I1773*AD1773*R1773*U1773</f>
        <v>0</v>
      </c>
      <c r="G1773" s="2" t="n">
        <v>0.0854545454545453</v>
      </c>
      <c r="H1773" s="2" t="n">
        <v>0</v>
      </c>
      <c r="I1773" s="2" t="n">
        <v>0.2</v>
      </c>
      <c r="J1773" s="1" t="n">
        <v>0</v>
      </c>
      <c r="K1773" s="0" t="n">
        <v>0</v>
      </c>
      <c r="L1773" s="0" t="n">
        <v>0</v>
      </c>
      <c r="M1773" s="2" t="n">
        <v>0</v>
      </c>
      <c r="N1773" s="0" t="n">
        <v>0</v>
      </c>
      <c r="O1773" s="0" t="n">
        <v>0</v>
      </c>
      <c r="P1773" s="3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7" t="n">
        <f aca="false">IF(M1773&gt;=5,0.5,IF(M1773&gt;3,0.4,IF(M1773&gt;=1,0.3,0.2)))</f>
        <v>0.2</v>
      </c>
      <c r="W1773" s="7" t="n">
        <f aca="false">IF(N1773&gt;=5,0.5,IF(N1773&gt;3,0.4,IF(N1773&gt;=1,0.3,0.2)))</f>
        <v>0.2</v>
      </c>
      <c r="X1773" s="7" t="n">
        <f aca="false">IF(O1773&gt;=5,0.5,IF(O1773&gt;3,0.4,IF(O1773&gt;=1,0.3,0.2)))</f>
        <v>0.2</v>
      </c>
      <c r="Y1773" s="8" t="n">
        <f aca="false">ATAN(M1773/100)</f>
        <v>0</v>
      </c>
      <c r="Z1773" s="8" t="n">
        <f aca="false">ATAN(N1773/100)</f>
        <v>0</v>
      </c>
      <c r="AA1773" s="8" t="n">
        <f aca="false">ATAN(O1773/100)</f>
        <v>0</v>
      </c>
      <c r="AB1773" s="8" t="n">
        <f aca="false">((J1773/72.6)^V1773)*(65.41*(SIN(Y1773))^2+4.56*SIN(Y1773)+0.065)</f>
        <v>0</v>
      </c>
      <c r="AC1773" s="8" t="n">
        <f aca="false">((K1773/72.6)^W1773)*(65.41*(SIN(Z1773))^2+4.56*SIN(Z1773)+0.065)</f>
        <v>0</v>
      </c>
      <c r="AD1773" s="8" t="n">
        <f aca="false">((L1773/72.6)^X1773)*(65.41*(SIN(AA1773))^2+4.56*SIN(AA1773)+0.065)</f>
        <v>0</v>
      </c>
    </row>
    <row r="1774" customFormat="false" ht="13.2" hidden="false" customHeight="false" outlineLevel="0" collapsed="false">
      <c r="A1774" s="0" t="s">
        <v>188</v>
      </c>
      <c r="B1774" s="0" t="s">
        <v>47</v>
      </c>
      <c r="C1774" s="0" t="n">
        <v>23</v>
      </c>
      <c r="D1774" s="0" t="n">
        <f aca="false">G1774*AB1774*P1774*S1774</f>
        <v>0</v>
      </c>
      <c r="E1774" s="0" t="n">
        <f aca="false">H1774*AC1774*Q1774*T1774</f>
        <v>0</v>
      </c>
      <c r="F1774" s="0" t="n">
        <f aca="false">I1774*AD1774*R1774*U1774</f>
        <v>0</v>
      </c>
      <c r="G1774" s="2" t="n">
        <v>0.24</v>
      </c>
      <c r="H1774" s="2" t="n">
        <v>0.24</v>
      </c>
      <c r="I1774" s="2" t="n">
        <v>0.24</v>
      </c>
      <c r="J1774" s="1" t="n">
        <v>0</v>
      </c>
      <c r="K1774" s="0" t="n">
        <v>0</v>
      </c>
      <c r="L1774" s="0" t="n">
        <v>0</v>
      </c>
      <c r="M1774" s="2" t="n">
        <v>0</v>
      </c>
      <c r="N1774" s="0" t="n">
        <v>0</v>
      </c>
      <c r="O1774" s="0" t="n">
        <v>0</v>
      </c>
      <c r="P1774" s="3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7" t="n">
        <f aca="false">IF(M1774&gt;=5,0.5,IF(M1774&gt;3,0.4,IF(M1774&gt;=1,0.3,0.2)))</f>
        <v>0.2</v>
      </c>
      <c r="W1774" s="7" t="n">
        <f aca="false">IF(N1774&gt;=5,0.5,IF(N1774&gt;3,0.4,IF(N1774&gt;=1,0.3,0.2)))</f>
        <v>0.2</v>
      </c>
      <c r="X1774" s="7" t="n">
        <f aca="false">IF(O1774&gt;=5,0.5,IF(O1774&gt;3,0.4,IF(O1774&gt;=1,0.3,0.2)))</f>
        <v>0.2</v>
      </c>
      <c r="Y1774" s="8" t="n">
        <f aca="false">ATAN(M1774/100)</f>
        <v>0</v>
      </c>
      <c r="Z1774" s="8" t="n">
        <f aca="false">ATAN(N1774/100)</f>
        <v>0</v>
      </c>
      <c r="AA1774" s="8" t="n">
        <f aca="false">ATAN(O1774/100)</f>
        <v>0</v>
      </c>
      <c r="AB1774" s="8" t="n">
        <f aca="false">((J1774/72.6)^V1774)*(65.41*(SIN(Y1774))^2+4.56*SIN(Y1774)+0.065)</f>
        <v>0</v>
      </c>
      <c r="AC1774" s="8" t="n">
        <f aca="false">((K1774/72.6)^W1774)*(65.41*(SIN(Z1774))^2+4.56*SIN(Z1774)+0.065)</f>
        <v>0</v>
      </c>
      <c r="AD1774" s="8" t="n">
        <f aca="false">((L1774/72.6)^X1774)*(65.41*(SIN(AA1774))^2+4.56*SIN(AA1774)+0.065)</f>
        <v>0</v>
      </c>
    </row>
    <row r="1775" customFormat="false" ht="13.2" hidden="false" customHeight="false" outlineLevel="0" collapsed="false">
      <c r="A1775" s="0" t="s">
        <v>188</v>
      </c>
      <c r="B1775" s="0" t="s">
        <v>47</v>
      </c>
      <c r="C1775" s="0" t="n">
        <v>391</v>
      </c>
      <c r="D1775" s="0" t="n">
        <f aca="false">G1775*AB1775*P1775*S1775</f>
        <v>0</v>
      </c>
      <c r="E1775" s="0" t="n">
        <f aca="false">H1775*AC1775*Q1775*T1775</f>
        <v>0</v>
      </c>
      <c r="F1775" s="0" t="n">
        <f aca="false">I1775*AD1775*R1775*U1775</f>
        <v>0</v>
      </c>
      <c r="G1775" s="2" t="n">
        <v>0.213076923076924</v>
      </c>
      <c r="H1775" s="2" t="n">
        <v>0.1</v>
      </c>
      <c r="I1775" s="2" t="n">
        <v>0.24</v>
      </c>
      <c r="J1775" s="1" t="n">
        <v>0</v>
      </c>
      <c r="K1775" s="0" t="n">
        <v>0</v>
      </c>
      <c r="L1775" s="0" t="n">
        <v>0</v>
      </c>
      <c r="M1775" s="2" t="n">
        <v>0</v>
      </c>
      <c r="N1775" s="0" t="n">
        <v>0</v>
      </c>
      <c r="O1775" s="0" t="n">
        <v>0</v>
      </c>
      <c r="P1775" s="3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7" t="n">
        <f aca="false">IF(M1775&gt;=5,0.5,IF(M1775&gt;3,0.4,IF(M1775&gt;=1,0.3,0.2)))</f>
        <v>0.2</v>
      </c>
      <c r="W1775" s="7" t="n">
        <f aca="false">IF(N1775&gt;=5,0.5,IF(N1775&gt;3,0.4,IF(N1775&gt;=1,0.3,0.2)))</f>
        <v>0.2</v>
      </c>
      <c r="X1775" s="7" t="n">
        <f aca="false">IF(O1775&gt;=5,0.5,IF(O1775&gt;3,0.4,IF(O1775&gt;=1,0.3,0.2)))</f>
        <v>0.2</v>
      </c>
      <c r="Y1775" s="8" t="n">
        <f aca="false">ATAN(M1775/100)</f>
        <v>0</v>
      </c>
      <c r="Z1775" s="8" t="n">
        <f aca="false">ATAN(N1775/100)</f>
        <v>0</v>
      </c>
      <c r="AA1775" s="8" t="n">
        <f aca="false">ATAN(O1775/100)</f>
        <v>0</v>
      </c>
      <c r="AB1775" s="8" t="n">
        <f aca="false">((J1775/72.6)^V1775)*(65.41*(SIN(Y1775))^2+4.56*SIN(Y1775)+0.065)</f>
        <v>0</v>
      </c>
      <c r="AC1775" s="8" t="n">
        <f aca="false">((K1775/72.6)^W1775)*(65.41*(SIN(Z1775))^2+4.56*SIN(Z1775)+0.065)</f>
        <v>0</v>
      </c>
      <c r="AD1775" s="8" t="n">
        <f aca="false">((L1775/72.6)^X1775)*(65.41*(SIN(AA1775))^2+4.56*SIN(AA1775)+0.065)</f>
        <v>0</v>
      </c>
    </row>
    <row r="1776" customFormat="false" ht="13.2" hidden="false" customHeight="false" outlineLevel="0" collapsed="false">
      <c r="A1776" s="0" t="s">
        <v>188</v>
      </c>
      <c r="B1776" s="0" t="s">
        <v>65</v>
      </c>
      <c r="C1776" s="0" t="n">
        <v>23</v>
      </c>
      <c r="D1776" s="0" t="n">
        <f aca="false">G1776*AB1776*P1776*S1776</f>
        <v>0</v>
      </c>
      <c r="E1776" s="0" t="n">
        <f aca="false">H1776*AC1776*Q1776*T1776</f>
        <v>0</v>
      </c>
      <c r="F1776" s="0" t="n">
        <f aca="false">I1776*AD1776*R1776*U1776</f>
        <v>0</v>
      </c>
      <c r="G1776" s="2" t="n">
        <v>0</v>
      </c>
      <c r="H1776" s="2" t="n">
        <v>0</v>
      </c>
      <c r="I1776" s="2" t="n">
        <v>0</v>
      </c>
      <c r="J1776" s="1" t="n">
        <v>0</v>
      </c>
      <c r="K1776" s="0" t="n">
        <v>0</v>
      </c>
      <c r="L1776" s="0" t="n">
        <v>0</v>
      </c>
      <c r="M1776" s="2" t="n">
        <v>0</v>
      </c>
      <c r="N1776" s="0" t="n">
        <v>0</v>
      </c>
      <c r="O1776" s="0" t="n">
        <v>0</v>
      </c>
      <c r="P1776" s="3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7" t="n">
        <f aca="false">IF(M1776&gt;=5,0.5,IF(M1776&gt;3,0.4,IF(M1776&gt;=1,0.3,0.2)))</f>
        <v>0.2</v>
      </c>
      <c r="W1776" s="7" t="n">
        <f aca="false">IF(N1776&gt;=5,0.5,IF(N1776&gt;3,0.4,IF(N1776&gt;=1,0.3,0.2)))</f>
        <v>0.2</v>
      </c>
      <c r="X1776" s="7" t="n">
        <f aca="false">IF(O1776&gt;=5,0.5,IF(O1776&gt;3,0.4,IF(O1776&gt;=1,0.3,0.2)))</f>
        <v>0.2</v>
      </c>
      <c r="Y1776" s="8" t="n">
        <f aca="false">ATAN(M1776/100)</f>
        <v>0</v>
      </c>
      <c r="Z1776" s="8" t="n">
        <f aca="false">ATAN(N1776/100)</f>
        <v>0</v>
      </c>
      <c r="AA1776" s="8" t="n">
        <f aca="false">ATAN(O1776/100)</f>
        <v>0</v>
      </c>
      <c r="AB1776" s="8" t="n">
        <f aca="false">((J1776/72.6)^V1776)*(65.41*(SIN(Y1776))^2+4.56*SIN(Y1776)+0.065)</f>
        <v>0</v>
      </c>
      <c r="AC1776" s="8" t="n">
        <f aca="false">((K1776/72.6)^W1776)*(65.41*(SIN(Z1776))^2+4.56*SIN(Z1776)+0.065)</f>
        <v>0</v>
      </c>
      <c r="AD1776" s="8" t="n">
        <f aca="false">((L1776/72.6)^X1776)*(65.41*(SIN(AA1776))^2+4.56*SIN(AA1776)+0.065)</f>
        <v>0</v>
      </c>
    </row>
    <row r="1777" customFormat="false" ht="13.2" hidden="false" customHeight="false" outlineLevel="0" collapsed="false">
      <c r="A1777" s="0" t="s">
        <v>188</v>
      </c>
      <c r="B1777" s="0" t="s">
        <v>49</v>
      </c>
      <c r="C1777" s="0" t="n">
        <v>14122</v>
      </c>
      <c r="D1777" s="0" t="n">
        <f aca="false">G1777*AB1777*P1777*S1777</f>
        <v>0</v>
      </c>
      <c r="E1777" s="0" t="n">
        <f aca="false">H1777*AC1777*Q1777*T1777</f>
        <v>0</v>
      </c>
      <c r="F1777" s="0" t="n">
        <f aca="false">I1777*AD1777*R1777*U1777</f>
        <v>0</v>
      </c>
      <c r="G1777" s="2" t="n">
        <v>0</v>
      </c>
      <c r="H1777" s="2" t="n">
        <v>0</v>
      </c>
      <c r="I1777" s="2" t="n">
        <v>0</v>
      </c>
      <c r="J1777" s="1" t="n">
        <v>0</v>
      </c>
      <c r="K1777" s="0" t="n">
        <v>0</v>
      </c>
      <c r="L1777" s="0" t="n">
        <v>0</v>
      </c>
      <c r="M1777" s="2" t="n">
        <v>0</v>
      </c>
      <c r="N1777" s="0" t="n">
        <v>0</v>
      </c>
      <c r="O1777" s="0" t="n">
        <v>0</v>
      </c>
      <c r="P1777" s="3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7" t="n">
        <f aca="false">IF(M1777&gt;=5,0.5,IF(M1777&gt;3,0.4,IF(M1777&gt;=1,0.3,0.2)))</f>
        <v>0.2</v>
      </c>
      <c r="W1777" s="7" t="n">
        <f aca="false">IF(N1777&gt;=5,0.5,IF(N1777&gt;3,0.4,IF(N1777&gt;=1,0.3,0.2)))</f>
        <v>0.2</v>
      </c>
      <c r="X1777" s="7" t="n">
        <f aca="false">IF(O1777&gt;=5,0.5,IF(O1777&gt;3,0.4,IF(O1777&gt;=1,0.3,0.2)))</f>
        <v>0.2</v>
      </c>
      <c r="Y1777" s="8" t="n">
        <f aca="false">ATAN(M1777/100)</f>
        <v>0</v>
      </c>
      <c r="Z1777" s="8" t="n">
        <f aca="false">ATAN(N1777/100)</f>
        <v>0</v>
      </c>
      <c r="AA1777" s="8" t="n">
        <f aca="false">ATAN(O1777/100)</f>
        <v>0</v>
      </c>
      <c r="AB1777" s="8" t="n">
        <f aca="false">((J1777/72.6)^V1777)*(65.41*(SIN(Y1777))^2+4.56*SIN(Y1777)+0.065)</f>
        <v>0</v>
      </c>
      <c r="AC1777" s="8" t="n">
        <f aca="false">((K1777/72.6)^W1777)*(65.41*(SIN(Z1777))^2+4.56*SIN(Z1777)+0.065)</f>
        <v>0</v>
      </c>
      <c r="AD1777" s="8" t="n">
        <f aca="false">((L1777/72.6)^X1777)*(65.41*(SIN(AA1777))^2+4.56*SIN(AA1777)+0.065)</f>
        <v>0</v>
      </c>
    </row>
    <row r="1778" customFormat="false" ht="13.2" hidden="false" customHeight="false" outlineLevel="0" collapsed="false">
      <c r="A1778" s="0" t="s">
        <v>188</v>
      </c>
      <c r="B1778" s="0" t="s">
        <v>49</v>
      </c>
      <c r="C1778" s="0" t="n">
        <v>4899</v>
      </c>
      <c r="D1778" s="0" t="n">
        <f aca="false">G1778*AB1778*P1778*S1778</f>
        <v>0</v>
      </c>
      <c r="E1778" s="0" t="n">
        <f aca="false">H1778*AC1778*Q1778*T1778</f>
        <v>0</v>
      </c>
      <c r="F1778" s="0" t="n">
        <f aca="false">I1778*AD1778*R1778*U1778</f>
        <v>0</v>
      </c>
      <c r="G1778" s="2" t="n">
        <v>0</v>
      </c>
      <c r="H1778" s="2" t="n">
        <v>0</v>
      </c>
      <c r="I1778" s="2" t="n">
        <v>0</v>
      </c>
      <c r="J1778" s="1" t="n">
        <v>0</v>
      </c>
      <c r="K1778" s="0" t="n">
        <v>0</v>
      </c>
      <c r="L1778" s="0" t="n">
        <v>0</v>
      </c>
      <c r="M1778" s="2" t="n">
        <v>0</v>
      </c>
      <c r="N1778" s="0" t="n">
        <v>0</v>
      </c>
      <c r="O1778" s="0" t="n">
        <v>0</v>
      </c>
      <c r="P1778" s="3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7" t="n">
        <f aca="false">IF(M1778&gt;=5,0.5,IF(M1778&gt;3,0.4,IF(M1778&gt;=1,0.3,0.2)))</f>
        <v>0.2</v>
      </c>
      <c r="W1778" s="7" t="n">
        <f aca="false">IF(N1778&gt;=5,0.5,IF(N1778&gt;3,0.4,IF(N1778&gt;=1,0.3,0.2)))</f>
        <v>0.2</v>
      </c>
      <c r="X1778" s="7" t="n">
        <f aca="false">IF(O1778&gt;=5,0.5,IF(O1778&gt;3,0.4,IF(O1778&gt;=1,0.3,0.2)))</f>
        <v>0.2</v>
      </c>
      <c r="Y1778" s="8" t="n">
        <f aca="false">ATAN(M1778/100)</f>
        <v>0</v>
      </c>
      <c r="Z1778" s="8" t="n">
        <f aca="false">ATAN(N1778/100)</f>
        <v>0</v>
      </c>
      <c r="AA1778" s="8" t="n">
        <f aca="false">ATAN(O1778/100)</f>
        <v>0</v>
      </c>
      <c r="AB1778" s="8" t="n">
        <f aca="false">((J1778/72.6)^V1778)*(65.41*(SIN(Y1778))^2+4.56*SIN(Y1778)+0.065)</f>
        <v>0</v>
      </c>
      <c r="AC1778" s="8" t="n">
        <f aca="false">((K1778/72.6)^W1778)*(65.41*(SIN(Z1778))^2+4.56*SIN(Z1778)+0.065)</f>
        <v>0</v>
      </c>
      <c r="AD1778" s="8" t="n">
        <f aca="false">((L1778/72.6)^X1778)*(65.41*(SIN(AA1778))^2+4.56*SIN(AA1778)+0.065)</f>
        <v>0</v>
      </c>
    </row>
    <row r="1779" customFormat="false" ht="13.2" hidden="false" customHeight="false" outlineLevel="0" collapsed="false">
      <c r="A1779" s="0" t="s">
        <v>188</v>
      </c>
      <c r="B1779" s="0" t="s">
        <v>51</v>
      </c>
      <c r="C1779" s="0" t="n">
        <v>23</v>
      </c>
      <c r="D1779" s="0" t="n">
        <f aca="false">G1779*AB1779*P1779*S1779</f>
        <v>0</v>
      </c>
      <c r="E1779" s="0" t="n">
        <f aca="false">H1779*AC1779*Q1779*T1779</f>
        <v>0</v>
      </c>
      <c r="F1779" s="0" t="n">
        <f aca="false">I1779*AD1779*R1779*U1779</f>
        <v>0</v>
      </c>
      <c r="G1779" s="2" t="n">
        <v>0.24</v>
      </c>
      <c r="H1779" s="2" t="n">
        <v>0.24</v>
      </c>
      <c r="I1779" s="2" t="n">
        <v>0.24</v>
      </c>
      <c r="J1779" s="1" t="n">
        <v>0</v>
      </c>
      <c r="K1779" s="0" t="n">
        <v>0</v>
      </c>
      <c r="L1779" s="0" t="n">
        <v>0</v>
      </c>
      <c r="M1779" s="2" t="n">
        <v>0</v>
      </c>
      <c r="N1779" s="0" t="n">
        <v>0</v>
      </c>
      <c r="O1779" s="0" t="n">
        <v>0</v>
      </c>
      <c r="P1779" s="3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7" t="n">
        <f aca="false">IF(M1779&gt;=5,0.5,IF(M1779&gt;3,0.4,IF(M1779&gt;=1,0.3,0.2)))</f>
        <v>0.2</v>
      </c>
      <c r="W1779" s="7" t="n">
        <f aca="false">IF(N1779&gt;=5,0.5,IF(N1779&gt;3,0.4,IF(N1779&gt;=1,0.3,0.2)))</f>
        <v>0.2</v>
      </c>
      <c r="X1779" s="7" t="n">
        <f aca="false">IF(O1779&gt;=5,0.5,IF(O1779&gt;3,0.4,IF(O1779&gt;=1,0.3,0.2)))</f>
        <v>0.2</v>
      </c>
      <c r="Y1779" s="8" t="n">
        <f aca="false">ATAN(M1779/100)</f>
        <v>0</v>
      </c>
      <c r="Z1779" s="8" t="n">
        <f aca="false">ATAN(N1779/100)</f>
        <v>0</v>
      </c>
      <c r="AA1779" s="8" t="n">
        <f aca="false">ATAN(O1779/100)</f>
        <v>0</v>
      </c>
      <c r="AB1779" s="8" t="n">
        <f aca="false">((J1779/72.6)^V1779)*(65.41*(SIN(Y1779))^2+4.56*SIN(Y1779)+0.065)</f>
        <v>0</v>
      </c>
      <c r="AC1779" s="8" t="n">
        <f aca="false">((K1779/72.6)^W1779)*(65.41*(SIN(Z1779))^2+4.56*SIN(Z1779)+0.065)</f>
        <v>0</v>
      </c>
      <c r="AD1779" s="8" t="n">
        <f aca="false">((L1779/72.6)^X1779)*(65.41*(SIN(AA1779))^2+4.56*SIN(AA1779)+0.065)</f>
        <v>0</v>
      </c>
    </row>
    <row r="1780" customFormat="false" ht="13.2" hidden="false" customHeight="false" outlineLevel="0" collapsed="false">
      <c r="A1780" s="0" t="s">
        <v>188</v>
      </c>
      <c r="B1780" s="0" t="s">
        <v>51</v>
      </c>
      <c r="C1780" s="0" t="n">
        <v>276</v>
      </c>
      <c r="D1780" s="0" t="n">
        <f aca="false">G1780*AB1780*P1780*S1780</f>
        <v>0</v>
      </c>
      <c r="E1780" s="0" t="n">
        <f aca="false">H1780*AC1780*Q1780*T1780</f>
        <v>0</v>
      </c>
      <c r="F1780" s="0" t="n">
        <f aca="false">I1780*AD1780*R1780*U1780</f>
        <v>0</v>
      </c>
      <c r="G1780" s="2" t="n">
        <v>0</v>
      </c>
      <c r="H1780" s="2" t="n">
        <v>0</v>
      </c>
      <c r="I1780" s="2" t="n">
        <v>0</v>
      </c>
      <c r="J1780" s="1" t="n">
        <v>0</v>
      </c>
      <c r="K1780" s="0" t="n">
        <v>0</v>
      </c>
      <c r="L1780" s="0" t="n">
        <v>0</v>
      </c>
      <c r="M1780" s="2" t="n">
        <v>0</v>
      </c>
      <c r="N1780" s="0" t="n">
        <v>0</v>
      </c>
      <c r="O1780" s="0" t="n">
        <v>0</v>
      </c>
      <c r="P1780" s="3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7" t="n">
        <f aca="false">IF(M1780&gt;=5,0.5,IF(M1780&gt;3,0.4,IF(M1780&gt;=1,0.3,0.2)))</f>
        <v>0.2</v>
      </c>
      <c r="W1780" s="7" t="n">
        <f aca="false">IF(N1780&gt;=5,0.5,IF(N1780&gt;3,0.4,IF(N1780&gt;=1,0.3,0.2)))</f>
        <v>0.2</v>
      </c>
      <c r="X1780" s="7" t="n">
        <f aca="false">IF(O1780&gt;=5,0.5,IF(O1780&gt;3,0.4,IF(O1780&gt;=1,0.3,0.2)))</f>
        <v>0.2</v>
      </c>
      <c r="Y1780" s="8" t="n">
        <f aca="false">ATAN(M1780/100)</f>
        <v>0</v>
      </c>
      <c r="Z1780" s="8" t="n">
        <f aca="false">ATAN(N1780/100)</f>
        <v>0</v>
      </c>
      <c r="AA1780" s="8" t="n">
        <f aca="false">ATAN(O1780/100)</f>
        <v>0</v>
      </c>
      <c r="AB1780" s="8" t="n">
        <f aca="false">((J1780/72.6)^V1780)*(65.41*(SIN(Y1780))^2+4.56*SIN(Y1780)+0.065)</f>
        <v>0</v>
      </c>
      <c r="AC1780" s="8" t="n">
        <f aca="false">((K1780/72.6)^W1780)*(65.41*(SIN(Z1780))^2+4.56*SIN(Z1780)+0.065)</f>
        <v>0</v>
      </c>
      <c r="AD1780" s="8" t="n">
        <f aca="false">((L1780/72.6)^X1780)*(65.41*(SIN(AA1780))^2+4.56*SIN(AA1780)+0.065)</f>
        <v>0</v>
      </c>
    </row>
    <row r="1781" customFormat="false" ht="13.2" hidden="false" customHeight="false" outlineLevel="0" collapsed="false">
      <c r="A1781" s="0" t="s">
        <v>191</v>
      </c>
      <c r="B1781" s="0" t="s">
        <v>26</v>
      </c>
      <c r="C1781" s="0" t="n">
        <v>30</v>
      </c>
      <c r="D1781" s="0" t="n">
        <f aca="false">G1781*AB1781*P1781*S1781</f>
        <v>0.0159922988254257</v>
      </c>
      <c r="E1781" s="0" t="n">
        <f aca="false">H1781*AC1781*Q1781*T1781</f>
        <v>0.0159922988254257</v>
      </c>
      <c r="F1781" s="0" t="n">
        <f aca="false">I1781*AD1781*R1781*U1781</f>
        <v>0.0159922988254257</v>
      </c>
      <c r="G1781" s="2" t="n">
        <v>0.2</v>
      </c>
      <c r="H1781" s="2" t="n">
        <v>0.2</v>
      </c>
      <c r="I1781" s="2" t="n">
        <v>0.2</v>
      </c>
      <c r="J1781" s="1" t="n">
        <v>100</v>
      </c>
      <c r="K1781" s="0" t="n">
        <v>100</v>
      </c>
      <c r="L1781" s="0" t="n">
        <v>100</v>
      </c>
      <c r="M1781" s="2" t="n">
        <v>4</v>
      </c>
      <c r="N1781" s="0" t="n">
        <v>4</v>
      </c>
      <c r="O1781" s="0" t="n">
        <v>4</v>
      </c>
      <c r="P1781" s="3" t="n">
        <v>0.2</v>
      </c>
      <c r="Q1781" s="0" t="n">
        <v>0.2</v>
      </c>
      <c r="R1781" s="0" t="n">
        <v>0.2</v>
      </c>
      <c r="S1781" s="0" t="n">
        <v>1</v>
      </c>
      <c r="T1781" s="0" t="n">
        <v>1</v>
      </c>
      <c r="U1781" s="0" t="n">
        <v>1</v>
      </c>
      <c r="V1781" s="7" t="n">
        <f aca="false">IF(M1781&gt;=5,0.5,IF(M1781&gt;3,0.4,IF(M1781&gt;=1,0.3,0.2)))</f>
        <v>0.4</v>
      </c>
      <c r="W1781" s="7" t="n">
        <f aca="false">IF(N1781&gt;=5,0.5,IF(N1781&gt;3,0.4,IF(N1781&gt;=1,0.3,0.2)))</f>
        <v>0.4</v>
      </c>
      <c r="X1781" s="7" t="n">
        <f aca="false">IF(O1781&gt;=5,0.5,IF(O1781&gt;3,0.4,IF(O1781&gt;=1,0.3,0.2)))</f>
        <v>0.4</v>
      </c>
      <c r="Y1781" s="8" t="n">
        <f aca="false">ATAN(M1781/100)</f>
        <v>0.03997868712329</v>
      </c>
      <c r="Z1781" s="8" t="n">
        <f aca="false">ATAN(N1781/100)</f>
        <v>0.03997868712329</v>
      </c>
      <c r="AA1781" s="8" t="n">
        <f aca="false">ATAN(O1781/100)</f>
        <v>0.03997868712329</v>
      </c>
      <c r="AB1781" s="8" t="n">
        <f aca="false">((J1781/72.6)^V1781)*(65.41*(SIN(Y1781))^2+4.56*SIN(Y1781)+0.065)</f>
        <v>0.399807470635642</v>
      </c>
      <c r="AC1781" s="8" t="n">
        <f aca="false">((K1781/72.6)^W1781)*(65.41*(SIN(Z1781))^2+4.56*SIN(Z1781)+0.065)</f>
        <v>0.399807470635642</v>
      </c>
      <c r="AD1781" s="8" t="n">
        <f aca="false">((L1781/72.6)^X1781)*(65.41*(SIN(AA1781))^2+4.56*SIN(AA1781)+0.065)</f>
        <v>0.399807470635642</v>
      </c>
    </row>
    <row r="1782" customFormat="false" ht="13.2" hidden="false" customHeight="false" outlineLevel="0" collapsed="false">
      <c r="A1782" s="0" t="s">
        <v>191</v>
      </c>
      <c r="B1782" s="0" t="s">
        <v>30</v>
      </c>
      <c r="C1782" s="0" t="n">
        <v>92</v>
      </c>
      <c r="D1782" s="0" t="n">
        <f aca="false">G1782*AB1782*P1782*S1782</f>
        <v>0.0116876241213612</v>
      </c>
      <c r="E1782" s="0" t="n">
        <f aca="false">H1782*AC1782*Q1782*T1782</f>
        <v>0.00296582075226838</v>
      </c>
      <c r="F1782" s="0" t="n">
        <f aca="false">I1782*AD1782*R1782*U1782</f>
        <v>0.0423682210903647</v>
      </c>
      <c r="G1782" s="2" t="n">
        <v>0.183333333333333</v>
      </c>
      <c r="H1782" s="2" t="n">
        <v>0.1</v>
      </c>
      <c r="I1782" s="2" t="n">
        <v>0.2</v>
      </c>
      <c r="J1782" s="1" t="n">
        <v>133.333333333333</v>
      </c>
      <c r="K1782" s="0" t="n">
        <v>100</v>
      </c>
      <c r="L1782" s="0" t="n">
        <v>200</v>
      </c>
      <c r="M1782" s="2" t="n">
        <v>2.5</v>
      </c>
      <c r="N1782" s="0" t="n">
        <v>1</v>
      </c>
      <c r="O1782" s="0" t="n">
        <v>5</v>
      </c>
      <c r="P1782" s="3" t="n">
        <v>0.241666666666667</v>
      </c>
      <c r="Q1782" s="0" t="n">
        <v>0.23</v>
      </c>
      <c r="R1782" s="0" t="n">
        <v>0.28</v>
      </c>
      <c r="S1782" s="0" t="n">
        <v>1</v>
      </c>
      <c r="T1782" s="0" t="n">
        <v>1</v>
      </c>
      <c r="U1782" s="0" t="n">
        <v>1</v>
      </c>
      <c r="V1782" s="7" t="n">
        <f aca="false">IF(M1782&gt;=5,0.5,IF(M1782&gt;3,0.4,IF(M1782&gt;=1,0.3,0.2)))</f>
        <v>0.3</v>
      </c>
      <c r="W1782" s="7" t="n">
        <f aca="false">IF(N1782&gt;=5,0.5,IF(N1782&gt;3,0.4,IF(N1782&gt;=1,0.3,0.2)))</f>
        <v>0.3</v>
      </c>
      <c r="X1782" s="7" t="n">
        <f aca="false">IF(O1782&gt;=5,0.5,IF(O1782&gt;3,0.4,IF(O1782&gt;=1,0.3,0.2)))</f>
        <v>0.5</v>
      </c>
      <c r="Y1782" s="8" t="n">
        <f aca="false">ATAN(M1782/100)</f>
        <v>0.0249947936189202</v>
      </c>
      <c r="Z1782" s="8" t="n">
        <f aca="false">ATAN(N1782/100)</f>
        <v>0.00999966668666524</v>
      </c>
      <c r="AA1782" s="8" t="n">
        <f aca="false">ATAN(O1782/100)</f>
        <v>0.0499583957219428</v>
      </c>
      <c r="AB1782" s="8" t="n">
        <f aca="false">((J1782/72.6)^V1782)*(65.41*(SIN(Y1782))^2+4.56*SIN(Y1782)+0.065)</f>
        <v>0.263795904933545</v>
      </c>
      <c r="AC1782" s="8" t="n">
        <f aca="false">((K1782/72.6)^W1782)*(65.41*(SIN(Z1782))^2+4.56*SIN(Z1782)+0.065)</f>
        <v>0.128948728359495</v>
      </c>
      <c r="AD1782" s="8" t="n">
        <f aca="false">((L1782/72.6)^X1782)*(65.41*(SIN(AA1782))^2+4.56*SIN(AA1782)+0.065)</f>
        <v>0.756575376613656</v>
      </c>
    </row>
    <row r="1783" customFormat="false" ht="13.2" hidden="false" customHeight="false" outlineLevel="0" collapsed="false">
      <c r="A1783" s="0" t="s">
        <v>191</v>
      </c>
      <c r="B1783" s="0" t="s">
        <v>30</v>
      </c>
      <c r="C1783" s="0" t="n">
        <v>244</v>
      </c>
      <c r="D1783" s="0" t="n">
        <f aca="false">G1783*AB1783*P1783*S1783</f>
        <v>0.0156277306019029</v>
      </c>
      <c r="E1783" s="0" t="n">
        <f aca="false">H1783*AC1783*Q1783*T1783</f>
        <v>0.00314216740851266</v>
      </c>
      <c r="F1783" s="0" t="n">
        <f aca="false">I1783*AD1783*R1783*U1783</f>
        <v>0.159942871496987</v>
      </c>
      <c r="G1783" s="2" t="n">
        <v>0.256923076923077</v>
      </c>
      <c r="H1783" s="2" t="n">
        <v>0.2</v>
      </c>
      <c r="I1783" s="2" t="n">
        <v>0.49</v>
      </c>
      <c r="J1783" s="1" t="n">
        <v>134.615384615385</v>
      </c>
      <c r="K1783" s="0" t="n">
        <v>50</v>
      </c>
      <c r="L1783" s="0" t="n">
        <v>200</v>
      </c>
      <c r="M1783" s="2" t="n">
        <v>2.61538461538462</v>
      </c>
      <c r="N1783" s="0" t="n">
        <v>1</v>
      </c>
      <c r="O1783" s="0" t="n">
        <v>7</v>
      </c>
      <c r="P1783" s="3" t="n">
        <v>0.220769230769231</v>
      </c>
      <c r="Q1783" s="0" t="n">
        <v>0.15</v>
      </c>
      <c r="R1783" s="0" t="n">
        <v>0.28</v>
      </c>
      <c r="S1783" s="0" t="n">
        <v>1</v>
      </c>
      <c r="T1783" s="0" t="n">
        <v>1</v>
      </c>
      <c r="U1783" s="0" t="n">
        <v>1</v>
      </c>
      <c r="V1783" s="7" t="n">
        <f aca="false">IF(M1783&gt;=5,0.5,IF(M1783&gt;3,0.4,IF(M1783&gt;=1,0.3,0.2)))</f>
        <v>0.3</v>
      </c>
      <c r="W1783" s="7" t="n">
        <f aca="false">IF(N1783&gt;=5,0.5,IF(N1783&gt;3,0.4,IF(N1783&gt;=1,0.3,0.2)))</f>
        <v>0.3</v>
      </c>
      <c r="X1783" s="7" t="n">
        <f aca="false">IF(O1783&gt;=5,0.5,IF(O1783&gt;3,0.4,IF(O1783&gt;=1,0.3,0.2)))</f>
        <v>0.5</v>
      </c>
      <c r="Y1783" s="8" t="n">
        <f aca="false">ATAN(M1783/100)</f>
        <v>0.0261478853168021</v>
      </c>
      <c r="Z1783" s="8" t="n">
        <f aca="false">ATAN(N1783/100)</f>
        <v>0.00999966668666524</v>
      </c>
      <c r="AA1783" s="8" t="n">
        <f aca="false">ATAN(O1783/100)</f>
        <v>0.0698860016346425</v>
      </c>
      <c r="AB1783" s="8" t="n">
        <f aca="false">((J1783/72.6)^V1783)*(65.41*(SIN(Y1783))^2+4.56*SIN(Y1783)+0.065)</f>
        <v>0.27552071519556</v>
      </c>
      <c r="AC1783" s="8" t="n">
        <f aca="false">((K1783/72.6)^W1783)*(65.41*(SIN(Z1783))^2+4.56*SIN(Z1783)+0.065)</f>
        <v>0.104738913617089</v>
      </c>
      <c r="AD1783" s="8" t="n">
        <f aca="false">((L1783/72.6)^X1783)*(65.41*(SIN(AA1783))^2+4.56*SIN(AA1783)+0.065)</f>
        <v>1.16576436951157</v>
      </c>
    </row>
    <row r="1784" customFormat="false" ht="13.2" hidden="false" customHeight="false" outlineLevel="0" collapsed="false">
      <c r="A1784" s="0" t="s">
        <v>191</v>
      </c>
      <c r="B1784" s="0" t="s">
        <v>31</v>
      </c>
      <c r="C1784" s="0" t="n">
        <v>714</v>
      </c>
      <c r="D1784" s="0" t="n">
        <f aca="false">G1784*AB1784*P1784*S1784</f>
        <v>0</v>
      </c>
      <c r="E1784" s="0" t="n">
        <f aca="false">H1784*AC1784*Q1784*T1784</f>
        <v>0</v>
      </c>
      <c r="F1784" s="0" t="n">
        <f aca="false">I1784*AD1784*R1784*U1784</f>
        <v>0</v>
      </c>
      <c r="G1784" s="2" t="n">
        <v>0.218478260869565</v>
      </c>
      <c r="H1784" s="2" t="n">
        <v>0.17</v>
      </c>
      <c r="I1784" s="2" t="n">
        <v>0.49</v>
      </c>
      <c r="J1784" s="1" t="n">
        <v>0</v>
      </c>
      <c r="K1784" s="0" t="n">
        <v>0</v>
      </c>
      <c r="L1784" s="0" t="n">
        <v>0</v>
      </c>
      <c r="M1784" s="2" t="n">
        <v>0</v>
      </c>
      <c r="N1784" s="0" t="n">
        <v>0</v>
      </c>
      <c r="O1784" s="0" t="n">
        <v>0</v>
      </c>
      <c r="P1784" s="3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7" t="n">
        <f aca="false">IF(M1784&gt;=5,0.5,IF(M1784&gt;3,0.4,IF(M1784&gt;=1,0.3,0.2)))</f>
        <v>0.2</v>
      </c>
      <c r="W1784" s="7" t="n">
        <f aca="false">IF(N1784&gt;=5,0.5,IF(N1784&gt;3,0.4,IF(N1784&gt;=1,0.3,0.2)))</f>
        <v>0.2</v>
      </c>
      <c r="X1784" s="7" t="n">
        <f aca="false">IF(O1784&gt;=5,0.5,IF(O1784&gt;3,0.4,IF(O1784&gt;=1,0.3,0.2)))</f>
        <v>0.2</v>
      </c>
      <c r="Y1784" s="8" t="n">
        <f aca="false">ATAN(M1784/100)</f>
        <v>0</v>
      </c>
      <c r="Z1784" s="8" t="n">
        <f aca="false">ATAN(N1784/100)</f>
        <v>0</v>
      </c>
      <c r="AA1784" s="8" t="n">
        <f aca="false">ATAN(O1784/100)</f>
        <v>0</v>
      </c>
      <c r="AB1784" s="8" t="n">
        <f aca="false">((J1784/72.6)^V1784)*(65.41*(SIN(Y1784))^2+4.56*SIN(Y1784)+0.065)</f>
        <v>0</v>
      </c>
      <c r="AC1784" s="8" t="n">
        <f aca="false">((K1784/72.6)^W1784)*(65.41*(SIN(Z1784))^2+4.56*SIN(Z1784)+0.065)</f>
        <v>0</v>
      </c>
      <c r="AD1784" s="8" t="n">
        <f aca="false">((L1784/72.6)^X1784)*(65.41*(SIN(AA1784))^2+4.56*SIN(AA1784)+0.065)</f>
        <v>0</v>
      </c>
    </row>
    <row r="1785" customFormat="false" ht="13.2" hidden="false" customHeight="false" outlineLevel="0" collapsed="false">
      <c r="A1785" s="0" t="s">
        <v>191</v>
      </c>
      <c r="B1785" s="0" t="s">
        <v>31</v>
      </c>
      <c r="C1785" s="0" t="n">
        <v>556</v>
      </c>
      <c r="D1785" s="0" t="n">
        <f aca="false">G1785*AB1785*P1785*S1785</f>
        <v>0</v>
      </c>
      <c r="E1785" s="0" t="n">
        <f aca="false">H1785*AC1785*Q1785*T1785</f>
        <v>0</v>
      </c>
      <c r="F1785" s="0" t="n">
        <f aca="false">I1785*AD1785*R1785*U1785</f>
        <v>0</v>
      </c>
      <c r="G1785" s="2" t="n">
        <v>0.2385</v>
      </c>
      <c r="H1785" s="2" t="n">
        <v>0.17</v>
      </c>
      <c r="I1785" s="2" t="n">
        <v>0.28</v>
      </c>
      <c r="J1785" s="1" t="n">
        <v>0</v>
      </c>
      <c r="K1785" s="0" t="n">
        <v>0</v>
      </c>
      <c r="L1785" s="0" t="n">
        <v>0</v>
      </c>
      <c r="M1785" s="2" t="n">
        <v>0</v>
      </c>
      <c r="N1785" s="0" t="n">
        <v>0</v>
      </c>
      <c r="O1785" s="0" t="n">
        <v>0</v>
      </c>
      <c r="P1785" s="3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7" t="n">
        <f aca="false">IF(M1785&gt;=5,0.5,IF(M1785&gt;3,0.4,IF(M1785&gt;=1,0.3,0.2)))</f>
        <v>0.2</v>
      </c>
      <c r="W1785" s="7" t="n">
        <f aca="false">IF(N1785&gt;=5,0.5,IF(N1785&gt;3,0.4,IF(N1785&gt;=1,0.3,0.2)))</f>
        <v>0.2</v>
      </c>
      <c r="X1785" s="7" t="n">
        <f aca="false">IF(O1785&gt;=5,0.5,IF(O1785&gt;3,0.4,IF(O1785&gt;=1,0.3,0.2)))</f>
        <v>0.2</v>
      </c>
      <c r="Y1785" s="8" t="n">
        <f aca="false">ATAN(M1785/100)</f>
        <v>0</v>
      </c>
      <c r="Z1785" s="8" t="n">
        <f aca="false">ATAN(N1785/100)</f>
        <v>0</v>
      </c>
      <c r="AA1785" s="8" t="n">
        <f aca="false">ATAN(O1785/100)</f>
        <v>0</v>
      </c>
      <c r="AB1785" s="8" t="n">
        <f aca="false">((J1785/72.6)^V1785)*(65.41*(SIN(Y1785))^2+4.56*SIN(Y1785)+0.065)</f>
        <v>0</v>
      </c>
      <c r="AC1785" s="8" t="n">
        <f aca="false">((K1785/72.6)^W1785)*(65.41*(SIN(Z1785))^2+4.56*SIN(Z1785)+0.065)</f>
        <v>0</v>
      </c>
      <c r="AD1785" s="8" t="n">
        <f aca="false">((L1785/72.6)^X1785)*(65.41*(SIN(AA1785))^2+4.56*SIN(AA1785)+0.065)</f>
        <v>0</v>
      </c>
    </row>
    <row r="1786" customFormat="false" ht="13.2" hidden="false" customHeight="false" outlineLevel="0" collapsed="false">
      <c r="A1786" s="0" t="s">
        <v>191</v>
      </c>
      <c r="B1786" s="0" t="s">
        <v>56</v>
      </c>
      <c r="C1786" s="0" t="n">
        <v>14</v>
      </c>
      <c r="D1786" s="0" t="n">
        <f aca="false">G1786*AB1786*P1786*S1786</f>
        <v>0.000380825866420371</v>
      </c>
      <c r="E1786" s="0" t="n">
        <f aca="false">H1786*AC1786*Q1786*T1786</f>
        <v>0.000380825866420371</v>
      </c>
      <c r="F1786" s="0" t="n">
        <f aca="false">I1786*AD1786*R1786*U1786</f>
        <v>0.000380825866420371</v>
      </c>
      <c r="G1786" s="2" t="n">
        <v>0.28</v>
      </c>
      <c r="H1786" s="2" t="n">
        <v>0.28</v>
      </c>
      <c r="I1786" s="2" t="n">
        <v>0.28</v>
      </c>
      <c r="J1786" s="1" t="n">
        <v>150</v>
      </c>
      <c r="K1786" s="0" t="n">
        <v>150</v>
      </c>
      <c r="L1786" s="0" t="n">
        <v>150</v>
      </c>
      <c r="M1786" s="2" t="n">
        <v>2</v>
      </c>
      <c r="N1786" s="0" t="n">
        <v>2</v>
      </c>
      <c r="O1786" s="0" t="n">
        <v>2</v>
      </c>
      <c r="P1786" s="3" t="n">
        <v>0.006</v>
      </c>
      <c r="Q1786" s="0" t="n">
        <v>0.006</v>
      </c>
      <c r="R1786" s="0" t="n">
        <v>0.006</v>
      </c>
      <c r="S1786" s="0" t="n">
        <v>1</v>
      </c>
      <c r="T1786" s="0" t="n">
        <v>1</v>
      </c>
      <c r="U1786" s="0" t="n">
        <v>1</v>
      </c>
      <c r="V1786" s="7" t="n">
        <f aca="false">IF(M1786&gt;=5,0.5,IF(M1786&gt;3,0.4,IF(M1786&gt;=1,0.3,0.2)))</f>
        <v>0.3</v>
      </c>
      <c r="W1786" s="7" t="n">
        <f aca="false">IF(N1786&gt;=5,0.5,IF(N1786&gt;3,0.4,IF(N1786&gt;=1,0.3,0.2)))</f>
        <v>0.3</v>
      </c>
      <c r="X1786" s="7" t="n">
        <f aca="false">IF(O1786&gt;=5,0.5,IF(O1786&gt;3,0.4,IF(O1786&gt;=1,0.3,0.2)))</f>
        <v>0.3</v>
      </c>
      <c r="Y1786" s="8" t="n">
        <f aca="false">ATAN(M1786/100)</f>
        <v>0.0199973339731505</v>
      </c>
      <c r="Z1786" s="8" t="n">
        <f aca="false">ATAN(N1786/100)</f>
        <v>0.0199973339731505</v>
      </c>
      <c r="AA1786" s="8" t="n">
        <f aca="false">ATAN(O1786/100)</f>
        <v>0.0199973339731505</v>
      </c>
      <c r="AB1786" s="8" t="n">
        <f aca="false">((J1786/72.6)^V1786)*(65.41*(SIN(Y1786))^2+4.56*SIN(Y1786)+0.065)</f>
        <v>0.226682063345459</v>
      </c>
      <c r="AC1786" s="8" t="n">
        <f aca="false">((K1786/72.6)^W1786)*(65.41*(SIN(Z1786))^2+4.56*SIN(Z1786)+0.065)</f>
        <v>0.226682063345459</v>
      </c>
      <c r="AD1786" s="8" t="n">
        <f aca="false">((L1786/72.6)^X1786)*(65.41*(SIN(AA1786))^2+4.56*SIN(AA1786)+0.065)</f>
        <v>0.226682063345459</v>
      </c>
    </row>
    <row r="1787" customFormat="false" ht="13.2" hidden="false" customHeight="false" outlineLevel="0" collapsed="false">
      <c r="A1787" s="0" t="s">
        <v>191</v>
      </c>
      <c r="B1787" s="0" t="s">
        <v>56</v>
      </c>
      <c r="C1787" s="0" t="n">
        <v>14</v>
      </c>
      <c r="D1787" s="0" t="n">
        <f aca="false">G1787*AB1787*P1787*S1787</f>
        <v>0.000286825441295246</v>
      </c>
      <c r="E1787" s="0" t="n">
        <f aca="false">H1787*AC1787*Q1787*T1787</f>
        <v>0.000286825441295246</v>
      </c>
      <c r="F1787" s="0" t="n">
        <f aca="false">I1787*AD1787*R1787*U1787</f>
        <v>0.000286825441295246</v>
      </c>
      <c r="G1787" s="2" t="n">
        <v>0.2</v>
      </c>
      <c r="H1787" s="2" t="n">
        <v>0.2</v>
      </c>
      <c r="I1787" s="2" t="n">
        <v>0.2</v>
      </c>
      <c r="J1787" s="1" t="n">
        <v>100</v>
      </c>
      <c r="K1787" s="0" t="n">
        <v>100</v>
      </c>
      <c r="L1787" s="0" t="n">
        <v>100</v>
      </c>
      <c r="M1787" s="2" t="n">
        <v>3</v>
      </c>
      <c r="N1787" s="0" t="n">
        <v>3</v>
      </c>
      <c r="O1787" s="0" t="n">
        <v>3</v>
      </c>
      <c r="P1787" s="3" t="n">
        <v>0.005</v>
      </c>
      <c r="Q1787" s="0" t="n">
        <v>0.005</v>
      </c>
      <c r="R1787" s="0" t="n">
        <v>0.005</v>
      </c>
      <c r="S1787" s="0" t="n">
        <v>1</v>
      </c>
      <c r="T1787" s="0" t="n">
        <v>1</v>
      </c>
      <c r="U1787" s="0" t="n">
        <v>1</v>
      </c>
      <c r="V1787" s="7" t="n">
        <f aca="false">IF(M1787&gt;=5,0.5,IF(M1787&gt;3,0.4,IF(M1787&gt;=1,0.3,0.2)))</f>
        <v>0.3</v>
      </c>
      <c r="W1787" s="7" t="n">
        <f aca="false">IF(N1787&gt;=5,0.5,IF(N1787&gt;3,0.4,IF(N1787&gt;=1,0.3,0.2)))</f>
        <v>0.3</v>
      </c>
      <c r="X1787" s="7" t="n">
        <f aca="false">IF(O1787&gt;=5,0.5,IF(O1787&gt;3,0.4,IF(O1787&gt;=1,0.3,0.2)))</f>
        <v>0.3</v>
      </c>
      <c r="Y1787" s="8" t="n">
        <f aca="false">ATAN(M1787/100)</f>
        <v>0.0299910048568779</v>
      </c>
      <c r="Z1787" s="8" t="n">
        <f aca="false">ATAN(N1787/100)</f>
        <v>0.0299910048568779</v>
      </c>
      <c r="AA1787" s="8" t="n">
        <f aca="false">ATAN(O1787/100)</f>
        <v>0.0299910048568779</v>
      </c>
      <c r="AB1787" s="8" t="n">
        <f aca="false">((J1787/72.6)^V1787)*(65.41*(SIN(Y1787))^2+4.56*SIN(Y1787)+0.065)</f>
        <v>0.286825441295246</v>
      </c>
      <c r="AC1787" s="8" t="n">
        <f aca="false">((K1787/72.6)^W1787)*(65.41*(SIN(Z1787))^2+4.56*SIN(Z1787)+0.065)</f>
        <v>0.286825441295246</v>
      </c>
      <c r="AD1787" s="8" t="n">
        <f aca="false">((L1787/72.6)^X1787)*(65.41*(SIN(AA1787))^2+4.56*SIN(AA1787)+0.065)</f>
        <v>0.286825441295246</v>
      </c>
    </row>
    <row r="1788" customFormat="false" ht="13.2" hidden="false" customHeight="false" outlineLevel="0" collapsed="false">
      <c r="A1788" s="0" t="s">
        <v>191</v>
      </c>
      <c r="B1788" s="0" t="s">
        <v>35</v>
      </c>
      <c r="C1788" s="0" t="n">
        <v>4</v>
      </c>
      <c r="D1788" s="0" t="n">
        <f aca="false">G1788*AB1788*P1788*S1788</f>
        <v>0.00120277308624817</v>
      </c>
      <c r="E1788" s="0" t="n">
        <f aca="false">H1788*AC1788*Q1788*T1788</f>
        <v>0.000157603769081029</v>
      </c>
      <c r="F1788" s="0" t="n">
        <f aca="false">I1788*AD1788*R1788*U1788</f>
        <v>0.00437049800931333</v>
      </c>
      <c r="G1788" s="2" t="n">
        <v>0.195</v>
      </c>
      <c r="H1788" s="2" t="n">
        <v>0.15</v>
      </c>
      <c r="I1788" s="2" t="n">
        <v>0.24</v>
      </c>
      <c r="J1788" s="1" t="n">
        <v>115</v>
      </c>
      <c r="K1788" s="0" t="n">
        <v>80</v>
      </c>
      <c r="L1788" s="0" t="n">
        <v>150</v>
      </c>
      <c r="M1788" s="2" t="n">
        <v>4.15</v>
      </c>
      <c r="N1788" s="0" t="n">
        <v>0.3</v>
      </c>
      <c r="O1788" s="0" t="n">
        <v>8</v>
      </c>
      <c r="P1788" s="3" t="n">
        <v>0.014</v>
      </c>
      <c r="Q1788" s="0" t="n">
        <v>0.013</v>
      </c>
      <c r="R1788" s="0" t="n">
        <v>0.015</v>
      </c>
      <c r="S1788" s="0" t="n">
        <v>1</v>
      </c>
      <c r="T1788" s="0" t="n">
        <v>1</v>
      </c>
      <c r="U1788" s="0" t="n">
        <v>1</v>
      </c>
      <c r="V1788" s="7" t="n">
        <f aca="false">IF(M1788&gt;=5,0.5,IF(M1788&gt;3,0.4,IF(M1788&gt;=1,0.3,0.2)))</f>
        <v>0.4</v>
      </c>
      <c r="W1788" s="7" t="n">
        <f aca="false">IF(N1788&gt;=5,0.5,IF(N1788&gt;3,0.4,IF(N1788&gt;=1,0.3,0.2)))</f>
        <v>0.2</v>
      </c>
      <c r="X1788" s="7" t="n">
        <f aca="false">IF(O1788&gt;=5,0.5,IF(O1788&gt;3,0.4,IF(O1788&gt;=1,0.3,0.2)))</f>
        <v>0.5</v>
      </c>
      <c r="Y1788" s="8" t="n">
        <f aca="false">ATAN(M1788/100)</f>
        <v>0.0414762001304254</v>
      </c>
      <c r="Z1788" s="8" t="n">
        <f aca="false">ATAN(N1788/100)</f>
        <v>0.0029999910000486</v>
      </c>
      <c r="AA1788" s="8" t="n">
        <f aca="false">ATAN(O1788/100)</f>
        <v>0.0798299857122373</v>
      </c>
      <c r="AB1788" s="8" t="n">
        <f aca="false">((J1788/72.6)^V1788)*(65.41*(SIN(Y1788))^2+4.56*SIN(Y1788)+0.065)</f>
        <v>0.440576222068927</v>
      </c>
      <c r="AC1788" s="8" t="n">
        <f aca="false">((K1788/72.6)^W1788)*(65.41*(SIN(Z1788))^2+4.56*SIN(Z1788)+0.065)</f>
        <v>0.0808224456825789</v>
      </c>
      <c r="AD1788" s="8" t="n">
        <f aca="false">((L1788/72.6)^X1788)*(65.41*(SIN(AA1788))^2+4.56*SIN(AA1788)+0.065)</f>
        <v>1.21402722480926</v>
      </c>
    </row>
    <row r="1789" customFormat="false" ht="13.2" hidden="false" customHeight="false" outlineLevel="0" collapsed="false">
      <c r="A1789" s="0" t="s">
        <v>191</v>
      </c>
      <c r="B1789" s="0" t="s">
        <v>35</v>
      </c>
      <c r="C1789" s="0" t="n">
        <v>14</v>
      </c>
      <c r="D1789" s="0" t="n">
        <f aca="false">G1789*AB1789*P1789*S1789</f>
        <v>0.00524706077638481</v>
      </c>
      <c r="E1789" s="0" t="n">
        <f aca="false">H1789*AC1789*Q1789*T1789</f>
        <v>0.000157603769081029</v>
      </c>
      <c r="F1789" s="0" t="n">
        <f aca="false">I1789*AD1789*R1789*U1789</f>
        <v>0.04188404013149</v>
      </c>
      <c r="G1789" s="2" t="n">
        <v>0.2275</v>
      </c>
      <c r="H1789" s="2" t="n">
        <v>0.15</v>
      </c>
      <c r="I1789" s="2" t="n">
        <v>0.28</v>
      </c>
      <c r="J1789" s="1" t="n">
        <v>146.25</v>
      </c>
      <c r="K1789" s="0" t="n">
        <v>80</v>
      </c>
      <c r="L1789" s="0" t="n">
        <v>275</v>
      </c>
      <c r="M1789" s="2" t="n">
        <v>5.325</v>
      </c>
      <c r="N1789" s="0" t="n">
        <v>0.3</v>
      </c>
      <c r="O1789" s="0" t="n">
        <v>8</v>
      </c>
      <c r="P1789" s="3" t="n">
        <v>0.033</v>
      </c>
      <c r="Q1789" s="0" t="n">
        <v>0.013</v>
      </c>
      <c r="R1789" s="0" t="n">
        <v>0.091</v>
      </c>
      <c r="S1789" s="0" t="n">
        <v>1</v>
      </c>
      <c r="T1789" s="0" t="n">
        <v>1</v>
      </c>
      <c r="U1789" s="0" t="n">
        <v>1</v>
      </c>
      <c r="V1789" s="7" t="n">
        <f aca="false">IF(M1789&gt;=5,0.5,IF(M1789&gt;3,0.4,IF(M1789&gt;=1,0.3,0.2)))</f>
        <v>0.5</v>
      </c>
      <c r="W1789" s="7" t="n">
        <f aca="false">IF(N1789&gt;=5,0.5,IF(N1789&gt;3,0.4,IF(N1789&gt;=1,0.3,0.2)))</f>
        <v>0.2</v>
      </c>
      <c r="X1789" s="7" t="n">
        <f aca="false">IF(O1789&gt;=5,0.5,IF(O1789&gt;3,0.4,IF(O1789&gt;=1,0.3,0.2)))</f>
        <v>0.5</v>
      </c>
      <c r="Y1789" s="8" t="n">
        <f aca="false">ATAN(M1789/100)</f>
        <v>0.0531997542229871</v>
      </c>
      <c r="Z1789" s="8" t="n">
        <f aca="false">ATAN(N1789/100)</f>
        <v>0.0029999910000486</v>
      </c>
      <c r="AA1789" s="8" t="n">
        <f aca="false">ATAN(O1789/100)</f>
        <v>0.0798299857122373</v>
      </c>
      <c r="AB1789" s="8" t="n">
        <f aca="false">((J1789/72.6)^V1789)*(65.41*(SIN(Y1789))^2+4.56*SIN(Y1789)+0.065)</f>
        <v>0.698909194323651</v>
      </c>
      <c r="AC1789" s="8" t="n">
        <f aca="false">((K1789/72.6)^W1789)*(65.41*(SIN(Z1789))^2+4.56*SIN(Z1789)+0.065)</f>
        <v>0.0808224456825789</v>
      </c>
      <c r="AD1789" s="8" t="n">
        <f aca="false">((L1789/72.6)^X1789)*(65.41*(SIN(AA1789))^2+4.56*SIN(AA1789)+0.065)</f>
        <v>1.643800633104</v>
      </c>
    </row>
    <row r="1790" customFormat="false" ht="13.2" hidden="false" customHeight="false" outlineLevel="0" collapsed="false">
      <c r="A1790" s="0" t="s">
        <v>191</v>
      </c>
      <c r="B1790" s="0" t="s">
        <v>36</v>
      </c>
      <c r="C1790" s="0" t="n">
        <v>18</v>
      </c>
      <c r="D1790" s="0" t="n">
        <f aca="false">G1790*AB1790*P1790*S1790</f>
        <v>0</v>
      </c>
      <c r="E1790" s="0" t="n">
        <f aca="false">H1790*AC1790*Q1790*T1790</f>
        <v>0</v>
      </c>
      <c r="F1790" s="0" t="n">
        <f aca="false">I1790*AD1790*R1790*U1790</f>
        <v>0</v>
      </c>
      <c r="G1790" s="2" t="n">
        <v>0.28</v>
      </c>
      <c r="H1790" s="2" t="n">
        <v>0.28</v>
      </c>
      <c r="I1790" s="2" t="n">
        <v>0.28</v>
      </c>
      <c r="J1790" s="1" t="n">
        <v>0</v>
      </c>
      <c r="K1790" s="0" t="n">
        <v>0</v>
      </c>
      <c r="L1790" s="0" t="n">
        <v>0</v>
      </c>
      <c r="M1790" s="2" t="n">
        <v>0</v>
      </c>
      <c r="N1790" s="0" t="n">
        <v>0</v>
      </c>
      <c r="O1790" s="0" t="n">
        <v>0</v>
      </c>
      <c r="P1790" s="3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7" t="n">
        <f aca="false">IF(M1790&gt;=5,0.5,IF(M1790&gt;3,0.4,IF(M1790&gt;=1,0.3,0.2)))</f>
        <v>0.2</v>
      </c>
      <c r="W1790" s="7" t="n">
        <f aca="false">IF(N1790&gt;=5,0.5,IF(N1790&gt;3,0.4,IF(N1790&gt;=1,0.3,0.2)))</f>
        <v>0.2</v>
      </c>
      <c r="X1790" s="7" t="n">
        <f aca="false">IF(O1790&gt;=5,0.5,IF(O1790&gt;3,0.4,IF(O1790&gt;=1,0.3,0.2)))</f>
        <v>0.2</v>
      </c>
      <c r="Y1790" s="8" t="n">
        <f aca="false">ATAN(M1790/100)</f>
        <v>0</v>
      </c>
      <c r="Z1790" s="8" t="n">
        <f aca="false">ATAN(N1790/100)</f>
        <v>0</v>
      </c>
      <c r="AA1790" s="8" t="n">
        <f aca="false">ATAN(O1790/100)</f>
        <v>0</v>
      </c>
      <c r="AB1790" s="8" t="n">
        <f aca="false">((J1790/72.6)^V1790)*(65.41*(SIN(Y1790))^2+4.56*SIN(Y1790)+0.065)</f>
        <v>0</v>
      </c>
      <c r="AC1790" s="8" t="n">
        <f aca="false">((K1790/72.6)^W1790)*(65.41*(SIN(Z1790))^2+4.56*SIN(Z1790)+0.065)</f>
        <v>0</v>
      </c>
      <c r="AD1790" s="8" t="n">
        <f aca="false">((L1790/72.6)^X1790)*(65.41*(SIN(AA1790))^2+4.56*SIN(AA1790)+0.065)</f>
        <v>0</v>
      </c>
    </row>
    <row r="1791" customFormat="false" ht="13.2" hidden="false" customHeight="false" outlineLevel="0" collapsed="false">
      <c r="A1791" s="0" t="s">
        <v>191</v>
      </c>
      <c r="B1791" s="0" t="s">
        <v>36</v>
      </c>
      <c r="C1791" s="0" t="n">
        <v>74</v>
      </c>
      <c r="D1791" s="0" t="n">
        <f aca="false">G1791*AB1791*P1791*S1791</f>
        <v>0</v>
      </c>
      <c r="E1791" s="0" t="n">
        <f aca="false">H1791*AC1791*Q1791*T1791</f>
        <v>0</v>
      </c>
      <c r="F1791" s="0" t="n">
        <f aca="false">I1791*AD1791*R1791*U1791</f>
        <v>0</v>
      </c>
      <c r="G1791" s="2" t="n">
        <v>0</v>
      </c>
      <c r="H1791" s="2" t="n">
        <v>0</v>
      </c>
      <c r="I1791" s="2" t="n">
        <v>0</v>
      </c>
      <c r="J1791" s="1" t="n">
        <v>0</v>
      </c>
      <c r="K1791" s="0" t="n">
        <v>0</v>
      </c>
      <c r="L1791" s="0" t="n">
        <v>0</v>
      </c>
      <c r="M1791" s="2" t="n">
        <v>0</v>
      </c>
      <c r="N1791" s="0" t="n">
        <v>0</v>
      </c>
      <c r="O1791" s="0" t="n">
        <v>0</v>
      </c>
      <c r="P1791" s="3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7" t="n">
        <f aca="false">IF(M1791&gt;=5,0.5,IF(M1791&gt;3,0.4,IF(M1791&gt;=1,0.3,0.2)))</f>
        <v>0.2</v>
      </c>
      <c r="W1791" s="7" t="n">
        <f aca="false">IF(N1791&gt;=5,0.5,IF(N1791&gt;3,0.4,IF(N1791&gt;=1,0.3,0.2)))</f>
        <v>0.2</v>
      </c>
      <c r="X1791" s="7" t="n">
        <f aca="false">IF(O1791&gt;=5,0.5,IF(O1791&gt;3,0.4,IF(O1791&gt;=1,0.3,0.2)))</f>
        <v>0.2</v>
      </c>
      <c r="Y1791" s="8" t="n">
        <f aca="false">ATAN(M1791/100)</f>
        <v>0</v>
      </c>
      <c r="Z1791" s="8" t="n">
        <f aca="false">ATAN(N1791/100)</f>
        <v>0</v>
      </c>
      <c r="AA1791" s="8" t="n">
        <f aca="false">ATAN(O1791/100)</f>
        <v>0</v>
      </c>
      <c r="AB1791" s="8" t="n">
        <f aca="false">((J1791/72.6)^V1791)*(65.41*(SIN(Y1791))^2+4.56*SIN(Y1791)+0.065)</f>
        <v>0</v>
      </c>
      <c r="AC1791" s="8" t="n">
        <f aca="false">((K1791/72.6)^W1791)*(65.41*(SIN(Z1791))^2+4.56*SIN(Z1791)+0.065)</f>
        <v>0</v>
      </c>
      <c r="AD1791" s="8" t="n">
        <f aca="false">((L1791/72.6)^X1791)*(65.41*(SIN(AA1791))^2+4.56*SIN(AA1791)+0.065)</f>
        <v>0</v>
      </c>
    </row>
    <row r="1792" customFormat="false" ht="13.2" hidden="false" customHeight="false" outlineLevel="0" collapsed="false">
      <c r="A1792" s="0" t="s">
        <v>191</v>
      </c>
      <c r="B1792" s="0" t="s">
        <v>72</v>
      </c>
      <c r="C1792" s="0" t="n">
        <v>18</v>
      </c>
      <c r="D1792" s="0" t="n">
        <f aca="false">G1792*AB1792*P1792*S1792</f>
        <v>0.000123790779225115</v>
      </c>
      <c r="E1792" s="0" t="n">
        <f aca="false">H1792*AC1792*Q1792*T1792</f>
        <v>0.000123790779225115</v>
      </c>
      <c r="F1792" s="0" t="n">
        <f aca="false">I1792*AD1792*R1792*U1792</f>
        <v>0.000123790779225115</v>
      </c>
      <c r="G1792" s="2" t="n">
        <v>0.24</v>
      </c>
      <c r="H1792" s="2" t="n">
        <v>0.24</v>
      </c>
      <c r="I1792" s="2" t="n">
        <v>0.24</v>
      </c>
      <c r="J1792" s="1" t="n">
        <v>100</v>
      </c>
      <c r="K1792" s="0" t="n">
        <v>100</v>
      </c>
      <c r="L1792" s="0" t="n">
        <v>100</v>
      </c>
      <c r="M1792" s="2" t="n">
        <v>1</v>
      </c>
      <c r="N1792" s="0" t="n">
        <v>1</v>
      </c>
      <c r="O1792" s="0" t="n">
        <v>1</v>
      </c>
      <c r="P1792" s="3" t="n">
        <v>0.004</v>
      </c>
      <c r="Q1792" s="0" t="n">
        <v>0.004</v>
      </c>
      <c r="R1792" s="0" t="n">
        <v>0.004</v>
      </c>
      <c r="S1792" s="0" t="n">
        <v>1</v>
      </c>
      <c r="T1792" s="0" t="n">
        <v>1</v>
      </c>
      <c r="U1792" s="0" t="n">
        <v>1</v>
      </c>
      <c r="V1792" s="7" t="n">
        <f aca="false">IF(M1792&gt;=5,0.5,IF(M1792&gt;3,0.4,IF(M1792&gt;=1,0.3,0.2)))</f>
        <v>0.3</v>
      </c>
      <c r="W1792" s="7" t="n">
        <f aca="false">IF(N1792&gt;=5,0.5,IF(N1792&gt;3,0.4,IF(N1792&gt;=1,0.3,0.2)))</f>
        <v>0.3</v>
      </c>
      <c r="X1792" s="7" t="n">
        <f aca="false">IF(O1792&gt;=5,0.5,IF(O1792&gt;3,0.4,IF(O1792&gt;=1,0.3,0.2)))</f>
        <v>0.3</v>
      </c>
      <c r="Y1792" s="8" t="n">
        <f aca="false">ATAN(M1792/100)</f>
        <v>0.00999966668666524</v>
      </c>
      <c r="Z1792" s="8" t="n">
        <f aca="false">ATAN(N1792/100)</f>
        <v>0.00999966668666524</v>
      </c>
      <c r="AA1792" s="8" t="n">
        <f aca="false">ATAN(O1792/100)</f>
        <v>0.00999966668666524</v>
      </c>
      <c r="AB1792" s="8" t="n">
        <f aca="false">((J1792/72.6)^V1792)*(65.41*(SIN(Y1792))^2+4.56*SIN(Y1792)+0.065)</f>
        <v>0.128948728359495</v>
      </c>
      <c r="AC1792" s="8" t="n">
        <f aca="false">((K1792/72.6)^W1792)*(65.41*(SIN(Z1792))^2+4.56*SIN(Z1792)+0.065)</f>
        <v>0.128948728359495</v>
      </c>
      <c r="AD1792" s="8" t="n">
        <f aca="false">((L1792/72.6)^X1792)*(65.41*(SIN(AA1792))^2+4.56*SIN(AA1792)+0.065)</f>
        <v>0.128948728359495</v>
      </c>
    </row>
    <row r="1793" customFormat="false" ht="13.2" hidden="false" customHeight="false" outlineLevel="0" collapsed="false">
      <c r="A1793" s="0" t="s">
        <v>191</v>
      </c>
      <c r="B1793" s="0" t="s">
        <v>37</v>
      </c>
      <c r="C1793" s="0" t="n">
        <v>14</v>
      </c>
      <c r="D1793" s="0" t="n">
        <f aca="false">G1793*AB1793*P1793*S1793</f>
        <v>0.000195641969760701</v>
      </c>
      <c r="E1793" s="0" t="n">
        <f aca="false">H1793*AC1793*Q1793*T1793</f>
        <v>0.000195641969760701</v>
      </c>
      <c r="F1793" s="0" t="n">
        <f aca="false">I1793*AD1793*R1793*U1793</f>
        <v>0.000195641969760701</v>
      </c>
      <c r="G1793" s="2" t="n">
        <v>0.2</v>
      </c>
      <c r="H1793" s="2" t="n">
        <v>0.2</v>
      </c>
      <c r="I1793" s="2" t="n">
        <v>0.2</v>
      </c>
      <c r="J1793" s="1" t="n">
        <v>50</v>
      </c>
      <c r="K1793" s="0" t="n">
        <v>50</v>
      </c>
      <c r="L1793" s="0" t="n">
        <v>50</v>
      </c>
      <c r="M1793" s="2" t="n">
        <v>2</v>
      </c>
      <c r="N1793" s="0" t="n">
        <v>2</v>
      </c>
      <c r="O1793" s="0" t="n">
        <v>2</v>
      </c>
      <c r="P1793" s="3" t="n">
        <v>0.006</v>
      </c>
      <c r="Q1793" s="0" t="n">
        <v>0.006</v>
      </c>
      <c r="R1793" s="0" t="n">
        <v>0.006</v>
      </c>
      <c r="S1793" s="0" t="n">
        <v>1</v>
      </c>
      <c r="T1793" s="0" t="n">
        <v>1</v>
      </c>
      <c r="U1793" s="0" t="n">
        <v>1</v>
      </c>
      <c r="V1793" s="7" t="n">
        <f aca="false">IF(M1793&gt;=5,0.5,IF(M1793&gt;3,0.4,IF(M1793&gt;=1,0.3,0.2)))</f>
        <v>0.3</v>
      </c>
      <c r="W1793" s="7" t="n">
        <f aca="false">IF(N1793&gt;=5,0.5,IF(N1793&gt;3,0.4,IF(N1793&gt;=1,0.3,0.2)))</f>
        <v>0.3</v>
      </c>
      <c r="X1793" s="7" t="n">
        <f aca="false">IF(O1793&gt;=5,0.5,IF(O1793&gt;3,0.4,IF(O1793&gt;=1,0.3,0.2)))</f>
        <v>0.3</v>
      </c>
      <c r="Y1793" s="8" t="n">
        <f aca="false">ATAN(M1793/100)</f>
        <v>0.0199973339731505</v>
      </c>
      <c r="Z1793" s="8" t="n">
        <f aca="false">ATAN(N1793/100)</f>
        <v>0.0199973339731505</v>
      </c>
      <c r="AA1793" s="8" t="n">
        <f aca="false">ATAN(O1793/100)</f>
        <v>0.0199973339731505</v>
      </c>
      <c r="AB1793" s="8" t="n">
        <f aca="false">((J1793/72.6)^V1793)*(65.41*(SIN(Y1793))^2+4.56*SIN(Y1793)+0.065)</f>
        <v>0.163034974800584</v>
      </c>
      <c r="AC1793" s="8" t="n">
        <f aca="false">((K1793/72.6)^W1793)*(65.41*(SIN(Z1793))^2+4.56*SIN(Z1793)+0.065)</f>
        <v>0.163034974800584</v>
      </c>
      <c r="AD1793" s="8" t="n">
        <f aca="false">((L1793/72.6)^X1793)*(65.41*(SIN(AA1793))^2+4.56*SIN(AA1793)+0.065)</f>
        <v>0.163034974800584</v>
      </c>
    </row>
    <row r="1794" customFormat="false" ht="13.2" hidden="false" customHeight="false" outlineLevel="0" collapsed="false">
      <c r="A1794" s="0" t="s">
        <v>191</v>
      </c>
      <c r="B1794" s="0" t="s">
        <v>38</v>
      </c>
      <c r="C1794" s="0" t="n">
        <v>28</v>
      </c>
      <c r="D1794" s="0" t="n">
        <f aca="false">G1794*AB1794*P1794*S1794</f>
        <v>0.0068655948280982</v>
      </c>
      <c r="E1794" s="0" t="n">
        <f aca="false">H1794*AC1794*Q1794*T1794</f>
        <v>0.00515794913437979</v>
      </c>
      <c r="F1794" s="0" t="n">
        <f aca="false">I1794*AD1794*R1794*U1794</f>
        <v>0.0113341031672729</v>
      </c>
      <c r="G1794" s="2" t="n">
        <v>0.2</v>
      </c>
      <c r="H1794" s="2" t="n">
        <v>0.2</v>
      </c>
      <c r="I1794" s="2" t="n">
        <v>0.2</v>
      </c>
      <c r="J1794" s="1" t="n">
        <v>116.666666666667</v>
      </c>
      <c r="K1794" s="0" t="n">
        <v>100</v>
      </c>
      <c r="L1794" s="0" t="n">
        <v>150</v>
      </c>
      <c r="M1794" s="2" t="n">
        <v>1.33333333333333</v>
      </c>
      <c r="N1794" s="0" t="n">
        <v>1</v>
      </c>
      <c r="O1794" s="0" t="n">
        <v>2</v>
      </c>
      <c r="P1794" s="3" t="n">
        <v>0.216666666666667</v>
      </c>
      <c r="Q1794" s="0" t="n">
        <v>0.2</v>
      </c>
      <c r="R1794" s="0" t="n">
        <v>0.25</v>
      </c>
      <c r="S1794" s="0" t="n">
        <v>1</v>
      </c>
      <c r="T1794" s="0" t="n">
        <v>1</v>
      </c>
      <c r="U1794" s="0" t="n">
        <v>1</v>
      </c>
      <c r="V1794" s="7" t="n">
        <f aca="false">IF(M1794&gt;=5,0.5,IF(M1794&gt;3,0.4,IF(M1794&gt;=1,0.3,0.2)))</f>
        <v>0.3</v>
      </c>
      <c r="W1794" s="7" t="n">
        <f aca="false">IF(N1794&gt;=5,0.5,IF(N1794&gt;3,0.4,IF(N1794&gt;=1,0.3,0.2)))</f>
        <v>0.3</v>
      </c>
      <c r="X1794" s="7" t="n">
        <f aca="false">IF(O1794&gt;=5,0.5,IF(O1794&gt;3,0.4,IF(O1794&gt;=1,0.3,0.2)))</f>
        <v>0.3</v>
      </c>
      <c r="Y1794" s="8" t="n">
        <f aca="false">ATAN(M1794/100)</f>
        <v>0.0133325432941457</v>
      </c>
      <c r="Z1794" s="8" t="n">
        <f aca="false">ATAN(N1794/100)</f>
        <v>0.00999966668666524</v>
      </c>
      <c r="AA1794" s="8" t="n">
        <f aca="false">ATAN(O1794/100)</f>
        <v>0.0199973339731505</v>
      </c>
      <c r="AB1794" s="8" t="n">
        <f aca="false">((J1794/72.6)^V1794)*(65.41*(SIN(Y1794))^2+4.56*SIN(Y1794)+0.065)</f>
        <v>0.158436803725343</v>
      </c>
      <c r="AC1794" s="8" t="n">
        <f aca="false">((K1794/72.6)^W1794)*(65.41*(SIN(Z1794))^2+4.56*SIN(Z1794)+0.065)</f>
        <v>0.128948728359495</v>
      </c>
      <c r="AD1794" s="8" t="n">
        <f aca="false">((L1794/72.6)^X1794)*(65.41*(SIN(AA1794))^2+4.56*SIN(AA1794)+0.065)</f>
        <v>0.226682063345459</v>
      </c>
    </row>
    <row r="1795" customFormat="false" ht="13.2" hidden="false" customHeight="false" outlineLevel="0" collapsed="false">
      <c r="A1795" s="0" t="s">
        <v>191</v>
      </c>
      <c r="B1795" s="0" t="s">
        <v>38</v>
      </c>
      <c r="C1795" s="0" t="n">
        <v>254</v>
      </c>
      <c r="D1795" s="0" t="n">
        <f aca="false">G1795*AB1795*P1795*S1795</f>
        <v>0.0157232817470415</v>
      </c>
      <c r="E1795" s="0" t="n">
        <f aca="false">H1795*AC1795*Q1795*T1795</f>
        <v>0.00464215422094181</v>
      </c>
      <c r="F1795" s="0" t="n">
        <f aca="false">I1795*AD1795*R1795*U1795</f>
        <v>0.0726463660865728</v>
      </c>
      <c r="G1795" s="2" t="n">
        <v>0.235</v>
      </c>
      <c r="H1795" s="2" t="n">
        <v>0.2</v>
      </c>
      <c r="I1795" s="2" t="n">
        <v>0.28</v>
      </c>
      <c r="J1795" s="1" t="n">
        <v>151.5625</v>
      </c>
      <c r="K1795" s="0" t="n">
        <v>100</v>
      </c>
      <c r="L1795" s="0" t="n">
        <v>300</v>
      </c>
      <c r="M1795" s="2" t="n">
        <v>2.75</v>
      </c>
      <c r="N1795" s="0" t="n">
        <v>1</v>
      </c>
      <c r="O1795" s="0" t="n">
        <v>5</v>
      </c>
      <c r="P1795" s="3" t="n">
        <v>0.22375</v>
      </c>
      <c r="Q1795" s="0" t="n">
        <v>0.18</v>
      </c>
      <c r="R1795" s="0" t="n">
        <v>0.28</v>
      </c>
      <c r="S1795" s="0" t="n">
        <v>1</v>
      </c>
      <c r="T1795" s="0" t="n">
        <v>1</v>
      </c>
      <c r="U1795" s="0" t="n">
        <v>1</v>
      </c>
      <c r="V1795" s="7" t="n">
        <f aca="false">IF(M1795&gt;=5,0.5,IF(M1795&gt;3,0.4,IF(M1795&gt;=1,0.3,0.2)))</f>
        <v>0.3</v>
      </c>
      <c r="W1795" s="7" t="n">
        <f aca="false">IF(N1795&gt;=5,0.5,IF(N1795&gt;3,0.4,IF(N1795&gt;=1,0.3,0.2)))</f>
        <v>0.3</v>
      </c>
      <c r="X1795" s="7" t="n">
        <f aca="false">IF(O1795&gt;=5,0.5,IF(O1795&gt;3,0.4,IF(O1795&gt;=1,0.3,0.2)))</f>
        <v>0.5</v>
      </c>
      <c r="Y1795" s="8" t="n">
        <f aca="false">ATAN(M1795/100)</f>
        <v>0.0274930708521625</v>
      </c>
      <c r="Z1795" s="8" t="n">
        <f aca="false">ATAN(N1795/100)</f>
        <v>0.00999966668666524</v>
      </c>
      <c r="AA1795" s="8" t="n">
        <f aca="false">ATAN(O1795/100)</f>
        <v>0.0499583957219428</v>
      </c>
      <c r="AB1795" s="8" t="n">
        <f aca="false">((J1795/72.6)^V1795)*(65.41*(SIN(Y1795))^2+4.56*SIN(Y1795)+0.065)</f>
        <v>0.299028299004711</v>
      </c>
      <c r="AC1795" s="8" t="n">
        <f aca="false">((K1795/72.6)^W1795)*(65.41*(SIN(Z1795))^2+4.56*SIN(Z1795)+0.065)</f>
        <v>0.128948728359495</v>
      </c>
      <c r="AD1795" s="8" t="n">
        <f aca="false">((L1795/72.6)^X1795)*(65.41*(SIN(AA1795))^2+4.56*SIN(AA1795)+0.065)</f>
        <v>0.926611812328735</v>
      </c>
    </row>
    <row r="1796" customFormat="false" ht="13.2" hidden="false" customHeight="false" outlineLevel="0" collapsed="false">
      <c r="A1796" s="0" t="s">
        <v>191</v>
      </c>
      <c r="B1796" s="0" t="s">
        <v>41</v>
      </c>
      <c r="C1796" s="0" t="n">
        <v>50</v>
      </c>
      <c r="D1796" s="0" t="n">
        <f aca="false">G1796*AB1796*P1796*S1796</f>
        <v>0.0126776404814612</v>
      </c>
      <c r="E1796" s="0" t="n">
        <f aca="false">H1796*AC1796*Q1796*T1796</f>
        <v>0.00439903437191773</v>
      </c>
      <c r="F1796" s="0" t="n">
        <f aca="false">I1796*AD1796*R1796*U1796</f>
        <v>0.0254248948552199</v>
      </c>
      <c r="G1796" s="2" t="n">
        <v>0.21</v>
      </c>
      <c r="H1796" s="2" t="n">
        <v>0.2</v>
      </c>
      <c r="I1796" s="2" t="n">
        <v>0.24</v>
      </c>
      <c r="J1796" s="1" t="n">
        <v>162.5</v>
      </c>
      <c r="K1796" s="0" t="n">
        <v>50</v>
      </c>
      <c r="L1796" s="0" t="n">
        <v>200</v>
      </c>
      <c r="M1796" s="2" t="n">
        <v>2</v>
      </c>
      <c r="N1796" s="0" t="n">
        <v>1</v>
      </c>
      <c r="O1796" s="0" t="n">
        <v>3</v>
      </c>
      <c r="P1796" s="3" t="n">
        <v>0.26</v>
      </c>
      <c r="Q1796" s="0" t="n">
        <v>0.21</v>
      </c>
      <c r="R1796" s="0" t="n">
        <v>0.3</v>
      </c>
      <c r="S1796" s="0" t="n">
        <v>1</v>
      </c>
      <c r="T1796" s="0" t="n">
        <v>1</v>
      </c>
      <c r="U1796" s="0" t="n">
        <v>1</v>
      </c>
      <c r="V1796" s="7" t="n">
        <f aca="false">IF(M1796&gt;=5,0.5,IF(M1796&gt;3,0.4,IF(M1796&gt;=1,0.3,0.2)))</f>
        <v>0.3</v>
      </c>
      <c r="W1796" s="7" t="n">
        <f aca="false">IF(N1796&gt;=5,0.5,IF(N1796&gt;3,0.4,IF(N1796&gt;=1,0.3,0.2)))</f>
        <v>0.3</v>
      </c>
      <c r="X1796" s="7" t="n">
        <f aca="false">IF(O1796&gt;=5,0.5,IF(O1796&gt;3,0.4,IF(O1796&gt;=1,0.3,0.2)))</f>
        <v>0.3</v>
      </c>
      <c r="Y1796" s="8" t="n">
        <f aca="false">ATAN(M1796/100)</f>
        <v>0.0199973339731505</v>
      </c>
      <c r="Z1796" s="8" t="n">
        <f aca="false">ATAN(N1796/100)</f>
        <v>0.00999966668666524</v>
      </c>
      <c r="AA1796" s="8" t="n">
        <f aca="false">ATAN(O1796/100)</f>
        <v>0.0299910048568779</v>
      </c>
      <c r="AB1796" s="8" t="n">
        <f aca="false">((J1796/72.6)^V1796)*(65.41*(SIN(Y1796))^2+4.56*SIN(Y1796)+0.065)</f>
        <v>0.23219121760918</v>
      </c>
      <c r="AC1796" s="8" t="n">
        <f aca="false">((K1796/72.6)^W1796)*(65.41*(SIN(Z1796))^2+4.56*SIN(Z1796)+0.065)</f>
        <v>0.104738913617089</v>
      </c>
      <c r="AD1796" s="8" t="n">
        <f aca="false">((L1796/72.6)^X1796)*(65.41*(SIN(AA1796))^2+4.56*SIN(AA1796)+0.065)</f>
        <v>0.353123539655833</v>
      </c>
    </row>
    <row r="1797" customFormat="false" ht="13.2" hidden="false" customHeight="false" outlineLevel="0" collapsed="false">
      <c r="A1797" s="0" t="s">
        <v>191</v>
      </c>
      <c r="B1797" s="0" t="s">
        <v>41</v>
      </c>
      <c r="C1797" s="0" t="n">
        <v>36</v>
      </c>
      <c r="D1797" s="0" t="n">
        <f aca="false">G1797*AB1797*P1797*S1797</f>
        <v>0.016925743995358</v>
      </c>
      <c r="E1797" s="0" t="n">
        <f aca="false">H1797*AC1797*Q1797*T1797</f>
        <v>0.00670533387469372</v>
      </c>
      <c r="F1797" s="0" t="n">
        <f aca="false">I1797*AD1797*R1797*U1797</f>
        <v>0.0532033358772466</v>
      </c>
      <c r="G1797" s="2" t="n">
        <v>0.253333333333333</v>
      </c>
      <c r="H1797" s="2" t="n">
        <v>0.2</v>
      </c>
      <c r="I1797" s="2" t="n">
        <v>0.28</v>
      </c>
      <c r="J1797" s="1" t="n">
        <v>116.666666666667</v>
      </c>
      <c r="K1797" s="0" t="n">
        <v>100</v>
      </c>
      <c r="L1797" s="0" t="n">
        <v>150</v>
      </c>
      <c r="M1797" s="2" t="n">
        <v>2.33333333333333</v>
      </c>
      <c r="N1797" s="0" t="n">
        <v>1</v>
      </c>
      <c r="O1797" s="0" t="n">
        <v>5</v>
      </c>
      <c r="P1797" s="3" t="n">
        <v>0.28</v>
      </c>
      <c r="Q1797" s="0" t="n">
        <v>0.26</v>
      </c>
      <c r="R1797" s="0" t="n">
        <v>0.29</v>
      </c>
      <c r="S1797" s="0" t="n">
        <v>1</v>
      </c>
      <c r="T1797" s="0" t="n">
        <v>1</v>
      </c>
      <c r="U1797" s="0" t="n">
        <v>1</v>
      </c>
      <c r="V1797" s="7" t="n">
        <f aca="false">IF(M1797&gt;=5,0.5,IF(M1797&gt;3,0.4,IF(M1797&gt;=1,0.3,0.2)))</f>
        <v>0.3</v>
      </c>
      <c r="W1797" s="7" t="n">
        <f aca="false">IF(N1797&gt;=5,0.5,IF(N1797&gt;3,0.4,IF(N1797&gt;=1,0.3,0.2)))</f>
        <v>0.3</v>
      </c>
      <c r="X1797" s="7" t="n">
        <f aca="false">IF(O1797&gt;=5,0.5,IF(O1797&gt;3,0.4,IF(O1797&gt;=1,0.3,0.2)))</f>
        <v>0.5</v>
      </c>
      <c r="Y1797" s="8" t="n">
        <f aca="false">ATAN(M1797/100)</f>
        <v>0.0233291001481866</v>
      </c>
      <c r="Z1797" s="8" t="n">
        <f aca="false">ATAN(N1797/100)</f>
        <v>0.00999966668666524</v>
      </c>
      <c r="AA1797" s="8" t="n">
        <f aca="false">ATAN(O1797/100)</f>
        <v>0.0499583957219428</v>
      </c>
      <c r="AB1797" s="8" t="n">
        <f aca="false">((J1797/72.6)^V1797)*(65.41*(SIN(Y1797))^2+4.56*SIN(Y1797)+0.065)</f>
        <v>0.238614811964634</v>
      </c>
      <c r="AC1797" s="8" t="n">
        <f aca="false">((K1797/72.6)^W1797)*(65.41*(SIN(Z1797))^2+4.56*SIN(Z1797)+0.065)</f>
        <v>0.128948728359495</v>
      </c>
      <c r="AD1797" s="8" t="n">
        <f aca="false">((L1797/72.6)^X1797)*(65.41*(SIN(AA1797))^2+4.56*SIN(AA1797)+0.065)</f>
        <v>0.655213496025205</v>
      </c>
    </row>
    <row r="1798" customFormat="false" ht="13.2" hidden="false" customHeight="false" outlineLevel="0" collapsed="false">
      <c r="A1798" s="0" t="s">
        <v>191</v>
      </c>
      <c r="B1798" s="0" t="s">
        <v>42</v>
      </c>
      <c r="C1798" s="0" t="n">
        <v>20</v>
      </c>
      <c r="D1798" s="0" t="n">
        <f aca="false">G1798*AB1798*P1798*S1798</f>
        <v>0.00889025236555249</v>
      </c>
      <c r="E1798" s="0" t="n">
        <f aca="false">H1798*AC1798*Q1798*T1798</f>
        <v>0.00889025236555249</v>
      </c>
      <c r="F1798" s="0" t="n">
        <f aca="false">I1798*AD1798*R1798*U1798</f>
        <v>0.00889025236555249</v>
      </c>
      <c r="G1798" s="2" t="n">
        <v>0.2</v>
      </c>
      <c r="H1798" s="2" t="n">
        <v>0.2</v>
      </c>
      <c r="I1798" s="2" t="n">
        <v>0.2</v>
      </c>
      <c r="J1798" s="1" t="n">
        <v>200</v>
      </c>
      <c r="K1798" s="0" t="n">
        <v>200</v>
      </c>
      <c r="L1798" s="0" t="n">
        <v>200</v>
      </c>
      <c r="M1798" s="2" t="n">
        <v>1</v>
      </c>
      <c r="N1798" s="0" t="n">
        <v>1</v>
      </c>
      <c r="O1798" s="0" t="n">
        <v>1</v>
      </c>
      <c r="P1798" s="3" t="n">
        <v>0.28</v>
      </c>
      <c r="Q1798" s="0" t="n">
        <v>0.28</v>
      </c>
      <c r="R1798" s="0" t="n">
        <v>0.28</v>
      </c>
      <c r="S1798" s="0" t="n">
        <v>1</v>
      </c>
      <c r="T1798" s="0" t="n">
        <v>1</v>
      </c>
      <c r="U1798" s="0" t="n">
        <v>1</v>
      </c>
      <c r="V1798" s="7" t="n">
        <f aca="false">IF(M1798&gt;=5,0.5,IF(M1798&gt;3,0.4,IF(M1798&gt;=1,0.3,0.2)))</f>
        <v>0.3</v>
      </c>
      <c r="W1798" s="7" t="n">
        <f aca="false">IF(N1798&gt;=5,0.5,IF(N1798&gt;3,0.4,IF(N1798&gt;=1,0.3,0.2)))</f>
        <v>0.3</v>
      </c>
      <c r="X1798" s="7" t="n">
        <f aca="false">IF(O1798&gt;=5,0.5,IF(O1798&gt;3,0.4,IF(O1798&gt;=1,0.3,0.2)))</f>
        <v>0.3</v>
      </c>
      <c r="Y1798" s="8" t="n">
        <f aca="false">ATAN(M1798/100)</f>
        <v>0.00999966668666524</v>
      </c>
      <c r="Z1798" s="8" t="n">
        <f aca="false">ATAN(N1798/100)</f>
        <v>0.00999966668666524</v>
      </c>
      <c r="AA1798" s="8" t="n">
        <f aca="false">ATAN(O1798/100)</f>
        <v>0.00999966668666524</v>
      </c>
      <c r="AB1798" s="8" t="n">
        <f aca="false">((J1798/72.6)^V1798)*(65.41*(SIN(Y1798))^2+4.56*SIN(Y1798)+0.065)</f>
        <v>0.158754506527723</v>
      </c>
      <c r="AC1798" s="8" t="n">
        <f aca="false">((K1798/72.6)^W1798)*(65.41*(SIN(Z1798))^2+4.56*SIN(Z1798)+0.065)</f>
        <v>0.158754506527723</v>
      </c>
      <c r="AD1798" s="8" t="n">
        <f aca="false">((L1798/72.6)^X1798)*(65.41*(SIN(AA1798))^2+4.56*SIN(AA1798)+0.065)</f>
        <v>0.158754506527723</v>
      </c>
    </row>
    <row r="1799" customFormat="false" ht="13.2" hidden="false" customHeight="false" outlineLevel="0" collapsed="false">
      <c r="A1799" s="0" t="s">
        <v>191</v>
      </c>
      <c r="B1799" s="0" t="s">
        <v>81</v>
      </c>
      <c r="C1799" s="0" t="n">
        <v>10</v>
      </c>
      <c r="D1799" s="0" t="n">
        <f aca="false">G1799*AB1799*P1799*S1799</f>
        <v>0</v>
      </c>
      <c r="E1799" s="0" t="n">
        <f aca="false">H1799*AC1799*Q1799*T1799</f>
        <v>0</v>
      </c>
      <c r="F1799" s="0" t="n">
        <f aca="false">I1799*AD1799*R1799*U1799</f>
        <v>0</v>
      </c>
      <c r="G1799" s="2" t="n">
        <v>0.2</v>
      </c>
      <c r="H1799" s="2" t="n">
        <v>0.2</v>
      </c>
      <c r="I1799" s="2" t="n">
        <v>0.2</v>
      </c>
      <c r="J1799" s="1" t="n">
        <v>0</v>
      </c>
      <c r="K1799" s="0" t="n">
        <v>0</v>
      </c>
      <c r="L1799" s="0" t="n">
        <v>0</v>
      </c>
      <c r="M1799" s="2" t="n">
        <v>0</v>
      </c>
      <c r="N1799" s="0" t="n">
        <v>0</v>
      </c>
      <c r="O1799" s="0" t="n">
        <v>0</v>
      </c>
      <c r="P1799" s="3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7" t="n">
        <f aca="false">IF(M1799&gt;=5,0.5,IF(M1799&gt;3,0.4,IF(M1799&gt;=1,0.3,0.2)))</f>
        <v>0.2</v>
      </c>
      <c r="W1799" s="7" t="n">
        <f aca="false">IF(N1799&gt;=5,0.5,IF(N1799&gt;3,0.4,IF(N1799&gt;=1,0.3,0.2)))</f>
        <v>0.2</v>
      </c>
      <c r="X1799" s="7" t="n">
        <f aca="false">IF(O1799&gt;=5,0.5,IF(O1799&gt;3,0.4,IF(O1799&gt;=1,0.3,0.2)))</f>
        <v>0.2</v>
      </c>
      <c r="Y1799" s="8" t="n">
        <f aca="false">ATAN(M1799/100)</f>
        <v>0</v>
      </c>
      <c r="Z1799" s="8" t="n">
        <f aca="false">ATAN(N1799/100)</f>
        <v>0</v>
      </c>
      <c r="AA1799" s="8" t="n">
        <f aca="false">ATAN(O1799/100)</f>
        <v>0</v>
      </c>
      <c r="AB1799" s="8" t="n">
        <f aca="false">((J1799/72.6)^V1799)*(65.41*(SIN(Y1799))^2+4.56*SIN(Y1799)+0.065)</f>
        <v>0</v>
      </c>
      <c r="AC1799" s="8" t="n">
        <f aca="false">((K1799/72.6)^W1799)*(65.41*(SIN(Z1799))^2+4.56*SIN(Z1799)+0.065)</f>
        <v>0</v>
      </c>
      <c r="AD1799" s="8" t="n">
        <f aca="false">((L1799/72.6)^X1799)*(65.41*(SIN(AA1799))^2+4.56*SIN(AA1799)+0.065)</f>
        <v>0</v>
      </c>
    </row>
    <row r="1800" customFormat="false" ht="13.2" hidden="false" customHeight="false" outlineLevel="0" collapsed="false">
      <c r="A1800" s="0" t="s">
        <v>191</v>
      </c>
      <c r="B1800" s="0" t="s">
        <v>81</v>
      </c>
      <c r="C1800" s="0" t="n">
        <v>12</v>
      </c>
      <c r="D1800" s="0" t="n">
        <f aca="false">G1800*AB1800*P1800*S1800</f>
        <v>0</v>
      </c>
      <c r="E1800" s="0" t="n">
        <f aca="false">H1800*AC1800*Q1800*T1800</f>
        <v>0</v>
      </c>
      <c r="F1800" s="0" t="n">
        <f aca="false">I1800*AD1800*R1800*U1800</f>
        <v>0</v>
      </c>
      <c r="G1800" s="2" t="n">
        <v>0.2</v>
      </c>
      <c r="H1800" s="2" t="n">
        <v>0.2</v>
      </c>
      <c r="I1800" s="2" t="n">
        <v>0.2</v>
      </c>
      <c r="J1800" s="1" t="n">
        <v>0</v>
      </c>
      <c r="K1800" s="0" t="n">
        <v>0</v>
      </c>
      <c r="L1800" s="0" t="n">
        <v>0</v>
      </c>
      <c r="M1800" s="2" t="n">
        <v>0</v>
      </c>
      <c r="N1800" s="0" t="n">
        <v>0</v>
      </c>
      <c r="O1800" s="0" t="n">
        <v>0</v>
      </c>
      <c r="P1800" s="3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7" t="n">
        <f aca="false">IF(M1800&gt;=5,0.5,IF(M1800&gt;3,0.4,IF(M1800&gt;=1,0.3,0.2)))</f>
        <v>0.2</v>
      </c>
      <c r="W1800" s="7" t="n">
        <f aca="false">IF(N1800&gt;=5,0.5,IF(N1800&gt;3,0.4,IF(N1800&gt;=1,0.3,0.2)))</f>
        <v>0.2</v>
      </c>
      <c r="X1800" s="7" t="n">
        <f aca="false">IF(O1800&gt;=5,0.5,IF(O1800&gt;3,0.4,IF(O1800&gt;=1,0.3,0.2)))</f>
        <v>0.2</v>
      </c>
      <c r="Y1800" s="8" t="n">
        <f aca="false">ATAN(M1800/100)</f>
        <v>0</v>
      </c>
      <c r="Z1800" s="8" t="n">
        <f aca="false">ATAN(N1800/100)</f>
        <v>0</v>
      </c>
      <c r="AA1800" s="8" t="n">
        <f aca="false">ATAN(O1800/100)</f>
        <v>0</v>
      </c>
      <c r="AB1800" s="8" t="n">
        <f aca="false">((J1800/72.6)^V1800)*(65.41*(SIN(Y1800))^2+4.56*SIN(Y1800)+0.065)</f>
        <v>0</v>
      </c>
      <c r="AC1800" s="8" t="n">
        <f aca="false">((K1800/72.6)^W1800)*(65.41*(SIN(Z1800))^2+4.56*SIN(Z1800)+0.065)</f>
        <v>0</v>
      </c>
      <c r="AD1800" s="8" t="n">
        <f aca="false">((L1800/72.6)^X1800)*(65.41*(SIN(AA1800))^2+4.56*SIN(AA1800)+0.065)</f>
        <v>0</v>
      </c>
    </row>
    <row r="1801" customFormat="false" ht="13.2" hidden="false" customHeight="false" outlineLevel="0" collapsed="false">
      <c r="A1801" s="0" t="s">
        <v>191</v>
      </c>
      <c r="B1801" s="0" t="s">
        <v>45</v>
      </c>
      <c r="C1801" s="0" t="n">
        <v>14</v>
      </c>
      <c r="D1801" s="0" t="n">
        <f aca="false">G1801*AB1801*P1801*S1801</f>
        <v>0</v>
      </c>
      <c r="E1801" s="0" t="n">
        <f aca="false">H1801*AC1801*Q1801*T1801</f>
        <v>0</v>
      </c>
      <c r="F1801" s="0" t="n">
        <f aca="false">I1801*AD1801*R1801*U1801</f>
        <v>0</v>
      </c>
      <c r="G1801" s="2" t="n">
        <v>0.28</v>
      </c>
      <c r="H1801" s="2" t="n">
        <v>0.28</v>
      </c>
      <c r="I1801" s="2" t="n">
        <v>0.28</v>
      </c>
      <c r="J1801" s="1" t="n">
        <v>0</v>
      </c>
      <c r="K1801" s="0" t="n">
        <v>0</v>
      </c>
      <c r="L1801" s="0" t="n">
        <v>0</v>
      </c>
      <c r="M1801" s="2" t="n">
        <v>0</v>
      </c>
      <c r="N1801" s="0" t="n">
        <v>0</v>
      </c>
      <c r="O1801" s="0" t="n">
        <v>0</v>
      </c>
      <c r="P1801" s="3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7" t="n">
        <f aca="false">IF(M1801&gt;=5,0.5,IF(M1801&gt;3,0.4,IF(M1801&gt;=1,0.3,0.2)))</f>
        <v>0.2</v>
      </c>
      <c r="W1801" s="7" t="n">
        <f aca="false">IF(N1801&gt;=5,0.5,IF(N1801&gt;3,0.4,IF(N1801&gt;=1,0.3,0.2)))</f>
        <v>0.2</v>
      </c>
      <c r="X1801" s="7" t="n">
        <f aca="false">IF(O1801&gt;=5,0.5,IF(O1801&gt;3,0.4,IF(O1801&gt;=1,0.3,0.2)))</f>
        <v>0.2</v>
      </c>
      <c r="Y1801" s="8" t="n">
        <f aca="false">ATAN(M1801/100)</f>
        <v>0</v>
      </c>
      <c r="Z1801" s="8" t="n">
        <f aca="false">ATAN(N1801/100)</f>
        <v>0</v>
      </c>
      <c r="AA1801" s="8" t="n">
        <f aca="false">ATAN(O1801/100)</f>
        <v>0</v>
      </c>
      <c r="AB1801" s="8" t="n">
        <f aca="false">((J1801/72.6)^V1801)*(65.41*(SIN(Y1801))^2+4.56*SIN(Y1801)+0.065)</f>
        <v>0</v>
      </c>
      <c r="AC1801" s="8" t="n">
        <f aca="false">((K1801/72.6)^W1801)*(65.41*(SIN(Z1801))^2+4.56*SIN(Z1801)+0.065)</f>
        <v>0</v>
      </c>
      <c r="AD1801" s="8" t="n">
        <f aca="false">((L1801/72.6)^X1801)*(65.41*(SIN(AA1801))^2+4.56*SIN(AA1801)+0.065)</f>
        <v>0</v>
      </c>
    </row>
    <row r="1802" customFormat="false" ht="13.2" hidden="false" customHeight="false" outlineLevel="0" collapsed="false">
      <c r="A1802" s="0" t="s">
        <v>191</v>
      </c>
      <c r="B1802" s="0" t="s">
        <v>46</v>
      </c>
      <c r="C1802" s="0" t="n">
        <v>22</v>
      </c>
      <c r="D1802" s="0" t="n">
        <f aca="false">G1802*AB1802*P1802*S1802</f>
        <v>0</v>
      </c>
      <c r="E1802" s="0" t="n">
        <f aca="false">H1802*AC1802*Q1802*T1802</f>
        <v>0</v>
      </c>
      <c r="F1802" s="0" t="n">
        <f aca="false">I1802*AD1802*R1802*U1802</f>
        <v>0</v>
      </c>
      <c r="G1802" s="2" t="n">
        <v>0.218</v>
      </c>
      <c r="H1802" s="2" t="n">
        <v>0.17</v>
      </c>
      <c r="I1802" s="2" t="n">
        <v>0.24</v>
      </c>
      <c r="J1802" s="1" t="n">
        <v>0</v>
      </c>
      <c r="K1802" s="0" t="n">
        <v>0</v>
      </c>
      <c r="L1802" s="0" t="n">
        <v>0</v>
      </c>
      <c r="M1802" s="2" t="n">
        <v>0</v>
      </c>
      <c r="N1802" s="0" t="n">
        <v>0</v>
      </c>
      <c r="O1802" s="0" t="n">
        <v>0</v>
      </c>
      <c r="P1802" s="3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7" t="n">
        <f aca="false">IF(M1802&gt;=5,0.5,IF(M1802&gt;3,0.4,IF(M1802&gt;=1,0.3,0.2)))</f>
        <v>0.2</v>
      </c>
      <c r="W1802" s="7" t="n">
        <f aca="false">IF(N1802&gt;=5,0.5,IF(N1802&gt;3,0.4,IF(N1802&gt;=1,0.3,0.2)))</f>
        <v>0.2</v>
      </c>
      <c r="X1802" s="7" t="n">
        <f aca="false">IF(O1802&gt;=5,0.5,IF(O1802&gt;3,0.4,IF(O1802&gt;=1,0.3,0.2)))</f>
        <v>0.2</v>
      </c>
      <c r="Y1802" s="8" t="n">
        <f aca="false">ATAN(M1802/100)</f>
        <v>0</v>
      </c>
      <c r="Z1802" s="8" t="n">
        <f aca="false">ATAN(N1802/100)</f>
        <v>0</v>
      </c>
      <c r="AA1802" s="8" t="n">
        <f aca="false">ATAN(O1802/100)</f>
        <v>0</v>
      </c>
      <c r="AB1802" s="8" t="n">
        <f aca="false">((J1802/72.6)^V1802)*(65.41*(SIN(Y1802))^2+4.56*SIN(Y1802)+0.065)</f>
        <v>0</v>
      </c>
      <c r="AC1802" s="8" t="n">
        <f aca="false">((K1802/72.6)^W1802)*(65.41*(SIN(Z1802))^2+4.56*SIN(Z1802)+0.065)</f>
        <v>0</v>
      </c>
      <c r="AD1802" s="8" t="n">
        <f aca="false">((L1802/72.6)^X1802)*(65.41*(SIN(AA1802))^2+4.56*SIN(AA1802)+0.065)</f>
        <v>0</v>
      </c>
    </row>
    <row r="1803" customFormat="false" ht="13.2" hidden="false" customHeight="false" outlineLevel="0" collapsed="false">
      <c r="A1803" s="0" t="s">
        <v>191</v>
      </c>
      <c r="B1803" s="0" t="s">
        <v>46</v>
      </c>
      <c r="C1803" s="0" t="n">
        <v>32</v>
      </c>
      <c r="D1803" s="0" t="n">
        <f aca="false">G1803*AB1803*P1803*S1803</f>
        <v>0</v>
      </c>
      <c r="E1803" s="0" t="n">
        <f aca="false">H1803*AC1803*Q1803*T1803</f>
        <v>0</v>
      </c>
      <c r="F1803" s="0" t="n">
        <f aca="false">I1803*AD1803*R1803*U1803</f>
        <v>0</v>
      </c>
      <c r="G1803" s="2" t="n">
        <v>0.23</v>
      </c>
      <c r="H1803" s="2" t="n">
        <v>0.2</v>
      </c>
      <c r="I1803" s="2" t="n">
        <v>0.24</v>
      </c>
      <c r="J1803" s="1" t="n">
        <v>0</v>
      </c>
      <c r="K1803" s="0" t="n">
        <v>0</v>
      </c>
      <c r="L1803" s="0" t="n">
        <v>0</v>
      </c>
      <c r="M1803" s="2" t="n">
        <v>0</v>
      </c>
      <c r="N1803" s="0" t="n">
        <v>0</v>
      </c>
      <c r="O1803" s="0" t="n">
        <v>0</v>
      </c>
      <c r="P1803" s="3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7" t="n">
        <f aca="false">IF(M1803&gt;=5,0.5,IF(M1803&gt;3,0.4,IF(M1803&gt;=1,0.3,0.2)))</f>
        <v>0.2</v>
      </c>
      <c r="W1803" s="7" t="n">
        <f aca="false">IF(N1803&gt;=5,0.5,IF(N1803&gt;3,0.4,IF(N1803&gt;=1,0.3,0.2)))</f>
        <v>0.2</v>
      </c>
      <c r="X1803" s="7" t="n">
        <f aca="false">IF(O1803&gt;=5,0.5,IF(O1803&gt;3,0.4,IF(O1803&gt;=1,0.3,0.2)))</f>
        <v>0.2</v>
      </c>
      <c r="Y1803" s="8" t="n">
        <f aca="false">ATAN(M1803/100)</f>
        <v>0</v>
      </c>
      <c r="Z1803" s="8" t="n">
        <f aca="false">ATAN(N1803/100)</f>
        <v>0</v>
      </c>
      <c r="AA1803" s="8" t="n">
        <f aca="false">ATAN(O1803/100)</f>
        <v>0</v>
      </c>
      <c r="AB1803" s="8" t="n">
        <f aca="false">((J1803/72.6)^V1803)*(65.41*(SIN(Y1803))^2+4.56*SIN(Y1803)+0.065)</f>
        <v>0</v>
      </c>
      <c r="AC1803" s="8" t="n">
        <f aca="false">((K1803/72.6)^W1803)*(65.41*(SIN(Z1803))^2+4.56*SIN(Z1803)+0.065)</f>
        <v>0</v>
      </c>
      <c r="AD1803" s="8" t="n">
        <f aca="false">((L1803/72.6)^X1803)*(65.41*(SIN(AA1803))^2+4.56*SIN(AA1803)+0.065)</f>
        <v>0</v>
      </c>
    </row>
    <row r="1804" customFormat="false" ht="13.2" hidden="false" customHeight="false" outlineLevel="0" collapsed="false">
      <c r="A1804" s="0" t="s">
        <v>191</v>
      </c>
      <c r="B1804" s="0" t="s">
        <v>47</v>
      </c>
      <c r="C1804" s="0" t="n">
        <v>28</v>
      </c>
      <c r="D1804" s="0" t="n">
        <f aca="false">G1804*AB1804*P1804*S1804</f>
        <v>0</v>
      </c>
      <c r="E1804" s="0" t="n">
        <f aca="false">H1804*AC1804*Q1804*T1804</f>
        <v>0</v>
      </c>
      <c r="F1804" s="0" t="n">
        <f aca="false">I1804*AD1804*R1804*U1804</f>
        <v>0</v>
      </c>
      <c r="G1804" s="2" t="n">
        <v>0.228888888888889</v>
      </c>
      <c r="H1804" s="2" t="n">
        <v>0.17</v>
      </c>
      <c r="I1804" s="2" t="n">
        <v>0.49</v>
      </c>
      <c r="J1804" s="1" t="n">
        <v>0</v>
      </c>
      <c r="K1804" s="0" t="n">
        <v>0</v>
      </c>
      <c r="L1804" s="0" t="n">
        <v>0</v>
      </c>
      <c r="M1804" s="2" t="n">
        <v>0</v>
      </c>
      <c r="N1804" s="0" t="n">
        <v>0</v>
      </c>
      <c r="O1804" s="0" t="n">
        <v>0</v>
      </c>
      <c r="P1804" s="3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7" t="n">
        <f aca="false">IF(M1804&gt;=5,0.5,IF(M1804&gt;3,0.4,IF(M1804&gt;=1,0.3,0.2)))</f>
        <v>0.2</v>
      </c>
      <c r="W1804" s="7" t="n">
        <f aca="false">IF(N1804&gt;=5,0.5,IF(N1804&gt;3,0.4,IF(N1804&gt;=1,0.3,0.2)))</f>
        <v>0.2</v>
      </c>
      <c r="X1804" s="7" t="n">
        <f aca="false">IF(O1804&gt;=5,0.5,IF(O1804&gt;3,0.4,IF(O1804&gt;=1,0.3,0.2)))</f>
        <v>0.2</v>
      </c>
      <c r="Y1804" s="8" t="n">
        <f aca="false">ATAN(M1804/100)</f>
        <v>0</v>
      </c>
      <c r="Z1804" s="8" t="n">
        <f aca="false">ATAN(N1804/100)</f>
        <v>0</v>
      </c>
      <c r="AA1804" s="8" t="n">
        <f aca="false">ATAN(O1804/100)</f>
        <v>0</v>
      </c>
      <c r="AB1804" s="8" t="n">
        <f aca="false">((J1804/72.6)^V1804)*(65.41*(SIN(Y1804))^2+4.56*SIN(Y1804)+0.065)</f>
        <v>0</v>
      </c>
      <c r="AC1804" s="8" t="n">
        <f aca="false">((K1804/72.6)^W1804)*(65.41*(SIN(Z1804))^2+4.56*SIN(Z1804)+0.065)</f>
        <v>0</v>
      </c>
      <c r="AD1804" s="8" t="n">
        <f aca="false">((L1804/72.6)^X1804)*(65.41*(SIN(AA1804))^2+4.56*SIN(AA1804)+0.065)</f>
        <v>0</v>
      </c>
    </row>
    <row r="1805" customFormat="false" ht="13.2" hidden="false" customHeight="false" outlineLevel="0" collapsed="false">
      <c r="A1805" s="0" t="s">
        <v>191</v>
      </c>
      <c r="B1805" s="0" t="s">
        <v>47</v>
      </c>
      <c r="C1805" s="0" t="n">
        <v>34</v>
      </c>
      <c r="D1805" s="0" t="n">
        <f aca="false">G1805*AB1805*P1805*S1805</f>
        <v>0</v>
      </c>
      <c r="E1805" s="0" t="n">
        <f aca="false">H1805*AC1805*Q1805*T1805</f>
        <v>0</v>
      </c>
      <c r="F1805" s="0" t="n">
        <f aca="false">I1805*AD1805*R1805*U1805</f>
        <v>0</v>
      </c>
      <c r="G1805" s="2" t="n">
        <v>0.228571428571429</v>
      </c>
      <c r="H1805" s="2" t="n">
        <v>0.2</v>
      </c>
      <c r="I1805" s="2" t="n">
        <v>0.28</v>
      </c>
      <c r="J1805" s="1" t="n">
        <v>0</v>
      </c>
      <c r="K1805" s="0" t="n">
        <v>0</v>
      </c>
      <c r="L1805" s="0" t="n">
        <v>0</v>
      </c>
      <c r="M1805" s="2" t="n">
        <v>0</v>
      </c>
      <c r="N1805" s="0" t="n">
        <v>0</v>
      </c>
      <c r="O1805" s="0" t="n">
        <v>0</v>
      </c>
      <c r="P1805" s="3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7" t="n">
        <f aca="false">IF(M1805&gt;=5,0.5,IF(M1805&gt;3,0.4,IF(M1805&gt;=1,0.3,0.2)))</f>
        <v>0.2</v>
      </c>
      <c r="W1805" s="7" t="n">
        <f aca="false">IF(N1805&gt;=5,0.5,IF(N1805&gt;3,0.4,IF(N1805&gt;=1,0.3,0.2)))</f>
        <v>0.2</v>
      </c>
      <c r="X1805" s="7" t="n">
        <f aca="false">IF(O1805&gt;=5,0.5,IF(O1805&gt;3,0.4,IF(O1805&gt;=1,0.3,0.2)))</f>
        <v>0.2</v>
      </c>
      <c r="Y1805" s="8" t="n">
        <f aca="false">ATAN(M1805/100)</f>
        <v>0</v>
      </c>
      <c r="Z1805" s="8" t="n">
        <f aca="false">ATAN(N1805/100)</f>
        <v>0</v>
      </c>
      <c r="AA1805" s="8" t="n">
        <f aca="false">ATAN(O1805/100)</f>
        <v>0</v>
      </c>
      <c r="AB1805" s="8" t="n">
        <f aca="false">((J1805/72.6)^V1805)*(65.41*(SIN(Y1805))^2+4.56*SIN(Y1805)+0.065)</f>
        <v>0</v>
      </c>
      <c r="AC1805" s="8" t="n">
        <f aca="false">((K1805/72.6)^W1805)*(65.41*(SIN(Z1805))^2+4.56*SIN(Z1805)+0.065)</f>
        <v>0</v>
      </c>
      <c r="AD1805" s="8" t="n">
        <f aca="false">((L1805/72.6)^X1805)*(65.41*(SIN(AA1805))^2+4.56*SIN(AA1805)+0.065)</f>
        <v>0</v>
      </c>
    </row>
    <row r="1806" customFormat="false" ht="13.2" hidden="false" customHeight="false" outlineLevel="0" collapsed="false">
      <c r="A1806" s="0" t="s">
        <v>191</v>
      </c>
      <c r="B1806" s="0" t="s">
        <v>49</v>
      </c>
      <c r="C1806" s="0" t="n">
        <v>62</v>
      </c>
      <c r="D1806" s="0" t="n">
        <f aca="false">G1806*AB1806*P1806*S1806</f>
        <v>0</v>
      </c>
      <c r="E1806" s="0" t="n">
        <f aca="false">H1806*AC1806*Q1806*T1806</f>
        <v>0</v>
      </c>
      <c r="F1806" s="0" t="n">
        <f aca="false">I1806*AD1806*R1806*U1806</f>
        <v>0</v>
      </c>
      <c r="G1806" s="2" t="n">
        <v>0</v>
      </c>
      <c r="H1806" s="2" t="n">
        <v>0</v>
      </c>
      <c r="I1806" s="2" t="n">
        <v>0</v>
      </c>
      <c r="J1806" s="1" t="n">
        <v>0</v>
      </c>
      <c r="K1806" s="0" t="n">
        <v>0</v>
      </c>
      <c r="L1806" s="0" t="n">
        <v>0</v>
      </c>
      <c r="M1806" s="2" t="n">
        <v>0</v>
      </c>
      <c r="N1806" s="0" t="n">
        <v>0</v>
      </c>
      <c r="O1806" s="0" t="n">
        <v>0</v>
      </c>
      <c r="P1806" s="3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7" t="n">
        <f aca="false">IF(M1806&gt;=5,0.5,IF(M1806&gt;3,0.4,IF(M1806&gt;=1,0.3,0.2)))</f>
        <v>0.2</v>
      </c>
      <c r="W1806" s="7" t="n">
        <f aca="false">IF(N1806&gt;=5,0.5,IF(N1806&gt;3,0.4,IF(N1806&gt;=1,0.3,0.2)))</f>
        <v>0.2</v>
      </c>
      <c r="X1806" s="7" t="n">
        <f aca="false">IF(O1806&gt;=5,0.5,IF(O1806&gt;3,0.4,IF(O1806&gt;=1,0.3,0.2)))</f>
        <v>0.2</v>
      </c>
      <c r="Y1806" s="8" t="n">
        <f aca="false">ATAN(M1806/100)</f>
        <v>0</v>
      </c>
      <c r="Z1806" s="8" t="n">
        <f aca="false">ATAN(N1806/100)</f>
        <v>0</v>
      </c>
      <c r="AA1806" s="8" t="n">
        <f aca="false">ATAN(O1806/100)</f>
        <v>0</v>
      </c>
      <c r="AB1806" s="8" t="n">
        <f aca="false">((J1806/72.6)^V1806)*(65.41*(SIN(Y1806))^2+4.56*SIN(Y1806)+0.065)</f>
        <v>0</v>
      </c>
      <c r="AC1806" s="8" t="n">
        <f aca="false">((K1806/72.6)^W1806)*(65.41*(SIN(Z1806))^2+4.56*SIN(Z1806)+0.065)</f>
        <v>0</v>
      </c>
      <c r="AD1806" s="8" t="n">
        <f aca="false">((L1806/72.6)^X1806)*(65.41*(SIN(AA1806))^2+4.56*SIN(AA1806)+0.065)</f>
        <v>0</v>
      </c>
    </row>
    <row r="1807" customFormat="false" ht="13.2" hidden="false" customHeight="false" outlineLevel="0" collapsed="false">
      <c r="A1807" s="0" t="s">
        <v>191</v>
      </c>
      <c r="B1807" s="0" t="s">
        <v>49</v>
      </c>
      <c r="C1807" s="0" t="n">
        <v>240</v>
      </c>
      <c r="D1807" s="0" t="n">
        <f aca="false">G1807*AB1807*P1807*S1807</f>
        <v>0</v>
      </c>
      <c r="E1807" s="0" t="n">
        <f aca="false">H1807*AC1807*Q1807*T1807</f>
        <v>0</v>
      </c>
      <c r="F1807" s="0" t="n">
        <f aca="false">I1807*AD1807*R1807*U1807</f>
        <v>0</v>
      </c>
      <c r="G1807" s="2" t="n">
        <v>0</v>
      </c>
      <c r="H1807" s="2" t="n">
        <v>0</v>
      </c>
      <c r="I1807" s="2" t="n">
        <v>0</v>
      </c>
      <c r="J1807" s="1" t="n">
        <v>0</v>
      </c>
      <c r="K1807" s="0" t="n">
        <v>0</v>
      </c>
      <c r="L1807" s="0" t="n">
        <v>0</v>
      </c>
      <c r="M1807" s="2" t="n">
        <v>0</v>
      </c>
      <c r="N1807" s="0" t="n">
        <v>0</v>
      </c>
      <c r="O1807" s="0" t="n">
        <v>0</v>
      </c>
      <c r="P1807" s="3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7" t="n">
        <f aca="false">IF(M1807&gt;=5,0.5,IF(M1807&gt;3,0.4,IF(M1807&gt;=1,0.3,0.2)))</f>
        <v>0.2</v>
      </c>
      <c r="W1807" s="7" t="n">
        <f aca="false">IF(N1807&gt;=5,0.5,IF(N1807&gt;3,0.4,IF(N1807&gt;=1,0.3,0.2)))</f>
        <v>0.2</v>
      </c>
      <c r="X1807" s="7" t="n">
        <f aca="false">IF(O1807&gt;=5,0.5,IF(O1807&gt;3,0.4,IF(O1807&gt;=1,0.3,0.2)))</f>
        <v>0.2</v>
      </c>
      <c r="Y1807" s="8" t="n">
        <f aca="false">ATAN(M1807/100)</f>
        <v>0</v>
      </c>
      <c r="Z1807" s="8" t="n">
        <f aca="false">ATAN(N1807/100)</f>
        <v>0</v>
      </c>
      <c r="AA1807" s="8" t="n">
        <f aca="false">ATAN(O1807/100)</f>
        <v>0</v>
      </c>
      <c r="AB1807" s="8" t="n">
        <f aca="false">((J1807/72.6)^V1807)*(65.41*(SIN(Y1807))^2+4.56*SIN(Y1807)+0.065)</f>
        <v>0</v>
      </c>
      <c r="AC1807" s="8" t="n">
        <f aca="false">((K1807/72.6)^W1807)*(65.41*(SIN(Z1807))^2+4.56*SIN(Z1807)+0.065)</f>
        <v>0</v>
      </c>
      <c r="AD1807" s="8" t="n">
        <f aca="false">((L1807/72.6)^X1807)*(65.41*(SIN(AA1807))^2+4.56*SIN(AA1807)+0.065)</f>
        <v>0</v>
      </c>
    </row>
    <row r="1808" customFormat="false" ht="13.2" hidden="false" customHeight="false" outlineLevel="0" collapsed="false">
      <c r="A1808" s="0" t="s">
        <v>191</v>
      </c>
      <c r="B1808" s="0" t="s">
        <v>49</v>
      </c>
      <c r="C1808" s="0" t="n">
        <v>122</v>
      </c>
      <c r="D1808" s="0" t="n">
        <f aca="false">G1808*AB1808*P1808*S1808</f>
        <v>0</v>
      </c>
      <c r="E1808" s="0" t="n">
        <f aca="false">H1808*AC1808*Q1808*T1808</f>
        <v>0</v>
      </c>
      <c r="F1808" s="0" t="n">
        <f aca="false">I1808*AD1808*R1808*U1808</f>
        <v>0</v>
      </c>
      <c r="G1808" s="2" t="n">
        <v>0</v>
      </c>
      <c r="H1808" s="2" t="n">
        <v>0</v>
      </c>
      <c r="I1808" s="2" t="n">
        <v>0</v>
      </c>
      <c r="J1808" s="1" t="n">
        <v>0</v>
      </c>
      <c r="K1808" s="0" t="n">
        <v>0</v>
      </c>
      <c r="L1808" s="0" t="n">
        <v>0</v>
      </c>
      <c r="M1808" s="2" t="n">
        <v>0</v>
      </c>
      <c r="N1808" s="0" t="n">
        <v>0</v>
      </c>
      <c r="O1808" s="0" t="n">
        <v>0</v>
      </c>
      <c r="P1808" s="3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7" t="n">
        <f aca="false">IF(M1808&gt;=5,0.5,IF(M1808&gt;3,0.4,IF(M1808&gt;=1,0.3,0.2)))</f>
        <v>0.2</v>
      </c>
      <c r="W1808" s="7" t="n">
        <f aca="false">IF(N1808&gt;=5,0.5,IF(N1808&gt;3,0.4,IF(N1808&gt;=1,0.3,0.2)))</f>
        <v>0.2</v>
      </c>
      <c r="X1808" s="7" t="n">
        <f aca="false">IF(O1808&gt;=5,0.5,IF(O1808&gt;3,0.4,IF(O1808&gt;=1,0.3,0.2)))</f>
        <v>0.2</v>
      </c>
      <c r="Y1808" s="8" t="n">
        <f aca="false">ATAN(M1808/100)</f>
        <v>0</v>
      </c>
      <c r="Z1808" s="8" t="n">
        <f aca="false">ATAN(N1808/100)</f>
        <v>0</v>
      </c>
      <c r="AA1808" s="8" t="n">
        <f aca="false">ATAN(O1808/100)</f>
        <v>0</v>
      </c>
      <c r="AB1808" s="8" t="n">
        <f aca="false">((J1808/72.6)^V1808)*(65.41*(SIN(Y1808))^2+4.56*SIN(Y1808)+0.065)</f>
        <v>0</v>
      </c>
      <c r="AC1808" s="8" t="n">
        <f aca="false">((K1808/72.6)^W1808)*(65.41*(SIN(Z1808))^2+4.56*SIN(Z1808)+0.065)</f>
        <v>0</v>
      </c>
      <c r="AD1808" s="8" t="n">
        <f aca="false">((L1808/72.6)^X1808)*(65.41*(SIN(AA1808))^2+4.56*SIN(AA1808)+0.065)</f>
        <v>0</v>
      </c>
    </row>
    <row r="1809" customFormat="false" ht="13.2" hidden="false" customHeight="false" outlineLevel="0" collapsed="false">
      <c r="A1809" s="0" t="s">
        <v>191</v>
      </c>
      <c r="B1809" s="0" t="s">
        <v>51</v>
      </c>
      <c r="C1809" s="0" t="n">
        <v>16</v>
      </c>
      <c r="D1809" s="0" t="n">
        <f aca="false">G1809*AB1809*P1809*S1809</f>
        <v>0</v>
      </c>
      <c r="E1809" s="0" t="n">
        <f aca="false">H1809*AC1809*Q1809*T1809</f>
        <v>0</v>
      </c>
      <c r="F1809" s="0" t="n">
        <f aca="false">I1809*AD1809*R1809*U1809</f>
        <v>0</v>
      </c>
      <c r="G1809" s="2" t="n">
        <v>0</v>
      </c>
      <c r="H1809" s="2" t="n">
        <v>0</v>
      </c>
      <c r="I1809" s="2" t="n">
        <v>0</v>
      </c>
      <c r="J1809" s="1" t="n">
        <v>0</v>
      </c>
      <c r="K1809" s="0" t="n">
        <v>0</v>
      </c>
      <c r="L1809" s="0" t="n">
        <v>0</v>
      </c>
      <c r="M1809" s="2" t="n">
        <v>0</v>
      </c>
      <c r="N1809" s="0" t="n">
        <v>0</v>
      </c>
      <c r="O1809" s="0" t="n">
        <v>0</v>
      </c>
      <c r="P1809" s="3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7" t="n">
        <f aca="false">IF(M1809&gt;=5,0.5,IF(M1809&gt;3,0.4,IF(M1809&gt;=1,0.3,0.2)))</f>
        <v>0.2</v>
      </c>
      <c r="W1809" s="7" t="n">
        <f aca="false">IF(N1809&gt;=5,0.5,IF(N1809&gt;3,0.4,IF(N1809&gt;=1,0.3,0.2)))</f>
        <v>0.2</v>
      </c>
      <c r="X1809" s="7" t="n">
        <f aca="false">IF(O1809&gt;=5,0.5,IF(O1809&gt;3,0.4,IF(O1809&gt;=1,0.3,0.2)))</f>
        <v>0.2</v>
      </c>
      <c r="Y1809" s="8" t="n">
        <f aca="false">ATAN(M1809/100)</f>
        <v>0</v>
      </c>
      <c r="Z1809" s="8" t="n">
        <f aca="false">ATAN(N1809/100)</f>
        <v>0</v>
      </c>
      <c r="AA1809" s="8" t="n">
        <f aca="false">ATAN(O1809/100)</f>
        <v>0</v>
      </c>
      <c r="AB1809" s="8" t="n">
        <f aca="false">((J1809/72.6)^V1809)*(65.41*(SIN(Y1809))^2+4.56*SIN(Y1809)+0.065)</f>
        <v>0</v>
      </c>
      <c r="AC1809" s="8" t="n">
        <f aca="false">((K1809/72.6)^W1809)*(65.41*(SIN(Z1809))^2+4.56*SIN(Z1809)+0.065)</f>
        <v>0</v>
      </c>
      <c r="AD1809" s="8" t="n">
        <f aca="false">((L1809/72.6)^X1809)*(65.41*(SIN(AA1809))^2+4.56*SIN(AA1809)+0.065)</f>
        <v>0</v>
      </c>
    </row>
    <row r="1810" customFormat="false" ht="13.2" hidden="false" customHeight="false" outlineLevel="0" collapsed="false">
      <c r="A1810" s="0" t="s">
        <v>94</v>
      </c>
      <c r="B1810" s="0" t="s">
        <v>26</v>
      </c>
      <c r="C1810" s="0" t="n">
        <v>26</v>
      </c>
      <c r="D1810" s="0" t="n">
        <f aca="false">G1810*AB1810*P1810*S1810</f>
        <v>0.0183388725362988</v>
      </c>
      <c r="E1810" s="0" t="n">
        <f aca="false">H1810*AC1810*Q1810*T1810</f>
        <v>0.0125894685678394</v>
      </c>
      <c r="F1810" s="0" t="n">
        <f aca="false">I1810*AD1810*R1810*U1810</f>
        <v>0.0281158883078369</v>
      </c>
      <c r="G1810" s="2" t="n">
        <v>0.24</v>
      </c>
      <c r="H1810" s="2" t="n">
        <v>0.24</v>
      </c>
      <c r="I1810" s="2" t="n">
        <v>0.24</v>
      </c>
      <c r="J1810" s="1" t="n">
        <v>229</v>
      </c>
      <c r="K1810" s="0" t="n">
        <v>125</v>
      </c>
      <c r="L1810" s="0" t="n">
        <v>333</v>
      </c>
      <c r="M1810" s="2" t="n">
        <v>4.5</v>
      </c>
      <c r="N1810" s="0" t="n">
        <v>4</v>
      </c>
      <c r="O1810" s="0" t="n">
        <v>5</v>
      </c>
      <c r="P1810" s="3" t="n">
        <v>0.12</v>
      </c>
      <c r="Q1810" s="0" t="n">
        <v>0.12</v>
      </c>
      <c r="R1810" s="0" t="n">
        <v>0.12</v>
      </c>
      <c r="S1810" s="0" t="n">
        <v>1</v>
      </c>
      <c r="T1810" s="0" t="n">
        <v>1</v>
      </c>
      <c r="U1810" s="0" t="n">
        <v>1</v>
      </c>
      <c r="V1810" s="7" t="n">
        <f aca="false">IF(M1810&gt;=5,0.5,IF(M1810&gt;3,0.4,IF(M1810&gt;=1,0.3,0.2)))</f>
        <v>0.4</v>
      </c>
      <c r="W1810" s="7" t="n">
        <f aca="false">IF(N1810&gt;=5,0.5,IF(N1810&gt;3,0.4,IF(N1810&gt;=1,0.3,0.2)))</f>
        <v>0.4</v>
      </c>
      <c r="X1810" s="7" t="n">
        <f aca="false">IF(O1810&gt;=5,0.5,IF(O1810&gt;3,0.4,IF(O1810&gt;=1,0.3,0.2)))</f>
        <v>0.5</v>
      </c>
      <c r="Y1810" s="8" t="n">
        <f aca="false">ATAN(M1810/100)</f>
        <v>0.0449696618523276</v>
      </c>
      <c r="Z1810" s="8" t="n">
        <f aca="false">ATAN(N1810/100)</f>
        <v>0.03997868712329</v>
      </c>
      <c r="AA1810" s="8" t="n">
        <f aca="false">ATAN(O1810/100)</f>
        <v>0.0499583957219428</v>
      </c>
      <c r="AB1810" s="8" t="n">
        <f aca="false">((J1810/72.6)^V1810)*(65.41*(SIN(Y1810))^2+4.56*SIN(Y1810)+0.065)</f>
        <v>0.636766407510376</v>
      </c>
      <c r="AC1810" s="8" t="n">
        <f aca="false">((K1810/72.6)^W1810)*(65.41*(SIN(Z1810))^2+4.56*SIN(Z1810)+0.065)</f>
        <v>0.437134325272202</v>
      </c>
      <c r="AD1810" s="8" t="n">
        <f aca="false">((L1810/72.6)^X1810)*(65.41*(SIN(AA1810))^2+4.56*SIN(AA1810)+0.065)</f>
        <v>0.976246121799891</v>
      </c>
    </row>
    <row r="1811" customFormat="false" ht="13.2" hidden="false" customHeight="false" outlineLevel="0" collapsed="false">
      <c r="A1811" s="0" t="s">
        <v>94</v>
      </c>
      <c r="B1811" s="0" t="s">
        <v>53</v>
      </c>
      <c r="C1811" s="0" t="n">
        <v>30</v>
      </c>
      <c r="D1811" s="0" t="n">
        <f aca="false">G1811*AB1811*P1811*S1811</f>
        <v>0</v>
      </c>
      <c r="E1811" s="0" t="n">
        <f aca="false">H1811*AC1811*Q1811*T1811</f>
        <v>0</v>
      </c>
      <c r="F1811" s="0" t="n">
        <f aca="false">I1811*AD1811*R1811*U1811</f>
        <v>0</v>
      </c>
      <c r="G1811" s="2" t="n">
        <v>0.26</v>
      </c>
      <c r="H1811" s="2" t="n">
        <v>0.24</v>
      </c>
      <c r="I1811" s="2" t="n">
        <v>0.28</v>
      </c>
      <c r="J1811" s="1" t="n">
        <v>0</v>
      </c>
      <c r="K1811" s="0" t="n">
        <v>0</v>
      </c>
      <c r="L1811" s="0" t="n">
        <v>0</v>
      </c>
      <c r="M1811" s="2" t="n">
        <v>0</v>
      </c>
      <c r="N1811" s="0" t="n">
        <v>0</v>
      </c>
      <c r="O1811" s="0" t="n">
        <v>0</v>
      </c>
      <c r="P1811" s="3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7" t="n">
        <f aca="false">IF(M1811&gt;=5,0.5,IF(M1811&gt;3,0.4,IF(M1811&gt;=1,0.3,0.2)))</f>
        <v>0.2</v>
      </c>
      <c r="W1811" s="7" t="n">
        <f aca="false">IF(N1811&gt;=5,0.5,IF(N1811&gt;3,0.4,IF(N1811&gt;=1,0.3,0.2)))</f>
        <v>0.2</v>
      </c>
      <c r="X1811" s="7" t="n">
        <f aca="false">IF(O1811&gt;=5,0.5,IF(O1811&gt;3,0.4,IF(O1811&gt;=1,0.3,0.2)))</f>
        <v>0.2</v>
      </c>
      <c r="Y1811" s="8" t="n">
        <f aca="false">ATAN(M1811/100)</f>
        <v>0</v>
      </c>
      <c r="Z1811" s="8" t="n">
        <f aca="false">ATAN(N1811/100)</f>
        <v>0</v>
      </c>
      <c r="AA1811" s="8" t="n">
        <f aca="false">ATAN(O1811/100)</f>
        <v>0</v>
      </c>
      <c r="AB1811" s="8" t="n">
        <f aca="false">((J1811/72.6)^V1811)*(65.41*(SIN(Y1811))^2+4.56*SIN(Y1811)+0.065)</f>
        <v>0</v>
      </c>
      <c r="AC1811" s="8" t="n">
        <f aca="false">((K1811/72.6)^W1811)*(65.41*(SIN(Z1811))^2+4.56*SIN(Z1811)+0.065)</f>
        <v>0</v>
      </c>
      <c r="AD1811" s="8" t="n">
        <f aca="false">((L1811/72.6)^X1811)*(65.41*(SIN(AA1811))^2+4.56*SIN(AA1811)+0.065)</f>
        <v>0</v>
      </c>
    </row>
    <row r="1812" customFormat="false" ht="13.2" hidden="false" customHeight="false" outlineLevel="0" collapsed="false">
      <c r="A1812" s="0" t="s">
        <v>94</v>
      </c>
      <c r="B1812" s="0" t="s">
        <v>31</v>
      </c>
      <c r="C1812" s="0" t="n">
        <v>801</v>
      </c>
      <c r="D1812" s="0" t="n">
        <f aca="false">G1812*AB1812*P1812*S1812</f>
        <v>0</v>
      </c>
      <c r="E1812" s="0" t="n">
        <f aca="false">H1812*AC1812*Q1812*T1812</f>
        <v>0</v>
      </c>
      <c r="F1812" s="0" t="n">
        <f aca="false">I1812*AD1812*R1812*U1812</f>
        <v>0</v>
      </c>
      <c r="G1812" s="2" t="n">
        <v>0.23125</v>
      </c>
      <c r="H1812" s="2" t="n">
        <v>0.15</v>
      </c>
      <c r="I1812" s="2" t="n">
        <v>0.37</v>
      </c>
      <c r="J1812" s="1" t="n">
        <v>0</v>
      </c>
      <c r="K1812" s="0" t="n">
        <v>0</v>
      </c>
      <c r="L1812" s="0" t="n">
        <v>0</v>
      </c>
      <c r="M1812" s="2" t="n">
        <v>0</v>
      </c>
      <c r="N1812" s="0" t="n">
        <v>0</v>
      </c>
      <c r="O1812" s="0" t="n">
        <v>0</v>
      </c>
      <c r="P1812" s="3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7" t="n">
        <f aca="false">IF(M1812&gt;=5,0.5,IF(M1812&gt;3,0.4,IF(M1812&gt;=1,0.3,0.2)))</f>
        <v>0.2</v>
      </c>
      <c r="W1812" s="7" t="n">
        <f aca="false">IF(N1812&gt;=5,0.5,IF(N1812&gt;3,0.4,IF(N1812&gt;=1,0.3,0.2)))</f>
        <v>0.2</v>
      </c>
      <c r="X1812" s="7" t="n">
        <f aca="false">IF(O1812&gt;=5,0.5,IF(O1812&gt;3,0.4,IF(O1812&gt;=1,0.3,0.2)))</f>
        <v>0.2</v>
      </c>
      <c r="Y1812" s="8" t="n">
        <f aca="false">ATAN(M1812/100)</f>
        <v>0</v>
      </c>
      <c r="Z1812" s="8" t="n">
        <f aca="false">ATAN(N1812/100)</f>
        <v>0</v>
      </c>
      <c r="AA1812" s="8" t="n">
        <f aca="false">ATAN(O1812/100)</f>
        <v>0</v>
      </c>
      <c r="AB1812" s="8" t="n">
        <f aca="false">((J1812/72.6)^V1812)*(65.41*(SIN(Y1812))^2+4.56*SIN(Y1812)+0.065)</f>
        <v>0</v>
      </c>
      <c r="AC1812" s="8" t="n">
        <f aca="false">((K1812/72.6)^W1812)*(65.41*(SIN(Z1812))^2+4.56*SIN(Z1812)+0.065)</f>
        <v>0</v>
      </c>
      <c r="AD1812" s="8" t="n">
        <f aca="false">((L1812/72.6)^X1812)*(65.41*(SIN(AA1812))^2+4.56*SIN(AA1812)+0.065)</f>
        <v>0</v>
      </c>
    </row>
    <row r="1813" customFormat="false" ht="13.2" hidden="false" customHeight="false" outlineLevel="0" collapsed="false">
      <c r="A1813" s="0" t="s">
        <v>94</v>
      </c>
      <c r="B1813" s="0" t="s">
        <v>31</v>
      </c>
      <c r="C1813" s="0" t="n">
        <v>501</v>
      </c>
      <c r="D1813" s="0" t="n">
        <f aca="false">G1813*AB1813*P1813*S1813</f>
        <v>0</v>
      </c>
      <c r="E1813" s="0" t="n">
        <f aca="false">H1813*AC1813*Q1813*T1813</f>
        <v>0</v>
      </c>
      <c r="F1813" s="0" t="n">
        <f aca="false">I1813*AD1813*R1813*U1813</f>
        <v>0</v>
      </c>
      <c r="G1813" s="2" t="n">
        <v>0.247692307692308</v>
      </c>
      <c r="H1813" s="2" t="n">
        <v>0.15</v>
      </c>
      <c r="I1813" s="2" t="n">
        <v>0.28</v>
      </c>
      <c r="J1813" s="1" t="n">
        <v>0</v>
      </c>
      <c r="K1813" s="0" t="n">
        <v>0</v>
      </c>
      <c r="L1813" s="0" t="n">
        <v>0</v>
      </c>
      <c r="M1813" s="2" t="n">
        <v>0</v>
      </c>
      <c r="N1813" s="0" t="n">
        <v>0</v>
      </c>
      <c r="O1813" s="0" t="n">
        <v>0</v>
      </c>
      <c r="P1813" s="3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7" t="n">
        <f aca="false">IF(M1813&gt;=5,0.5,IF(M1813&gt;3,0.4,IF(M1813&gt;=1,0.3,0.2)))</f>
        <v>0.2</v>
      </c>
      <c r="W1813" s="7" t="n">
        <f aca="false">IF(N1813&gt;=5,0.5,IF(N1813&gt;3,0.4,IF(N1813&gt;=1,0.3,0.2)))</f>
        <v>0.2</v>
      </c>
      <c r="X1813" s="7" t="n">
        <f aca="false">IF(O1813&gt;=5,0.5,IF(O1813&gt;3,0.4,IF(O1813&gt;=1,0.3,0.2)))</f>
        <v>0.2</v>
      </c>
      <c r="Y1813" s="8" t="n">
        <f aca="false">ATAN(M1813/100)</f>
        <v>0</v>
      </c>
      <c r="Z1813" s="8" t="n">
        <f aca="false">ATAN(N1813/100)</f>
        <v>0</v>
      </c>
      <c r="AA1813" s="8" t="n">
        <f aca="false">ATAN(O1813/100)</f>
        <v>0</v>
      </c>
      <c r="AB1813" s="8" t="n">
        <f aca="false">((J1813/72.6)^V1813)*(65.41*(SIN(Y1813))^2+4.56*SIN(Y1813)+0.065)</f>
        <v>0</v>
      </c>
      <c r="AC1813" s="8" t="n">
        <f aca="false">((K1813/72.6)^W1813)*(65.41*(SIN(Z1813))^2+4.56*SIN(Z1813)+0.065)</f>
        <v>0</v>
      </c>
      <c r="AD1813" s="8" t="n">
        <f aca="false">((L1813/72.6)^X1813)*(65.41*(SIN(AA1813))^2+4.56*SIN(AA1813)+0.065)</f>
        <v>0</v>
      </c>
    </row>
    <row r="1814" customFormat="false" ht="13.2" hidden="false" customHeight="false" outlineLevel="0" collapsed="false">
      <c r="A1814" s="0" t="s">
        <v>94</v>
      </c>
      <c r="B1814" s="0" t="s">
        <v>56</v>
      </c>
      <c r="C1814" s="0" t="n">
        <v>47</v>
      </c>
      <c r="D1814" s="0" t="n">
        <f aca="false">G1814*AB1814*P1814*S1814</f>
        <v>0.00375427191073922</v>
      </c>
      <c r="E1814" s="0" t="n">
        <f aca="false">H1814*AC1814*Q1814*T1814</f>
        <v>0.00131076231679908</v>
      </c>
      <c r="F1814" s="0" t="n">
        <f aca="false">I1814*AD1814*R1814*U1814</f>
        <v>0.00675000526325586</v>
      </c>
      <c r="G1814" s="2" t="n">
        <v>0.2275</v>
      </c>
      <c r="H1814" s="2" t="n">
        <v>0.15</v>
      </c>
      <c r="I1814" s="2" t="n">
        <v>0.28</v>
      </c>
      <c r="J1814" s="1" t="n">
        <v>179.25</v>
      </c>
      <c r="K1814" s="0" t="n">
        <v>100</v>
      </c>
      <c r="L1814" s="0" t="n">
        <v>250</v>
      </c>
      <c r="M1814" s="2" t="n">
        <v>7.75</v>
      </c>
      <c r="N1814" s="0" t="n">
        <v>6</v>
      </c>
      <c r="O1814" s="0" t="n">
        <v>9</v>
      </c>
      <c r="P1814" s="3" t="n">
        <v>0.013</v>
      </c>
      <c r="Q1814" s="0" t="n">
        <v>0.013</v>
      </c>
      <c r="R1814" s="0" t="n">
        <v>0.013</v>
      </c>
      <c r="S1814" s="0" t="n">
        <v>1</v>
      </c>
      <c r="T1814" s="0" t="n">
        <v>1</v>
      </c>
      <c r="U1814" s="0" t="n">
        <v>1</v>
      </c>
      <c r="V1814" s="7" t="n">
        <f aca="false">IF(M1814&gt;=5,0.5,IF(M1814&gt;3,0.4,IF(M1814&gt;=1,0.3,0.2)))</f>
        <v>0.5</v>
      </c>
      <c r="W1814" s="7" t="n">
        <f aca="false">IF(N1814&gt;=5,0.5,IF(N1814&gt;3,0.4,IF(N1814&gt;=1,0.3,0.2)))</f>
        <v>0.5</v>
      </c>
      <c r="X1814" s="7" t="n">
        <f aca="false">IF(O1814&gt;=5,0.5,IF(O1814&gt;3,0.4,IF(O1814&gt;=1,0.3,0.2)))</f>
        <v>0.5</v>
      </c>
      <c r="Y1814" s="8" t="n">
        <f aca="false">ATAN(M1814/100)</f>
        <v>0.0773453953170143</v>
      </c>
      <c r="Z1814" s="8" t="n">
        <f aca="false">ATAN(N1814/100)</f>
        <v>0.0599281551212079</v>
      </c>
      <c r="AA1814" s="8" t="n">
        <f aca="false">ATAN(O1814/100)</f>
        <v>0.0897581741899505</v>
      </c>
      <c r="AB1814" s="8" t="n">
        <f aca="false">((J1814/72.6)^V1814)*(65.41*(SIN(Y1814))^2+4.56*SIN(Y1814)+0.065)</f>
        <v>1.26940723947226</v>
      </c>
      <c r="AC1814" s="8" t="n">
        <f aca="false">((K1814/72.6)^W1814)*(65.41*(SIN(Z1814))^2+4.56*SIN(Z1814)+0.065)</f>
        <v>0.67218580348671</v>
      </c>
      <c r="AD1814" s="8" t="n">
        <f aca="false">((L1814/72.6)^X1814)*(65.41*(SIN(AA1814))^2+4.56*SIN(AA1814)+0.065)</f>
        <v>1.85439705034502</v>
      </c>
    </row>
    <row r="1815" customFormat="false" ht="13.2" hidden="false" customHeight="false" outlineLevel="0" collapsed="false">
      <c r="A1815" s="0" t="s">
        <v>94</v>
      </c>
      <c r="B1815" s="0" t="s">
        <v>56</v>
      </c>
      <c r="C1815" s="0" t="n">
        <v>44</v>
      </c>
      <c r="D1815" s="0" t="n">
        <f aca="false">G1815*AB1815*P1815*S1815</f>
        <v>0.00212554361020052</v>
      </c>
      <c r="E1815" s="0" t="n">
        <f aca="false">H1815*AC1815*Q1815*T1815</f>
        <v>0.00153141214640489</v>
      </c>
      <c r="F1815" s="0" t="n">
        <f aca="false">I1815*AD1815*R1815*U1815</f>
        <v>0.00304588790001566</v>
      </c>
      <c r="G1815" s="2" t="n">
        <v>0.24</v>
      </c>
      <c r="H1815" s="2" t="n">
        <v>0.24</v>
      </c>
      <c r="I1815" s="2" t="n">
        <v>0.24</v>
      </c>
      <c r="J1815" s="1" t="n">
        <v>231.25</v>
      </c>
      <c r="K1815" s="0" t="n">
        <v>167</v>
      </c>
      <c r="L1815" s="0" t="n">
        <v>333</v>
      </c>
      <c r="M1815" s="2" t="n">
        <v>4.75</v>
      </c>
      <c r="N1815" s="0" t="n">
        <v>4</v>
      </c>
      <c r="O1815" s="0" t="n">
        <v>5</v>
      </c>
      <c r="P1815" s="3" t="n">
        <v>0.013</v>
      </c>
      <c r="Q1815" s="0" t="n">
        <v>0.013</v>
      </c>
      <c r="R1815" s="0" t="n">
        <v>0.013</v>
      </c>
      <c r="S1815" s="0" t="n">
        <v>1</v>
      </c>
      <c r="T1815" s="0" t="n">
        <v>1</v>
      </c>
      <c r="U1815" s="0" t="n">
        <v>1</v>
      </c>
      <c r="V1815" s="7" t="n">
        <f aca="false">IF(M1815&gt;=5,0.5,IF(M1815&gt;3,0.4,IF(M1815&gt;=1,0.3,0.2)))</f>
        <v>0.4</v>
      </c>
      <c r="W1815" s="7" t="n">
        <f aca="false">IF(N1815&gt;=5,0.5,IF(N1815&gt;3,0.4,IF(N1815&gt;=1,0.3,0.2)))</f>
        <v>0.4</v>
      </c>
      <c r="X1815" s="7" t="n">
        <f aca="false">IF(O1815&gt;=5,0.5,IF(O1815&gt;3,0.4,IF(O1815&gt;=1,0.3,0.2)))</f>
        <v>0.5</v>
      </c>
      <c r="Y1815" s="8" t="n">
        <f aca="false">ATAN(M1815/100)</f>
        <v>0.0474643243251724</v>
      </c>
      <c r="Z1815" s="8" t="n">
        <f aca="false">ATAN(N1815/100)</f>
        <v>0.03997868712329</v>
      </c>
      <c r="AA1815" s="8" t="n">
        <f aca="false">ATAN(O1815/100)</f>
        <v>0.0499583957219428</v>
      </c>
      <c r="AB1815" s="8" t="n">
        <f aca="false">((J1815/72.6)^V1815)*(65.41*(SIN(Y1815))^2+4.56*SIN(Y1815)+0.065)</f>
        <v>0.68126397762837</v>
      </c>
      <c r="AC1815" s="8" t="n">
        <f aca="false">((K1815/72.6)^W1815)*(65.41*(SIN(Z1815))^2+4.56*SIN(Z1815)+0.065)</f>
        <v>0.490837226411823</v>
      </c>
      <c r="AD1815" s="8" t="n">
        <f aca="false">((L1815/72.6)^X1815)*(65.41*(SIN(AA1815))^2+4.56*SIN(AA1815)+0.065)</f>
        <v>0.976246121799891</v>
      </c>
    </row>
    <row r="1816" customFormat="false" ht="13.2" hidden="false" customHeight="false" outlineLevel="0" collapsed="false">
      <c r="A1816" s="0" t="s">
        <v>94</v>
      </c>
      <c r="B1816" s="0" t="s">
        <v>57</v>
      </c>
      <c r="C1816" s="0" t="n">
        <v>13</v>
      </c>
      <c r="D1816" s="0" t="n">
        <f aca="false">G1816*AB1816*P1816*S1816</f>
        <v>0.00435435256929189</v>
      </c>
      <c r="E1816" s="0" t="n">
        <f aca="false">H1816*AC1816*Q1816*T1816</f>
        <v>0.00435435256929189</v>
      </c>
      <c r="F1816" s="0" t="n">
        <f aca="false">I1816*AD1816*R1816*U1816</f>
        <v>0.00435435256929189</v>
      </c>
      <c r="G1816" s="2" t="n">
        <v>0.28</v>
      </c>
      <c r="H1816" s="2" t="n">
        <v>0.28</v>
      </c>
      <c r="I1816" s="2" t="n">
        <v>0.28</v>
      </c>
      <c r="J1816" s="1" t="n">
        <v>500</v>
      </c>
      <c r="K1816" s="0" t="n">
        <v>500</v>
      </c>
      <c r="L1816" s="0" t="n">
        <v>500</v>
      </c>
      <c r="M1816" s="2" t="n">
        <v>5</v>
      </c>
      <c r="N1816" s="0" t="n">
        <v>5</v>
      </c>
      <c r="O1816" s="0" t="n">
        <v>5</v>
      </c>
      <c r="P1816" s="3" t="n">
        <v>0.013</v>
      </c>
      <c r="Q1816" s="0" t="n">
        <v>0.013</v>
      </c>
      <c r="R1816" s="0" t="n">
        <v>0.013</v>
      </c>
      <c r="S1816" s="0" t="n">
        <v>1</v>
      </c>
      <c r="T1816" s="0" t="n">
        <v>1</v>
      </c>
      <c r="U1816" s="0" t="n">
        <v>1</v>
      </c>
      <c r="V1816" s="7" t="n">
        <f aca="false">IF(M1816&gt;=5,0.5,IF(M1816&gt;3,0.4,IF(M1816&gt;=1,0.3,0.2)))</f>
        <v>0.5</v>
      </c>
      <c r="W1816" s="7" t="n">
        <f aca="false">IF(N1816&gt;=5,0.5,IF(N1816&gt;3,0.4,IF(N1816&gt;=1,0.3,0.2)))</f>
        <v>0.5</v>
      </c>
      <c r="X1816" s="7" t="n">
        <f aca="false">IF(O1816&gt;=5,0.5,IF(O1816&gt;3,0.4,IF(O1816&gt;=1,0.3,0.2)))</f>
        <v>0.5</v>
      </c>
      <c r="Y1816" s="8" t="n">
        <f aca="false">ATAN(M1816/100)</f>
        <v>0.0499583957219428</v>
      </c>
      <c r="Z1816" s="8" t="n">
        <f aca="false">ATAN(N1816/100)</f>
        <v>0.0499583957219428</v>
      </c>
      <c r="AA1816" s="8" t="n">
        <f aca="false">ATAN(O1816/100)</f>
        <v>0.0499583957219428</v>
      </c>
      <c r="AB1816" s="8" t="n">
        <f aca="false">((J1816/72.6)^V1816)*(65.41*(SIN(Y1816))^2+4.56*SIN(Y1816)+0.065)</f>
        <v>1.19625070584942</v>
      </c>
      <c r="AC1816" s="8" t="n">
        <f aca="false">((K1816/72.6)^W1816)*(65.41*(SIN(Z1816))^2+4.56*SIN(Z1816)+0.065)</f>
        <v>1.19625070584942</v>
      </c>
      <c r="AD1816" s="8" t="n">
        <f aca="false">((L1816/72.6)^X1816)*(65.41*(SIN(AA1816))^2+4.56*SIN(AA1816)+0.065)</f>
        <v>1.19625070584942</v>
      </c>
    </row>
    <row r="1817" customFormat="false" ht="13.2" hidden="false" customHeight="false" outlineLevel="0" collapsed="false">
      <c r="A1817" s="0" t="s">
        <v>94</v>
      </c>
      <c r="B1817" s="0" t="s">
        <v>61</v>
      </c>
      <c r="C1817" s="0" t="n">
        <v>33</v>
      </c>
      <c r="D1817" s="0" t="n">
        <f aca="false">G1817*AB1817*P1817*S1817</f>
        <v>0.0186420844051213</v>
      </c>
      <c r="E1817" s="0" t="n">
        <f aca="false">H1817*AC1817*Q1817*T1817</f>
        <v>0.000240933370688007</v>
      </c>
      <c r="F1817" s="0" t="n">
        <f aca="false">I1817*AD1817*R1817*U1817</f>
        <v>0.0857052860753365</v>
      </c>
      <c r="G1817" s="2" t="n">
        <v>0.28</v>
      </c>
      <c r="H1817" s="2" t="n">
        <v>0.28</v>
      </c>
      <c r="I1817" s="2" t="n">
        <v>0.28</v>
      </c>
      <c r="J1817" s="1" t="n">
        <v>300</v>
      </c>
      <c r="K1817" s="0" t="n">
        <v>100</v>
      </c>
      <c r="L1817" s="0" t="n">
        <v>500</v>
      </c>
      <c r="M1817" s="2" t="n">
        <v>6.5</v>
      </c>
      <c r="N1817" s="0" t="n">
        <v>3</v>
      </c>
      <c r="O1817" s="0" t="n">
        <v>10</v>
      </c>
      <c r="P1817" s="3" t="n">
        <v>0.0515</v>
      </c>
      <c r="Q1817" s="0" t="n">
        <v>0.003</v>
      </c>
      <c r="R1817" s="0" t="n">
        <v>0.1</v>
      </c>
      <c r="S1817" s="0" t="n">
        <v>1</v>
      </c>
      <c r="T1817" s="0" t="n">
        <v>1</v>
      </c>
      <c r="U1817" s="0" t="n">
        <v>1</v>
      </c>
      <c r="V1817" s="7" t="n">
        <f aca="false">IF(M1817&gt;=5,0.5,IF(M1817&gt;3,0.4,IF(M1817&gt;=1,0.3,0.2)))</f>
        <v>0.5</v>
      </c>
      <c r="W1817" s="7" t="n">
        <f aca="false">IF(N1817&gt;=5,0.5,IF(N1817&gt;3,0.4,IF(N1817&gt;=1,0.3,0.2)))</f>
        <v>0.3</v>
      </c>
      <c r="X1817" s="7" t="n">
        <f aca="false">IF(O1817&gt;=5,0.5,IF(O1817&gt;3,0.4,IF(O1817&gt;=1,0.3,0.2)))</f>
        <v>0.5</v>
      </c>
      <c r="Y1817" s="8" t="n">
        <f aca="false">ATAN(M1817/100)</f>
        <v>0.0649086896934335</v>
      </c>
      <c r="Z1817" s="8" t="n">
        <f aca="false">ATAN(N1817/100)</f>
        <v>0.0299910048568779</v>
      </c>
      <c r="AA1817" s="8" t="n">
        <f aca="false">ATAN(O1817/100)</f>
        <v>0.099668652491162</v>
      </c>
      <c r="AB1817" s="8" t="n">
        <f aca="false">((J1817/72.6)^V1817)*(65.41*(SIN(Y1817))^2+4.56*SIN(Y1817)+0.065)</f>
        <v>1.29279364806666</v>
      </c>
      <c r="AC1817" s="8" t="n">
        <f aca="false">((K1817/72.6)^W1817)*(65.41*(SIN(Z1817))^2+4.56*SIN(Z1817)+0.065)</f>
        <v>0.286825441295246</v>
      </c>
      <c r="AD1817" s="8" t="n">
        <f aca="false">((L1817/72.6)^X1817)*(65.41*(SIN(AA1817))^2+4.56*SIN(AA1817)+0.065)</f>
        <v>3.06090307411916</v>
      </c>
    </row>
    <row r="1818" customFormat="false" ht="13.2" hidden="false" customHeight="false" outlineLevel="0" collapsed="false">
      <c r="A1818" s="0" t="s">
        <v>94</v>
      </c>
      <c r="B1818" s="0" t="s">
        <v>35</v>
      </c>
      <c r="C1818" s="0" t="n">
        <v>7</v>
      </c>
      <c r="D1818" s="0" t="n">
        <f aca="false">G1818*AB1818*P1818*S1818</f>
        <v>0.0308901760337033</v>
      </c>
      <c r="E1818" s="0" t="n">
        <f aca="false">H1818*AC1818*Q1818*T1818</f>
        <v>0.00128395099027748</v>
      </c>
      <c r="F1818" s="0" t="n">
        <f aca="false">I1818*AD1818*R1818*U1818</f>
        <v>0.048420824103274</v>
      </c>
      <c r="G1818" s="2" t="n">
        <v>0.253333333333333</v>
      </c>
      <c r="H1818" s="2" t="n">
        <v>0.24</v>
      </c>
      <c r="I1818" s="2" t="n">
        <v>0.32</v>
      </c>
      <c r="J1818" s="1" t="n">
        <v>183.333333333333</v>
      </c>
      <c r="K1818" s="0" t="n">
        <v>100</v>
      </c>
      <c r="L1818" s="0" t="n">
        <v>200</v>
      </c>
      <c r="M1818" s="2" t="n">
        <v>5</v>
      </c>
      <c r="N1818" s="0" t="n">
        <v>5</v>
      </c>
      <c r="O1818" s="0" t="n">
        <v>5</v>
      </c>
      <c r="P1818" s="3" t="n">
        <v>0.168333333333333</v>
      </c>
      <c r="Q1818" s="0" t="n">
        <v>0.01</v>
      </c>
      <c r="R1818" s="0" t="n">
        <v>0.2</v>
      </c>
      <c r="S1818" s="0" t="n">
        <v>1</v>
      </c>
      <c r="T1818" s="0" t="n">
        <v>1</v>
      </c>
      <c r="U1818" s="0" t="n">
        <v>1</v>
      </c>
      <c r="V1818" s="7" t="n">
        <f aca="false">IF(M1818&gt;=5,0.5,IF(M1818&gt;3,0.4,IF(M1818&gt;=1,0.3,0.2)))</f>
        <v>0.5</v>
      </c>
      <c r="W1818" s="7" t="n">
        <f aca="false">IF(N1818&gt;=5,0.5,IF(N1818&gt;3,0.4,IF(N1818&gt;=1,0.3,0.2)))</f>
        <v>0.5</v>
      </c>
      <c r="X1818" s="7" t="n">
        <f aca="false">IF(O1818&gt;=5,0.5,IF(O1818&gt;3,0.4,IF(O1818&gt;=1,0.3,0.2)))</f>
        <v>0.5</v>
      </c>
      <c r="Y1818" s="8" t="n">
        <f aca="false">ATAN(M1818/100)</f>
        <v>0.0499583957219428</v>
      </c>
      <c r="Z1818" s="8" t="n">
        <f aca="false">ATAN(N1818/100)</f>
        <v>0.0499583957219428</v>
      </c>
      <c r="AA1818" s="8" t="n">
        <f aca="false">ATAN(O1818/100)</f>
        <v>0.0499583957219428</v>
      </c>
      <c r="AB1818" s="8" t="n">
        <f aca="false">((J1818/72.6)^V1818)*(65.41*(SIN(Y1818))^2+4.56*SIN(Y1818)+0.065)</f>
        <v>0.724365774630875</v>
      </c>
      <c r="AC1818" s="8" t="n">
        <f aca="false">((K1818/72.6)^W1818)*(65.41*(SIN(Z1818))^2+4.56*SIN(Z1818)+0.065)</f>
        <v>0.534979579282282</v>
      </c>
      <c r="AD1818" s="8" t="n">
        <f aca="false">((L1818/72.6)^X1818)*(65.41*(SIN(AA1818))^2+4.56*SIN(AA1818)+0.065)</f>
        <v>0.756575376613656</v>
      </c>
    </row>
    <row r="1819" customFormat="false" ht="13.2" hidden="false" customHeight="false" outlineLevel="0" collapsed="false">
      <c r="A1819" s="0" t="s">
        <v>94</v>
      </c>
      <c r="B1819" s="0" t="s">
        <v>35</v>
      </c>
      <c r="C1819" s="0" t="n">
        <v>7</v>
      </c>
      <c r="D1819" s="0" t="n">
        <f aca="false">G1819*AB1819*P1819*S1819</f>
        <v>0.0017119346537033</v>
      </c>
      <c r="E1819" s="0" t="n">
        <f aca="false">H1819*AC1819*Q1819*T1819</f>
        <v>0.0017119346537033</v>
      </c>
      <c r="F1819" s="0" t="n">
        <f aca="false">I1819*AD1819*R1819*U1819</f>
        <v>0.0017119346537033</v>
      </c>
      <c r="G1819" s="2" t="n">
        <v>0.32</v>
      </c>
      <c r="H1819" s="2" t="n">
        <v>0.32</v>
      </c>
      <c r="I1819" s="2" t="n">
        <v>0.32</v>
      </c>
      <c r="J1819" s="1" t="n">
        <v>100</v>
      </c>
      <c r="K1819" s="0" t="n">
        <v>100</v>
      </c>
      <c r="L1819" s="0" t="n">
        <v>100</v>
      </c>
      <c r="M1819" s="2" t="n">
        <v>5</v>
      </c>
      <c r="N1819" s="0" t="n">
        <v>5</v>
      </c>
      <c r="O1819" s="0" t="n">
        <v>5</v>
      </c>
      <c r="P1819" s="3" t="n">
        <v>0.01</v>
      </c>
      <c r="Q1819" s="0" t="n">
        <v>0.01</v>
      </c>
      <c r="R1819" s="0" t="n">
        <v>0.01</v>
      </c>
      <c r="S1819" s="0" t="n">
        <v>1</v>
      </c>
      <c r="T1819" s="0" t="n">
        <v>1</v>
      </c>
      <c r="U1819" s="0" t="n">
        <v>1</v>
      </c>
      <c r="V1819" s="7" t="n">
        <f aca="false">IF(M1819&gt;=5,0.5,IF(M1819&gt;3,0.4,IF(M1819&gt;=1,0.3,0.2)))</f>
        <v>0.5</v>
      </c>
      <c r="W1819" s="7" t="n">
        <f aca="false">IF(N1819&gt;=5,0.5,IF(N1819&gt;3,0.4,IF(N1819&gt;=1,0.3,0.2)))</f>
        <v>0.5</v>
      </c>
      <c r="X1819" s="7" t="n">
        <f aca="false">IF(O1819&gt;=5,0.5,IF(O1819&gt;3,0.4,IF(O1819&gt;=1,0.3,0.2)))</f>
        <v>0.5</v>
      </c>
      <c r="Y1819" s="8" t="n">
        <f aca="false">ATAN(M1819/100)</f>
        <v>0.0499583957219428</v>
      </c>
      <c r="Z1819" s="8" t="n">
        <f aca="false">ATAN(N1819/100)</f>
        <v>0.0499583957219428</v>
      </c>
      <c r="AA1819" s="8" t="n">
        <f aca="false">ATAN(O1819/100)</f>
        <v>0.0499583957219428</v>
      </c>
      <c r="AB1819" s="8" t="n">
        <f aca="false">((J1819/72.6)^V1819)*(65.41*(SIN(Y1819))^2+4.56*SIN(Y1819)+0.065)</f>
        <v>0.534979579282282</v>
      </c>
      <c r="AC1819" s="8" t="n">
        <f aca="false">((K1819/72.6)^W1819)*(65.41*(SIN(Z1819))^2+4.56*SIN(Z1819)+0.065)</f>
        <v>0.534979579282282</v>
      </c>
      <c r="AD1819" s="8" t="n">
        <f aca="false">((L1819/72.6)^X1819)*(65.41*(SIN(AA1819))^2+4.56*SIN(AA1819)+0.065)</f>
        <v>0.534979579282282</v>
      </c>
    </row>
    <row r="1820" customFormat="false" ht="13.2" hidden="false" customHeight="false" outlineLevel="0" collapsed="false">
      <c r="A1820" s="0" t="s">
        <v>94</v>
      </c>
      <c r="B1820" s="0" t="s">
        <v>37</v>
      </c>
      <c r="C1820" s="0" t="n">
        <v>33</v>
      </c>
      <c r="D1820" s="0" t="n">
        <f aca="false">G1820*AB1820*P1820*S1820</f>
        <v>0.00365220015966421</v>
      </c>
      <c r="E1820" s="0" t="n">
        <f aca="false">H1820*AC1820*Q1820*T1820</f>
        <v>0.00215699945050059</v>
      </c>
      <c r="F1820" s="0" t="n">
        <f aca="false">I1820*AD1820*R1820*U1820</f>
        <v>0.00674284025135367</v>
      </c>
      <c r="G1820" s="2" t="n">
        <v>0.283333333333333</v>
      </c>
      <c r="H1820" s="2" t="n">
        <v>0.24</v>
      </c>
      <c r="I1820" s="2" t="n">
        <v>0.37</v>
      </c>
      <c r="J1820" s="1" t="n">
        <v>189</v>
      </c>
      <c r="K1820" s="0" t="n">
        <v>167</v>
      </c>
      <c r="L1820" s="0" t="n">
        <v>200</v>
      </c>
      <c r="M1820" s="2" t="n">
        <v>6.33333333333333</v>
      </c>
      <c r="N1820" s="0" t="n">
        <v>5</v>
      </c>
      <c r="O1820" s="0" t="n">
        <v>8</v>
      </c>
      <c r="P1820" s="3" t="n">
        <v>0.013</v>
      </c>
      <c r="Q1820" s="0" t="n">
        <v>0.013</v>
      </c>
      <c r="R1820" s="0" t="n">
        <v>0.013</v>
      </c>
      <c r="S1820" s="0" t="n">
        <v>1</v>
      </c>
      <c r="T1820" s="0" t="n">
        <v>1</v>
      </c>
      <c r="U1820" s="0" t="n">
        <v>1</v>
      </c>
      <c r="V1820" s="7" t="n">
        <f aca="false">IF(M1820&gt;=5,0.5,IF(M1820&gt;3,0.4,IF(M1820&gt;=1,0.3,0.2)))</f>
        <v>0.5</v>
      </c>
      <c r="W1820" s="7" t="n">
        <f aca="false">IF(N1820&gt;=5,0.5,IF(N1820&gt;3,0.4,IF(N1820&gt;=1,0.3,0.2)))</f>
        <v>0.5</v>
      </c>
      <c r="X1820" s="7" t="n">
        <f aca="false">IF(O1820&gt;=5,0.5,IF(O1820&gt;3,0.4,IF(O1820&gt;=1,0.3,0.2)))</f>
        <v>0.5</v>
      </c>
      <c r="Y1820" s="8" t="n">
        <f aca="false">ATAN(M1820/100)</f>
        <v>0.0632488575330732</v>
      </c>
      <c r="Z1820" s="8" t="n">
        <f aca="false">ATAN(N1820/100)</f>
        <v>0.0499583957219428</v>
      </c>
      <c r="AA1820" s="8" t="n">
        <f aca="false">ATAN(O1820/100)</f>
        <v>0.0798299857122373</v>
      </c>
      <c r="AB1820" s="8" t="n">
        <f aca="false">((J1820/72.6)^V1820)*(65.41*(SIN(Y1820))^2+4.56*SIN(Y1820)+0.065)</f>
        <v>0.991547554659965</v>
      </c>
      <c r="AC1820" s="8" t="n">
        <f aca="false">((K1820/72.6)^W1820)*(65.41*(SIN(Z1820))^2+4.56*SIN(Z1820)+0.065)</f>
        <v>0.691345977724547</v>
      </c>
      <c r="AD1820" s="8" t="n">
        <f aca="false">((L1820/72.6)^X1820)*(65.41*(SIN(AA1820))^2+4.56*SIN(AA1820)+0.065)</f>
        <v>1.40183789009432</v>
      </c>
    </row>
    <row r="1821" customFormat="false" ht="13.2" hidden="false" customHeight="false" outlineLevel="0" collapsed="false">
      <c r="A1821" s="0" t="s">
        <v>94</v>
      </c>
      <c r="B1821" s="0" t="s">
        <v>37</v>
      </c>
      <c r="C1821" s="0" t="n">
        <v>26</v>
      </c>
      <c r="D1821" s="0" t="n">
        <f aca="false">G1821*AB1821*P1821*S1821</f>
        <v>0.0038378116784818</v>
      </c>
      <c r="E1821" s="0" t="n">
        <f aca="false">H1821*AC1821*Q1821*T1821</f>
        <v>0.000726880914327355</v>
      </c>
      <c r="F1821" s="0" t="n">
        <f aca="false">I1821*AD1821*R1821*U1821</f>
        <v>0.0104116861972036</v>
      </c>
      <c r="G1821" s="2" t="n">
        <v>0.24</v>
      </c>
      <c r="H1821" s="2" t="n">
        <v>0.24</v>
      </c>
      <c r="I1821" s="2" t="n">
        <v>0.24</v>
      </c>
      <c r="J1821" s="1" t="n">
        <v>110</v>
      </c>
      <c r="K1821" s="0" t="n">
        <v>50</v>
      </c>
      <c r="L1821" s="0" t="n">
        <v>170</v>
      </c>
      <c r="M1821" s="2" t="n">
        <v>9</v>
      </c>
      <c r="N1821" s="0" t="n">
        <v>3</v>
      </c>
      <c r="O1821" s="0" t="n">
        <v>15</v>
      </c>
      <c r="P1821" s="3" t="n">
        <v>0.013</v>
      </c>
      <c r="Q1821" s="0" t="n">
        <v>0.013</v>
      </c>
      <c r="R1821" s="0" t="n">
        <v>0.013</v>
      </c>
      <c r="S1821" s="0" t="n">
        <v>1</v>
      </c>
      <c r="T1821" s="0" t="n">
        <v>1</v>
      </c>
      <c r="U1821" s="0" t="n">
        <v>1</v>
      </c>
      <c r="V1821" s="7" t="n">
        <f aca="false">IF(M1821&gt;=5,0.5,IF(M1821&gt;3,0.4,IF(M1821&gt;=1,0.3,0.2)))</f>
        <v>0.5</v>
      </c>
      <c r="W1821" s="7" t="n">
        <f aca="false">IF(N1821&gt;=5,0.5,IF(N1821&gt;3,0.4,IF(N1821&gt;=1,0.3,0.2)))</f>
        <v>0.3</v>
      </c>
      <c r="X1821" s="7" t="n">
        <f aca="false">IF(O1821&gt;=5,0.5,IF(O1821&gt;3,0.4,IF(O1821&gt;=1,0.3,0.2)))</f>
        <v>0.5</v>
      </c>
      <c r="Y1821" s="8" t="n">
        <f aca="false">ATAN(M1821/100)</f>
        <v>0.0897581741899505</v>
      </c>
      <c r="Z1821" s="8" t="n">
        <f aca="false">ATAN(N1821/100)</f>
        <v>0.0299910048568779</v>
      </c>
      <c r="AA1821" s="8" t="n">
        <f aca="false">ATAN(O1821/100)</f>
        <v>0.148889947609497</v>
      </c>
      <c r="AB1821" s="8" t="n">
        <f aca="false">((J1821/72.6)^V1821)*(65.41*(SIN(Y1821))^2+4.56*SIN(Y1821)+0.065)</f>
        <v>1.23006784566724</v>
      </c>
      <c r="AC1821" s="8" t="n">
        <f aca="false">((K1821/72.6)^W1821)*(65.41*(SIN(Z1821))^2+4.56*SIN(Z1821)+0.065)</f>
        <v>0.232974652027998</v>
      </c>
      <c r="AD1821" s="8" t="n">
        <f aca="false">((L1821/72.6)^X1821)*(65.41*(SIN(AA1821))^2+4.56*SIN(AA1821)+0.065)</f>
        <v>3.33707890936011</v>
      </c>
    </row>
    <row r="1822" customFormat="false" ht="13.2" hidden="false" customHeight="false" outlineLevel="0" collapsed="false">
      <c r="A1822" s="0" t="s">
        <v>94</v>
      </c>
      <c r="B1822" s="0" t="s">
        <v>62</v>
      </c>
      <c r="C1822" s="0" t="n">
        <v>35</v>
      </c>
      <c r="D1822" s="0" t="n">
        <f aca="false">G1822*AB1822*P1822*S1822</f>
        <v>0.00626320359119058</v>
      </c>
      <c r="E1822" s="0" t="n">
        <f aca="false">H1822*AC1822*Q1822*T1822</f>
        <v>0.00190310817598991</v>
      </c>
      <c r="F1822" s="0" t="n">
        <f aca="false">I1822*AD1822*R1822*U1822</f>
        <v>0.0195601524235345</v>
      </c>
      <c r="G1822" s="2" t="n">
        <v>0.24</v>
      </c>
      <c r="H1822" s="2" t="n">
        <v>0.24</v>
      </c>
      <c r="I1822" s="2" t="n">
        <v>0.24</v>
      </c>
      <c r="J1822" s="1" t="n">
        <v>326.666666666667</v>
      </c>
      <c r="K1822" s="0" t="n">
        <v>130</v>
      </c>
      <c r="L1822" s="0" t="n">
        <v>600</v>
      </c>
      <c r="M1822" s="2" t="n">
        <v>8.66666666666667</v>
      </c>
      <c r="N1822" s="0" t="n">
        <v>5</v>
      </c>
      <c r="O1822" s="0" t="n">
        <v>15</v>
      </c>
      <c r="P1822" s="3" t="n">
        <v>0.013</v>
      </c>
      <c r="Q1822" s="0" t="n">
        <v>0.013</v>
      </c>
      <c r="R1822" s="0" t="n">
        <v>0.013</v>
      </c>
      <c r="S1822" s="0" t="n">
        <v>1</v>
      </c>
      <c r="T1822" s="0" t="n">
        <v>1</v>
      </c>
      <c r="U1822" s="0" t="n">
        <v>1</v>
      </c>
      <c r="V1822" s="7" t="n">
        <f aca="false">IF(M1822&gt;=5,0.5,IF(M1822&gt;3,0.4,IF(M1822&gt;=1,0.3,0.2)))</f>
        <v>0.5</v>
      </c>
      <c r="W1822" s="7" t="n">
        <f aca="false">IF(N1822&gt;=5,0.5,IF(N1822&gt;3,0.4,IF(N1822&gt;=1,0.3,0.2)))</f>
        <v>0.5</v>
      </c>
      <c r="X1822" s="7" t="n">
        <f aca="false">IF(O1822&gt;=5,0.5,IF(O1822&gt;3,0.4,IF(O1822&gt;=1,0.3,0.2)))</f>
        <v>0.5</v>
      </c>
      <c r="Y1822" s="8" t="n">
        <f aca="false">ATAN(M1822/100)</f>
        <v>0.086450651687374</v>
      </c>
      <c r="Z1822" s="8" t="n">
        <f aca="false">ATAN(N1822/100)</f>
        <v>0.0499583957219428</v>
      </c>
      <c r="AA1822" s="8" t="n">
        <f aca="false">ATAN(O1822/100)</f>
        <v>0.148889947609497</v>
      </c>
      <c r="AB1822" s="8" t="n">
        <f aca="false">((J1822/72.6)^V1822)*(65.41*(SIN(Y1822))^2+4.56*SIN(Y1822)+0.065)</f>
        <v>2.00743704845852</v>
      </c>
      <c r="AC1822" s="8" t="n">
        <f aca="false">((K1822/72.6)^W1822)*(65.41*(SIN(Z1822))^2+4.56*SIN(Z1822)+0.065)</f>
        <v>0.609970569227534</v>
      </c>
      <c r="AD1822" s="8" t="n">
        <f aca="false">((L1822/72.6)^X1822)*(65.41*(SIN(AA1822))^2+4.56*SIN(AA1822)+0.065)</f>
        <v>6.26927962292772</v>
      </c>
    </row>
    <row r="1823" customFormat="false" ht="13.2" hidden="false" customHeight="false" outlineLevel="0" collapsed="false">
      <c r="A1823" s="0" t="s">
        <v>94</v>
      </c>
      <c r="B1823" s="0" t="s">
        <v>62</v>
      </c>
      <c r="C1823" s="0" t="n">
        <v>22</v>
      </c>
      <c r="D1823" s="0" t="n">
        <f aca="false">G1823*AB1823*P1823*S1823</f>
        <v>0.0032177039480475</v>
      </c>
      <c r="E1823" s="0" t="n">
        <f aca="false">H1823*AC1823*Q1823*T1823</f>
        <v>0.00137696718543685</v>
      </c>
      <c r="F1823" s="0" t="n">
        <f aca="false">I1823*AD1823*R1823*U1823</f>
        <v>0.00572756939363173</v>
      </c>
      <c r="G1823" s="2" t="n">
        <v>0.28</v>
      </c>
      <c r="H1823" s="2" t="n">
        <v>0.28</v>
      </c>
      <c r="I1823" s="2" t="n">
        <v>0.28</v>
      </c>
      <c r="J1823" s="1" t="n">
        <v>115</v>
      </c>
      <c r="K1823" s="0" t="n">
        <v>50</v>
      </c>
      <c r="L1823" s="0" t="n">
        <v>180</v>
      </c>
      <c r="M1823" s="2" t="n">
        <v>7</v>
      </c>
      <c r="N1823" s="0" t="n">
        <v>5</v>
      </c>
      <c r="O1823" s="0" t="n">
        <v>9</v>
      </c>
      <c r="P1823" s="3" t="n">
        <v>0.013</v>
      </c>
      <c r="Q1823" s="0" t="n">
        <v>0.013</v>
      </c>
      <c r="R1823" s="0" t="n">
        <v>0.013</v>
      </c>
      <c r="S1823" s="0" t="n">
        <v>1</v>
      </c>
      <c r="T1823" s="0" t="n">
        <v>1</v>
      </c>
      <c r="U1823" s="0" t="n">
        <v>1</v>
      </c>
      <c r="V1823" s="7" t="n">
        <f aca="false">IF(M1823&gt;=5,0.5,IF(M1823&gt;3,0.4,IF(M1823&gt;=1,0.3,0.2)))</f>
        <v>0.5</v>
      </c>
      <c r="W1823" s="7" t="n">
        <f aca="false">IF(N1823&gt;=5,0.5,IF(N1823&gt;3,0.4,IF(N1823&gt;=1,0.3,0.2)))</f>
        <v>0.5</v>
      </c>
      <c r="X1823" s="7" t="n">
        <f aca="false">IF(O1823&gt;=5,0.5,IF(O1823&gt;3,0.4,IF(O1823&gt;=1,0.3,0.2)))</f>
        <v>0.5</v>
      </c>
      <c r="Y1823" s="8" t="n">
        <f aca="false">ATAN(M1823/100)</f>
        <v>0.0698860016346425</v>
      </c>
      <c r="Z1823" s="8" t="n">
        <f aca="false">ATAN(N1823/100)</f>
        <v>0.0499583957219428</v>
      </c>
      <c r="AA1823" s="8" t="n">
        <f aca="false">ATAN(O1823/100)</f>
        <v>0.0897581741899505</v>
      </c>
      <c r="AB1823" s="8" t="n">
        <f aca="false">((J1823/72.6)^V1823)*(65.41*(SIN(Y1823))^2+4.56*SIN(Y1823)+0.065)</f>
        <v>0.88398460111195</v>
      </c>
      <c r="AC1823" s="8" t="n">
        <f aca="false">((K1823/72.6)^W1823)*(65.41*(SIN(Z1823))^2+4.56*SIN(Z1823)+0.065)</f>
        <v>0.378287688306828</v>
      </c>
      <c r="AD1823" s="8" t="n">
        <f aca="false">((L1823/72.6)^X1823)*(65.41*(SIN(AA1823))^2+4.56*SIN(AA1823)+0.065)</f>
        <v>1.57350807517355</v>
      </c>
    </row>
    <row r="1824" customFormat="false" ht="13.2" hidden="false" customHeight="false" outlineLevel="0" collapsed="false">
      <c r="A1824" s="0" t="s">
        <v>94</v>
      </c>
      <c r="B1824" s="0" t="s">
        <v>38</v>
      </c>
      <c r="C1824" s="0" t="n">
        <v>10</v>
      </c>
      <c r="D1824" s="0" t="n">
        <f aca="false">G1824*AB1824*P1824*S1824</f>
        <v>0.0251601982473679</v>
      </c>
      <c r="E1824" s="0" t="n">
        <f aca="false">H1824*AC1824*Q1824*T1824</f>
        <v>0.0251601982473679</v>
      </c>
      <c r="F1824" s="0" t="n">
        <f aca="false">I1824*AD1824*R1824*U1824</f>
        <v>0.0251601982473679</v>
      </c>
      <c r="G1824" s="2" t="n">
        <v>0.24</v>
      </c>
      <c r="H1824" s="2" t="n">
        <v>0.24</v>
      </c>
      <c r="I1824" s="2" t="n">
        <v>0.24</v>
      </c>
      <c r="J1824" s="1" t="n">
        <v>150</v>
      </c>
      <c r="K1824" s="0" t="n">
        <v>150</v>
      </c>
      <c r="L1824" s="0" t="n">
        <v>150</v>
      </c>
      <c r="M1824" s="2" t="n">
        <v>5</v>
      </c>
      <c r="N1824" s="0" t="n">
        <v>5</v>
      </c>
      <c r="O1824" s="0" t="n">
        <v>5</v>
      </c>
      <c r="P1824" s="3" t="n">
        <v>0.16</v>
      </c>
      <c r="Q1824" s="0" t="n">
        <v>0.16</v>
      </c>
      <c r="R1824" s="0" t="n">
        <v>0.16</v>
      </c>
      <c r="S1824" s="0" t="n">
        <v>1</v>
      </c>
      <c r="T1824" s="0" t="n">
        <v>1</v>
      </c>
      <c r="U1824" s="0" t="n">
        <v>1</v>
      </c>
      <c r="V1824" s="7" t="n">
        <f aca="false">IF(M1824&gt;=5,0.5,IF(M1824&gt;3,0.4,IF(M1824&gt;=1,0.3,0.2)))</f>
        <v>0.5</v>
      </c>
      <c r="W1824" s="7" t="n">
        <f aca="false">IF(N1824&gt;=5,0.5,IF(N1824&gt;3,0.4,IF(N1824&gt;=1,0.3,0.2)))</f>
        <v>0.5</v>
      </c>
      <c r="X1824" s="7" t="n">
        <f aca="false">IF(O1824&gt;=5,0.5,IF(O1824&gt;3,0.4,IF(O1824&gt;=1,0.3,0.2)))</f>
        <v>0.5</v>
      </c>
      <c r="Y1824" s="8" t="n">
        <f aca="false">ATAN(M1824/100)</f>
        <v>0.0499583957219428</v>
      </c>
      <c r="Z1824" s="8" t="n">
        <f aca="false">ATAN(N1824/100)</f>
        <v>0.0499583957219428</v>
      </c>
      <c r="AA1824" s="8" t="n">
        <f aca="false">ATAN(O1824/100)</f>
        <v>0.0499583957219428</v>
      </c>
      <c r="AB1824" s="8" t="n">
        <f aca="false">((J1824/72.6)^V1824)*(65.41*(SIN(Y1824))^2+4.56*SIN(Y1824)+0.065)</f>
        <v>0.655213496025205</v>
      </c>
      <c r="AC1824" s="8" t="n">
        <f aca="false">((K1824/72.6)^W1824)*(65.41*(SIN(Z1824))^2+4.56*SIN(Z1824)+0.065)</f>
        <v>0.655213496025205</v>
      </c>
      <c r="AD1824" s="8" t="n">
        <f aca="false">((L1824/72.6)^X1824)*(65.41*(SIN(AA1824))^2+4.56*SIN(AA1824)+0.065)</f>
        <v>0.655213496025205</v>
      </c>
    </row>
    <row r="1825" customFormat="false" ht="13.2" hidden="false" customHeight="false" outlineLevel="0" collapsed="false">
      <c r="A1825" s="0" t="s">
        <v>94</v>
      </c>
      <c r="B1825" s="0" t="s">
        <v>41</v>
      </c>
      <c r="C1825" s="0" t="n">
        <v>25</v>
      </c>
      <c r="D1825" s="0" t="n">
        <f aca="false">G1825*AB1825*P1825*S1825</f>
        <v>0.0708726254294284</v>
      </c>
      <c r="E1825" s="0" t="n">
        <f aca="false">H1825*AC1825*Q1825*T1825</f>
        <v>0.0259075240971896</v>
      </c>
      <c r="F1825" s="0" t="n">
        <f aca="false">I1825*AD1825*R1825*U1825</f>
        <v>0.146352912217763</v>
      </c>
      <c r="G1825" s="2" t="n">
        <v>0.26</v>
      </c>
      <c r="H1825" s="2" t="n">
        <v>0.24</v>
      </c>
      <c r="I1825" s="2" t="n">
        <v>0.28</v>
      </c>
      <c r="J1825" s="1" t="n">
        <v>150</v>
      </c>
      <c r="K1825" s="0" t="n">
        <v>100</v>
      </c>
      <c r="L1825" s="0" t="n">
        <v>200</v>
      </c>
      <c r="M1825" s="2" t="n">
        <v>7</v>
      </c>
      <c r="N1825" s="0" t="n">
        <v>4</v>
      </c>
      <c r="O1825" s="0" t="n">
        <v>10</v>
      </c>
      <c r="P1825" s="3" t="n">
        <v>0.27</v>
      </c>
      <c r="Q1825" s="0" t="n">
        <v>0.27</v>
      </c>
      <c r="R1825" s="0" t="n">
        <v>0.27</v>
      </c>
      <c r="S1825" s="0" t="n">
        <v>1</v>
      </c>
      <c r="T1825" s="0" t="n">
        <v>1</v>
      </c>
      <c r="U1825" s="0" t="n">
        <v>1</v>
      </c>
      <c r="V1825" s="7" t="n">
        <f aca="false">IF(M1825&gt;=5,0.5,IF(M1825&gt;3,0.4,IF(M1825&gt;=1,0.3,0.2)))</f>
        <v>0.5</v>
      </c>
      <c r="W1825" s="7" t="n">
        <f aca="false">IF(N1825&gt;=5,0.5,IF(N1825&gt;3,0.4,IF(N1825&gt;=1,0.3,0.2)))</f>
        <v>0.4</v>
      </c>
      <c r="X1825" s="7" t="n">
        <f aca="false">IF(O1825&gt;=5,0.5,IF(O1825&gt;3,0.4,IF(O1825&gt;=1,0.3,0.2)))</f>
        <v>0.5</v>
      </c>
      <c r="Y1825" s="8" t="n">
        <f aca="false">ATAN(M1825/100)</f>
        <v>0.0698860016346425</v>
      </c>
      <c r="Z1825" s="8" t="n">
        <f aca="false">ATAN(N1825/100)</f>
        <v>0.03997868712329</v>
      </c>
      <c r="AA1825" s="8" t="n">
        <f aca="false">ATAN(O1825/100)</f>
        <v>0.099668652491162</v>
      </c>
      <c r="AB1825" s="8" t="n">
        <f aca="false">((J1825/72.6)^V1825)*(65.41*(SIN(Y1825))^2+4.56*SIN(Y1825)+0.065)</f>
        <v>1.00958155882377</v>
      </c>
      <c r="AC1825" s="8" t="n">
        <f aca="false">((K1825/72.6)^W1825)*(65.41*(SIN(Z1825))^2+4.56*SIN(Z1825)+0.065)</f>
        <v>0.399807470635642</v>
      </c>
      <c r="AD1825" s="8" t="n">
        <f aca="false">((L1825/72.6)^X1825)*(65.41*(SIN(AA1825))^2+4.56*SIN(AA1825)+0.065)</f>
        <v>1.93588508224555</v>
      </c>
    </row>
    <row r="1826" customFormat="false" ht="13.2" hidden="false" customHeight="false" outlineLevel="0" collapsed="false">
      <c r="A1826" s="0" t="s">
        <v>94</v>
      </c>
      <c r="B1826" s="0" t="s">
        <v>76</v>
      </c>
      <c r="C1826" s="0" t="n">
        <v>13</v>
      </c>
      <c r="D1826" s="0" t="n">
        <f aca="false">G1826*AB1826*P1826*S1826</f>
        <v>0.098405609077429</v>
      </c>
      <c r="E1826" s="0" t="n">
        <f aca="false">H1826*AC1826*Q1826*T1826</f>
        <v>0.098405609077429</v>
      </c>
      <c r="F1826" s="0" t="n">
        <f aca="false">I1826*AD1826*R1826*U1826</f>
        <v>0.098405609077429</v>
      </c>
      <c r="G1826" s="2" t="n">
        <v>0.24</v>
      </c>
      <c r="H1826" s="2" t="n">
        <v>0.24</v>
      </c>
      <c r="I1826" s="2" t="n">
        <v>0.24</v>
      </c>
      <c r="J1826" s="1" t="n">
        <v>333</v>
      </c>
      <c r="K1826" s="0" t="n">
        <v>333</v>
      </c>
      <c r="L1826" s="0" t="n">
        <v>333</v>
      </c>
      <c r="M1826" s="2" t="n">
        <v>5</v>
      </c>
      <c r="N1826" s="0" t="n">
        <v>5</v>
      </c>
      <c r="O1826" s="0" t="n">
        <v>5</v>
      </c>
      <c r="P1826" s="3" t="n">
        <v>0.42</v>
      </c>
      <c r="Q1826" s="0" t="n">
        <v>0.42</v>
      </c>
      <c r="R1826" s="0" t="n">
        <v>0.42</v>
      </c>
      <c r="S1826" s="0" t="n">
        <v>1</v>
      </c>
      <c r="T1826" s="0" t="n">
        <v>1</v>
      </c>
      <c r="U1826" s="0" t="n">
        <v>1</v>
      </c>
      <c r="V1826" s="7" t="n">
        <f aca="false">IF(M1826&gt;=5,0.5,IF(M1826&gt;3,0.4,IF(M1826&gt;=1,0.3,0.2)))</f>
        <v>0.5</v>
      </c>
      <c r="W1826" s="7" t="n">
        <f aca="false">IF(N1826&gt;=5,0.5,IF(N1826&gt;3,0.4,IF(N1826&gt;=1,0.3,0.2)))</f>
        <v>0.5</v>
      </c>
      <c r="X1826" s="7" t="n">
        <f aca="false">IF(O1826&gt;=5,0.5,IF(O1826&gt;3,0.4,IF(O1826&gt;=1,0.3,0.2)))</f>
        <v>0.5</v>
      </c>
      <c r="Y1826" s="8" t="n">
        <f aca="false">ATAN(M1826/100)</f>
        <v>0.0499583957219428</v>
      </c>
      <c r="Z1826" s="8" t="n">
        <f aca="false">ATAN(N1826/100)</f>
        <v>0.0499583957219428</v>
      </c>
      <c r="AA1826" s="8" t="n">
        <f aca="false">ATAN(O1826/100)</f>
        <v>0.0499583957219428</v>
      </c>
      <c r="AB1826" s="8" t="n">
        <f aca="false">((J1826/72.6)^V1826)*(65.41*(SIN(Y1826))^2+4.56*SIN(Y1826)+0.065)</f>
        <v>0.976246121799891</v>
      </c>
      <c r="AC1826" s="8" t="n">
        <f aca="false">((K1826/72.6)^W1826)*(65.41*(SIN(Z1826))^2+4.56*SIN(Z1826)+0.065)</f>
        <v>0.976246121799891</v>
      </c>
      <c r="AD1826" s="8" t="n">
        <f aca="false">((L1826/72.6)^X1826)*(65.41*(SIN(AA1826))^2+4.56*SIN(AA1826)+0.065)</f>
        <v>0.976246121799891</v>
      </c>
    </row>
    <row r="1827" customFormat="false" ht="13.2" hidden="false" customHeight="false" outlineLevel="0" collapsed="false">
      <c r="A1827" s="0" t="s">
        <v>94</v>
      </c>
      <c r="B1827" s="0" t="s">
        <v>44</v>
      </c>
      <c r="C1827" s="0" t="n">
        <v>3</v>
      </c>
      <c r="D1827" s="0" t="n">
        <f aca="false">G1827*AB1827*P1827*S1827</f>
        <v>0</v>
      </c>
      <c r="E1827" s="0" t="n">
        <f aca="false">H1827*AC1827*Q1827*T1827</f>
        <v>0</v>
      </c>
      <c r="F1827" s="0" t="n">
        <f aca="false">I1827*AD1827*R1827*U1827</f>
        <v>0</v>
      </c>
      <c r="G1827" s="2" t="n">
        <v>0</v>
      </c>
      <c r="H1827" s="2" t="n">
        <v>0</v>
      </c>
      <c r="I1827" s="2" t="n">
        <v>0</v>
      </c>
      <c r="J1827" s="1" t="n">
        <v>0</v>
      </c>
      <c r="K1827" s="0" t="n">
        <v>0</v>
      </c>
      <c r="L1827" s="0" t="n">
        <v>0</v>
      </c>
      <c r="M1827" s="2" t="n">
        <v>0</v>
      </c>
      <c r="N1827" s="0" t="n">
        <v>0</v>
      </c>
      <c r="O1827" s="0" t="n">
        <v>0</v>
      </c>
      <c r="P1827" s="3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7" t="n">
        <f aca="false">IF(M1827&gt;=5,0.5,IF(M1827&gt;3,0.4,IF(M1827&gt;=1,0.3,0.2)))</f>
        <v>0.2</v>
      </c>
      <c r="W1827" s="7" t="n">
        <f aca="false">IF(N1827&gt;=5,0.5,IF(N1827&gt;3,0.4,IF(N1827&gt;=1,0.3,0.2)))</f>
        <v>0.2</v>
      </c>
      <c r="X1827" s="7" t="n">
        <f aca="false">IF(O1827&gt;=5,0.5,IF(O1827&gt;3,0.4,IF(O1827&gt;=1,0.3,0.2)))</f>
        <v>0.2</v>
      </c>
      <c r="Y1827" s="8" t="n">
        <f aca="false">ATAN(M1827/100)</f>
        <v>0</v>
      </c>
      <c r="Z1827" s="8" t="n">
        <f aca="false">ATAN(N1827/100)</f>
        <v>0</v>
      </c>
      <c r="AA1827" s="8" t="n">
        <f aca="false">ATAN(O1827/100)</f>
        <v>0</v>
      </c>
      <c r="AB1827" s="8" t="n">
        <f aca="false">((J1827/72.6)^V1827)*(65.41*(SIN(Y1827))^2+4.56*SIN(Y1827)+0.065)</f>
        <v>0</v>
      </c>
      <c r="AC1827" s="8" t="n">
        <f aca="false">((K1827/72.6)^W1827)*(65.41*(SIN(Z1827))^2+4.56*SIN(Z1827)+0.065)</f>
        <v>0</v>
      </c>
      <c r="AD1827" s="8" t="n">
        <f aca="false">((L1827/72.6)^X1827)*(65.41*(SIN(AA1827))^2+4.56*SIN(AA1827)+0.065)</f>
        <v>0</v>
      </c>
    </row>
    <row r="1828" customFormat="false" ht="13.2" hidden="false" customHeight="false" outlineLevel="0" collapsed="false">
      <c r="A1828" s="0" t="s">
        <v>94</v>
      </c>
      <c r="B1828" s="0" t="s">
        <v>44</v>
      </c>
      <c r="C1828" s="0" t="n">
        <v>4</v>
      </c>
      <c r="D1828" s="0" t="n">
        <f aca="false">G1828*AB1828*P1828*S1828</f>
        <v>0</v>
      </c>
      <c r="E1828" s="0" t="n">
        <f aca="false">H1828*AC1828*Q1828*T1828</f>
        <v>0</v>
      </c>
      <c r="F1828" s="0" t="n">
        <f aca="false">I1828*AD1828*R1828*U1828</f>
        <v>0</v>
      </c>
      <c r="G1828" s="2" t="n">
        <v>0</v>
      </c>
      <c r="H1828" s="2" t="n">
        <v>0</v>
      </c>
      <c r="I1828" s="2" t="n">
        <v>0</v>
      </c>
      <c r="J1828" s="1" t="n">
        <v>0</v>
      </c>
      <c r="K1828" s="0" t="n">
        <v>0</v>
      </c>
      <c r="L1828" s="0" t="n">
        <v>0</v>
      </c>
      <c r="M1828" s="2" t="n">
        <v>0</v>
      </c>
      <c r="N1828" s="0" t="n">
        <v>0</v>
      </c>
      <c r="O1828" s="0" t="n">
        <v>0</v>
      </c>
      <c r="P1828" s="3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7" t="n">
        <f aca="false">IF(M1828&gt;=5,0.5,IF(M1828&gt;3,0.4,IF(M1828&gt;=1,0.3,0.2)))</f>
        <v>0.2</v>
      </c>
      <c r="W1828" s="7" t="n">
        <f aca="false">IF(N1828&gt;=5,0.5,IF(N1828&gt;3,0.4,IF(N1828&gt;=1,0.3,0.2)))</f>
        <v>0.2</v>
      </c>
      <c r="X1828" s="7" t="n">
        <f aca="false">IF(O1828&gt;=5,0.5,IF(O1828&gt;3,0.4,IF(O1828&gt;=1,0.3,0.2)))</f>
        <v>0.2</v>
      </c>
      <c r="Y1828" s="8" t="n">
        <f aca="false">ATAN(M1828/100)</f>
        <v>0</v>
      </c>
      <c r="Z1828" s="8" t="n">
        <f aca="false">ATAN(N1828/100)</f>
        <v>0</v>
      </c>
      <c r="AA1828" s="8" t="n">
        <f aca="false">ATAN(O1828/100)</f>
        <v>0</v>
      </c>
      <c r="AB1828" s="8" t="n">
        <f aca="false">((J1828/72.6)^V1828)*(65.41*(SIN(Y1828))^2+4.56*SIN(Y1828)+0.065)</f>
        <v>0</v>
      </c>
      <c r="AC1828" s="8" t="n">
        <f aca="false">((K1828/72.6)^W1828)*(65.41*(SIN(Z1828))^2+4.56*SIN(Z1828)+0.065)</f>
        <v>0</v>
      </c>
      <c r="AD1828" s="8" t="n">
        <f aca="false">((L1828/72.6)^X1828)*(65.41*(SIN(AA1828))^2+4.56*SIN(AA1828)+0.065)</f>
        <v>0</v>
      </c>
    </row>
    <row r="1829" customFormat="false" ht="13.2" hidden="false" customHeight="false" outlineLevel="0" collapsed="false">
      <c r="A1829" s="0" t="s">
        <v>94</v>
      </c>
      <c r="B1829" s="0" t="s">
        <v>73</v>
      </c>
      <c r="C1829" s="0" t="n">
        <v>22</v>
      </c>
      <c r="D1829" s="0" t="n">
        <f aca="false">G1829*AB1829*P1829*S1829</f>
        <v>0</v>
      </c>
      <c r="E1829" s="0" t="n">
        <f aca="false">H1829*AC1829*Q1829*T1829</f>
        <v>0</v>
      </c>
      <c r="F1829" s="0" t="n">
        <f aca="false">I1829*AD1829*R1829*U1829</f>
        <v>0</v>
      </c>
      <c r="G1829" s="2" t="n">
        <v>0.24</v>
      </c>
      <c r="H1829" s="2" t="n">
        <v>0.24</v>
      </c>
      <c r="I1829" s="2" t="n">
        <v>0.24</v>
      </c>
      <c r="J1829" s="1" t="n">
        <v>0</v>
      </c>
      <c r="K1829" s="0" t="n">
        <v>0</v>
      </c>
      <c r="L1829" s="0" t="n">
        <v>0</v>
      </c>
      <c r="M1829" s="2" t="n">
        <v>0</v>
      </c>
      <c r="N1829" s="0" t="n">
        <v>0</v>
      </c>
      <c r="O1829" s="0" t="n">
        <v>0</v>
      </c>
      <c r="P1829" s="3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7" t="n">
        <f aca="false">IF(M1829&gt;=5,0.5,IF(M1829&gt;3,0.4,IF(M1829&gt;=1,0.3,0.2)))</f>
        <v>0.2</v>
      </c>
      <c r="W1829" s="7" t="n">
        <f aca="false">IF(N1829&gt;=5,0.5,IF(N1829&gt;3,0.4,IF(N1829&gt;=1,0.3,0.2)))</f>
        <v>0.2</v>
      </c>
      <c r="X1829" s="7" t="n">
        <f aca="false">IF(O1829&gt;=5,0.5,IF(O1829&gt;3,0.4,IF(O1829&gt;=1,0.3,0.2)))</f>
        <v>0.2</v>
      </c>
      <c r="Y1829" s="8" t="n">
        <f aca="false">ATAN(M1829/100)</f>
        <v>0</v>
      </c>
      <c r="Z1829" s="8" t="n">
        <f aca="false">ATAN(N1829/100)</f>
        <v>0</v>
      </c>
      <c r="AA1829" s="8" t="n">
        <f aca="false">ATAN(O1829/100)</f>
        <v>0</v>
      </c>
      <c r="AB1829" s="8" t="n">
        <f aca="false">((J1829/72.6)^V1829)*(65.41*(SIN(Y1829))^2+4.56*SIN(Y1829)+0.065)</f>
        <v>0</v>
      </c>
      <c r="AC1829" s="8" t="n">
        <f aca="false">((K1829/72.6)^W1829)*(65.41*(SIN(Z1829))^2+4.56*SIN(Z1829)+0.065)</f>
        <v>0</v>
      </c>
      <c r="AD1829" s="8" t="n">
        <f aca="false">((L1829/72.6)^X1829)*(65.41*(SIN(AA1829))^2+4.56*SIN(AA1829)+0.065)</f>
        <v>0</v>
      </c>
    </row>
    <row r="1830" customFormat="false" ht="13.2" hidden="false" customHeight="false" outlineLevel="0" collapsed="false">
      <c r="A1830" s="0" t="s">
        <v>94</v>
      </c>
      <c r="B1830" s="0" t="s">
        <v>46</v>
      </c>
      <c r="C1830" s="0" t="n">
        <v>11</v>
      </c>
      <c r="D1830" s="0" t="n">
        <f aca="false">G1830*AB1830*P1830*S1830</f>
        <v>0</v>
      </c>
      <c r="E1830" s="0" t="n">
        <f aca="false">H1830*AC1830*Q1830*T1830</f>
        <v>0</v>
      </c>
      <c r="F1830" s="0" t="n">
        <f aca="false">I1830*AD1830*R1830*U1830</f>
        <v>0</v>
      </c>
      <c r="G1830" s="2" t="n">
        <v>0.195</v>
      </c>
      <c r="H1830" s="2" t="n">
        <v>0.15</v>
      </c>
      <c r="I1830" s="2" t="n">
        <v>0.24</v>
      </c>
      <c r="J1830" s="1" t="n">
        <v>0</v>
      </c>
      <c r="K1830" s="0" t="n">
        <v>0</v>
      </c>
      <c r="L1830" s="0" t="n">
        <v>0</v>
      </c>
      <c r="M1830" s="2" t="n">
        <v>0</v>
      </c>
      <c r="N1830" s="0" t="n">
        <v>0</v>
      </c>
      <c r="O1830" s="0" t="n">
        <v>0</v>
      </c>
      <c r="P1830" s="3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7" t="n">
        <f aca="false">IF(M1830&gt;=5,0.5,IF(M1830&gt;3,0.4,IF(M1830&gt;=1,0.3,0.2)))</f>
        <v>0.2</v>
      </c>
      <c r="W1830" s="7" t="n">
        <f aca="false">IF(N1830&gt;=5,0.5,IF(N1830&gt;3,0.4,IF(N1830&gt;=1,0.3,0.2)))</f>
        <v>0.2</v>
      </c>
      <c r="X1830" s="7" t="n">
        <f aca="false">IF(O1830&gt;=5,0.5,IF(O1830&gt;3,0.4,IF(O1830&gt;=1,0.3,0.2)))</f>
        <v>0.2</v>
      </c>
      <c r="Y1830" s="8" t="n">
        <f aca="false">ATAN(M1830/100)</f>
        <v>0</v>
      </c>
      <c r="Z1830" s="8" t="n">
        <f aca="false">ATAN(N1830/100)</f>
        <v>0</v>
      </c>
      <c r="AA1830" s="8" t="n">
        <f aca="false">ATAN(O1830/100)</f>
        <v>0</v>
      </c>
      <c r="AB1830" s="8" t="n">
        <f aca="false">((J1830/72.6)^V1830)*(65.41*(SIN(Y1830))^2+4.56*SIN(Y1830)+0.065)</f>
        <v>0</v>
      </c>
      <c r="AC1830" s="8" t="n">
        <f aca="false">((K1830/72.6)^W1830)*(65.41*(SIN(Z1830))^2+4.56*SIN(Z1830)+0.065)</f>
        <v>0</v>
      </c>
      <c r="AD1830" s="8" t="n">
        <f aca="false">((L1830/72.6)^X1830)*(65.41*(SIN(AA1830))^2+4.56*SIN(AA1830)+0.065)</f>
        <v>0</v>
      </c>
    </row>
    <row r="1831" customFormat="false" ht="13.2" hidden="false" customHeight="false" outlineLevel="0" collapsed="false">
      <c r="A1831" s="0" t="s">
        <v>94</v>
      </c>
      <c r="B1831" s="0" t="s">
        <v>46</v>
      </c>
      <c r="C1831" s="0" t="n">
        <v>31</v>
      </c>
      <c r="D1831" s="0" t="n">
        <f aca="false">G1831*AB1831*P1831*S1831</f>
        <v>0</v>
      </c>
      <c r="E1831" s="0" t="n">
        <f aca="false">H1831*AC1831*Q1831*T1831</f>
        <v>0</v>
      </c>
      <c r="F1831" s="0" t="n">
        <f aca="false">I1831*AD1831*R1831*U1831</f>
        <v>0</v>
      </c>
      <c r="G1831" s="2" t="n">
        <v>0.207272727272727</v>
      </c>
      <c r="H1831" s="2" t="n">
        <v>0.15</v>
      </c>
      <c r="I1831" s="2" t="n">
        <v>0.24</v>
      </c>
      <c r="J1831" s="1" t="n">
        <v>0</v>
      </c>
      <c r="K1831" s="0" t="n">
        <v>0</v>
      </c>
      <c r="L1831" s="0" t="n">
        <v>0</v>
      </c>
      <c r="M1831" s="2" t="n">
        <v>0</v>
      </c>
      <c r="N1831" s="0" t="n">
        <v>0</v>
      </c>
      <c r="O1831" s="0" t="n">
        <v>0</v>
      </c>
      <c r="P1831" s="3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7" t="n">
        <f aca="false">IF(M1831&gt;=5,0.5,IF(M1831&gt;3,0.4,IF(M1831&gt;=1,0.3,0.2)))</f>
        <v>0.2</v>
      </c>
      <c r="W1831" s="7" t="n">
        <f aca="false">IF(N1831&gt;=5,0.5,IF(N1831&gt;3,0.4,IF(N1831&gt;=1,0.3,0.2)))</f>
        <v>0.2</v>
      </c>
      <c r="X1831" s="7" t="n">
        <f aca="false">IF(O1831&gt;=5,0.5,IF(O1831&gt;3,0.4,IF(O1831&gt;=1,0.3,0.2)))</f>
        <v>0.2</v>
      </c>
      <c r="Y1831" s="8" t="n">
        <f aca="false">ATAN(M1831/100)</f>
        <v>0</v>
      </c>
      <c r="Z1831" s="8" t="n">
        <f aca="false">ATAN(N1831/100)</f>
        <v>0</v>
      </c>
      <c r="AA1831" s="8" t="n">
        <f aca="false">ATAN(O1831/100)</f>
        <v>0</v>
      </c>
      <c r="AB1831" s="8" t="n">
        <f aca="false">((J1831/72.6)^V1831)*(65.41*(SIN(Y1831))^2+4.56*SIN(Y1831)+0.065)</f>
        <v>0</v>
      </c>
      <c r="AC1831" s="8" t="n">
        <f aca="false">((K1831/72.6)^W1831)*(65.41*(SIN(Z1831))^2+4.56*SIN(Z1831)+0.065)</f>
        <v>0</v>
      </c>
      <c r="AD1831" s="8" t="n">
        <f aca="false">((L1831/72.6)^X1831)*(65.41*(SIN(AA1831))^2+4.56*SIN(AA1831)+0.065)</f>
        <v>0</v>
      </c>
    </row>
    <row r="1832" customFormat="false" ht="13.2" hidden="false" customHeight="false" outlineLevel="0" collapsed="false">
      <c r="A1832" s="0" t="s">
        <v>94</v>
      </c>
      <c r="B1832" s="0" t="s">
        <v>47</v>
      </c>
      <c r="C1832" s="0" t="n">
        <v>5</v>
      </c>
      <c r="D1832" s="0" t="n">
        <f aca="false">G1832*AB1832*P1832*S1832</f>
        <v>0</v>
      </c>
      <c r="E1832" s="0" t="n">
        <f aca="false">H1832*AC1832*Q1832*T1832</f>
        <v>0</v>
      </c>
      <c r="F1832" s="0" t="n">
        <f aca="false">I1832*AD1832*R1832*U1832</f>
        <v>0</v>
      </c>
      <c r="G1832" s="2" t="n">
        <v>0.243333333333333</v>
      </c>
      <c r="H1832" s="2" t="n">
        <v>0.17</v>
      </c>
      <c r="I1832" s="2" t="n">
        <v>0.28</v>
      </c>
      <c r="J1832" s="1" t="n">
        <v>0</v>
      </c>
      <c r="K1832" s="0" t="n">
        <v>0</v>
      </c>
      <c r="L1832" s="0" t="n">
        <v>0</v>
      </c>
      <c r="M1832" s="2" t="n">
        <v>0</v>
      </c>
      <c r="N1832" s="0" t="n">
        <v>0</v>
      </c>
      <c r="O1832" s="0" t="n">
        <v>0</v>
      </c>
      <c r="P1832" s="3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7" t="n">
        <f aca="false">IF(M1832&gt;=5,0.5,IF(M1832&gt;3,0.4,IF(M1832&gt;=1,0.3,0.2)))</f>
        <v>0.2</v>
      </c>
      <c r="W1832" s="7" t="n">
        <f aca="false">IF(N1832&gt;=5,0.5,IF(N1832&gt;3,0.4,IF(N1832&gt;=1,0.3,0.2)))</f>
        <v>0.2</v>
      </c>
      <c r="X1832" s="7" t="n">
        <f aca="false">IF(O1832&gt;=5,0.5,IF(O1832&gt;3,0.4,IF(O1832&gt;=1,0.3,0.2)))</f>
        <v>0.2</v>
      </c>
      <c r="Y1832" s="8" t="n">
        <f aca="false">ATAN(M1832/100)</f>
        <v>0</v>
      </c>
      <c r="Z1832" s="8" t="n">
        <f aca="false">ATAN(N1832/100)</f>
        <v>0</v>
      </c>
      <c r="AA1832" s="8" t="n">
        <f aca="false">ATAN(O1832/100)</f>
        <v>0</v>
      </c>
      <c r="AB1832" s="8" t="n">
        <f aca="false">((J1832/72.6)^V1832)*(65.41*(SIN(Y1832))^2+4.56*SIN(Y1832)+0.065)</f>
        <v>0</v>
      </c>
      <c r="AC1832" s="8" t="n">
        <f aca="false">((K1832/72.6)^W1832)*(65.41*(SIN(Z1832))^2+4.56*SIN(Z1832)+0.065)</f>
        <v>0</v>
      </c>
      <c r="AD1832" s="8" t="n">
        <f aca="false">((L1832/72.6)^X1832)*(65.41*(SIN(AA1832))^2+4.56*SIN(AA1832)+0.065)</f>
        <v>0</v>
      </c>
    </row>
    <row r="1833" customFormat="false" ht="13.2" hidden="false" customHeight="false" outlineLevel="0" collapsed="false">
      <c r="A1833" s="0" t="s">
        <v>94</v>
      </c>
      <c r="B1833" s="0" t="s">
        <v>47</v>
      </c>
      <c r="C1833" s="0" t="n">
        <v>3</v>
      </c>
      <c r="D1833" s="0" t="n">
        <f aca="false">G1833*AB1833*P1833*S1833</f>
        <v>0</v>
      </c>
      <c r="E1833" s="0" t="n">
        <f aca="false">H1833*AC1833*Q1833*T1833</f>
        <v>0</v>
      </c>
      <c r="F1833" s="0" t="n">
        <f aca="false">I1833*AD1833*R1833*U1833</f>
        <v>0</v>
      </c>
      <c r="G1833" s="2" t="n">
        <v>0.28</v>
      </c>
      <c r="H1833" s="2" t="n">
        <v>0.28</v>
      </c>
      <c r="I1833" s="2" t="n">
        <v>0.28</v>
      </c>
      <c r="J1833" s="1" t="n">
        <v>0</v>
      </c>
      <c r="K1833" s="0" t="n">
        <v>0</v>
      </c>
      <c r="L1833" s="0" t="n">
        <v>0</v>
      </c>
      <c r="M1833" s="2" t="n">
        <v>0</v>
      </c>
      <c r="N1833" s="0" t="n">
        <v>0</v>
      </c>
      <c r="O1833" s="0" t="n">
        <v>0</v>
      </c>
      <c r="P1833" s="3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7" t="n">
        <f aca="false">IF(M1833&gt;=5,0.5,IF(M1833&gt;3,0.4,IF(M1833&gt;=1,0.3,0.2)))</f>
        <v>0.2</v>
      </c>
      <c r="W1833" s="7" t="n">
        <f aca="false">IF(N1833&gt;=5,0.5,IF(N1833&gt;3,0.4,IF(N1833&gt;=1,0.3,0.2)))</f>
        <v>0.2</v>
      </c>
      <c r="X1833" s="7" t="n">
        <f aca="false">IF(O1833&gt;=5,0.5,IF(O1833&gt;3,0.4,IF(O1833&gt;=1,0.3,0.2)))</f>
        <v>0.2</v>
      </c>
      <c r="Y1833" s="8" t="n">
        <f aca="false">ATAN(M1833/100)</f>
        <v>0</v>
      </c>
      <c r="Z1833" s="8" t="n">
        <f aca="false">ATAN(N1833/100)</f>
        <v>0</v>
      </c>
      <c r="AA1833" s="8" t="n">
        <f aca="false">ATAN(O1833/100)</f>
        <v>0</v>
      </c>
      <c r="AB1833" s="8" t="n">
        <f aca="false">((J1833/72.6)^V1833)*(65.41*(SIN(Y1833))^2+4.56*SIN(Y1833)+0.065)</f>
        <v>0</v>
      </c>
      <c r="AC1833" s="8" t="n">
        <f aca="false">((K1833/72.6)^W1833)*(65.41*(SIN(Z1833))^2+4.56*SIN(Z1833)+0.065)</f>
        <v>0</v>
      </c>
      <c r="AD1833" s="8" t="n">
        <f aca="false">((L1833/72.6)^X1833)*(65.41*(SIN(AA1833))^2+4.56*SIN(AA1833)+0.065)</f>
        <v>0</v>
      </c>
    </row>
    <row r="1834" customFormat="false" ht="13.2" hidden="false" customHeight="false" outlineLevel="0" collapsed="false">
      <c r="A1834" s="0" t="s">
        <v>94</v>
      </c>
      <c r="B1834" s="0" t="s">
        <v>66</v>
      </c>
      <c r="C1834" s="0" t="n">
        <v>4</v>
      </c>
      <c r="D1834" s="0" t="n">
        <f aca="false">G1834*AB1834*P1834*S1834</f>
        <v>0</v>
      </c>
      <c r="E1834" s="0" t="n">
        <f aca="false">H1834*AC1834*Q1834*T1834</f>
        <v>0</v>
      </c>
      <c r="F1834" s="0" t="n">
        <f aca="false">I1834*AD1834*R1834*U1834</f>
        <v>0</v>
      </c>
      <c r="G1834" s="2" t="n">
        <v>0</v>
      </c>
      <c r="H1834" s="2" t="n">
        <v>0</v>
      </c>
      <c r="I1834" s="2" t="n">
        <v>0</v>
      </c>
      <c r="J1834" s="1" t="n">
        <v>0</v>
      </c>
      <c r="K1834" s="0" t="n">
        <v>0</v>
      </c>
      <c r="L1834" s="0" t="n">
        <v>0</v>
      </c>
      <c r="M1834" s="2" t="n">
        <v>0</v>
      </c>
      <c r="N1834" s="0" t="n">
        <v>0</v>
      </c>
      <c r="O1834" s="0" t="n">
        <v>0</v>
      </c>
      <c r="P1834" s="3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7" t="n">
        <f aca="false">IF(M1834&gt;=5,0.5,IF(M1834&gt;3,0.4,IF(M1834&gt;=1,0.3,0.2)))</f>
        <v>0.2</v>
      </c>
      <c r="W1834" s="7" t="n">
        <f aca="false">IF(N1834&gt;=5,0.5,IF(N1834&gt;3,0.4,IF(N1834&gt;=1,0.3,0.2)))</f>
        <v>0.2</v>
      </c>
      <c r="X1834" s="7" t="n">
        <f aca="false">IF(O1834&gt;=5,0.5,IF(O1834&gt;3,0.4,IF(O1834&gt;=1,0.3,0.2)))</f>
        <v>0.2</v>
      </c>
      <c r="Y1834" s="8" t="n">
        <f aca="false">ATAN(M1834/100)</f>
        <v>0</v>
      </c>
      <c r="Z1834" s="8" t="n">
        <f aca="false">ATAN(N1834/100)</f>
        <v>0</v>
      </c>
      <c r="AA1834" s="8" t="n">
        <f aca="false">ATAN(O1834/100)</f>
        <v>0</v>
      </c>
      <c r="AB1834" s="8" t="n">
        <f aca="false">((J1834/72.6)^V1834)*(65.41*(SIN(Y1834))^2+4.56*SIN(Y1834)+0.065)</f>
        <v>0</v>
      </c>
      <c r="AC1834" s="8" t="n">
        <f aca="false">((K1834/72.6)^W1834)*(65.41*(SIN(Z1834))^2+4.56*SIN(Z1834)+0.065)</f>
        <v>0</v>
      </c>
      <c r="AD1834" s="8" t="n">
        <f aca="false">((L1834/72.6)^X1834)*(65.41*(SIN(AA1834))^2+4.56*SIN(AA1834)+0.065)</f>
        <v>0</v>
      </c>
    </row>
    <row r="1835" customFormat="false" ht="13.2" hidden="false" customHeight="false" outlineLevel="0" collapsed="false">
      <c r="A1835" s="0" t="s">
        <v>94</v>
      </c>
      <c r="B1835" s="0" t="s">
        <v>51</v>
      </c>
      <c r="C1835" s="0" t="n">
        <v>3</v>
      </c>
      <c r="D1835" s="0" t="n">
        <f aca="false">G1835*AB1835*P1835*S1835</f>
        <v>0</v>
      </c>
      <c r="E1835" s="0" t="n">
        <f aca="false">H1835*AC1835*Q1835*T1835</f>
        <v>0</v>
      </c>
      <c r="F1835" s="0" t="n">
        <f aca="false">I1835*AD1835*R1835*U1835</f>
        <v>0</v>
      </c>
      <c r="G1835" s="2" t="n">
        <v>0</v>
      </c>
      <c r="H1835" s="2" t="n">
        <v>0</v>
      </c>
      <c r="I1835" s="2" t="n">
        <v>0</v>
      </c>
      <c r="J1835" s="1" t="n">
        <v>0</v>
      </c>
      <c r="K1835" s="0" t="n">
        <v>0</v>
      </c>
      <c r="L1835" s="0" t="n">
        <v>0</v>
      </c>
      <c r="M1835" s="2" t="n">
        <v>0</v>
      </c>
      <c r="N1835" s="0" t="n">
        <v>0</v>
      </c>
      <c r="O1835" s="0" t="n">
        <v>0</v>
      </c>
      <c r="P1835" s="3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7" t="n">
        <f aca="false">IF(M1835&gt;=5,0.5,IF(M1835&gt;3,0.4,IF(M1835&gt;=1,0.3,0.2)))</f>
        <v>0.2</v>
      </c>
      <c r="W1835" s="7" t="n">
        <f aca="false">IF(N1835&gt;=5,0.5,IF(N1835&gt;3,0.4,IF(N1835&gt;=1,0.3,0.2)))</f>
        <v>0.2</v>
      </c>
      <c r="X1835" s="7" t="n">
        <f aca="false">IF(O1835&gt;=5,0.5,IF(O1835&gt;3,0.4,IF(O1835&gt;=1,0.3,0.2)))</f>
        <v>0.2</v>
      </c>
      <c r="Y1835" s="8" t="n">
        <f aca="false">ATAN(M1835/100)</f>
        <v>0</v>
      </c>
      <c r="Z1835" s="8" t="n">
        <f aca="false">ATAN(N1835/100)</f>
        <v>0</v>
      </c>
      <c r="AA1835" s="8" t="n">
        <f aca="false">ATAN(O1835/100)</f>
        <v>0</v>
      </c>
      <c r="AB1835" s="8" t="n">
        <f aca="false">((J1835/72.6)^V1835)*(65.41*(SIN(Y1835))^2+4.56*SIN(Y1835)+0.065)</f>
        <v>0</v>
      </c>
      <c r="AC1835" s="8" t="n">
        <f aca="false">((K1835/72.6)^W1835)*(65.41*(SIN(Z1835))^2+4.56*SIN(Z1835)+0.065)</f>
        <v>0</v>
      </c>
      <c r="AD1835" s="8" t="n">
        <f aca="false">((L1835/72.6)^X1835)*(65.41*(SIN(AA1835))^2+4.56*SIN(AA1835)+0.065)</f>
        <v>0</v>
      </c>
    </row>
    <row r="1836" customFormat="false" ht="13.2" hidden="false" customHeight="false" outlineLevel="0" collapsed="false">
      <c r="A1836" s="0" t="s">
        <v>94</v>
      </c>
      <c r="B1836" s="0" t="s">
        <v>51</v>
      </c>
      <c r="C1836" s="0" t="n">
        <v>12</v>
      </c>
      <c r="D1836" s="0" t="n">
        <f aca="false">G1836*AB1836*P1836*S1836</f>
        <v>0</v>
      </c>
      <c r="E1836" s="0" t="n">
        <f aca="false">H1836*AC1836*Q1836*T1836</f>
        <v>0</v>
      </c>
      <c r="F1836" s="0" t="n">
        <f aca="false">I1836*AD1836*R1836*U1836</f>
        <v>0</v>
      </c>
      <c r="G1836" s="2" t="n">
        <v>0</v>
      </c>
      <c r="H1836" s="2" t="n">
        <v>0</v>
      </c>
      <c r="I1836" s="2" t="n">
        <v>0</v>
      </c>
      <c r="J1836" s="1" t="n">
        <v>0</v>
      </c>
      <c r="K1836" s="0" t="n">
        <v>0</v>
      </c>
      <c r="L1836" s="0" t="n">
        <v>0</v>
      </c>
      <c r="M1836" s="2" t="n">
        <v>0</v>
      </c>
      <c r="N1836" s="0" t="n">
        <v>0</v>
      </c>
      <c r="O1836" s="0" t="n">
        <v>0</v>
      </c>
      <c r="P1836" s="3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7" t="n">
        <f aca="false">IF(M1836&gt;=5,0.5,IF(M1836&gt;3,0.4,IF(M1836&gt;=1,0.3,0.2)))</f>
        <v>0.2</v>
      </c>
      <c r="W1836" s="7" t="n">
        <f aca="false">IF(N1836&gt;=5,0.5,IF(N1836&gt;3,0.4,IF(N1836&gt;=1,0.3,0.2)))</f>
        <v>0.2</v>
      </c>
      <c r="X1836" s="7" t="n">
        <f aca="false">IF(O1836&gt;=5,0.5,IF(O1836&gt;3,0.4,IF(O1836&gt;=1,0.3,0.2)))</f>
        <v>0.2</v>
      </c>
      <c r="Y1836" s="8" t="n">
        <f aca="false">ATAN(M1836/100)</f>
        <v>0</v>
      </c>
      <c r="Z1836" s="8" t="n">
        <f aca="false">ATAN(N1836/100)</f>
        <v>0</v>
      </c>
      <c r="AA1836" s="8" t="n">
        <f aca="false">ATAN(O1836/100)</f>
        <v>0</v>
      </c>
      <c r="AB1836" s="8" t="n">
        <f aca="false">((J1836/72.6)^V1836)*(65.41*(SIN(Y1836))^2+4.56*SIN(Y1836)+0.065)</f>
        <v>0</v>
      </c>
      <c r="AC1836" s="8" t="n">
        <f aca="false">((K1836/72.6)^W1836)*(65.41*(SIN(Z1836))^2+4.56*SIN(Z1836)+0.065)</f>
        <v>0</v>
      </c>
      <c r="AD1836" s="8" t="n">
        <f aca="false">((L1836/72.6)^X1836)*(65.41*(SIN(AA1836))^2+4.56*SIN(AA1836)+0.065)</f>
        <v>0</v>
      </c>
    </row>
    <row r="1837" customFormat="false" ht="13.2" hidden="false" customHeight="false" outlineLevel="0" collapsed="false">
      <c r="A1837" s="0" t="s">
        <v>192</v>
      </c>
      <c r="B1837" s="0" t="s">
        <v>30</v>
      </c>
      <c r="C1837" s="0" t="n">
        <v>15</v>
      </c>
      <c r="D1837" s="0" t="n">
        <f aca="false">G1837*AB1837*P1837*S1837</f>
        <v>0.0208467656451337</v>
      </c>
      <c r="E1837" s="0" t="n">
        <f aca="false">H1837*AC1837*Q1837*T1837</f>
        <v>0.0208467656451337</v>
      </c>
      <c r="F1837" s="0" t="n">
        <f aca="false">I1837*AD1837*R1837*U1837</f>
        <v>0.0208467656451337</v>
      </c>
      <c r="G1837" s="2" t="n">
        <v>0.28</v>
      </c>
      <c r="H1837" s="2" t="n">
        <v>0.28</v>
      </c>
      <c r="I1837" s="2" t="n">
        <v>0.28</v>
      </c>
      <c r="J1837" s="1" t="n">
        <v>300</v>
      </c>
      <c r="K1837" s="0" t="n">
        <v>300</v>
      </c>
      <c r="L1837" s="0" t="n">
        <v>300</v>
      </c>
      <c r="M1837" s="2" t="n">
        <v>4</v>
      </c>
      <c r="N1837" s="0" t="n">
        <v>4</v>
      </c>
      <c r="O1837" s="0" t="n">
        <v>4</v>
      </c>
      <c r="P1837" s="3" t="n">
        <v>0.15</v>
      </c>
      <c r="Q1837" s="0" t="n">
        <v>0.15</v>
      </c>
      <c r="R1837" s="0" t="n">
        <v>0.15</v>
      </c>
      <c r="S1837" s="0" t="n">
        <v>0.8</v>
      </c>
      <c r="T1837" s="0" t="n">
        <v>0.8</v>
      </c>
      <c r="U1837" s="0" t="n">
        <v>0.8</v>
      </c>
      <c r="V1837" s="7" t="n">
        <f aca="false">IF(M1837&gt;=5,0.5,IF(M1837&gt;3,0.4,IF(M1837&gt;=1,0.3,0.2)))</f>
        <v>0.4</v>
      </c>
      <c r="W1837" s="7" t="n">
        <f aca="false">IF(N1837&gt;=5,0.5,IF(N1837&gt;3,0.4,IF(N1837&gt;=1,0.3,0.2)))</f>
        <v>0.4</v>
      </c>
      <c r="X1837" s="7" t="n">
        <f aca="false">IF(O1837&gt;=5,0.5,IF(O1837&gt;3,0.4,IF(O1837&gt;=1,0.3,0.2)))</f>
        <v>0.4</v>
      </c>
      <c r="Y1837" s="8" t="n">
        <f aca="false">ATAN(M1837/100)</f>
        <v>0.03997868712329</v>
      </c>
      <c r="Z1837" s="8" t="n">
        <f aca="false">ATAN(N1837/100)</f>
        <v>0.03997868712329</v>
      </c>
      <c r="AA1837" s="8" t="n">
        <f aca="false">ATAN(O1837/100)</f>
        <v>0.03997868712329</v>
      </c>
      <c r="AB1837" s="8" t="n">
        <f aca="false">((J1837/72.6)^V1837)*(65.41*(SIN(Y1837))^2+4.56*SIN(Y1837)+0.065)</f>
        <v>0.620439453724217</v>
      </c>
      <c r="AC1837" s="8" t="n">
        <f aca="false">((K1837/72.6)^W1837)*(65.41*(SIN(Z1837))^2+4.56*SIN(Z1837)+0.065)</f>
        <v>0.620439453724217</v>
      </c>
      <c r="AD1837" s="8" t="n">
        <f aca="false">((L1837/72.6)^X1837)*(65.41*(SIN(AA1837))^2+4.56*SIN(AA1837)+0.065)</f>
        <v>0.620439453724217</v>
      </c>
    </row>
    <row r="1838" customFormat="false" ht="13.2" hidden="false" customHeight="false" outlineLevel="0" collapsed="false">
      <c r="A1838" s="0" t="s">
        <v>192</v>
      </c>
      <c r="B1838" s="0" t="s">
        <v>53</v>
      </c>
      <c r="C1838" s="0" t="n">
        <v>89</v>
      </c>
      <c r="D1838" s="0" t="n">
        <f aca="false">G1838*AB1838*P1838*S1838</f>
        <v>0</v>
      </c>
      <c r="E1838" s="0" t="n">
        <f aca="false">H1838*AC1838*Q1838*T1838</f>
        <v>0</v>
      </c>
      <c r="F1838" s="0" t="n">
        <f aca="false">I1838*AD1838*R1838*U1838</f>
        <v>0</v>
      </c>
      <c r="G1838" s="2" t="n">
        <v>0.366666666666667</v>
      </c>
      <c r="H1838" s="2" t="n">
        <v>0.28</v>
      </c>
      <c r="I1838" s="2" t="n">
        <v>0.43</v>
      </c>
      <c r="J1838" s="1" t="n">
        <v>0</v>
      </c>
      <c r="K1838" s="0" t="n">
        <v>0</v>
      </c>
      <c r="L1838" s="0" t="n">
        <v>0</v>
      </c>
      <c r="M1838" s="2" t="n">
        <v>0</v>
      </c>
      <c r="N1838" s="0" t="n">
        <v>0</v>
      </c>
      <c r="O1838" s="0" t="n">
        <v>0</v>
      </c>
      <c r="P1838" s="3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7" t="n">
        <f aca="false">IF(M1838&gt;=5,0.5,IF(M1838&gt;3,0.4,IF(M1838&gt;=1,0.3,0.2)))</f>
        <v>0.2</v>
      </c>
      <c r="W1838" s="7" t="n">
        <f aca="false">IF(N1838&gt;=5,0.5,IF(N1838&gt;3,0.4,IF(N1838&gt;=1,0.3,0.2)))</f>
        <v>0.2</v>
      </c>
      <c r="X1838" s="7" t="n">
        <f aca="false">IF(O1838&gt;=5,0.5,IF(O1838&gt;3,0.4,IF(O1838&gt;=1,0.3,0.2)))</f>
        <v>0.2</v>
      </c>
      <c r="Y1838" s="8" t="n">
        <f aca="false">ATAN(M1838/100)</f>
        <v>0</v>
      </c>
      <c r="Z1838" s="8" t="n">
        <f aca="false">ATAN(N1838/100)</f>
        <v>0</v>
      </c>
      <c r="AA1838" s="8" t="n">
        <f aca="false">ATAN(O1838/100)</f>
        <v>0</v>
      </c>
      <c r="AB1838" s="8" t="n">
        <f aca="false">((J1838/72.6)^V1838)*(65.41*(SIN(Y1838))^2+4.56*SIN(Y1838)+0.065)</f>
        <v>0</v>
      </c>
      <c r="AC1838" s="8" t="n">
        <f aca="false">((K1838/72.6)^W1838)*(65.41*(SIN(Z1838))^2+4.56*SIN(Z1838)+0.065)</f>
        <v>0</v>
      </c>
      <c r="AD1838" s="8" t="n">
        <f aca="false">((L1838/72.6)^X1838)*(65.41*(SIN(AA1838))^2+4.56*SIN(AA1838)+0.065)</f>
        <v>0</v>
      </c>
    </row>
    <row r="1839" customFormat="false" ht="13.2" hidden="false" customHeight="false" outlineLevel="0" collapsed="false">
      <c r="A1839" s="0" t="s">
        <v>192</v>
      </c>
      <c r="B1839" s="0" t="s">
        <v>31</v>
      </c>
      <c r="C1839" s="0" t="n">
        <v>29</v>
      </c>
      <c r="D1839" s="0" t="n">
        <f aca="false">G1839*AB1839*P1839*S1839</f>
        <v>0</v>
      </c>
      <c r="E1839" s="0" t="n">
        <f aca="false">H1839*AC1839*Q1839*T1839</f>
        <v>0</v>
      </c>
      <c r="F1839" s="0" t="n">
        <f aca="false">I1839*AD1839*R1839*U1839</f>
        <v>0</v>
      </c>
      <c r="G1839" s="2" t="n">
        <v>0.43</v>
      </c>
      <c r="H1839" s="2" t="n">
        <v>0.43</v>
      </c>
      <c r="I1839" s="2" t="n">
        <v>0.43</v>
      </c>
      <c r="J1839" s="1" t="n">
        <v>0</v>
      </c>
      <c r="K1839" s="0" t="n">
        <v>0</v>
      </c>
      <c r="L1839" s="0" t="n">
        <v>0</v>
      </c>
      <c r="M1839" s="2" t="n">
        <v>0</v>
      </c>
      <c r="N1839" s="0" t="n">
        <v>0</v>
      </c>
      <c r="O1839" s="0" t="n">
        <v>0</v>
      </c>
      <c r="P1839" s="3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7" t="n">
        <f aca="false">IF(M1839&gt;=5,0.5,IF(M1839&gt;3,0.4,IF(M1839&gt;=1,0.3,0.2)))</f>
        <v>0.2</v>
      </c>
      <c r="W1839" s="7" t="n">
        <f aca="false">IF(N1839&gt;=5,0.5,IF(N1839&gt;3,0.4,IF(N1839&gt;=1,0.3,0.2)))</f>
        <v>0.2</v>
      </c>
      <c r="X1839" s="7" t="n">
        <f aca="false">IF(O1839&gt;=5,0.5,IF(O1839&gt;3,0.4,IF(O1839&gt;=1,0.3,0.2)))</f>
        <v>0.2</v>
      </c>
      <c r="Y1839" s="8" t="n">
        <f aca="false">ATAN(M1839/100)</f>
        <v>0</v>
      </c>
      <c r="Z1839" s="8" t="n">
        <f aca="false">ATAN(N1839/100)</f>
        <v>0</v>
      </c>
      <c r="AA1839" s="8" t="n">
        <f aca="false">ATAN(O1839/100)</f>
        <v>0</v>
      </c>
      <c r="AB1839" s="8" t="n">
        <f aca="false">((J1839/72.6)^V1839)*(65.41*(SIN(Y1839))^2+4.56*SIN(Y1839)+0.065)</f>
        <v>0</v>
      </c>
      <c r="AC1839" s="8" t="n">
        <f aca="false">((K1839/72.6)^W1839)*(65.41*(SIN(Z1839))^2+4.56*SIN(Z1839)+0.065)</f>
        <v>0</v>
      </c>
      <c r="AD1839" s="8" t="n">
        <f aca="false">((L1839/72.6)^X1839)*(65.41*(SIN(AA1839))^2+4.56*SIN(AA1839)+0.065)</f>
        <v>0</v>
      </c>
    </row>
    <row r="1840" customFormat="false" ht="13.2" hidden="false" customHeight="false" outlineLevel="0" collapsed="false">
      <c r="A1840" s="0" t="s">
        <v>192</v>
      </c>
      <c r="B1840" s="0" t="s">
        <v>31</v>
      </c>
      <c r="C1840" s="0" t="n">
        <v>399</v>
      </c>
      <c r="D1840" s="0" t="n">
        <f aca="false">G1840*AB1840*P1840*S1840</f>
        <v>0</v>
      </c>
      <c r="E1840" s="0" t="n">
        <f aca="false">H1840*AC1840*Q1840*T1840</f>
        <v>0</v>
      </c>
      <c r="F1840" s="0" t="n">
        <f aca="false">I1840*AD1840*R1840*U1840</f>
        <v>0</v>
      </c>
      <c r="G1840" s="2" t="n">
        <v>0.361428571428571</v>
      </c>
      <c r="H1840" s="2" t="n">
        <v>0.24</v>
      </c>
      <c r="I1840" s="2" t="n">
        <v>0.49</v>
      </c>
      <c r="J1840" s="1" t="n">
        <v>0</v>
      </c>
      <c r="K1840" s="0" t="n">
        <v>0</v>
      </c>
      <c r="L1840" s="0" t="n">
        <v>0</v>
      </c>
      <c r="M1840" s="2" t="n">
        <v>0</v>
      </c>
      <c r="N1840" s="0" t="n">
        <v>0</v>
      </c>
      <c r="O1840" s="0" t="n">
        <v>0</v>
      </c>
      <c r="P1840" s="3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7" t="n">
        <f aca="false">IF(M1840&gt;=5,0.5,IF(M1840&gt;3,0.4,IF(M1840&gt;=1,0.3,0.2)))</f>
        <v>0.2</v>
      </c>
      <c r="W1840" s="7" t="n">
        <f aca="false">IF(N1840&gt;=5,0.5,IF(N1840&gt;3,0.4,IF(N1840&gt;=1,0.3,0.2)))</f>
        <v>0.2</v>
      </c>
      <c r="X1840" s="7" t="n">
        <f aca="false">IF(O1840&gt;=5,0.5,IF(O1840&gt;3,0.4,IF(O1840&gt;=1,0.3,0.2)))</f>
        <v>0.2</v>
      </c>
      <c r="Y1840" s="8" t="n">
        <f aca="false">ATAN(M1840/100)</f>
        <v>0</v>
      </c>
      <c r="Z1840" s="8" t="n">
        <f aca="false">ATAN(N1840/100)</f>
        <v>0</v>
      </c>
      <c r="AA1840" s="8" t="n">
        <f aca="false">ATAN(O1840/100)</f>
        <v>0</v>
      </c>
      <c r="AB1840" s="8" t="n">
        <f aca="false">((J1840/72.6)^V1840)*(65.41*(SIN(Y1840))^2+4.56*SIN(Y1840)+0.065)</f>
        <v>0</v>
      </c>
      <c r="AC1840" s="8" t="n">
        <f aca="false">((K1840/72.6)^W1840)*(65.41*(SIN(Z1840))^2+4.56*SIN(Z1840)+0.065)</f>
        <v>0</v>
      </c>
      <c r="AD1840" s="8" t="n">
        <f aca="false">((L1840/72.6)^X1840)*(65.41*(SIN(AA1840))^2+4.56*SIN(AA1840)+0.065)</f>
        <v>0</v>
      </c>
    </row>
    <row r="1841" customFormat="false" ht="13.2" hidden="false" customHeight="false" outlineLevel="0" collapsed="false">
      <c r="A1841" s="0" t="s">
        <v>192</v>
      </c>
      <c r="B1841" s="0" t="s">
        <v>31</v>
      </c>
      <c r="C1841" s="0" t="n">
        <v>459</v>
      </c>
      <c r="D1841" s="0" t="n">
        <f aca="false">G1841*AB1841*P1841*S1841</f>
        <v>0</v>
      </c>
      <c r="E1841" s="0" t="n">
        <f aca="false">H1841*AC1841*Q1841*T1841</f>
        <v>0</v>
      </c>
      <c r="F1841" s="0" t="n">
        <f aca="false">I1841*AD1841*R1841*U1841</f>
        <v>0</v>
      </c>
      <c r="G1841" s="2" t="n">
        <v>0.341111111111111</v>
      </c>
      <c r="H1841" s="2" t="n">
        <v>0.2</v>
      </c>
      <c r="I1841" s="2" t="n">
        <v>0.43</v>
      </c>
      <c r="J1841" s="1" t="n">
        <v>0</v>
      </c>
      <c r="K1841" s="0" t="n">
        <v>0</v>
      </c>
      <c r="L1841" s="0" t="n">
        <v>0</v>
      </c>
      <c r="M1841" s="2" t="n">
        <v>0</v>
      </c>
      <c r="N1841" s="0" t="n">
        <v>0</v>
      </c>
      <c r="O1841" s="0" t="n">
        <v>0</v>
      </c>
      <c r="P1841" s="3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7" t="n">
        <f aca="false">IF(M1841&gt;=5,0.5,IF(M1841&gt;3,0.4,IF(M1841&gt;=1,0.3,0.2)))</f>
        <v>0.2</v>
      </c>
      <c r="W1841" s="7" t="n">
        <f aca="false">IF(N1841&gt;=5,0.5,IF(N1841&gt;3,0.4,IF(N1841&gt;=1,0.3,0.2)))</f>
        <v>0.2</v>
      </c>
      <c r="X1841" s="7" t="n">
        <f aca="false">IF(O1841&gt;=5,0.5,IF(O1841&gt;3,0.4,IF(O1841&gt;=1,0.3,0.2)))</f>
        <v>0.2</v>
      </c>
      <c r="Y1841" s="8" t="n">
        <f aca="false">ATAN(M1841/100)</f>
        <v>0</v>
      </c>
      <c r="Z1841" s="8" t="n">
        <f aca="false">ATAN(N1841/100)</f>
        <v>0</v>
      </c>
      <c r="AA1841" s="8" t="n">
        <f aca="false">ATAN(O1841/100)</f>
        <v>0</v>
      </c>
      <c r="AB1841" s="8" t="n">
        <f aca="false">((J1841/72.6)^V1841)*(65.41*(SIN(Y1841))^2+4.56*SIN(Y1841)+0.065)</f>
        <v>0</v>
      </c>
      <c r="AC1841" s="8" t="n">
        <f aca="false">((K1841/72.6)^W1841)*(65.41*(SIN(Z1841))^2+4.56*SIN(Z1841)+0.065)</f>
        <v>0</v>
      </c>
      <c r="AD1841" s="8" t="n">
        <f aca="false">((L1841/72.6)^X1841)*(65.41*(SIN(AA1841))^2+4.56*SIN(AA1841)+0.065)</f>
        <v>0</v>
      </c>
    </row>
    <row r="1842" customFormat="false" ht="13.2" hidden="false" customHeight="false" outlineLevel="0" collapsed="false">
      <c r="A1842" s="0" t="s">
        <v>192</v>
      </c>
      <c r="B1842" s="0" t="s">
        <v>31</v>
      </c>
      <c r="C1842" s="0" t="n">
        <v>11</v>
      </c>
      <c r="D1842" s="0" t="n">
        <f aca="false">G1842*AB1842*P1842*S1842</f>
        <v>0</v>
      </c>
      <c r="E1842" s="0" t="n">
        <f aca="false">H1842*AC1842*Q1842*T1842</f>
        <v>0</v>
      </c>
      <c r="F1842" s="0" t="n">
        <f aca="false">I1842*AD1842*R1842*U1842</f>
        <v>0</v>
      </c>
      <c r="G1842" s="2" t="n">
        <v>0.32</v>
      </c>
      <c r="H1842" s="2" t="n">
        <v>0.32</v>
      </c>
      <c r="I1842" s="2" t="n">
        <v>0.32</v>
      </c>
      <c r="J1842" s="1" t="n">
        <v>0</v>
      </c>
      <c r="K1842" s="0" t="n">
        <v>0</v>
      </c>
      <c r="L1842" s="0" t="n">
        <v>0</v>
      </c>
      <c r="M1842" s="2" t="n">
        <v>0</v>
      </c>
      <c r="N1842" s="0" t="n">
        <v>0</v>
      </c>
      <c r="O1842" s="0" t="n">
        <v>0</v>
      </c>
      <c r="P1842" s="3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7" t="n">
        <f aca="false">IF(M1842&gt;=5,0.5,IF(M1842&gt;3,0.4,IF(M1842&gt;=1,0.3,0.2)))</f>
        <v>0.2</v>
      </c>
      <c r="W1842" s="7" t="n">
        <f aca="false">IF(N1842&gt;=5,0.5,IF(N1842&gt;3,0.4,IF(N1842&gt;=1,0.3,0.2)))</f>
        <v>0.2</v>
      </c>
      <c r="X1842" s="7" t="n">
        <f aca="false">IF(O1842&gt;=5,0.5,IF(O1842&gt;3,0.4,IF(O1842&gt;=1,0.3,0.2)))</f>
        <v>0.2</v>
      </c>
      <c r="Y1842" s="8" t="n">
        <f aca="false">ATAN(M1842/100)</f>
        <v>0</v>
      </c>
      <c r="Z1842" s="8" t="n">
        <f aca="false">ATAN(N1842/100)</f>
        <v>0</v>
      </c>
      <c r="AA1842" s="8" t="n">
        <f aca="false">ATAN(O1842/100)</f>
        <v>0</v>
      </c>
      <c r="AB1842" s="8" t="n">
        <f aca="false">((J1842/72.6)^V1842)*(65.41*(SIN(Y1842))^2+4.56*SIN(Y1842)+0.065)</f>
        <v>0</v>
      </c>
      <c r="AC1842" s="8" t="n">
        <f aca="false">((K1842/72.6)^W1842)*(65.41*(SIN(Z1842))^2+4.56*SIN(Z1842)+0.065)</f>
        <v>0</v>
      </c>
      <c r="AD1842" s="8" t="n">
        <f aca="false">((L1842/72.6)^X1842)*(65.41*(SIN(AA1842))^2+4.56*SIN(AA1842)+0.065)</f>
        <v>0</v>
      </c>
    </row>
    <row r="1843" customFormat="false" ht="13.2" hidden="false" customHeight="false" outlineLevel="0" collapsed="false">
      <c r="A1843" s="0" t="s">
        <v>192</v>
      </c>
      <c r="B1843" s="0" t="s">
        <v>56</v>
      </c>
      <c r="C1843" s="0" t="n">
        <v>73</v>
      </c>
      <c r="D1843" s="0" t="n">
        <f aca="false">G1843*AB1843*P1843*S1843</f>
        <v>0.00169024282187047</v>
      </c>
      <c r="E1843" s="0" t="n">
        <f aca="false">H1843*AC1843*Q1843*T1843</f>
        <v>0.0001398027371557</v>
      </c>
      <c r="F1843" s="0" t="n">
        <f aca="false">I1843*AD1843*R1843*U1843</f>
        <v>0.0131356251384695</v>
      </c>
      <c r="G1843" s="2" t="n">
        <v>0.262857142857143</v>
      </c>
      <c r="H1843" s="2" t="n">
        <v>0.24</v>
      </c>
      <c r="I1843" s="2" t="n">
        <v>0.28</v>
      </c>
      <c r="J1843" s="1" t="n">
        <v>260.714285714286</v>
      </c>
      <c r="K1843" s="0" t="n">
        <v>150</v>
      </c>
      <c r="L1843" s="0" t="n">
        <v>400</v>
      </c>
      <c r="M1843" s="2" t="n">
        <v>4.28571428571429</v>
      </c>
      <c r="N1843" s="0" t="n">
        <v>1</v>
      </c>
      <c r="O1843" s="0" t="n">
        <v>9</v>
      </c>
      <c r="P1843" s="3" t="n">
        <v>0.0101428571428571</v>
      </c>
      <c r="Q1843" s="0" t="n">
        <v>0.004</v>
      </c>
      <c r="R1843" s="0" t="n">
        <v>0.02</v>
      </c>
      <c r="S1843" s="0" t="n">
        <v>1</v>
      </c>
      <c r="T1843" s="0" t="n">
        <v>1</v>
      </c>
      <c r="U1843" s="0" t="n">
        <v>1</v>
      </c>
      <c r="V1843" s="7" t="n">
        <f aca="false">IF(M1843&gt;=5,0.5,IF(M1843&gt;3,0.4,IF(M1843&gt;=1,0.3,0.2)))</f>
        <v>0.4</v>
      </c>
      <c r="W1843" s="7" t="n">
        <f aca="false">IF(N1843&gt;=5,0.5,IF(N1843&gt;3,0.4,IF(N1843&gt;=1,0.3,0.2)))</f>
        <v>0.3</v>
      </c>
      <c r="X1843" s="7" t="n">
        <f aca="false">IF(O1843&gt;=5,0.5,IF(O1843&gt;3,0.4,IF(O1843&gt;=1,0.3,0.2)))</f>
        <v>0.5</v>
      </c>
      <c r="Y1843" s="8" t="n">
        <f aca="false">ATAN(M1843/100)</f>
        <v>0.0428309326687273</v>
      </c>
      <c r="Z1843" s="8" t="n">
        <f aca="false">ATAN(N1843/100)</f>
        <v>0.00999966668666524</v>
      </c>
      <c r="AA1843" s="8" t="n">
        <f aca="false">ATAN(O1843/100)</f>
        <v>0.0897581741899505</v>
      </c>
      <c r="AB1843" s="8" t="n">
        <f aca="false">((J1843/72.6)^V1843)*(65.41*(SIN(Y1843))^2+4.56*SIN(Y1843)+0.065)</f>
        <v>0.633970439923859</v>
      </c>
      <c r="AC1843" s="8" t="n">
        <f aca="false">((K1843/72.6)^W1843)*(65.41*(SIN(Z1843))^2+4.56*SIN(Z1843)+0.065)</f>
        <v>0.145627851203854</v>
      </c>
      <c r="AD1843" s="8" t="n">
        <f aca="false">((L1843/72.6)^X1843)*(65.41*(SIN(AA1843))^2+4.56*SIN(AA1843)+0.065)</f>
        <v>2.34564734615527</v>
      </c>
    </row>
    <row r="1844" customFormat="false" ht="13.2" hidden="false" customHeight="false" outlineLevel="0" collapsed="false">
      <c r="A1844" s="0" t="s">
        <v>192</v>
      </c>
      <c r="B1844" s="0" t="s">
        <v>56</v>
      </c>
      <c r="C1844" s="0" t="n">
        <v>49</v>
      </c>
      <c r="D1844" s="0" t="n">
        <f aca="false">G1844*AB1844*P1844*S1844</f>
        <v>0.00294240189418222</v>
      </c>
      <c r="E1844" s="0" t="n">
        <f aca="false">H1844*AC1844*Q1844*T1844</f>
        <v>9.28430844188362E-005</v>
      </c>
      <c r="F1844" s="0" t="n">
        <f aca="false">I1844*AD1844*R1844*U1844</f>
        <v>0.0175314954892597</v>
      </c>
      <c r="G1844" s="2" t="n">
        <v>0.33</v>
      </c>
      <c r="H1844" s="2" t="n">
        <v>0.24</v>
      </c>
      <c r="I1844" s="2" t="n">
        <v>0.43</v>
      </c>
      <c r="J1844" s="1" t="n">
        <v>200</v>
      </c>
      <c r="K1844" s="0" t="n">
        <v>100</v>
      </c>
      <c r="L1844" s="0" t="n">
        <v>300</v>
      </c>
      <c r="M1844" s="2" t="n">
        <v>3</v>
      </c>
      <c r="N1844" s="0" t="n">
        <v>1</v>
      </c>
      <c r="O1844" s="0" t="n">
        <v>5</v>
      </c>
      <c r="P1844" s="3" t="n">
        <v>0.02525</v>
      </c>
      <c r="Q1844" s="0" t="n">
        <v>0.003</v>
      </c>
      <c r="R1844" s="0" t="n">
        <v>0.044</v>
      </c>
      <c r="S1844" s="0" t="n">
        <v>1</v>
      </c>
      <c r="T1844" s="0" t="n">
        <v>1</v>
      </c>
      <c r="U1844" s="0" t="n">
        <v>1</v>
      </c>
      <c r="V1844" s="7" t="n">
        <f aca="false">IF(M1844&gt;=5,0.5,IF(M1844&gt;3,0.4,IF(M1844&gt;=1,0.3,0.2)))</f>
        <v>0.3</v>
      </c>
      <c r="W1844" s="7" t="n">
        <f aca="false">IF(N1844&gt;=5,0.5,IF(N1844&gt;3,0.4,IF(N1844&gt;=1,0.3,0.2)))</f>
        <v>0.3</v>
      </c>
      <c r="X1844" s="7" t="n">
        <f aca="false">IF(O1844&gt;=5,0.5,IF(O1844&gt;3,0.4,IF(O1844&gt;=1,0.3,0.2)))</f>
        <v>0.5</v>
      </c>
      <c r="Y1844" s="8" t="n">
        <f aca="false">ATAN(M1844/100)</f>
        <v>0.0299910048568779</v>
      </c>
      <c r="Z1844" s="8" t="n">
        <f aca="false">ATAN(N1844/100)</f>
        <v>0.00999966668666524</v>
      </c>
      <c r="AA1844" s="8" t="n">
        <f aca="false">ATAN(O1844/100)</f>
        <v>0.0499583957219428</v>
      </c>
      <c r="AB1844" s="8" t="n">
        <f aca="false">((J1844/72.6)^V1844)*(65.41*(SIN(Y1844))^2+4.56*SIN(Y1844)+0.065)</f>
        <v>0.353123539655833</v>
      </c>
      <c r="AC1844" s="8" t="n">
        <f aca="false">((K1844/72.6)^W1844)*(65.41*(SIN(Z1844))^2+4.56*SIN(Z1844)+0.065)</f>
        <v>0.128948728359495</v>
      </c>
      <c r="AD1844" s="8" t="n">
        <f aca="false">((L1844/72.6)^X1844)*(65.41*(SIN(AA1844))^2+4.56*SIN(AA1844)+0.065)</f>
        <v>0.926611812328735</v>
      </c>
    </row>
    <row r="1845" customFormat="false" ht="13.2" hidden="false" customHeight="false" outlineLevel="0" collapsed="false">
      <c r="A1845" s="0" t="s">
        <v>192</v>
      </c>
      <c r="B1845" s="0" t="s">
        <v>57</v>
      </c>
      <c r="C1845" s="0" t="n">
        <v>52</v>
      </c>
      <c r="D1845" s="0" t="n">
        <f aca="false">G1845*AB1845*P1845*S1845</f>
        <v>0.00230563188496378</v>
      </c>
      <c r="E1845" s="0" t="n">
        <f aca="false">H1845*AC1845*Q1845*T1845</f>
        <v>0.000590855014724612</v>
      </c>
      <c r="F1845" s="0" t="n">
        <f aca="false">I1845*AD1845*R1845*U1845</f>
        <v>0.00587693390230879</v>
      </c>
      <c r="G1845" s="2" t="n">
        <v>0.29</v>
      </c>
      <c r="H1845" s="2" t="n">
        <v>0.28</v>
      </c>
      <c r="I1845" s="2" t="n">
        <v>0.32</v>
      </c>
      <c r="J1845" s="1" t="n">
        <v>337.5</v>
      </c>
      <c r="K1845" s="0" t="n">
        <v>200</v>
      </c>
      <c r="L1845" s="0" t="n">
        <v>500</v>
      </c>
      <c r="M1845" s="2" t="n">
        <v>7</v>
      </c>
      <c r="N1845" s="0" t="n">
        <v>4</v>
      </c>
      <c r="O1845" s="0" t="n">
        <v>10</v>
      </c>
      <c r="P1845" s="3" t="n">
        <v>0.00525</v>
      </c>
      <c r="Q1845" s="0" t="n">
        <v>0.004</v>
      </c>
      <c r="R1845" s="0" t="n">
        <v>0.006</v>
      </c>
      <c r="S1845" s="0" t="n">
        <v>1</v>
      </c>
      <c r="T1845" s="0" t="n">
        <v>1</v>
      </c>
      <c r="U1845" s="0" t="n">
        <v>1</v>
      </c>
      <c r="V1845" s="7" t="n">
        <f aca="false">IF(M1845&gt;=5,0.5,IF(M1845&gt;3,0.4,IF(M1845&gt;=1,0.3,0.2)))</f>
        <v>0.5</v>
      </c>
      <c r="W1845" s="7" t="n">
        <f aca="false">IF(N1845&gt;=5,0.5,IF(N1845&gt;3,0.4,IF(N1845&gt;=1,0.3,0.2)))</f>
        <v>0.4</v>
      </c>
      <c r="X1845" s="7" t="n">
        <f aca="false">IF(O1845&gt;=5,0.5,IF(O1845&gt;3,0.4,IF(O1845&gt;=1,0.3,0.2)))</f>
        <v>0.5</v>
      </c>
      <c r="Y1845" s="8" t="n">
        <f aca="false">ATAN(M1845/100)</f>
        <v>0.0698860016346425</v>
      </c>
      <c r="Z1845" s="8" t="n">
        <f aca="false">ATAN(N1845/100)</f>
        <v>0.03997868712329</v>
      </c>
      <c r="AA1845" s="8" t="n">
        <f aca="false">ATAN(O1845/100)</f>
        <v>0.099668652491162</v>
      </c>
      <c r="AB1845" s="8" t="n">
        <f aca="false">((J1845/72.6)^V1845)*(65.41*(SIN(Y1845))^2+4.56*SIN(Y1845)+0.065)</f>
        <v>1.51437233823565</v>
      </c>
      <c r="AC1845" s="8" t="n">
        <f aca="false">((K1845/72.6)^W1845)*(65.41*(SIN(Z1845))^2+4.56*SIN(Z1845)+0.065)</f>
        <v>0.527549120289832</v>
      </c>
      <c r="AD1845" s="8" t="n">
        <f aca="false">((L1845/72.6)^X1845)*(65.41*(SIN(AA1845))^2+4.56*SIN(AA1845)+0.065)</f>
        <v>3.06090307411916</v>
      </c>
    </row>
    <row r="1846" customFormat="false" ht="13.2" hidden="false" customHeight="false" outlineLevel="0" collapsed="false">
      <c r="A1846" s="0" t="s">
        <v>192</v>
      </c>
      <c r="B1846" s="0" t="s">
        <v>96</v>
      </c>
      <c r="C1846" s="0" t="n">
        <v>3</v>
      </c>
      <c r="D1846" s="0" t="n">
        <f aca="false">G1846*AB1846*P1846*S1846</f>
        <v>0.000211841105451824</v>
      </c>
      <c r="E1846" s="0" t="n">
        <f aca="false">H1846*AC1846*Q1846*T1846</f>
        <v>0.000211841105451824</v>
      </c>
      <c r="F1846" s="0" t="n">
        <f aca="false">I1846*AD1846*R1846*U1846</f>
        <v>0.000211841105451824</v>
      </c>
      <c r="G1846" s="2" t="n">
        <v>0.28</v>
      </c>
      <c r="H1846" s="2" t="n">
        <v>0.28</v>
      </c>
      <c r="I1846" s="2" t="n">
        <v>0.28</v>
      </c>
      <c r="J1846" s="1" t="n">
        <v>200</v>
      </c>
      <c r="K1846" s="0" t="n">
        <v>200</v>
      </c>
      <c r="L1846" s="0" t="n">
        <v>200</v>
      </c>
      <c r="M1846" s="2" t="n">
        <v>5</v>
      </c>
      <c r="N1846" s="0" t="n">
        <v>5</v>
      </c>
      <c r="O1846" s="0" t="n">
        <v>5</v>
      </c>
      <c r="P1846" s="3" t="n">
        <v>0.001</v>
      </c>
      <c r="Q1846" s="0" t="n">
        <v>0.001</v>
      </c>
      <c r="R1846" s="0" t="n">
        <v>0.001</v>
      </c>
      <c r="S1846" s="0" t="n">
        <v>1</v>
      </c>
      <c r="T1846" s="0" t="n">
        <v>1</v>
      </c>
      <c r="U1846" s="0" t="n">
        <v>1</v>
      </c>
      <c r="V1846" s="7" t="n">
        <f aca="false">IF(M1846&gt;=5,0.5,IF(M1846&gt;3,0.4,IF(M1846&gt;=1,0.3,0.2)))</f>
        <v>0.5</v>
      </c>
      <c r="W1846" s="7" t="n">
        <f aca="false">IF(N1846&gt;=5,0.5,IF(N1846&gt;3,0.4,IF(N1846&gt;=1,0.3,0.2)))</f>
        <v>0.5</v>
      </c>
      <c r="X1846" s="7" t="n">
        <f aca="false">IF(O1846&gt;=5,0.5,IF(O1846&gt;3,0.4,IF(O1846&gt;=1,0.3,0.2)))</f>
        <v>0.5</v>
      </c>
      <c r="Y1846" s="8" t="n">
        <f aca="false">ATAN(M1846/100)</f>
        <v>0.0499583957219428</v>
      </c>
      <c r="Z1846" s="8" t="n">
        <f aca="false">ATAN(N1846/100)</f>
        <v>0.0499583957219428</v>
      </c>
      <c r="AA1846" s="8" t="n">
        <f aca="false">ATAN(O1846/100)</f>
        <v>0.0499583957219428</v>
      </c>
      <c r="AB1846" s="8" t="n">
        <f aca="false">((J1846/72.6)^V1846)*(65.41*(SIN(Y1846))^2+4.56*SIN(Y1846)+0.065)</f>
        <v>0.756575376613656</v>
      </c>
      <c r="AC1846" s="8" t="n">
        <f aca="false">((K1846/72.6)^W1846)*(65.41*(SIN(Z1846))^2+4.56*SIN(Z1846)+0.065)</f>
        <v>0.756575376613656</v>
      </c>
      <c r="AD1846" s="8" t="n">
        <f aca="false">((L1846/72.6)^X1846)*(65.41*(SIN(AA1846))^2+4.56*SIN(AA1846)+0.065)</f>
        <v>0.756575376613656</v>
      </c>
    </row>
    <row r="1847" customFormat="false" ht="13.2" hidden="false" customHeight="false" outlineLevel="0" collapsed="false">
      <c r="A1847" s="0" t="s">
        <v>192</v>
      </c>
      <c r="B1847" s="0" t="s">
        <v>35</v>
      </c>
      <c r="C1847" s="0" t="n">
        <v>14</v>
      </c>
      <c r="D1847" s="0" t="n">
        <f aca="false">G1847*AB1847*P1847*S1847</f>
        <v>0.00313498064859544</v>
      </c>
      <c r="E1847" s="0" t="n">
        <f aca="false">H1847*AC1847*Q1847*T1847</f>
        <v>0.000634320803207913</v>
      </c>
      <c r="F1847" s="0" t="n">
        <f aca="false">I1847*AD1847*R1847*U1847</f>
        <v>0.00751614370333307</v>
      </c>
      <c r="G1847" s="2" t="n">
        <v>0.286923076923077</v>
      </c>
      <c r="H1847" s="2" t="n">
        <v>0.28</v>
      </c>
      <c r="I1847" s="2" t="n">
        <v>0.37</v>
      </c>
      <c r="J1847" s="1" t="n">
        <v>253.846153846154</v>
      </c>
      <c r="K1847" s="0" t="n">
        <v>250</v>
      </c>
      <c r="L1847" s="0" t="n">
        <v>300</v>
      </c>
      <c r="M1847" s="2" t="n">
        <v>8.53846153846154</v>
      </c>
      <c r="N1847" s="0" t="n">
        <v>3</v>
      </c>
      <c r="O1847" s="0" t="n">
        <v>9</v>
      </c>
      <c r="P1847" s="3" t="n">
        <v>0.00630769230769231</v>
      </c>
      <c r="Q1847" s="0" t="n">
        <v>0.006</v>
      </c>
      <c r="R1847" s="0" t="n">
        <v>0.01</v>
      </c>
      <c r="S1847" s="0" t="n">
        <v>1</v>
      </c>
      <c r="T1847" s="0" t="n">
        <v>1</v>
      </c>
      <c r="U1847" s="0" t="n">
        <v>1</v>
      </c>
      <c r="V1847" s="7" t="n">
        <f aca="false">IF(M1847&gt;=5,0.5,IF(M1847&gt;3,0.4,IF(M1847&gt;=1,0.3,0.2)))</f>
        <v>0.5</v>
      </c>
      <c r="W1847" s="7" t="n">
        <f aca="false">IF(N1847&gt;=5,0.5,IF(N1847&gt;3,0.4,IF(N1847&gt;=1,0.3,0.2)))</f>
        <v>0.3</v>
      </c>
      <c r="X1847" s="7" t="n">
        <f aca="false">IF(O1847&gt;=5,0.5,IF(O1847&gt;3,0.4,IF(O1847&gt;=1,0.3,0.2)))</f>
        <v>0.5</v>
      </c>
      <c r="Y1847" s="8" t="n">
        <f aca="false">ATAN(M1847/100)</f>
        <v>0.085178018582434</v>
      </c>
      <c r="Z1847" s="8" t="n">
        <f aca="false">ATAN(N1847/100)</f>
        <v>0.0299910048568779</v>
      </c>
      <c r="AA1847" s="8" t="n">
        <f aca="false">ATAN(O1847/100)</f>
        <v>0.0897581741899505</v>
      </c>
      <c r="AB1847" s="8" t="n">
        <f aca="false">((J1847/72.6)^V1847)*(65.41*(SIN(Y1847))^2+4.56*SIN(Y1847)+0.065)</f>
        <v>1.73220339244305</v>
      </c>
      <c r="AC1847" s="8" t="n">
        <f aca="false">((K1847/72.6)^W1847)*(65.41*(SIN(Z1847))^2+4.56*SIN(Z1847)+0.065)</f>
        <v>0.377571906671376</v>
      </c>
      <c r="AD1847" s="8" t="n">
        <f aca="false">((L1847/72.6)^X1847)*(65.41*(SIN(AA1847))^2+4.56*SIN(AA1847)+0.065)</f>
        <v>2.03139019009002</v>
      </c>
    </row>
    <row r="1848" customFormat="false" ht="13.2" hidden="false" customHeight="false" outlineLevel="0" collapsed="false">
      <c r="A1848" s="0" t="s">
        <v>192</v>
      </c>
      <c r="B1848" s="0" t="s">
        <v>35</v>
      </c>
      <c r="C1848" s="0" t="n">
        <v>13</v>
      </c>
      <c r="D1848" s="0" t="n">
        <f aca="false">G1848*AB1848*P1848*S1848</f>
        <v>0.00237450857224098</v>
      </c>
      <c r="E1848" s="0" t="n">
        <f aca="false">H1848*AC1848*Q1848*T1848</f>
        <v>0.000168604462660677</v>
      </c>
      <c r="F1848" s="0" t="n">
        <f aca="false">I1848*AD1848*R1848*U1848</f>
        <v>0.00873497781738708</v>
      </c>
      <c r="G1848" s="2" t="n">
        <v>0.328</v>
      </c>
      <c r="H1848" s="2" t="n">
        <v>0.28</v>
      </c>
      <c r="I1848" s="2" t="n">
        <v>0.43</v>
      </c>
      <c r="J1848" s="1" t="n">
        <v>235</v>
      </c>
      <c r="K1848" s="0" t="n">
        <v>100</v>
      </c>
      <c r="L1848" s="0" t="n">
        <v>300</v>
      </c>
      <c r="M1848" s="2" t="n">
        <v>6.6</v>
      </c>
      <c r="N1848" s="0" t="n">
        <v>2</v>
      </c>
      <c r="O1848" s="0" t="n">
        <v>9</v>
      </c>
      <c r="P1848" s="3" t="n">
        <v>0.0062</v>
      </c>
      <c r="Q1848" s="0" t="n">
        <v>0.003</v>
      </c>
      <c r="R1848" s="0" t="n">
        <v>0.01</v>
      </c>
      <c r="S1848" s="0" t="n">
        <v>1</v>
      </c>
      <c r="T1848" s="0" t="n">
        <v>1</v>
      </c>
      <c r="U1848" s="0" t="n">
        <v>1</v>
      </c>
      <c r="V1848" s="7" t="n">
        <f aca="false">IF(M1848&gt;=5,0.5,IF(M1848&gt;3,0.4,IF(M1848&gt;=1,0.3,0.2)))</f>
        <v>0.5</v>
      </c>
      <c r="W1848" s="7" t="n">
        <f aca="false">IF(N1848&gt;=5,0.5,IF(N1848&gt;3,0.4,IF(N1848&gt;=1,0.3,0.2)))</f>
        <v>0.3</v>
      </c>
      <c r="X1848" s="7" t="n">
        <f aca="false">IF(O1848&gt;=5,0.5,IF(O1848&gt;3,0.4,IF(O1848&gt;=1,0.3,0.2)))</f>
        <v>0.5</v>
      </c>
      <c r="Y1848" s="8" t="n">
        <f aca="false">ATAN(M1848/100)</f>
        <v>0.0659044176898375</v>
      </c>
      <c r="Z1848" s="8" t="n">
        <f aca="false">ATAN(N1848/100)</f>
        <v>0.0199973339731505</v>
      </c>
      <c r="AA1848" s="8" t="n">
        <f aca="false">ATAN(O1848/100)</f>
        <v>0.0897581741899505</v>
      </c>
      <c r="AB1848" s="8" t="n">
        <f aca="false">((J1848/72.6)^V1848)*(65.41*(SIN(Y1848))^2+4.56*SIN(Y1848)+0.065)</f>
        <v>1.16763796825382</v>
      </c>
      <c r="AC1848" s="8" t="n">
        <f aca="false">((K1848/72.6)^W1848)*(65.41*(SIN(Z1848))^2+4.56*SIN(Z1848)+0.065)</f>
        <v>0.200719598405568</v>
      </c>
      <c r="AD1848" s="8" t="n">
        <f aca="false">((L1848/72.6)^X1848)*(65.41*(SIN(AA1848))^2+4.56*SIN(AA1848)+0.065)</f>
        <v>2.03139019009002</v>
      </c>
    </row>
    <row r="1849" customFormat="false" ht="13.2" hidden="false" customHeight="false" outlineLevel="0" collapsed="false">
      <c r="A1849" s="0" t="s">
        <v>192</v>
      </c>
      <c r="B1849" s="0" t="s">
        <v>35</v>
      </c>
      <c r="C1849" s="0" t="n">
        <v>1</v>
      </c>
      <c r="D1849" s="0" t="n">
        <f aca="false">G1849*AB1849*P1849*S1849</f>
        <v>0.00147555625318757</v>
      </c>
      <c r="E1849" s="0" t="n">
        <f aca="false">H1849*AC1849*Q1849*T1849</f>
        <v>0.00147555625318757</v>
      </c>
      <c r="F1849" s="0" t="n">
        <f aca="false">I1849*AD1849*R1849*U1849</f>
        <v>0.00147555625318757</v>
      </c>
      <c r="G1849" s="2" t="n">
        <v>0.37</v>
      </c>
      <c r="H1849" s="2" t="n">
        <v>0.37</v>
      </c>
      <c r="I1849" s="2" t="n">
        <v>0.37</v>
      </c>
      <c r="J1849" s="1" t="n">
        <v>300</v>
      </c>
      <c r="K1849" s="0" t="n">
        <v>300</v>
      </c>
      <c r="L1849" s="0" t="n">
        <v>300</v>
      </c>
      <c r="M1849" s="2" t="n">
        <v>3</v>
      </c>
      <c r="N1849" s="0" t="n">
        <v>3</v>
      </c>
      <c r="O1849" s="0" t="n">
        <v>3</v>
      </c>
      <c r="P1849" s="3" t="n">
        <v>0.01</v>
      </c>
      <c r="Q1849" s="0" t="n">
        <v>0.01</v>
      </c>
      <c r="R1849" s="0" t="n">
        <v>0.01</v>
      </c>
      <c r="S1849" s="0" t="n">
        <v>1</v>
      </c>
      <c r="T1849" s="0" t="n">
        <v>1</v>
      </c>
      <c r="U1849" s="0" t="n">
        <v>1</v>
      </c>
      <c r="V1849" s="7" t="n">
        <f aca="false">IF(M1849&gt;=5,0.5,IF(M1849&gt;3,0.4,IF(M1849&gt;=1,0.3,0.2)))</f>
        <v>0.3</v>
      </c>
      <c r="W1849" s="7" t="n">
        <f aca="false">IF(N1849&gt;=5,0.5,IF(N1849&gt;3,0.4,IF(N1849&gt;=1,0.3,0.2)))</f>
        <v>0.3</v>
      </c>
      <c r="X1849" s="7" t="n">
        <f aca="false">IF(O1849&gt;=5,0.5,IF(O1849&gt;3,0.4,IF(O1849&gt;=1,0.3,0.2)))</f>
        <v>0.3</v>
      </c>
      <c r="Y1849" s="8" t="n">
        <f aca="false">ATAN(M1849/100)</f>
        <v>0.0299910048568779</v>
      </c>
      <c r="Z1849" s="8" t="n">
        <f aca="false">ATAN(N1849/100)</f>
        <v>0.0299910048568779</v>
      </c>
      <c r="AA1849" s="8" t="n">
        <f aca="false">ATAN(O1849/100)</f>
        <v>0.0299910048568779</v>
      </c>
      <c r="AB1849" s="8" t="n">
        <f aca="false">((J1849/72.6)^V1849)*(65.41*(SIN(Y1849))^2+4.56*SIN(Y1849)+0.065)</f>
        <v>0.398798987347992</v>
      </c>
      <c r="AC1849" s="8" t="n">
        <f aca="false">((K1849/72.6)^W1849)*(65.41*(SIN(Z1849))^2+4.56*SIN(Z1849)+0.065)</f>
        <v>0.398798987347992</v>
      </c>
      <c r="AD1849" s="8" t="n">
        <f aca="false">((L1849/72.6)^X1849)*(65.41*(SIN(AA1849))^2+4.56*SIN(AA1849)+0.065)</f>
        <v>0.398798987347992</v>
      </c>
    </row>
    <row r="1850" customFormat="false" ht="13.2" hidden="false" customHeight="false" outlineLevel="0" collapsed="false">
      <c r="A1850" s="0" t="s">
        <v>192</v>
      </c>
      <c r="B1850" s="0" t="s">
        <v>37</v>
      </c>
      <c r="C1850" s="0" t="n">
        <v>15</v>
      </c>
      <c r="D1850" s="0" t="n">
        <f aca="false">G1850*AB1850*P1850*S1850</f>
        <v>0.0639355655445408</v>
      </c>
      <c r="E1850" s="0" t="n">
        <f aca="false">H1850*AC1850*Q1850*T1850</f>
        <v>0.0639355655445408</v>
      </c>
      <c r="F1850" s="0" t="n">
        <f aca="false">I1850*AD1850*R1850*U1850</f>
        <v>0.0639355655445408</v>
      </c>
      <c r="G1850" s="2" t="n">
        <v>0.43</v>
      </c>
      <c r="H1850" s="2" t="n">
        <v>0.43</v>
      </c>
      <c r="I1850" s="2" t="n">
        <v>0.43</v>
      </c>
      <c r="J1850" s="1" t="n">
        <v>100</v>
      </c>
      <c r="K1850" s="0" t="n">
        <v>100</v>
      </c>
      <c r="L1850" s="0" t="n">
        <v>100</v>
      </c>
      <c r="M1850" s="2" t="n">
        <v>8</v>
      </c>
      <c r="N1850" s="0" t="n">
        <v>8</v>
      </c>
      <c r="O1850" s="0" t="n">
        <v>8</v>
      </c>
      <c r="P1850" s="3" t="n">
        <v>0.15</v>
      </c>
      <c r="Q1850" s="0" t="n">
        <v>0.15</v>
      </c>
      <c r="R1850" s="0" t="n">
        <v>0.15</v>
      </c>
      <c r="S1850" s="0" t="n">
        <v>1</v>
      </c>
      <c r="T1850" s="0" t="n">
        <v>1</v>
      </c>
      <c r="U1850" s="0" t="n">
        <v>1</v>
      </c>
      <c r="V1850" s="7" t="n">
        <f aca="false">IF(M1850&gt;=5,0.5,IF(M1850&gt;3,0.4,IF(M1850&gt;=1,0.3,0.2)))</f>
        <v>0.5</v>
      </c>
      <c r="W1850" s="7" t="n">
        <f aca="false">IF(N1850&gt;=5,0.5,IF(N1850&gt;3,0.4,IF(N1850&gt;=1,0.3,0.2)))</f>
        <v>0.5</v>
      </c>
      <c r="X1850" s="7" t="n">
        <f aca="false">IF(O1850&gt;=5,0.5,IF(O1850&gt;3,0.4,IF(O1850&gt;=1,0.3,0.2)))</f>
        <v>0.5</v>
      </c>
      <c r="Y1850" s="8" t="n">
        <f aca="false">ATAN(M1850/100)</f>
        <v>0.0798299857122373</v>
      </c>
      <c r="Z1850" s="8" t="n">
        <f aca="false">ATAN(N1850/100)</f>
        <v>0.0798299857122373</v>
      </c>
      <c r="AA1850" s="8" t="n">
        <f aca="false">ATAN(O1850/100)</f>
        <v>0.0798299857122373</v>
      </c>
      <c r="AB1850" s="8" t="n">
        <f aca="false">((J1850/72.6)^V1850)*(65.41*(SIN(Y1850))^2+4.56*SIN(Y1850)+0.065)</f>
        <v>0.991249078209935</v>
      </c>
      <c r="AC1850" s="8" t="n">
        <f aca="false">((K1850/72.6)^W1850)*(65.41*(SIN(Z1850))^2+4.56*SIN(Z1850)+0.065)</f>
        <v>0.991249078209935</v>
      </c>
      <c r="AD1850" s="8" t="n">
        <f aca="false">((L1850/72.6)^X1850)*(65.41*(SIN(AA1850))^2+4.56*SIN(AA1850)+0.065)</f>
        <v>0.991249078209935</v>
      </c>
    </row>
    <row r="1851" customFormat="false" ht="13.2" hidden="false" customHeight="false" outlineLevel="0" collapsed="false">
      <c r="A1851" s="0" t="s">
        <v>192</v>
      </c>
      <c r="B1851" s="0" t="s">
        <v>37</v>
      </c>
      <c r="C1851" s="0" t="n">
        <v>253</v>
      </c>
      <c r="D1851" s="0" t="n">
        <f aca="false">G1851*AB1851*P1851*S1851</f>
        <v>0.00379573479780655</v>
      </c>
      <c r="E1851" s="0" t="n">
        <f aca="false">H1851*AC1851*Q1851*T1851</f>
        <v>0.000144518110852009</v>
      </c>
      <c r="F1851" s="0" t="n">
        <f aca="false">I1851*AD1851*R1851*U1851</f>
        <v>0.266764252033883</v>
      </c>
      <c r="G1851" s="2" t="n">
        <v>0.336470588235294</v>
      </c>
      <c r="H1851" s="2" t="n">
        <v>0.24</v>
      </c>
      <c r="I1851" s="2" t="n">
        <v>0.43</v>
      </c>
      <c r="J1851" s="1" t="n">
        <v>322.941176470588</v>
      </c>
      <c r="K1851" s="0" t="n">
        <v>100</v>
      </c>
      <c r="L1851" s="0" t="n">
        <v>600</v>
      </c>
      <c r="M1851" s="2" t="n">
        <v>7.05882352941176</v>
      </c>
      <c r="N1851" s="0" t="n">
        <v>2</v>
      </c>
      <c r="O1851" s="0" t="n">
        <v>25</v>
      </c>
      <c r="P1851" s="3" t="n">
        <v>0.00752941176470588</v>
      </c>
      <c r="Q1851" s="0" t="n">
        <v>0.003</v>
      </c>
      <c r="R1851" s="0" t="n">
        <v>0.043</v>
      </c>
      <c r="S1851" s="0" t="n">
        <v>1</v>
      </c>
      <c r="T1851" s="0" t="n">
        <v>1</v>
      </c>
      <c r="U1851" s="0" t="n">
        <v>1</v>
      </c>
      <c r="V1851" s="7" t="n">
        <f aca="false">IF(M1851&gt;=5,0.5,IF(M1851&gt;3,0.4,IF(M1851&gt;=1,0.3,0.2)))</f>
        <v>0.5</v>
      </c>
      <c r="W1851" s="7" t="n">
        <f aca="false">IF(N1851&gt;=5,0.5,IF(N1851&gt;3,0.4,IF(N1851&gt;=1,0.3,0.2)))</f>
        <v>0.3</v>
      </c>
      <c r="X1851" s="7" t="n">
        <f aca="false">IF(O1851&gt;=5,0.5,IF(O1851&gt;3,0.4,IF(O1851&gt;=1,0.3,0.2)))</f>
        <v>0.5</v>
      </c>
      <c r="Y1851" s="8" t="n">
        <f aca="false">ATAN(M1851/100)</f>
        <v>0.0704713445787956</v>
      </c>
      <c r="Z1851" s="8" t="n">
        <f aca="false">ATAN(N1851/100)</f>
        <v>0.0199973339731505</v>
      </c>
      <c r="AA1851" s="8" t="n">
        <f aca="false">ATAN(O1851/100)</f>
        <v>0.244978663126864</v>
      </c>
      <c r="AB1851" s="8" t="n">
        <f aca="false">((J1851/72.6)^V1851)*(65.41*(SIN(Y1851))^2+4.56*SIN(Y1851)+0.065)</f>
        <v>1.49826179600919</v>
      </c>
      <c r="AC1851" s="8" t="n">
        <f aca="false">((K1851/72.6)^W1851)*(65.41*(SIN(Z1851))^2+4.56*SIN(Z1851)+0.065)</f>
        <v>0.200719598405568</v>
      </c>
      <c r="AD1851" s="8" t="n">
        <f aca="false">((L1851/72.6)^X1851)*(65.41*(SIN(AA1851))^2+4.56*SIN(AA1851)+0.065)</f>
        <v>14.4274879412592</v>
      </c>
    </row>
    <row r="1852" customFormat="false" ht="13.2" hidden="false" customHeight="false" outlineLevel="0" collapsed="false">
      <c r="A1852" s="0" t="s">
        <v>192</v>
      </c>
      <c r="B1852" s="0" t="s">
        <v>37</v>
      </c>
      <c r="C1852" s="0" t="n">
        <v>313</v>
      </c>
      <c r="D1852" s="0" t="n">
        <f aca="false">G1852*AB1852*P1852*S1852</f>
        <v>0.00873948143626907</v>
      </c>
      <c r="E1852" s="0" t="n">
        <f aca="false">H1852*AC1852*Q1852*T1852</f>
        <v>9.28430844188362E-005</v>
      </c>
      <c r="F1852" s="0" t="n">
        <f aca="false">I1852*AD1852*R1852*U1852</f>
        <v>0.286742466486748</v>
      </c>
      <c r="G1852" s="2" t="n">
        <v>0.3192</v>
      </c>
      <c r="H1852" s="2" t="n">
        <v>0.24</v>
      </c>
      <c r="I1852" s="2" t="n">
        <v>0.43</v>
      </c>
      <c r="J1852" s="1" t="n">
        <v>196.8</v>
      </c>
      <c r="K1852" s="0" t="n">
        <v>100</v>
      </c>
      <c r="L1852" s="0" t="n">
        <v>500</v>
      </c>
      <c r="M1852" s="2" t="n">
        <v>7.16</v>
      </c>
      <c r="N1852" s="0" t="n">
        <v>1</v>
      </c>
      <c r="O1852" s="0" t="n">
        <v>14</v>
      </c>
      <c r="P1852" s="3" t="n">
        <v>0.02296</v>
      </c>
      <c r="Q1852" s="0" t="n">
        <v>0.003</v>
      </c>
      <c r="R1852" s="0" t="n">
        <v>0.13</v>
      </c>
      <c r="S1852" s="0" t="n">
        <v>1</v>
      </c>
      <c r="T1852" s="0" t="n">
        <v>1</v>
      </c>
      <c r="U1852" s="0" t="n">
        <v>1</v>
      </c>
      <c r="V1852" s="7" t="n">
        <f aca="false">IF(M1852&gt;=5,0.5,IF(M1852&gt;3,0.4,IF(M1852&gt;=1,0.3,0.2)))</f>
        <v>0.5</v>
      </c>
      <c r="W1852" s="7" t="n">
        <f aca="false">IF(N1852&gt;=5,0.5,IF(N1852&gt;3,0.4,IF(N1852&gt;=1,0.3,0.2)))</f>
        <v>0.3</v>
      </c>
      <c r="X1852" s="7" t="n">
        <f aca="false">IF(O1852&gt;=5,0.5,IF(O1852&gt;3,0.4,IF(O1852&gt;=1,0.3,0.2)))</f>
        <v>0.5</v>
      </c>
      <c r="Y1852" s="8" t="n">
        <f aca="false">ATAN(M1852/100)</f>
        <v>0.0714780210814278</v>
      </c>
      <c r="Z1852" s="8" t="n">
        <f aca="false">ATAN(N1852/100)</f>
        <v>0.00999966668666524</v>
      </c>
      <c r="AA1852" s="8" t="n">
        <f aca="false">ATAN(O1852/100)</f>
        <v>0.139095941482071</v>
      </c>
      <c r="AB1852" s="8" t="n">
        <f aca="false">((J1852/72.6)^V1852)*(65.41*(SIN(Y1852))^2+4.56*SIN(Y1852)+0.065)</f>
        <v>1.19247943414026</v>
      </c>
      <c r="AC1852" s="8" t="n">
        <f aca="false">((K1852/72.6)^W1852)*(65.41*(SIN(Z1852))^2+4.56*SIN(Z1852)+0.065)</f>
        <v>0.128948728359495</v>
      </c>
      <c r="AD1852" s="8" t="n">
        <f aca="false">((L1852/72.6)^X1852)*(65.41*(SIN(AA1852))^2+4.56*SIN(AA1852)+0.065)</f>
        <v>5.12956111783091</v>
      </c>
    </row>
    <row r="1853" customFormat="false" ht="13.2" hidden="false" customHeight="false" outlineLevel="0" collapsed="false">
      <c r="A1853" s="0" t="s">
        <v>192</v>
      </c>
      <c r="B1853" s="0" t="s">
        <v>37</v>
      </c>
      <c r="C1853" s="0" t="n">
        <v>23</v>
      </c>
      <c r="D1853" s="0" t="n">
        <f aca="false">G1853*AB1853*P1853*S1853</f>
        <v>0.00470190722352866</v>
      </c>
      <c r="E1853" s="0" t="n">
        <f aca="false">H1853*AC1853*Q1853*T1853</f>
        <v>0.00069192147423238</v>
      </c>
      <c r="F1853" s="0" t="n">
        <f aca="false">I1853*AD1853*R1853*U1853</f>
        <v>0.0127146910609358</v>
      </c>
      <c r="G1853" s="2" t="n">
        <v>0.3</v>
      </c>
      <c r="H1853" s="2" t="n">
        <v>0.28</v>
      </c>
      <c r="I1853" s="2" t="n">
        <v>0.32</v>
      </c>
      <c r="J1853" s="1" t="n">
        <v>250</v>
      </c>
      <c r="K1853" s="0" t="n">
        <v>200</v>
      </c>
      <c r="L1853" s="0" t="n">
        <v>300</v>
      </c>
      <c r="M1853" s="2" t="n">
        <v>8</v>
      </c>
      <c r="N1853" s="0" t="n">
        <v>2</v>
      </c>
      <c r="O1853" s="0" t="n">
        <v>14</v>
      </c>
      <c r="P1853" s="3" t="n">
        <v>0.01</v>
      </c>
      <c r="Q1853" s="0" t="n">
        <v>0.01</v>
      </c>
      <c r="R1853" s="0" t="n">
        <v>0.01</v>
      </c>
      <c r="S1853" s="0" t="n">
        <v>1</v>
      </c>
      <c r="T1853" s="0" t="n">
        <v>1</v>
      </c>
      <c r="U1853" s="0" t="n">
        <v>1</v>
      </c>
      <c r="V1853" s="7" t="n">
        <f aca="false">IF(M1853&gt;=5,0.5,IF(M1853&gt;3,0.4,IF(M1853&gt;=1,0.3,0.2)))</f>
        <v>0.5</v>
      </c>
      <c r="W1853" s="7" t="n">
        <f aca="false">IF(N1853&gt;=5,0.5,IF(N1853&gt;3,0.4,IF(N1853&gt;=1,0.3,0.2)))</f>
        <v>0.3</v>
      </c>
      <c r="X1853" s="7" t="n">
        <f aca="false">IF(O1853&gt;=5,0.5,IF(O1853&gt;3,0.4,IF(O1853&gt;=1,0.3,0.2)))</f>
        <v>0.5</v>
      </c>
      <c r="Y1853" s="8" t="n">
        <f aca="false">ATAN(M1853/100)</f>
        <v>0.0798299857122373</v>
      </c>
      <c r="Z1853" s="8" t="n">
        <f aca="false">ATAN(N1853/100)</f>
        <v>0.0199973339731505</v>
      </c>
      <c r="AA1853" s="8" t="n">
        <f aca="false">ATAN(O1853/100)</f>
        <v>0.139095941482071</v>
      </c>
      <c r="AB1853" s="8" t="n">
        <f aca="false">((J1853/72.6)^V1853)*(65.41*(SIN(Y1853))^2+4.56*SIN(Y1853)+0.065)</f>
        <v>1.56730240784289</v>
      </c>
      <c r="AC1853" s="8" t="n">
        <f aca="false">((K1853/72.6)^W1853)*(65.41*(SIN(Z1853))^2+4.56*SIN(Z1853)+0.065)</f>
        <v>0.24711481222585</v>
      </c>
      <c r="AD1853" s="8" t="n">
        <f aca="false">((L1853/72.6)^X1853)*(65.41*(SIN(AA1853))^2+4.56*SIN(AA1853)+0.065)</f>
        <v>3.97334095654244</v>
      </c>
    </row>
    <row r="1854" customFormat="false" ht="13.2" hidden="false" customHeight="false" outlineLevel="0" collapsed="false">
      <c r="A1854" s="0" t="s">
        <v>192</v>
      </c>
      <c r="B1854" s="0" t="s">
        <v>62</v>
      </c>
      <c r="C1854" s="0" t="n">
        <v>9</v>
      </c>
      <c r="D1854" s="0" t="n">
        <f aca="false">G1854*AB1854*P1854*S1854</f>
        <v>0.00150461031152917</v>
      </c>
      <c r="E1854" s="0" t="n">
        <f aca="false">H1854*AC1854*Q1854*T1854</f>
        <v>0.00150461031152917</v>
      </c>
      <c r="F1854" s="0" t="n">
        <f aca="false">I1854*AD1854*R1854*U1854</f>
        <v>0.00150461031152917</v>
      </c>
      <c r="G1854" s="2" t="n">
        <v>0.32</v>
      </c>
      <c r="H1854" s="2" t="n">
        <v>0.32</v>
      </c>
      <c r="I1854" s="2" t="n">
        <v>0.32</v>
      </c>
      <c r="J1854" s="1" t="n">
        <v>250</v>
      </c>
      <c r="K1854" s="0" t="n">
        <v>250</v>
      </c>
      <c r="L1854" s="0" t="n">
        <v>250</v>
      </c>
      <c r="M1854" s="2" t="n">
        <v>8</v>
      </c>
      <c r="N1854" s="0" t="n">
        <v>8</v>
      </c>
      <c r="O1854" s="0" t="n">
        <v>8</v>
      </c>
      <c r="P1854" s="3" t="n">
        <v>0.003</v>
      </c>
      <c r="Q1854" s="0" t="n">
        <v>0.003</v>
      </c>
      <c r="R1854" s="0" t="n">
        <v>0.003</v>
      </c>
      <c r="S1854" s="0" t="n">
        <v>1</v>
      </c>
      <c r="T1854" s="0" t="n">
        <v>1</v>
      </c>
      <c r="U1854" s="0" t="n">
        <v>1</v>
      </c>
      <c r="V1854" s="7" t="n">
        <f aca="false">IF(M1854&gt;=5,0.5,IF(M1854&gt;3,0.4,IF(M1854&gt;=1,0.3,0.2)))</f>
        <v>0.5</v>
      </c>
      <c r="W1854" s="7" t="n">
        <f aca="false">IF(N1854&gt;=5,0.5,IF(N1854&gt;3,0.4,IF(N1854&gt;=1,0.3,0.2)))</f>
        <v>0.5</v>
      </c>
      <c r="X1854" s="7" t="n">
        <f aca="false">IF(O1854&gt;=5,0.5,IF(O1854&gt;3,0.4,IF(O1854&gt;=1,0.3,0.2)))</f>
        <v>0.5</v>
      </c>
      <c r="Y1854" s="8" t="n">
        <f aca="false">ATAN(M1854/100)</f>
        <v>0.0798299857122373</v>
      </c>
      <c r="Z1854" s="8" t="n">
        <f aca="false">ATAN(N1854/100)</f>
        <v>0.0798299857122373</v>
      </c>
      <c r="AA1854" s="8" t="n">
        <f aca="false">ATAN(O1854/100)</f>
        <v>0.0798299857122373</v>
      </c>
      <c r="AB1854" s="8" t="n">
        <f aca="false">((J1854/72.6)^V1854)*(65.41*(SIN(Y1854))^2+4.56*SIN(Y1854)+0.065)</f>
        <v>1.56730240784289</v>
      </c>
      <c r="AC1854" s="8" t="n">
        <f aca="false">((K1854/72.6)^W1854)*(65.41*(SIN(Z1854))^2+4.56*SIN(Z1854)+0.065)</f>
        <v>1.56730240784289</v>
      </c>
      <c r="AD1854" s="8" t="n">
        <f aca="false">((L1854/72.6)^X1854)*(65.41*(SIN(AA1854))^2+4.56*SIN(AA1854)+0.065)</f>
        <v>1.56730240784289</v>
      </c>
    </row>
    <row r="1855" customFormat="false" ht="13.2" hidden="false" customHeight="false" outlineLevel="0" collapsed="false">
      <c r="A1855" s="0" t="s">
        <v>192</v>
      </c>
      <c r="B1855" s="0" t="s">
        <v>38</v>
      </c>
      <c r="C1855" s="0" t="n">
        <v>44</v>
      </c>
      <c r="D1855" s="0" t="n">
        <f aca="false">G1855*AB1855*P1855*S1855</f>
        <v>0.0391877243931972</v>
      </c>
      <c r="E1855" s="0" t="n">
        <f aca="false">H1855*AC1855*Q1855*T1855</f>
        <v>0.00469373371228561</v>
      </c>
      <c r="F1855" s="0" t="n">
        <f aca="false">I1855*AD1855*R1855*U1855</f>
        <v>0.292337755734069</v>
      </c>
      <c r="G1855" s="2" t="n">
        <v>0.3625</v>
      </c>
      <c r="H1855" s="2" t="n">
        <v>0.28</v>
      </c>
      <c r="I1855" s="2" t="n">
        <v>0.43</v>
      </c>
      <c r="J1855" s="1" t="n">
        <v>300</v>
      </c>
      <c r="K1855" s="0" t="n">
        <v>100</v>
      </c>
      <c r="L1855" s="0" t="n">
        <v>600</v>
      </c>
      <c r="M1855" s="2" t="n">
        <v>3.5</v>
      </c>
      <c r="N1855" s="0" t="n">
        <v>1</v>
      </c>
      <c r="O1855" s="0" t="n">
        <v>8</v>
      </c>
      <c r="P1855" s="3" t="n">
        <v>0.20125</v>
      </c>
      <c r="Q1855" s="0" t="n">
        <v>0.13</v>
      </c>
      <c r="R1855" s="0" t="n">
        <v>0.28</v>
      </c>
      <c r="S1855" s="0" t="n">
        <v>1</v>
      </c>
      <c r="T1855" s="0" t="n">
        <v>1</v>
      </c>
      <c r="U1855" s="0" t="n">
        <v>1</v>
      </c>
      <c r="V1855" s="7" t="n">
        <f aca="false">IF(M1855&gt;=5,0.5,IF(M1855&gt;3,0.4,IF(M1855&gt;=1,0.3,0.2)))</f>
        <v>0.4</v>
      </c>
      <c r="W1855" s="7" t="n">
        <f aca="false">IF(N1855&gt;=5,0.5,IF(N1855&gt;3,0.4,IF(N1855&gt;=1,0.3,0.2)))</f>
        <v>0.3</v>
      </c>
      <c r="X1855" s="7" t="n">
        <f aca="false">IF(O1855&gt;=5,0.5,IF(O1855&gt;3,0.4,IF(O1855&gt;=1,0.3,0.2)))</f>
        <v>0.5</v>
      </c>
      <c r="Y1855" s="8" t="n">
        <f aca="false">ATAN(M1855/100)</f>
        <v>0.0349857188285258</v>
      </c>
      <c r="Z1855" s="8" t="n">
        <f aca="false">ATAN(N1855/100)</f>
        <v>0.00999966668666524</v>
      </c>
      <c r="AA1855" s="8" t="n">
        <f aca="false">ATAN(O1855/100)</f>
        <v>0.0798299857122373</v>
      </c>
      <c r="AB1855" s="8" t="n">
        <f aca="false">((J1855/72.6)^V1855)*(65.41*(SIN(Y1855))^2+4.56*SIN(Y1855)+0.065)</f>
        <v>0.537163067287346</v>
      </c>
      <c r="AC1855" s="8" t="n">
        <f aca="false">((K1855/72.6)^W1855)*(65.41*(SIN(Z1855))^2+4.56*SIN(Z1855)+0.065)</f>
        <v>0.128948728359495</v>
      </c>
      <c r="AD1855" s="8" t="n">
        <f aca="false">((L1855/72.6)^X1855)*(65.41*(SIN(AA1855))^2+4.56*SIN(AA1855)+0.065)</f>
        <v>2.42805444961852</v>
      </c>
    </row>
    <row r="1856" customFormat="false" ht="13.2" hidden="false" customHeight="false" outlineLevel="0" collapsed="false">
      <c r="A1856" s="0" t="s">
        <v>192</v>
      </c>
      <c r="B1856" s="0" t="s">
        <v>38</v>
      </c>
      <c r="C1856" s="0" t="n">
        <v>97</v>
      </c>
      <c r="D1856" s="0" t="n">
        <f aca="false">G1856*AB1856*P1856*S1856</f>
        <v>0.0436334347483384</v>
      </c>
      <c r="E1856" s="0" t="n">
        <f aca="false">H1856*AC1856*Q1856*T1856</f>
        <v>0.00674417850642708</v>
      </c>
      <c r="F1856" s="0" t="n">
        <f aca="false">I1856*AD1856*R1856*U1856</f>
        <v>0.321438480232671</v>
      </c>
      <c r="G1856" s="2" t="n">
        <v>0.37125</v>
      </c>
      <c r="H1856" s="2" t="n">
        <v>0.28</v>
      </c>
      <c r="I1856" s="2" t="n">
        <v>0.43</v>
      </c>
      <c r="J1856" s="1" t="n">
        <v>303.125</v>
      </c>
      <c r="K1856" s="0" t="n">
        <v>100</v>
      </c>
      <c r="L1856" s="0" t="n">
        <v>650</v>
      </c>
      <c r="M1856" s="2" t="n">
        <v>3.75</v>
      </c>
      <c r="N1856" s="0" t="n">
        <v>2</v>
      </c>
      <c r="O1856" s="0" t="n">
        <v>9</v>
      </c>
      <c r="P1856" s="3" t="n">
        <v>0.213125</v>
      </c>
      <c r="Q1856" s="0" t="n">
        <v>0.15</v>
      </c>
      <c r="R1856" s="0" t="n">
        <v>0.25</v>
      </c>
      <c r="S1856" s="0" t="n">
        <v>0.95</v>
      </c>
      <c r="T1856" s="0" t="n">
        <v>0.8</v>
      </c>
      <c r="U1856" s="0" t="n">
        <v>1</v>
      </c>
      <c r="V1856" s="7" t="n">
        <f aca="false">IF(M1856&gt;=5,0.5,IF(M1856&gt;3,0.4,IF(M1856&gt;=1,0.3,0.2)))</f>
        <v>0.4</v>
      </c>
      <c r="W1856" s="7" t="n">
        <f aca="false">IF(N1856&gt;=5,0.5,IF(N1856&gt;3,0.4,IF(N1856&gt;=1,0.3,0.2)))</f>
        <v>0.3</v>
      </c>
      <c r="X1856" s="7" t="n">
        <f aca="false">IF(O1856&gt;=5,0.5,IF(O1856&gt;3,0.4,IF(O1856&gt;=1,0.3,0.2)))</f>
        <v>0.5</v>
      </c>
      <c r="Y1856" s="8" t="n">
        <f aca="false">ATAN(M1856/100)</f>
        <v>0.0374824366916615</v>
      </c>
      <c r="Z1856" s="8" t="n">
        <f aca="false">ATAN(N1856/100)</f>
        <v>0.0199973339731505</v>
      </c>
      <c r="AA1856" s="8" t="n">
        <f aca="false">ATAN(O1856/100)</f>
        <v>0.0897581741899505</v>
      </c>
      <c r="AB1856" s="8" t="n">
        <f aca="false">((J1856/72.6)^V1856)*(65.41*(SIN(Y1856))^2+4.56*SIN(Y1856)+0.065)</f>
        <v>0.580490260197002</v>
      </c>
      <c r="AC1856" s="8" t="n">
        <f aca="false">((K1856/72.6)^W1856)*(65.41*(SIN(Z1856))^2+4.56*SIN(Z1856)+0.065)</f>
        <v>0.200719598405568</v>
      </c>
      <c r="AD1856" s="8" t="n">
        <f aca="false">((L1856/72.6)^X1856)*(65.41*(SIN(AA1856))^2+4.56*SIN(AA1856)+0.065)</f>
        <v>2.99012539751322</v>
      </c>
    </row>
    <row r="1857" customFormat="false" ht="13.2" hidden="false" customHeight="false" outlineLevel="0" collapsed="false">
      <c r="A1857" s="0" t="s">
        <v>192</v>
      </c>
      <c r="B1857" s="0" t="s">
        <v>41</v>
      </c>
      <c r="C1857" s="0" t="n">
        <v>28</v>
      </c>
      <c r="D1857" s="0" t="n">
        <f aca="false">G1857*AB1857*P1857*S1857</f>
        <v>0.0909624569500584</v>
      </c>
      <c r="E1857" s="0" t="n">
        <f aca="false">H1857*AC1857*Q1857*T1857</f>
        <v>0.0461270301201744</v>
      </c>
      <c r="F1857" s="0" t="n">
        <f aca="false">I1857*AD1857*R1857*U1857</f>
        <v>0.157581045694788</v>
      </c>
      <c r="G1857" s="2" t="n">
        <v>0.345</v>
      </c>
      <c r="H1857" s="2" t="n">
        <v>0.32</v>
      </c>
      <c r="I1857" s="2" t="n">
        <v>0.37</v>
      </c>
      <c r="J1857" s="1" t="n">
        <v>175</v>
      </c>
      <c r="K1857" s="0" t="n">
        <v>150</v>
      </c>
      <c r="L1857" s="0" t="n">
        <v>200</v>
      </c>
      <c r="M1857" s="2" t="n">
        <v>7.5</v>
      </c>
      <c r="N1857" s="0" t="n">
        <v>5</v>
      </c>
      <c r="O1857" s="0" t="n">
        <v>10</v>
      </c>
      <c r="P1857" s="3" t="n">
        <v>0.22</v>
      </c>
      <c r="Q1857" s="0" t="n">
        <v>0.22</v>
      </c>
      <c r="R1857" s="0" t="n">
        <v>0.22</v>
      </c>
      <c r="S1857" s="0" t="n">
        <v>1</v>
      </c>
      <c r="T1857" s="0" t="n">
        <v>1</v>
      </c>
      <c r="U1857" s="0" t="n">
        <v>1</v>
      </c>
      <c r="V1857" s="7" t="n">
        <f aca="false">IF(M1857&gt;=5,0.5,IF(M1857&gt;3,0.4,IF(M1857&gt;=1,0.3,0.2)))</f>
        <v>0.5</v>
      </c>
      <c r="W1857" s="7" t="n">
        <f aca="false">IF(N1857&gt;=5,0.5,IF(N1857&gt;3,0.4,IF(N1857&gt;=1,0.3,0.2)))</f>
        <v>0.5</v>
      </c>
      <c r="X1857" s="7" t="n">
        <f aca="false">IF(O1857&gt;=5,0.5,IF(O1857&gt;3,0.4,IF(O1857&gt;=1,0.3,0.2)))</f>
        <v>0.5</v>
      </c>
      <c r="Y1857" s="8" t="n">
        <f aca="false">ATAN(M1857/100)</f>
        <v>0.0748598477107669</v>
      </c>
      <c r="Z1857" s="8" t="n">
        <f aca="false">ATAN(N1857/100)</f>
        <v>0.0499583957219428</v>
      </c>
      <c r="AA1857" s="8" t="n">
        <f aca="false">ATAN(O1857/100)</f>
        <v>0.099668652491162</v>
      </c>
      <c r="AB1857" s="8" t="n">
        <f aca="false">((J1857/72.6)^V1857)*(65.41*(SIN(Y1857))^2+4.56*SIN(Y1857)+0.065)</f>
        <v>1.19845134321553</v>
      </c>
      <c r="AC1857" s="8" t="n">
        <f aca="false">((K1857/72.6)^W1857)*(65.41*(SIN(Z1857))^2+4.56*SIN(Z1857)+0.065)</f>
        <v>0.655213496025205</v>
      </c>
      <c r="AD1857" s="8" t="n">
        <f aca="false">((L1857/72.6)^X1857)*(65.41*(SIN(AA1857))^2+4.56*SIN(AA1857)+0.065)</f>
        <v>1.93588508224555</v>
      </c>
    </row>
    <row r="1858" customFormat="false" ht="13.2" hidden="false" customHeight="false" outlineLevel="0" collapsed="false">
      <c r="A1858" s="0" t="s">
        <v>192</v>
      </c>
      <c r="B1858" s="0" t="s">
        <v>44</v>
      </c>
      <c r="C1858" s="0" t="n">
        <v>4</v>
      </c>
      <c r="D1858" s="0" t="n">
        <f aca="false">G1858*AB1858*P1858*S1858</f>
        <v>0</v>
      </c>
      <c r="E1858" s="0" t="n">
        <f aca="false">H1858*AC1858*Q1858*T1858</f>
        <v>0</v>
      </c>
      <c r="F1858" s="0" t="n">
        <f aca="false">I1858*AD1858*R1858*U1858</f>
        <v>0</v>
      </c>
      <c r="G1858" s="2" t="n">
        <v>0</v>
      </c>
      <c r="H1858" s="2" t="n">
        <v>0</v>
      </c>
      <c r="I1858" s="2" t="n">
        <v>0</v>
      </c>
      <c r="J1858" s="1" t="n">
        <v>0</v>
      </c>
      <c r="K1858" s="0" t="n">
        <v>0</v>
      </c>
      <c r="L1858" s="0" t="n">
        <v>0</v>
      </c>
      <c r="M1858" s="2" t="n">
        <v>0</v>
      </c>
      <c r="N1858" s="0" t="n">
        <v>0</v>
      </c>
      <c r="O1858" s="0" t="n">
        <v>0</v>
      </c>
      <c r="P1858" s="3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7" t="n">
        <f aca="false">IF(M1858&gt;=5,0.5,IF(M1858&gt;3,0.4,IF(M1858&gt;=1,0.3,0.2)))</f>
        <v>0.2</v>
      </c>
      <c r="W1858" s="7" t="n">
        <f aca="false">IF(N1858&gt;=5,0.5,IF(N1858&gt;3,0.4,IF(N1858&gt;=1,0.3,0.2)))</f>
        <v>0.2</v>
      </c>
      <c r="X1858" s="7" t="n">
        <f aca="false">IF(O1858&gt;=5,0.5,IF(O1858&gt;3,0.4,IF(O1858&gt;=1,0.3,0.2)))</f>
        <v>0.2</v>
      </c>
      <c r="Y1858" s="8" t="n">
        <f aca="false">ATAN(M1858/100)</f>
        <v>0</v>
      </c>
      <c r="Z1858" s="8" t="n">
        <f aca="false">ATAN(N1858/100)</f>
        <v>0</v>
      </c>
      <c r="AA1858" s="8" t="n">
        <f aca="false">ATAN(O1858/100)</f>
        <v>0</v>
      </c>
      <c r="AB1858" s="8" t="n">
        <f aca="false">((J1858/72.6)^V1858)*(65.41*(SIN(Y1858))^2+4.56*SIN(Y1858)+0.065)</f>
        <v>0</v>
      </c>
      <c r="AC1858" s="8" t="n">
        <f aca="false">((K1858/72.6)^W1858)*(65.41*(SIN(Z1858))^2+4.56*SIN(Z1858)+0.065)</f>
        <v>0</v>
      </c>
      <c r="AD1858" s="8" t="n">
        <f aca="false">((L1858/72.6)^X1858)*(65.41*(SIN(AA1858))^2+4.56*SIN(AA1858)+0.065)</f>
        <v>0</v>
      </c>
    </row>
    <row r="1859" customFormat="false" ht="13.2" hidden="false" customHeight="false" outlineLevel="0" collapsed="false">
      <c r="A1859" s="0" t="s">
        <v>192</v>
      </c>
      <c r="B1859" s="0" t="s">
        <v>44</v>
      </c>
      <c r="C1859" s="0" t="n">
        <v>7</v>
      </c>
      <c r="D1859" s="0" t="n">
        <f aca="false">G1859*AB1859*P1859*S1859</f>
        <v>0</v>
      </c>
      <c r="E1859" s="0" t="n">
        <f aca="false">H1859*AC1859*Q1859*T1859</f>
        <v>0</v>
      </c>
      <c r="F1859" s="0" t="n">
        <f aca="false">I1859*AD1859*R1859*U1859</f>
        <v>0</v>
      </c>
      <c r="G1859" s="2" t="n">
        <v>0</v>
      </c>
      <c r="H1859" s="2" t="n">
        <v>0</v>
      </c>
      <c r="I1859" s="2" t="n">
        <v>0</v>
      </c>
      <c r="J1859" s="1" t="n">
        <v>0</v>
      </c>
      <c r="K1859" s="0" t="n">
        <v>0</v>
      </c>
      <c r="L1859" s="0" t="n">
        <v>0</v>
      </c>
      <c r="M1859" s="2" t="n">
        <v>0</v>
      </c>
      <c r="N1859" s="0" t="n">
        <v>0</v>
      </c>
      <c r="O1859" s="0" t="n">
        <v>0</v>
      </c>
      <c r="P1859" s="3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7" t="n">
        <f aca="false">IF(M1859&gt;=5,0.5,IF(M1859&gt;3,0.4,IF(M1859&gt;=1,0.3,0.2)))</f>
        <v>0.2</v>
      </c>
      <c r="W1859" s="7" t="n">
        <f aca="false">IF(N1859&gt;=5,0.5,IF(N1859&gt;3,0.4,IF(N1859&gt;=1,0.3,0.2)))</f>
        <v>0.2</v>
      </c>
      <c r="X1859" s="7" t="n">
        <f aca="false">IF(O1859&gt;=5,0.5,IF(O1859&gt;3,0.4,IF(O1859&gt;=1,0.3,0.2)))</f>
        <v>0.2</v>
      </c>
      <c r="Y1859" s="8" t="n">
        <f aca="false">ATAN(M1859/100)</f>
        <v>0</v>
      </c>
      <c r="Z1859" s="8" t="n">
        <f aca="false">ATAN(N1859/100)</f>
        <v>0</v>
      </c>
      <c r="AA1859" s="8" t="n">
        <f aca="false">ATAN(O1859/100)</f>
        <v>0</v>
      </c>
      <c r="AB1859" s="8" t="n">
        <f aca="false">((J1859/72.6)^V1859)*(65.41*(SIN(Y1859))^2+4.56*SIN(Y1859)+0.065)</f>
        <v>0</v>
      </c>
      <c r="AC1859" s="8" t="n">
        <f aca="false">((K1859/72.6)^W1859)*(65.41*(SIN(Z1859))^2+4.56*SIN(Z1859)+0.065)</f>
        <v>0</v>
      </c>
      <c r="AD1859" s="8" t="n">
        <f aca="false">((L1859/72.6)^X1859)*(65.41*(SIN(AA1859))^2+4.56*SIN(AA1859)+0.065)</f>
        <v>0</v>
      </c>
    </row>
    <row r="1860" customFormat="false" ht="13.2" hidden="false" customHeight="false" outlineLevel="0" collapsed="false">
      <c r="A1860" s="0" t="s">
        <v>192</v>
      </c>
      <c r="B1860" s="0" t="s">
        <v>45</v>
      </c>
      <c r="C1860" s="0" t="n">
        <v>1</v>
      </c>
      <c r="D1860" s="0" t="n">
        <f aca="false">G1860*AB1860*P1860*S1860</f>
        <v>0</v>
      </c>
      <c r="E1860" s="0" t="n">
        <f aca="false">H1860*AC1860*Q1860*T1860</f>
        <v>0</v>
      </c>
      <c r="F1860" s="0" t="n">
        <f aca="false">I1860*AD1860*R1860*U1860</f>
        <v>0</v>
      </c>
      <c r="G1860" s="2" t="n">
        <v>0.43</v>
      </c>
      <c r="H1860" s="2" t="n">
        <v>0.43</v>
      </c>
      <c r="I1860" s="2" t="n">
        <v>0.43</v>
      </c>
      <c r="J1860" s="1" t="n">
        <v>0</v>
      </c>
      <c r="K1860" s="0" t="n">
        <v>0</v>
      </c>
      <c r="L1860" s="0" t="n">
        <v>0</v>
      </c>
      <c r="M1860" s="2" t="n">
        <v>0</v>
      </c>
      <c r="N1860" s="0" t="n">
        <v>0</v>
      </c>
      <c r="O1860" s="0" t="n">
        <v>0</v>
      </c>
      <c r="P1860" s="3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7" t="n">
        <f aca="false">IF(M1860&gt;=5,0.5,IF(M1860&gt;3,0.4,IF(M1860&gt;=1,0.3,0.2)))</f>
        <v>0.2</v>
      </c>
      <c r="W1860" s="7" t="n">
        <f aca="false">IF(N1860&gt;=5,0.5,IF(N1860&gt;3,0.4,IF(N1860&gt;=1,0.3,0.2)))</f>
        <v>0.2</v>
      </c>
      <c r="X1860" s="7" t="n">
        <f aca="false">IF(O1860&gt;=5,0.5,IF(O1860&gt;3,0.4,IF(O1860&gt;=1,0.3,0.2)))</f>
        <v>0.2</v>
      </c>
      <c r="Y1860" s="8" t="n">
        <f aca="false">ATAN(M1860/100)</f>
        <v>0</v>
      </c>
      <c r="Z1860" s="8" t="n">
        <f aca="false">ATAN(N1860/100)</f>
        <v>0</v>
      </c>
      <c r="AA1860" s="8" t="n">
        <f aca="false">ATAN(O1860/100)</f>
        <v>0</v>
      </c>
      <c r="AB1860" s="8" t="n">
        <f aca="false">((J1860/72.6)^V1860)*(65.41*(SIN(Y1860))^2+4.56*SIN(Y1860)+0.065)</f>
        <v>0</v>
      </c>
      <c r="AC1860" s="8" t="n">
        <f aca="false">((K1860/72.6)^W1860)*(65.41*(SIN(Z1860))^2+4.56*SIN(Z1860)+0.065)</f>
        <v>0</v>
      </c>
      <c r="AD1860" s="8" t="n">
        <f aca="false">((L1860/72.6)^X1860)*(65.41*(SIN(AA1860))^2+4.56*SIN(AA1860)+0.065)</f>
        <v>0</v>
      </c>
    </row>
    <row r="1861" customFormat="false" ht="13.2" hidden="false" customHeight="false" outlineLevel="0" collapsed="false">
      <c r="A1861" s="0" t="s">
        <v>192</v>
      </c>
      <c r="B1861" s="0" t="s">
        <v>64</v>
      </c>
      <c r="C1861" s="0" t="n">
        <v>23</v>
      </c>
      <c r="D1861" s="0" t="n">
        <f aca="false">G1861*AB1861*P1861*S1861</f>
        <v>0</v>
      </c>
      <c r="E1861" s="0" t="n">
        <f aca="false">H1861*AC1861*Q1861*T1861</f>
        <v>0</v>
      </c>
      <c r="F1861" s="0" t="n">
        <f aca="false">I1861*AD1861*R1861*U1861</f>
        <v>0</v>
      </c>
      <c r="G1861" s="2" t="n">
        <v>0.24</v>
      </c>
      <c r="H1861" s="2" t="n">
        <v>0.24</v>
      </c>
      <c r="I1861" s="2" t="n">
        <v>0.24</v>
      </c>
      <c r="J1861" s="1" t="n">
        <v>0</v>
      </c>
      <c r="K1861" s="0" t="n">
        <v>0</v>
      </c>
      <c r="L1861" s="0" t="n">
        <v>0</v>
      </c>
      <c r="M1861" s="2" t="n">
        <v>0</v>
      </c>
      <c r="N1861" s="0" t="n">
        <v>0</v>
      </c>
      <c r="O1861" s="0" t="n">
        <v>0</v>
      </c>
      <c r="P1861" s="3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7" t="n">
        <f aca="false">IF(M1861&gt;=5,0.5,IF(M1861&gt;3,0.4,IF(M1861&gt;=1,0.3,0.2)))</f>
        <v>0.2</v>
      </c>
      <c r="W1861" s="7" t="n">
        <f aca="false">IF(N1861&gt;=5,0.5,IF(N1861&gt;3,0.4,IF(N1861&gt;=1,0.3,0.2)))</f>
        <v>0.2</v>
      </c>
      <c r="X1861" s="7" t="n">
        <f aca="false">IF(O1861&gt;=5,0.5,IF(O1861&gt;3,0.4,IF(O1861&gt;=1,0.3,0.2)))</f>
        <v>0.2</v>
      </c>
      <c r="Y1861" s="8" t="n">
        <f aca="false">ATAN(M1861/100)</f>
        <v>0</v>
      </c>
      <c r="Z1861" s="8" t="n">
        <f aca="false">ATAN(N1861/100)</f>
        <v>0</v>
      </c>
      <c r="AA1861" s="8" t="n">
        <f aca="false">ATAN(O1861/100)</f>
        <v>0</v>
      </c>
      <c r="AB1861" s="8" t="n">
        <f aca="false">((J1861/72.6)^V1861)*(65.41*(SIN(Y1861))^2+4.56*SIN(Y1861)+0.065)</f>
        <v>0</v>
      </c>
      <c r="AC1861" s="8" t="n">
        <f aca="false">((K1861/72.6)^W1861)*(65.41*(SIN(Z1861))^2+4.56*SIN(Z1861)+0.065)</f>
        <v>0</v>
      </c>
      <c r="AD1861" s="8" t="n">
        <f aca="false">((L1861/72.6)^X1861)*(65.41*(SIN(AA1861))^2+4.56*SIN(AA1861)+0.065)</f>
        <v>0</v>
      </c>
    </row>
    <row r="1862" customFormat="false" ht="13.2" hidden="false" customHeight="false" outlineLevel="0" collapsed="false">
      <c r="A1862" s="0" t="s">
        <v>192</v>
      </c>
      <c r="B1862" s="0" t="s">
        <v>46</v>
      </c>
      <c r="C1862" s="0" t="n">
        <v>12</v>
      </c>
      <c r="D1862" s="0" t="n">
        <f aca="false">G1862*AB1862*P1862*S1862</f>
        <v>0</v>
      </c>
      <c r="E1862" s="0" t="n">
        <f aca="false">H1862*AC1862*Q1862*T1862</f>
        <v>0</v>
      </c>
      <c r="F1862" s="0" t="n">
        <f aca="false">I1862*AD1862*R1862*U1862</f>
        <v>0</v>
      </c>
      <c r="G1862" s="2" t="n">
        <v>0.43</v>
      </c>
      <c r="H1862" s="2" t="n">
        <v>0.43</v>
      </c>
      <c r="I1862" s="2" t="n">
        <v>0.43</v>
      </c>
      <c r="J1862" s="1" t="n">
        <v>0</v>
      </c>
      <c r="K1862" s="0" t="n">
        <v>0</v>
      </c>
      <c r="L1862" s="0" t="n">
        <v>0</v>
      </c>
      <c r="M1862" s="2" t="n">
        <v>0</v>
      </c>
      <c r="N1862" s="0" t="n">
        <v>0</v>
      </c>
      <c r="O1862" s="0" t="n">
        <v>0</v>
      </c>
      <c r="P1862" s="3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7" t="n">
        <f aca="false">IF(M1862&gt;=5,0.5,IF(M1862&gt;3,0.4,IF(M1862&gt;=1,0.3,0.2)))</f>
        <v>0.2</v>
      </c>
      <c r="W1862" s="7" t="n">
        <f aca="false">IF(N1862&gt;=5,0.5,IF(N1862&gt;3,0.4,IF(N1862&gt;=1,0.3,0.2)))</f>
        <v>0.2</v>
      </c>
      <c r="X1862" s="7" t="n">
        <f aca="false">IF(O1862&gt;=5,0.5,IF(O1862&gt;3,0.4,IF(O1862&gt;=1,0.3,0.2)))</f>
        <v>0.2</v>
      </c>
      <c r="Y1862" s="8" t="n">
        <f aca="false">ATAN(M1862/100)</f>
        <v>0</v>
      </c>
      <c r="Z1862" s="8" t="n">
        <f aca="false">ATAN(N1862/100)</f>
        <v>0</v>
      </c>
      <c r="AA1862" s="8" t="n">
        <f aca="false">ATAN(O1862/100)</f>
        <v>0</v>
      </c>
      <c r="AB1862" s="8" t="n">
        <f aca="false">((J1862/72.6)^V1862)*(65.41*(SIN(Y1862))^2+4.56*SIN(Y1862)+0.065)</f>
        <v>0</v>
      </c>
      <c r="AC1862" s="8" t="n">
        <f aca="false">((K1862/72.6)^W1862)*(65.41*(SIN(Z1862))^2+4.56*SIN(Z1862)+0.065)</f>
        <v>0</v>
      </c>
      <c r="AD1862" s="8" t="n">
        <f aca="false">((L1862/72.6)^X1862)*(65.41*(SIN(AA1862))^2+4.56*SIN(AA1862)+0.065)</f>
        <v>0</v>
      </c>
    </row>
    <row r="1863" customFormat="false" ht="13.2" hidden="false" customHeight="false" outlineLevel="0" collapsed="false">
      <c r="A1863" s="0" t="s">
        <v>192</v>
      </c>
      <c r="B1863" s="0" t="s">
        <v>46</v>
      </c>
      <c r="C1863" s="0" t="n">
        <v>89</v>
      </c>
      <c r="D1863" s="0" t="n">
        <f aca="false">G1863*AB1863*P1863*S1863</f>
        <v>0</v>
      </c>
      <c r="E1863" s="0" t="n">
        <f aca="false">H1863*AC1863*Q1863*T1863</f>
        <v>0</v>
      </c>
      <c r="F1863" s="0" t="n">
        <f aca="false">I1863*AD1863*R1863*U1863</f>
        <v>0</v>
      </c>
      <c r="G1863" s="2" t="n">
        <v>0.383846153846154</v>
      </c>
      <c r="H1863" s="2" t="n">
        <v>0.28</v>
      </c>
      <c r="I1863" s="2" t="n">
        <v>0.43</v>
      </c>
      <c r="J1863" s="1" t="n">
        <v>0</v>
      </c>
      <c r="K1863" s="0" t="n">
        <v>0</v>
      </c>
      <c r="L1863" s="0" t="n">
        <v>0</v>
      </c>
      <c r="M1863" s="2" t="n">
        <v>0</v>
      </c>
      <c r="N1863" s="0" t="n">
        <v>0</v>
      </c>
      <c r="O1863" s="0" t="n">
        <v>0</v>
      </c>
      <c r="P1863" s="3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7" t="n">
        <f aca="false">IF(M1863&gt;=5,0.5,IF(M1863&gt;3,0.4,IF(M1863&gt;=1,0.3,0.2)))</f>
        <v>0.2</v>
      </c>
      <c r="W1863" s="7" t="n">
        <f aca="false">IF(N1863&gt;=5,0.5,IF(N1863&gt;3,0.4,IF(N1863&gt;=1,0.3,0.2)))</f>
        <v>0.2</v>
      </c>
      <c r="X1863" s="7" t="n">
        <f aca="false">IF(O1863&gt;=5,0.5,IF(O1863&gt;3,0.4,IF(O1863&gt;=1,0.3,0.2)))</f>
        <v>0.2</v>
      </c>
      <c r="Y1863" s="8" t="n">
        <f aca="false">ATAN(M1863/100)</f>
        <v>0</v>
      </c>
      <c r="Z1863" s="8" t="n">
        <f aca="false">ATAN(N1863/100)</f>
        <v>0</v>
      </c>
      <c r="AA1863" s="8" t="n">
        <f aca="false">ATAN(O1863/100)</f>
        <v>0</v>
      </c>
      <c r="AB1863" s="8" t="n">
        <f aca="false">((J1863/72.6)^V1863)*(65.41*(SIN(Y1863))^2+4.56*SIN(Y1863)+0.065)</f>
        <v>0</v>
      </c>
      <c r="AC1863" s="8" t="n">
        <f aca="false">((K1863/72.6)^W1863)*(65.41*(SIN(Z1863))^2+4.56*SIN(Z1863)+0.065)</f>
        <v>0</v>
      </c>
      <c r="AD1863" s="8" t="n">
        <f aca="false">((L1863/72.6)^X1863)*(65.41*(SIN(AA1863))^2+4.56*SIN(AA1863)+0.065)</f>
        <v>0</v>
      </c>
    </row>
    <row r="1864" customFormat="false" ht="13.2" hidden="false" customHeight="false" outlineLevel="0" collapsed="false">
      <c r="A1864" s="0" t="s">
        <v>192</v>
      </c>
      <c r="B1864" s="0" t="s">
        <v>47</v>
      </c>
      <c r="C1864" s="0" t="n">
        <v>16</v>
      </c>
      <c r="D1864" s="0" t="n">
        <f aca="false">G1864*AB1864*P1864*S1864</f>
        <v>0</v>
      </c>
      <c r="E1864" s="0" t="n">
        <f aca="false">H1864*AC1864*Q1864*T1864</f>
        <v>0</v>
      </c>
      <c r="F1864" s="0" t="n">
        <f aca="false">I1864*AD1864*R1864*U1864</f>
        <v>0</v>
      </c>
      <c r="G1864" s="2" t="n">
        <v>0.386666666666667</v>
      </c>
      <c r="H1864" s="2" t="n">
        <v>0.28</v>
      </c>
      <c r="I1864" s="2" t="n">
        <v>0.43</v>
      </c>
      <c r="J1864" s="1" t="n">
        <v>0</v>
      </c>
      <c r="K1864" s="0" t="n">
        <v>0</v>
      </c>
      <c r="L1864" s="0" t="n">
        <v>0</v>
      </c>
      <c r="M1864" s="2" t="n">
        <v>0</v>
      </c>
      <c r="N1864" s="0" t="n">
        <v>0</v>
      </c>
      <c r="O1864" s="0" t="n">
        <v>0</v>
      </c>
      <c r="P1864" s="3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7" t="n">
        <f aca="false">IF(M1864&gt;=5,0.5,IF(M1864&gt;3,0.4,IF(M1864&gt;=1,0.3,0.2)))</f>
        <v>0.2</v>
      </c>
      <c r="W1864" s="7" t="n">
        <f aca="false">IF(N1864&gt;=5,0.5,IF(N1864&gt;3,0.4,IF(N1864&gt;=1,0.3,0.2)))</f>
        <v>0.2</v>
      </c>
      <c r="X1864" s="7" t="n">
        <f aca="false">IF(O1864&gt;=5,0.5,IF(O1864&gt;3,0.4,IF(O1864&gt;=1,0.3,0.2)))</f>
        <v>0.2</v>
      </c>
      <c r="Y1864" s="8" t="n">
        <f aca="false">ATAN(M1864/100)</f>
        <v>0</v>
      </c>
      <c r="Z1864" s="8" t="n">
        <f aca="false">ATAN(N1864/100)</f>
        <v>0</v>
      </c>
      <c r="AA1864" s="8" t="n">
        <f aca="false">ATAN(O1864/100)</f>
        <v>0</v>
      </c>
      <c r="AB1864" s="8" t="n">
        <f aca="false">((J1864/72.6)^V1864)*(65.41*(SIN(Y1864))^2+4.56*SIN(Y1864)+0.065)</f>
        <v>0</v>
      </c>
      <c r="AC1864" s="8" t="n">
        <f aca="false">((K1864/72.6)^W1864)*(65.41*(SIN(Z1864))^2+4.56*SIN(Z1864)+0.065)</f>
        <v>0</v>
      </c>
      <c r="AD1864" s="8" t="n">
        <f aca="false">((L1864/72.6)^X1864)*(65.41*(SIN(AA1864))^2+4.56*SIN(AA1864)+0.065)</f>
        <v>0</v>
      </c>
    </row>
    <row r="1865" customFormat="false" ht="13.2" hidden="false" customHeight="false" outlineLevel="0" collapsed="false">
      <c r="A1865" s="0" t="s">
        <v>192</v>
      </c>
      <c r="B1865" s="0" t="s">
        <v>47</v>
      </c>
      <c r="C1865" s="0" t="n">
        <v>34</v>
      </c>
      <c r="D1865" s="0" t="n">
        <f aca="false">G1865*AB1865*P1865*S1865</f>
        <v>0</v>
      </c>
      <c r="E1865" s="0" t="n">
        <f aca="false">H1865*AC1865*Q1865*T1865</f>
        <v>0</v>
      </c>
      <c r="F1865" s="0" t="n">
        <f aca="false">I1865*AD1865*R1865*U1865</f>
        <v>0</v>
      </c>
      <c r="G1865" s="2" t="n">
        <v>0.344285714285714</v>
      </c>
      <c r="H1865" s="2" t="n">
        <v>0.24</v>
      </c>
      <c r="I1865" s="2" t="n">
        <v>0.43</v>
      </c>
      <c r="J1865" s="1" t="n">
        <v>0</v>
      </c>
      <c r="K1865" s="0" t="n">
        <v>0</v>
      </c>
      <c r="L1865" s="0" t="n">
        <v>0</v>
      </c>
      <c r="M1865" s="2" t="n">
        <v>0</v>
      </c>
      <c r="N1865" s="0" t="n">
        <v>0</v>
      </c>
      <c r="O1865" s="0" t="n">
        <v>0</v>
      </c>
      <c r="P1865" s="3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7" t="n">
        <f aca="false">IF(M1865&gt;=5,0.5,IF(M1865&gt;3,0.4,IF(M1865&gt;=1,0.3,0.2)))</f>
        <v>0.2</v>
      </c>
      <c r="W1865" s="7" t="n">
        <f aca="false">IF(N1865&gt;=5,0.5,IF(N1865&gt;3,0.4,IF(N1865&gt;=1,0.3,0.2)))</f>
        <v>0.2</v>
      </c>
      <c r="X1865" s="7" t="n">
        <f aca="false">IF(O1865&gt;=5,0.5,IF(O1865&gt;3,0.4,IF(O1865&gt;=1,0.3,0.2)))</f>
        <v>0.2</v>
      </c>
      <c r="Y1865" s="8" t="n">
        <f aca="false">ATAN(M1865/100)</f>
        <v>0</v>
      </c>
      <c r="Z1865" s="8" t="n">
        <f aca="false">ATAN(N1865/100)</f>
        <v>0</v>
      </c>
      <c r="AA1865" s="8" t="n">
        <f aca="false">ATAN(O1865/100)</f>
        <v>0</v>
      </c>
      <c r="AB1865" s="8" t="n">
        <f aca="false">((J1865/72.6)^V1865)*(65.41*(SIN(Y1865))^2+4.56*SIN(Y1865)+0.065)</f>
        <v>0</v>
      </c>
      <c r="AC1865" s="8" t="n">
        <f aca="false">((K1865/72.6)^W1865)*(65.41*(SIN(Z1865))^2+4.56*SIN(Z1865)+0.065)</f>
        <v>0</v>
      </c>
      <c r="AD1865" s="8" t="n">
        <f aca="false">((L1865/72.6)^X1865)*(65.41*(SIN(AA1865))^2+4.56*SIN(AA1865)+0.065)</f>
        <v>0</v>
      </c>
    </row>
    <row r="1866" customFormat="false" ht="13.2" hidden="false" customHeight="false" outlineLevel="0" collapsed="false">
      <c r="A1866" s="0" t="s">
        <v>192</v>
      </c>
      <c r="B1866" s="0" t="s">
        <v>66</v>
      </c>
      <c r="C1866" s="0" t="n">
        <v>4</v>
      </c>
      <c r="D1866" s="0" t="n">
        <f aca="false">G1866*AB1866*P1866*S1866</f>
        <v>0</v>
      </c>
      <c r="E1866" s="0" t="n">
        <f aca="false">H1866*AC1866*Q1866*T1866</f>
        <v>0</v>
      </c>
      <c r="F1866" s="0" t="n">
        <f aca="false">I1866*AD1866*R1866*U1866</f>
        <v>0</v>
      </c>
      <c r="G1866" s="2" t="n">
        <v>0</v>
      </c>
      <c r="H1866" s="2" t="n">
        <v>0</v>
      </c>
      <c r="I1866" s="2" t="n">
        <v>0</v>
      </c>
      <c r="J1866" s="1" t="n">
        <v>0</v>
      </c>
      <c r="K1866" s="0" t="n">
        <v>0</v>
      </c>
      <c r="L1866" s="0" t="n">
        <v>0</v>
      </c>
      <c r="M1866" s="2" t="n">
        <v>0</v>
      </c>
      <c r="N1866" s="0" t="n">
        <v>0</v>
      </c>
      <c r="O1866" s="0" t="n">
        <v>0</v>
      </c>
      <c r="P1866" s="3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7" t="n">
        <f aca="false">IF(M1866&gt;=5,0.5,IF(M1866&gt;3,0.4,IF(M1866&gt;=1,0.3,0.2)))</f>
        <v>0.2</v>
      </c>
      <c r="W1866" s="7" t="n">
        <f aca="false">IF(N1866&gt;=5,0.5,IF(N1866&gt;3,0.4,IF(N1866&gt;=1,0.3,0.2)))</f>
        <v>0.2</v>
      </c>
      <c r="X1866" s="7" t="n">
        <f aca="false">IF(O1866&gt;=5,0.5,IF(O1866&gt;3,0.4,IF(O1866&gt;=1,0.3,0.2)))</f>
        <v>0.2</v>
      </c>
      <c r="Y1866" s="8" t="n">
        <f aca="false">ATAN(M1866/100)</f>
        <v>0</v>
      </c>
      <c r="Z1866" s="8" t="n">
        <f aca="false">ATAN(N1866/100)</f>
        <v>0</v>
      </c>
      <c r="AA1866" s="8" t="n">
        <f aca="false">ATAN(O1866/100)</f>
        <v>0</v>
      </c>
      <c r="AB1866" s="8" t="n">
        <f aca="false">((J1866/72.6)^V1866)*(65.41*(SIN(Y1866))^2+4.56*SIN(Y1866)+0.065)</f>
        <v>0</v>
      </c>
      <c r="AC1866" s="8" t="n">
        <f aca="false">((K1866/72.6)^W1866)*(65.41*(SIN(Z1866))^2+4.56*SIN(Z1866)+0.065)</f>
        <v>0</v>
      </c>
      <c r="AD1866" s="8" t="n">
        <f aca="false">((L1866/72.6)^X1866)*(65.41*(SIN(AA1866))^2+4.56*SIN(AA1866)+0.065)</f>
        <v>0</v>
      </c>
    </row>
    <row r="1867" customFormat="false" ht="13.2" hidden="false" customHeight="false" outlineLevel="0" collapsed="false">
      <c r="A1867" s="0" t="s">
        <v>192</v>
      </c>
      <c r="B1867" s="0" t="s">
        <v>66</v>
      </c>
      <c r="C1867" s="0" t="n">
        <v>5</v>
      </c>
      <c r="D1867" s="0" t="n">
        <f aca="false">G1867*AB1867*P1867*S1867</f>
        <v>0</v>
      </c>
      <c r="E1867" s="0" t="n">
        <f aca="false">H1867*AC1867*Q1867*T1867</f>
        <v>0</v>
      </c>
      <c r="F1867" s="0" t="n">
        <f aca="false">I1867*AD1867*R1867*U1867</f>
        <v>0</v>
      </c>
      <c r="G1867" s="2" t="n">
        <v>0</v>
      </c>
      <c r="H1867" s="2" t="n">
        <v>0</v>
      </c>
      <c r="I1867" s="2" t="n">
        <v>0</v>
      </c>
      <c r="J1867" s="1" t="n">
        <v>0</v>
      </c>
      <c r="K1867" s="0" t="n">
        <v>0</v>
      </c>
      <c r="L1867" s="0" t="n">
        <v>0</v>
      </c>
      <c r="M1867" s="2" t="n">
        <v>0</v>
      </c>
      <c r="N1867" s="0" t="n">
        <v>0</v>
      </c>
      <c r="O1867" s="0" t="n">
        <v>0</v>
      </c>
      <c r="P1867" s="3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7" t="n">
        <f aca="false">IF(M1867&gt;=5,0.5,IF(M1867&gt;3,0.4,IF(M1867&gt;=1,0.3,0.2)))</f>
        <v>0.2</v>
      </c>
      <c r="W1867" s="7" t="n">
        <f aca="false">IF(N1867&gt;=5,0.5,IF(N1867&gt;3,0.4,IF(N1867&gt;=1,0.3,0.2)))</f>
        <v>0.2</v>
      </c>
      <c r="X1867" s="7" t="n">
        <f aca="false">IF(O1867&gt;=5,0.5,IF(O1867&gt;3,0.4,IF(O1867&gt;=1,0.3,0.2)))</f>
        <v>0.2</v>
      </c>
      <c r="Y1867" s="8" t="n">
        <f aca="false">ATAN(M1867/100)</f>
        <v>0</v>
      </c>
      <c r="Z1867" s="8" t="n">
        <f aca="false">ATAN(N1867/100)</f>
        <v>0</v>
      </c>
      <c r="AA1867" s="8" t="n">
        <f aca="false">ATAN(O1867/100)</f>
        <v>0</v>
      </c>
      <c r="AB1867" s="8" t="n">
        <f aca="false">((J1867/72.6)^V1867)*(65.41*(SIN(Y1867))^2+4.56*SIN(Y1867)+0.065)</f>
        <v>0</v>
      </c>
      <c r="AC1867" s="8" t="n">
        <f aca="false">((K1867/72.6)^W1867)*(65.41*(SIN(Z1867))^2+4.56*SIN(Z1867)+0.065)</f>
        <v>0</v>
      </c>
      <c r="AD1867" s="8" t="n">
        <f aca="false">((L1867/72.6)^X1867)*(65.41*(SIN(AA1867))^2+4.56*SIN(AA1867)+0.065)</f>
        <v>0</v>
      </c>
    </row>
    <row r="1868" customFormat="false" ht="13.2" hidden="false" customHeight="false" outlineLevel="0" collapsed="false">
      <c r="A1868" s="0" t="s">
        <v>192</v>
      </c>
      <c r="B1868" s="0" t="s">
        <v>51</v>
      </c>
      <c r="C1868" s="0" t="n">
        <v>1</v>
      </c>
      <c r="D1868" s="0" t="n">
        <f aca="false">G1868*AB1868*P1868*S1868</f>
        <v>0</v>
      </c>
      <c r="E1868" s="0" t="n">
        <f aca="false">H1868*AC1868*Q1868*T1868</f>
        <v>0</v>
      </c>
      <c r="F1868" s="0" t="n">
        <f aca="false">I1868*AD1868*R1868*U1868</f>
        <v>0</v>
      </c>
      <c r="G1868" s="2" t="n">
        <v>0.43</v>
      </c>
      <c r="H1868" s="2" t="n">
        <v>0.43</v>
      </c>
      <c r="I1868" s="2" t="n">
        <v>0.43</v>
      </c>
      <c r="J1868" s="1" t="n">
        <v>0</v>
      </c>
      <c r="K1868" s="0" t="n">
        <v>0</v>
      </c>
      <c r="L1868" s="0" t="n">
        <v>0</v>
      </c>
      <c r="M1868" s="2" t="n">
        <v>0</v>
      </c>
      <c r="N1868" s="0" t="n">
        <v>0</v>
      </c>
      <c r="O1868" s="0" t="n">
        <v>0</v>
      </c>
      <c r="P1868" s="3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7" t="n">
        <f aca="false">IF(M1868&gt;=5,0.5,IF(M1868&gt;3,0.4,IF(M1868&gt;=1,0.3,0.2)))</f>
        <v>0.2</v>
      </c>
      <c r="W1868" s="7" t="n">
        <f aca="false">IF(N1868&gt;=5,0.5,IF(N1868&gt;3,0.4,IF(N1868&gt;=1,0.3,0.2)))</f>
        <v>0.2</v>
      </c>
      <c r="X1868" s="7" t="n">
        <f aca="false">IF(O1868&gt;=5,0.5,IF(O1868&gt;3,0.4,IF(O1868&gt;=1,0.3,0.2)))</f>
        <v>0.2</v>
      </c>
      <c r="Y1868" s="8" t="n">
        <f aca="false">ATAN(M1868/100)</f>
        <v>0</v>
      </c>
      <c r="Z1868" s="8" t="n">
        <f aca="false">ATAN(N1868/100)</f>
        <v>0</v>
      </c>
      <c r="AA1868" s="8" t="n">
        <f aca="false">ATAN(O1868/100)</f>
        <v>0</v>
      </c>
      <c r="AB1868" s="8" t="n">
        <f aca="false">((J1868/72.6)^V1868)*(65.41*(SIN(Y1868))^2+4.56*SIN(Y1868)+0.065)</f>
        <v>0</v>
      </c>
      <c r="AC1868" s="8" t="n">
        <f aca="false">((K1868/72.6)^W1868)*(65.41*(SIN(Z1868))^2+4.56*SIN(Z1868)+0.065)</f>
        <v>0</v>
      </c>
      <c r="AD1868" s="8" t="n">
        <f aca="false">((L1868/72.6)^X1868)*(65.41*(SIN(AA1868))^2+4.56*SIN(AA1868)+0.065)</f>
        <v>0</v>
      </c>
    </row>
    <row r="1869" customFormat="false" ht="13.2" hidden="false" customHeight="false" outlineLevel="0" collapsed="false">
      <c r="A1869" s="0" t="s">
        <v>192</v>
      </c>
      <c r="B1869" s="0" t="s">
        <v>51</v>
      </c>
      <c r="C1869" s="0" t="n">
        <v>3</v>
      </c>
      <c r="D1869" s="0" t="n">
        <f aca="false">G1869*AB1869*P1869*S1869</f>
        <v>0</v>
      </c>
      <c r="E1869" s="0" t="n">
        <f aca="false">H1869*AC1869*Q1869*T1869</f>
        <v>0</v>
      </c>
      <c r="F1869" s="0" t="n">
        <f aca="false">I1869*AD1869*R1869*U1869</f>
        <v>0</v>
      </c>
      <c r="G1869" s="2" t="n">
        <v>0.0933333333333333</v>
      </c>
      <c r="H1869" s="2" t="n">
        <v>0</v>
      </c>
      <c r="I1869" s="2" t="n">
        <v>0.28</v>
      </c>
      <c r="J1869" s="1" t="n">
        <v>0</v>
      </c>
      <c r="K1869" s="0" t="n">
        <v>0</v>
      </c>
      <c r="L1869" s="0" t="n">
        <v>0</v>
      </c>
      <c r="M1869" s="2" t="n">
        <v>0</v>
      </c>
      <c r="N1869" s="0" t="n">
        <v>0</v>
      </c>
      <c r="O1869" s="0" t="n">
        <v>0</v>
      </c>
      <c r="P1869" s="3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7" t="n">
        <f aca="false">IF(M1869&gt;=5,0.5,IF(M1869&gt;3,0.4,IF(M1869&gt;=1,0.3,0.2)))</f>
        <v>0.2</v>
      </c>
      <c r="W1869" s="7" t="n">
        <f aca="false">IF(N1869&gt;=5,0.5,IF(N1869&gt;3,0.4,IF(N1869&gt;=1,0.3,0.2)))</f>
        <v>0.2</v>
      </c>
      <c r="X1869" s="7" t="n">
        <f aca="false">IF(O1869&gt;=5,0.5,IF(O1869&gt;3,0.4,IF(O1869&gt;=1,0.3,0.2)))</f>
        <v>0.2</v>
      </c>
      <c r="Y1869" s="8" t="n">
        <f aca="false">ATAN(M1869/100)</f>
        <v>0</v>
      </c>
      <c r="Z1869" s="8" t="n">
        <f aca="false">ATAN(N1869/100)</f>
        <v>0</v>
      </c>
      <c r="AA1869" s="8" t="n">
        <f aca="false">ATAN(O1869/100)</f>
        <v>0</v>
      </c>
      <c r="AB1869" s="8" t="n">
        <f aca="false">((J1869/72.6)^V1869)*(65.41*(SIN(Y1869))^2+4.56*SIN(Y1869)+0.065)</f>
        <v>0</v>
      </c>
      <c r="AC1869" s="8" t="n">
        <f aca="false">((K1869/72.6)^W1869)*(65.41*(SIN(Z1869))^2+4.56*SIN(Z1869)+0.065)</f>
        <v>0</v>
      </c>
      <c r="AD1869" s="8" t="n">
        <f aca="false">((L1869/72.6)^X1869)*(65.41*(SIN(AA1869))^2+4.56*SIN(AA1869)+0.065)</f>
        <v>0</v>
      </c>
    </row>
    <row r="1870" customFormat="false" ht="13.2" hidden="false" customHeight="false" outlineLevel="0" collapsed="false">
      <c r="A1870" s="0" t="s">
        <v>192</v>
      </c>
      <c r="B1870" s="0" t="s">
        <v>51</v>
      </c>
      <c r="C1870" s="0" t="n">
        <v>3</v>
      </c>
      <c r="D1870" s="0" t="n">
        <f aca="false">G1870*AB1870*P1870*S1870</f>
        <v>0</v>
      </c>
      <c r="E1870" s="0" t="n">
        <f aca="false">H1870*AC1870*Q1870*T1870</f>
        <v>0</v>
      </c>
      <c r="F1870" s="0" t="n">
        <f aca="false">I1870*AD1870*R1870*U1870</f>
        <v>0</v>
      </c>
      <c r="G1870" s="2" t="n">
        <v>0.185</v>
      </c>
      <c r="H1870" s="2" t="n">
        <v>0</v>
      </c>
      <c r="I1870" s="2" t="n">
        <v>0.37</v>
      </c>
      <c r="J1870" s="1" t="n">
        <v>0</v>
      </c>
      <c r="K1870" s="0" t="n">
        <v>0</v>
      </c>
      <c r="L1870" s="0" t="n">
        <v>0</v>
      </c>
      <c r="M1870" s="2" t="n">
        <v>0</v>
      </c>
      <c r="N1870" s="0" t="n">
        <v>0</v>
      </c>
      <c r="O1870" s="0" t="n">
        <v>0</v>
      </c>
      <c r="P1870" s="3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7" t="n">
        <f aca="false">IF(M1870&gt;=5,0.5,IF(M1870&gt;3,0.4,IF(M1870&gt;=1,0.3,0.2)))</f>
        <v>0.2</v>
      </c>
      <c r="W1870" s="7" t="n">
        <f aca="false">IF(N1870&gt;=5,0.5,IF(N1870&gt;3,0.4,IF(N1870&gt;=1,0.3,0.2)))</f>
        <v>0.2</v>
      </c>
      <c r="X1870" s="7" t="n">
        <f aca="false">IF(O1870&gt;=5,0.5,IF(O1870&gt;3,0.4,IF(O1870&gt;=1,0.3,0.2)))</f>
        <v>0.2</v>
      </c>
      <c r="Y1870" s="8" t="n">
        <f aca="false">ATAN(M1870/100)</f>
        <v>0</v>
      </c>
      <c r="Z1870" s="8" t="n">
        <f aca="false">ATAN(N1870/100)</f>
        <v>0</v>
      </c>
      <c r="AA1870" s="8" t="n">
        <f aca="false">ATAN(O1870/100)</f>
        <v>0</v>
      </c>
      <c r="AB1870" s="8" t="n">
        <f aca="false">((J1870/72.6)^V1870)*(65.41*(SIN(Y1870))^2+4.56*SIN(Y1870)+0.065)</f>
        <v>0</v>
      </c>
      <c r="AC1870" s="8" t="n">
        <f aca="false">((K1870/72.6)^W1870)*(65.41*(SIN(Z1870))^2+4.56*SIN(Z1870)+0.065)</f>
        <v>0</v>
      </c>
      <c r="AD1870" s="8" t="n">
        <f aca="false">((L1870/72.6)^X1870)*(65.41*(SIN(AA1870))^2+4.56*SIN(AA1870)+0.065)</f>
        <v>0</v>
      </c>
    </row>
    <row r="1871" customFormat="false" ht="13.2" hidden="false" customHeight="false" outlineLevel="0" collapsed="false">
      <c r="A1871" s="0" t="s">
        <v>193</v>
      </c>
      <c r="B1871" s="0" t="s">
        <v>26</v>
      </c>
      <c r="C1871" s="0" t="n">
        <v>8</v>
      </c>
      <c r="D1871" s="0" t="n">
        <f aca="false">G1871*AB1871*P1871*S1871</f>
        <v>0.010911953043271</v>
      </c>
      <c r="E1871" s="0" t="n">
        <f aca="false">H1871*AC1871*Q1871*T1871</f>
        <v>0.010911953043271</v>
      </c>
      <c r="F1871" s="0" t="n">
        <f aca="false">I1871*AD1871*R1871*U1871</f>
        <v>0.010911953043271</v>
      </c>
      <c r="G1871" s="2" t="n">
        <v>0.32</v>
      </c>
      <c r="H1871" s="2" t="n">
        <v>0.32</v>
      </c>
      <c r="I1871" s="2" t="n">
        <v>0.32</v>
      </c>
      <c r="J1871" s="1" t="n">
        <v>125</v>
      </c>
      <c r="K1871" s="0" t="n">
        <v>125</v>
      </c>
      <c r="L1871" s="0" t="n">
        <v>125</v>
      </c>
      <c r="M1871" s="2" t="n">
        <v>7</v>
      </c>
      <c r="N1871" s="0" t="n">
        <v>7</v>
      </c>
      <c r="O1871" s="0" t="n">
        <v>7</v>
      </c>
      <c r="P1871" s="3" t="n">
        <v>0.037</v>
      </c>
      <c r="Q1871" s="0" t="n">
        <v>0.037</v>
      </c>
      <c r="R1871" s="0" t="n">
        <v>0.037</v>
      </c>
      <c r="S1871" s="0" t="n">
        <v>1</v>
      </c>
      <c r="T1871" s="0" t="n">
        <v>1</v>
      </c>
      <c r="U1871" s="0" t="n">
        <v>1</v>
      </c>
      <c r="V1871" s="7" t="n">
        <f aca="false">IF(M1871&gt;=5,0.5,IF(M1871&gt;3,0.4,IF(M1871&gt;=1,0.3,0.2)))</f>
        <v>0.5</v>
      </c>
      <c r="W1871" s="7" t="n">
        <f aca="false">IF(N1871&gt;=5,0.5,IF(N1871&gt;3,0.4,IF(N1871&gt;=1,0.3,0.2)))</f>
        <v>0.5</v>
      </c>
      <c r="X1871" s="7" t="n">
        <f aca="false">IF(O1871&gt;=5,0.5,IF(O1871&gt;3,0.4,IF(O1871&gt;=1,0.3,0.2)))</f>
        <v>0.5</v>
      </c>
      <c r="Y1871" s="8" t="n">
        <f aca="false">ATAN(M1871/100)</f>
        <v>0.0698860016346425</v>
      </c>
      <c r="Z1871" s="8" t="n">
        <f aca="false">ATAN(N1871/100)</f>
        <v>0.0698860016346425</v>
      </c>
      <c r="AA1871" s="8" t="n">
        <f aca="false">ATAN(O1871/100)</f>
        <v>0.0698860016346425</v>
      </c>
      <c r="AB1871" s="8" t="n">
        <f aca="false">((J1871/72.6)^V1871)*(65.41*(SIN(Y1871))^2+4.56*SIN(Y1871)+0.065)</f>
        <v>0.921617655681676</v>
      </c>
      <c r="AC1871" s="8" t="n">
        <f aca="false">((K1871/72.6)^W1871)*(65.41*(SIN(Z1871))^2+4.56*SIN(Z1871)+0.065)</f>
        <v>0.921617655681676</v>
      </c>
      <c r="AD1871" s="8" t="n">
        <f aca="false">((L1871/72.6)^X1871)*(65.41*(SIN(AA1871))^2+4.56*SIN(AA1871)+0.065)</f>
        <v>0.921617655681676</v>
      </c>
    </row>
    <row r="1872" customFormat="false" ht="13.2" hidden="false" customHeight="false" outlineLevel="0" collapsed="false">
      <c r="A1872" s="0" t="s">
        <v>193</v>
      </c>
      <c r="B1872" s="0" t="s">
        <v>30</v>
      </c>
      <c r="C1872" s="0" t="n">
        <v>9</v>
      </c>
      <c r="D1872" s="0" t="n">
        <f aca="false">G1872*AB1872*P1872*S1872</f>
        <v>0.108530017573555</v>
      </c>
      <c r="E1872" s="0" t="n">
        <f aca="false">H1872*AC1872*Q1872*T1872</f>
        <v>0.108530017573555</v>
      </c>
      <c r="F1872" s="0" t="n">
        <f aca="false">I1872*AD1872*R1872*U1872</f>
        <v>0.108530017573555</v>
      </c>
      <c r="G1872" s="2" t="n">
        <v>0.43</v>
      </c>
      <c r="H1872" s="2" t="n">
        <v>0.43</v>
      </c>
      <c r="I1872" s="2" t="n">
        <v>0.43</v>
      </c>
      <c r="J1872" s="1" t="n">
        <v>150</v>
      </c>
      <c r="K1872" s="0" t="n">
        <v>150</v>
      </c>
      <c r="L1872" s="0" t="n">
        <v>150</v>
      </c>
      <c r="M1872" s="2" t="n">
        <v>7</v>
      </c>
      <c r="N1872" s="0" t="n">
        <v>7</v>
      </c>
      <c r="O1872" s="0" t="n">
        <v>7</v>
      </c>
      <c r="P1872" s="3" t="n">
        <v>0.25</v>
      </c>
      <c r="Q1872" s="0" t="n">
        <v>0.25</v>
      </c>
      <c r="R1872" s="0" t="n">
        <v>0.25</v>
      </c>
      <c r="S1872" s="0" t="n">
        <v>1</v>
      </c>
      <c r="T1872" s="0" t="n">
        <v>1</v>
      </c>
      <c r="U1872" s="0" t="n">
        <v>1</v>
      </c>
      <c r="V1872" s="7" t="n">
        <f aca="false">IF(M1872&gt;=5,0.5,IF(M1872&gt;3,0.4,IF(M1872&gt;=1,0.3,0.2)))</f>
        <v>0.5</v>
      </c>
      <c r="W1872" s="7" t="n">
        <f aca="false">IF(N1872&gt;=5,0.5,IF(N1872&gt;3,0.4,IF(N1872&gt;=1,0.3,0.2)))</f>
        <v>0.5</v>
      </c>
      <c r="X1872" s="7" t="n">
        <f aca="false">IF(O1872&gt;=5,0.5,IF(O1872&gt;3,0.4,IF(O1872&gt;=1,0.3,0.2)))</f>
        <v>0.5</v>
      </c>
      <c r="Y1872" s="8" t="n">
        <f aca="false">ATAN(M1872/100)</f>
        <v>0.0698860016346425</v>
      </c>
      <c r="Z1872" s="8" t="n">
        <f aca="false">ATAN(N1872/100)</f>
        <v>0.0698860016346425</v>
      </c>
      <c r="AA1872" s="8" t="n">
        <f aca="false">ATAN(O1872/100)</f>
        <v>0.0698860016346425</v>
      </c>
      <c r="AB1872" s="8" t="n">
        <f aca="false">((J1872/72.6)^V1872)*(65.41*(SIN(Y1872))^2+4.56*SIN(Y1872)+0.065)</f>
        <v>1.00958155882377</v>
      </c>
      <c r="AC1872" s="8" t="n">
        <f aca="false">((K1872/72.6)^W1872)*(65.41*(SIN(Z1872))^2+4.56*SIN(Z1872)+0.065)</f>
        <v>1.00958155882377</v>
      </c>
      <c r="AD1872" s="8" t="n">
        <f aca="false">((L1872/72.6)^X1872)*(65.41*(SIN(AA1872))^2+4.56*SIN(AA1872)+0.065)</f>
        <v>1.00958155882377</v>
      </c>
    </row>
    <row r="1873" customFormat="false" ht="13.2" hidden="false" customHeight="false" outlineLevel="0" collapsed="false">
      <c r="A1873" s="0" t="s">
        <v>193</v>
      </c>
      <c r="B1873" s="0" t="s">
        <v>53</v>
      </c>
      <c r="C1873" s="0" t="n">
        <v>156</v>
      </c>
      <c r="D1873" s="0" t="n">
        <f aca="false">G1873*AB1873*P1873*S1873</f>
        <v>0</v>
      </c>
      <c r="E1873" s="0" t="n">
        <f aca="false">H1873*AC1873*Q1873*T1873</f>
        <v>0</v>
      </c>
      <c r="F1873" s="0" t="n">
        <f aca="false">I1873*AD1873*R1873*U1873</f>
        <v>0</v>
      </c>
      <c r="G1873" s="2" t="n">
        <v>0.2825</v>
      </c>
      <c r="H1873" s="2" t="n">
        <v>0.15</v>
      </c>
      <c r="I1873" s="2" t="n">
        <v>0.37</v>
      </c>
      <c r="J1873" s="1" t="n">
        <v>0</v>
      </c>
      <c r="K1873" s="0" t="n">
        <v>0</v>
      </c>
      <c r="L1873" s="0" t="n">
        <v>0</v>
      </c>
      <c r="M1873" s="2" t="n">
        <v>0</v>
      </c>
      <c r="N1873" s="0" t="n">
        <v>0</v>
      </c>
      <c r="O1873" s="0" t="n">
        <v>0</v>
      </c>
      <c r="P1873" s="3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7" t="n">
        <f aca="false">IF(M1873&gt;=5,0.5,IF(M1873&gt;3,0.4,IF(M1873&gt;=1,0.3,0.2)))</f>
        <v>0.2</v>
      </c>
      <c r="W1873" s="7" t="n">
        <f aca="false">IF(N1873&gt;=5,0.5,IF(N1873&gt;3,0.4,IF(N1873&gt;=1,0.3,0.2)))</f>
        <v>0.2</v>
      </c>
      <c r="X1873" s="7" t="n">
        <f aca="false">IF(O1873&gt;=5,0.5,IF(O1873&gt;3,0.4,IF(O1873&gt;=1,0.3,0.2)))</f>
        <v>0.2</v>
      </c>
      <c r="Y1873" s="8" t="n">
        <f aca="false">ATAN(M1873/100)</f>
        <v>0</v>
      </c>
      <c r="Z1873" s="8" t="n">
        <f aca="false">ATAN(N1873/100)</f>
        <v>0</v>
      </c>
      <c r="AA1873" s="8" t="n">
        <f aca="false">ATAN(O1873/100)</f>
        <v>0</v>
      </c>
      <c r="AB1873" s="8" t="n">
        <f aca="false">((J1873/72.6)^V1873)*(65.41*(SIN(Y1873))^2+4.56*SIN(Y1873)+0.065)</f>
        <v>0</v>
      </c>
      <c r="AC1873" s="8" t="n">
        <f aca="false">((K1873/72.6)^W1873)*(65.41*(SIN(Z1873))^2+4.56*SIN(Z1873)+0.065)</f>
        <v>0</v>
      </c>
      <c r="AD1873" s="8" t="n">
        <f aca="false">((L1873/72.6)^X1873)*(65.41*(SIN(AA1873))^2+4.56*SIN(AA1873)+0.065)</f>
        <v>0</v>
      </c>
    </row>
    <row r="1874" customFormat="false" ht="13.2" hidden="false" customHeight="false" outlineLevel="0" collapsed="false">
      <c r="A1874" s="0" t="s">
        <v>193</v>
      </c>
      <c r="B1874" s="0" t="s">
        <v>31</v>
      </c>
      <c r="C1874" s="0" t="n">
        <v>482</v>
      </c>
      <c r="D1874" s="0" t="n">
        <f aca="false">G1874*AB1874*P1874*S1874</f>
        <v>0</v>
      </c>
      <c r="E1874" s="0" t="n">
        <f aca="false">H1874*AC1874*Q1874*T1874</f>
        <v>0</v>
      </c>
      <c r="F1874" s="0" t="n">
        <f aca="false">I1874*AD1874*R1874*U1874</f>
        <v>0</v>
      </c>
      <c r="G1874" s="2" t="n">
        <v>0.2442</v>
      </c>
      <c r="H1874" s="2" t="n">
        <v>0</v>
      </c>
      <c r="I1874" s="2" t="n">
        <v>0.37</v>
      </c>
      <c r="J1874" s="1" t="n">
        <v>0</v>
      </c>
      <c r="K1874" s="0" t="n">
        <v>0</v>
      </c>
      <c r="L1874" s="0" t="n">
        <v>0</v>
      </c>
      <c r="M1874" s="2" t="n">
        <v>0</v>
      </c>
      <c r="N1874" s="0" t="n">
        <v>0</v>
      </c>
      <c r="O1874" s="0" t="n">
        <v>0</v>
      </c>
      <c r="P1874" s="3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7" t="n">
        <f aca="false">IF(M1874&gt;=5,0.5,IF(M1874&gt;3,0.4,IF(M1874&gt;=1,0.3,0.2)))</f>
        <v>0.2</v>
      </c>
      <c r="W1874" s="7" t="n">
        <f aca="false">IF(N1874&gt;=5,0.5,IF(N1874&gt;3,0.4,IF(N1874&gt;=1,0.3,0.2)))</f>
        <v>0.2</v>
      </c>
      <c r="X1874" s="7" t="n">
        <f aca="false">IF(O1874&gt;=5,0.5,IF(O1874&gt;3,0.4,IF(O1874&gt;=1,0.3,0.2)))</f>
        <v>0.2</v>
      </c>
      <c r="Y1874" s="8" t="n">
        <f aca="false">ATAN(M1874/100)</f>
        <v>0</v>
      </c>
      <c r="Z1874" s="8" t="n">
        <f aca="false">ATAN(N1874/100)</f>
        <v>0</v>
      </c>
      <c r="AA1874" s="8" t="n">
        <f aca="false">ATAN(O1874/100)</f>
        <v>0</v>
      </c>
      <c r="AB1874" s="8" t="n">
        <f aca="false">((J1874/72.6)^V1874)*(65.41*(SIN(Y1874))^2+4.56*SIN(Y1874)+0.065)</f>
        <v>0</v>
      </c>
      <c r="AC1874" s="8" t="n">
        <f aca="false">((K1874/72.6)^W1874)*(65.41*(SIN(Z1874))^2+4.56*SIN(Z1874)+0.065)</f>
        <v>0</v>
      </c>
      <c r="AD1874" s="8" t="n">
        <f aca="false">((L1874/72.6)^X1874)*(65.41*(SIN(AA1874))^2+4.56*SIN(AA1874)+0.065)</f>
        <v>0</v>
      </c>
    </row>
    <row r="1875" customFormat="false" ht="13.2" hidden="false" customHeight="false" outlineLevel="0" collapsed="false">
      <c r="A1875" s="0" t="s">
        <v>193</v>
      </c>
      <c r="B1875" s="0" t="s">
        <v>56</v>
      </c>
      <c r="C1875" s="0" t="n">
        <v>80</v>
      </c>
      <c r="D1875" s="0" t="n">
        <f aca="false">G1875*AB1875*P1875*S1875</f>
        <v>0.0106402379204579</v>
      </c>
      <c r="E1875" s="0" t="n">
        <f aca="false">H1875*AC1875*Q1875*T1875</f>
        <v>0.000146379078838124</v>
      </c>
      <c r="F1875" s="0" t="n">
        <f aca="false">I1875*AD1875*R1875*U1875</f>
        <v>0.190621155784654</v>
      </c>
      <c r="G1875" s="2" t="n">
        <v>0.355555555555556</v>
      </c>
      <c r="H1875" s="2" t="n">
        <v>0.32</v>
      </c>
      <c r="I1875" s="2" t="n">
        <v>0.43</v>
      </c>
      <c r="J1875" s="1" t="n">
        <v>126.666666666667</v>
      </c>
      <c r="K1875" s="0" t="n">
        <v>40</v>
      </c>
      <c r="L1875" s="0" t="n">
        <v>300</v>
      </c>
      <c r="M1875" s="2" t="n">
        <v>6.66666666666667</v>
      </c>
      <c r="N1875" s="0" t="n">
        <v>2</v>
      </c>
      <c r="O1875" s="0" t="n">
        <v>15</v>
      </c>
      <c r="P1875" s="3" t="n">
        <v>0.0344444444444445</v>
      </c>
      <c r="Q1875" s="0" t="n">
        <v>0.003</v>
      </c>
      <c r="R1875" s="0" t="n">
        <v>0.1</v>
      </c>
      <c r="S1875" s="0" t="n">
        <v>1</v>
      </c>
      <c r="T1875" s="0" t="n">
        <v>1</v>
      </c>
      <c r="U1875" s="0" t="n">
        <v>1</v>
      </c>
      <c r="V1875" s="7" t="n">
        <f aca="false">IF(M1875&gt;=5,0.5,IF(M1875&gt;3,0.4,IF(M1875&gt;=1,0.3,0.2)))</f>
        <v>0.5</v>
      </c>
      <c r="W1875" s="7" t="n">
        <f aca="false">IF(N1875&gt;=5,0.5,IF(N1875&gt;3,0.4,IF(N1875&gt;=1,0.3,0.2)))</f>
        <v>0.3</v>
      </c>
      <c r="X1875" s="7" t="n">
        <f aca="false">IF(O1875&gt;=5,0.5,IF(O1875&gt;3,0.4,IF(O1875&gt;=1,0.3,0.2)))</f>
        <v>0.5</v>
      </c>
      <c r="Y1875" s="8" t="n">
        <f aca="false">ATAN(M1875/100)</f>
        <v>0.0665681637758238</v>
      </c>
      <c r="Z1875" s="8" t="n">
        <f aca="false">ATAN(N1875/100)</f>
        <v>0.0199973339731505</v>
      </c>
      <c r="AA1875" s="8" t="n">
        <f aca="false">ATAN(O1875/100)</f>
        <v>0.148889947609497</v>
      </c>
      <c r="AB1875" s="8" t="n">
        <f aca="false">((J1875/72.6)^V1875)*(65.41*(SIN(Y1875))^2+4.56*SIN(Y1875)+0.065)</f>
        <v>0.868809749553515</v>
      </c>
      <c r="AC1875" s="8" t="n">
        <f aca="false">((K1875/72.6)^W1875)*(65.41*(SIN(Z1875))^2+4.56*SIN(Z1875)+0.065)</f>
        <v>0.152478207123046</v>
      </c>
      <c r="AD1875" s="8" t="n">
        <f aca="false">((L1875/72.6)^X1875)*(65.41*(SIN(AA1875))^2+4.56*SIN(AA1875)+0.065)</f>
        <v>4.43305013452684</v>
      </c>
    </row>
    <row r="1876" customFormat="false" ht="13.2" hidden="false" customHeight="false" outlineLevel="0" collapsed="false">
      <c r="A1876" s="0" t="s">
        <v>193</v>
      </c>
      <c r="B1876" s="0" t="s">
        <v>58</v>
      </c>
      <c r="C1876" s="0" t="n">
        <v>27</v>
      </c>
      <c r="D1876" s="0" t="n">
        <f aca="false">G1876*AB1876*P1876*S1876</f>
        <v>0.00209834017829244</v>
      </c>
      <c r="E1876" s="0" t="n">
        <f aca="false">H1876*AC1876*Q1876*T1876</f>
        <v>0.00013694937883249</v>
      </c>
      <c r="F1876" s="0" t="n">
        <f aca="false">I1876*AD1876*R1876*U1876</f>
        <v>0.0119374271437984</v>
      </c>
      <c r="G1876" s="2" t="n">
        <v>0.306666666666667</v>
      </c>
      <c r="H1876" s="2" t="n">
        <v>0.28</v>
      </c>
      <c r="I1876" s="2" t="n">
        <v>0.32</v>
      </c>
      <c r="J1876" s="1" t="n">
        <v>150</v>
      </c>
      <c r="K1876" s="0" t="n">
        <v>50</v>
      </c>
      <c r="L1876" s="0" t="n">
        <v>200</v>
      </c>
      <c r="M1876" s="2" t="n">
        <v>3.66666666666667</v>
      </c>
      <c r="N1876" s="0" t="n">
        <v>2</v>
      </c>
      <c r="O1876" s="0" t="n">
        <v>7</v>
      </c>
      <c r="P1876" s="3" t="n">
        <v>0.016</v>
      </c>
      <c r="Q1876" s="0" t="n">
        <v>0.003</v>
      </c>
      <c r="R1876" s="0" t="n">
        <v>0.032</v>
      </c>
      <c r="S1876" s="0" t="n">
        <v>1</v>
      </c>
      <c r="T1876" s="0" t="n">
        <v>1</v>
      </c>
      <c r="U1876" s="0" t="n">
        <v>1</v>
      </c>
      <c r="V1876" s="7" t="n">
        <f aca="false">IF(M1876&gt;=5,0.5,IF(M1876&gt;3,0.4,IF(M1876&gt;=1,0.3,0.2)))</f>
        <v>0.4</v>
      </c>
      <c r="W1876" s="7" t="n">
        <f aca="false">IF(N1876&gt;=5,0.5,IF(N1876&gt;3,0.4,IF(N1876&gt;=1,0.3,0.2)))</f>
        <v>0.3</v>
      </c>
      <c r="X1876" s="7" t="n">
        <f aca="false">IF(O1876&gt;=5,0.5,IF(O1876&gt;3,0.4,IF(O1876&gt;=1,0.3,0.2)))</f>
        <v>0.5</v>
      </c>
      <c r="Y1876" s="8" t="n">
        <f aca="false">ATAN(M1876/100)</f>
        <v>0.0366502478104116</v>
      </c>
      <c r="Z1876" s="8" t="n">
        <f aca="false">ATAN(N1876/100)</f>
        <v>0.0199973339731505</v>
      </c>
      <c r="AA1876" s="8" t="n">
        <f aca="false">ATAN(O1876/100)</f>
        <v>0.0698860016346425</v>
      </c>
      <c r="AB1876" s="8" t="n">
        <f aca="false">((J1876/72.6)^V1876)*(65.41*(SIN(Y1876))^2+4.56*SIN(Y1876)+0.065)</f>
        <v>0.427650851554165</v>
      </c>
      <c r="AC1876" s="8" t="n">
        <f aca="false">((K1876/72.6)^W1876)*(65.41*(SIN(Z1876))^2+4.56*SIN(Z1876)+0.065)</f>
        <v>0.163034974800584</v>
      </c>
      <c r="AD1876" s="8" t="n">
        <f aca="false">((L1876/72.6)^X1876)*(65.41*(SIN(AA1876))^2+4.56*SIN(AA1876)+0.065)</f>
        <v>1.16576436951157</v>
      </c>
    </row>
    <row r="1877" customFormat="false" ht="13.2" hidden="false" customHeight="false" outlineLevel="0" collapsed="false">
      <c r="A1877" s="0" t="s">
        <v>193</v>
      </c>
      <c r="B1877" s="0" t="s">
        <v>61</v>
      </c>
      <c r="C1877" s="0" t="n">
        <v>12</v>
      </c>
      <c r="D1877" s="0" t="n">
        <f aca="false">G1877*AB1877*P1877*S1877</f>
        <v>0.00479768964762771</v>
      </c>
      <c r="E1877" s="0" t="n">
        <f aca="false">H1877*AC1877*Q1877*T1877</f>
        <v>0.00479768964762771</v>
      </c>
      <c r="F1877" s="0" t="n">
        <f aca="false">I1877*AD1877*R1877*U1877</f>
        <v>0.00479768964762771</v>
      </c>
      <c r="G1877" s="2" t="n">
        <v>0.2</v>
      </c>
      <c r="H1877" s="2" t="n">
        <v>0.2</v>
      </c>
      <c r="I1877" s="2" t="n">
        <v>0.2</v>
      </c>
      <c r="J1877" s="1" t="n">
        <v>100</v>
      </c>
      <c r="K1877" s="0" t="n">
        <v>100</v>
      </c>
      <c r="L1877" s="0" t="n">
        <v>100</v>
      </c>
      <c r="M1877" s="2" t="n">
        <v>4</v>
      </c>
      <c r="N1877" s="0" t="n">
        <v>4</v>
      </c>
      <c r="O1877" s="0" t="n">
        <v>4</v>
      </c>
      <c r="P1877" s="3" t="n">
        <v>0.06</v>
      </c>
      <c r="Q1877" s="0" t="n">
        <v>0.06</v>
      </c>
      <c r="R1877" s="0" t="n">
        <v>0.06</v>
      </c>
      <c r="S1877" s="0" t="n">
        <v>1</v>
      </c>
      <c r="T1877" s="0" t="n">
        <v>1</v>
      </c>
      <c r="U1877" s="0" t="n">
        <v>1</v>
      </c>
      <c r="V1877" s="7" t="n">
        <f aca="false">IF(M1877&gt;=5,0.5,IF(M1877&gt;3,0.4,IF(M1877&gt;=1,0.3,0.2)))</f>
        <v>0.4</v>
      </c>
      <c r="W1877" s="7" t="n">
        <f aca="false">IF(N1877&gt;=5,0.5,IF(N1877&gt;3,0.4,IF(N1877&gt;=1,0.3,0.2)))</f>
        <v>0.4</v>
      </c>
      <c r="X1877" s="7" t="n">
        <f aca="false">IF(O1877&gt;=5,0.5,IF(O1877&gt;3,0.4,IF(O1877&gt;=1,0.3,0.2)))</f>
        <v>0.4</v>
      </c>
      <c r="Y1877" s="8" t="n">
        <f aca="false">ATAN(M1877/100)</f>
        <v>0.03997868712329</v>
      </c>
      <c r="Z1877" s="8" t="n">
        <f aca="false">ATAN(N1877/100)</f>
        <v>0.03997868712329</v>
      </c>
      <c r="AA1877" s="8" t="n">
        <f aca="false">ATAN(O1877/100)</f>
        <v>0.03997868712329</v>
      </c>
      <c r="AB1877" s="8" t="n">
        <f aca="false">((J1877/72.6)^V1877)*(65.41*(SIN(Y1877))^2+4.56*SIN(Y1877)+0.065)</f>
        <v>0.399807470635642</v>
      </c>
      <c r="AC1877" s="8" t="n">
        <f aca="false">((K1877/72.6)^W1877)*(65.41*(SIN(Z1877))^2+4.56*SIN(Z1877)+0.065)</f>
        <v>0.399807470635642</v>
      </c>
      <c r="AD1877" s="8" t="n">
        <f aca="false">((L1877/72.6)^X1877)*(65.41*(SIN(AA1877))^2+4.56*SIN(AA1877)+0.065)</f>
        <v>0.399807470635642</v>
      </c>
    </row>
    <row r="1878" customFormat="false" ht="13.2" hidden="false" customHeight="false" outlineLevel="0" collapsed="false">
      <c r="A1878" s="0" t="s">
        <v>193</v>
      </c>
      <c r="B1878" s="0" t="s">
        <v>35</v>
      </c>
      <c r="C1878" s="0" t="n">
        <v>20</v>
      </c>
      <c r="D1878" s="0" t="n">
        <f aca="false">G1878*AB1878*P1878*S1878</f>
        <v>0.0570327676430965</v>
      </c>
      <c r="E1878" s="0" t="n">
        <f aca="false">H1878*AC1878*Q1878*T1878</f>
        <v>0.00802878393622272</v>
      </c>
      <c r="F1878" s="0" t="n">
        <f aca="false">I1878*AD1878*R1878*U1878</f>
        <v>0.332218943801384</v>
      </c>
      <c r="G1878" s="2" t="n">
        <v>0.291578947368421</v>
      </c>
      <c r="H1878" s="2" t="n">
        <v>0.2</v>
      </c>
      <c r="I1878" s="2" t="n">
        <v>0.43</v>
      </c>
      <c r="J1878" s="1" t="n">
        <v>247.368421052632</v>
      </c>
      <c r="K1878" s="0" t="n">
        <v>100</v>
      </c>
      <c r="L1878" s="0" t="n">
        <v>300</v>
      </c>
      <c r="M1878" s="2" t="n">
        <v>3.57894736842105</v>
      </c>
      <c r="N1878" s="0" t="n">
        <v>2</v>
      </c>
      <c r="O1878" s="0" t="n">
        <v>8</v>
      </c>
      <c r="P1878" s="3" t="n">
        <v>0.38421052631579</v>
      </c>
      <c r="Q1878" s="0" t="n">
        <v>0.2</v>
      </c>
      <c r="R1878" s="0" t="n">
        <v>0.45</v>
      </c>
      <c r="S1878" s="0" t="n">
        <v>1</v>
      </c>
      <c r="T1878" s="0" t="n">
        <v>1</v>
      </c>
      <c r="U1878" s="0" t="n">
        <v>1</v>
      </c>
      <c r="V1878" s="7" t="n">
        <f aca="false">IF(M1878&gt;=5,0.5,IF(M1878&gt;3,0.4,IF(M1878&gt;=1,0.3,0.2)))</f>
        <v>0.4</v>
      </c>
      <c r="W1878" s="7" t="n">
        <f aca="false">IF(N1878&gt;=5,0.5,IF(N1878&gt;3,0.4,IF(N1878&gt;=1,0.3,0.2)))</f>
        <v>0.3</v>
      </c>
      <c r="X1878" s="7" t="n">
        <f aca="false">IF(O1878&gt;=5,0.5,IF(O1878&gt;3,0.4,IF(O1878&gt;=1,0.3,0.2)))</f>
        <v>0.5</v>
      </c>
      <c r="Y1878" s="8" t="n">
        <f aca="false">ATAN(M1878/100)</f>
        <v>0.0357742046668677</v>
      </c>
      <c r="Z1878" s="8" t="n">
        <f aca="false">ATAN(N1878/100)</f>
        <v>0.0199973339731505</v>
      </c>
      <c r="AA1878" s="8" t="n">
        <f aca="false">ATAN(O1878/100)</f>
        <v>0.0798299857122373</v>
      </c>
      <c r="AB1878" s="8" t="n">
        <f aca="false">((J1878/72.6)^V1878)*(65.41*(SIN(Y1878))^2+4.56*SIN(Y1878)+0.065)</f>
        <v>0.509095225734579</v>
      </c>
      <c r="AC1878" s="8" t="n">
        <f aca="false">((K1878/72.6)^W1878)*(65.41*(SIN(Z1878))^2+4.56*SIN(Z1878)+0.065)</f>
        <v>0.200719598405568</v>
      </c>
      <c r="AD1878" s="8" t="n">
        <f aca="false">((L1878/72.6)^X1878)*(65.41*(SIN(AA1878))^2+4.56*SIN(AA1878)+0.065)</f>
        <v>1.71689376641542</v>
      </c>
    </row>
    <row r="1879" customFormat="false" ht="13.2" hidden="false" customHeight="false" outlineLevel="0" collapsed="false">
      <c r="A1879" s="0" t="s">
        <v>193</v>
      </c>
      <c r="B1879" s="0" t="s">
        <v>72</v>
      </c>
      <c r="C1879" s="0" t="n">
        <v>35</v>
      </c>
      <c r="D1879" s="0" t="n">
        <f aca="false">G1879*AB1879*P1879*S1879</f>
        <v>0.000106160205444938</v>
      </c>
      <c r="E1879" s="0" t="n">
        <f aca="false">H1879*AC1879*Q1879*T1879</f>
        <v>0</v>
      </c>
      <c r="F1879" s="0" t="n">
        <f aca="false">I1879*AD1879*R1879*U1879</f>
        <v>0.000233226311859249</v>
      </c>
      <c r="G1879" s="2" t="n">
        <v>0.213333333333333</v>
      </c>
      <c r="H1879" s="2" t="n">
        <v>0.2</v>
      </c>
      <c r="I1879" s="2" t="n">
        <v>0.24</v>
      </c>
      <c r="J1879" s="1" t="n">
        <v>83.3333333333333</v>
      </c>
      <c r="K1879" s="0" t="n">
        <v>0</v>
      </c>
      <c r="L1879" s="0" t="n">
        <v>150</v>
      </c>
      <c r="M1879" s="2" t="n">
        <v>1.66666666666667</v>
      </c>
      <c r="N1879" s="0" t="n">
        <v>0</v>
      </c>
      <c r="O1879" s="0" t="n">
        <v>3</v>
      </c>
      <c r="P1879" s="3" t="n">
        <v>0.003</v>
      </c>
      <c r="Q1879" s="0" t="n">
        <v>0.003</v>
      </c>
      <c r="R1879" s="0" t="n">
        <v>0.003</v>
      </c>
      <c r="S1879" s="0" t="n">
        <v>1</v>
      </c>
      <c r="T1879" s="0" t="n">
        <v>1</v>
      </c>
      <c r="U1879" s="0" t="n">
        <v>1</v>
      </c>
      <c r="V1879" s="7" t="n">
        <f aca="false">IF(M1879&gt;=5,0.5,IF(M1879&gt;3,0.4,IF(M1879&gt;=1,0.3,0.2)))</f>
        <v>0.3</v>
      </c>
      <c r="W1879" s="7" t="n">
        <f aca="false">IF(N1879&gt;=5,0.5,IF(N1879&gt;3,0.4,IF(N1879&gt;=1,0.3,0.2)))</f>
        <v>0.2</v>
      </c>
      <c r="X1879" s="7" t="n">
        <f aca="false">IF(O1879&gt;=5,0.5,IF(O1879&gt;3,0.4,IF(O1879&gt;=1,0.3,0.2)))</f>
        <v>0.3</v>
      </c>
      <c r="Y1879" s="8" t="n">
        <f aca="false">ATAN(M1879/100)</f>
        <v>0.0166651237139407</v>
      </c>
      <c r="Z1879" s="8" t="n">
        <f aca="false">ATAN(N1879/100)</f>
        <v>0</v>
      </c>
      <c r="AA1879" s="8" t="n">
        <f aca="false">ATAN(O1879/100)</f>
        <v>0.0299910048568779</v>
      </c>
      <c r="AB1879" s="8" t="n">
        <f aca="false">((J1879/72.6)^V1879)*(65.41*(SIN(Y1879))^2+4.56*SIN(Y1879)+0.065)</f>
        <v>0.165875321007716</v>
      </c>
      <c r="AC1879" s="8" t="n">
        <f aca="false">((K1879/72.6)^W1879)*(65.41*(SIN(Z1879))^2+4.56*SIN(Z1879)+0.065)</f>
        <v>0</v>
      </c>
      <c r="AD1879" s="8" t="n">
        <f aca="false">((L1879/72.6)^X1879)*(65.41*(SIN(AA1879))^2+4.56*SIN(AA1879)+0.065)</f>
        <v>0.323925433137846</v>
      </c>
    </row>
    <row r="1880" customFormat="false" ht="13.2" hidden="false" customHeight="false" outlineLevel="0" collapsed="false">
      <c r="A1880" s="0" t="s">
        <v>193</v>
      </c>
      <c r="B1880" s="0" t="s">
        <v>37</v>
      </c>
      <c r="C1880" s="0" t="n">
        <v>400</v>
      </c>
      <c r="D1880" s="0" t="n">
        <f aca="false">G1880*AB1880*P1880*S1880</f>
        <v>0.01039479120663</v>
      </c>
      <c r="E1880" s="0" t="n">
        <f aca="false">H1880*AC1880*Q1880*T1880</f>
        <v>5.34168459447153E-005</v>
      </c>
      <c r="F1880" s="0" t="n">
        <f aca="false">I1880*AD1880*R1880*U1880</f>
        <v>0.610760025438686</v>
      </c>
      <c r="G1880" s="2" t="n">
        <v>0.325952380952381</v>
      </c>
      <c r="H1880" s="2" t="n">
        <v>0.17</v>
      </c>
      <c r="I1880" s="2" t="n">
        <v>0.43</v>
      </c>
      <c r="J1880" s="1" t="n">
        <v>216.904761904762</v>
      </c>
      <c r="K1880" s="0" t="n">
        <v>50</v>
      </c>
      <c r="L1880" s="0" t="n">
        <v>500</v>
      </c>
      <c r="M1880" s="2" t="n">
        <v>7.80952380952381</v>
      </c>
      <c r="N1880" s="0" t="n">
        <v>1</v>
      </c>
      <c r="O1880" s="0" t="n">
        <v>18</v>
      </c>
      <c r="P1880" s="3" t="n">
        <v>0.0225952380952381</v>
      </c>
      <c r="Q1880" s="0" t="n">
        <v>0.003</v>
      </c>
      <c r="R1880" s="0" t="n">
        <v>0.185</v>
      </c>
      <c r="S1880" s="0" t="n">
        <v>1</v>
      </c>
      <c r="T1880" s="0" t="n">
        <v>1</v>
      </c>
      <c r="U1880" s="0" t="n">
        <v>1</v>
      </c>
      <c r="V1880" s="7" t="n">
        <f aca="false">IF(M1880&gt;=5,0.5,IF(M1880&gt;3,0.4,IF(M1880&gt;=1,0.3,0.2)))</f>
        <v>0.5</v>
      </c>
      <c r="W1880" s="7" t="n">
        <f aca="false">IF(N1880&gt;=5,0.5,IF(N1880&gt;3,0.4,IF(N1880&gt;=1,0.3,0.2)))</f>
        <v>0.3</v>
      </c>
      <c r="X1880" s="7" t="n">
        <f aca="false">IF(O1880&gt;=5,0.5,IF(O1880&gt;3,0.4,IF(O1880&gt;=1,0.3,0.2)))</f>
        <v>0.5</v>
      </c>
      <c r="Y1880" s="8" t="n">
        <f aca="false">ATAN(M1880/100)</f>
        <v>0.0779370524086845</v>
      </c>
      <c r="Z1880" s="8" t="n">
        <f aca="false">ATAN(N1880/100)</f>
        <v>0.00999966668666524</v>
      </c>
      <c r="AA1880" s="8" t="n">
        <f aca="false">ATAN(O1880/100)</f>
        <v>0.178092938231198</v>
      </c>
      <c r="AB1880" s="8" t="n">
        <f aca="false">((J1880/72.6)^V1880)*(65.41*(SIN(Y1880))^2+4.56*SIN(Y1880)+0.065)</f>
        <v>1.41138237770529</v>
      </c>
      <c r="AC1880" s="8" t="n">
        <f aca="false">((K1880/72.6)^W1880)*(65.41*(SIN(Z1880))^2+4.56*SIN(Z1880)+0.065)</f>
        <v>0.104738913617089</v>
      </c>
      <c r="AD1880" s="8" t="n">
        <f aca="false">((L1880/72.6)^X1880)*(65.41*(SIN(AA1880))^2+4.56*SIN(AA1880)+0.065)</f>
        <v>7.67768730909725</v>
      </c>
    </row>
    <row r="1881" customFormat="false" ht="13.2" hidden="false" customHeight="false" outlineLevel="0" collapsed="false">
      <c r="A1881" s="0" t="s">
        <v>193</v>
      </c>
      <c r="B1881" s="0" t="s">
        <v>62</v>
      </c>
      <c r="C1881" s="0" t="n">
        <v>9</v>
      </c>
      <c r="D1881" s="0" t="n">
        <f aca="false">G1881*AB1881*P1881*S1881</f>
        <v>0.0054219950220281</v>
      </c>
      <c r="E1881" s="0" t="n">
        <f aca="false">H1881*AC1881*Q1881*T1881</f>
        <v>0.0054219950220281</v>
      </c>
      <c r="F1881" s="0" t="n">
        <f aca="false">I1881*AD1881*R1881*U1881</f>
        <v>0.0054219950220281</v>
      </c>
      <c r="G1881" s="2" t="n">
        <v>0.32</v>
      </c>
      <c r="H1881" s="2" t="n">
        <v>0.32</v>
      </c>
      <c r="I1881" s="2" t="n">
        <v>0.32</v>
      </c>
      <c r="J1881" s="1" t="n">
        <v>250</v>
      </c>
      <c r="K1881" s="0" t="n">
        <v>250</v>
      </c>
      <c r="L1881" s="0" t="n">
        <v>250</v>
      </c>
      <c r="M1881" s="2" t="n">
        <v>7</v>
      </c>
      <c r="N1881" s="0" t="n">
        <v>7</v>
      </c>
      <c r="O1881" s="0" t="n">
        <v>7</v>
      </c>
      <c r="P1881" s="3" t="n">
        <v>0.013</v>
      </c>
      <c r="Q1881" s="0" t="n">
        <v>0.013</v>
      </c>
      <c r="R1881" s="0" t="n">
        <v>0.013</v>
      </c>
      <c r="S1881" s="0" t="n">
        <v>1</v>
      </c>
      <c r="T1881" s="0" t="n">
        <v>1</v>
      </c>
      <c r="U1881" s="0" t="n">
        <v>1</v>
      </c>
      <c r="V1881" s="7" t="n">
        <f aca="false">IF(M1881&gt;=5,0.5,IF(M1881&gt;3,0.4,IF(M1881&gt;=1,0.3,0.2)))</f>
        <v>0.5</v>
      </c>
      <c r="W1881" s="7" t="n">
        <f aca="false">IF(N1881&gt;=5,0.5,IF(N1881&gt;3,0.4,IF(N1881&gt;=1,0.3,0.2)))</f>
        <v>0.5</v>
      </c>
      <c r="X1881" s="7" t="n">
        <f aca="false">IF(O1881&gt;=5,0.5,IF(O1881&gt;3,0.4,IF(O1881&gt;=1,0.3,0.2)))</f>
        <v>0.5</v>
      </c>
      <c r="Y1881" s="8" t="n">
        <f aca="false">ATAN(M1881/100)</f>
        <v>0.0698860016346425</v>
      </c>
      <c r="Z1881" s="8" t="n">
        <f aca="false">ATAN(N1881/100)</f>
        <v>0.0698860016346425</v>
      </c>
      <c r="AA1881" s="8" t="n">
        <f aca="false">ATAN(O1881/100)</f>
        <v>0.0698860016346425</v>
      </c>
      <c r="AB1881" s="8" t="n">
        <f aca="false">((J1881/72.6)^V1881)*(65.41*(SIN(Y1881))^2+4.56*SIN(Y1881)+0.065)</f>
        <v>1.30336418798752</v>
      </c>
      <c r="AC1881" s="8" t="n">
        <f aca="false">((K1881/72.6)^W1881)*(65.41*(SIN(Z1881))^2+4.56*SIN(Z1881)+0.065)</f>
        <v>1.30336418798752</v>
      </c>
      <c r="AD1881" s="8" t="n">
        <f aca="false">((L1881/72.6)^X1881)*(65.41*(SIN(AA1881))^2+4.56*SIN(AA1881)+0.065)</f>
        <v>1.30336418798752</v>
      </c>
    </row>
    <row r="1882" customFormat="false" ht="13.2" hidden="false" customHeight="false" outlineLevel="0" collapsed="false">
      <c r="A1882" s="0" t="s">
        <v>193</v>
      </c>
      <c r="B1882" s="0" t="s">
        <v>38</v>
      </c>
      <c r="C1882" s="0" t="n">
        <v>9</v>
      </c>
      <c r="D1882" s="0" t="n">
        <f aca="false">G1882*AB1882*P1882*S1882</f>
        <v>0.00708267001530033</v>
      </c>
      <c r="E1882" s="0" t="n">
        <f aca="false">H1882*AC1882*Q1882*T1882</f>
        <v>0.00708267001530033</v>
      </c>
      <c r="F1882" s="0" t="n">
        <f aca="false">I1882*AD1882*R1882*U1882</f>
        <v>0.00708267001530033</v>
      </c>
      <c r="G1882" s="2" t="n">
        <v>0.37</v>
      </c>
      <c r="H1882" s="2" t="n">
        <v>0.37</v>
      </c>
      <c r="I1882" s="2" t="n">
        <v>0.37</v>
      </c>
      <c r="J1882" s="1" t="n">
        <v>300</v>
      </c>
      <c r="K1882" s="0" t="n">
        <v>300</v>
      </c>
      <c r="L1882" s="0" t="n">
        <v>300</v>
      </c>
      <c r="M1882" s="2" t="n">
        <v>3</v>
      </c>
      <c r="N1882" s="0" t="n">
        <v>3</v>
      </c>
      <c r="O1882" s="0" t="n">
        <v>3</v>
      </c>
      <c r="P1882" s="3" t="n">
        <v>0.048</v>
      </c>
      <c r="Q1882" s="0" t="n">
        <v>0.048</v>
      </c>
      <c r="R1882" s="0" t="n">
        <v>0.048</v>
      </c>
      <c r="S1882" s="0" t="n">
        <v>1</v>
      </c>
      <c r="T1882" s="0" t="n">
        <v>1</v>
      </c>
      <c r="U1882" s="0" t="n">
        <v>1</v>
      </c>
      <c r="V1882" s="7" t="n">
        <f aca="false">IF(M1882&gt;=5,0.5,IF(M1882&gt;3,0.4,IF(M1882&gt;=1,0.3,0.2)))</f>
        <v>0.3</v>
      </c>
      <c r="W1882" s="7" t="n">
        <f aca="false">IF(N1882&gt;=5,0.5,IF(N1882&gt;3,0.4,IF(N1882&gt;=1,0.3,0.2)))</f>
        <v>0.3</v>
      </c>
      <c r="X1882" s="7" t="n">
        <f aca="false">IF(O1882&gt;=5,0.5,IF(O1882&gt;3,0.4,IF(O1882&gt;=1,0.3,0.2)))</f>
        <v>0.3</v>
      </c>
      <c r="Y1882" s="8" t="n">
        <f aca="false">ATAN(M1882/100)</f>
        <v>0.0299910048568779</v>
      </c>
      <c r="Z1882" s="8" t="n">
        <f aca="false">ATAN(N1882/100)</f>
        <v>0.0299910048568779</v>
      </c>
      <c r="AA1882" s="8" t="n">
        <f aca="false">ATAN(O1882/100)</f>
        <v>0.0299910048568779</v>
      </c>
      <c r="AB1882" s="8" t="n">
        <f aca="false">((J1882/72.6)^V1882)*(65.41*(SIN(Y1882))^2+4.56*SIN(Y1882)+0.065)</f>
        <v>0.398798987347992</v>
      </c>
      <c r="AC1882" s="8" t="n">
        <f aca="false">((K1882/72.6)^W1882)*(65.41*(SIN(Z1882))^2+4.56*SIN(Z1882)+0.065)</f>
        <v>0.398798987347992</v>
      </c>
      <c r="AD1882" s="8" t="n">
        <f aca="false">((L1882/72.6)^X1882)*(65.41*(SIN(AA1882))^2+4.56*SIN(AA1882)+0.065)</f>
        <v>0.398798987347992</v>
      </c>
    </row>
    <row r="1883" customFormat="false" ht="13.2" hidden="false" customHeight="false" outlineLevel="0" collapsed="false">
      <c r="A1883" s="0" t="s">
        <v>193</v>
      </c>
      <c r="B1883" s="0" t="s">
        <v>44</v>
      </c>
      <c r="C1883" s="0" t="n">
        <v>23</v>
      </c>
      <c r="D1883" s="0" t="n">
        <f aca="false">G1883*AB1883*P1883*S1883</f>
        <v>0</v>
      </c>
      <c r="E1883" s="0" t="n">
        <f aca="false">H1883*AC1883*Q1883*T1883</f>
        <v>0</v>
      </c>
      <c r="F1883" s="0" t="n">
        <f aca="false">I1883*AD1883*R1883*U1883</f>
        <v>0</v>
      </c>
      <c r="G1883" s="2" t="n">
        <v>0</v>
      </c>
      <c r="H1883" s="2" t="n">
        <v>0</v>
      </c>
      <c r="I1883" s="2" t="n">
        <v>0</v>
      </c>
      <c r="J1883" s="1" t="n">
        <v>0</v>
      </c>
      <c r="K1883" s="0" t="n">
        <v>0</v>
      </c>
      <c r="L1883" s="0" t="n">
        <v>0</v>
      </c>
      <c r="M1883" s="2" t="n">
        <v>0</v>
      </c>
      <c r="N1883" s="0" t="n">
        <v>0</v>
      </c>
      <c r="O1883" s="0" t="n">
        <v>0</v>
      </c>
      <c r="P1883" s="3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7" t="n">
        <f aca="false">IF(M1883&gt;=5,0.5,IF(M1883&gt;3,0.4,IF(M1883&gt;=1,0.3,0.2)))</f>
        <v>0.2</v>
      </c>
      <c r="W1883" s="7" t="n">
        <f aca="false">IF(N1883&gt;=5,0.5,IF(N1883&gt;3,0.4,IF(N1883&gt;=1,0.3,0.2)))</f>
        <v>0.2</v>
      </c>
      <c r="X1883" s="7" t="n">
        <f aca="false">IF(O1883&gt;=5,0.5,IF(O1883&gt;3,0.4,IF(O1883&gt;=1,0.3,0.2)))</f>
        <v>0.2</v>
      </c>
      <c r="Y1883" s="8" t="n">
        <f aca="false">ATAN(M1883/100)</f>
        <v>0</v>
      </c>
      <c r="Z1883" s="8" t="n">
        <f aca="false">ATAN(N1883/100)</f>
        <v>0</v>
      </c>
      <c r="AA1883" s="8" t="n">
        <f aca="false">ATAN(O1883/100)</f>
        <v>0</v>
      </c>
      <c r="AB1883" s="8" t="n">
        <f aca="false">((J1883/72.6)^V1883)*(65.41*(SIN(Y1883))^2+4.56*SIN(Y1883)+0.065)</f>
        <v>0</v>
      </c>
      <c r="AC1883" s="8" t="n">
        <f aca="false">((K1883/72.6)^W1883)*(65.41*(SIN(Z1883))^2+4.56*SIN(Z1883)+0.065)</f>
        <v>0</v>
      </c>
      <c r="AD1883" s="8" t="n">
        <f aca="false">((L1883/72.6)^X1883)*(65.41*(SIN(AA1883))^2+4.56*SIN(AA1883)+0.065)</f>
        <v>0</v>
      </c>
    </row>
    <row r="1884" customFormat="false" ht="13.2" hidden="false" customHeight="false" outlineLevel="0" collapsed="false">
      <c r="A1884" s="0" t="s">
        <v>193</v>
      </c>
      <c r="B1884" s="0" t="s">
        <v>81</v>
      </c>
      <c r="C1884" s="0" t="n">
        <v>9</v>
      </c>
      <c r="D1884" s="0" t="n">
        <f aca="false">G1884*AB1884*P1884*S1884</f>
        <v>0</v>
      </c>
      <c r="E1884" s="0" t="n">
        <f aca="false">H1884*AC1884*Q1884*T1884</f>
        <v>0</v>
      </c>
      <c r="F1884" s="0" t="n">
        <f aca="false">I1884*AD1884*R1884*U1884</f>
        <v>0</v>
      </c>
      <c r="G1884" s="2" t="n">
        <v>0.28</v>
      </c>
      <c r="H1884" s="2" t="n">
        <v>0.24</v>
      </c>
      <c r="I1884" s="2" t="n">
        <v>0.32</v>
      </c>
      <c r="J1884" s="1" t="n">
        <v>0</v>
      </c>
      <c r="K1884" s="0" t="n">
        <v>0</v>
      </c>
      <c r="L1884" s="0" t="n">
        <v>0</v>
      </c>
      <c r="M1884" s="2" t="n">
        <v>0</v>
      </c>
      <c r="N1884" s="0" t="n">
        <v>0</v>
      </c>
      <c r="O1884" s="0" t="n">
        <v>0</v>
      </c>
      <c r="P1884" s="3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7" t="n">
        <f aca="false">IF(M1884&gt;=5,0.5,IF(M1884&gt;3,0.4,IF(M1884&gt;=1,0.3,0.2)))</f>
        <v>0.2</v>
      </c>
      <c r="W1884" s="7" t="n">
        <f aca="false">IF(N1884&gt;=5,0.5,IF(N1884&gt;3,0.4,IF(N1884&gt;=1,0.3,0.2)))</f>
        <v>0.2</v>
      </c>
      <c r="X1884" s="7" t="n">
        <f aca="false">IF(O1884&gt;=5,0.5,IF(O1884&gt;3,0.4,IF(O1884&gt;=1,0.3,0.2)))</f>
        <v>0.2</v>
      </c>
      <c r="Y1884" s="8" t="n">
        <f aca="false">ATAN(M1884/100)</f>
        <v>0</v>
      </c>
      <c r="Z1884" s="8" t="n">
        <f aca="false">ATAN(N1884/100)</f>
        <v>0</v>
      </c>
      <c r="AA1884" s="8" t="n">
        <f aca="false">ATAN(O1884/100)</f>
        <v>0</v>
      </c>
      <c r="AB1884" s="8" t="n">
        <f aca="false">((J1884/72.6)^V1884)*(65.41*(SIN(Y1884))^2+4.56*SIN(Y1884)+0.065)</f>
        <v>0</v>
      </c>
      <c r="AC1884" s="8" t="n">
        <f aca="false">((K1884/72.6)^W1884)*(65.41*(SIN(Z1884))^2+4.56*SIN(Z1884)+0.065)</f>
        <v>0</v>
      </c>
      <c r="AD1884" s="8" t="n">
        <f aca="false">((L1884/72.6)^X1884)*(65.41*(SIN(AA1884))^2+4.56*SIN(AA1884)+0.065)</f>
        <v>0</v>
      </c>
    </row>
    <row r="1885" customFormat="false" ht="13.2" hidden="false" customHeight="false" outlineLevel="0" collapsed="false">
      <c r="A1885" s="0" t="s">
        <v>193</v>
      </c>
      <c r="B1885" s="0" t="s">
        <v>45</v>
      </c>
      <c r="C1885" s="0" t="n">
        <v>5</v>
      </c>
      <c r="D1885" s="0" t="n">
        <f aca="false">G1885*AB1885*P1885*S1885</f>
        <v>0</v>
      </c>
      <c r="E1885" s="0" t="n">
        <f aca="false">H1885*AC1885*Q1885*T1885</f>
        <v>0</v>
      </c>
      <c r="F1885" s="0" t="n">
        <f aca="false">I1885*AD1885*R1885*U1885</f>
        <v>0</v>
      </c>
      <c r="G1885" s="2" t="n">
        <v>0.32</v>
      </c>
      <c r="H1885" s="2" t="n">
        <v>0.32</v>
      </c>
      <c r="I1885" s="2" t="n">
        <v>0.32</v>
      </c>
      <c r="J1885" s="1" t="n">
        <v>0</v>
      </c>
      <c r="K1885" s="0" t="n">
        <v>0</v>
      </c>
      <c r="L1885" s="0" t="n">
        <v>0</v>
      </c>
      <c r="M1885" s="2" t="n">
        <v>0</v>
      </c>
      <c r="N1885" s="0" t="n">
        <v>0</v>
      </c>
      <c r="O1885" s="0" t="n">
        <v>0</v>
      </c>
      <c r="P1885" s="3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7" t="n">
        <f aca="false">IF(M1885&gt;=5,0.5,IF(M1885&gt;3,0.4,IF(M1885&gt;=1,0.3,0.2)))</f>
        <v>0.2</v>
      </c>
      <c r="W1885" s="7" t="n">
        <f aca="false">IF(N1885&gt;=5,0.5,IF(N1885&gt;3,0.4,IF(N1885&gt;=1,0.3,0.2)))</f>
        <v>0.2</v>
      </c>
      <c r="X1885" s="7" t="n">
        <f aca="false">IF(O1885&gt;=5,0.5,IF(O1885&gt;3,0.4,IF(O1885&gt;=1,0.3,0.2)))</f>
        <v>0.2</v>
      </c>
      <c r="Y1885" s="8" t="n">
        <f aca="false">ATAN(M1885/100)</f>
        <v>0</v>
      </c>
      <c r="Z1885" s="8" t="n">
        <f aca="false">ATAN(N1885/100)</f>
        <v>0</v>
      </c>
      <c r="AA1885" s="8" t="n">
        <f aca="false">ATAN(O1885/100)</f>
        <v>0</v>
      </c>
      <c r="AB1885" s="8" t="n">
        <f aca="false">((J1885/72.6)^V1885)*(65.41*(SIN(Y1885))^2+4.56*SIN(Y1885)+0.065)</f>
        <v>0</v>
      </c>
      <c r="AC1885" s="8" t="n">
        <f aca="false">((K1885/72.6)^W1885)*(65.41*(SIN(Z1885))^2+4.56*SIN(Z1885)+0.065)</f>
        <v>0</v>
      </c>
      <c r="AD1885" s="8" t="n">
        <f aca="false">((L1885/72.6)^X1885)*(65.41*(SIN(AA1885))^2+4.56*SIN(AA1885)+0.065)</f>
        <v>0</v>
      </c>
    </row>
    <row r="1886" customFormat="false" ht="13.2" hidden="false" customHeight="false" outlineLevel="0" collapsed="false">
      <c r="A1886" s="0" t="s">
        <v>193</v>
      </c>
      <c r="B1886" s="0" t="s">
        <v>73</v>
      </c>
      <c r="C1886" s="0" t="n">
        <v>8</v>
      </c>
      <c r="D1886" s="0" t="n">
        <f aca="false">G1886*AB1886*P1886*S1886</f>
        <v>0</v>
      </c>
      <c r="E1886" s="0" t="n">
        <f aca="false">H1886*AC1886*Q1886*T1886</f>
        <v>0</v>
      </c>
      <c r="F1886" s="0" t="n">
        <f aca="false">I1886*AD1886*R1886*U1886</f>
        <v>0</v>
      </c>
      <c r="G1886" s="2" t="n">
        <v>0.37</v>
      </c>
      <c r="H1886" s="2" t="n">
        <v>0.37</v>
      </c>
      <c r="I1886" s="2" t="n">
        <v>0.37</v>
      </c>
      <c r="J1886" s="1" t="n">
        <v>0</v>
      </c>
      <c r="K1886" s="0" t="n">
        <v>0</v>
      </c>
      <c r="L1886" s="0" t="n">
        <v>0</v>
      </c>
      <c r="M1886" s="2" t="n">
        <v>0</v>
      </c>
      <c r="N1886" s="0" t="n">
        <v>0</v>
      </c>
      <c r="O1886" s="0" t="n">
        <v>0</v>
      </c>
      <c r="P1886" s="3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7" t="n">
        <f aca="false">IF(M1886&gt;=5,0.5,IF(M1886&gt;3,0.4,IF(M1886&gt;=1,0.3,0.2)))</f>
        <v>0.2</v>
      </c>
      <c r="W1886" s="7" t="n">
        <f aca="false">IF(N1886&gt;=5,0.5,IF(N1886&gt;3,0.4,IF(N1886&gt;=1,0.3,0.2)))</f>
        <v>0.2</v>
      </c>
      <c r="X1886" s="7" t="n">
        <f aca="false">IF(O1886&gt;=5,0.5,IF(O1886&gt;3,0.4,IF(O1886&gt;=1,0.3,0.2)))</f>
        <v>0.2</v>
      </c>
      <c r="Y1886" s="8" t="n">
        <f aca="false">ATAN(M1886/100)</f>
        <v>0</v>
      </c>
      <c r="Z1886" s="8" t="n">
        <f aca="false">ATAN(N1886/100)</f>
        <v>0</v>
      </c>
      <c r="AA1886" s="8" t="n">
        <f aca="false">ATAN(O1886/100)</f>
        <v>0</v>
      </c>
      <c r="AB1886" s="8" t="n">
        <f aca="false">((J1886/72.6)^V1886)*(65.41*(SIN(Y1886))^2+4.56*SIN(Y1886)+0.065)</f>
        <v>0</v>
      </c>
      <c r="AC1886" s="8" t="n">
        <f aca="false">((K1886/72.6)^W1886)*(65.41*(SIN(Z1886))^2+4.56*SIN(Z1886)+0.065)</f>
        <v>0</v>
      </c>
      <c r="AD1886" s="8" t="n">
        <f aca="false">((L1886/72.6)^X1886)*(65.41*(SIN(AA1886))^2+4.56*SIN(AA1886)+0.065)</f>
        <v>0</v>
      </c>
    </row>
    <row r="1887" customFormat="false" ht="13.2" hidden="false" customHeight="false" outlineLevel="0" collapsed="false">
      <c r="A1887" s="0" t="s">
        <v>193</v>
      </c>
      <c r="B1887" s="0" t="s">
        <v>46</v>
      </c>
      <c r="C1887" s="0" t="n">
        <v>54</v>
      </c>
      <c r="D1887" s="0" t="n">
        <f aca="false">G1887*AB1887*P1887*S1887</f>
        <v>0</v>
      </c>
      <c r="E1887" s="0" t="n">
        <f aca="false">H1887*AC1887*Q1887*T1887</f>
        <v>0</v>
      </c>
      <c r="F1887" s="0" t="n">
        <f aca="false">I1887*AD1887*R1887*U1887</f>
        <v>0</v>
      </c>
      <c r="G1887" s="2" t="n">
        <v>0.3275</v>
      </c>
      <c r="H1887" s="2" t="n">
        <v>0.24</v>
      </c>
      <c r="I1887" s="2" t="n">
        <v>0.43</v>
      </c>
      <c r="J1887" s="1" t="n">
        <v>0</v>
      </c>
      <c r="K1887" s="0" t="n">
        <v>0</v>
      </c>
      <c r="L1887" s="0" t="n">
        <v>0</v>
      </c>
      <c r="M1887" s="2" t="n">
        <v>0</v>
      </c>
      <c r="N1887" s="0" t="n">
        <v>0</v>
      </c>
      <c r="O1887" s="0" t="n">
        <v>0</v>
      </c>
      <c r="P1887" s="3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7" t="n">
        <f aca="false">IF(M1887&gt;=5,0.5,IF(M1887&gt;3,0.4,IF(M1887&gt;=1,0.3,0.2)))</f>
        <v>0.2</v>
      </c>
      <c r="W1887" s="7" t="n">
        <f aca="false">IF(N1887&gt;=5,0.5,IF(N1887&gt;3,0.4,IF(N1887&gt;=1,0.3,0.2)))</f>
        <v>0.2</v>
      </c>
      <c r="X1887" s="7" t="n">
        <f aca="false">IF(O1887&gt;=5,0.5,IF(O1887&gt;3,0.4,IF(O1887&gt;=1,0.3,0.2)))</f>
        <v>0.2</v>
      </c>
      <c r="Y1887" s="8" t="n">
        <f aca="false">ATAN(M1887/100)</f>
        <v>0</v>
      </c>
      <c r="Z1887" s="8" t="n">
        <f aca="false">ATAN(N1887/100)</f>
        <v>0</v>
      </c>
      <c r="AA1887" s="8" t="n">
        <f aca="false">ATAN(O1887/100)</f>
        <v>0</v>
      </c>
      <c r="AB1887" s="8" t="n">
        <f aca="false">((J1887/72.6)^V1887)*(65.41*(SIN(Y1887))^2+4.56*SIN(Y1887)+0.065)</f>
        <v>0</v>
      </c>
      <c r="AC1887" s="8" t="n">
        <f aca="false">((K1887/72.6)^W1887)*(65.41*(SIN(Z1887))^2+4.56*SIN(Z1887)+0.065)</f>
        <v>0</v>
      </c>
      <c r="AD1887" s="8" t="n">
        <f aca="false">((L1887/72.6)^X1887)*(65.41*(SIN(AA1887))^2+4.56*SIN(AA1887)+0.065)</f>
        <v>0</v>
      </c>
    </row>
    <row r="1888" customFormat="false" ht="13.2" hidden="false" customHeight="false" outlineLevel="0" collapsed="false">
      <c r="A1888" s="0" t="s">
        <v>193</v>
      </c>
      <c r="B1888" s="0" t="s">
        <v>47</v>
      </c>
      <c r="C1888" s="0" t="n">
        <v>9</v>
      </c>
      <c r="D1888" s="0" t="n">
        <f aca="false">G1888*AB1888*P1888*S1888</f>
        <v>0</v>
      </c>
      <c r="E1888" s="0" t="n">
        <f aca="false">H1888*AC1888*Q1888*T1888</f>
        <v>0</v>
      </c>
      <c r="F1888" s="0" t="n">
        <f aca="false">I1888*AD1888*R1888*U1888</f>
        <v>0</v>
      </c>
      <c r="G1888" s="2" t="n">
        <v>0.294285714285714</v>
      </c>
      <c r="H1888" s="2" t="n">
        <v>0.2</v>
      </c>
      <c r="I1888" s="2" t="n">
        <v>0.37</v>
      </c>
      <c r="J1888" s="1" t="n">
        <v>0</v>
      </c>
      <c r="K1888" s="0" t="n">
        <v>0</v>
      </c>
      <c r="L1888" s="0" t="n">
        <v>0</v>
      </c>
      <c r="M1888" s="2" t="n">
        <v>0</v>
      </c>
      <c r="N1888" s="0" t="n">
        <v>0</v>
      </c>
      <c r="O1888" s="0" t="n">
        <v>0</v>
      </c>
      <c r="P1888" s="3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7" t="n">
        <f aca="false">IF(M1888&gt;=5,0.5,IF(M1888&gt;3,0.4,IF(M1888&gt;=1,0.3,0.2)))</f>
        <v>0.2</v>
      </c>
      <c r="W1888" s="7" t="n">
        <f aca="false">IF(N1888&gt;=5,0.5,IF(N1888&gt;3,0.4,IF(N1888&gt;=1,0.3,0.2)))</f>
        <v>0.2</v>
      </c>
      <c r="X1888" s="7" t="n">
        <f aca="false">IF(O1888&gt;=5,0.5,IF(O1888&gt;3,0.4,IF(O1888&gt;=1,0.3,0.2)))</f>
        <v>0.2</v>
      </c>
      <c r="Y1888" s="8" t="n">
        <f aca="false">ATAN(M1888/100)</f>
        <v>0</v>
      </c>
      <c r="Z1888" s="8" t="n">
        <f aca="false">ATAN(N1888/100)</f>
        <v>0</v>
      </c>
      <c r="AA1888" s="8" t="n">
        <f aca="false">ATAN(O1888/100)</f>
        <v>0</v>
      </c>
      <c r="AB1888" s="8" t="n">
        <f aca="false">((J1888/72.6)^V1888)*(65.41*(SIN(Y1888))^2+4.56*SIN(Y1888)+0.065)</f>
        <v>0</v>
      </c>
      <c r="AC1888" s="8" t="n">
        <f aca="false">((K1888/72.6)^W1888)*(65.41*(SIN(Z1888))^2+4.56*SIN(Z1888)+0.065)</f>
        <v>0</v>
      </c>
      <c r="AD1888" s="8" t="n">
        <f aca="false">((L1888/72.6)^X1888)*(65.41*(SIN(AA1888))^2+4.56*SIN(AA1888)+0.065)</f>
        <v>0</v>
      </c>
    </row>
    <row r="1889" customFormat="false" ht="13.2" hidden="false" customHeight="false" outlineLevel="0" collapsed="false">
      <c r="A1889" s="0" t="s">
        <v>193</v>
      </c>
      <c r="B1889" s="0" t="s">
        <v>65</v>
      </c>
      <c r="C1889" s="0" t="n">
        <v>3</v>
      </c>
      <c r="D1889" s="0" t="n">
        <f aca="false">G1889*AB1889*P1889*S1889</f>
        <v>0</v>
      </c>
      <c r="E1889" s="0" t="n">
        <f aca="false">H1889*AC1889*Q1889*T1889</f>
        <v>0</v>
      </c>
      <c r="F1889" s="0" t="n">
        <f aca="false">I1889*AD1889*R1889*U1889</f>
        <v>0</v>
      </c>
      <c r="G1889" s="2" t="n">
        <v>0.1</v>
      </c>
      <c r="H1889" s="2" t="n">
        <v>0</v>
      </c>
      <c r="I1889" s="2" t="n">
        <v>0.2</v>
      </c>
      <c r="J1889" s="1" t="n">
        <v>0</v>
      </c>
      <c r="K1889" s="0" t="n">
        <v>0</v>
      </c>
      <c r="L1889" s="0" t="n">
        <v>0</v>
      </c>
      <c r="M1889" s="2" t="n">
        <v>0</v>
      </c>
      <c r="N1889" s="0" t="n">
        <v>0</v>
      </c>
      <c r="O1889" s="0" t="n">
        <v>0</v>
      </c>
      <c r="P1889" s="3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7" t="n">
        <f aca="false">IF(M1889&gt;=5,0.5,IF(M1889&gt;3,0.4,IF(M1889&gt;=1,0.3,0.2)))</f>
        <v>0.2</v>
      </c>
      <c r="W1889" s="7" t="n">
        <f aca="false">IF(N1889&gt;=5,0.5,IF(N1889&gt;3,0.4,IF(N1889&gt;=1,0.3,0.2)))</f>
        <v>0.2</v>
      </c>
      <c r="X1889" s="7" t="n">
        <f aca="false">IF(O1889&gt;=5,0.5,IF(O1889&gt;3,0.4,IF(O1889&gt;=1,0.3,0.2)))</f>
        <v>0.2</v>
      </c>
      <c r="Y1889" s="8" t="n">
        <f aca="false">ATAN(M1889/100)</f>
        <v>0</v>
      </c>
      <c r="Z1889" s="8" t="n">
        <f aca="false">ATAN(N1889/100)</f>
        <v>0</v>
      </c>
      <c r="AA1889" s="8" t="n">
        <f aca="false">ATAN(O1889/100)</f>
        <v>0</v>
      </c>
      <c r="AB1889" s="8" t="n">
        <f aca="false">((J1889/72.6)^V1889)*(65.41*(SIN(Y1889))^2+4.56*SIN(Y1889)+0.065)</f>
        <v>0</v>
      </c>
      <c r="AC1889" s="8" t="n">
        <f aca="false">((K1889/72.6)^W1889)*(65.41*(SIN(Z1889))^2+4.56*SIN(Z1889)+0.065)</f>
        <v>0</v>
      </c>
      <c r="AD1889" s="8" t="n">
        <f aca="false">((L1889/72.6)^X1889)*(65.41*(SIN(AA1889))^2+4.56*SIN(AA1889)+0.065)</f>
        <v>0</v>
      </c>
    </row>
    <row r="1890" customFormat="false" ht="13.2" hidden="false" customHeight="false" outlineLevel="0" collapsed="false">
      <c r="A1890" s="0" t="s">
        <v>194</v>
      </c>
      <c r="B1890" s="0" t="s">
        <v>53</v>
      </c>
      <c r="C1890" s="0" t="n">
        <v>75</v>
      </c>
      <c r="D1890" s="0" t="n">
        <f aca="false">G1890*AB1890*P1890*S1890</f>
        <v>0</v>
      </c>
      <c r="E1890" s="0" t="n">
        <f aca="false">H1890*AC1890*Q1890*T1890</f>
        <v>0</v>
      </c>
      <c r="F1890" s="0" t="n">
        <f aca="false">I1890*AD1890*R1890*U1890</f>
        <v>0</v>
      </c>
      <c r="G1890" s="2" t="n">
        <v>0.325</v>
      </c>
      <c r="H1890" s="2" t="n">
        <v>0.28</v>
      </c>
      <c r="I1890" s="2" t="n">
        <v>0.37</v>
      </c>
      <c r="J1890" s="1" t="n">
        <v>0</v>
      </c>
      <c r="K1890" s="0" t="n">
        <v>0</v>
      </c>
      <c r="L1890" s="0" t="n">
        <v>0</v>
      </c>
      <c r="M1890" s="2" t="n">
        <v>0</v>
      </c>
      <c r="N1890" s="0" t="n">
        <v>0</v>
      </c>
      <c r="O1890" s="0" t="n">
        <v>0</v>
      </c>
      <c r="P1890" s="3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7" t="n">
        <f aca="false">IF(M1890&gt;=5,0.5,IF(M1890&gt;3,0.4,IF(M1890&gt;=1,0.3,0.2)))</f>
        <v>0.2</v>
      </c>
      <c r="W1890" s="7" t="n">
        <f aca="false">IF(N1890&gt;=5,0.5,IF(N1890&gt;3,0.4,IF(N1890&gt;=1,0.3,0.2)))</f>
        <v>0.2</v>
      </c>
      <c r="X1890" s="7" t="n">
        <f aca="false">IF(O1890&gt;=5,0.5,IF(O1890&gt;3,0.4,IF(O1890&gt;=1,0.3,0.2)))</f>
        <v>0.2</v>
      </c>
      <c r="Y1890" s="8" t="n">
        <f aca="false">ATAN(M1890/100)</f>
        <v>0</v>
      </c>
      <c r="Z1890" s="8" t="n">
        <f aca="false">ATAN(N1890/100)</f>
        <v>0</v>
      </c>
      <c r="AA1890" s="8" t="n">
        <f aca="false">ATAN(O1890/100)</f>
        <v>0</v>
      </c>
      <c r="AB1890" s="8" t="n">
        <f aca="false">((J1890/72.6)^V1890)*(65.41*(SIN(Y1890))^2+4.56*SIN(Y1890)+0.065)</f>
        <v>0</v>
      </c>
      <c r="AC1890" s="8" t="n">
        <f aca="false">((K1890/72.6)^W1890)*(65.41*(SIN(Z1890))^2+4.56*SIN(Z1890)+0.065)</f>
        <v>0</v>
      </c>
      <c r="AD1890" s="8" t="n">
        <f aca="false">((L1890/72.6)^X1890)*(65.41*(SIN(AA1890))^2+4.56*SIN(AA1890)+0.065)</f>
        <v>0</v>
      </c>
    </row>
    <row r="1891" customFormat="false" ht="13.2" hidden="false" customHeight="false" outlineLevel="0" collapsed="false">
      <c r="A1891" s="0" t="s">
        <v>194</v>
      </c>
      <c r="B1891" s="0" t="s">
        <v>31</v>
      </c>
      <c r="C1891" s="0" t="n">
        <v>2032</v>
      </c>
      <c r="D1891" s="0" t="n">
        <f aca="false">G1891*AB1891*P1891*S1891</f>
        <v>0</v>
      </c>
      <c r="E1891" s="0" t="n">
        <f aca="false">H1891*AC1891*Q1891*T1891</f>
        <v>0</v>
      </c>
      <c r="F1891" s="0" t="n">
        <f aca="false">I1891*AD1891*R1891*U1891</f>
        <v>0</v>
      </c>
      <c r="G1891" s="2" t="n">
        <v>0.286050420168067</v>
      </c>
      <c r="H1891" s="2" t="n">
        <v>0.2</v>
      </c>
      <c r="I1891" s="2" t="n">
        <v>0.43</v>
      </c>
      <c r="J1891" s="1" t="n">
        <v>0</v>
      </c>
      <c r="K1891" s="0" t="n">
        <v>0</v>
      </c>
      <c r="L1891" s="0" t="n">
        <v>0</v>
      </c>
      <c r="M1891" s="2" t="n">
        <v>0</v>
      </c>
      <c r="N1891" s="0" t="n">
        <v>0</v>
      </c>
      <c r="O1891" s="0" t="n">
        <v>0</v>
      </c>
      <c r="P1891" s="3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7" t="n">
        <f aca="false">IF(M1891&gt;=5,0.5,IF(M1891&gt;3,0.4,IF(M1891&gt;=1,0.3,0.2)))</f>
        <v>0.2</v>
      </c>
      <c r="W1891" s="7" t="n">
        <f aca="false">IF(N1891&gt;=5,0.5,IF(N1891&gt;3,0.4,IF(N1891&gt;=1,0.3,0.2)))</f>
        <v>0.2</v>
      </c>
      <c r="X1891" s="7" t="n">
        <f aca="false">IF(O1891&gt;=5,0.5,IF(O1891&gt;3,0.4,IF(O1891&gt;=1,0.3,0.2)))</f>
        <v>0.2</v>
      </c>
      <c r="Y1891" s="8" t="n">
        <f aca="false">ATAN(M1891/100)</f>
        <v>0</v>
      </c>
      <c r="Z1891" s="8" t="n">
        <f aca="false">ATAN(N1891/100)</f>
        <v>0</v>
      </c>
      <c r="AA1891" s="8" t="n">
        <f aca="false">ATAN(O1891/100)</f>
        <v>0</v>
      </c>
      <c r="AB1891" s="8" t="n">
        <f aca="false">((J1891/72.6)^V1891)*(65.41*(SIN(Y1891))^2+4.56*SIN(Y1891)+0.065)</f>
        <v>0</v>
      </c>
      <c r="AC1891" s="8" t="n">
        <f aca="false">((K1891/72.6)^W1891)*(65.41*(SIN(Z1891))^2+4.56*SIN(Z1891)+0.065)</f>
        <v>0</v>
      </c>
      <c r="AD1891" s="8" t="n">
        <f aca="false">((L1891/72.6)^X1891)*(65.41*(SIN(AA1891))^2+4.56*SIN(AA1891)+0.065)</f>
        <v>0</v>
      </c>
    </row>
    <row r="1892" customFormat="false" ht="13.2" hidden="false" customHeight="false" outlineLevel="0" collapsed="false">
      <c r="A1892" s="0" t="s">
        <v>194</v>
      </c>
      <c r="B1892" s="0" t="s">
        <v>31</v>
      </c>
      <c r="C1892" s="0" t="n">
        <v>123</v>
      </c>
      <c r="D1892" s="0" t="n">
        <f aca="false">G1892*AB1892*P1892*S1892</f>
        <v>0</v>
      </c>
      <c r="E1892" s="0" t="n">
        <f aca="false">H1892*AC1892*Q1892*T1892</f>
        <v>0</v>
      </c>
      <c r="F1892" s="0" t="n">
        <f aca="false">I1892*AD1892*R1892*U1892</f>
        <v>0</v>
      </c>
      <c r="G1892" s="2" t="n">
        <v>0.276666666666667</v>
      </c>
      <c r="H1892" s="2" t="n">
        <v>0.2</v>
      </c>
      <c r="I1892" s="2" t="n">
        <v>0.37</v>
      </c>
      <c r="J1892" s="1" t="n">
        <v>0</v>
      </c>
      <c r="K1892" s="0" t="n">
        <v>0</v>
      </c>
      <c r="L1892" s="0" t="n">
        <v>0</v>
      </c>
      <c r="M1892" s="2" t="n">
        <v>0</v>
      </c>
      <c r="N1892" s="0" t="n">
        <v>0</v>
      </c>
      <c r="O1892" s="0" t="n">
        <v>0</v>
      </c>
      <c r="P1892" s="3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7" t="n">
        <f aca="false">IF(M1892&gt;=5,0.5,IF(M1892&gt;3,0.4,IF(M1892&gt;=1,0.3,0.2)))</f>
        <v>0.2</v>
      </c>
      <c r="W1892" s="7" t="n">
        <f aca="false">IF(N1892&gt;=5,0.5,IF(N1892&gt;3,0.4,IF(N1892&gt;=1,0.3,0.2)))</f>
        <v>0.2</v>
      </c>
      <c r="X1892" s="7" t="n">
        <f aca="false">IF(O1892&gt;=5,0.5,IF(O1892&gt;3,0.4,IF(O1892&gt;=1,0.3,0.2)))</f>
        <v>0.2</v>
      </c>
      <c r="Y1892" s="8" t="n">
        <f aca="false">ATAN(M1892/100)</f>
        <v>0</v>
      </c>
      <c r="Z1892" s="8" t="n">
        <f aca="false">ATAN(N1892/100)</f>
        <v>0</v>
      </c>
      <c r="AA1892" s="8" t="n">
        <f aca="false">ATAN(O1892/100)</f>
        <v>0</v>
      </c>
      <c r="AB1892" s="8" t="n">
        <f aca="false">((J1892/72.6)^V1892)*(65.41*(SIN(Y1892))^2+4.56*SIN(Y1892)+0.065)</f>
        <v>0</v>
      </c>
      <c r="AC1892" s="8" t="n">
        <f aca="false">((K1892/72.6)^W1892)*(65.41*(SIN(Z1892))^2+4.56*SIN(Z1892)+0.065)</f>
        <v>0</v>
      </c>
      <c r="AD1892" s="8" t="n">
        <f aca="false">((L1892/72.6)^X1892)*(65.41*(SIN(AA1892))^2+4.56*SIN(AA1892)+0.065)</f>
        <v>0</v>
      </c>
    </row>
    <row r="1893" customFormat="false" ht="13.2" hidden="false" customHeight="false" outlineLevel="0" collapsed="false">
      <c r="A1893" s="0" t="s">
        <v>194</v>
      </c>
      <c r="B1893" s="0" t="s">
        <v>56</v>
      </c>
      <c r="C1893" s="0" t="n">
        <v>66</v>
      </c>
      <c r="D1893" s="0" t="n">
        <f aca="false">G1893*AB1893*P1893*S1893</f>
        <v>0.00268181082060136</v>
      </c>
      <c r="E1893" s="0" t="n">
        <f aca="false">H1893*AC1893*Q1893*T1893</f>
        <v>0.000558844782607436</v>
      </c>
      <c r="F1893" s="0" t="n">
        <f aca="false">I1893*AD1893*R1893*U1893</f>
        <v>0.00738276110448693</v>
      </c>
      <c r="G1893" s="2" t="n">
        <v>0.28</v>
      </c>
      <c r="H1893" s="2" t="n">
        <v>0.24</v>
      </c>
      <c r="I1893" s="2" t="n">
        <v>0.32</v>
      </c>
      <c r="J1893" s="1" t="n">
        <v>137.5</v>
      </c>
      <c r="K1893" s="0" t="n">
        <v>75</v>
      </c>
      <c r="L1893" s="0" t="n">
        <v>200</v>
      </c>
      <c r="M1893" s="2" t="n">
        <v>13</v>
      </c>
      <c r="N1893" s="0" t="n">
        <v>6</v>
      </c>
      <c r="O1893" s="0" t="n">
        <v>20</v>
      </c>
      <c r="P1893" s="3" t="n">
        <v>0.004</v>
      </c>
      <c r="Q1893" s="0" t="n">
        <v>0.004</v>
      </c>
      <c r="R1893" s="0" t="n">
        <v>0.004</v>
      </c>
      <c r="S1893" s="0" t="n">
        <v>1</v>
      </c>
      <c r="T1893" s="0" t="n">
        <v>1</v>
      </c>
      <c r="U1893" s="0" t="n">
        <v>1</v>
      </c>
      <c r="V1893" s="7" t="n">
        <f aca="false">IF(M1893&gt;=5,0.5,IF(M1893&gt;3,0.4,IF(M1893&gt;=1,0.3,0.2)))</f>
        <v>0.5</v>
      </c>
      <c r="W1893" s="7" t="n">
        <f aca="false">IF(N1893&gt;=5,0.5,IF(N1893&gt;3,0.4,IF(N1893&gt;=1,0.3,0.2)))</f>
        <v>0.5</v>
      </c>
      <c r="X1893" s="7" t="n">
        <f aca="false">IF(O1893&gt;=5,0.5,IF(O1893&gt;3,0.4,IF(O1893&gt;=1,0.3,0.2)))</f>
        <v>0.5</v>
      </c>
      <c r="Y1893" s="8" t="n">
        <f aca="false">ATAN(M1893/100)</f>
        <v>0.129275004048143</v>
      </c>
      <c r="Z1893" s="8" t="n">
        <f aca="false">ATAN(N1893/100)</f>
        <v>0.0599281551212079</v>
      </c>
      <c r="AA1893" s="8" t="n">
        <f aca="false">ATAN(O1893/100)</f>
        <v>0.197395559849881</v>
      </c>
      <c r="AB1893" s="8" t="n">
        <f aca="false">((J1893/72.6)^V1893)*(65.41*(SIN(Y1893))^2+4.56*SIN(Y1893)+0.065)</f>
        <v>2.3944739469655</v>
      </c>
      <c r="AC1893" s="8" t="n">
        <f aca="false">((K1893/72.6)^W1893)*(65.41*(SIN(Z1893))^2+4.56*SIN(Z1893)+0.065)</f>
        <v>0.582129981882746</v>
      </c>
      <c r="AD1893" s="8" t="n">
        <f aca="false">((L1893/72.6)^X1893)*(65.41*(SIN(AA1893))^2+4.56*SIN(AA1893)+0.065)</f>
        <v>5.76778211288041</v>
      </c>
    </row>
    <row r="1894" customFormat="false" ht="13.2" hidden="false" customHeight="false" outlineLevel="0" collapsed="false">
      <c r="A1894" s="0" t="s">
        <v>194</v>
      </c>
      <c r="B1894" s="0" t="s">
        <v>56</v>
      </c>
      <c r="C1894" s="0" t="n">
        <v>22</v>
      </c>
      <c r="D1894" s="0" t="n">
        <f aca="false">G1894*AB1894*P1894*S1894</f>
        <v>0.00198833170408175</v>
      </c>
      <c r="E1894" s="0" t="n">
        <f aca="false">H1894*AC1894*Q1894*T1894</f>
        <v>0.00025761429623212</v>
      </c>
      <c r="F1894" s="0" t="n">
        <f aca="false">I1894*AD1894*R1894*U1894</f>
        <v>0.00625270110444345</v>
      </c>
      <c r="G1894" s="2" t="n">
        <v>0.293333333333333</v>
      </c>
      <c r="H1894" s="2" t="n">
        <v>0.28</v>
      </c>
      <c r="I1894" s="2" t="n">
        <v>0.32</v>
      </c>
      <c r="J1894" s="1" t="n">
        <v>325</v>
      </c>
      <c r="K1894" s="0" t="n">
        <v>125</v>
      </c>
      <c r="L1894" s="0" t="n">
        <v>500</v>
      </c>
      <c r="M1894" s="2" t="n">
        <v>4.33333333333333</v>
      </c>
      <c r="N1894" s="0" t="n">
        <v>3</v>
      </c>
      <c r="O1894" s="0" t="n">
        <v>6</v>
      </c>
      <c r="P1894" s="3" t="n">
        <v>0.00966666666666667</v>
      </c>
      <c r="Q1894" s="0" t="n">
        <v>0.003</v>
      </c>
      <c r="R1894" s="0" t="n">
        <v>0.013</v>
      </c>
      <c r="S1894" s="0" t="n">
        <v>1</v>
      </c>
      <c r="T1894" s="0" t="n">
        <v>1</v>
      </c>
      <c r="U1894" s="0" t="n">
        <v>1</v>
      </c>
      <c r="V1894" s="7" t="n">
        <f aca="false">IF(M1894&gt;=5,0.5,IF(M1894&gt;3,0.4,IF(M1894&gt;=1,0.3,0.2)))</f>
        <v>0.4</v>
      </c>
      <c r="W1894" s="7" t="n">
        <f aca="false">IF(N1894&gt;=5,0.5,IF(N1894&gt;3,0.4,IF(N1894&gt;=1,0.3,0.2)))</f>
        <v>0.3</v>
      </c>
      <c r="X1894" s="7" t="n">
        <f aca="false">IF(O1894&gt;=5,0.5,IF(O1894&gt;3,0.4,IF(O1894&gt;=1,0.3,0.2)))</f>
        <v>0.5</v>
      </c>
      <c r="Y1894" s="8" t="n">
        <f aca="false">ATAN(M1894/100)</f>
        <v>0.0433062403947096</v>
      </c>
      <c r="Z1894" s="8" t="n">
        <f aca="false">ATAN(N1894/100)</f>
        <v>0.0299910048568779</v>
      </c>
      <c r="AA1894" s="8" t="n">
        <f aca="false">ATAN(O1894/100)</f>
        <v>0.0599281551212079</v>
      </c>
      <c r="AB1894" s="8" t="n">
        <f aca="false">((J1894/72.6)^V1894)*(65.41*(SIN(Y1894))^2+4.56*SIN(Y1894)+0.065)</f>
        <v>0.701214158963001</v>
      </c>
      <c r="AC1894" s="8" t="n">
        <f aca="false">((K1894/72.6)^W1894)*(65.41*(SIN(Z1894))^2+4.56*SIN(Z1894)+0.065)</f>
        <v>0.306683685990618</v>
      </c>
      <c r="AD1894" s="8" t="n">
        <f aca="false">((L1894/72.6)^X1894)*(65.41*(SIN(AA1894))^2+4.56*SIN(AA1894)+0.065)</f>
        <v>1.5030531501066</v>
      </c>
    </row>
    <row r="1895" customFormat="false" ht="13.2" hidden="false" customHeight="false" outlineLevel="0" collapsed="false">
      <c r="A1895" s="0" t="s">
        <v>194</v>
      </c>
      <c r="B1895" s="0" t="s">
        <v>57</v>
      </c>
      <c r="C1895" s="0" t="n">
        <v>42</v>
      </c>
      <c r="D1895" s="0" t="n">
        <f aca="false">G1895*AB1895*P1895*S1895</f>
        <v>0.00705650909755624</v>
      </c>
      <c r="E1895" s="0" t="n">
        <f aca="false">H1895*AC1895*Q1895*T1895</f>
        <v>0.000770998214144652</v>
      </c>
      <c r="F1895" s="0" t="n">
        <f aca="false">I1895*AD1895*R1895*U1895</f>
        <v>0.0226216265082083</v>
      </c>
      <c r="G1895" s="2" t="n">
        <v>0.335</v>
      </c>
      <c r="H1895" s="2" t="n">
        <v>0.24</v>
      </c>
      <c r="I1895" s="2" t="n">
        <v>0.43</v>
      </c>
      <c r="J1895" s="1" t="n">
        <v>225</v>
      </c>
      <c r="K1895" s="0" t="n">
        <v>200</v>
      </c>
      <c r="L1895" s="0" t="n">
        <v>250</v>
      </c>
      <c r="M1895" s="2" t="n">
        <v>8.5</v>
      </c>
      <c r="N1895" s="0" t="n">
        <v>2</v>
      </c>
      <c r="O1895" s="0" t="n">
        <v>15</v>
      </c>
      <c r="P1895" s="3" t="n">
        <v>0.013</v>
      </c>
      <c r="Q1895" s="0" t="n">
        <v>0.013</v>
      </c>
      <c r="R1895" s="0" t="n">
        <v>0.013</v>
      </c>
      <c r="S1895" s="0" t="n">
        <v>1</v>
      </c>
      <c r="T1895" s="0" t="n">
        <v>1</v>
      </c>
      <c r="U1895" s="0" t="n">
        <v>1</v>
      </c>
      <c r="V1895" s="7" t="n">
        <f aca="false">IF(M1895&gt;=5,0.5,IF(M1895&gt;3,0.4,IF(M1895&gt;=1,0.3,0.2)))</f>
        <v>0.5</v>
      </c>
      <c r="W1895" s="7" t="n">
        <f aca="false">IF(N1895&gt;=5,0.5,IF(N1895&gt;3,0.4,IF(N1895&gt;=1,0.3,0.2)))</f>
        <v>0.3</v>
      </c>
      <c r="X1895" s="7" t="n">
        <f aca="false">IF(O1895&gt;=5,0.5,IF(O1895&gt;3,0.4,IF(O1895&gt;=1,0.3,0.2)))</f>
        <v>0.5</v>
      </c>
      <c r="Y1895" s="8" t="n">
        <f aca="false">ATAN(M1895/100)</f>
        <v>0.084796174523203</v>
      </c>
      <c r="Z1895" s="8" t="n">
        <f aca="false">ATAN(N1895/100)</f>
        <v>0.0199973339731505</v>
      </c>
      <c r="AA1895" s="8" t="n">
        <f aca="false">ATAN(O1895/100)</f>
        <v>0.148889947609497</v>
      </c>
      <c r="AB1895" s="8" t="n">
        <f aca="false">((J1895/72.6)^V1895)*(65.41*(SIN(Y1895))^2+4.56*SIN(Y1895)+0.065)</f>
        <v>1.6203235585663</v>
      </c>
      <c r="AC1895" s="8" t="n">
        <f aca="false">((K1895/72.6)^W1895)*(65.41*(SIN(Z1895))^2+4.56*SIN(Z1895)+0.065)</f>
        <v>0.24711481222585</v>
      </c>
      <c r="AD1895" s="8" t="n">
        <f aca="false">((L1895/72.6)^X1895)*(65.41*(SIN(AA1895))^2+4.56*SIN(AA1895)+0.065)</f>
        <v>4.0468025953861</v>
      </c>
    </row>
    <row r="1896" customFormat="false" ht="13.2" hidden="false" customHeight="false" outlineLevel="0" collapsed="false">
      <c r="A1896" s="0" t="s">
        <v>194</v>
      </c>
      <c r="B1896" s="0" t="s">
        <v>57</v>
      </c>
      <c r="C1896" s="0" t="n">
        <v>6</v>
      </c>
      <c r="D1896" s="0" t="n">
        <f aca="false">G1896*AB1896*P1896*S1896</f>
        <v>0.00229971414834622</v>
      </c>
      <c r="E1896" s="0" t="n">
        <f aca="false">H1896*AC1896*Q1896*T1896</f>
        <v>0.00229971414834622</v>
      </c>
      <c r="F1896" s="0" t="n">
        <f aca="false">I1896*AD1896*R1896*U1896</f>
        <v>0.00229971414834622</v>
      </c>
      <c r="G1896" s="2" t="n">
        <v>0.28</v>
      </c>
      <c r="H1896" s="2" t="n">
        <v>0.28</v>
      </c>
      <c r="I1896" s="2" t="n">
        <v>0.28</v>
      </c>
      <c r="J1896" s="1" t="n">
        <v>400</v>
      </c>
      <c r="K1896" s="0" t="n">
        <v>400</v>
      </c>
      <c r="L1896" s="0" t="n">
        <v>400</v>
      </c>
      <c r="M1896" s="2" t="n">
        <v>10</v>
      </c>
      <c r="N1896" s="0" t="n">
        <v>10</v>
      </c>
      <c r="O1896" s="0" t="n">
        <v>10</v>
      </c>
      <c r="P1896" s="3" t="n">
        <v>0.003</v>
      </c>
      <c r="Q1896" s="0" t="n">
        <v>0.003</v>
      </c>
      <c r="R1896" s="0" t="n">
        <v>0.003</v>
      </c>
      <c r="S1896" s="0" t="n">
        <v>1</v>
      </c>
      <c r="T1896" s="0" t="n">
        <v>1</v>
      </c>
      <c r="U1896" s="0" t="n">
        <v>1</v>
      </c>
      <c r="V1896" s="7" t="n">
        <f aca="false">IF(M1896&gt;=5,0.5,IF(M1896&gt;3,0.4,IF(M1896&gt;=1,0.3,0.2)))</f>
        <v>0.5</v>
      </c>
      <c r="W1896" s="7" t="n">
        <f aca="false">IF(N1896&gt;=5,0.5,IF(N1896&gt;3,0.4,IF(N1896&gt;=1,0.3,0.2)))</f>
        <v>0.5</v>
      </c>
      <c r="X1896" s="7" t="n">
        <f aca="false">IF(O1896&gt;=5,0.5,IF(O1896&gt;3,0.4,IF(O1896&gt;=1,0.3,0.2)))</f>
        <v>0.5</v>
      </c>
      <c r="Y1896" s="8" t="n">
        <f aca="false">ATAN(M1896/100)</f>
        <v>0.099668652491162</v>
      </c>
      <c r="Z1896" s="8" t="n">
        <f aca="false">ATAN(N1896/100)</f>
        <v>0.099668652491162</v>
      </c>
      <c r="AA1896" s="8" t="n">
        <f aca="false">ATAN(O1896/100)</f>
        <v>0.099668652491162</v>
      </c>
      <c r="AB1896" s="8" t="n">
        <f aca="false">((J1896/72.6)^V1896)*(65.41*(SIN(Y1896))^2+4.56*SIN(Y1896)+0.065)</f>
        <v>2.73775493850741</v>
      </c>
      <c r="AC1896" s="8" t="n">
        <f aca="false">((K1896/72.6)^W1896)*(65.41*(SIN(Z1896))^2+4.56*SIN(Z1896)+0.065)</f>
        <v>2.73775493850741</v>
      </c>
      <c r="AD1896" s="8" t="n">
        <f aca="false">((L1896/72.6)^X1896)*(65.41*(SIN(AA1896))^2+4.56*SIN(AA1896)+0.065)</f>
        <v>2.73775493850741</v>
      </c>
    </row>
    <row r="1897" customFormat="false" ht="13.2" hidden="false" customHeight="false" outlineLevel="0" collapsed="false">
      <c r="A1897" s="0" t="s">
        <v>194</v>
      </c>
      <c r="B1897" s="0" t="s">
        <v>33</v>
      </c>
      <c r="C1897" s="0" t="n">
        <v>43</v>
      </c>
      <c r="D1897" s="0" t="n">
        <f aca="false">G1897*AB1897*P1897*S1897</f>
        <v>0.00672493583112358</v>
      </c>
      <c r="E1897" s="0" t="n">
        <f aca="false">H1897*AC1897*Q1897*T1897</f>
        <v>0.00219422337098004</v>
      </c>
      <c r="F1897" s="0" t="n">
        <f aca="false">I1897*AD1897*R1897*U1897</f>
        <v>0.0161363024896777</v>
      </c>
      <c r="G1897" s="2" t="n">
        <v>0.24</v>
      </c>
      <c r="H1897" s="2" t="n">
        <v>0.2</v>
      </c>
      <c r="I1897" s="2" t="n">
        <v>0.28</v>
      </c>
      <c r="J1897" s="1" t="n">
        <v>275</v>
      </c>
      <c r="K1897" s="0" t="n">
        <v>250</v>
      </c>
      <c r="L1897" s="0" t="n">
        <v>300</v>
      </c>
      <c r="M1897" s="2" t="n">
        <v>11.5</v>
      </c>
      <c r="N1897" s="0" t="n">
        <v>8</v>
      </c>
      <c r="O1897" s="0" t="n">
        <v>15</v>
      </c>
      <c r="P1897" s="3" t="n">
        <v>0.01</v>
      </c>
      <c r="Q1897" s="0" t="n">
        <v>0.007</v>
      </c>
      <c r="R1897" s="0" t="n">
        <v>0.013</v>
      </c>
      <c r="S1897" s="0" t="n">
        <v>1</v>
      </c>
      <c r="T1897" s="0" t="n">
        <v>1</v>
      </c>
      <c r="U1897" s="0" t="n">
        <v>1</v>
      </c>
      <c r="V1897" s="7" t="n">
        <f aca="false">IF(M1897&gt;=5,0.5,IF(M1897&gt;3,0.4,IF(M1897&gt;=1,0.3,0.2)))</f>
        <v>0.5</v>
      </c>
      <c r="W1897" s="7" t="n">
        <f aca="false">IF(N1897&gt;=5,0.5,IF(N1897&gt;3,0.4,IF(N1897&gt;=1,0.3,0.2)))</f>
        <v>0.5</v>
      </c>
      <c r="X1897" s="7" t="n">
        <f aca="false">IF(O1897&gt;=5,0.5,IF(O1897&gt;3,0.4,IF(O1897&gt;=1,0.3,0.2)))</f>
        <v>0.5</v>
      </c>
      <c r="Y1897" s="8" t="n">
        <f aca="false">ATAN(M1897/100)</f>
        <v>0.11449702676745</v>
      </c>
      <c r="Z1897" s="8" t="n">
        <f aca="false">ATAN(N1897/100)</f>
        <v>0.0798299857122373</v>
      </c>
      <c r="AA1897" s="8" t="n">
        <f aca="false">ATAN(O1897/100)</f>
        <v>0.148889947609497</v>
      </c>
      <c r="AB1897" s="8" t="n">
        <f aca="false">((J1897/72.6)^V1897)*(65.41*(SIN(Y1897))^2+4.56*SIN(Y1897)+0.065)</f>
        <v>2.80205659630149</v>
      </c>
      <c r="AC1897" s="8" t="n">
        <f aca="false">((K1897/72.6)^W1897)*(65.41*(SIN(Z1897))^2+4.56*SIN(Z1897)+0.065)</f>
        <v>1.56730240784289</v>
      </c>
      <c r="AD1897" s="8" t="n">
        <f aca="false">((L1897/72.6)^X1897)*(65.41*(SIN(AA1897))^2+4.56*SIN(AA1897)+0.065)</f>
        <v>4.43305013452684</v>
      </c>
    </row>
    <row r="1898" customFormat="false" ht="13.2" hidden="false" customHeight="false" outlineLevel="0" collapsed="false">
      <c r="A1898" s="0" t="s">
        <v>194</v>
      </c>
      <c r="B1898" s="0" t="s">
        <v>33</v>
      </c>
      <c r="C1898" s="0" t="n">
        <v>5</v>
      </c>
      <c r="D1898" s="0" t="n">
        <f aca="false">G1898*AB1898*P1898*S1898</f>
        <v>0.0134122747825785</v>
      </c>
      <c r="E1898" s="0" t="n">
        <f aca="false">H1898*AC1898*Q1898*T1898</f>
        <v>0.0134122747825785</v>
      </c>
      <c r="F1898" s="0" t="n">
        <f aca="false">I1898*AD1898*R1898*U1898</f>
        <v>0.0134122747825785</v>
      </c>
      <c r="G1898" s="2" t="n">
        <v>0.24</v>
      </c>
      <c r="H1898" s="2" t="n">
        <v>0.24</v>
      </c>
      <c r="I1898" s="2" t="n">
        <v>0.24</v>
      </c>
      <c r="J1898" s="1" t="n">
        <v>300</v>
      </c>
      <c r="K1898" s="0" t="n">
        <v>300</v>
      </c>
      <c r="L1898" s="0" t="n">
        <v>300</v>
      </c>
      <c r="M1898" s="2" t="n">
        <v>6</v>
      </c>
      <c r="N1898" s="0" t="n">
        <v>6</v>
      </c>
      <c r="O1898" s="0" t="n">
        <v>6</v>
      </c>
      <c r="P1898" s="3" t="n">
        <v>0.048</v>
      </c>
      <c r="Q1898" s="0" t="n">
        <v>0.048</v>
      </c>
      <c r="R1898" s="0" t="n">
        <v>0.048</v>
      </c>
      <c r="S1898" s="0" t="n">
        <v>1</v>
      </c>
      <c r="T1898" s="0" t="n">
        <v>1</v>
      </c>
      <c r="U1898" s="0" t="n">
        <v>1</v>
      </c>
      <c r="V1898" s="7" t="n">
        <f aca="false">IF(M1898&gt;=5,0.5,IF(M1898&gt;3,0.4,IF(M1898&gt;=1,0.3,0.2)))</f>
        <v>0.5</v>
      </c>
      <c r="W1898" s="7" t="n">
        <f aca="false">IF(N1898&gt;=5,0.5,IF(N1898&gt;3,0.4,IF(N1898&gt;=1,0.3,0.2)))</f>
        <v>0.5</v>
      </c>
      <c r="X1898" s="7" t="n">
        <f aca="false">IF(O1898&gt;=5,0.5,IF(O1898&gt;3,0.4,IF(O1898&gt;=1,0.3,0.2)))</f>
        <v>0.5</v>
      </c>
      <c r="Y1898" s="8" t="n">
        <f aca="false">ATAN(M1898/100)</f>
        <v>0.0599281551212079</v>
      </c>
      <c r="Z1898" s="8" t="n">
        <f aca="false">ATAN(N1898/100)</f>
        <v>0.0599281551212079</v>
      </c>
      <c r="AA1898" s="8" t="n">
        <f aca="false">ATAN(O1898/100)</f>
        <v>0.0599281551212079</v>
      </c>
      <c r="AB1898" s="8" t="n">
        <f aca="false">((J1898/72.6)^V1898)*(65.41*(SIN(Y1898))^2+4.56*SIN(Y1898)+0.065)</f>
        <v>1.16425996376549</v>
      </c>
      <c r="AC1898" s="8" t="n">
        <f aca="false">((K1898/72.6)^W1898)*(65.41*(SIN(Z1898))^2+4.56*SIN(Z1898)+0.065)</f>
        <v>1.16425996376549</v>
      </c>
      <c r="AD1898" s="8" t="n">
        <f aca="false">((L1898/72.6)^X1898)*(65.41*(SIN(AA1898))^2+4.56*SIN(AA1898)+0.065)</f>
        <v>1.16425996376549</v>
      </c>
    </row>
    <row r="1899" customFormat="false" ht="13.2" hidden="false" customHeight="false" outlineLevel="0" collapsed="false">
      <c r="A1899" s="0" t="s">
        <v>194</v>
      </c>
      <c r="B1899" s="0" t="s">
        <v>60</v>
      </c>
      <c r="C1899" s="0" t="n">
        <v>8</v>
      </c>
      <c r="D1899" s="0" t="n">
        <f aca="false">G1899*AB1899*P1899*S1899</f>
        <v>0.0209144128972427</v>
      </c>
      <c r="E1899" s="0" t="n">
        <f aca="false">H1899*AC1899*Q1899*T1899</f>
        <v>0.0209144128972427</v>
      </c>
      <c r="F1899" s="0" t="n">
        <f aca="false">I1899*AD1899*R1899*U1899</f>
        <v>0.0209144128972427</v>
      </c>
      <c r="G1899" s="2" t="n">
        <v>0.28</v>
      </c>
      <c r="H1899" s="2" t="n">
        <v>0.28</v>
      </c>
      <c r="I1899" s="2" t="n">
        <v>0.28</v>
      </c>
      <c r="J1899" s="1" t="n">
        <v>700</v>
      </c>
      <c r="K1899" s="0" t="n">
        <v>700</v>
      </c>
      <c r="L1899" s="0" t="n">
        <v>700</v>
      </c>
      <c r="M1899" s="2" t="n">
        <v>6</v>
      </c>
      <c r="N1899" s="0" t="n">
        <v>6</v>
      </c>
      <c r="O1899" s="0" t="n">
        <v>6</v>
      </c>
      <c r="P1899" s="3" t="n">
        <v>0.042</v>
      </c>
      <c r="Q1899" s="0" t="n">
        <v>0.042</v>
      </c>
      <c r="R1899" s="0" t="n">
        <v>0.042</v>
      </c>
      <c r="S1899" s="0" t="n">
        <v>1</v>
      </c>
      <c r="T1899" s="0" t="n">
        <v>1</v>
      </c>
      <c r="U1899" s="0" t="n">
        <v>1</v>
      </c>
      <c r="V1899" s="7" t="n">
        <f aca="false">IF(M1899&gt;=5,0.5,IF(M1899&gt;3,0.4,IF(M1899&gt;=1,0.3,0.2)))</f>
        <v>0.5</v>
      </c>
      <c r="W1899" s="7" t="n">
        <f aca="false">IF(N1899&gt;=5,0.5,IF(N1899&gt;3,0.4,IF(N1899&gt;=1,0.3,0.2)))</f>
        <v>0.5</v>
      </c>
      <c r="X1899" s="7" t="n">
        <f aca="false">IF(O1899&gt;=5,0.5,IF(O1899&gt;3,0.4,IF(O1899&gt;=1,0.3,0.2)))</f>
        <v>0.5</v>
      </c>
      <c r="Y1899" s="8" t="n">
        <f aca="false">ATAN(M1899/100)</f>
        <v>0.0599281551212079</v>
      </c>
      <c r="Z1899" s="8" t="n">
        <f aca="false">ATAN(N1899/100)</f>
        <v>0.0599281551212079</v>
      </c>
      <c r="AA1899" s="8" t="n">
        <f aca="false">ATAN(O1899/100)</f>
        <v>0.0599281551212079</v>
      </c>
      <c r="AB1899" s="8" t="n">
        <f aca="false">((J1899/72.6)^V1899)*(65.41*(SIN(Y1899))^2+4.56*SIN(Y1899)+0.065)</f>
        <v>1.77843647085397</v>
      </c>
      <c r="AC1899" s="8" t="n">
        <f aca="false">((K1899/72.6)^W1899)*(65.41*(SIN(Z1899))^2+4.56*SIN(Z1899)+0.065)</f>
        <v>1.77843647085397</v>
      </c>
      <c r="AD1899" s="8" t="n">
        <f aca="false">((L1899/72.6)^X1899)*(65.41*(SIN(AA1899))^2+4.56*SIN(AA1899)+0.065)</f>
        <v>1.77843647085397</v>
      </c>
    </row>
    <row r="1900" customFormat="false" ht="13.2" hidden="false" customHeight="false" outlineLevel="0" collapsed="false">
      <c r="A1900" s="0" t="s">
        <v>194</v>
      </c>
      <c r="B1900" s="0" t="s">
        <v>34</v>
      </c>
      <c r="C1900" s="0" t="n">
        <v>6</v>
      </c>
      <c r="D1900" s="0" t="n">
        <f aca="false">G1900*AB1900*P1900*S1900</f>
        <v>0.180031464182888</v>
      </c>
      <c r="E1900" s="0" t="n">
        <f aca="false">H1900*AC1900*Q1900*T1900</f>
        <v>0.180031464182888</v>
      </c>
      <c r="F1900" s="0" t="n">
        <f aca="false">I1900*AD1900*R1900*U1900</f>
        <v>0.180031464182888</v>
      </c>
      <c r="G1900" s="2" t="n">
        <v>0.28</v>
      </c>
      <c r="H1900" s="2" t="n">
        <v>0.28</v>
      </c>
      <c r="I1900" s="2" t="n">
        <v>0.28</v>
      </c>
      <c r="J1900" s="1" t="n">
        <v>400</v>
      </c>
      <c r="K1900" s="0" t="n">
        <v>400</v>
      </c>
      <c r="L1900" s="0" t="n">
        <v>400</v>
      </c>
      <c r="M1900" s="2" t="n">
        <v>7</v>
      </c>
      <c r="N1900" s="0" t="n">
        <v>7</v>
      </c>
      <c r="O1900" s="0" t="n">
        <v>7</v>
      </c>
      <c r="P1900" s="3" t="n">
        <v>0.39</v>
      </c>
      <c r="Q1900" s="0" t="n">
        <v>0.39</v>
      </c>
      <c r="R1900" s="0" t="n">
        <v>0.39</v>
      </c>
      <c r="S1900" s="0" t="n">
        <v>1</v>
      </c>
      <c r="T1900" s="0" t="n">
        <v>1</v>
      </c>
      <c r="U1900" s="0" t="n">
        <v>1</v>
      </c>
      <c r="V1900" s="7" t="n">
        <f aca="false">IF(M1900&gt;=5,0.5,IF(M1900&gt;3,0.4,IF(M1900&gt;=1,0.3,0.2)))</f>
        <v>0.5</v>
      </c>
      <c r="W1900" s="7" t="n">
        <f aca="false">IF(N1900&gt;=5,0.5,IF(N1900&gt;3,0.4,IF(N1900&gt;=1,0.3,0.2)))</f>
        <v>0.5</v>
      </c>
      <c r="X1900" s="7" t="n">
        <f aca="false">IF(O1900&gt;=5,0.5,IF(O1900&gt;3,0.4,IF(O1900&gt;=1,0.3,0.2)))</f>
        <v>0.5</v>
      </c>
      <c r="Y1900" s="8" t="n">
        <f aca="false">ATAN(M1900/100)</f>
        <v>0.0698860016346425</v>
      </c>
      <c r="Z1900" s="8" t="n">
        <f aca="false">ATAN(N1900/100)</f>
        <v>0.0698860016346425</v>
      </c>
      <c r="AA1900" s="8" t="n">
        <f aca="false">ATAN(O1900/100)</f>
        <v>0.0698860016346425</v>
      </c>
      <c r="AB1900" s="8" t="n">
        <f aca="false">((J1900/72.6)^V1900)*(65.41*(SIN(Y1900))^2+4.56*SIN(Y1900)+0.065)</f>
        <v>1.64863978189458</v>
      </c>
      <c r="AC1900" s="8" t="n">
        <f aca="false">((K1900/72.6)^W1900)*(65.41*(SIN(Z1900))^2+4.56*SIN(Z1900)+0.065)</f>
        <v>1.64863978189458</v>
      </c>
      <c r="AD1900" s="8" t="n">
        <f aca="false">((L1900/72.6)^X1900)*(65.41*(SIN(AA1900))^2+4.56*SIN(AA1900)+0.065)</f>
        <v>1.64863978189458</v>
      </c>
    </row>
    <row r="1901" customFormat="false" ht="13.2" hidden="false" customHeight="false" outlineLevel="0" collapsed="false">
      <c r="A1901" s="0" t="s">
        <v>194</v>
      </c>
      <c r="B1901" s="0" t="s">
        <v>35</v>
      </c>
      <c r="C1901" s="0" t="n">
        <v>15</v>
      </c>
      <c r="D1901" s="0" t="n">
        <f aca="false">G1901*AB1901*P1901*S1901</f>
        <v>0.001278639711222</v>
      </c>
      <c r="E1901" s="0" t="n">
        <f aca="false">H1901*AC1901*Q1901*T1901</f>
        <v>0.001278639711222</v>
      </c>
      <c r="F1901" s="0" t="n">
        <f aca="false">I1901*AD1901*R1901*U1901</f>
        <v>0.001278639711222</v>
      </c>
      <c r="G1901" s="2" t="n">
        <v>0.28</v>
      </c>
      <c r="H1901" s="2" t="n">
        <v>0.28</v>
      </c>
      <c r="I1901" s="2" t="n">
        <v>0.28</v>
      </c>
      <c r="J1901" s="1" t="n">
        <v>500</v>
      </c>
      <c r="K1901" s="0" t="n">
        <v>500</v>
      </c>
      <c r="L1901" s="0" t="n">
        <v>500</v>
      </c>
      <c r="M1901" s="2" t="n">
        <v>4</v>
      </c>
      <c r="N1901" s="0" t="n">
        <v>4</v>
      </c>
      <c r="O1901" s="0" t="n">
        <v>4</v>
      </c>
      <c r="P1901" s="3" t="n">
        <v>0.006</v>
      </c>
      <c r="Q1901" s="0" t="n">
        <v>0.006</v>
      </c>
      <c r="R1901" s="0" t="n">
        <v>0.006</v>
      </c>
      <c r="S1901" s="0" t="n">
        <v>1</v>
      </c>
      <c r="T1901" s="0" t="n">
        <v>1</v>
      </c>
      <c r="U1901" s="0" t="n">
        <v>1</v>
      </c>
      <c r="V1901" s="7" t="n">
        <f aca="false">IF(M1901&gt;=5,0.5,IF(M1901&gt;3,0.4,IF(M1901&gt;=1,0.3,0.2)))</f>
        <v>0.4</v>
      </c>
      <c r="W1901" s="7" t="n">
        <f aca="false">IF(N1901&gt;=5,0.5,IF(N1901&gt;3,0.4,IF(N1901&gt;=1,0.3,0.2)))</f>
        <v>0.4</v>
      </c>
      <c r="X1901" s="7" t="n">
        <f aca="false">IF(O1901&gt;=5,0.5,IF(O1901&gt;3,0.4,IF(O1901&gt;=1,0.3,0.2)))</f>
        <v>0.4</v>
      </c>
      <c r="Y1901" s="8" t="n">
        <f aca="false">ATAN(M1901/100)</f>
        <v>0.03997868712329</v>
      </c>
      <c r="Z1901" s="8" t="n">
        <f aca="false">ATAN(N1901/100)</f>
        <v>0.03997868712329</v>
      </c>
      <c r="AA1901" s="8" t="n">
        <f aca="false">ATAN(O1901/100)</f>
        <v>0.03997868712329</v>
      </c>
      <c r="AB1901" s="8" t="n">
        <f aca="false">((J1901/72.6)^V1901)*(65.41*(SIN(Y1901))^2+4.56*SIN(Y1901)+0.065)</f>
        <v>0.761095066203574</v>
      </c>
      <c r="AC1901" s="8" t="n">
        <f aca="false">((K1901/72.6)^W1901)*(65.41*(SIN(Z1901))^2+4.56*SIN(Z1901)+0.065)</f>
        <v>0.761095066203574</v>
      </c>
      <c r="AD1901" s="8" t="n">
        <f aca="false">((L1901/72.6)^X1901)*(65.41*(SIN(AA1901))^2+4.56*SIN(AA1901)+0.065)</f>
        <v>0.761095066203574</v>
      </c>
    </row>
    <row r="1902" customFormat="false" ht="13.2" hidden="false" customHeight="false" outlineLevel="0" collapsed="false">
      <c r="A1902" s="0" t="s">
        <v>194</v>
      </c>
      <c r="B1902" s="0" t="s">
        <v>35</v>
      </c>
      <c r="C1902" s="0" t="n">
        <v>4</v>
      </c>
      <c r="D1902" s="0" t="n">
        <f aca="false">G1902*AB1902*P1902*S1902</f>
        <v>0.001278639711222</v>
      </c>
      <c r="E1902" s="0" t="n">
        <f aca="false">H1902*AC1902*Q1902*T1902</f>
        <v>0.001278639711222</v>
      </c>
      <c r="F1902" s="0" t="n">
        <f aca="false">I1902*AD1902*R1902*U1902</f>
        <v>0.001278639711222</v>
      </c>
      <c r="G1902" s="2" t="n">
        <v>0.28</v>
      </c>
      <c r="H1902" s="2" t="n">
        <v>0.28</v>
      </c>
      <c r="I1902" s="2" t="n">
        <v>0.28</v>
      </c>
      <c r="J1902" s="1" t="n">
        <v>500</v>
      </c>
      <c r="K1902" s="0" t="n">
        <v>500</v>
      </c>
      <c r="L1902" s="0" t="n">
        <v>500</v>
      </c>
      <c r="M1902" s="2" t="n">
        <v>4</v>
      </c>
      <c r="N1902" s="0" t="n">
        <v>4</v>
      </c>
      <c r="O1902" s="0" t="n">
        <v>4</v>
      </c>
      <c r="P1902" s="3" t="n">
        <v>0.006</v>
      </c>
      <c r="Q1902" s="0" t="n">
        <v>0.006</v>
      </c>
      <c r="R1902" s="0" t="n">
        <v>0.006</v>
      </c>
      <c r="S1902" s="0" t="n">
        <v>1</v>
      </c>
      <c r="T1902" s="0" t="n">
        <v>1</v>
      </c>
      <c r="U1902" s="0" t="n">
        <v>1</v>
      </c>
      <c r="V1902" s="7" t="n">
        <f aca="false">IF(M1902&gt;=5,0.5,IF(M1902&gt;3,0.4,IF(M1902&gt;=1,0.3,0.2)))</f>
        <v>0.4</v>
      </c>
      <c r="W1902" s="7" t="n">
        <f aca="false">IF(N1902&gt;=5,0.5,IF(N1902&gt;3,0.4,IF(N1902&gt;=1,0.3,0.2)))</f>
        <v>0.4</v>
      </c>
      <c r="X1902" s="7" t="n">
        <f aca="false">IF(O1902&gt;=5,0.5,IF(O1902&gt;3,0.4,IF(O1902&gt;=1,0.3,0.2)))</f>
        <v>0.4</v>
      </c>
      <c r="Y1902" s="8" t="n">
        <f aca="false">ATAN(M1902/100)</f>
        <v>0.03997868712329</v>
      </c>
      <c r="Z1902" s="8" t="n">
        <f aca="false">ATAN(N1902/100)</f>
        <v>0.03997868712329</v>
      </c>
      <c r="AA1902" s="8" t="n">
        <f aca="false">ATAN(O1902/100)</f>
        <v>0.03997868712329</v>
      </c>
      <c r="AB1902" s="8" t="n">
        <f aca="false">((J1902/72.6)^V1902)*(65.41*(SIN(Y1902))^2+4.56*SIN(Y1902)+0.065)</f>
        <v>0.761095066203574</v>
      </c>
      <c r="AC1902" s="8" t="n">
        <f aca="false">((K1902/72.6)^W1902)*(65.41*(SIN(Z1902))^2+4.56*SIN(Z1902)+0.065)</f>
        <v>0.761095066203574</v>
      </c>
      <c r="AD1902" s="8" t="n">
        <f aca="false">((L1902/72.6)^X1902)*(65.41*(SIN(AA1902))^2+4.56*SIN(AA1902)+0.065)</f>
        <v>0.761095066203574</v>
      </c>
    </row>
    <row r="1903" customFormat="false" ht="13.2" hidden="false" customHeight="false" outlineLevel="0" collapsed="false">
      <c r="A1903" s="0" t="s">
        <v>194</v>
      </c>
      <c r="B1903" s="0" t="s">
        <v>37</v>
      </c>
      <c r="C1903" s="0" t="n">
        <v>368</v>
      </c>
      <c r="D1903" s="0" t="n">
        <f aca="false">G1903*AB1903*P1903*S1903</f>
        <v>0.0278751551966702</v>
      </c>
      <c r="E1903" s="0" t="n">
        <f aca="false">H1903*AC1903*Q1903*T1903</f>
        <v>0.000145939110867867</v>
      </c>
      <c r="F1903" s="0" t="n">
        <f aca="false">I1903*AD1903*R1903*U1903</f>
        <v>0.546441145454752</v>
      </c>
      <c r="G1903" s="2" t="n">
        <v>0.3</v>
      </c>
      <c r="H1903" s="2" t="n">
        <v>0.17</v>
      </c>
      <c r="I1903" s="2" t="n">
        <v>0.43</v>
      </c>
      <c r="J1903" s="1" t="n">
        <v>297.058823529412</v>
      </c>
      <c r="K1903" s="0" t="n">
        <v>125</v>
      </c>
      <c r="L1903" s="0" t="n">
        <v>950</v>
      </c>
      <c r="M1903" s="2" t="n">
        <v>12.9411764705882</v>
      </c>
      <c r="N1903" s="0" t="n">
        <v>2</v>
      </c>
      <c r="O1903" s="0" t="n">
        <v>25</v>
      </c>
      <c r="P1903" s="3" t="n">
        <v>0.0265882352941177</v>
      </c>
      <c r="Q1903" s="0" t="n">
        <v>0.004</v>
      </c>
      <c r="R1903" s="0" t="n">
        <v>0.07</v>
      </c>
      <c r="S1903" s="0" t="n">
        <v>1</v>
      </c>
      <c r="T1903" s="0" t="n">
        <v>1</v>
      </c>
      <c r="U1903" s="0" t="n">
        <v>1</v>
      </c>
      <c r="V1903" s="7" t="n">
        <f aca="false">IF(M1903&gt;=5,0.5,IF(M1903&gt;3,0.4,IF(M1903&gt;=1,0.3,0.2)))</f>
        <v>0.5</v>
      </c>
      <c r="W1903" s="7" t="n">
        <f aca="false">IF(N1903&gt;=5,0.5,IF(N1903&gt;3,0.4,IF(N1903&gt;=1,0.3,0.2)))</f>
        <v>0.3</v>
      </c>
      <c r="X1903" s="7" t="n">
        <f aca="false">IF(O1903&gt;=5,0.5,IF(O1903&gt;3,0.4,IF(O1903&gt;=1,0.3,0.2)))</f>
        <v>0.5</v>
      </c>
      <c r="Y1903" s="8" t="n">
        <f aca="false">ATAN(M1903/100)</f>
        <v>0.128696501278014</v>
      </c>
      <c r="Z1903" s="8" t="n">
        <f aca="false">ATAN(N1903/100)</f>
        <v>0.0199973339731505</v>
      </c>
      <c r="AA1903" s="8" t="n">
        <f aca="false">ATAN(O1903/100)</f>
        <v>0.244978663126864</v>
      </c>
      <c r="AB1903" s="8" t="n">
        <f aca="false">((J1903/72.6)^V1903)*(65.41*(SIN(Y1903))^2+4.56*SIN(Y1903)+0.065)</f>
        <v>3.49467284914006</v>
      </c>
      <c r="AC1903" s="8" t="n">
        <f aca="false">((K1903/72.6)^W1903)*(65.41*(SIN(Z1903))^2+4.56*SIN(Z1903)+0.065)</f>
        <v>0.214616339511569</v>
      </c>
      <c r="AD1903" s="8" t="n">
        <f aca="false">((L1903/72.6)^X1903)*(65.41*(SIN(AA1903))^2+4.56*SIN(AA1903)+0.065)</f>
        <v>18.1541908788954</v>
      </c>
    </row>
    <row r="1904" customFormat="false" ht="13.2" hidden="false" customHeight="false" outlineLevel="0" collapsed="false">
      <c r="A1904" s="0" t="s">
        <v>194</v>
      </c>
      <c r="B1904" s="0" t="s">
        <v>37</v>
      </c>
      <c r="C1904" s="0" t="n">
        <v>7</v>
      </c>
      <c r="D1904" s="0" t="n">
        <f aca="false">G1904*AB1904*P1904*S1904</f>
        <v>0.0521326695820356</v>
      </c>
      <c r="E1904" s="0" t="n">
        <f aca="false">H1904*AC1904*Q1904*T1904</f>
        <v>0.0521326695820356</v>
      </c>
      <c r="F1904" s="0" t="n">
        <f aca="false">I1904*AD1904*R1904*U1904</f>
        <v>0.0521326695820356</v>
      </c>
      <c r="G1904" s="2" t="n">
        <v>0.28</v>
      </c>
      <c r="H1904" s="2" t="n">
        <v>0.28</v>
      </c>
      <c r="I1904" s="2" t="n">
        <v>0.28</v>
      </c>
      <c r="J1904" s="1" t="n">
        <v>300</v>
      </c>
      <c r="K1904" s="0" t="n">
        <v>300</v>
      </c>
      <c r="L1904" s="0" t="n">
        <v>300</v>
      </c>
      <c r="M1904" s="2" t="n">
        <v>15</v>
      </c>
      <c r="N1904" s="0" t="n">
        <v>15</v>
      </c>
      <c r="O1904" s="0" t="n">
        <v>15</v>
      </c>
      <c r="P1904" s="3" t="n">
        <v>0.042</v>
      </c>
      <c r="Q1904" s="0" t="n">
        <v>0.042</v>
      </c>
      <c r="R1904" s="0" t="n">
        <v>0.042</v>
      </c>
      <c r="S1904" s="0" t="n">
        <v>1</v>
      </c>
      <c r="T1904" s="0" t="n">
        <v>1</v>
      </c>
      <c r="U1904" s="0" t="n">
        <v>1</v>
      </c>
      <c r="V1904" s="7" t="n">
        <f aca="false">IF(M1904&gt;=5,0.5,IF(M1904&gt;3,0.4,IF(M1904&gt;=1,0.3,0.2)))</f>
        <v>0.5</v>
      </c>
      <c r="W1904" s="7" t="n">
        <f aca="false">IF(N1904&gt;=5,0.5,IF(N1904&gt;3,0.4,IF(N1904&gt;=1,0.3,0.2)))</f>
        <v>0.5</v>
      </c>
      <c r="X1904" s="7" t="n">
        <f aca="false">IF(O1904&gt;=5,0.5,IF(O1904&gt;3,0.4,IF(O1904&gt;=1,0.3,0.2)))</f>
        <v>0.5</v>
      </c>
      <c r="Y1904" s="8" t="n">
        <f aca="false">ATAN(M1904/100)</f>
        <v>0.148889947609497</v>
      </c>
      <c r="Z1904" s="8" t="n">
        <f aca="false">ATAN(N1904/100)</f>
        <v>0.148889947609497</v>
      </c>
      <c r="AA1904" s="8" t="n">
        <f aca="false">ATAN(O1904/100)</f>
        <v>0.148889947609497</v>
      </c>
      <c r="AB1904" s="8" t="n">
        <f aca="false">((J1904/72.6)^V1904)*(65.41*(SIN(Y1904))^2+4.56*SIN(Y1904)+0.065)</f>
        <v>4.43305013452684</v>
      </c>
      <c r="AC1904" s="8" t="n">
        <f aca="false">((K1904/72.6)^W1904)*(65.41*(SIN(Z1904))^2+4.56*SIN(Z1904)+0.065)</f>
        <v>4.43305013452684</v>
      </c>
      <c r="AD1904" s="8" t="n">
        <f aca="false">((L1904/72.6)^X1904)*(65.41*(SIN(AA1904))^2+4.56*SIN(AA1904)+0.065)</f>
        <v>4.43305013452684</v>
      </c>
    </row>
    <row r="1905" customFormat="false" ht="13.2" hidden="false" customHeight="false" outlineLevel="0" collapsed="false">
      <c r="A1905" s="0" t="s">
        <v>194</v>
      </c>
      <c r="B1905" s="0" t="s">
        <v>62</v>
      </c>
      <c r="C1905" s="0" t="n">
        <v>38</v>
      </c>
      <c r="D1905" s="0" t="n">
        <f aca="false">G1905*AB1905*P1905*S1905</f>
        <v>0.0121068166625345</v>
      </c>
      <c r="E1905" s="0" t="n">
        <f aca="false">H1905*AC1905*Q1905*T1905</f>
        <v>0.00318102547313938</v>
      </c>
      <c r="F1905" s="0" t="n">
        <f aca="false">I1905*AD1905*R1905*U1905</f>
        <v>0.0317288362075103</v>
      </c>
      <c r="G1905" s="2" t="n">
        <v>0.335</v>
      </c>
      <c r="H1905" s="2" t="n">
        <v>0.24</v>
      </c>
      <c r="I1905" s="2" t="n">
        <v>0.43</v>
      </c>
      <c r="J1905" s="1" t="n">
        <v>275</v>
      </c>
      <c r="K1905" s="0" t="n">
        <v>150</v>
      </c>
      <c r="L1905" s="0" t="n">
        <v>400</v>
      </c>
      <c r="M1905" s="2" t="n">
        <v>14</v>
      </c>
      <c r="N1905" s="0" t="n">
        <v>12</v>
      </c>
      <c r="O1905" s="0" t="n">
        <v>16</v>
      </c>
      <c r="P1905" s="3" t="n">
        <v>0.0095</v>
      </c>
      <c r="Q1905" s="0" t="n">
        <v>0.006</v>
      </c>
      <c r="R1905" s="0" t="n">
        <v>0.013</v>
      </c>
      <c r="S1905" s="0" t="n">
        <v>1</v>
      </c>
      <c r="T1905" s="0" t="n">
        <v>1</v>
      </c>
      <c r="U1905" s="0" t="n">
        <v>1</v>
      </c>
      <c r="V1905" s="7" t="n">
        <f aca="false">IF(M1905&gt;=5,0.5,IF(M1905&gt;3,0.4,IF(M1905&gt;=1,0.3,0.2)))</f>
        <v>0.5</v>
      </c>
      <c r="W1905" s="7" t="n">
        <f aca="false">IF(N1905&gt;=5,0.5,IF(N1905&gt;3,0.4,IF(N1905&gt;=1,0.3,0.2)))</f>
        <v>0.5</v>
      </c>
      <c r="X1905" s="7" t="n">
        <f aca="false">IF(O1905&gt;=5,0.5,IF(O1905&gt;3,0.4,IF(O1905&gt;=1,0.3,0.2)))</f>
        <v>0.5</v>
      </c>
      <c r="Y1905" s="8" t="n">
        <f aca="false">ATAN(M1905/100)</f>
        <v>0.139095941482071</v>
      </c>
      <c r="Z1905" s="8" t="n">
        <f aca="false">ATAN(N1905/100)</f>
        <v>0.119428926018338</v>
      </c>
      <c r="AA1905" s="8" t="n">
        <f aca="false">ATAN(O1905/100)</f>
        <v>0.158655262186401</v>
      </c>
      <c r="AB1905" s="8" t="n">
        <f aca="false">((J1905/72.6)^V1905)*(65.41*(SIN(Y1905))^2+4.56*SIN(Y1905)+0.065)</f>
        <v>3.80418434015223</v>
      </c>
      <c r="AC1905" s="8" t="n">
        <f aca="false">((K1905/72.6)^W1905)*(65.41*(SIN(Z1905))^2+4.56*SIN(Z1905)+0.065)</f>
        <v>2.2090454674579</v>
      </c>
      <c r="AD1905" s="8" t="n">
        <f aca="false">((L1905/72.6)^X1905)*(65.41*(SIN(AA1905))^2+4.56*SIN(AA1905)+0.065)</f>
        <v>5.6759993215582</v>
      </c>
    </row>
    <row r="1906" customFormat="false" ht="13.2" hidden="false" customHeight="false" outlineLevel="0" collapsed="false">
      <c r="A1906" s="0" t="s">
        <v>194</v>
      </c>
      <c r="B1906" s="0" t="s">
        <v>38</v>
      </c>
      <c r="C1906" s="0" t="n">
        <v>13</v>
      </c>
      <c r="D1906" s="0" t="n">
        <f aca="false">G1906*AB1906*P1906*S1906</f>
        <v>0.0962318763141128</v>
      </c>
      <c r="E1906" s="0" t="n">
        <f aca="false">H1906*AC1906*Q1906*T1906</f>
        <v>0.0284515839130046</v>
      </c>
      <c r="F1906" s="0" t="n">
        <f aca="false">I1906*AD1906*R1906*U1906</f>
        <v>0.242121386332116</v>
      </c>
      <c r="G1906" s="2" t="n">
        <v>0.315</v>
      </c>
      <c r="H1906" s="2" t="n">
        <v>0.2</v>
      </c>
      <c r="I1906" s="2" t="n">
        <v>0.43</v>
      </c>
      <c r="J1906" s="1" t="n">
        <v>350</v>
      </c>
      <c r="K1906" s="0" t="n">
        <v>300</v>
      </c>
      <c r="L1906" s="0" t="n">
        <v>400</v>
      </c>
      <c r="M1906" s="2" t="n">
        <v>12.5</v>
      </c>
      <c r="N1906" s="0" t="n">
        <v>10</v>
      </c>
      <c r="O1906" s="0" t="n">
        <v>15</v>
      </c>
      <c r="P1906" s="3" t="n">
        <v>0.085</v>
      </c>
      <c r="Q1906" s="0" t="n">
        <v>0.06</v>
      </c>
      <c r="R1906" s="0" t="n">
        <v>0.11</v>
      </c>
      <c r="S1906" s="0" t="n">
        <v>1</v>
      </c>
      <c r="T1906" s="0" t="n">
        <v>1</v>
      </c>
      <c r="U1906" s="0" t="n">
        <v>1</v>
      </c>
      <c r="V1906" s="7" t="n">
        <f aca="false">IF(M1906&gt;=5,0.5,IF(M1906&gt;3,0.4,IF(M1906&gt;=1,0.3,0.2)))</f>
        <v>0.5</v>
      </c>
      <c r="W1906" s="7" t="n">
        <f aca="false">IF(N1906&gt;=5,0.5,IF(N1906&gt;3,0.4,IF(N1906&gt;=1,0.3,0.2)))</f>
        <v>0.5</v>
      </c>
      <c r="X1906" s="7" t="n">
        <f aca="false">IF(O1906&gt;=5,0.5,IF(O1906&gt;3,0.4,IF(O1906&gt;=1,0.3,0.2)))</f>
        <v>0.5</v>
      </c>
      <c r="Y1906" s="8" t="n">
        <f aca="false">ATAN(M1906/100)</f>
        <v>0.124354994546761</v>
      </c>
      <c r="Z1906" s="8" t="n">
        <f aca="false">ATAN(N1906/100)</f>
        <v>0.099668652491162</v>
      </c>
      <c r="AA1906" s="8" t="n">
        <f aca="false">ATAN(O1906/100)</f>
        <v>0.148889947609497</v>
      </c>
      <c r="AB1906" s="8" t="n">
        <f aca="false">((J1906/72.6)^V1906)*(65.41*(SIN(Y1906))^2+4.56*SIN(Y1906)+0.065)</f>
        <v>3.59409435346827</v>
      </c>
      <c r="AC1906" s="8" t="n">
        <f aca="false">((K1906/72.6)^W1906)*(65.41*(SIN(Z1906))^2+4.56*SIN(Z1906)+0.065)</f>
        <v>2.37096532608372</v>
      </c>
      <c r="AD1906" s="8" t="n">
        <f aca="false">((L1906/72.6)^X1906)*(65.41*(SIN(AA1906))^2+4.56*SIN(AA1906)+0.065)</f>
        <v>5.11884537700035</v>
      </c>
    </row>
    <row r="1907" customFormat="false" ht="13.2" hidden="false" customHeight="false" outlineLevel="0" collapsed="false">
      <c r="A1907" s="0" t="s">
        <v>194</v>
      </c>
      <c r="B1907" s="0" t="s">
        <v>76</v>
      </c>
      <c r="C1907" s="0" t="n">
        <v>6</v>
      </c>
      <c r="D1907" s="0" t="n">
        <f aca="false">G1907*AB1907*P1907*S1907</f>
        <v>0.275965697801547</v>
      </c>
      <c r="E1907" s="0" t="n">
        <f aca="false">H1907*AC1907*Q1907*T1907</f>
        <v>0.275965697801547</v>
      </c>
      <c r="F1907" s="0" t="n">
        <f aca="false">I1907*AD1907*R1907*U1907</f>
        <v>0.275965697801547</v>
      </c>
      <c r="G1907" s="2" t="n">
        <v>0.24</v>
      </c>
      <c r="H1907" s="2" t="n">
        <v>0.24</v>
      </c>
      <c r="I1907" s="2" t="n">
        <v>0.24</v>
      </c>
      <c r="J1907" s="1" t="n">
        <v>400</v>
      </c>
      <c r="K1907" s="0" t="n">
        <v>400</v>
      </c>
      <c r="L1907" s="0" t="n">
        <v>400</v>
      </c>
      <c r="M1907" s="2" t="n">
        <v>10</v>
      </c>
      <c r="N1907" s="0" t="n">
        <v>10</v>
      </c>
      <c r="O1907" s="0" t="n">
        <v>10</v>
      </c>
      <c r="P1907" s="3" t="n">
        <v>0.42</v>
      </c>
      <c r="Q1907" s="0" t="n">
        <v>0.42</v>
      </c>
      <c r="R1907" s="0" t="n">
        <v>0.42</v>
      </c>
      <c r="S1907" s="0" t="n">
        <v>1</v>
      </c>
      <c r="T1907" s="0" t="n">
        <v>1</v>
      </c>
      <c r="U1907" s="0" t="n">
        <v>1</v>
      </c>
      <c r="V1907" s="7" t="n">
        <f aca="false">IF(M1907&gt;=5,0.5,IF(M1907&gt;3,0.4,IF(M1907&gt;=1,0.3,0.2)))</f>
        <v>0.5</v>
      </c>
      <c r="W1907" s="7" t="n">
        <f aca="false">IF(N1907&gt;=5,0.5,IF(N1907&gt;3,0.4,IF(N1907&gt;=1,0.3,0.2)))</f>
        <v>0.5</v>
      </c>
      <c r="X1907" s="7" t="n">
        <f aca="false">IF(O1907&gt;=5,0.5,IF(O1907&gt;3,0.4,IF(O1907&gt;=1,0.3,0.2)))</f>
        <v>0.5</v>
      </c>
      <c r="Y1907" s="8" t="n">
        <f aca="false">ATAN(M1907/100)</f>
        <v>0.099668652491162</v>
      </c>
      <c r="Z1907" s="8" t="n">
        <f aca="false">ATAN(N1907/100)</f>
        <v>0.099668652491162</v>
      </c>
      <c r="AA1907" s="8" t="n">
        <f aca="false">ATAN(O1907/100)</f>
        <v>0.099668652491162</v>
      </c>
      <c r="AB1907" s="8" t="n">
        <f aca="false">((J1907/72.6)^V1907)*(65.41*(SIN(Y1907))^2+4.56*SIN(Y1907)+0.065)</f>
        <v>2.73775493850741</v>
      </c>
      <c r="AC1907" s="8" t="n">
        <f aca="false">((K1907/72.6)^W1907)*(65.41*(SIN(Z1907))^2+4.56*SIN(Z1907)+0.065)</f>
        <v>2.73775493850741</v>
      </c>
      <c r="AD1907" s="8" t="n">
        <f aca="false">((L1907/72.6)^X1907)*(65.41*(SIN(AA1907))^2+4.56*SIN(AA1907)+0.065)</f>
        <v>2.73775493850741</v>
      </c>
    </row>
    <row r="1908" customFormat="false" ht="13.2" hidden="false" customHeight="false" outlineLevel="0" collapsed="false">
      <c r="A1908" s="0" t="s">
        <v>194</v>
      </c>
      <c r="B1908" s="0" t="s">
        <v>76</v>
      </c>
      <c r="C1908" s="0" t="n">
        <v>22</v>
      </c>
      <c r="D1908" s="0" t="n">
        <f aca="false">G1908*AB1908*P1908*S1908</f>
        <v>0.154034212685623</v>
      </c>
      <c r="E1908" s="0" t="n">
        <f aca="false">H1908*AC1908*Q1908*T1908</f>
        <v>0.0405162467390391</v>
      </c>
      <c r="F1908" s="0" t="n">
        <f aca="false">I1908*AD1908*R1908*U1908</f>
        <v>0.519567493946099</v>
      </c>
      <c r="G1908" s="2" t="n">
        <v>0.253333333333333</v>
      </c>
      <c r="H1908" s="2" t="n">
        <v>0.2</v>
      </c>
      <c r="I1908" s="2" t="n">
        <v>0.28</v>
      </c>
      <c r="J1908" s="1" t="n">
        <v>433.333333333333</v>
      </c>
      <c r="K1908" s="0" t="n">
        <v>300</v>
      </c>
      <c r="L1908" s="0" t="n">
        <v>600</v>
      </c>
      <c r="M1908" s="2" t="n">
        <v>8</v>
      </c>
      <c r="N1908" s="0" t="n">
        <v>6</v>
      </c>
      <c r="O1908" s="0" t="n">
        <v>12</v>
      </c>
      <c r="P1908" s="3" t="n">
        <v>0.34</v>
      </c>
      <c r="Q1908" s="0" t="n">
        <v>0.29</v>
      </c>
      <c r="R1908" s="0" t="n">
        <v>0.42</v>
      </c>
      <c r="S1908" s="0" t="n">
        <v>0.866666666666667</v>
      </c>
      <c r="T1908" s="0" t="n">
        <v>0.6</v>
      </c>
      <c r="U1908" s="0" t="n">
        <v>1</v>
      </c>
      <c r="V1908" s="7" t="n">
        <f aca="false">IF(M1908&gt;=5,0.5,IF(M1908&gt;3,0.4,IF(M1908&gt;=1,0.3,0.2)))</f>
        <v>0.5</v>
      </c>
      <c r="W1908" s="7" t="n">
        <f aca="false">IF(N1908&gt;=5,0.5,IF(N1908&gt;3,0.4,IF(N1908&gt;=1,0.3,0.2)))</f>
        <v>0.5</v>
      </c>
      <c r="X1908" s="7" t="n">
        <f aca="false">IF(O1908&gt;=5,0.5,IF(O1908&gt;3,0.4,IF(O1908&gt;=1,0.3,0.2)))</f>
        <v>0.5</v>
      </c>
      <c r="Y1908" s="8" t="n">
        <f aca="false">ATAN(M1908/100)</f>
        <v>0.0798299857122373</v>
      </c>
      <c r="Z1908" s="8" t="n">
        <f aca="false">ATAN(N1908/100)</f>
        <v>0.0599281551212079</v>
      </c>
      <c r="AA1908" s="8" t="n">
        <f aca="false">ATAN(O1908/100)</f>
        <v>0.119428926018338</v>
      </c>
      <c r="AB1908" s="8" t="n">
        <f aca="false">((J1908/72.6)^V1908)*(65.41*(SIN(Y1908))^2+4.56*SIN(Y1908)+0.065)</f>
        <v>2.06344950311177</v>
      </c>
      <c r="AC1908" s="8" t="n">
        <f aca="false">((K1908/72.6)^W1908)*(65.41*(SIN(Z1908))^2+4.56*SIN(Z1908)+0.065)</f>
        <v>1.16425996376549</v>
      </c>
      <c r="AD1908" s="8" t="n">
        <f aca="false">((L1908/72.6)^X1908)*(65.41*(SIN(AA1908))^2+4.56*SIN(AA1908)+0.065)</f>
        <v>4.41809093491581</v>
      </c>
    </row>
    <row r="1909" customFormat="false" ht="13.2" hidden="false" customHeight="false" outlineLevel="0" collapsed="false">
      <c r="A1909" s="0" t="s">
        <v>194</v>
      </c>
      <c r="B1909" s="0" t="s">
        <v>43</v>
      </c>
      <c r="C1909" s="0" t="n">
        <v>2</v>
      </c>
      <c r="D1909" s="0" t="n">
        <f aca="false">G1909*AB1909*P1909*S1909</f>
        <v>0</v>
      </c>
      <c r="E1909" s="0" t="n">
        <f aca="false">H1909*AC1909*Q1909*T1909</f>
        <v>0</v>
      </c>
      <c r="F1909" s="0" t="n">
        <f aca="false">I1909*AD1909*R1909*U1909</f>
        <v>0</v>
      </c>
      <c r="G1909" s="2" t="n">
        <v>0</v>
      </c>
      <c r="H1909" s="2" t="n">
        <v>0</v>
      </c>
      <c r="I1909" s="2" t="n">
        <v>0</v>
      </c>
      <c r="J1909" s="1" t="n">
        <v>0</v>
      </c>
      <c r="K1909" s="0" t="n">
        <v>0</v>
      </c>
      <c r="L1909" s="0" t="n">
        <v>0</v>
      </c>
      <c r="M1909" s="2" t="n">
        <v>0</v>
      </c>
      <c r="N1909" s="0" t="n">
        <v>0</v>
      </c>
      <c r="O1909" s="0" t="n">
        <v>0</v>
      </c>
      <c r="P1909" s="3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7" t="n">
        <f aca="false">IF(M1909&gt;=5,0.5,IF(M1909&gt;3,0.4,IF(M1909&gt;=1,0.3,0.2)))</f>
        <v>0.2</v>
      </c>
      <c r="W1909" s="7" t="n">
        <f aca="false">IF(N1909&gt;=5,0.5,IF(N1909&gt;3,0.4,IF(N1909&gt;=1,0.3,0.2)))</f>
        <v>0.2</v>
      </c>
      <c r="X1909" s="7" t="n">
        <f aca="false">IF(O1909&gt;=5,0.5,IF(O1909&gt;3,0.4,IF(O1909&gt;=1,0.3,0.2)))</f>
        <v>0.2</v>
      </c>
      <c r="Y1909" s="8" t="n">
        <f aca="false">ATAN(M1909/100)</f>
        <v>0</v>
      </c>
      <c r="Z1909" s="8" t="n">
        <f aca="false">ATAN(N1909/100)</f>
        <v>0</v>
      </c>
      <c r="AA1909" s="8" t="n">
        <f aca="false">ATAN(O1909/100)</f>
        <v>0</v>
      </c>
      <c r="AB1909" s="8" t="n">
        <f aca="false">((J1909/72.6)^V1909)*(65.41*(SIN(Y1909))^2+4.56*SIN(Y1909)+0.065)</f>
        <v>0</v>
      </c>
      <c r="AC1909" s="8" t="n">
        <f aca="false">((K1909/72.6)^W1909)*(65.41*(SIN(Z1909))^2+4.56*SIN(Z1909)+0.065)</f>
        <v>0</v>
      </c>
      <c r="AD1909" s="8" t="n">
        <f aca="false">((L1909/72.6)^X1909)*(65.41*(SIN(AA1909))^2+4.56*SIN(AA1909)+0.065)</f>
        <v>0</v>
      </c>
    </row>
    <row r="1910" customFormat="false" ht="13.2" hidden="false" customHeight="false" outlineLevel="0" collapsed="false">
      <c r="A1910" s="0" t="s">
        <v>194</v>
      </c>
      <c r="B1910" s="0" t="s">
        <v>44</v>
      </c>
      <c r="C1910" s="0" t="n">
        <v>14</v>
      </c>
      <c r="D1910" s="0" t="n">
        <f aca="false">G1910*AB1910*P1910*S1910</f>
        <v>0</v>
      </c>
      <c r="E1910" s="0" t="n">
        <f aca="false">H1910*AC1910*Q1910*T1910</f>
        <v>0</v>
      </c>
      <c r="F1910" s="0" t="n">
        <f aca="false">I1910*AD1910*R1910*U1910</f>
        <v>0</v>
      </c>
      <c r="G1910" s="2" t="n">
        <v>0</v>
      </c>
      <c r="H1910" s="2" t="n">
        <v>0</v>
      </c>
      <c r="I1910" s="2" t="n">
        <v>0</v>
      </c>
      <c r="J1910" s="1" t="n">
        <v>0</v>
      </c>
      <c r="K1910" s="0" t="n">
        <v>0</v>
      </c>
      <c r="L1910" s="0" t="n">
        <v>0</v>
      </c>
      <c r="M1910" s="2" t="n">
        <v>0</v>
      </c>
      <c r="N1910" s="0" t="n">
        <v>0</v>
      </c>
      <c r="O1910" s="0" t="n">
        <v>0</v>
      </c>
      <c r="P1910" s="3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7" t="n">
        <f aca="false">IF(M1910&gt;=5,0.5,IF(M1910&gt;3,0.4,IF(M1910&gt;=1,0.3,0.2)))</f>
        <v>0.2</v>
      </c>
      <c r="W1910" s="7" t="n">
        <f aca="false">IF(N1910&gt;=5,0.5,IF(N1910&gt;3,0.4,IF(N1910&gt;=1,0.3,0.2)))</f>
        <v>0.2</v>
      </c>
      <c r="X1910" s="7" t="n">
        <f aca="false">IF(O1910&gt;=5,0.5,IF(O1910&gt;3,0.4,IF(O1910&gt;=1,0.3,0.2)))</f>
        <v>0.2</v>
      </c>
      <c r="Y1910" s="8" t="n">
        <f aca="false">ATAN(M1910/100)</f>
        <v>0</v>
      </c>
      <c r="Z1910" s="8" t="n">
        <f aca="false">ATAN(N1910/100)</f>
        <v>0</v>
      </c>
      <c r="AA1910" s="8" t="n">
        <f aca="false">ATAN(O1910/100)</f>
        <v>0</v>
      </c>
      <c r="AB1910" s="8" t="n">
        <f aca="false">((J1910/72.6)^V1910)*(65.41*(SIN(Y1910))^2+4.56*SIN(Y1910)+0.065)</f>
        <v>0</v>
      </c>
      <c r="AC1910" s="8" t="n">
        <f aca="false">((K1910/72.6)^W1910)*(65.41*(SIN(Z1910))^2+4.56*SIN(Z1910)+0.065)</f>
        <v>0</v>
      </c>
      <c r="AD1910" s="8" t="n">
        <f aca="false">((L1910/72.6)^X1910)*(65.41*(SIN(AA1910))^2+4.56*SIN(AA1910)+0.065)</f>
        <v>0</v>
      </c>
    </row>
    <row r="1911" customFormat="false" ht="13.2" hidden="false" customHeight="false" outlineLevel="0" collapsed="false">
      <c r="A1911" s="0" t="s">
        <v>194</v>
      </c>
      <c r="B1911" s="0" t="s">
        <v>44</v>
      </c>
      <c r="C1911" s="0" t="n">
        <v>1</v>
      </c>
      <c r="D1911" s="0" t="n">
        <f aca="false">G1911*AB1911*P1911*S1911</f>
        <v>0</v>
      </c>
      <c r="E1911" s="0" t="n">
        <f aca="false">H1911*AC1911*Q1911*T1911</f>
        <v>0</v>
      </c>
      <c r="F1911" s="0" t="n">
        <f aca="false">I1911*AD1911*R1911*U1911</f>
        <v>0</v>
      </c>
      <c r="G1911" s="2" t="n">
        <v>0</v>
      </c>
      <c r="H1911" s="2" t="n">
        <v>0</v>
      </c>
      <c r="I1911" s="2" t="n">
        <v>0</v>
      </c>
      <c r="J1911" s="1" t="n">
        <v>0</v>
      </c>
      <c r="K1911" s="0" t="n">
        <v>0</v>
      </c>
      <c r="L1911" s="0" t="n">
        <v>0</v>
      </c>
      <c r="M1911" s="2" t="n">
        <v>0</v>
      </c>
      <c r="N1911" s="0" t="n">
        <v>0</v>
      </c>
      <c r="O1911" s="0" t="n">
        <v>0</v>
      </c>
      <c r="P1911" s="3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7" t="n">
        <f aca="false">IF(M1911&gt;=5,0.5,IF(M1911&gt;3,0.4,IF(M1911&gt;=1,0.3,0.2)))</f>
        <v>0.2</v>
      </c>
      <c r="W1911" s="7" t="n">
        <f aca="false">IF(N1911&gt;=5,0.5,IF(N1911&gt;3,0.4,IF(N1911&gt;=1,0.3,0.2)))</f>
        <v>0.2</v>
      </c>
      <c r="X1911" s="7" t="n">
        <f aca="false">IF(O1911&gt;=5,0.5,IF(O1911&gt;3,0.4,IF(O1911&gt;=1,0.3,0.2)))</f>
        <v>0.2</v>
      </c>
      <c r="Y1911" s="8" t="n">
        <f aca="false">ATAN(M1911/100)</f>
        <v>0</v>
      </c>
      <c r="Z1911" s="8" t="n">
        <f aca="false">ATAN(N1911/100)</f>
        <v>0</v>
      </c>
      <c r="AA1911" s="8" t="n">
        <f aca="false">ATAN(O1911/100)</f>
        <v>0</v>
      </c>
      <c r="AB1911" s="8" t="n">
        <f aca="false">((J1911/72.6)^V1911)*(65.41*(SIN(Y1911))^2+4.56*SIN(Y1911)+0.065)</f>
        <v>0</v>
      </c>
      <c r="AC1911" s="8" t="n">
        <f aca="false">((K1911/72.6)^W1911)*(65.41*(SIN(Z1911))^2+4.56*SIN(Z1911)+0.065)</f>
        <v>0</v>
      </c>
      <c r="AD1911" s="8" t="n">
        <f aca="false">((L1911/72.6)^X1911)*(65.41*(SIN(AA1911))^2+4.56*SIN(AA1911)+0.065)</f>
        <v>0</v>
      </c>
    </row>
    <row r="1912" customFormat="false" ht="13.2" hidden="false" customHeight="false" outlineLevel="0" collapsed="false">
      <c r="A1912" s="0" t="s">
        <v>194</v>
      </c>
      <c r="B1912" s="0" t="s">
        <v>45</v>
      </c>
      <c r="C1912" s="0" t="n">
        <v>29</v>
      </c>
      <c r="D1912" s="0" t="n">
        <f aca="false">G1912*AB1912*P1912*S1912</f>
        <v>0</v>
      </c>
      <c r="E1912" s="0" t="n">
        <f aca="false">H1912*AC1912*Q1912*T1912</f>
        <v>0</v>
      </c>
      <c r="F1912" s="0" t="n">
        <f aca="false">I1912*AD1912*R1912*U1912</f>
        <v>0</v>
      </c>
      <c r="G1912" s="2" t="n">
        <v>0.185</v>
      </c>
      <c r="H1912" s="2" t="n">
        <v>0</v>
      </c>
      <c r="I1912" s="2" t="n">
        <v>0.37</v>
      </c>
      <c r="J1912" s="1" t="n">
        <v>0</v>
      </c>
      <c r="K1912" s="0" t="n">
        <v>0</v>
      </c>
      <c r="L1912" s="0" t="n">
        <v>0</v>
      </c>
      <c r="M1912" s="2" t="n">
        <v>0</v>
      </c>
      <c r="N1912" s="0" t="n">
        <v>0</v>
      </c>
      <c r="O1912" s="0" t="n">
        <v>0</v>
      </c>
      <c r="P1912" s="3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7" t="n">
        <f aca="false">IF(M1912&gt;=5,0.5,IF(M1912&gt;3,0.4,IF(M1912&gt;=1,0.3,0.2)))</f>
        <v>0.2</v>
      </c>
      <c r="W1912" s="7" t="n">
        <f aca="false">IF(N1912&gt;=5,0.5,IF(N1912&gt;3,0.4,IF(N1912&gt;=1,0.3,0.2)))</f>
        <v>0.2</v>
      </c>
      <c r="X1912" s="7" t="n">
        <f aca="false">IF(O1912&gt;=5,0.5,IF(O1912&gt;3,0.4,IF(O1912&gt;=1,0.3,0.2)))</f>
        <v>0.2</v>
      </c>
      <c r="Y1912" s="8" t="n">
        <f aca="false">ATAN(M1912/100)</f>
        <v>0</v>
      </c>
      <c r="Z1912" s="8" t="n">
        <f aca="false">ATAN(N1912/100)</f>
        <v>0</v>
      </c>
      <c r="AA1912" s="8" t="n">
        <f aca="false">ATAN(O1912/100)</f>
        <v>0</v>
      </c>
      <c r="AB1912" s="8" t="n">
        <f aca="false">((J1912/72.6)^V1912)*(65.41*(SIN(Y1912))^2+4.56*SIN(Y1912)+0.065)</f>
        <v>0</v>
      </c>
      <c r="AC1912" s="8" t="n">
        <f aca="false">((K1912/72.6)^W1912)*(65.41*(SIN(Z1912))^2+4.56*SIN(Z1912)+0.065)</f>
        <v>0</v>
      </c>
      <c r="AD1912" s="8" t="n">
        <f aca="false">((L1912/72.6)^X1912)*(65.41*(SIN(AA1912))^2+4.56*SIN(AA1912)+0.065)</f>
        <v>0</v>
      </c>
    </row>
    <row r="1913" customFormat="false" ht="13.2" hidden="false" customHeight="false" outlineLevel="0" collapsed="false">
      <c r="A1913" s="0" t="s">
        <v>194</v>
      </c>
      <c r="B1913" s="0" t="s">
        <v>45</v>
      </c>
      <c r="C1913" s="0" t="n">
        <v>14</v>
      </c>
      <c r="D1913" s="0" t="n">
        <f aca="false">G1913*AB1913*P1913*S1913</f>
        <v>0</v>
      </c>
      <c r="E1913" s="0" t="n">
        <f aca="false">H1913*AC1913*Q1913*T1913</f>
        <v>0</v>
      </c>
      <c r="F1913" s="0" t="n">
        <f aca="false">I1913*AD1913*R1913*U1913</f>
        <v>0</v>
      </c>
      <c r="G1913" s="2" t="n">
        <v>0.28</v>
      </c>
      <c r="H1913" s="2" t="n">
        <v>0.28</v>
      </c>
      <c r="I1913" s="2" t="n">
        <v>0.28</v>
      </c>
      <c r="J1913" s="1" t="n">
        <v>0</v>
      </c>
      <c r="K1913" s="0" t="n">
        <v>0</v>
      </c>
      <c r="L1913" s="0" t="n">
        <v>0</v>
      </c>
      <c r="M1913" s="2" t="n">
        <v>0</v>
      </c>
      <c r="N1913" s="0" t="n">
        <v>0</v>
      </c>
      <c r="O1913" s="0" t="n">
        <v>0</v>
      </c>
      <c r="P1913" s="3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7" t="n">
        <f aca="false">IF(M1913&gt;=5,0.5,IF(M1913&gt;3,0.4,IF(M1913&gt;=1,0.3,0.2)))</f>
        <v>0.2</v>
      </c>
      <c r="W1913" s="7" t="n">
        <f aca="false">IF(N1913&gt;=5,0.5,IF(N1913&gt;3,0.4,IF(N1913&gt;=1,0.3,0.2)))</f>
        <v>0.2</v>
      </c>
      <c r="X1913" s="7" t="n">
        <f aca="false">IF(O1913&gt;=5,0.5,IF(O1913&gt;3,0.4,IF(O1913&gt;=1,0.3,0.2)))</f>
        <v>0.2</v>
      </c>
      <c r="Y1913" s="8" t="n">
        <f aca="false">ATAN(M1913/100)</f>
        <v>0</v>
      </c>
      <c r="Z1913" s="8" t="n">
        <f aca="false">ATAN(N1913/100)</f>
        <v>0</v>
      </c>
      <c r="AA1913" s="8" t="n">
        <f aca="false">ATAN(O1913/100)</f>
        <v>0</v>
      </c>
      <c r="AB1913" s="8" t="n">
        <f aca="false">((J1913/72.6)^V1913)*(65.41*(SIN(Y1913))^2+4.56*SIN(Y1913)+0.065)</f>
        <v>0</v>
      </c>
      <c r="AC1913" s="8" t="n">
        <f aca="false">((K1913/72.6)^W1913)*(65.41*(SIN(Z1913))^2+4.56*SIN(Z1913)+0.065)</f>
        <v>0</v>
      </c>
      <c r="AD1913" s="8" t="n">
        <f aca="false">((L1913/72.6)^X1913)*(65.41*(SIN(AA1913))^2+4.56*SIN(AA1913)+0.065)</f>
        <v>0</v>
      </c>
    </row>
    <row r="1914" customFormat="false" ht="13.2" hidden="false" customHeight="false" outlineLevel="0" collapsed="false">
      <c r="A1914" s="0" t="s">
        <v>194</v>
      </c>
      <c r="B1914" s="0" t="s">
        <v>46</v>
      </c>
      <c r="C1914" s="0" t="n">
        <v>27</v>
      </c>
      <c r="D1914" s="0" t="n">
        <f aca="false">G1914*AB1914*P1914*S1914</f>
        <v>0</v>
      </c>
      <c r="E1914" s="0" t="n">
        <f aca="false">H1914*AC1914*Q1914*T1914</f>
        <v>0</v>
      </c>
      <c r="F1914" s="0" t="n">
        <f aca="false">I1914*AD1914*R1914*U1914</f>
        <v>0</v>
      </c>
      <c r="G1914" s="2" t="n">
        <v>0.293333333333333</v>
      </c>
      <c r="H1914" s="2" t="n">
        <v>0.2</v>
      </c>
      <c r="I1914" s="2" t="n">
        <v>0.37</v>
      </c>
      <c r="J1914" s="1" t="n">
        <v>0</v>
      </c>
      <c r="K1914" s="0" t="n">
        <v>0</v>
      </c>
      <c r="L1914" s="0" t="n">
        <v>0</v>
      </c>
      <c r="M1914" s="2" t="n">
        <v>0</v>
      </c>
      <c r="N1914" s="0" t="n">
        <v>0</v>
      </c>
      <c r="O1914" s="0" t="n">
        <v>0</v>
      </c>
      <c r="P1914" s="3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7" t="n">
        <f aca="false">IF(M1914&gt;=5,0.5,IF(M1914&gt;3,0.4,IF(M1914&gt;=1,0.3,0.2)))</f>
        <v>0.2</v>
      </c>
      <c r="W1914" s="7" t="n">
        <f aca="false">IF(N1914&gt;=5,0.5,IF(N1914&gt;3,0.4,IF(N1914&gt;=1,0.3,0.2)))</f>
        <v>0.2</v>
      </c>
      <c r="X1914" s="7" t="n">
        <f aca="false">IF(O1914&gt;=5,0.5,IF(O1914&gt;3,0.4,IF(O1914&gt;=1,0.3,0.2)))</f>
        <v>0.2</v>
      </c>
      <c r="Y1914" s="8" t="n">
        <f aca="false">ATAN(M1914/100)</f>
        <v>0</v>
      </c>
      <c r="Z1914" s="8" t="n">
        <f aca="false">ATAN(N1914/100)</f>
        <v>0</v>
      </c>
      <c r="AA1914" s="8" t="n">
        <f aca="false">ATAN(O1914/100)</f>
        <v>0</v>
      </c>
      <c r="AB1914" s="8" t="n">
        <f aca="false">((J1914/72.6)^V1914)*(65.41*(SIN(Y1914))^2+4.56*SIN(Y1914)+0.065)</f>
        <v>0</v>
      </c>
      <c r="AC1914" s="8" t="n">
        <f aca="false">((K1914/72.6)^W1914)*(65.41*(SIN(Z1914))^2+4.56*SIN(Z1914)+0.065)</f>
        <v>0</v>
      </c>
      <c r="AD1914" s="8" t="n">
        <f aca="false">((L1914/72.6)^X1914)*(65.41*(SIN(AA1914))^2+4.56*SIN(AA1914)+0.065)</f>
        <v>0</v>
      </c>
    </row>
    <row r="1915" customFormat="false" ht="13.2" hidden="false" customHeight="false" outlineLevel="0" collapsed="false">
      <c r="A1915" s="0" t="s">
        <v>194</v>
      </c>
      <c r="B1915" s="0" t="s">
        <v>47</v>
      </c>
      <c r="C1915" s="0" t="n">
        <v>8</v>
      </c>
      <c r="D1915" s="0" t="n">
        <f aca="false">G1915*AB1915*P1915*S1915</f>
        <v>0</v>
      </c>
      <c r="E1915" s="0" t="n">
        <f aca="false">H1915*AC1915*Q1915*T1915</f>
        <v>0</v>
      </c>
      <c r="F1915" s="0" t="n">
        <f aca="false">I1915*AD1915*R1915*U1915</f>
        <v>0</v>
      </c>
      <c r="G1915" s="2" t="n">
        <v>0.2225</v>
      </c>
      <c r="H1915" s="2" t="n">
        <v>0</v>
      </c>
      <c r="I1915" s="2" t="n">
        <v>0.37</v>
      </c>
      <c r="J1915" s="1" t="n">
        <v>0</v>
      </c>
      <c r="K1915" s="0" t="n">
        <v>0</v>
      </c>
      <c r="L1915" s="0" t="n">
        <v>0</v>
      </c>
      <c r="M1915" s="2" t="n">
        <v>0</v>
      </c>
      <c r="N1915" s="0" t="n">
        <v>0</v>
      </c>
      <c r="O1915" s="0" t="n">
        <v>0</v>
      </c>
      <c r="P1915" s="3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7" t="n">
        <f aca="false">IF(M1915&gt;=5,0.5,IF(M1915&gt;3,0.4,IF(M1915&gt;=1,0.3,0.2)))</f>
        <v>0.2</v>
      </c>
      <c r="W1915" s="7" t="n">
        <f aca="false">IF(N1915&gt;=5,0.5,IF(N1915&gt;3,0.4,IF(N1915&gt;=1,0.3,0.2)))</f>
        <v>0.2</v>
      </c>
      <c r="X1915" s="7" t="n">
        <f aca="false">IF(O1915&gt;=5,0.5,IF(O1915&gt;3,0.4,IF(O1915&gt;=1,0.3,0.2)))</f>
        <v>0.2</v>
      </c>
      <c r="Y1915" s="8" t="n">
        <f aca="false">ATAN(M1915/100)</f>
        <v>0</v>
      </c>
      <c r="Z1915" s="8" t="n">
        <f aca="false">ATAN(N1915/100)</f>
        <v>0</v>
      </c>
      <c r="AA1915" s="8" t="n">
        <f aca="false">ATAN(O1915/100)</f>
        <v>0</v>
      </c>
      <c r="AB1915" s="8" t="n">
        <f aca="false">((J1915/72.6)^V1915)*(65.41*(SIN(Y1915))^2+4.56*SIN(Y1915)+0.065)</f>
        <v>0</v>
      </c>
      <c r="AC1915" s="8" t="n">
        <f aca="false">((K1915/72.6)^W1915)*(65.41*(SIN(Z1915))^2+4.56*SIN(Z1915)+0.065)</f>
        <v>0</v>
      </c>
      <c r="AD1915" s="8" t="n">
        <f aca="false">((L1915/72.6)^X1915)*(65.41*(SIN(AA1915))^2+4.56*SIN(AA1915)+0.065)</f>
        <v>0</v>
      </c>
    </row>
    <row r="1916" customFormat="false" ht="13.2" hidden="false" customHeight="false" outlineLevel="0" collapsed="false">
      <c r="A1916" s="0" t="s">
        <v>194</v>
      </c>
      <c r="B1916" s="0" t="s">
        <v>65</v>
      </c>
      <c r="C1916" s="0" t="n">
        <v>3</v>
      </c>
      <c r="D1916" s="0" t="n">
        <f aca="false">G1916*AB1916*P1916*S1916</f>
        <v>0</v>
      </c>
      <c r="E1916" s="0" t="n">
        <f aca="false">H1916*AC1916*Q1916*T1916</f>
        <v>0</v>
      </c>
      <c r="F1916" s="0" t="n">
        <f aca="false">I1916*AD1916*R1916*U1916</f>
        <v>0</v>
      </c>
      <c r="G1916" s="2" t="n">
        <v>0</v>
      </c>
      <c r="H1916" s="2" t="n">
        <v>0</v>
      </c>
      <c r="I1916" s="2" t="n">
        <v>0</v>
      </c>
      <c r="J1916" s="1" t="n">
        <v>0</v>
      </c>
      <c r="K1916" s="0" t="n">
        <v>0</v>
      </c>
      <c r="L1916" s="0" t="n">
        <v>0</v>
      </c>
      <c r="M1916" s="2" t="n">
        <v>0</v>
      </c>
      <c r="N1916" s="0" t="n">
        <v>0</v>
      </c>
      <c r="O1916" s="0" t="n">
        <v>0</v>
      </c>
      <c r="P1916" s="3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7" t="n">
        <f aca="false">IF(M1916&gt;=5,0.5,IF(M1916&gt;3,0.4,IF(M1916&gt;=1,0.3,0.2)))</f>
        <v>0.2</v>
      </c>
      <c r="W1916" s="7" t="n">
        <f aca="false">IF(N1916&gt;=5,0.5,IF(N1916&gt;3,0.4,IF(N1916&gt;=1,0.3,0.2)))</f>
        <v>0.2</v>
      </c>
      <c r="X1916" s="7" t="n">
        <f aca="false">IF(O1916&gt;=5,0.5,IF(O1916&gt;3,0.4,IF(O1916&gt;=1,0.3,0.2)))</f>
        <v>0.2</v>
      </c>
      <c r="Y1916" s="8" t="n">
        <f aca="false">ATAN(M1916/100)</f>
        <v>0</v>
      </c>
      <c r="Z1916" s="8" t="n">
        <f aca="false">ATAN(N1916/100)</f>
        <v>0</v>
      </c>
      <c r="AA1916" s="8" t="n">
        <f aca="false">ATAN(O1916/100)</f>
        <v>0</v>
      </c>
      <c r="AB1916" s="8" t="n">
        <f aca="false">((J1916/72.6)^V1916)*(65.41*(SIN(Y1916))^2+4.56*SIN(Y1916)+0.065)</f>
        <v>0</v>
      </c>
      <c r="AC1916" s="8" t="n">
        <f aca="false">((K1916/72.6)^W1916)*(65.41*(SIN(Z1916))^2+4.56*SIN(Z1916)+0.065)</f>
        <v>0</v>
      </c>
      <c r="AD1916" s="8" t="n">
        <f aca="false">((L1916/72.6)^X1916)*(65.41*(SIN(AA1916))^2+4.56*SIN(AA1916)+0.065)</f>
        <v>0</v>
      </c>
    </row>
    <row r="1917" customFormat="false" ht="13.2" hidden="false" customHeight="false" outlineLevel="0" collapsed="false">
      <c r="A1917" s="0" t="s">
        <v>194</v>
      </c>
      <c r="B1917" s="0" t="s">
        <v>66</v>
      </c>
      <c r="C1917" s="0" t="n">
        <v>34</v>
      </c>
      <c r="D1917" s="0" t="n">
        <f aca="false">G1917*AB1917*P1917*S1917</f>
        <v>0</v>
      </c>
      <c r="E1917" s="0" t="n">
        <f aca="false">H1917*AC1917*Q1917*T1917</f>
        <v>0</v>
      </c>
      <c r="F1917" s="0" t="n">
        <f aca="false">I1917*AD1917*R1917*U1917</f>
        <v>0</v>
      </c>
      <c r="G1917" s="2" t="n">
        <v>0</v>
      </c>
      <c r="H1917" s="2" t="n">
        <v>0</v>
      </c>
      <c r="I1917" s="2" t="n">
        <v>0</v>
      </c>
      <c r="J1917" s="1" t="n">
        <v>0</v>
      </c>
      <c r="K1917" s="0" t="n">
        <v>0</v>
      </c>
      <c r="L1917" s="0" t="n">
        <v>0</v>
      </c>
      <c r="M1917" s="2" t="n">
        <v>0</v>
      </c>
      <c r="N1917" s="0" t="n">
        <v>0</v>
      </c>
      <c r="O1917" s="0" t="n">
        <v>0</v>
      </c>
      <c r="P1917" s="3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7" t="n">
        <f aca="false">IF(M1917&gt;=5,0.5,IF(M1917&gt;3,0.4,IF(M1917&gt;=1,0.3,0.2)))</f>
        <v>0.2</v>
      </c>
      <c r="W1917" s="7" t="n">
        <f aca="false">IF(N1917&gt;=5,0.5,IF(N1917&gt;3,0.4,IF(N1917&gt;=1,0.3,0.2)))</f>
        <v>0.2</v>
      </c>
      <c r="X1917" s="7" t="n">
        <f aca="false">IF(O1917&gt;=5,0.5,IF(O1917&gt;3,0.4,IF(O1917&gt;=1,0.3,0.2)))</f>
        <v>0.2</v>
      </c>
      <c r="Y1917" s="8" t="n">
        <f aca="false">ATAN(M1917/100)</f>
        <v>0</v>
      </c>
      <c r="Z1917" s="8" t="n">
        <f aca="false">ATAN(N1917/100)</f>
        <v>0</v>
      </c>
      <c r="AA1917" s="8" t="n">
        <f aca="false">ATAN(O1917/100)</f>
        <v>0</v>
      </c>
      <c r="AB1917" s="8" t="n">
        <f aca="false">((J1917/72.6)^V1917)*(65.41*(SIN(Y1917))^2+4.56*SIN(Y1917)+0.065)</f>
        <v>0</v>
      </c>
      <c r="AC1917" s="8" t="n">
        <f aca="false">((K1917/72.6)^W1917)*(65.41*(SIN(Z1917))^2+4.56*SIN(Z1917)+0.065)</f>
        <v>0</v>
      </c>
      <c r="AD1917" s="8" t="n">
        <f aca="false">((L1917/72.6)^X1917)*(65.41*(SIN(AA1917))^2+4.56*SIN(AA1917)+0.065)</f>
        <v>0</v>
      </c>
    </row>
    <row r="1918" customFormat="false" ht="13.2" hidden="false" customHeight="false" outlineLevel="0" collapsed="false">
      <c r="A1918" s="0" t="s">
        <v>195</v>
      </c>
      <c r="B1918" s="0" t="s">
        <v>26</v>
      </c>
      <c r="C1918" s="0" t="n">
        <v>16</v>
      </c>
      <c r="D1918" s="0" t="n">
        <f aca="false">G1918*AB1918*P1918*S1918</f>
        <v>0.0390793819027716</v>
      </c>
      <c r="E1918" s="0" t="n">
        <f aca="false">H1918*AC1918*Q1918*T1918</f>
        <v>0.0390793819027716</v>
      </c>
      <c r="F1918" s="0" t="n">
        <f aca="false">I1918*AD1918*R1918*U1918</f>
        <v>0.0390793819027716</v>
      </c>
      <c r="G1918" s="2" t="n">
        <v>0.2</v>
      </c>
      <c r="H1918" s="2" t="n">
        <v>0.2</v>
      </c>
      <c r="I1918" s="2" t="n">
        <v>0.2</v>
      </c>
      <c r="J1918" s="1" t="n">
        <v>125</v>
      </c>
      <c r="K1918" s="0" t="n">
        <v>125</v>
      </c>
      <c r="L1918" s="0" t="n">
        <v>125</v>
      </c>
      <c r="M1918" s="2" t="n">
        <v>6</v>
      </c>
      <c r="N1918" s="0" t="n">
        <v>6</v>
      </c>
      <c r="O1918" s="0" t="n">
        <v>6</v>
      </c>
      <c r="P1918" s="3" t="n">
        <v>0.26</v>
      </c>
      <c r="Q1918" s="0" t="n">
        <v>0.26</v>
      </c>
      <c r="R1918" s="0" t="n">
        <v>0.26</v>
      </c>
      <c r="S1918" s="0" t="n">
        <v>1</v>
      </c>
      <c r="T1918" s="0" t="n">
        <v>1</v>
      </c>
      <c r="U1918" s="0" t="n">
        <v>1</v>
      </c>
      <c r="V1918" s="7" t="n">
        <f aca="false">IF(M1918&gt;=5,0.5,IF(M1918&gt;3,0.4,IF(M1918&gt;=1,0.3,0.2)))</f>
        <v>0.5</v>
      </c>
      <c r="W1918" s="7" t="n">
        <f aca="false">IF(N1918&gt;=5,0.5,IF(N1918&gt;3,0.4,IF(N1918&gt;=1,0.3,0.2)))</f>
        <v>0.5</v>
      </c>
      <c r="X1918" s="7" t="n">
        <f aca="false">IF(O1918&gt;=5,0.5,IF(O1918&gt;3,0.4,IF(O1918&gt;=1,0.3,0.2)))</f>
        <v>0.5</v>
      </c>
      <c r="Y1918" s="8" t="n">
        <f aca="false">ATAN(M1918/100)</f>
        <v>0.0599281551212079</v>
      </c>
      <c r="Z1918" s="8" t="n">
        <f aca="false">ATAN(N1918/100)</f>
        <v>0.0599281551212079</v>
      </c>
      <c r="AA1918" s="8" t="n">
        <f aca="false">ATAN(O1918/100)</f>
        <v>0.0599281551212079</v>
      </c>
      <c r="AB1918" s="8" t="n">
        <f aca="false">((J1918/72.6)^V1918)*(65.41*(SIN(Y1918))^2+4.56*SIN(Y1918)+0.065)</f>
        <v>0.7515265750533</v>
      </c>
      <c r="AC1918" s="8" t="n">
        <f aca="false">((K1918/72.6)^W1918)*(65.41*(SIN(Z1918))^2+4.56*SIN(Z1918)+0.065)</f>
        <v>0.7515265750533</v>
      </c>
      <c r="AD1918" s="8" t="n">
        <f aca="false">((L1918/72.6)^X1918)*(65.41*(SIN(AA1918))^2+4.56*SIN(AA1918)+0.065)</f>
        <v>0.7515265750533</v>
      </c>
    </row>
    <row r="1919" customFormat="false" ht="13.2" hidden="false" customHeight="false" outlineLevel="0" collapsed="false">
      <c r="A1919" s="0" t="s">
        <v>195</v>
      </c>
      <c r="B1919" s="0" t="s">
        <v>30</v>
      </c>
      <c r="C1919" s="0" t="n">
        <v>75</v>
      </c>
      <c r="D1919" s="0" t="n">
        <f aca="false">G1919*AB1919*P1919*S1919</f>
        <v>0.0530332533916663</v>
      </c>
      <c r="E1919" s="0" t="n">
        <f aca="false">H1919*AC1919*Q1919*T1919</f>
        <v>0.011118085365945</v>
      </c>
      <c r="F1919" s="0" t="n">
        <f aca="false">I1919*AD1919*R1919*U1919</f>
        <v>0.139411773832932</v>
      </c>
      <c r="G1919" s="2" t="n">
        <v>0.27</v>
      </c>
      <c r="H1919" s="2" t="n">
        <v>0.24</v>
      </c>
      <c r="I1919" s="2" t="n">
        <v>0.28</v>
      </c>
      <c r="J1919" s="1" t="n">
        <v>168.75</v>
      </c>
      <c r="K1919" s="0" t="n">
        <v>75</v>
      </c>
      <c r="L1919" s="0" t="n">
        <v>300</v>
      </c>
      <c r="M1919" s="2" t="n">
        <v>5.75</v>
      </c>
      <c r="N1919" s="0" t="n">
        <v>4</v>
      </c>
      <c r="O1919" s="0" t="n">
        <v>8</v>
      </c>
      <c r="P1919" s="3" t="n">
        <v>0.2715</v>
      </c>
      <c r="Q1919" s="0" t="n">
        <v>0.26</v>
      </c>
      <c r="R1919" s="0" t="n">
        <v>0.29</v>
      </c>
      <c r="S1919" s="0" t="n">
        <v>0.875</v>
      </c>
      <c r="T1919" s="0" t="n">
        <v>0.5</v>
      </c>
      <c r="U1919" s="0" t="n">
        <v>1</v>
      </c>
      <c r="V1919" s="7" t="n">
        <f aca="false">IF(M1919&gt;=5,0.5,IF(M1919&gt;3,0.4,IF(M1919&gt;=1,0.3,0.2)))</f>
        <v>0.5</v>
      </c>
      <c r="W1919" s="7" t="n">
        <f aca="false">IF(N1919&gt;=5,0.5,IF(N1919&gt;3,0.4,IF(N1919&gt;=1,0.3,0.2)))</f>
        <v>0.4</v>
      </c>
      <c r="X1919" s="7" t="n">
        <f aca="false">IF(O1919&gt;=5,0.5,IF(O1919&gt;3,0.4,IF(O1919&gt;=1,0.3,0.2)))</f>
        <v>0.5</v>
      </c>
      <c r="Y1919" s="8" t="n">
        <f aca="false">ATAN(M1919/100)</f>
        <v>0.0574367556220417</v>
      </c>
      <c r="Z1919" s="8" t="n">
        <f aca="false">ATAN(N1919/100)</f>
        <v>0.03997868712329</v>
      </c>
      <c r="AA1919" s="8" t="n">
        <f aca="false">ATAN(O1919/100)</f>
        <v>0.0798299857122373</v>
      </c>
      <c r="AB1919" s="8" t="n">
        <f aca="false">((J1919/72.6)^V1919)*(65.41*(SIN(Y1919))^2+4.56*SIN(Y1919)+0.065)</f>
        <v>0.826811710628452</v>
      </c>
      <c r="AC1919" s="8" t="n">
        <f aca="false">((K1919/72.6)^W1919)*(65.41*(SIN(Z1919))^2+4.56*SIN(Z1919)+0.065)</f>
        <v>0.356348889934133</v>
      </c>
      <c r="AD1919" s="8" t="n">
        <f aca="false">((L1919/72.6)^X1919)*(65.41*(SIN(AA1919))^2+4.56*SIN(AA1919)+0.065)</f>
        <v>1.71689376641542</v>
      </c>
    </row>
    <row r="1920" customFormat="false" ht="13.2" hidden="false" customHeight="false" outlineLevel="0" collapsed="false">
      <c r="A1920" s="0" t="s">
        <v>195</v>
      </c>
      <c r="B1920" s="0" t="s">
        <v>30</v>
      </c>
      <c r="C1920" s="0" t="n">
        <v>40</v>
      </c>
      <c r="D1920" s="0" t="n">
        <f aca="false">G1920*AB1920*P1920*S1920</f>
        <v>0.0390637501500105</v>
      </c>
      <c r="E1920" s="0" t="n">
        <f aca="false">H1920*AC1920*Q1920*T1920</f>
        <v>0.0169421863095513</v>
      </c>
      <c r="F1920" s="0" t="n">
        <f aca="false">I1920*AD1920*R1920*U1920</f>
        <v>0.0661430830630923</v>
      </c>
      <c r="G1920" s="2" t="n">
        <v>0.24</v>
      </c>
      <c r="H1920" s="2" t="n">
        <v>0.24</v>
      </c>
      <c r="I1920" s="2" t="n">
        <v>0.24</v>
      </c>
      <c r="J1920" s="1" t="n">
        <v>245</v>
      </c>
      <c r="K1920" s="0" t="n">
        <v>90</v>
      </c>
      <c r="L1920" s="0" t="n">
        <v>400</v>
      </c>
      <c r="M1920" s="2" t="n">
        <v>6</v>
      </c>
      <c r="N1920" s="0" t="n">
        <v>6</v>
      </c>
      <c r="O1920" s="0" t="n">
        <v>6</v>
      </c>
      <c r="P1920" s="3" t="n">
        <v>0.34</v>
      </c>
      <c r="Q1920" s="0" t="n">
        <v>0.27</v>
      </c>
      <c r="R1920" s="0" t="n">
        <v>0.41</v>
      </c>
      <c r="S1920" s="0" t="n">
        <v>0.455</v>
      </c>
      <c r="T1920" s="0" t="n">
        <v>0.41</v>
      </c>
      <c r="U1920" s="0" t="n">
        <v>0.5</v>
      </c>
      <c r="V1920" s="7" t="n">
        <f aca="false">IF(M1920&gt;=5,0.5,IF(M1920&gt;3,0.4,IF(M1920&gt;=1,0.3,0.2)))</f>
        <v>0.5</v>
      </c>
      <c r="W1920" s="7" t="n">
        <f aca="false">IF(N1920&gt;=5,0.5,IF(N1920&gt;3,0.4,IF(N1920&gt;=1,0.3,0.2)))</f>
        <v>0.5</v>
      </c>
      <c r="X1920" s="7" t="n">
        <f aca="false">IF(O1920&gt;=5,0.5,IF(O1920&gt;3,0.4,IF(O1920&gt;=1,0.3,0.2)))</f>
        <v>0.5</v>
      </c>
      <c r="Y1920" s="8" t="n">
        <f aca="false">ATAN(M1920/100)</f>
        <v>0.0599281551212079</v>
      </c>
      <c r="Z1920" s="8" t="n">
        <f aca="false">ATAN(N1920/100)</f>
        <v>0.0599281551212079</v>
      </c>
      <c r="AA1920" s="8" t="n">
        <f aca="false">ATAN(O1920/100)</f>
        <v>0.0599281551212079</v>
      </c>
      <c r="AB1920" s="8" t="n">
        <f aca="false">((J1920/72.6)^V1920)*(65.41*(SIN(Y1920))^2+4.56*SIN(Y1920)+0.065)</f>
        <v>1.05213720507462</v>
      </c>
      <c r="AC1920" s="8" t="n">
        <f aca="false">((K1920/72.6)^W1920)*(65.41*(SIN(Z1920))^2+4.56*SIN(Z1920)+0.065)</f>
        <v>0.637691444954507</v>
      </c>
      <c r="AD1920" s="8" t="n">
        <f aca="false">((L1920/72.6)^X1920)*(65.41*(SIN(AA1920))^2+4.56*SIN(AA1920)+0.065)</f>
        <v>1.34437160697342</v>
      </c>
    </row>
    <row r="1921" customFormat="false" ht="13.2" hidden="false" customHeight="false" outlineLevel="0" collapsed="false">
      <c r="A1921" s="0" t="s">
        <v>195</v>
      </c>
      <c r="B1921" s="0" t="s">
        <v>30</v>
      </c>
      <c r="C1921" s="0" t="n">
        <v>18</v>
      </c>
      <c r="D1921" s="0" t="n">
        <f aca="false">G1921*AB1921*P1921*S1921</f>
        <v>0.0731972995388683</v>
      </c>
      <c r="E1921" s="0" t="n">
        <f aca="false">H1921*AC1921*Q1921*T1921</f>
        <v>0.0731972995388683</v>
      </c>
      <c r="F1921" s="0" t="n">
        <f aca="false">I1921*AD1921*R1921*U1921</f>
        <v>0.0731972995388683</v>
      </c>
      <c r="G1921" s="2" t="n">
        <v>0.28</v>
      </c>
      <c r="H1921" s="2" t="n">
        <v>0.28</v>
      </c>
      <c r="I1921" s="2" t="n">
        <v>0.28</v>
      </c>
      <c r="J1921" s="1" t="n">
        <v>200</v>
      </c>
      <c r="K1921" s="0" t="n">
        <v>200</v>
      </c>
      <c r="L1921" s="0" t="n">
        <v>200</v>
      </c>
      <c r="M1921" s="2" t="n">
        <v>6</v>
      </c>
      <c r="N1921" s="0" t="n">
        <v>6</v>
      </c>
      <c r="O1921" s="0" t="n">
        <v>6</v>
      </c>
      <c r="P1921" s="3" t="n">
        <v>0.275</v>
      </c>
      <c r="Q1921" s="0" t="n">
        <v>0.275</v>
      </c>
      <c r="R1921" s="0" t="n">
        <v>0.275</v>
      </c>
      <c r="S1921" s="0" t="n">
        <v>1</v>
      </c>
      <c r="T1921" s="0" t="n">
        <v>1</v>
      </c>
      <c r="U1921" s="0" t="n">
        <v>1</v>
      </c>
      <c r="V1921" s="7" t="n">
        <f aca="false">IF(M1921&gt;=5,0.5,IF(M1921&gt;3,0.4,IF(M1921&gt;=1,0.3,0.2)))</f>
        <v>0.5</v>
      </c>
      <c r="W1921" s="7" t="n">
        <f aca="false">IF(N1921&gt;=5,0.5,IF(N1921&gt;3,0.4,IF(N1921&gt;=1,0.3,0.2)))</f>
        <v>0.5</v>
      </c>
      <c r="X1921" s="7" t="n">
        <f aca="false">IF(O1921&gt;=5,0.5,IF(O1921&gt;3,0.4,IF(O1921&gt;=1,0.3,0.2)))</f>
        <v>0.5</v>
      </c>
      <c r="Y1921" s="8" t="n">
        <f aca="false">ATAN(M1921/100)</f>
        <v>0.0599281551212079</v>
      </c>
      <c r="Z1921" s="8" t="n">
        <f aca="false">ATAN(N1921/100)</f>
        <v>0.0599281551212079</v>
      </c>
      <c r="AA1921" s="8" t="n">
        <f aca="false">ATAN(O1921/100)</f>
        <v>0.0599281551212079</v>
      </c>
      <c r="AB1921" s="8" t="n">
        <f aca="false">((J1921/72.6)^V1921)*(65.41*(SIN(Y1921))^2+4.56*SIN(Y1921)+0.065)</f>
        <v>0.950614279725562</v>
      </c>
      <c r="AC1921" s="8" t="n">
        <f aca="false">((K1921/72.6)^W1921)*(65.41*(SIN(Z1921))^2+4.56*SIN(Z1921)+0.065)</f>
        <v>0.950614279725562</v>
      </c>
      <c r="AD1921" s="8" t="n">
        <f aca="false">((L1921/72.6)^X1921)*(65.41*(SIN(AA1921))^2+4.56*SIN(AA1921)+0.065)</f>
        <v>0.950614279725562</v>
      </c>
    </row>
    <row r="1922" customFormat="false" ht="13.2" hidden="false" customHeight="false" outlineLevel="0" collapsed="false">
      <c r="A1922" s="0" t="s">
        <v>195</v>
      </c>
      <c r="B1922" s="0" t="s">
        <v>30</v>
      </c>
      <c r="C1922" s="0" t="n">
        <v>17</v>
      </c>
      <c r="D1922" s="0" t="n">
        <f aca="false">G1922*AB1922*P1922*S1922</f>
        <v>0.0156329203040413</v>
      </c>
      <c r="E1922" s="0" t="n">
        <f aca="false">H1922*AC1922*Q1922*T1922</f>
        <v>0.0156329203040413</v>
      </c>
      <c r="F1922" s="0" t="n">
        <f aca="false">I1922*AD1922*R1922*U1922</f>
        <v>0.0156329203040413</v>
      </c>
      <c r="G1922" s="2" t="n">
        <v>0.28</v>
      </c>
      <c r="H1922" s="2" t="n">
        <v>0.28</v>
      </c>
      <c r="I1922" s="2" t="n">
        <v>0.28</v>
      </c>
      <c r="J1922" s="1" t="n">
        <v>300</v>
      </c>
      <c r="K1922" s="0" t="n">
        <v>300</v>
      </c>
      <c r="L1922" s="0" t="n">
        <v>300</v>
      </c>
      <c r="M1922" s="2" t="n">
        <v>3</v>
      </c>
      <c r="N1922" s="0" t="n">
        <v>3</v>
      </c>
      <c r="O1922" s="0" t="n">
        <v>3</v>
      </c>
      <c r="P1922" s="3" t="n">
        <v>0.14</v>
      </c>
      <c r="Q1922" s="0" t="n">
        <v>0.14</v>
      </c>
      <c r="R1922" s="0" t="n">
        <v>0.14</v>
      </c>
      <c r="S1922" s="0" t="n">
        <v>1</v>
      </c>
      <c r="T1922" s="0" t="n">
        <v>1</v>
      </c>
      <c r="U1922" s="0" t="n">
        <v>1</v>
      </c>
      <c r="V1922" s="7" t="n">
        <f aca="false">IF(M1922&gt;=5,0.5,IF(M1922&gt;3,0.4,IF(M1922&gt;=1,0.3,0.2)))</f>
        <v>0.3</v>
      </c>
      <c r="W1922" s="7" t="n">
        <f aca="false">IF(N1922&gt;=5,0.5,IF(N1922&gt;3,0.4,IF(N1922&gt;=1,0.3,0.2)))</f>
        <v>0.3</v>
      </c>
      <c r="X1922" s="7" t="n">
        <f aca="false">IF(O1922&gt;=5,0.5,IF(O1922&gt;3,0.4,IF(O1922&gt;=1,0.3,0.2)))</f>
        <v>0.3</v>
      </c>
      <c r="Y1922" s="8" t="n">
        <f aca="false">ATAN(M1922/100)</f>
        <v>0.0299910048568779</v>
      </c>
      <c r="Z1922" s="8" t="n">
        <f aca="false">ATAN(N1922/100)</f>
        <v>0.0299910048568779</v>
      </c>
      <c r="AA1922" s="8" t="n">
        <f aca="false">ATAN(O1922/100)</f>
        <v>0.0299910048568779</v>
      </c>
      <c r="AB1922" s="8" t="n">
        <f aca="false">((J1922/72.6)^V1922)*(65.41*(SIN(Y1922))^2+4.56*SIN(Y1922)+0.065)</f>
        <v>0.398798987347992</v>
      </c>
      <c r="AC1922" s="8" t="n">
        <f aca="false">((K1922/72.6)^W1922)*(65.41*(SIN(Z1922))^2+4.56*SIN(Z1922)+0.065)</f>
        <v>0.398798987347992</v>
      </c>
      <c r="AD1922" s="8" t="n">
        <f aca="false">((L1922/72.6)^X1922)*(65.41*(SIN(AA1922))^2+4.56*SIN(AA1922)+0.065)</f>
        <v>0.398798987347992</v>
      </c>
    </row>
    <row r="1923" customFormat="false" ht="13.2" hidden="false" customHeight="false" outlineLevel="0" collapsed="false">
      <c r="A1923" s="0" t="s">
        <v>195</v>
      </c>
      <c r="B1923" s="0" t="s">
        <v>53</v>
      </c>
      <c r="C1923" s="0" t="n">
        <v>51</v>
      </c>
      <c r="D1923" s="0" t="n">
        <f aca="false">G1923*AB1923*P1923*S1923</f>
        <v>0</v>
      </c>
      <c r="E1923" s="0" t="n">
        <f aca="false">H1923*AC1923*Q1923*T1923</f>
        <v>0</v>
      </c>
      <c r="F1923" s="0" t="n">
        <f aca="false">I1923*AD1923*R1923*U1923</f>
        <v>0</v>
      </c>
      <c r="G1923" s="2" t="n">
        <v>0.24</v>
      </c>
      <c r="H1923" s="2" t="n">
        <v>0.24</v>
      </c>
      <c r="I1923" s="2" t="n">
        <v>0.24</v>
      </c>
      <c r="J1923" s="1" t="n">
        <v>0</v>
      </c>
      <c r="K1923" s="0" t="n">
        <v>0</v>
      </c>
      <c r="L1923" s="0" t="n">
        <v>0</v>
      </c>
      <c r="M1923" s="2" t="n">
        <v>0</v>
      </c>
      <c r="N1923" s="0" t="n">
        <v>0</v>
      </c>
      <c r="O1923" s="0" t="n">
        <v>0</v>
      </c>
      <c r="P1923" s="3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7" t="n">
        <f aca="false">IF(M1923&gt;=5,0.5,IF(M1923&gt;3,0.4,IF(M1923&gt;=1,0.3,0.2)))</f>
        <v>0.2</v>
      </c>
      <c r="W1923" s="7" t="n">
        <f aca="false">IF(N1923&gt;=5,0.5,IF(N1923&gt;3,0.4,IF(N1923&gt;=1,0.3,0.2)))</f>
        <v>0.2</v>
      </c>
      <c r="X1923" s="7" t="n">
        <f aca="false">IF(O1923&gt;=5,0.5,IF(O1923&gt;3,0.4,IF(O1923&gt;=1,0.3,0.2)))</f>
        <v>0.2</v>
      </c>
      <c r="Y1923" s="8" t="n">
        <f aca="false">ATAN(M1923/100)</f>
        <v>0</v>
      </c>
      <c r="Z1923" s="8" t="n">
        <f aca="false">ATAN(N1923/100)</f>
        <v>0</v>
      </c>
      <c r="AA1923" s="8" t="n">
        <f aca="false">ATAN(O1923/100)</f>
        <v>0</v>
      </c>
      <c r="AB1923" s="8" t="n">
        <f aca="false">((J1923/72.6)^V1923)*(65.41*(SIN(Y1923))^2+4.56*SIN(Y1923)+0.065)</f>
        <v>0</v>
      </c>
      <c r="AC1923" s="8" t="n">
        <f aca="false">((K1923/72.6)^W1923)*(65.41*(SIN(Z1923))^2+4.56*SIN(Z1923)+0.065)</f>
        <v>0</v>
      </c>
      <c r="AD1923" s="8" t="n">
        <f aca="false">((L1923/72.6)^X1923)*(65.41*(SIN(AA1923))^2+4.56*SIN(AA1923)+0.065)</f>
        <v>0</v>
      </c>
    </row>
    <row r="1924" customFormat="false" ht="13.2" hidden="false" customHeight="false" outlineLevel="0" collapsed="false">
      <c r="A1924" s="0" t="s">
        <v>195</v>
      </c>
      <c r="B1924" s="0" t="s">
        <v>53</v>
      </c>
      <c r="C1924" s="0" t="n">
        <v>50</v>
      </c>
      <c r="D1924" s="0" t="n">
        <f aca="false">G1924*AB1924*P1924*S1924</f>
        <v>0</v>
      </c>
      <c r="E1924" s="0" t="n">
        <f aca="false">H1924*AC1924*Q1924*T1924</f>
        <v>0</v>
      </c>
      <c r="F1924" s="0" t="n">
        <f aca="false">I1924*AD1924*R1924*U1924</f>
        <v>0</v>
      </c>
      <c r="G1924" s="2" t="n">
        <v>0.253333333333333</v>
      </c>
      <c r="H1924" s="2" t="n">
        <v>0.24</v>
      </c>
      <c r="I1924" s="2" t="n">
        <v>0.28</v>
      </c>
      <c r="J1924" s="1" t="n">
        <v>0</v>
      </c>
      <c r="K1924" s="0" t="n">
        <v>0</v>
      </c>
      <c r="L1924" s="0" t="n">
        <v>0</v>
      </c>
      <c r="M1924" s="2" t="n">
        <v>0</v>
      </c>
      <c r="N1924" s="0" t="n">
        <v>0</v>
      </c>
      <c r="O1924" s="0" t="n">
        <v>0</v>
      </c>
      <c r="P1924" s="3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7" t="n">
        <f aca="false">IF(M1924&gt;=5,0.5,IF(M1924&gt;3,0.4,IF(M1924&gt;=1,0.3,0.2)))</f>
        <v>0.2</v>
      </c>
      <c r="W1924" s="7" t="n">
        <f aca="false">IF(N1924&gt;=5,0.5,IF(N1924&gt;3,0.4,IF(N1924&gt;=1,0.3,0.2)))</f>
        <v>0.2</v>
      </c>
      <c r="X1924" s="7" t="n">
        <f aca="false">IF(O1924&gt;=5,0.5,IF(O1924&gt;3,0.4,IF(O1924&gt;=1,0.3,0.2)))</f>
        <v>0.2</v>
      </c>
      <c r="Y1924" s="8" t="n">
        <f aca="false">ATAN(M1924/100)</f>
        <v>0</v>
      </c>
      <c r="Z1924" s="8" t="n">
        <f aca="false">ATAN(N1924/100)</f>
        <v>0</v>
      </c>
      <c r="AA1924" s="8" t="n">
        <f aca="false">ATAN(O1924/100)</f>
        <v>0</v>
      </c>
      <c r="AB1924" s="8" t="n">
        <f aca="false">((J1924/72.6)^V1924)*(65.41*(SIN(Y1924))^2+4.56*SIN(Y1924)+0.065)</f>
        <v>0</v>
      </c>
      <c r="AC1924" s="8" t="n">
        <f aca="false">((K1924/72.6)^W1924)*(65.41*(SIN(Z1924))^2+4.56*SIN(Z1924)+0.065)</f>
        <v>0</v>
      </c>
      <c r="AD1924" s="8" t="n">
        <f aca="false">((L1924/72.6)^X1924)*(65.41*(SIN(AA1924))^2+4.56*SIN(AA1924)+0.065)</f>
        <v>0</v>
      </c>
    </row>
    <row r="1925" customFormat="false" ht="13.2" hidden="false" customHeight="false" outlineLevel="0" collapsed="false">
      <c r="A1925" s="0" t="s">
        <v>195</v>
      </c>
      <c r="B1925" s="0" t="s">
        <v>31</v>
      </c>
      <c r="C1925" s="0" t="n">
        <v>1376</v>
      </c>
      <c r="D1925" s="0" t="n">
        <f aca="false">G1925*AB1925*P1925*S1925</f>
        <v>0</v>
      </c>
      <c r="E1925" s="0" t="n">
        <f aca="false">H1925*AC1925*Q1925*T1925</f>
        <v>0</v>
      </c>
      <c r="F1925" s="0" t="n">
        <f aca="false">I1925*AD1925*R1925*U1925</f>
        <v>0</v>
      </c>
      <c r="G1925" s="2" t="n">
        <v>0.226829268292683</v>
      </c>
      <c r="H1925" s="2" t="n">
        <v>0.1</v>
      </c>
      <c r="I1925" s="2" t="n">
        <v>0.28</v>
      </c>
      <c r="J1925" s="1" t="n">
        <v>0</v>
      </c>
      <c r="K1925" s="0" t="n">
        <v>0</v>
      </c>
      <c r="L1925" s="0" t="n">
        <v>0</v>
      </c>
      <c r="M1925" s="2" t="n">
        <v>0</v>
      </c>
      <c r="N1925" s="0" t="n">
        <v>0</v>
      </c>
      <c r="O1925" s="0" t="n">
        <v>0</v>
      </c>
      <c r="P1925" s="3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7" t="n">
        <f aca="false">IF(M1925&gt;=5,0.5,IF(M1925&gt;3,0.4,IF(M1925&gt;=1,0.3,0.2)))</f>
        <v>0.2</v>
      </c>
      <c r="W1925" s="7" t="n">
        <f aca="false">IF(N1925&gt;=5,0.5,IF(N1925&gt;3,0.4,IF(N1925&gt;=1,0.3,0.2)))</f>
        <v>0.2</v>
      </c>
      <c r="X1925" s="7" t="n">
        <f aca="false">IF(O1925&gt;=5,0.5,IF(O1925&gt;3,0.4,IF(O1925&gt;=1,0.3,0.2)))</f>
        <v>0.2</v>
      </c>
      <c r="Y1925" s="8" t="n">
        <f aca="false">ATAN(M1925/100)</f>
        <v>0</v>
      </c>
      <c r="Z1925" s="8" t="n">
        <f aca="false">ATAN(N1925/100)</f>
        <v>0</v>
      </c>
      <c r="AA1925" s="8" t="n">
        <f aca="false">ATAN(O1925/100)</f>
        <v>0</v>
      </c>
      <c r="AB1925" s="8" t="n">
        <f aca="false">((J1925/72.6)^V1925)*(65.41*(SIN(Y1925))^2+4.56*SIN(Y1925)+0.065)</f>
        <v>0</v>
      </c>
      <c r="AC1925" s="8" t="n">
        <f aca="false">((K1925/72.6)^W1925)*(65.41*(SIN(Z1925))^2+4.56*SIN(Z1925)+0.065)</f>
        <v>0</v>
      </c>
      <c r="AD1925" s="8" t="n">
        <f aca="false">((L1925/72.6)^X1925)*(65.41*(SIN(AA1925))^2+4.56*SIN(AA1925)+0.065)</f>
        <v>0</v>
      </c>
    </row>
    <row r="1926" customFormat="false" ht="13.2" hidden="false" customHeight="false" outlineLevel="0" collapsed="false">
      <c r="A1926" s="0" t="s">
        <v>195</v>
      </c>
      <c r="B1926" s="0" t="s">
        <v>31</v>
      </c>
      <c r="C1926" s="0" t="n">
        <v>558</v>
      </c>
      <c r="D1926" s="0" t="n">
        <f aca="false">G1926*AB1926*P1926*S1926</f>
        <v>0</v>
      </c>
      <c r="E1926" s="0" t="n">
        <f aca="false">H1926*AC1926*Q1926*T1926</f>
        <v>0</v>
      </c>
      <c r="F1926" s="0" t="n">
        <f aca="false">I1926*AD1926*R1926*U1926</f>
        <v>0</v>
      </c>
      <c r="G1926" s="2" t="n">
        <v>0.23258064516129</v>
      </c>
      <c r="H1926" s="2" t="n">
        <v>0.1</v>
      </c>
      <c r="I1926" s="2" t="n">
        <v>0.28</v>
      </c>
      <c r="J1926" s="1" t="n">
        <v>0</v>
      </c>
      <c r="K1926" s="0" t="n">
        <v>0</v>
      </c>
      <c r="L1926" s="0" t="n">
        <v>0</v>
      </c>
      <c r="M1926" s="2" t="n">
        <v>0</v>
      </c>
      <c r="N1926" s="0" t="n">
        <v>0</v>
      </c>
      <c r="O1926" s="0" t="n">
        <v>0</v>
      </c>
      <c r="P1926" s="3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7" t="n">
        <f aca="false">IF(M1926&gt;=5,0.5,IF(M1926&gt;3,0.4,IF(M1926&gt;=1,0.3,0.2)))</f>
        <v>0.2</v>
      </c>
      <c r="W1926" s="7" t="n">
        <f aca="false">IF(N1926&gt;=5,0.5,IF(N1926&gt;3,0.4,IF(N1926&gt;=1,0.3,0.2)))</f>
        <v>0.2</v>
      </c>
      <c r="X1926" s="7" t="n">
        <f aca="false">IF(O1926&gt;=5,0.5,IF(O1926&gt;3,0.4,IF(O1926&gt;=1,0.3,0.2)))</f>
        <v>0.2</v>
      </c>
      <c r="Y1926" s="8" t="n">
        <f aca="false">ATAN(M1926/100)</f>
        <v>0</v>
      </c>
      <c r="Z1926" s="8" t="n">
        <f aca="false">ATAN(N1926/100)</f>
        <v>0</v>
      </c>
      <c r="AA1926" s="8" t="n">
        <f aca="false">ATAN(O1926/100)</f>
        <v>0</v>
      </c>
      <c r="AB1926" s="8" t="n">
        <f aca="false">((J1926/72.6)^V1926)*(65.41*(SIN(Y1926))^2+4.56*SIN(Y1926)+0.065)</f>
        <v>0</v>
      </c>
      <c r="AC1926" s="8" t="n">
        <f aca="false">((K1926/72.6)^W1926)*(65.41*(SIN(Z1926))^2+4.56*SIN(Z1926)+0.065)</f>
        <v>0</v>
      </c>
      <c r="AD1926" s="8" t="n">
        <f aca="false">((L1926/72.6)^X1926)*(65.41*(SIN(AA1926))^2+4.56*SIN(AA1926)+0.065)</f>
        <v>0</v>
      </c>
    </row>
    <row r="1927" customFormat="false" ht="13.2" hidden="false" customHeight="false" outlineLevel="0" collapsed="false">
      <c r="A1927" s="0" t="s">
        <v>195</v>
      </c>
      <c r="B1927" s="0" t="s">
        <v>31</v>
      </c>
      <c r="C1927" s="0" t="n">
        <v>191</v>
      </c>
      <c r="D1927" s="0" t="n">
        <f aca="false">G1927*AB1927*P1927*S1927</f>
        <v>0</v>
      </c>
      <c r="E1927" s="0" t="n">
        <f aca="false">H1927*AC1927*Q1927*T1927</f>
        <v>0</v>
      </c>
      <c r="F1927" s="0" t="n">
        <f aca="false">I1927*AD1927*R1927*U1927</f>
        <v>0</v>
      </c>
      <c r="G1927" s="2" t="n">
        <v>0.254545454545455</v>
      </c>
      <c r="H1927" s="2" t="n">
        <v>0.2</v>
      </c>
      <c r="I1927" s="2" t="n">
        <v>0.28</v>
      </c>
      <c r="J1927" s="1" t="n">
        <v>0</v>
      </c>
      <c r="K1927" s="0" t="n">
        <v>0</v>
      </c>
      <c r="L1927" s="0" t="n">
        <v>0</v>
      </c>
      <c r="M1927" s="2" t="n">
        <v>0</v>
      </c>
      <c r="N1927" s="0" t="n">
        <v>0</v>
      </c>
      <c r="O1927" s="0" t="n">
        <v>0</v>
      </c>
      <c r="P1927" s="3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7" t="n">
        <f aca="false">IF(M1927&gt;=5,0.5,IF(M1927&gt;3,0.4,IF(M1927&gt;=1,0.3,0.2)))</f>
        <v>0.2</v>
      </c>
      <c r="W1927" s="7" t="n">
        <f aca="false">IF(N1927&gt;=5,0.5,IF(N1927&gt;3,0.4,IF(N1927&gt;=1,0.3,0.2)))</f>
        <v>0.2</v>
      </c>
      <c r="X1927" s="7" t="n">
        <f aca="false">IF(O1927&gt;=5,0.5,IF(O1927&gt;3,0.4,IF(O1927&gt;=1,0.3,0.2)))</f>
        <v>0.2</v>
      </c>
      <c r="Y1927" s="8" t="n">
        <f aca="false">ATAN(M1927/100)</f>
        <v>0</v>
      </c>
      <c r="Z1927" s="8" t="n">
        <f aca="false">ATAN(N1927/100)</f>
        <v>0</v>
      </c>
      <c r="AA1927" s="8" t="n">
        <f aca="false">ATAN(O1927/100)</f>
        <v>0</v>
      </c>
      <c r="AB1927" s="8" t="n">
        <f aca="false">((J1927/72.6)^V1927)*(65.41*(SIN(Y1927))^2+4.56*SIN(Y1927)+0.065)</f>
        <v>0</v>
      </c>
      <c r="AC1927" s="8" t="n">
        <f aca="false">((K1927/72.6)^W1927)*(65.41*(SIN(Z1927))^2+4.56*SIN(Z1927)+0.065)</f>
        <v>0</v>
      </c>
      <c r="AD1927" s="8" t="n">
        <f aca="false">((L1927/72.6)^X1927)*(65.41*(SIN(AA1927))^2+4.56*SIN(AA1927)+0.065)</f>
        <v>0</v>
      </c>
    </row>
    <row r="1928" customFormat="false" ht="13.2" hidden="false" customHeight="false" outlineLevel="0" collapsed="false">
      <c r="A1928" s="0" t="s">
        <v>195</v>
      </c>
      <c r="B1928" s="0" t="s">
        <v>31</v>
      </c>
      <c r="C1928" s="0" t="n">
        <v>836</v>
      </c>
      <c r="D1928" s="0" t="n">
        <f aca="false">G1928*AB1928*P1928*S1928</f>
        <v>0</v>
      </c>
      <c r="E1928" s="0" t="n">
        <f aca="false">H1928*AC1928*Q1928*T1928</f>
        <v>0</v>
      </c>
      <c r="F1928" s="0" t="n">
        <f aca="false">I1928*AD1928*R1928*U1928</f>
        <v>0</v>
      </c>
      <c r="G1928" s="2" t="n">
        <v>0.251764705882353</v>
      </c>
      <c r="H1928" s="2" t="n">
        <v>0.1</v>
      </c>
      <c r="I1928" s="2" t="n">
        <v>0.37</v>
      </c>
      <c r="J1928" s="1" t="n">
        <v>0</v>
      </c>
      <c r="K1928" s="0" t="n">
        <v>0</v>
      </c>
      <c r="L1928" s="0" t="n">
        <v>0</v>
      </c>
      <c r="M1928" s="2" t="n">
        <v>0</v>
      </c>
      <c r="N1928" s="0" t="n">
        <v>0</v>
      </c>
      <c r="O1928" s="0" t="n">
        <v>0</v>
      </c>
      <c r="P1928" s="3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7" t="n">
        <f aca="false">IF(M1928&gt;=5,0.5,IF(M1928&gt;3,0.4,IF(M1928&gt;=1,0.3,0.2)))</f>
        <v>0.2</v>
      </c>
      <c r="W1928" s="7" t="n">
        <f aca="false">IF(N1928&gt;=5,0.5,IF(N1928&gt;3,0.4,IF(N1928&gt;=1,0.3,0.2)))</f>
        <v>0.2</v>
      </c>
      <c r="X1928" s="7" t="n">
        <f aca="false">IF(O1928&gt;=5,0.5,IF(O1928&gt;3,0.4,IF(O1928&gt;=1,0.3,0.2)))</f>
        <v>0.2</v>
      </c>
      <c r="Y1928" s="8" t="n">
        <f aca="false">ATAN(M1928/100)</f>
        <v>0</v>
      </c>
      <c r="Z1928" s="8" t="n">
        <f aca="false">ATAN(N1928/100)</f>
        <v>0</v>
      </c>
      <c r="AA1928" s="8" t="n">
        <f aca="false">ATAN(O1928/100)</f>
        <v>0</v>
      </c>
      <c r="AB1928" s="8" t="n">
        <f aca="false">((J1928/72.6)^V1928)*(65.41*(SIN(Y1928))^2+4.56*SIN(Y1928)+0.065)</f>
        <v>0</v>
      </c>
      <c r="AC1928" s="8" t="n">
        <f aca="false">((K1928/72.6)^W1928)*(65.41*(SIN(Z1928))^2+4.56*SIN(Z1928)+0.065)</f>
        <v>0</v>
      </c>
      <c r="AD1928" s="8" t="n">
        <f aca="false">((L1928/72.6)^X1928)*(65.41*(SIN(AA1928))^2+4.56*SIN(AA1928)+0.065)</f>
        <v>0</v>
      </c>
    </row>
    <row r="1929" customFormat="false" ht="13.2" hidden="false" customHeight="false" outlineLevel="0" collapsed="false">
      <c r="A1929" s="0" t="s">
        <v>195</v>
      </c>
      <c r="B1929" s="0" t="s">
        <v>31</v>
      </c>
      <c r="C1929" s="0" t="n">
        <v>727</v>
      </c>
      <c r="D1929" s="0" t="n">
        <f aca="false">G1929*AB1929*P1929*S1929</f>
        <v>0</v>
      </c>
      <c r="E1929" s="0" t="n">
        <f aca="false">H1929*AC1929*Q1929*T1929</f>
        <v>0</v>
      </c>
      <c r="F1929" s="0" t="n">
        <f aca="false">I1929*AD1929*R1929*U1929</f>
        <v>0</v>
      </c>
      <c r="G1929" s="2" t="n">
        <v>0.24609756097561</v>
      </c>
      <c r="H1929" s="2" t="n">
        <v>0.05</v>
      </c>
      <c r="I1929" s="2" t="n">
        <v>0.28</v>
      </c>
      <c r="J1929" s="1" t="n">
        <v>0</v>
      </c>
      <c r="K1929" s="0" t="n">
        <v>0</v>
      </c>
      <c r="L1929" s="0" t="n">
        <v>0</v>
      </c>
      <c r="M1929" s="2" t="n">
        <v>0</v>
      </c>
      <c r="N1929" s="0" t="n">
        <v>0</v>
      </c>
      <c r="O1929" s="0" t="n">
        <v>0</v>
      </c>
      <c r="P1929" s="3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7" t="n">
        <f aca="false">IF(M1929&gt;=5,0.5,IF(M1929&gt;3,0.4,IF(M1929&gt;=1,0.3,0.2)))</f>
        <v>0.2</v>
      </c>
      <c r="W1929" s="7" t="n">
        <f aca="false">IF(N1929&gt;=5,0.5,IF(N1929&gt;3,0.4,IF(N1929&gt;=1,0.3,0.2)))</f>
        <v>0.2</v>
      </c>
      <c r="X1929" s="7" t="n">
        <f aca="false">IF(O1929&gt;=5,0.5,IF(O1929&gt;3,0.4,IF(O1929&gt;=1,0.3,0.2)))</f>
        <v>0.2</v>
      </c>
      <c r="Y1929" s="8" t="n">
        <f aca="false">ATAN(M1929/100)</f>
        <v>0</v>
      </c>
      <c r="Z1929" s="8" t="n">
        <f aca="false">ATAN(N1929/100)</f>
        <v>0</v>
      </c>
      <c r="AA1929" s="8" t="n">
        <f aca="false">ATAN(O1929/100)</f>
        <v>0</v>
      </c>
      <c r="AB1929" s="8" t="n">
        <f aca="false">((J1929/72.6)^V1929)*(65.41*(SIN(Y1929))^2+4.56*SIN(Y1929)+0.065)</f>
        <v>0</v>
      </c>
      <c r="AC1929" s="8" t="n">
        <f aca="false">((K1929/72.6)^W1929)*(65.41*(SIN(Z1929))^2+4.56*SIN(Z1929)+0.065)</f>
        <v>0</v>
      </c>
      <c r="AD1929" s="8" t="n">
        <f aca="false">((L1929/72.6)^X1929)*(65.41*(SIN(AA1929))^2+4.56*SIN(AA1929)+0.065)</f>
        <v>0</v>
      </c>
    </row>
    <row r="1930" customFormat="false" ht="13.2" hidden="false" customHeight="false" outlineLevel="0" collapsed="false">
      <c r="A1930" s="0" t="s">
        <v>195</v>
      </c>
      <c r="B1930" s="0" t="s">
        <v>56</v>
      </c>
      <c r="C1930" s="0" t="n">
        <v>122</v>
      </c>
      <c r="D1930" s="0" t="n">
        <f aca="false">G1930*AB1930*P1930*S1930</f>
        <v>0.00364435310411736</v>
      </c>
      <c r="E1930" s="0" t="n">
        <f aca="false">H1930*AC1930*Q1930*T1930</f>
        <v>0.0011118085365945</v>
      </c>
      <c r="F1930" s="0" t="n">
        <f aca="false">I1930*AD1930*R1930*U1930</f>
        <v>0.00787836256576244</v>
      </c>
      <c r="G1930" s="2" t="n">
        <v>0.274285714285714</v>
      </c>
      <c r="H1930" s="2" t="n">
        <v>0.24</v>
      </c>
      <c r="I1930" s="2" t="n">
        <v>0.28</v>
      </c>
      <c r="J1930" s="1" t="n">
        <v>182.142857142857</v>
      </c>
      <c r="K1930" s="0" t="n">
        <v>75</v>
      </c>
      <c r="L1930" s="0" t="n">
        <v>250</v>
      </c>
      <c r="M1930" s="2" t="n">
        <v>6.57142857142857</v>
      </c>
      <c r="N1930" s="0" t="n">
        <v>4</v>
      </c>
      <c r="O1930" s="0" t="n">
        <v>10</v>
      </c>
      <c r="P1930" s="3" t="n">
        <v>0.013</v>
      </c>
      <c r="Q1930" s="0" t="n">
        <v>0.013</v>
      </c>
      <c r="R1930" s="0" t="n">
        <v>0.013</v>
      </c>
      <c r="S1930" s="0" t="n">
        <v>1</v>
      </c>
      <c r="T1930" s="0" t="n">
        <v>1</v>
      </c>
      <c r="U1930" s="0" t="n">
        <v>1</v>
      </c>
      <c r="V1930" s="7" t="n">
        <f aca="false">IF(M1930&gt;=5,0.5,IF(M1930&gt;3,0.4,IF(M1930&gt;=1,0.3,0.2)))</f>
        <v>0.5</v>
      </c>
      <c r="W1930" s="7" t="n">
        <f aca="false">IF(N1930&gt;=5,0.5,IF(N1930&gt;3,0.4,IF(N1930&gt;=1,0.3,0.2)))</f>
        <v>0.4</v>
      </c>
      <c r="X1930" s="7" t="n">
        <f aca="false">IF(O1930&gt;=5,0.5,IF(O1930&gt;3,0.4,IF(O1930&gt;=1,0.3,0.2)))</f>
        <v>0.5</v>
      </c>
      <c r="Y1930" s="8" t="n">
        <f aca="false">ATAN(M1930/100)</f>
        <v>0.0656199372441637</v>
      </c>
      <c r="Z1930" s="8" t="n">
        <f aca="false">ATAN(N1930/100)</f>
        <v>0.03997868712329</v>
      </c>
      <c r="AA1930" s="8" t="n">
        <f aca="false">ATAN(O1930/100)</f>
        <v>0.099668652491162</v>
      </c>
      <c r="AB1930" s="8" t="n">
        <f aca="false">((J1930/72.6)^V1930)*(65.41*(SIN(Y1930))^2+4.56*SIN(Y1930)+0.065)</f>
        <v>1.02205415580214</v>
      </c>
      <c r="AC1930" s="8" t="n">
        <f aca="false">((K1930/72.6)^W1930)*(65.41*(SIN(Z1930))^2+4.56*SIN(Z1930)+0.065)</f>
        <v>0.356348889934133</v>
      </c>
      <c r="AD1930" s="8" t="n">
        <f aca="false">((L1930/72.6)^X1930)*(65.41*(SIN(AA1930))^2+4.56*SIN(AA1930)+0.065)</f>
        <v>2.16438532026441</v>
      </c>
    </row>
    <row r="1931" customFormat="false" ht="13.2" hidden="false" customHeight="false" outlineLevel="0" collapsed="false">
      <c r="A1931" s="0" t="s">
        <v>195</v>
      </c>
      <c r="B1931" s="0" t="s">
        <v>56</v>
      </c>
      <c r="C1931" s="0" t="n">
        <v>112</v>
      </c>
      <c r="D1931" s="0" t="n">
        <f aca="false">G1931*AB1931*P1931*S1931</f>
        <v>0.00280792933581929</v>
      </c>
      <c r="E1931" s="0" t="n">
        <f aca="false">H1931*AC1931*Q1931*T1931</f>
        <v>0.000633884225262494</v>
      </c>
      <c r="F1931" s="0" t="n">
        <f aca="false">I1931*AD1931*R1931*U1931</f>
        <v>0.013130776359015</v>
      </c>
      <c r="G1931" s="2" t="n">
        <v>0.235</v>
      </c>
      <c r="H1931" s="2" t="n">
        <v>0.17</v>
      </c>
      <c r="I1931" s="2" t="n">
        <v>0.28</v>
      </c>
      <c r="J1931" s="1" t="n">
        <v>233.333333333333</v>
      </c>
      <c r="K1931" s="0" t="n">
        <v>100</v>
      </c>
      <c r="L1931" s="0" t="n">
        <v>400</v>
      </c>
      <c r="M1931" s="2" t="n">
        <v>5.5</v>
      </c>
      <c r="N1931" s="0" t="n">
        <v>3</v>
      </c>
      <c r="O1931" s="0" t="n">
        <v>12</v>
      </c>
      <c r="P1931" s="3" t="n">
        <v>0.013</v>
      </c>
      <c r="Q1931" s="0" t="n">
        <v>0.013</v>
      </c>
      <c r="R1931" s="0" t="n">
        <v>0.013</v>
      </c>
      <c r="S1931" s="0" t="n">
        <v>1</v>
      </c>
      <c r="T1931" s="0" t="n">
        <v>1</v>
      </c>
      <c r="U1931" s="0" t="n">
        <v>1</v>
      </c>
      <c r="V1931" s="7" t="n">
        <f aca="false">IF(M1931&gt;=5,0.5,IF(M1931&gt;3,0.4,IF(M1931&gt;=1,0.3,0.2)))</f>
        <v>0.5</v>
      </c>
      <c r="W1931" s="7" t="n">
        <f aca="false">IF(N1931&gt;=5,0.5,IF(N1931&gt;3,0.4,IF(N1931&gt;=1,0.3,0.2)))</f>
        <v>0.3</v>
      </c>
      <c r="X1931" s="7" t="n">
        <f aca="false">IF(O1931&gt;=5,0.5,IF(O1931&gt;3,0.4,IF(O1931&gt;=1,0.3,0.2)))</f>
        <v>0.5</v>
      </c>
      <c r="Y1931" s="8" t="n">
        <f aca="false">ATAN(M1931/100)</f>
        <v>0.0549446421065614</v>
      </c>
      <c r="Z1931" s="8" t="n">
        <f aca="false">ATAN(N1931/100)</f>
        <v>0.0299910048568779</v>
      </c>
      <c r="AA1931" s="8" t="n">
        <f aca="false">ATAN(O1931/100)</f>
        <v>0.119428926018338</v>
      </c>
      <c r="AB1931" s="8" t="n">
        <f aca="false">((J1931/72.6)^V1931)*(65.41*(SIN(Y1931))^2+4.56*SIN(Y1931)+0.065)</f>
        <v>0.919125805505497</v>
      </c>
      <c r="AC1931" s="8" t="n">
        <f aca="false">((K1931/72.6)^W1931)*(65.41*(SIN(Z1931))^2+4.56*SIN(Z1931)+0.065)</f>
        <v>0.286825441295246</v>
      </c>
      <c r="AD1931" s="8" t="n">
        <f aca="false">((L1931/72.6)^X1931)*(65.41*(SIN(AA1931))^2+4.56*SIN(AA1931)+0.065)</f>
        <v>3.60735614258654</v>
      </c>
    </row>
    <row r="1932" customFormat="false" ht="13.2" hidden="false" customHeight="false" outlineLevel="0" collapsed="false">
      <c r="A1932" s="0" t="s">
        <v>195</v>
      </c>
      <c r="B1932" s="0" t="s">
        <v>56</v>
      </c>
      <c r="C1932" s="0" t="n">
        <v>51</v>
      </c>
      <c r="D1932" s="0" t="n">
        <f aca="false">G1932*AB1932*P1932*S1932</f>
        <v>0.0020042751211823</v>
      </c>
      <c r="E1932" s="0" t="n">
        <f aca="false">H1932*AC1932*Q1932*T1932</f>
        <v>0.000394972350581112</v>
      </c>
      <c r="F1932" s="0" t="n">
        <f aca="false">I1932*AD1932*R1932*U1932</f>
        <v>0.00484493697481955</v>
      </c>
      <c r="G1932" s="2" t="n">
        <v>0.28</v>
      </c>
      <c r="H1932" s="2" t="n">
        <v>0.28</v>
      </c>
      <c r="I1932" s="2" t="n">
        <v>0.28</v>
      </c>
      <c r="J1932" s="1" t="n">
        <v>175</v>
      </c>
      <c r="K1932" s="0" t="n">
        <v>150</v>
      </c>
      <c r="L1932" s="0" t="n">
        <v>200</v>
      </c>
      <c r="M1932" s="2" t="n">
        <v>12</v>
      </c>
      <c r="N1932" s="0" t="n">
        <v>4</v>
      </c>
      <c r="O1932" s="0" t="n">
        <v>20</v>
      </c>
      <c r="P1932" s="3" t="n">
        <v>0.003</v>
      </c>
      <c r="Q1932" s="0" t="n">
        <v>0.003</v>
      </c>
      <c r="R1932" s="0" t="n">
        <v>0.003</v>
      </c>
      <c r="S1932" s="0" t="n">
        <v>1</v>
      </c>
      <c r="T1932" s="0" t="n">
        <v>1</v>
      </c>
      <c r="U1932" s="0" t="n">
        <v>1</v>
      </c>
      <c r="V1932" s="7" t="n">
        <f aca="false">IF(M1932&gt;=5,0.5,IF(M1932&gt;3,0.4,IF(M1932&gt;=1,0.3,0.2)))</f>
        <v>0.5</v>
      </c>
      <c r="W1932" s="7" t="n">
        <f aca="false">IF(N1932&gt;=5,0.5,IF(N1932&gt;3,0.4,IF(N1932&gt;=1,0.3,0.2)))</f>
        <v>0.4</v>
      </c>
      <c r="X1932" s="7" t="n">
        <f aca="false">IF(O1932&gt;=5,0.5,IF(O1932&gt;3,0.4,IF(O1932&gt;=1,0.3,0.2)))</f>
        <v>0.5</v>
      </c>
      <c r="Y1932" s="8" t="n">
        <f aca="false">ATAN(M1932/100)</f>
        <v>0.119428926018338</v>
      </c>
      <c r="Z1932" s="8" t="n">
        <f aca="false">ATAN(N1932/100)</f>
        <v>0.03997868712329</v>
      </c>
      <c r="AA1932" s="8" t="n">
        <f aca="false">ATAN(O1932/100)</f>
        <v>0.197395559849881</v>
      </c>
      <c r="AB1932" s="8" t="n">
        <f aca="false">((J1932/72.6)^V1932)*(65.41*(SIN(Y1932))^2+4.56*SIN(Y1932)+0.065)</f>
        <v>2.38604181093131</v>
      </c>
      <c r="AC1932" s="8" t="n">
        <f aca="false">((K1932/72.6)^W1932)*(65.41*(SIN(Z1932))^2+4.56*SIN(Z1932)+0.065)</f>
        <v>0.470205179263228</v>
      </c>
      <c r="AD1932" s="8" t="n">
        <f aca="false">((L1932/72.6)^X1932)*(65.41*(SIN(AA1932))^2+4.56*SIN(AA1932)+0.065)</f>
        <v>5.76778211288041</v>
      </c>
    </row>
    <row r="1933" customFormat="false" ht="13.2" hidden="false" customHeight="false" outlineLevel="0" collapsed="false">
      <c r="A1933" s="0" t="s">
        <v>195</v>
      </c>
      <c r="B1933" s="0" t="s">
        <v>56</v>
      </c>
      <c r="C1933" s="0" t="n">
        <v>51</v>
      </c>
      <c r="D1933" s="0" t="n">
        <f aca="false">G1933*AB1933*P1933*S1933</f>
        <v>0.00306307867163353</v>
      </c>
      <c r="E1933" s="0" t="n">
        <f aca="false">H1933*AC1933*Q1933*T1933</f>
        <v>0.00164595325530427</v>
      </c>
      <c r="F1933" s="0" t="n">
        <f aca="false">I1933*AD1933*R1933*U1933</f>
        <v>0.00510268991994332</v>
      </c>
      <c r="G1933" s="2" t="n">
        <v>0.266666666666667</v>
      </c>
      <c r="H1933" s="2" t="n">
        <v>0.24</v>
      </c>
      <c r="I1933" s="2" t="n">
        <v>0.28</v>
      </c>
      <c r="J1933" s="1" t="n">
        <v>200</v>
      </c>
      <c r="K1933" s="0" t="n">
        <v>200</v>
      </c>
      <c r="L1933" s="0" t="n">
        <v>200</v>
      </c>
      <c r="M1933" s="2" t="n">
        <v>5.66666666666667</v>
      </c>
      <c r="N1933" s="0" t="n">
        <v>4</v>
      </c>
      <c r="O1933" s="0" t="n">
        <v>8</v>
      </c>
      <c r="P1933" s="3" t="n">
        <v>0.013</v>
      </c>
      <c r="Q1933" s="0" t="n">
        <v>0.013</v>
      </c>
      <c r="R1933" s="0" t="n">
        <v>0.013</v>
      </c>
      <c r="S1933" s="0" t="n">
        <v>1</v>
      </c>
      <c r="T1933" s="0" t="n">
        <v>1</v>
      </c>
      <c r="U1933" s="0" t="n">
        <v>1</v>
      </c>
      <c r="V1933" s="7" t="n">
        <f aca="false">IF(M1933&gt;=5,0.5,IF(M1933&gt;3,0.4,IF(M1933&gt;=1,0.3,0.2)))</f>
        <v>0.5</v>
      </c>
      <c r="W1933" s="7" t="n">
        <f aca="false">IF(N1933&gt;=5,0.5,IF(N1933&gt;3,0.4,IF(N1933&gt;=1,0.3,0.2)))</f>
        <v>0.4</v>
      </c>
      <c r="X1933" s="7" t="n">
        <f aca="false">IF(O1933&gt;=5,0.5,IF(O1933&gt;3,0.4,IF(O1933&gt;=1,0.3,0.2)))</f>
        <v>0.5</v>
      </c>
      <c r="Y1933" s="8" t="n">
        <f aca="false">ATAN(M1933/100)</f>
        <v>0.0566061289389676</v>
      </c>
      <c r="Z1933" s="8" t="n">
        <f aca="false">ATAN(N1933/100)</f>
        <v>0.03997868712329</v>
      </c>
      <c r="AA1933" s="8" t="n">
        <f aca="false">ATAN(O1933/100)</f>
        <v>0.0798299857122373</v>
      </c>
      <c r="AB1933" s="8" t="n">
        <f aca="false">((J1933/72.6)^V1933)*(65.41*(SIN(Y1933))^2+4.56*SIN(Y1933)+0.065)</f>
        <v>0.883580386048134</v>
      </c>
      <c r="AC1933" s="8" t="n">
        <f aca="false">((K1933/72.6)^W1933)*(65.41*(SIN(Z1933))^2+4.56*SIN(Z1933)+0.065)</f>
        <v>0.527549120289832</v>
      </c>
      <c r="AD1933" s="8" t="n">
        <f aca="false">((L1933/72.6)^X1933)*(65.41*(SIN(AA1933))^2+4.56*SIN(AA1933)+0.065)</f>
        <v>1.40183789009432</v>
      </c>
    </row>
    <row r="1934" customFormat="false" ht="13.2" hidden="false" customHeight="false" outlineLevel="0" collapsed="false">
      <c r="A1934" s="0" t="s">
        <v>195</v>
      </c>
      <c r="B1934" s="0" t="s">
        <v>56</v>
      </c>
      <c r="C1934" s="0" t="n">
        <v>88</v>
      </c>
      <c r="D1934" s="0" t="n">
        <f aca="false">G1934*AB1934*P1934*S1934</f>
        <v>0.00504638884625801</v>
      </c>
      <c r="E1934" s="0" t="n">
        <f aca="false">H1934*AC1934*Q1934*T1934</f>
        <v>0.00244675632469163</v>
      </c>
      <c r="F1934" s="0" t="n">
        <f aca="false">I1934*AD1934*R1934*U1934</f>
        <v>0.0099565047027305</v>
      </c>
      <c r="G1934" s="2" t="n">
        <v>0.28</v>
      </c>
      <c r="H1934" s="2" t="n">
        <v>0.28</v>
      </c>
      <c r="I1934" s="2" t="n">
        <v>0.28</v>
      </c>
      <c r="J1934" s="1" t="n">
        <v>210</v>
      </c>
      <c r="K1934" s="0" t="n">
        <v>100</v>
      </c>
      <c r="L1934" s="0" t="n">
        <v>300</v>
      </c>
      <c r="M1934" s="2" t="n">
        <v>7.8</v>
      </c>
      <c r="N1934" s="0" t="n">
        <v>6</v>
      </c>
      <c r="O1934" s="0" t="n">
        <v>11</v>
      </c>
      <c r="P1934" s="3" t="n">
        <v>0.013</v>
      </c>
      <c r="Q1934" s="0" t="n">
        <v>0.013</v>
      </c>
      <c r="R1934" s="0" t="n">
        <v>0.013</v>
      </c>
      <c r="S1934" s="0" t="n">
        <v>1</v>
      </c>
      <c r="T1934" s="0" t="n">
        <v>1</v>
      </c>
      <c r="U1934" s="0" t="n">
        <v>1</v>
      </c>
      <c r="V1934" s="7" t="n">
        <f aca="false">IF(M1934&gt;=5,0.5,IF(M1934&gt;3,0.4,IF(M1934&gt;=1,0.3,0.2)))</f>
        <v>0.5</v>
      </c>
      <c r="W1934" s="7" t="n">
        <f aca="false">IF(N1934&gt;=5,0.5,IF(N1934&gt;3,0.4,IF(N1934&gt;=1,0.3,0.2)))</f>
        <v>0.5</v>
      </c>
      <c r="X1934" s="7" t="n">
        <f aca="false">IF(O1934&gt;=5,0.5,IF(O1934&gt;3,0.4,IF(O1934&gt;=1,0.3,0.2)))</f>
        <v>0.5</v>
      </c>
      <c r="Y1934" s="8" t="n">
        <f aca="false">ATAN(M1934/100)</f>
        <v>0.0778423909373221</v>
      </c>
      <c r="Z1934" s="8" t="n">
        <f aca="false">ATAN(N1934/100)</f>
        <v>0.0599281551212079</v>
      </c>
      <c r="AA1934" s="8" t="n">
        <f aca="false">ATAN(O1934/100)</f>
        <v>0.109559526773944</v>
      </c>
      <c r="AB1934" s="8" t="n">
        <f aca="false">((J1934/72.6)^V1934)*(65.41*(SIN(Y1934))^2+4.56*SIN(Y1934)+0.065)</f>
        <v>1.38637056215879</v>
      </c>
      <c r="AC1934" s="8" t="n">
        <f aca="false">((K1934/72.6)^W1934)*(65.41*(SIN(Z1934))^2+4.56*SIN(Z1934)+0.065)</f>
        <v>0.67218580348671</v>
      </c>
      <c r="AD1934" s="8" t="n">
        <f aca="false">((L1934/72.6)^X1934)*(65.41*(SIN(AA1934))^2+4.56*SIN(AA1934)+0.065)</f>
        <v>2.73530348976113</v>
      </c>
    </row>
    <row r="1935" customFormat="false" ht="13.2" hidden="false" customHeight="false" outlineLevel="0" collapsed="false">
      <c r="A1935" s="0" t="s">
        <v>195</v>
      </c>
      <c r="B1935" s="0" t="s">
        <v>57</v>
      </c>
      <c r="C1935" s="0" t="n">
        <v>18</v>
      </c>
      <c r="D1935" s="0" t="n">
        <f aca="false">G1935*AB1935*P1935*S1935</f>
        <v>0.000443141261043459</v>
      </c>
      <c r="E1935" s="0" t="n">
        <f aca="false">H1935*AC1935*Q1935*T1935</f>
        <v>0.000443141261043459</v>
      </c>
      <c r="F1935" s="0" t="n">
        <f aca="false">I1935*AD1935*R1935*U1935</f>
        <v>0.000443141261043459</v>
      </c>
      <c r="G1935" s="2" t="n">
        <v>0.28</v>
      </c>
      <c r="H1935" s="2" t="n">
        <v>0.28</v>
      </c>
      <c r="I1935" s="2" t="n">
        <v>0.28</v>
      </c>
      <c r="J1935" s="1" t="n">
        <v>200</v>
      </c>
      <c r="K1935" s="0" t="n">
        <v>200</v>
      </c>
      <c r="L1935" s="0" t="n">
        <v>200</v>
      </c>
      <c r="M1935" s="2" t="n">
        <v>4</v>
      </c>
      <c r="N1935" s="0" t="n">
        <v>4</v>
      </c>
      <c r="O1935" s="0" t="n">
        <v>4</v>
      </c>
      <c r="P1935" s="3" t="n">
        <v>0.003</v>
      </c>
      <c r="Q1935" s="0" t="n">
        <v>0.003</v>
      </c>
      <c r="R1935" s="0" t="n">
        <v>0.003</v>
      </c>
      <c r="S1935" s="0" t="n">
        <v>1</v>
      </c>
      <c r="T1935" s="0" t="n">
        <v>1</v>
      </c>
      <c r="U1935" s="0" t="n">
        <v>1</v>
      </c>
      <c r="V1935" s="7" t="n">
        <f aca="false">IF(M1935&gt;=5,0.5,IF(M1935&gt;3,0.4,IF(M1935&gt;=1,0.3,0.2)))</f>
        <v>0.4</v>
      </c>
      <c r="W1935" s="7" t="n">
        <f aca="false">IF(N1935&gt;=5,0.5,IF(N1935&gt;3,0.4,IF(N1935&gt;=1,0.3,0.2)))</f>
        <v>0.4</v>
      </c>
      <c r="X1935" s="7" t="n">
        <f aca="false">IF(O1935&gt;=5,0.5,IF(O1935&gt;3,0.4,IF(O1935&gt;=1,0.3,0.2)))</f>
        <v>0.4</v>
      </c>
      <c r="Y1935" s="8" t="n">
        <f aca="false">ATAN(M1935/100)</f>
        <v>0.03997868712329</v>
      </c>
      <c r="Z1935" s="8" t="n">
        <f aca="false">ATAN(N1935/100)</f>
        <v>0.03997868712329</v>
      </c>
      <c r="AA1935" s="8" t="n">
        <f aca="false">ATAN(O1935/100)</f>
        <v>0.03997868712329</v>
      </c>
      <c r="AB1935" s="8" t="n">
        <f aca="false">((J1935/72.6)^V1935)*(65.41*(SIN(Y1935))^2+4.56*SIN(Y1935)+0.065)</f>
        <v>0.527549120289832</v>
      </c>
      <c r="AC1935" s="8" t="n">
        <f aca="false">((K1935/72.6)^W1935)*(65.41*(SIN(Z1935))^2+4.56*SIN(Z1935)+0.065)</f>
        <v>0.527549120289832</v>
      </c>
      <c r="AD1935" s="8" t="n">
        <f aca="false">((L1935/72.6)^X1935)*(65.41*(SIN(AA1935))^2+4.56*SIN(AA1935)+0.065)</f>
        <v>0.527549120289832</v>
      </c>
    </row>
    <row r="1936" customFormat="false" ht="13.2" hidden="false" customHeight="false" outlineLevel="0" collapsed="false">
      <c r="A1936" s="0" t="s">
        <v>195</v>
      </c>
      <c r="B1936" s="0" t="s">
        <v>57</v>
      </c>
      <c r="C1936" s="0" t="n">
        <v>32</v>
      </c>
      <c r="D1936" s="0" t="n">
        <f aca="false">G1936*AB1936*P1936*S1936</f>
        <v>0.00457746193795914</v>
      </c>
      <c r="E1936" s="0" t="n">
        <f aca="false">H1936*AC1936*Q1936*T1936</f>
        <v>0.00457746193795914</v>
      </c>
      <c r="F1936" s="0" t="n">
        <f aca="false">I1936*AD1936*R1936*U1936</f>
        <v>0.00457746193795914</v>
      </c>
      <c r="G1936" s="2" t="n">
        <v>0.28</v>
      </c>
      <c r="H1936" s="2" t="n">
        <v>0.28</v>
      </c>
      <c r="I1936" s="2" t="n">
        <v>0.28</v>
      </c>
      <c r="J1936" s="1" t="n">
        <v>350</v>
      </c>
      <c r="K1936" s="0" t="n">
        <v>350</v>
      </c>
      <c r="L1936" s="0" t="n">
        <v>350</v>
      </c>
      <c r="M1936" s="2" t="n">
        <v>6</v>
      </c>
      <c r="N1936" s="0" t="n">
        <v>6</v>
      </c>
      <c r="O1936" s="0" t="n">
        <v>6</v>
      </c>
      <c r="P1936" s="3" t="n">
        <v>0.013</v>
      </c>
      <c r="Q1936" s="0" t="n">
        <v>0.013</v>
      </c>
      <c r="R1936" s="0" t="n">
        <v>0.013</v>
      </c>
      <c r="S1936" s="0" t="n">
        <v>1</v>
      </c>
      <c r="T1936" s="0" t="n">
        <v>1</v>
      </c>
      <c r="U1936" s="0" t="n">
        <v>1</v>
      </c>
      <c r="V1936" s="7" t="n">
        <f aca="false">IF(M1936&gt;=5,0.5,IF(M1936&gt;3,0.4,IF(M1936&gt;=1,0.3,0.2)))</f>
        <v>0.5</v>
      </c>
      <c r="W1936" s="7" t="n">
        <f aca="false">IF(N1936&gt;=5,0.5,IF(N1936&gt;3,0.4,IF(N1936&gt;=1,0.3,0.2)))</f>
        <v>0.5</v>
      </c>
      <c r="X1936" s="7" t="n">
        <f aca="false">IF(O1936&gt;=5,0.5,IF(O1936&gt;3,0.4,IF(O1936&gt;=1,0.3,0.2)))</f>
        <v>0.5</v>
      </c>
      <c r="Y1936" s="8" t="n">
        <f aca="false">ATAN(M1936/100)</f>
        <v>0.0599281551212079</v>
      </c>
      <c r="Z1936" s="8" t="n">
        <f aca="false">ATAN(N1936/100)</f>
        <v>0.0599281551212079</v>
      </c>
      <c r="AA1936" s="8" t="n">
        <f aca="false">ATAN(O1936/100)</f>
        <v>0.0599281551212079</v>
      </c>
      <c r="AB1936" s="8" t="n">
        <f aca="false">((J1936/72.6)^V1936)*(65.41*(SIN(Y1936))^2+4.56*SIN(Y1936)+0.065)</f>
        <v>1.25754448845031</v>
      </c>
      <c r="AC1936" s="8" t="n">
        <f aca="false">((K1936/72.6)^W1936)*(65.41*(SIN(Z1936))^2+4.56*SIN(Z1936)+0.065)</f>
        <v>1.25754448845031</v>
      </c>
      <c r="AD1936" s="8" t="n">
        <f aca="false">((L1936/72.6)^X1936)*(65.41*(SIN(AA1936))^2+4.56*SIN(AA1936)+0.065)</f>
        <v>1.25754448845031</v>
      </c>
    </row>
    <row r="1937" customFormat="false" ht="13.2" hidden="false" customHeight="false" outlineLevel="0" collapsed="false">
      <c r="A1937" s="0" t="s">
        <v>195</v>
      </c>
      <c r="B1937" s="0" t="s">
        <v>60</v>
      </c>
      <c r="C1937" s="0" t="n">
        <v>33</v>
      </c>
      <c r="D1937" s="0" t="n">
        <f aca="false">G1937*AB1937*P1937*S1937</f>
        <v>0.0569940221883813</v>
      </c>
      <c r="E1937" s="0" t="n">
        <f aca="false">H1937*AC1937*Q1937*T1937</f>
        <v>0.00917673218960648</v>
      </c>
      <c r="F1937" s="0" t="n">
        <f aca="false">I1937*AD1937*R1937*U1937</f>
        <v>0.151773390448051</v>
      </c>
      <c r="G1937" s="2" t="n">
        <v>0.26</v>
      </c>
      <c r="H1937" s="2" t="n">
        <v>0.24</v>
      </c>
      <c r="I1937" s="2" t="n">
        <v>0.28</v>
      </c>
      <c r="J1937" s="1" t="n">
        <v>187.5</v>
      </c>
      <c r="K1937" s="0" t="n">
        <v>175</v>
      </c>
      <c r="L1937" s="0" t="n">
        <v>200</v>
      </c>
      <c r="M1937" s="2" t="n">
        <v>8</v>
      </c>
      <c r="N1937" s="0" t="n">
        <v>6</v>
      </c>
      <c r="O1937" s="0" t="n">
        <v>10</v>
      </c>
      <c r="P1937" s="3" t="n">
        <v>0.1615</v>
      </c>
      <c r="Q1937" s="0" t="n">
        <v>0.043</v>
      </c>
      <c r="R1937" s="0" t="n">
        <v>0.28</v>
      </c>
      <c r="S1937" s="0" t="n">
        <v>1</v>
      </c>
      <c r="T1937" s="0" t="n">
        <v>1</v>
      </c>
      <c r="U1937" s="0" t="n">
        <v>1</v>
      </c>
      <c r="V1937" s="7" t="n">
        <f aca="false">IF(M1937&gt;=5,0.5,IF(M1937&gt;3,0.4,IF(M1937&gt;=1,0.3,0.2)))</f>
        <v>0.5</v>
      </c>
      <c r="W1937" s="7" t="n">
        <f aca="false">IF(N1937&gt;=5,0.5,IF(N1937&gt;3,0.4,IF(N1937&gt;=1,0.3,0.2)))</f>
        <v>0.5</v>
      </c>
      <c r="X1937" s="7" t="n">
        <f aca="false">IF(O1937&gt;=5,0.5,IF(O1937&gt;3,0.4,IF(O1937&gt;=1,0.3,0.2)))</f>
        <v>0.5</v>
      </c>
      <c r="Y1937" s="8" t="n">
        <f aca="false">ATAN(M1937/100)</f>
        <v>0.0798299857122373</v>
      </c>
      <c r="Z1937" s="8" t="n">
        <f aca="false">ATAN(N1937/100)</f>
        <v>0.0599281551212079</v>
      </c>
      <c r="AA1937" s="8" t="n">
        <f aca="false">ATAN(O1937/100)</f>
        <v>0.099668652491162</v>
      </c>
      <c r="AB1937" s="8" t="n">
        <f aca="false">((J1937/72.6)^V1937)*(65.41*(SIN(Y1937))^2+4.56*SIN(Y1937)+0.065)</f>
        <v>1.35732370060446</v>
      </c>
      <c r="AC1937" s="8" t="n">
        <f aca="false">((K1937/72.6)^W1937)*(65.41*(SIN(Z1937))^2+4.56*SIN(Z1937)+0.065)</f>
        <v>0.889218235426985</v>
      </c>
      <c r="AD1937" s="8" t="n">
        <f aca="false">((L1937/72.6)^X1937)*(65.41*(SIN(AA1937))^2+4.56*SIN(AA1937)+0.065)</f>
        <v>1.93588508224555</v>
      </c>
    </row>
    <row r="1938" customFormat="false" ht="13.2" hidden="false" customHeight="false" outlineLevel="0" collapsed="false">
      <c r="A1938" s="0" t="s">
        <v>195</v>
      </c>
      <c r="B1938" s="0" t="s">
        <v>60</v>
      </c>
      <c r="C1938" s="0" t="n">
        <v>51</v>
      </c>
      <c r="D1938" s="0" t="n">
        <f aca="false">G1938*AB1938*P1938*S1938</f>
        <v>0.0803745956149956</v>
      </c>
      <c r="E1938" s="0" t="n">
        <f aca="false">H1938*AC1938*Q1938*T1938</f>
        <v>0.0259451307452046</v>
      </c>
      <c r="F1938" s="0" t="n">
        <f aca="false">I1938*AD1938*R1938*U1938</f>
        <v>0.154333860480549</v>
      </c>
      <c r="G1938" s="2" t="n">
        <v>0.28</v>
      </c>
      <c r="H1938" s="2" t="n">
        <v>0.28</v>
      </c>
      <c r="I1938" s="2" t="n">
        <v>0.28</v>
      </c>
      <c r="J1938" s="1" t="n">
        <v>350</v>
      </c>
      <c r="K1938" s="0" t="n">
        <v>300</v>
      </c>
      <c r="L1938" s="0" t="n">
        <v>400</v>
      </c>
      <c r="M1938" s="2" t="n">
        <v>5.5</v>
      </c>
      <c r="N1938" s="0" t="n">
        <v>5</v>
      </c>
      <c r="O1938" s="0" t="n">
        <v>6</v>
      </c>
      <c r="P1938" s="3" t="n">
        <v>0.255</v>
      </c>
      <c r="Q1938" s="0" t="n">
        <v>0.1</v>
      </c>
      <c r="R1938" s="0" t="n">
        <v>0.41</v>
      </c>
      <c r="S1938" s="0" t="n">
        <v>1</v>
      </c>
      <c r="T1938" s="0" t="n">
        <v>1</v>
      </c>
      <c r="U1938" s="0" t="n">
        <v>1</v>
      </c>
      <c r="V1938" s="7" t="n">
        <f aca="false">IF(M1938&gt;=5,0.5,IF(M1938&gt;3,0.4,IF(M1938&gt;=1,0.3,0.2)))</f>
        <v>0.5</v>
      </c>
      <c r="W1938" s="7" t="n">
        <f aca="false">IF(N1938&gt;=5,0.5,IF(N1938&gt;3,0.4,IF(N1938&gt;=1,0.3,0.2)))</f>
        <v>0.5</v>
      </c>
      <c r="X1938" s="7" t="n">
        <f aca="false">IF(O1938&gt;=5,0.5,IF(O1938&gt;3,0.4,IF(O1938&gt;=1,0.3,0.2)))</f>
        <v>0.5</v>
      </c>
      <c r="Y1938" s="8" t="n">
        <f aca="false">ATAN(M1938/100)</f>
        <v>0.0549446421065614</v>
      </c>
      <c r="Z1938" s="8" t="n">
        <f aca="false">ATAN(N1938/100)</f>
        <v>0.0499583957219428</v>
      </c>
      <c r="AA1938" s="8" t="n">
        <f aca="false">ATAN(O1938/100)</f>
        <v>0.0599281551212079</v>
      </c>
      <c r="AB1938" s="8" t="n">
        <f aca="false">((J1938/72.6)^V1938)*(65.41*(SIN(Y1938))^2+4.56*SIN(Y1938)+0.065)</f>
        <v>1.12569461645652</v>
      </c>
      <c r="AC1938" s="8" t="n">
        <f aca="false">((K1938/72.6)^W1938)*(65.41*(SIN(Z1938))^2+4.56*SIN(Z1938)+0.065)</f>
        <v>0.926611812328735</v>
      </c>
      <c r="AD1938" s="8" t="n">
        <f aca="false">((L1938/72.6)^X1938)*(65.41*(SIN(AA1938))^2+4.56*SIN(AA1938)+0.065)</f>
        <v>1.34437160697342</v>
      </c>
    </row>
    <row r="1939" customFormat="false" ht="13.2" hidden="false" customHeight="false" outlineLevel="0" collapsed="false">
      <c r="A1939" s="0" t="s">
        <v>195</v>
      </c>
      <c r="B1939" s="0" t="s">
        <v>60</v>
      </c>
      <c r="C1939" s="0" t="n">
        <v>18</v>
      </c>
      <c r="D1939" s="0" t="n">
        <f aca="false">G1939*AB1939*P1939*S1939</f>
        <v>0.180384760906407</v>
      </c>
      <c r="E1939" s="0" t="n">
        <f aca="false">H1939*AC1939*Q1939*T1939</f>
        <v>0.180384760906407</v>
      </c>
      <c r="F1939" s="0" t="n">
        <f aca="false">I1939*AD1939*R1939*U1939</f>
        <v>0.180384760906407</v>
      </c>
      <c r="G1939" s="2" t="n">
        <v>0.28</v>
      </c>
      <c r="H1939" s="2" t="n">
        <v>0.28</v>
      </c>
      <c r="I1939" s="2" t="n">
        <v>0.28</v>
      </c>
      <c r="J1939" s="1" t="n">
        <v>175</v>
      </c>
      <c r="K1939" s="0" t="n">
        <v>175</v>
      </c>
      <c r="L1939" s="0" t="n">
        <v>175</v>
      </c>
      <c r="M1939" s="2" t="n">
        <v>12</v>
      </c>
      <c r="N1939" s="0" t="n">
        <v>12</v>
      </c>
      <c r="O1939" s="0" t="n">
        <v>12</v>
      </c>
      <c r="P1939" s="3" t="n">
        <v>0.27</v>
      </c>
      <c r="Q1939" s="0" t="n">
        <v>0.27</v>
      </c>
      <c r="R1939" s="0" t="n">
        <v>0.27</v>
      </c>
      <c r="S1939" s="0" t="n">
        <v>1</v>
      </c>
      <c r="T1939" s="0" t="n">
        <v>1</v>
      </c>
      <c r="U1939" s="0" t="n">
        <v>1</v>
      </c>
      <c r="V1939" s="7" t="n">
        <f aca="false">IF(M1939&gt;=5,0.5,IF(M1939&gt;3,0.4,IF(M1939&gt;=1,0.3,0.2)))</f>
        <v>0.5</v>
      </c>
      <c r="W1939" s="7" t="n">
        <f aca="false">IF(N1939&gt;=5,0.5,IF(N1939&gt;3,0.4,IF(N1939&gt;=1,0.3,0.2)))</f>
        <v>0.5</v>
      </c>
      <c r="X1939" s="7" t="n">
        <f aca="false">IF(O1939&gt;=5,0.5,IF(O1939&gt;3,0.4,IF(O1939&gt;=1,0.3,0.2)))</f>
        <v>0.5</v>
      </c>
      <c r="Y1939" s="8" t="n">
        <f aca="false">ATAN(M1939/100)</f>
        <v>0.119428926018338</v>
      </c>
      <c r="Z1939" s="8" t="n">
        <f aca="false">ATAN(N1939/100)</f>
        <v>0.119428926018338</v>
      </c>
      <c r="AA1939" s="8" t="n">
        <f aca="false">ATAN(O1939/100)</f>
        <v>0.119428926018338</v>
      </c>
      <c r="AB1939" s="8" t="n">
        <f aca="false">((J1939/72.6)^V1939)*(65.41*(SIN(Y1939))^2+4.56*SIN(Y1939)+0.065)</f>
        <v>2.38604181093131</v>
      </c>
      <c r="AC1939" s="8" t="n">
        <f aca="false">((K1939/72.6)^W1939)*(65.41*(SIN(Z1939))^2+4.56*SIN(Z1939)+0.065)</f>
        <v>2.38604181093131</v>
      </c>
      <c r="AD1939" s="8" t="n">
        <f aca="false">((L1939/72.6)^X1939)*(65.41*(SIN(AA1939))^2+4.56*SIN(AA1939)+0.065)</f>
        <v>2.38604181093131</v>
      </c>
    </row>
    <row r="1940" customFormat="false" ht="13.2" hidden="false" customHeight="false" outlineLevel="0" collapsed="false">
      <c r="A1940" s="0" t="s">
        <v>195</v>
      </c>
      <c r="B1940" s="0" t="s">
        <v>60</v>
      </c>
      <c r="C1940" s="0" t="n">
        <v>49</v>
      </c>
      <c r="D1940" s="0" t="n">
        <f aca="false">G1940*AB1940*P1940*S1940</f>
        <v>0.0330262713185103</v>
      </c>
      <c r="E1940" s="0" t="n">
        <f aca="false">H1940*AC1940*Q1940*T1940</f>
        <v>0.0009884592489034</v>
      </c>
      <c r="F1940" s="0" t="n">
        <f aca="false">I1940*AD1940*R1940*U1940</f>
        <v>0.125445353329511</v>
      </c>
      <c r="G1940" s="2" t="n">
        <v>0.193333333333333</v>
      </c>
      <c r="H1940" s="2" t="n">
        <v>0.1</v>
      </c>
      <c r="I1940" s="2" t="n">
        <v>0.24</v>
      </c>
      <c r="J1940" s="1" t="n">
        <v>200</v>
      </c>
      <c r="K1940" s="0" t="n">
        <v>200</v>
      </c>
      <c r="L1940" s="0" t="n">
        <v>200</v>
      </c>
      <c r="M1940" s="2" t="n">
        <v>5.66666666666667</v>
      </c>
      <c r="N1940" s="0" t="n">
        <v>2</v>
      </c>
      <c r="O1940" s="0" t="n">
        <v>10</v>
      </c>
      <c r="P1940" s="3" t="n">
        <v>0.193333333333333</v>
      </c>
      <c r="Q1940" s="0" t="n">
        <v>0.04</v>
      </c>
      <c r="R1940" s="0" t="n">
        <v>0.27</v>
      </c>
      <c r="S1940" s="0" t="n">
        <v>1</v>
      </c>
      <c r="T1940" s="0" t="n">
        <v>1</v>
      </c>
      <c r="U1940" s="0" t="n">
        <v>1</v>
      </c>
      <c r="V1940" s="7" t="n">
        <f aca="false">IF(M1940&gt;=5,0.5,IF(M1940&gt;3,0.4,IF(M1940&gt;=1,0.3,0.2)))</f>
        <v>0.5</v>
      </c>
      <c r="W1940" s="7" t="n">
        <f aca="false">IF(N1940&gt;=5,0.5,IF(N1940&gt;3,0.4,IF(N1940&gt;=1,0.3,0.2)))</f>
        <v>0.3</v>
      </c>
      <c r="X1940" s="7" t="n">
        <f aca="false">IF(O1940&gt;=5,0.5,IF(O1940&gt;3,0.4,IF(O1940&gt;=1,0.3,0.2)))</f>
        <v>0.5</v>
      </c>
      <c r="Y1940" s="8" t="n">
        <f aca="false">ATAN(M1940/100)</f>
        <v>0.0566061289389676</v>
      </c>
      <c r="Z1940" s="8" t="n">
        <f aca="false">ATAN(N1940/100)</f>
        <v>0.0199973339731505</v>
      </c>
      <c r="AA1940" s="8" t="n">
        <f aca="false">ATAN(O1940/100)</f>
        <v>0.099668652491162</v>
      </c>
      <c r="AB1940" s="8" t="n">
        <f aca="false">((J1940/72.6)^V1940)*(65.41*(SIN(Y1940))^2+4.56*SIN(Y1940)+0.065)</f>
        <v>0.883580386048134</v>
      </c>
      <c r="AC1940" s="8" t="n">
        <f aca="false">((K1940/72.6)^W1940)*(65.41*(SIN(Z1940))^2+4.56*SIN(Z1940)+0.065)</f>
        <v>0.24711481222585</v>
      </c>
      <c r="AD1940" s="8" t="n">
        <f aca="false">((L1940/72.6)^X1940)*(65.41*(SIN(AA1940))^2+4.56*SIN(AA1940)+0.065)</f>
        <v>1.93588508224555</v>
      </c>
    </row>
    <row r="1941" customFormat="false" ht="13.2" hidden="false" customHeight="false" outlineLevel="0" collapsed="false">
      <c r="A1941" s="0" t="s">
        <v>195</v>
      </c>
      <c r="B1941" s="0" t="s">
        <v>60</v>
      </c>
      <c r="C1941" s="0" t="n">
        <v>25</v>
      </c>
      <c r="D1941" s="0" t="n">
        <f aca="false">G1941*AB1941*P1941*S1941</f>
        <v>0.12539190974224</v>
      </c>
      <c r="E1941" s="0" t="n">
        <f aca="false">H1941*AC1941*Q1941*T1941</f>
        <v>0.12539190974224</v>
      </c>
      <c r="F1941" s="0" t="n">
        <f aca="false">I1941*AD1941*R1941*U1941</f>
        <v>0.12539190974224</v>
      </c>
      <c r="G1941" s="2" t="n">
        <v>0.28</v>
      </c>
      <c r="H1941" s="2" t="n">
        <v>0.28</v>
      </c>
      <c r="I1941" s="2" t="n">
        <v>0.28</v>
      </c>
      <c r="J1941" s="1" t="n">
        <v>200</v>
      </c>
      <c r="K1941" s="0" t="n">
        <v>200</v>
      </c>
      <c r="L1941" s="0" t="n">
        <v>200</v>
      </c>
      <c r="M1941" s="2" t="n">
        <v>9</v>
      </c>
      <c r="N1941" s="0" t="n">
        <v>9</v>
      </c>
      <c r="O1941" s="0" t="n">
        <v>9</v>
      </c>
      <c r="P1941" s="3" t="n">
        <v>0.27</v>
      </c>
      <c r="Q1941" s="0" t="n">
        <v>0.27</v>
      </c>
      <c r="R1941" s="0" t="n">
        <v>0.27</v>
      </c>
      <c r="S1941" s="0" t="n">
        <v>1</v>
      </c>
      <c r="T1941" s="0" t="n">
        <v>1</v>
      </c>
      <c r="U1941" s="0" t="n">
        <v>1</v>
      </c>
      <c r="V1941" s="7" t="n">
        <f aca="false">IF(M1941&gt;=5,0.5,IF(M1941&gt;3,0.4,IF(M1941&gt;=1,0.3,0.2)))</f>
        <v>0.5</v>
      </c>
      <c r="W1941" s="7" t="n">
        <f aca="false">IF(N1941&gt;=5,0.5,IF(N1941&gt;3,0.4,IF(N1941&gt;=1,0.3,0.2)))</f>
        <v>0.5</v>
      </c>
      <c r="X1941" s="7" t="n">
        <f aca="false">IF(O1941&gt;=5,0.5,IF(O1941&gt;3,0.4,IF(O1941&gt;=1,0.3,0.2)))</f>
        <v>0.5</v>
      </c>
      <c r="Y1941" s="8" t="n">
        <f aca="false">ATAN(M1941/100)</f>
        <v>0.0897581741899505</v>
      </c>
      <c r="Z1941" s="8" t="n">
        <f aca="false">ATAN(N1941/100)</f>
        <v>0.0897581741899505</v>
      </c>
      <c r="AA1941" s="8" t="n">
        <f aca="false">ATAN(O1941/100)</f>
        <v>0.0897581741899505</v>
      </c>
      <c r="AB1941" s="8" t="n">
        <f aca="false">((J1941/72.6)^V1941)*(65.41*(SIN(Y1941))^2+4.56*SIN(Y1941)+0.065)</f>
        <v>1.65862314473862</v>
      </c>
      <c r="AC1941" s="8" t="n">
        <f aca="false">((K1941/72.6)^W1941)*(65.41*(SIN(Z1941))^2+4.56*SIN(Z1941)+0.065)</f>
        <v>1.65862314473862</v>
      </c>
      <c r="AD1941" s="8" t="n">
        <f aca="false">((L1941/72.6)^X1941)*(65.41*(SIN(AA1941))^2+4.56*SIN(AA1941)+0.065)</f>
        <v>1.65862314473862</v>
      </c>
    </row>
    <row r="1942" customFormat="false" ht="13.2" hidden="false" customHeight="false" outlineLevel="0" collapsed="false">
      <c r="A1942" s="0" t="s">
        <v>195</v>
      </c>
      <c r="B1942" s="0" t="s">
        <v>96</v>
      </c>
      <c r="C1942" s="0" t="n">
        <v>51</v>
      </c>
      <c r="D1942" s="0" t="n">
        <f aca="false">G1942*AB1942*P1942*S1942</f>
        <v>0.00240081923884223</v>
      </c>
      <c r="E1942" s="0" t="n">
        <f aca="false">H1942*AC1942*Q1942*T1942</f>
        <v>0.00110075867332234</v>
      </c>
      <c r="F1942" s="0" t="n">
        <f aca="false">I1942*AD1942*R1942*U1942</f>
        <v>0.00423790626810639</v>
      </c>
      <c r="G1942" s="2" t="n">
        <v>0.28</v>
      </c>
      <c r="H1942" s="2" t="n">
        <v>0.28</v>
      </c>
      <c r="I1942" s="2" t="n">
        <v>0.28</v>
      </c>
      <c r="J1942" s="1" t="n">
        <v>225</v>
      </c>
      <c r="K1942" s="0" t="n">
        <v>150</v>
      </c>
      <c r="L1942" s="0" t="n">
        <v>300</v>
      </c>
      <c r="M1942" s="2" t="n">
        <v>5.5</v>
      </c>
      <c r="N1942" s="0" t="n">
        <v>5</v>
      </c>
      <c r="O1942" s="0" t="n">
        <v>6</v>
      </c>
      <c r="P1942" s="3" t="n">
        <v>0.0095</v>
      </c>
      <c r="Q1942" s="0" t="n">
        <v>0.006</v>
      </c>
      <c r="R1942" s="0" t="n">
        <v>0.013</v>
      </c>
      <c r="S1942" s="0" t="n">
        <v>1</v>
      </c>
      <c r="T1942" s="0" t="n">
        <v>1</v>
      </c>
      <c r="U1942" s="0" t="n">
        <v>1</v>
      </c>
      <c r="V1942" s="7" t="n">
        <f aca="false">IF(M1942&gt;=5,0.5,IF(M1942&gt;3,0.4,IF(M1942&gt;=1,0.3,0.2)))</f>
        <v>0.5</v>
      </c>
      <c r="W1942" s="7" t="n">
        <f aca="false">IF(N1942&gt;=5,0.5,IF(N1942&gt;3,0.4,IF(N1942&gt;=1,0.3,0.2)))</f>
        <v>0.5</v>
      </c>
      <c r="X1942" s="7" t="n">
        <f aca="false">IF(O1942&gt;=5,0.5,IF(O1942&gt;3,0.4,IF(O1942&gt;=1,0.3,0.2)))</f>
        <v>0.5</v>
      </c>
      <c r="Y1942" s="8" t="n">
        <f aca="false">ATAN(M1942/100)</f>
        <v>0.0549446421065614</v>
      </c>
      <c r="Z1942" s="8" t="n">
        <f aca="false">ATAN(N1942/100)</f>
        <v>0.0499583957219428</v>
      </c>
      <c r="AA1942" s="8" t="n">
        <f aca="false">ATAN(O1942/100)</f>
        <v>0.0599281551212079</v>
      </c>
      <c r="AB1942" s="8" t="n">
        <f aca="false">((J1942/72.6)^V1942)*(65.41*(SIN(Y1942))^2+4.56*SIN(Y1942)+0.065)</f>
        <v>0.9025636236249</v>
      </c>
      <c r="AC1942" s="8" t="n">
        <f aca="false">((K1942/72.6)^W1942)*(65.41*(SIN(Z1942))^2+4.56*SIN(Z1942)+0.065)</f>
        <v>0.655213496025205</v>
      </c>
      <c r="AD1942" s="8" t="n">
        <f aca="false">((L1942/72.6)^X1942)*(65.41*(SIN(AA1942))^2+4.56*SIN(AA1942)+0.065)</f>
        <v>1.16425996376549</v>
      </c>
    </row>
    <row r="1943" customFormat="false" ht="13.2" hidden="false" customHeight="false" outlineLevel="0" collapsed="false">
      <c r="A1943" s="0" t="s">
        <v>195</v>
      </c>
      <c r="B1943" s="0" t="s">
        <v>96</v>
      </c>
      <c r="C1943" s="0" t="n">
        <v>41</v>
      </c>
      <c r="D1943" s="0" t="n">
        <f aca="false">G1943*AB1943*P1943*S1943</f>
        <v>0.00197284909928787</v>
      </c>
      <c r="E1943" s="0" t="n">
        <f aca="false">H1943*AC1943*Q1943*T1943</f>
        <v>0.00103949942365267</v>
      </c>
      <c r="F1943" s="0" t="n">
        <f aca="false">I1943*AD1943*R1943*U1943</f>
        <v>0.00337286699687659</v>
      </c>
      <c r="G1943" s="2" t="n">
        <v>0.226666666666667</v>
      </c>
      <c r="H1943" s="2" t="n">
        <v>0.2</v>
      </c>
      <c r="I1943" s="2" t="n">
        <v>0.28</v>
      </c>
      <c r="J1943" s="1" t="n">
        <v>233.333333333333</v>
      </c>
      <c r="K1943" s="0" t="n">
        <v>100</v>
      </c>
      <c r="L1943" s="0" t="n">
        <v>300</v>
      </c>
      <c r="M1943" s="2" t="n">
        <v>4.66666666666667</v>
      </c>
      <c r="N1943" s="0" t="n">
        <v>4</v>
      </c>
      <c r="O1943" s="0" t="n">
        <v>5</v>
      </c>
      <c r="P1943" s="3" t="n">
        <v>0.013</v>
      </c>
      <c r="Q1943" s="0" t="n">
        <v>0.013</v>
      </c>
      <c r="R1943" s="0" t="n">
        <v>0.013</v>
      </c>
      <c r="S1943" s="0" t="n">
        <v>1</v>
      </c>
      <c r="T1943" s="0" t="n">
        <v>1</v>
      </c>
      <c r="U1943" s="0" t="n">
        <v>1</v>
      </c>
      <c r="V1943" s="7" t="n">
        <f aca="false">IF(M1943&gt;=5,0.5,IF(M1943&gt;3,0.4,IF(M1943&gt;=1,0.3,0.2)))</f>
        <v>0.4</v>
      </c>
      <c r="W1943" s="7" t="n">
        <f aca="false">IF(N1943&gt;=5,0.5,IF(N1943&gt;3,0.4,IF(N1943&gt;=1,0.3,0.2)))</f>
        <v>0.4</v>
      </c>
      <c r="X1943" s="7" t="n">
        <f aca="false">IF(O1943&gt;=5,0.5,IF(O1943&gt;3,0.4,IF(O1943&gt;=1,0.3,0.2)))</f>
        <v>0.5</v>
      </c>
      <c r="Y1943" s="8" t="n">
        <f aca="false">ATAN(M1943/100)</f>
        <v>0.0466328343200658</v>
      </c>
      <c r="Z1943" s="8" t="n">
        <f aca="false">ATAN(N1943/100)</f>
        <v>0.03997868712329</v>
      </c>
      <c r="AA1943" s="8" t="n">
        <f aca="false">ATAN(O1943/100)</f>
        <v>0.0499583957219428</v>
      </c>
      <c r="AB1943" s="8" t="n">
        <f aca="false">((J1943/72.6)^V1943)*(65.41*(SIN(Y1943))^2+4.56*SIN(Y1943)+0.065)</f>
        <v>0.669518925097694</v>
      </c>
      <c r="AC1943" s="8" t="n">
        <f aca="false">((K1943/72.6)^W1943)*(65.41*(SIN(Z1943))^2+4.56*SIN(Z1943)+0.065)</f>
        <v>0.399807470635642</v>
      </c>
      <c r="AD1943" s="8" t="n">
        <f aca="false">((L1943/72.6)^X1943)*(65.41*(SIN(AA1943))^2+4.56*SIN(AA1943)+0.065)</f>
        <v>0.926611812328735</v>
      </c>
    </row>
    <row r="1944" customFormat="false" ht="13.2" hidden="false" customHeight="false" outlineLevel="0" collapsed="false">
      <c r="A1944" s="0" t="s">
        <v>195</v>
      </c>
      <c r="B1944" s="0" t="s">
        <v>35</v>
      </c>
      <c r="C1944" s="0" t="n">
        <v>34</v>
      </c>
      <c r="D1944" s="0" t="n">
        <f aca="false">G1944*AB1944*P1944*S1944</f>
        <v>0.00311943558557299</v>
      </c>
      <c r="E1944" s="0" t="n">
        <f aca="false">H1944*AC1944*Q1944*T1944</f>
        <v>0.0012473993083832</v>
      </c>
      <c r="F1944" s="0" t="n">
        <f aca="false">I1944*AD1944*R1944*U1944</f>
        <v>0.00423790626810639</v>
      </c>
      <c r="G1944" s="2" t="n">
        <v>0.278461538461539</v>
      </c>
      <c r="H1944" s="2" t="n">
        <v>0.24</v>
      </c>
      <c r="I1944" s="2" t="n">
        <v>0.28</v>
      </c>
      <c r="J1944" s="1" t="n">
        <v>250</v>
      </c>
      <c r="K1944" s="0" t="n">
        <v>100</v>
      </c>
      <c r="L1944" s="0" t="n">
        <v>300</v>
      </c>
      <c r="M1944" s="2" t="n">
        <v>5.07692307692308</v>
      </c>
      <c r="N1944" s="0" t="n">
        <v>4</v>
      </c>
      <c r="O1944" s="0" t="n">
        <v>6</v>
      </c>
      <c r="P1944" s="3" t="n">
        <v>0.013</v>
      </c>
      <c r="Q1944" s="0" t="n">
        <v>0.013</v>
      </c>
      <c r="R1944" s="0" t="n">
        <v>0.013</v>
      </c>
      <c r="S1944" s="0" t="n">
        <v>1</v>
      </c>
      <c r="T1944" s="0" t="n">
        <v>1</v>
      </c>
      <c r="U1944" s="0" t="n">
        <v>1</v>
      </c>
      <c r="V1944" s="7" t="n">
        <f aca="false">IF(M1944&gt;=5,0.5,IF(M1944&gt;3,0.4,IF(M1944&gt;=1,0.3,0.2)))</f>
        <v>0.5</v>
      </c>
      <c r="W1944" s="7" t="n">
        <f aca="false">IF(N1944&gt;=5,0.5,IF(N1944&gt;3,0.4,IF(N1944&gt;=1,0.3,0.2)))</f>
        <v>0.4</v>
      </c>
      <c r="X1944" s="7" t="n">
        <f aca="false">IF(O1944&gt;=5,0.5,IF(O1944&gt;3,0.4,IF(O1944&gt;=1,0.3,0.2)))</f>
        <v>0.5</v>
      </c>
      <c r="Y1944" s="8" t="n">
        <f aca="false">ATAN(M1944/100)</f>
        <v>0.0507256786220878</v>
      </c>
      <c r="Z1944" s="8" t="n">
        <f aca="false">ATAN(N1944/100)</f>
        <v>0.03997868712329</v>
      </c>
      <c r="AA1944" s="8" t="n">
        <f aca="false">ATAN(O1944/100)</f>
        <v>0.0599281551212079</v>
      </c>
      <c r="AB1944" s="8" t="n">
        <f aca="false">((J1944/72.6)^V1944)*(65.41*(SIN(Y1944))^2+4.56*SIN(Y1944)+0.065)</f>
        <v>0.8617225374511</v>
      </c>
      <c r="AC1944" s="8" t="n">
        <f aca="false">((K1944/72.6)^W1944)*(65.41*(SIN(Z1944))^2+4.56*SIN(Z1944)+0.065)</f>
        <v>0.399807470635642</v>
      </c>
      <c r="AD1944" s="8" t="n">
        <f aca="false">((L1944/72.6)^X1944)*(65.41*(SIN(AA1944))^2+4.56*SIN(AA1944)+0.065)</f>
        <v>1.16425996376549</v>
      </c>
    </row>
    <row r="1945" customFormat="false" ht="13.2" hidden="false" customHeight="false" outlineLevel="0" collapsed="false">
      <c r="A1945" s="0" t="s">
        <v>195</v>
      </c>
      <c r="B1945" s="0" t="s">
        <v>35</v>
      </c>
      <c r="C1945" s="0" t="n">
        <v>15</v>
      </c>
      <c r="D1945" s="0" t="n">
        <f aca="false">G1945*AB1945*P1945*S1945</f>
        <v>0.00137814904546123</v>
      </c>
      <c r="E1945" s="0" t="n">
        <f aca="false">H1945*AC1945*Q1945*T1945</f>
        <v>0.000254517818795966</v>
      </c>
      <c r="F1945" s="0" t="n">
        <f aca="false">I1945*AD1945*R1945*U1945</f>
        <v>0.00423790626810639</v>
      </c>
      <c r="G1945" s="2" t="n">
        <v>0.28</v>
      </c>
      <c r="H1945" s="2" t="n">
        <v>0.28</v>
      </c>
      <c r="I1945" s="2" t="n">
        <v>0.28</v>
      </c>
      <c r="J1945" s="1" t="n">
        <v>131.25</v>
      </c>
      <c r="K1945" s="0" t="n">
        <v>50</v>
      </c>
      <c r="L1945" s="0" t="n">
        <v>300</v>
      </c>
      <c r="M1945" s="2" t="n">
        <v>5.75</v>
      </c>
      <c r="N1945" s="0" t="n">
        <v>4</v>
      </c>
      <c r="O1945" s="0" t="n">
        <v>6</v>
      </c>
      <c r="P1945" s="3" t="n">
        <v>0.00675</v>
      </c>
      <c r="Q1945" s="0" t="n">
        <v>0.003</v>
      </c>
      <c r="R1945" s="0" t="n">
        <v>0.013</v>
      </c>
      <c r="S1945" s="0" t="n">
        <v>1</v>
      </c>
      <c r="T1945" s="0" t="n">
        <v>1</v>
      </c>
      <c r="U1945" s="0" t="n">
        <v>1</v>
      </c>
      <c r="V1945" s="7" t="n">
        <f aca="false">IF(M1945&gt;=5,0.5,IF(M1945&gt;3,0.4,IF(M1945&gt;=1,0.3,0.2)))</f>
        <v>0.5</v>
      </c>
      <c r="W1945" s="7" t="n">
        <f aca="false">IF(N1945&gt;=5,0.5,IF(N1945&gt;3,0.4,IF(N1945&gt;=1,0.3,0.2)))</f>
        <v>0.4</v>
      </c>
      <c r="X1945" s="7" t="n">
        <f aca="false">IF(O1945&gt;=5,0.5,IF(O1945&gt;3,0.4,IF(O1945&gt;=1,0.3,0.2)))</f>
        <v>0.5</v>
      </c>
      <c r="Y1945" s="8" t="n">
        <f aca="false">ATAN(M1945/100)</f>
        <v>0.0574367556220417</v>
      </c>
      <c r="Z1945" s="8" t="n">
        <f aca="false">ATAN(N1945/100)</f>
        <v>0.03997868712329</v>
      </c>
      <c r="AA1945" s="8" t="n">
        <f aca="false">ATAN(O1945/100)</f>
        <v>0.0599281551212079</v>
      </c>
      <c r="AB1945" s="8" t="n">
        <f aca="false">((J1945/72.6)^V1945)*(65.41*(SIN(Y1945))^2+4.56*SIN(Y1945)+0.065)</f>
        <v>0.729179389132928</v>
      </c>
      <c r="AC1945" s="8" t="n">
        <f aca="false">((K1945/72.6)^W1945)*(65.41*(SIN(Z1945))^2+4.56*SIN(Z1945)+0.065)</f>
        <v>0.302997403328531</v>
      </c>
      <c r="AD1945" s="8" t="n">
        <f aca="false">((L1945/72.6)^X1945)*(65.41*(SIN(AA1945))^2+4.56*SIN(AA1945)+0.065)</f>
        <v>1.16425996376549</v>
      </c>
    </row>
    <row r="1946" customFormat="false" ht="13.2" hidden="false" customHeight="false" outlineLevel="0" collapsed="false">
      <c r="A1946" s="0" t="s">
        <v>195</v>
      </c>
      <c r="B1946" s="0" t="s">
        <v>35</v>
      </c>
      <c r="C1946" s="0" t="n">
        <v>7</v>
      </c>
      <c r="D1946" s="0" t="n">
        <f aca="false">G1946*AB1946*P1946*S1946</f>
        <v>0.00188991406884291</v>
      </c>
      <c r="E1946" s="0" t="n">
        <f aca="false">H1946*AC1946*Q1946*T1946</f>
        <v>0.000272097363835791</v>
      </c>
      <c r="F1946" s="0" t="n">
        <f aca="false">I1946*AD1946*R1946*U1946</f>
        <v>0.00423790626810639</v>
      </c>
      <c r="G1946" s="2" t="n">
        <v>0.28</v>
      </c>
      <c r="H1946" s="2" t="n">
        <v>0.28</v>
      </c>
      <c r="I1946" s="2" t="n">
        <v>0.28</v>
      </c>
      <c r="J1946" s="1" t="n">
        <v>200</v>
      </c>
      <c r="K1946" s="0" t="n">
        <v>150</v>
      </c>
      <c r="L1946" s="0" t="n">
        <v>300</v>
      </c>
      <c r="M1946" s="2" t="n">
        <v>4.75</v>
      </c>
      <c r="N1946" s="0" t="n">
        <v>3</v>
      </c>
      <c r="O1946" s="0" t="n">
        <v>6</v>
      </c>
      <c r="P1946" s="3" t="n">
        <v>0.0105</v>
      </c>
      <c r="Q1946" s="0" t="n">
        <v>0.003</v>
      </c>
      <c r="R1946" s="0" t="n">
        <v>0.013</v>
      </c>
      <c r="S1946" s="0" t="n">
        <v>1</v>
      </c>
      <c r="T1946" s="0" t="n">
        <v>1</v>
      </c>
      <c r="U1946" s="0" t="n">
        <v>1</v>
      </c>
      <c r="V1946" s="7" t="n">
        <f aca="false">IF(M1946&gt;=5,0.5,IF(M1946&gt;3,0.4,IF(M1946&gt;=1,0.3,0.2)))</f>
        <v>0.4</v>
      </c>
      <c r="W1946" s="7" t="n">
        <f aca="false">IF(N1946&gt;=5,0.5,IF(N1946&gt;3,0.4,IF(N1946&gt;=1,0.3,0.2)))</f>
        <v>0.3</v>
      </c>
      <c r="X1946" s="7" t="n">
        <f aca="false">IF(O1946&gt;=5,0.5,IF(O1946&gt;3,0.4,IF(O1946&gt;=1,0.3,0.2)))</f>
        <v>0.5</v>
      </c>
      <c r="Y1946" s="8" t="n">
        <f aca="false">ATAN(M1946/100)</f>
        <v>0.0474643243251724</v>
      </c>
      <c r="Z1946" s="8" t="n">
        <f aca="false">ATAN(N1946/100)</f>
        <v>0.0299910048568779</v>
      </c>
      <c r="AA1946" s="8" t="n">
        <f aca="false">ATAN(O1946/100)</f>
        <v>0.0599281551212079</v>
      </c>
      <c r="AB1946" s="8" t="n">
        <f aca="false">((J1946/72.6)^V1946)*(65.41*(SIN(Y1946))^2+4.56*SIN(Y1946)+0.065)</f>
        <v>0.64282791457242</v>
      </c>
      <c r="AC1946" s="8" t="n">
        <f aca="false">((K1946/72.6)^W1946)*(65.41*(SIN(Z1946))^2+4.56*SIN(Z1946)+0.065)</f>
        <v>0.323925433137846</v>
      </c>
      <c r="AD1946" s="8" t="n">
        <f aca="false">((L1946/72.6)^X1946)*(65.41*(SIN(AA1946))^2+4.56*SIN(AA1946)+0.065)</f>
        <v>1.16425996376549</v>
      </c>
    </row>
    <row r="1947" customFormat="false" ht="13.2" hidden="false" customHeight="false" outlineLevel="0" collapsed="false">
      <c r="A1947" s="0" t="s">
        <v>195</v>
      </c>
      <c r="B1947" s="0" t="s">
        <v>35</v>
      </c>
      <c r="C1947" s="0" t="n">
        <v>7</v>
      </c>
      <c r="D1947" s="0" t="n">
        <f aca="false">G1947*AB1947*P1947*S1947</f>
        <v>0.000399257997484736</v>
      </c>
      <c r="E1947" s="0" t="n">
        <f aca="false">H1947*AC1947*Q1947*T1947</f>
        <v>0.000399257997484736</v>
      </c>
      <c r="F1947" s="0" t="n">
        <f aca="false">I1947*AD1947*R1947*U1947</f>
        <v>0.000399257997484736</v>
      </c>
      <c r="G1947" s="2" t="n">
        <v>0.28</v>
      </c>
      <c r="H1947" s="2" t="n">
        <v>0.28</v>
      </c>
      <c r="I1947" s="2" t="n">
        <v>0.28</v>
      </c>
      <c r="J1947" s="1" t="n">
        <v>50</v>
      </c>
      <c r="K1947" s="0" t="n">
        <v>50</v>
      </c>
      <c r="L1947" s="0" t="n">
        <v>50</v>
      </c>
      <c r="M1947" s="2" t="n">
        <v>6</v>
      </c>
      <c r="N1947" s="0" t="n">
        <v>6</v>
      </c>
      <c r="O1947" s="0" t="n">
        <v>6</v>
      </c>
      <c r="P1947" s="3" t="n">
        <v>0.003</v>
      </c>
      <c r="Q1947" s="0" t="n">
        <v>0.003</v>
      </c>
      <c r="R1947" s="0" t="n">
        <v>0.003</v>
      </c>
      <c r="S1947" s="0" t="n">
        <v>1</v>
      </c>
      <c r="T1947" s="0" t="n">
        <v>1</v>
      </c>
      <c r="U1947" s="0" t="n">
        <v>1</v>
      </c>
      <c r="V1947" s="7" t="n">
        <f aca="false">IF(M1947&gt;=5,0.5,IF(M1947&gt;3,0.4,IF(M1947&gt;=1,0.3,0.2)))</f>
        <v>0.5</v>
      </c>
      <c r="W1947" s="7" t="n">
        <f aca="false">IF(N1947&gt;=5,0.5,IF(N1947&gt;3,0.4,IF(N1947&gt;=1,0.3,0.2)))</f>
        <v>0.5</v>
      </c>
      <c r="X1947" s="7" t="n">
        <f aca="false">IF(O1947&gt;=5,0.5,IF(O1947&gt;3,0.4,IF(O1947&gt;=1,0.3,0.2)))</f>
        <v>0.5</v>
      </c>
      <c r="Y1947" s="8" t="n">
        <f aca="false">ATAN(M1947/100)</f>
        <v>0.0599281551212079</v>
      </c>
      <c r="Z1947" s="8" t="n">
        <f aca="false">ATAN(N1947/100)</f>
        <v>0.0599281551212079</v>
      </c>
      <c r="AA1947" s="8" t="n">
        <f aca="false">ATAN(O1947/100)</f>
        <v>0.0599281551212079</v>
      </c>
      <c r="AB1947" s="8" t="n">
        <f aca="false">((J1947/72.6)^V1947)*(65.41*(SIN(Y1947))^2+4.56*SIN(Y1947)+0.065)</f>
        <v>0.475307139862781</v>
      </c>
      <c r="AC1947" s="8" t="n">
        <f aca="false">((K1947/72.6)^W1947)*(65.41*(SIN(Z1947))^2+4.56*SIN(Z1947)+0.065)</f>
        <v>0.475307139862781</v>
      </c>
      <c r="AD1947" s="8" t="n">
        <f aca="false">((L1947/72.6)^X1947)*(65.41*(SIN(AA1947))^2+4.56*SIN(AA1947)+0.065)</f>
        <v>0.475307139862781</v>
      </c>
    </row>
    <row r="1948" customFormat="false" ht="13.2" hidden="false" customHeight="false" outlineLevel="0" collapsed="false">
      <c r="A1948" s="0" t="s">
        <v>195</v>
      </c>
      <c r="B1948" s="0" t="s">
        <v>35</v>
      </c>
      <c r="C1948" s="0" t="n">
        <v>15</v>
      </c>
      <c r="D1948" s="0" t="n">
        <f aca="false">G1948*AB1948*P1948*S1948</f>
        <v>0.00310176057076968</v>
      </c>
      <c r="E1948" s="0" t="n">
        <f aca="false">H1948*AC1948*Q1948*T1948</f>
        <v>0.00171154685251815</v>
      </c>
      <c r="F1948" s="0" t="n">
        <f aca="false">I1948*AD1948*R1948*U1948</f>
        <v>0.00423790626810639</v>
      </c>
      <c r="G1948" s="2" t="n">
        <v>0.28</v>
      </c>
      <c r="H1948" s="2" t="n">
        <v>0.28</v>
      </c>
      <c r="I1948" s="2" t="n">
        <v>0.28</v>
      </c>
      <c r="J1948" s="1" t="n">
        <v>221.428571428571</v>
      </c>
      <c r="K1948" s="0" t="n">
        <v>150</v>
      </c>
      <c r="L1948" s="0" t="n">
        <v>300</v>
      </c>
      <c r="M1948" s="2" t="n">
        <v>5.28571428571429</v>
      </c>
      <c r="N1948" s="0" t="n">
        <v>4</v>
      </c>
      <c r="O1948" s="0" t="n">
        <v>6</v>
      </c>
      <c r="P1948" s="3" t="n">
        <v>0.013</v>
      </c>
      <c r="Q1948" s="0" t="n">
        <v>0.013</v>
      </c>
      <c r="R1948" s="0" t="n">
        <v>0.013</v>
      </c>
      <c r="S1948" s="0" t="n">
        <v>1</v>
      </c>
      <c r="T1948" s="0" t="n">
        <v>1</v>
      </c>
      <c r="U1948" s="0" t="n">
        <v>1</v>
      </c>
      <c r="V1948" s="7" t="n">
        <f aca="false">IF(M1948&gt;=5,0.5,IF(M1948&gt;3,0.4,IF(M1948&gt;=1,0.3,0.2)))</f>
        <v>0.5</v>
      </c>
      <c r="W1948" s="7" t="n">
        <f aca="false">IF(N1948&gt;=5,0.5,IF(N1948&gt;3,0.4,IF(N1948&gt;=1,0.3,0.2)))</f>
        <v>0.4</v>
      </c>
      <c r="X1948" s="7" t="n">
        <f aca="false">IF(O1948&gt;=5,0.5,IF(O1948&gt;3,0.4,IF(O1948&gt;=1,0.3,0.2)))</f>
        <v>0.5</v>
      </c>
      <c r="Y1948" s="8" t="n">
        <f aca="false">ATAN(M1948/100)</f>
        <v>0.0528079997491589</v>
      </c>
      <c r="Z1948" s="8" t="n">
        <f aca="false">ATAN(N1948/100)</f>
        <v>0.03997868712329</v>
      </c>
      <c r="AA1948" s="8" t="n">
        <f aca="false">ATAN(O1948/100)</f>
        <v>0.0599281551212079</v>
      </c>
      <c r="AB1948" s="8" t="n">
        <f aca="false">((J1948/72.6)^V1948)*(65.41*(SIN(Y1948))^2+4.56*SIN(Y1948)+0.065)</f>
        <v>0.852132024936726</v>
      </c>
      <c r="AC1948" s="8" t="n">
        <f aca="false">((K1948/72.6)^W1948)*(65.41*(SIN(Z1948))^2+4.56*SIN(Z1948)+0.065)</f>
        <v>0.470205179263228</v>
      </c>
      <c r="AD1948" s="8" t="n">
        <f aca="false">((L1948/72.6)^X1948)*(65.41*(SIN(AA1948))^2+4.56*SIN(AA1948)+0.065)</f>
        <v>1.16425996376549</v>
      </c>
    </row>
    <row r="1949" customFormat="false" ht="13.2" hidden="false" customHeight="false" outlineLevel="0" collapsed="false">
      <c r="A1949" s="0" t="s">
        <v>195</v>
      </c>
      <c r="B1949" s="0" t="s">
        <v>37</v>
      </c>
      <c r="C1949" s="0" t="n">
        <v>213</v>
      </c>
      <c r="D1949" s="0" t="n">
        <f aca="false">G1949*AB1949*P1949*S1949</f>
        <v>0.00417864911338758</v>
      </c>
      <c r="E1949" s="0" t="n">
        <f aca="false">H1949*AC1949*Q1949*T1949</f>
        <v>0.00015452376444833</v>
      </c>
      <c r="F1949" s="0" t="n">
        <f aca="false">I1949*AD1949*R1949*U1949</f>
        <v>0.0232145041568089</v>
      </c>
      <c r="G1949" s="2" t="n">
        <v>0.266666666666667</v>
      </c>
      <c r="H1949" s="2" t="n">
        <v>0.24</v>
      </c>
      <c r="I1949" s="2" t="n">
        <v>0.28</v>
      </c>
      <c r="J1949" s="1" t="n">
        <v>275.416666666667</v>
      </c>
      <c r="K1949" s="0" t="n">
        <v>125</v>
      </c>
      <c r="L1949" s="0" t="n">
        <v>505</v>
      </c>
      <c r="M1949" s="2" t="n">
        <v>7.91666666666667</v>
      </c>
      <c r="N1949" s="0" t="n">
        <v>2</v>
      </c>
      <c r="O1949" s="0" t="n">
        <v>16</v>
      </c>
      <c r="P1949" s="3" t="n">
        <v>0.00966666666666667</v>
      </c>
      <c r="Q1949" s="0" t="n">
        <v>0.003</v>
      </c>
      <c r="R1949" s="0" t="n">
        <v>0.013</v>
      </c>
      <c r="S1949" s="0" t="n">
        <v>1</v>
      </c>
      <c r="T1949" s="0" t="n">
        <v>1</v>
      </c>
      <c r="U1949" s="0" t="n">
        <v>1</v>
      </c>
      <c r="V1949" s="7" t="n">
        <f aca="false">IF(M1949&gt;=5,0.5,IF(M1949&gt;3,0.4,IF(M1949&gt;=1,0.3,0.2)))</f>
        <v>0.5</v>
      </c>
      <c r="W1949" s="7" t="n">
        <f aca="false">IF(N1949&gt;=5,0.5,IF(N1949&gt;3,0.4,IF(N1949&gt;=1,0.3,0.2)))</f>
        <v>0.3</v>
      </c>
      <c r="X1949" s="7" t="n">
        <f aca="false">IF(O1949&gt;=5,0.5,IF(O1949&gt;3,0.4,IF(O1949&gt;=1,0.3,0.2)))</f>
        <v>0.5</v>
      </c>
      <c r="Y1949" s="8" t="n">
        <f aca="false">ATAN(M1949/100)</f>
        <v>0.079001897130403</v>
      </c>
      <c r="Z1949" s="8" t="n">
        <f aca="false">ATAN(N1949/100)</f>
        <v>0.0199973339731505</v>
      </c>
      <c r="AA1949" s="8" t="n">
        <f aca="false">ATAN(O1949/100)</f>
        <v>0.158655262186401</v>
      </c>
      <c r="AB1949" s="8" t="n">
        <f aca="false">((J1949/72.6)^V1949)*(65.41*(SIN(Y1949))^2+4.56*SIN(Y1949)+0.065)</f>
        <v>1.62102767329691</v>
      </c>
      <c r="AC1949" s="8" t="n">
        <f aca="false">((K1949/72.6)^W1949)*(65.41*(SIN(Z1949))^2+4.56*SIN(Z1949)+0.065)</f>
        <v>0.214616339511569</v>
      </c>
      <c r="AD1949" s="8" t="n">
        <f aca="false">((L1949/72.6)^X1949)*(65.41*(SIN(AA1949))^2+4.56*SIN(AA1949)+0.065)</f>
        <v>6.37761103209035</v>
      </c>
    </row>
    <row r="1950" customFormat="false" ht="13.2" hidden="false" customHeight="false" outlineLevel="0" collapsed="false">
      <c r="A1950" s="0" t="s">
        <v>195</v>
      </c>
      <c r="B1950" s="0" t="s">
        <v>37</v>
      </c>
      <c r="C1950" s="0" t="n">
        <v>24</v>
      </c>
      <c r="D1950" s="0" t="n">
        <f aca="false">G1950*AB1950*P1950*S1950</f>
        <v>0.010380790185195</v>
      </c>
      <c r="E1950" s="0" t="n">
        <f aca="false">H1950*AC1950*Q1950*T1950</f>
        <v>0.010380790185195</v>
      </c>
      <c r="F1950" s="0" t="n">
        <f aca="false">I1950*AD1950*R1950*U1950</f>
        <v>0.010380790185195</v>
      </c>
      <c r="G1950" s="2" t="n">
        <v>0.28</v>
      </c>
      <c r="H1950" s="2" t="n">
        <v>0.28</v>
      </c>
      <c r="I1950" s="2" t="n">
        <v>0.28</v>
      </c>
      <c r="J1950" s="1" t="n">
        <v>250</v>
      </c>
      <c r="K1950" s="0" t="n">
        <v>250</v>
      </c>
      <c r="L1950" s="0" t="n">
        <v>250</v>
      </c>
      <c r="M1950" s="2" t="n">
        <v>12</v>
      </c>
      <c r="N1950" s="0" t="n">
        <v>12</v>
      </c>
      <c r="O1950" s="0" t="n">
        <v>12</v>
      </c>
      <c r="P1950" s="3" t="n">
        <v>0.013</v>
      </c>
      <c r="Q1950" s="0" t="n">
        <v>0.013</v>
      </c>
      <c r="R1950" s="0" t="n">
        <v>0.013</v>
      </c>
      <c r="S1950" s="0" t="n">
        <v>1</v>
      </c>
      <c r="T1950" s="0" t="n">
        <v>1</v>
      </c>
      <c r="U1950" s="0" t="n">
        <v>1</v>
      </c>
      <c r="V1950" s="7" t="n">
        <f aca="false">IF(M1950&gt;=5,0.5,IF(M1950&gt;3,0.4,IF(M1950&gt;=1,0.3,0.2)))</f>
        <v>0.5</v>
      </c>
      <c r="W1950" s="7" t="n">
        <f aca="false">IF(N1950&gt;=5,0.5,IF(N1950&gt;3,0.4,IF(N1950&gt;=1,0.3,0.2)))</f>
        <v>0.5</v>
      </c>
      <c r="X1950" s="7" t="n">
        <f aca="false">IF(O1950&gt;=5,0.5,IF(O1950&gt;3,0.4,IF(O1950&gt;=1,0.3,0.2)))</f>
        <v>0.5</v>
      </c>
      <c r="Y1950" s="8" t="n">
        <f aca="false">ATAN(M1950/100)</f>
        <v>0.119428926018338</v>
      </c>
      <c r="Z1950" s="8" t="n">
        <f aca="false">ATAN(N1950/100)</f>
        <v>0.119428926018338</v>
      </c>
      <c r="AA1950" s="8" t="n">
        <f aca="false">ATAN(O1950/100)</f>
        <v>0.119428926018338</v>
      </c>
      <c r="AB1950" s="8" t="n">
        <f aca="false">((J1950/72.6)^V1950)*(65.41*(SIN(Y1950))^2+4.56*SIN(Y1950)+0.065)</f>
        <v>2.85186543549314</v>
      </c>
      <c r="AC1950" s="8" t="n">
        <f aca="false">((K1950/72.6)^W1950)*(65.41*(SIN(Z1950))^2+4.56*SIN(Z1950)+0.065)</f>
        <v>2.85186543549314</v>
      </c>
      <c r="AD1950" s="8" t="n">
        <f aca="false">((L1950/72.6)^X1950)*(65.41*(SIN(AA1950))^2+4.56*SIN(AA1950)+0.065)</f>
        <v>2.85186543549314</v>
      </c>
    </row>
    <row r="1951" customFormat="false" ht="13.2" hidden="false" customHeight="false" outlineLevel="0" collapsed="false">
      <c r="A1951" s="0" t="s">
        <v>195</v>
      </c>
      <c r="B1951" s="0" t="s">
        <v>37</v>
      </c>
      <c r="C1951" s="0" t="n">
        <v>69</v>
      </c>
      <c r="D1951" s="0" t="n">
        <f aca="false">G1951*AB1951*P1951*S1951</f>
        <v>0.00229979937104847</v>
      </c>
      <c r="E1951" s="0" t="n">
        <f aca="false">H1951*AC1951*Q1951*T1951</f>
        <v>0.0012473993083832</v>
      </c>
      <c r="F1951" s="0" t="n">
        <f aca="false">I1951*AD1951*R1951*U1951</f>
        <v>0.00346023597820104</v>
      </c>
      <c r="G1951" s="2" t="n">
        <v>0.27</v>
      </c>
      <c r="H1951" s="2" t="n">
        <v>0.24</v>
      </c>
      <c r="I1951" s="2" t="n">
        <v>0.28</v>
      </c>
      <c r="J1951" s="1" t="n">
        <v>150</v>
      </c>
      <c r="K1951" s="0" t="n">
        <v>100</v>
      </c>
      <c r="L1951" s="0" t="n">
        <v>200</v>
      </c>
      <c r="M1951" s="2" t="n">
        <v>5</v>
      </c>
      <c r="N1951" s="0" t="n">
        <v>4</v>
      </c>
      <c r="O1951" s="0" t="n">
        <v>6</v>
      </c>
      <c r="P1951" s="3" t="n">
        <v>0.013</v>
      </c>
      <c r="Q1951" s="0" t="n">
        <v>0.013</v>
      </c>
      <c r="R1951" s="0" t="n">
        <v>0.013</v>
      </c>
      <c r="S1951" s="0" t="n">
        <v>1</v>
      </c>
      <c r="T1951" s="0" t="n">
        <v>1</v>
      </c>
      <c r="U1951" s="0" t="n">
        <v>1</v>
      </c>
      <c r="V1951" s="7" t="n">
        <f aca="false">IF(M1951&gt;=5,0.5,IF(M1951&gt;3,0.4,IF(M1951&gt;=1,0.3,0.2)))</f>
        <v>0.5</v>
      </c>
      <c r="W1951" s="7" t="n">
        <f aca="false">IF(N1951&gt;=5,0.5,IF(N1951&gt;3,0.4,IF(N1951&gt;=1,0.3,0.2)))</f>
        <v>0.4</v>
      </c>
      <c r="X1951" s="7" t="n">
        <f aca="false">IF(O1951&gt;=5,0.5,IF(O1951&gt;3,0.4,IF(O1951&gt;=1,0.3,0.2)))</f>
        <v>0.5</v>
      </c>
      <c r="Y1951" s="8" t="n">
        <f aca="false">ATAN(M1951/100)</f>
        <v>0.0499583957219428</v>
      </c>
      <c r="Z1951" s="8" t="n">
        <f aca="false">ATAN(N1951/100)</f>
        <v>0.03997868712329</v>
      </c>
      <c r="AA1951" s="8" t="n">
        <f aca="false">ATAN(O1951/100)</f>
        <v>0.0599281551212079</v>
      </c>
      <c r="AB1951" s="8" t="n">
        <f aca="false">((J1951/72.6)^V1951)*(65.41*(SIN(Y1951))^2+4.56*SIN(Y1951)+0.065)</f>
        <v>0.655213496025205</v>
      </c>
      <c r="AC1951" s="8" t="n">
        <f aca="false">((K1951/72.6)^W1951)*(65.41*(SIN(Z1951))^2+4.56*SIN(Z1951)+0.065)</f>
        <v>0.399807470635642</v>
      </c>
      <c r="AD1951" s="8" t="n">
        <f aca="false">((L1951/72.6)^X1951)*(65.41*(SIN(AA1951))^2+4.56*SIN(AA1951)+0.065)</f>
        <v>0.950614279725562</v>
      </c>
    </row>
    <row r="1952" customFormat="false" ht="13.2" hidden="false" customHeight="false" outlineLevel="0" collapsed="false">
      <c r="A1952" s="0" t="s">
        <v>195</v>
      </c>
      <c r="B1952" s="0" t="s">
        <v>37</v>
      </c>
      <c r="C1952" s="0" t="n">
        <v>49</v>
      </c>
      <c r="D1952" s="0" t="n">
        <f aca="false">G1952*AB1952*P1952*S1952</f>
        <v>0.0067708913337581</v>
      </c>
      <c r="E1952" s="0" t="n">
        <f aca="false">H1952*AC1952*Q1952*T1952</f>
        <v>0.00164595325530427</v>
      </c>
      <c r="F1952" s="0" t="n">
        <f aca="false">I1952*AD1952*R1952*U1952</f>
        <v>0.0259769809227117</v>
      </c>
      <c r="G1952" s="2" t="n">
        <v>0.266666666666667</v>
      </c>
      <c r="H1952" s="2" t="n">
        <v>0.24</v>
      </c>
      <c r="I1952" s="2" t="n">
        <v>0.28</v>
      </c>
      <c r="J1952" s="1" t="n">
        <v>277.333333333333</v>
      </c>
      <c r="K1952" s="0" t="n">
        <v>200</v>
      </c>
      <c r="L1952" s="0" t="n">
        <v>432</v>
      </c>
      <c r="M1952" s="2" t="n">
        <v>9</v>
      </c>
      <c r="N1952" s="0" t="n">
        <v>4</v>
      </c>
      <c r="O1952" s="0" t="n">
        <v>18</v>
      </c>
      <c r="P1952" s="3" t="n">
        <v>0.013</v>
      </c>
      <c r="Q1952" s="0" t="n">
        <v>0.013</v>
      </c>
      <c r="R1952" s="0" t="n">
        <v>0.013</v>
      </c>
      <c r="S1952" s="0" t="n">
        <v>1</v>
      </c>
      <c r="T1952" s="0" t="n">
        <v>1</v>
      </c>
      <c r="U1952" s="0" t="n">
        <v>1</v>
      </c>
      <c r="V1952" s="7" t="n">
        <f aca="false">IF(M1952&gt;=5,0.5,IF(M1952&gt;3,0.4,IF(M1952&gt;=1,0.3,0.2)))</f>
        <v>0.5</v>
      </c>
      <c r="W1952" s="7" t="n">
        <f aca="false">IF(N1952&gt;=5,0.5,IF(N1952&gt;3,0.4,IF(N1952&gt;=1,0.3,0.2)))</f>
        <v>0.4</v>
      </c>
      <c r="X1952" s="7" t="n">
        <f aca="false">IF(O1952&gt;=5,0.5,IF(O1952&gt;3,0.4,IF(O1952&gt;=1,0.3,0.2)))</f>
        <v>0.5</v>
      </c>
      <c r="Y1952" s="8" t="n">
        <f aca="false">ATAN(M1952/100)</f>
        <v>0.0897581741899505</v>
      </c>
      <c r="Z1952" s="8" t="n">
        <f aca="false">ATAN(N1952/100)</f>
        <v>0.03997868712329</v>
      </c>
      <c r="AA1952" s="8" t="n">
        <f aca="false">ATAN(O1952/100)</f>
        <v>0.178092938231198</v>
      </c>
      <c r="AB1952" s="8" t="n">
        <f aca="false">((J1952/72.6)^V1952)*(65.41*(SIN(Y1952))^2+4.56*SIN(Y1952)+0.065)</f>
        <v>1.95314173089176</v>
      </c>
      <c r="AC1952" s="8" t="n">
        <f aca="false">((K1952/72.6)^W1952)*(65.41*(SIN(Z1952))^2+4.56*SIN(Z1952)+0.065)</f>
        <v>0.527549120289832</v>
      </c>
      <c r="AD1952" s="8" t="n">
        <f aca="false">((L1952/72.6)^X1952)*(65.41*(SIN(AA1952))^2+4.56*SIN(AA1952)+0.065)</f>
        <v>7.13653322052521</v>
      </c>
    </row>
    <row r="1953" customFormat="false" ht="13.2" hidden="false" customHeight="false" outlineLevel="0" collapsed="false">
      <c r="A1953" s="0" t="s">
        <v>195</v>
      </c>
      <c r="B1953" s="0" t="s">
        <v>37</v>
      </c>
      <c r="C1953" s="0" t="n">
        <v>287</v>
      </c>
      <c r="D1953" s="0" t="n">
        <f aca="false">G1953*AB1953*P1953*S1953</f>
        <v>0.00739445686960189</v>
      </c>
      <c r="E1953" s="0" t="n">
        <f aca="false">H1953*AC1953*Q1953*T1953</f>
        <v>0.000132568595397594</v>
      </c>
      <c r="F1953" s="0" t="n">
        <f aca="false">I1953*AD1953*R1953*U1953</f>
        <v>0.131225949844882</v>
      </c>
      <c r="G1953" s="2" t="n">
        <v>0.271428571428572</v>
      </c>
      <c r="H1953" s="2" t="n">
        <v>0.24</v>
      </c>
      <c r="I1953" s="2" t="n">
        <v>0.28</v>
      </c>
      <c r="J1953" s="1" t="n">
        <v>253.571428571429</v>
      </c>
      <c r="K1953" s="0" t="n">
        <v>75</v>
      </c>
      <c r="L1953" s="0" t="n">
        <v>450</v>
      </c>
      <c r="M1953" s="2" t="n">
        <v>8.85714285714286</v>
      </c>
      <c r="N1953" s="0" t="n">
        <v>2</v>
      </c>
      <c r="O1953" s="0" t="n">
        <v>21</v>
      </c>
      <c r="P1953" s="3" t="n">
        <v>0.0149285714285714</v>
      </c>
      <c r="Q1953" s="0" t="n">
        <v>0.003</v>
      </c>
      <c r="R1953" s="0" t="n">
        <v>0.05</v>
      </c>
      <c r="S1953" s="0" t="n">
        <v>1</v>
      </c>
      <c r="T1953" s="0" t="n">
        <v>1</v>
      </c>
      <c r="U1953" s="0" t="n">
        <v>1</v>
      </c>
      <c r="V1953" s="7" t="n">
        <f aca="false">IF(M1953&gt;=5,0.5,IF(M1953&gt;3,0.4,IF(M1953&gt;=1,0.3,0.2)))</f>
        <v>0.5</v>
      </c>
      <c r="W1953" s="7" t="n">
        <f aca="false">IF(N1953&gt;=5,0.5,IF(N1953&gt;3,0.4,IF(N1953&gt;=1,0.3,0.2)))</f>
        <v>0.3</v>
      </c>
      <c r="X1953" s="7" t="n">
        <f aca="false">IF(O1953&gt;=5,0.5,IF(O1953&gt;3,0.4,IF(O1953&gt;=1,0.3,0.2)))</f>
        <v>0.5</v>
      </c>
      <c r="Y1953" s="8" t="n">
        <f aca="false">ATAN(M1953/100)</f>
        <v>0.0883409014066434</v>
      </c>
      <c r="Z1953" s="8" t="n">
        <f aca="false">ATAN(N1953/100)</f>
        <v>0.0199973339731505</v>
      </c>
      <c r="AA1953" s="8" t="n">
        <f aca="false">ATAN(O1953/100)</f>
        <v>0.206992194219821</v>
      </c>
      <c r="AB1953" s="8" t="n">
        <f aca="false">((J1953/72.6)^V1953)*(65.41*(SIN(Y1953))^2+4.56*SIN(Y1953)+0.065)</f>
        <v>1.8248722569151</v>
      </c>
      <c r="AC1953" s="8" t="n">
        <f aca="false">((K1953/72.6)^W1953)*(65.41*(SIN(Z1953))^2+4.56*SIN(Z1953)+0.065)</f>
        <v>0.184123049163325</v>
      </c>
      <c r="AD1953" s="8" t="n">
        <f aca="false">((L1953/72.6)^X1953)*(65.41*(SIN(AA1953))^2+4.56*SIN(AA1953)+0.065)</f>
        <v>9.37328213177727</v>
      </c>
    </row>
    <row r="1954" customFormat="false" ht="13.2" hidden="false" customHeight="false" outlineLevel="0" collapsed="false">
      <c r="A1954" s="0" t="s">
        <v>195</v>
      </c>
      <c r="B1954" s="0" t="s">
        <v>62</v>
      </c>
      <c r="C1954" s="0" t="n">
        <v>51</v>
      </c>
      <c r="D1954" s="0" t="n">
        <f aca="false">G1954*AB1954*P1954*S1954</f>
        <v>0.00660121742293653</v>
      </c>
      <c r="E1954" s="0" t="n">
        <f aca="false">H1954*AC1954*Q1954*T1954</f>
        <v>0.00065261165219086</v>
      </c>
      <c r="F1954" s="0" t="n">
        <f aca="false">I1954*AD1954*R1954*U1954</f>
        <v>0.0147229437865132</v>
      </c>
      <c r="G1954" s="2" t="n">
        <v>0.31</v>
      </c>
      <c r="H1954" s="2" t="n">
        <v>0.28</v>
      </c>
      <c r="I1954" s="2" t="n">
        <v>0.37</v>
      </c>
      <c r="J1954" s="1" t="n">
        <v>400</v>
      </c>
      <c r="K1954" s="0" t="n">
        <v>300</v>
      </c>
      <c r="L1954" s="0" t="n">
        <v>500</v>
      </c>
      <c r="M1954" s="2" t="n">
        <v>6.96666666666667</v>
      </c>
      <c r="N1954" s="0" t="n">
        <v>1</v>
      </c>
      <c r="O1954" s="0" t="n">
        <v>10</v>
      </c>
      <c r="P1954" s="3" t="n">
        <v>0.013</v>
      </c>
      <c r="Q1954" s="0" t="n">
        <v>0.013</v>
      </c>
      <c r="R1954" s="0" t="n">
        <v>0.013</v>
      </c>
      <c r="S1954" s="0" t="n">
        <v>1</v>
      </c>
      <c r="T1954" s="0" t="n">
        <v>1</v>
      </c>
      <c r="U1954" s="0" t="n">
        <v>1</v>
      </c>
      <c r="V1954" s="7" t="n">
        <f aca="false">IF(M1954&gt;=5,0.5,IF(M1954&gt;3,0.4,IF(M1954&gt;=1,0.3,0.2)))</f>
        <v>0.5</v>
      </c>
      <c r="W1954" s="7" t="n">
        <f aca="false">IF(N1954&gt;=5,0.5,IF(N1954&gt;3,0.4,IF(N1954&gt;=1,0.3,0.2)))</f>
        <v>0.3</v>
      </c>
      <c r="X1954" s="7" t="n">
        <f aca="false">IF(O1954&gt;=5,0.5,IF(O1954&gt;3,0.4,IF(O1954&gt;=1,0.3,0.2)))</f>
        <v>0.5</v>
      </c>
      <c r="Y1954" s="8" t="n">
        <f aca="false">ATAN(M1954/100)</f>
        <v>0.0695542859802101</v>
      </c>
      <c r="Z1954" s="8" t="n">
        <f aca="false">ATAN(N1954/100)</f>
        <v>0.00999966668666524</v>
      </c>
      <c r="AA1954" s="8" t="n">
        <f aca="false">ATAN(O1954/100)</f>
        <v>0.099668652491162</v>
      </c>
      <c r="AB1954" s="8" t="n">
        <f aca="false">((J1954/72.6)^V1954)*(65.41*(SIN(Y1954))^2+4.56*SIN(Y1954)+0.065)</f>
        <v>1.63801921164678</v>
      </c>
      <c r="AC1954" s="8" t="n">
        <f aca="false">((K1954/72.6)^W1954)*(65.41*(SIN(Z1954))^2+4.56*SIN(Z1954)+0.065)</f>
        <v>0.179288915437049</v>
      </c>
      <c r="AD1954" s="8" t="n">
        <f aca="false">((L1954/72.6)^X1954)*(65.41*(SIN(AA1954))^2+4.56*SIN(AA1954)+0.065)</f>
        <v>3.06090307411916</v>
      </c>
    </row>
    <row r="1955" customFormat="false" ht="13.2" hidden="false" customHeight="false" outlineLevel="0" collapsed="false">
      <c r="A1955" s="0" t="s">
        <v>195</v>
      </c>
      <c r="B1955" s="0" t="s">
        <v>62</v>
      </c>
      <c r="C1955" s="0" t="n">
        <v>49</v>
      </c>
      <c r="D1955" s="0" t="n">
        <f aca="false">G1955*AB1955*P1955*S1955</f>
        <v>0.00110830993283294</v>
      </c>
      <c r="E1955" s="0" t="n">
        <f aca="false">H1955*AC1955*Q1955*T1955</f>
        <v>0.00102799761885954</v>
      </c>
      <c r="F1955" s="0" t="n">
        <f aca="false">I1955*AD1955*R1955*U1955</f>
        <v>0.00118862224680634</v>
      </c>
      <c r="G1955" s="2" t="n">
        <v>0.345</v>
      </c>
      <c r="H1955" s="2" t="n">
        <v>0.32</v>
      </c>
      <c r="I1955" s="2" t="n">
        <v>0.37</v>
      </c>
      <c r="J1955" s="1" t="n">
        <v>200</v>
      </c>
      <c r="K1955" s="0" t="n">
        <v>200</v>
      </c>
      <c r="L1955" s="0" t="n">
        <v>200</v>
      </c>
      <c r="M1955" s="2" t="n">
        <v>2</v>
      </c>
      <c r="N1955" s="0" t="n">
        <v>2</v>
      </c>
      <c r="O1955" s="0" t="n">
        <v>2</v>
      </c>
      <c r="P1955" s="3" t="n">
        <v>0.013</v>
      </c>
      <c r="Q1955" s="0" t="n">
        <v>0.013</v>
      </c>
      <c r="R1955" s="0" t="n">
        <v>0.013</v>
      </c>
      <c r="S1955" s="0" t="n">
        <v>1</v>
      </c>
      <c r="T1955" s="0" t="n">
        <v>1</v>
      </c>
      <c r="U1955" s="0" t="n">
        <v>1</v>
      </c>
      <c r="V1955" s="7" t="n">
        <f aca="false">IF(M1955&gt;=5,0.5,IF(M1955&gt;3,0.4,IF(M1955&gt;=1,0.3,0.2)))</f>
        <v>0.3</v>
      </c>
      <c r="W1955" s="7" t="n">
        <f aca="false">IF(N1955&gt;=5,0.5,IF(N1955&gt;3,0.4,IF(N1955&gt;=1,0.3,0.2)))</f>
        <v>0.3</v>
      </c>
      <c r="X1955" s="7" t="n">
        <f aca="false">IF(O1955&gt;=5,0.5,IF(O1955&gt;3,0.4,IF(O1955&gt;=1,0.3,0.2)))</f>
        <v>0.3</v>
      </c>
      <c r="Y1955" s="8" t="n">
        <f aca="false">ATAN(M1955/100)</f>
        <v>0.0199973339731505</v>
      </c>
      <c r="Z1955" s="8" t="n">
        <f aca="false">ATAN(N1955/100)</f>
        <v>0.0199973339731505</v>
      </c>
      <c r="AA1955" s="8" t="n">
        <f aca="false">ATAN(O1955/100)</f>
        <v>0.0199973339731505</v>
      </c>
      <c r="AB1955" s="8" t="n">
        <f aca="false">((J1955/72.6)^V1955)*(65.41*(SIN(Y1955))^2+4.56*SIN(Y1955)+0.065)</f>
        <v>0.24711481222585</v>
      </c>
      <c r="AC1955" s="8" t="n">
        <f aca="false">((K1955/72.6)^W1955)*(65.41*(SIN(Z1955))^2+4.56*SIN(Z1955)+0.065)</f>
        <v>0.24711481222585</v>
      </c>
      <c r="AD1955" s="8" t="n">
        <f aca="false">((L1955/72.6)^X1955)*(65.41*(SIN(AA1955))^2+4.56*SIN(AA1955)+0.065)</f>
        <v>0.24711481222585</v>
      </c>
    </row>
    <row r="1956" customFormat="false" ht="13.2" hidden="false" customHeight="false" outlineLevel="0" collapsed="false">
      <c r="A1956" s="0" t="s">
        <v>195</v>
      </c>
      <c r="B1956" s="0" t="s">
        <v>62</v>
      </c>
      <c r="C1956" s="0" t="n">
        <v>18</v>
      </c>
      <c r="D1956" s="0" t="n">
        <f aca="false">G1956*AB1956*P1956*S1956</f>
        <v>0.00498271398808348</v>
      </c>
      <c r="E1956" s="0" t="n">
        <f aca="false">H1956*AC1956*Q1956*T1956</f>
        <v>0.00498271398808348</v>
      </c>
      <c r="F1956" s="0" t="n">
        <f aca="false">I1956*AD1956*R1956*U1956</f>
        <v>0.00498271398808348</v>
      </c>
      <c r="G1956" s="2" t="n">
        <v>0.28</v>
      </c>
      <c r="H1956" s="2" t="n">
        <v>0.28</v>
      </c>
      <c r="I1956" s="2" t="n">
        <v>0.28</v>
      </c>
      <c r="J1956" s="1" t="n">
        <v>100</v>
      </c>
      <c r="K1956" s="0" t="n">
        <v>100</v>
      </c>
      <c r="L1956" s="0" t="n">
        <v>100</v>
      </c>
      <c r="M1956" s="2" t="n">
        <v>10</v>
      </c>
      <c r="N1956" s="0" t="n">
        <v>10</v>
      </c>
      <c r="O1956" s="0" t="n">
        <v>10</v>
      </c>
      <c r="P1956" s="3" t="n">
        <v>0.013</v>
      </c>
      <c r="Q1956" s="0" t="n">
        <v>0.013</v>
      </c>
      <c r="R1956" s="0" t="n">
        <v>0.013</v>
      </c>
      <c r="S1956" s="0" t="n">
        <v>1</v>
      </c>
      <c r="T1956" s="0" t="n">
        <v>1</v>
      </c>
      <c r="U1956" s="0" t="n">
        <v>1</v>
      </c>
      <c r="V1956" s="7" t="n">
        <f aca="false">IF(M1956&gt;=5,0.5,IF(M1956&gt;3,0.4,IF(M1956&gt;=1,0.3,0.2)))</f>
        <v>0.5</v>
      </c>
      <c r="W1956" s="7" t="n">
        <f aca="false">IF(N1956&gt;=5,0.5,IF(N1956&gt;3,0.4,IF(N1956&gt;=1,0.3,0.2)))</f>
        <v>0.5</v>
      </c>
      <c r="X1956" s="7" t="n">
        <f aca="false">IF(O1956&gt;=5,0.5,IF(O1956&gt;3,0.4,IF(O1956&gt;=1,0.3,0.2)))</f>
        <v>0.5</v>
      </c>
      <c r="Y1956" s="8" t="n">
        <f aca="false">ATAN(M1956/100)</f>
        <v>0.099668652491162</v>
      </c>
      <c r="Z1956" s="8" t="n">
        <f aca="false">ATAN(N1956/100)</f>
        <v>0.099668652491162</v>
      </c>
      <c r="AA1956" s="8" t="n">
        <f aca="false">ATAN(O1956/100)</f>
        <v>0.099668652491162</v>
      </c>
      <c r="AB1956" s="8" t="n">
        <f aca="false">((J1956/72.6)^V1956)*(65.41*(SIN(Y1956))^2+4.56*SIN(Y1956)+0.065)</f>
        <v>1.3688774692537</v>
      </c>
      <c r="AC1956" s="8" t="n">
        <f aca="false">((K1956/72.6)^W1956)*(65.41*(SIN(Z1956))^2+4.56*SIN(Z1956)+0.065)</f>
        <v>1.3688774692537</v>
      </c>
      <c r="AD1956" s="8" t="n">
        <f aca="false">((L1956/72.6)^X1956)*(65.41*(SIN(AA1956))^2+4.56*SIN(AA1956)+0.065)</f>
        <v>1.3688774692537</v>
      </c>
    </row>
    <row r="1957" customFormat="false" ht="13.2" hidden="false" customHeight="false" outlineLevel="0" collapsed="false">
      <c r="A1957" s="0" t="s">
        <v>195</v>
      </c>
      <c r="B1957" s="0" t="s">
        <v>62</v>
      </c>
      <c r="C1957" s="0" t="n">
        <v>16</v>
      </c>
      <c r="D1957" s="0" t="n">
        <f aca="false">G1957*AB1957*P1957*S1957</f>
        <v>0.0650016505343921</v>
      </c>
      <c r="E1957" s="0" t="n">
        <f aca="false">H1957*AC1957*Q1957*T1957</f>
        <v>0.0650016505343921</v>
      </c>
      <c r="F1957" s="0" t="n">
        <f aca="false">I1957*AD1957*R1957*U1957</f>
        <v>0.0650016505343921</v>
      </c>
      <c r="G1957" s="2" t="n">
        <v>0.24</v>
      </c>
      <c r="H1957" s="2" t="n">
        <v>0.24</v>
      </c>
      <c r="I1957" s="2" t="n">
        <v>0.24</v>
      </c>
      <c r="J1957" s="1" t="n">
        <v>250</v>
      </c>
      <c r="K1957" s="0" t="n">
        <v>250</v>
      </c>
      <c r="L1957" s="0" t="n">
        <v>250</v>
      </c>
      <c r="M1957" s="2" t="n">
        <v>20</v>
      </c>
      <c r="N1957" s="0" t="n">
        <v>20</v>
      </c>
      <c r="O1957" s="0" t="n">
        <v>20</v>
      </c>
      <c r="P1957" s="3" t="n">
        <v>0.042</v>
      </c>
      <c r="Q1957" s="0" t="n">
        <v>0.042</v>
      </c>
      <c r="R1957" s="0" t="n">
        <v>0.042</v>
      </c>
      <c r="S1957" s="0" t="n">
        <v>1</v>
      </c>
      <c r="T1957" s="0" t="n">
        <v>1</v>
      </c>
      <c r="U1957" s="0" t="n">
        <v>1</v>
      </c>
      <c r="V1957" s="7" t="n">
        <f aca="false">IF(M1957&gt;=5,0.5,IF(M1957&gt;3,0.4,IF(M1957&gt;=1,0.3,0.2)))</f>
        <v>0.5</v>
      </c>
      <c r="W1957" s="7" t="n">
        <f aca="false">IF(N1957&gt;=5,0.5,IF(N1957&gt;3,0.4,IF(N1957&gt;=1,0.3,0.2)))</f>
        <v>0.5</v>
      </c>
      <c r="X1957" s="7" t="n">
        <f aca="false">IF(O1957&gt;=5,0.5,IF(O1957&gt;3,0.4,IF(O1957&gt;=1,0.3,0.2)))</f>
        <v>0.5</v>
      </c>
      <c r="Y1957" s="8" t="n">
        <f aca="false">ATAN(M1957/100)</f>
        <v>0.197395559849881</v>
      </c>
      <c r="Z1957" s="8" t="n">
        <f aca="false">ATAN(N1957/100)</f>
        <v>0.197395559849881</v>
      </c>
      <c r="AA1957" s="8" t="n">
        <f aca="false">ATAN(O1957/100)</f>
        <v>0.197395559849881</v>
      </c>
      <c r="AB1957" s="8" t="n">
        <f aca="false">((J1957/72.6)^V1957)*(65.41*(SIN(Y1957))^2+4.56*SIN(Y1957)+0.065)</f>
        <v>6.44857644190398</v>
      </c>
      <c r="AC1957" s="8" t="n">
        <f aca="false">((K1957/72.6)^W1957)*(65.41*(SIN(Z1957))^2+4.56*SIN(Z1957)+0.065)</f>
        <v>6.44857644190398</v>
      </c>
      <c r="AD1957" s="8" t="n">
        <f aca="false">((L1957/72.6)^X1957)*(65.41*(SIN(AA1957))^2+4.56*SIN(AA1957)+0.065)</f>
        <v>6.44857644190398</v>
      </c>
    </row>
    <row r="1958" customFormat="false" ht="13.2" hidden="false" customHeight="false" outlineLevel="0" collapsed="false">
      <c r="A1958" s="0" t="s">
        <v>195</v>
      </c>
      <c r="B1958" s="0" t="s">
        <v>38</v>
      </c>
      <c r="C1958" s="0" t="n">
        <v>16</v>
      </c>
      <c r="D1958" s="0" t="n">
        <f aca="false">G1958*AB1958*P1958*S1958</f>
        <v>0.0523426903730498</v>
      </c>
      <c r="E1958" s="0" t="n">
        <f aca="false">H1958*AC1958*Q1958*T1958</f>
        <v>0.0523426903730498</v>
      </c>
      <c r="F1958" s="0" t="n">
        <f aca="false">I1958*AD1958*R1958*U1958</f>
        <v>0.0523426903730498</v>
      </c>
      <c r="G1958" s="2" t="n">
        <v>0.15</v>
      </c>
      <c r="H1958" s="2" t="n">
        <v>0.15</v>
      </c>
      <c r="I1958" s="2" t="n">
        <v>0.15</v>
      </c>
      <c r="J1958" s="1" t="n">
        <v>175</v>
      </c>
      <c r="K1958" s="0" t="n">
        <v>175</v>
      </c>
      <c r="L1958" s="0" t="n">
        <v>175</v>
      </c>
      <c r="M1958" s="2" t="n">
        <v>7</v>
      </c>
      <c r="N1958" s="0" t="n">
        <v>7</v>
      </c>
      <c r="O1958" s="0" t="n">
        <v>7</v>
      </c>
      <c r="P1958" s="3" t="n">
        <v>0.32</v>
      </c>
      <c r="Q1958" s="0" t="n">
        <v>0.32</v>
      </c>
      <c r="R1958" s="0" t="n">
        <v>0.32</v>
      </c>
      <c r="S1958" s="0" t="n">
        <v>1</v>
      </c>
      <c r="T1958" s="0" t="n">
        <v>1</v>
      </c>
      <c r="U1958" s="0" t="n">
        <v>1</v>
      </c>
      <c r="V1958" s="7" t="n">
        <f aca="false">IF(M1958&gt;=5,0.5,IF(M1958&gt;3,0.4,IF(M1958&gt;=1,0.3,0.2)))</f>
        <v>0.5</v>
      </c>
      <c r="W1958" s="7" t="n">
        <f aca="false">IF(N1958&gt;=5,0.5,IF(N1958&gt;3,0.4,IF(N1958&gt;=1,0.3,0.2)))</f>
        <v>0.5</v>
      </c>
      <c r="X1958" s="7" t="n">
        <f aca="false">IF(O1958&gt;=5,0.5,IF(O1958&gt;3,0.4,IF(O1958&gt;=1,0.3,0.2)))</f>
        <v>0.5</v>
      </c>
      <c r="Y1958" s="8" t="n">
        <f aca="false">ATAN(M1958/100)</f>
        <v>0.0698860016346425</v>
      </c>
      <c r="Z1958" s="8" t="n">
        <f aca="false">ATAN(N1958/100)</f>
        <v>0.0698860016346425</v>
      </c>
      <c r="AA1958" s="8" t="n">
        <f aca="false">ATAN(O1958/100)</f>
        <v>0.0698860016346425</v>
      </c>
      <c r="AB1958" s="8" t="n">
        <f aca="false">((J1958/72.6)^V1958)*(65.41*(SIN(Y1958))^2+4.56*SIN(Y1958)+0.065)</f>
        <v>1.09047271610521</v>
      </c>
      <c r="AC1958" s="8" t="n">
        <f aca="false">((K1958/72.6)^W1958)*(65.41*(SIN(Z1958))^2+4.56*SIN(Z1958)+0.065)</f>
        <v>1.09047271610521</v>
      </c>
      <c r="AD1958" s="8" t="n">
        <f aca="false">((L1958/72.6)^X1958)*(65.41*(SIN(AA1958))^2+4.56*SIN(AA1958)+0.065)</f>
        <v>1.09047271610521</v>
      </c>
    </row>
    <row r="1959" customFormat="false" ht="13.2" hidden="false" customHeight="false" outlineLevel="0" collapsed="false">
      <c r="A1959" s="0" t="s">
        <v>195</v>
      </c>
      <c r="B1959" s="0" t="s">
        <v>38</v>
      </c>
      <c r="C1959" s="0" t="n">
        <v>35</v>
      </c>
      <c r="D1959" s="0" t="n">
        <f aca="false">G1959*AB1959*P1959*S1959</f>
        <v>0.0417736349588112</v>
      </c>
      <c r="E1959" s="0" t="n">
        <f aca="false">H1959*AC1959*Q1959*T1959</f>
        <v>0.00667209993009795</v>
      </c>
      <c r="F1959" s="0" t="n">
        <f aca="false">I1959*AD1959*R1959*U1959</f>
        <v>0.128148950725247</v>
      </c>
      <c r="G1959" s="2" t="n">
        <v>0.17</v>
      </c>
      <c r="H1959" s="2" t="n">
        <v>0.1</v>
      </c>
      <c r="I1959" s="2" t="n">
        <v>0.24</v>
      </c>
      <c r="J1959" s="1" t="n">
        <v>250</v>
      </c>
      <c r="K1959" s="0" t="n">
        <v>200</v>
      </c>
      <c r="L1959" s="0" t="n">
        <v>300</v>
      </c>
      <c r="M1959" s="2" t="n">
        <v>5</v>
      </c>
      <c r="N1959" s="0" t="n">
        <v>2</v>
      </c>
      <c r="O1959" s="0" t="n">
        <v>8</v>
      </c>
      <c r="P1959" s="3" t="n">
        <v>0.2905</v>
      </c>
      <c r="Q1959" s="0" t="n">
        <v>0.27</v>
      </c>
      <c r="R1959" s="0" t="n">
        <v>0.311</v>
      </c>
      <c r="S1959" s="0" t="n">
        <v>1</v>
      </c>
      <c r="T1959" s="0" t="n">
        <v>1</v>
      </c>
      <c r="U1959" s="0" t="n">
        <v>1</v>
      </c>
      <c r="V1959" s="7" t="n">
        <f aca="false">IF(M1959&gt;=5,0.5,IF(M1959&gt;3,0.4,IF(M1959&gt;=1,0.3,0.2)))</f>
        <v>0.5</v>
      </c>
      <c r="W1959" s="7" t="n">
        <f aca="false">IF(N1959&gt;=5,0.5,IF(N1959&gt;3,0.4,IF(N1959&gt;=1,0.3,0.2)))</f>
        <v>0.3</v>
      </c>
      <c r="X1959" s="7" t="n">
        <f aca="false">IF(O1959&gt;=5,0.5,IF(O1959&gt;3,0.4,IF(O1959&gt;=1,0.3,0.2)))</f>
        <v>0.5</v>
      </c>
      <c r="Y1959" s="8" t="n">
        <f aca="false">ATAN(M1959/100)</f>
        <v>0.0499583957219428</v>
      </c>
      <c r="Z1959" s="8" t="n">
        <f aca="false">ATAN(N1959/100)</f>
        <v>0.0199973339731505</v>
      </c>
      <c r="AA1959" s="8" t="n">
        <f aca="false">ATAN(O1959/100)</f>
        <v>0.0798299857122373</v>
      </c>
      <c r="AB1959" s="8" t="n">
        <f aca="false">((J1959/72.6)^V1959)*(65.41*(SIN(Y1959))^2+4.56*SIN(Y1959)+0.065)</f>
        <v>0.845876986105319</v>
      </c>
      <c r="AC1959" s="8" t="n">
        <f aca="false">((K1959/72.6)^W1959)*(65.41*(SIN(Z1959))^2+4.56*SIN(Z1959)+0.065)</f>
        <v>0.24711481222585</v>
      </c>
      <c r="AD1959" s="8" t="n">
        <f aca="false">((L1959/72.6)^X1959)*(65.41*(SIN(AA1959))^2+4.56*SIN(AA1959)+0.065)</f>
        <v>1.71689376641542</v>
      </c>
    </row>
    <row r="1960" customFormat="false" ht="13.2" hidden="false" customHeight="false" outlineLevel="0" collapsed="false">
      <c r="A1960" s="0" t="s">
        <v>195</v>
      </c>
      <c r="B1960" s="0" t="s">
        <v>86</v>
      </c>
      <c r="C1960" s="0" t="n">
        <v>18</v>
      </c>
      <c r="D1960" s="0" t="n">
        <f aca="false">G1960*AB1960*P1960*S1960</f>
        <v>0.0977978369563013</v>
      </c>
      <c r="E1960" s="0" t="n">
        <f aca="false">H1960*AC1960*Q1960*T1960</f>
        <v>0.0977978369563013</v>
      </c>
      <c r="F1960" s="0" t="n">
        <f aca="false">I1960*AD1960*R1960*U1960</f>
        <v>0.0977978369563013</v>
      </c>
      <c r="G1960" s="2" t="n">
        <v>0.28</v>
      </c>
      <c r="H1960" s="2" t="n">
        <v>0.28</v>
      </c>
      <c r="I1960" s="2" t="n">
        <v>0.28</v>
      </c>
      <c r="J1960" s="1" t="n">
        <v>300</v>
      </c>
      <c r="K1960" s="0" t="n">
        <v>300</v>
      </c>
      <c r="L1960" s="0" t="n">
        <v>300</v>
      </c>
      <c r="M1960" s="2" t="n">
        <v>6</v>
      </c>
      <c r="N1960" s="0" t="n">
        <v>6</v>
      </c>
      <c r="O1960" s="0" t="n">
        <v>6</v>
      </c>
      <c r="P1960" s="3" t="n">
        <v>0.3</v>
      </c>
      <c r="Q1960" s="0" t="n">
        <v>0.3</v>
      </c>
      <c r="R1960" s="0" t="n">
        <v>0.3</v>
      </c>
      <c r="S1960" s="0" t="n">
        <v>1</v>
      </c>
      <c r="T1960" s="0" t="n">
        <v>1</v>
      </c>
      <c r="U1960" s="0" t="n">
        <v>1</v>
      </c>
      <c r="V1960" s="7" t="n">
        <f aca="false">IF(M1960&gt;=5,0.5,IF(M1960&gt;3,0.4,IF(M1960&gt;=1,0.3,0.2)))</f>
        <v>0.5</v>
      </c>
      <c r="W1960" s="7" t="n">
        <f aca="false">IF(N1960&gt;=5,0.5,IF(N1960&gt;3,0.4,IF(N1960&gt;=1,0.3,0.2)))</f>
        <v>0.5</v>
      </c>
      <c r="X1960" s="7" t="n">
        <f aca="false">IF(O1960&gt;=5,0.5,IF(O1960&gt;3,0.4,IF(O1960&gt;=1,0.3,0.2)))</f>
        <v>0.5</v>
      </c>
      <c r="Y1960" s="8" t="n">
        <f aca="false">ATAN(M1960/100)</f>
        <v>0.0599281551212079</v>
      </c>
      <c r="Z1960" s="8" t="n">
        <f aca="false">ATAN(N1960/100)</f>
        <v>0.0599281551212079</v>
      </c>
      <c r="AA1960" s="8" t="n">
        <f aca="false">ATAN(O1960/100)</f>
        <v>0.0599281551212079</v>
      </c>
      <c r="AB1960" s="8" t="n">
        <f aca="false">((J1960/72.6)^V1960)*(65.41*(SIN(Y1960))^2+4.56*SIN(Y1960)+0.065)</f>
        <v>1.16425996376549</v>
      </c>
      <c r="AC1960" s="8" t="n">
        <f aca="false">((K1960/72.6)^W1960)*(65.41*(SIN(Z1960))^2+4.56*SIN(Z1960)+0.065)</f>
        <v>1.16425996376549</v>
      </c>
      <c r="AD1960" s="8" t="n">
        <f aca="false">((L1960/72.6)^X1960)*(65.41*(SIN(AA1960))^2+4.56*SIN(AA1960)+0.065)</f>
        <v>1.16425996376549</v>
      </c>
    </row>
    <row r="1961" customFormat="false" ht="13.2" hidden="false" customHeight="false" outlineLevel="0" collapsed="false">
      <c r="A1961" s="0" t="s">
        <v>195</v>
      </c>
      <c r="B1961" s="0" t="s">
        <v>97</v>
      </c>
      <c r="C1961" s="0" t="n">
        <v>18</v>
      </c>
      <c r="D1961" s="0" t="n">
        <f aca="false">G1961*AB1961*P1961*S1961</f>
        <v>0.0952285891132064</v>
      </c>
      <c r="E1961" s="0" t="n">
        <f aca="false">H1961*AC1961*Q1961*T1961</f>
        <v>0.0952285891132064</v>
      </c>
      <c r="F1961" s="0" t="n">
        <f aca="false">I1961*AD1961*R1961*U1961</f>
        <v>0.0952285891132064</v>
      </c>
      <c r="G1961" s="2" t="n">
        <v>0.28</v>
      </c>
      <c r="H1961" s="2" t="n">
        <v>0.28</v>
      </c>
      <c r="I1961" s="2" t="n">
        <v>0.28</v>
      </c>
      <c r="J1961" s="1" t="n">
        <v>250</v>
      </c>
      <c r="K1961" s="0" t="n">
        <v>250</v>
      </c>
      <c r="L1961" s="0" t="n">
        <v>250</v>
      </c>
      <c r="M1961" s="2" t="n">
        <v>6</v>
      </c>
      <c r="N1961" s="0" t="n">
        <v>6</v>
      </c>
      <c r="O1961" s="0" t="n">
        <v>6</v>
      </c>
      <c r="P1961" s="3" t="n">
        <v>0.32</v>
      </c>
      <c r="Q1961" s="0" t="n">
        <v>0.32</v>
      </c>
      <c r="R1961" s="0" t="n">
        <v>0.32</v>
      </c>
      <c r="S1961" s="0" t="n">
        <v>1</v>
      </c>
      <c r="T1961" s="0" t="n">
        <v>1</v>
      </c>
      <c r="U1961" s="0" t="n">
        <v>1</v>
      </c>
      <c r="V1961" s="7" t="n">
        <f aca="false">IF(M1961&gt;=5,0.5,IF(M1961&gt;3,0.4,IF(M1961&gt;=1,0.3,0.2)))</f>
        <v>0.5</v>
      </c>
      <c r="W1961" s="7" t="n">
        <f aca="false">IF(N1961&gt;=5,0.5,IF(N1961&gt;3,0.4,IF(N1961&gt;=1,0.3,0.2)))</f>
        <v>0.5</v>
      </c>
      <c r="X1961" s="7" t="n">
        <f aca="false">IF(O1961&gt;=5,0.5,IF(O1961&gt;3,0.4,IF(O1961&gt;=1,0.3,0.2)))</f>
        <v>0.5</v>
      </c>
      <c r="Y1961" s="8" t="n">
        <f aca="false">ATAN(M1961/100)</f>
        <v>0.0599281551212079</v>
      </c>
      <c r="Z1961" s="8" t="n">
        <f aca="false">ATAN(N1961/100)</f>
        <v>0.0599281551212079</v>
      </c>
      <c r="AA1961" s="8" t="n">
        <f aca="false">ATAN(O1961/100)</f>
        <v>0.0599281551212079</v>
      </c>
      <c r="AB1961" s="8" t="n">
        <f aca="false">((J1961/72.6)^V1961)*(65.41*(SIN(Y1961))^2+4.56*SIN(Y1961)+0.065)</f>
        <v>1.06281907492418</v>
      </c>
      <c r="AC1961" s="8" t="n">
        <f aca="false">((K1961/72.6)^W1961)*(65.41*(SIN(Z1961))^2+4.56*SIN(Z1961)+0.065)</f>
        <v>1.06281907492418</v>
      </c>
      <c r="AD1961" s="8" t="n">
        <f aca="false">((L1961/72.6)^X1961)*(65.41*(SIN(AA1961))^2+4.56*SIN(AA1961)+0.065)</f>
        <v>1.06281907492418</v>
      </c>
    </row>
    <row r="1962" customFormat="false" ht="13.2" hidden="false" customHeight="false" outlineLevel="0" collapsed="false">
      <c r="A1962" s="0" t="s">
        <v>195</v>
      </c>
      <c r="B1962" s="0" t="s">
        <v>41</v>
      </c>
      <c r="C1962" s="0" t="n">
        <v>33</v>
      </c>
      <c r="D1962" s="0" t="n">
        <f aca="false">G1962*AB1962*P1962*S1962</f>
        <v>0.0906029215470938</v>
      </c>
      <c r="E1962" s="0" t="n">
        <f aca="false">H1962*AC1962*Q1962*T1962</f>
        <v>0.0622381623274593</v>
      </c>
      <c r="F1962" s="0" t="n">
        <f aca="false">I1962*AD1962*R1962*U1962</f>
        <v>0.12539190974224</v>
      </c>
      <c r="G1962" s="2" t="n">
        <v>0.28</v>
      </c>
      <c r="H1962" s="2" t="n">
        <v>0.28</v>
      </c>
      <c r="I1962" s="2" t="n">
        <v>0.28</v>
      </c>
      <c r="J1962" s="1" t="n">
        <v>175</v>
      </c>
      <c r="K1962" s="0" t="n">
        <v>150</v>
      </c>
      <c r="L1962" s="0" t="n">
        <v>200</v>
      </c>
      <c r="M1962" s="2" t="n">
        <v>7.5</v>
      </c>
      <c r="N1962" s="0" t="n">
        <v>6</v>
      </c>
      <c r="O1962" s="0" t="n">
        <v>9</v>
      </c>
      <c r="P1962" s="3" t="n">
        <v>0.27</v>
      </c>
      <c r="Q1962" s="0" t="n">
        <v>0.27</v>
      </c>
      <c r="R1962" s="0" t="n">
        <v>0.27</v>
      </c>
      <c r="S1962" s="0" t="n">
        <v>1</v>
      </c>
      <c r="T1962" s="0" t="n">
        <v>1</v>
      </c>
      <c r="U1962" s="0" t="n">
        <v>1</v>
      </c>
      <c r="V1962" s="7" t="n">
        <f aca="false">IF(M1962&gt;=5,0.5,IF(M1962&gt;3,0.4,IF(M1962&gt;=1,0.3,0.2)))</f>
        <v>0.5</v>
      </c>
      <c r="W1962" s="7" t="n">
        <f aca="false">IF(N1962&gt;=5,0.5,IF(N1962&gt;3,0.4,IF(N1962&gt;=1,0.3,0.2)))</f>
        <v>0.5</v>
      </c>
      <c r="X1962" s="7" t="n">
        <f aca="false">IF(O1962&gt;=5,0.5,IF(O1962&gt;3,0.4,IF(O1962&gt;=1,0.3,0.2)))</f>
        <v>0.5</v>
      </c>
      <c r="Y1962" s="8" t="n">
        <f aca="false">ATAN(M1962/100)</f>
        <v>0.0748598477107669</v>
      </c>
      <c r="Z1962" s="8" t="n">
        <f aca="false">ATAN(N1962/100)</f>
        <v>0.0599281551212079</v>
      </c>
      <c r="AA1962" s="8" t="n">
        <f aca="false">ATAN(O1962/100)</f>
        <v>0.0897581741899505</v>
      </c>
      <c r="AB1962" s="8" t="n">
        <f aca="false">((J1962/72.6)^V1962)*(65.41*(SIN(Y1962))^2+4.56*SIN(Y1962)+0.065)</f>
        <v>1.19845134321553</v>
      </c>
      <c r="AC1962" s="8" t="n">
        <f aca="false">((K1962/72.6)^W1962)*(65.41*(SIN(Z1962))^2+4.56*SIN(Z1962)+0.065)</f>
        <v>0.823256115442583</v>
      </c>
      <c r="AD1962" s="8" t="n">
        <f aca="false">((L1962/72.6)^X1962)*(65.41*(SIN(AA1962))^2+4.56*SIN(AA1962)+0.065)</f>
        <v>1.65862314473862</v>
      </c>
    </row>
    <row r="1963" customFormat="false" ht="13.2" hidden="false" customHeight="false" outlineLevel="0" collapsed="false">
      <c r="A1963" s="0" t="s">
        <v>195</v>
      </c>
      <c r="B1963" s="0" t="s">
        <v>41</v>
      </c>
      <c r="C1963" s="0" t="n">
        <v>33</v>
      </c>
      <c r="D1963" s="0" t="n">
        <f aca="false">G1963*AB1963*P1963*S1963</f>
        <v>0.0559561504905485</v>
      </c>
      <c r="E1963" s="0" t="n">
        <f aca="false">H1963*AC1963*Q1963*T1963</f>
        <v>0.029375426658292</v>
      </c>
      <c r="F1963" s="0" t="n">
        <f aca="false">I1963*AD1963*R1963*U1963</f>
        <v>0.101683730616875</v>
      </c>
      <c r="G1963" s="2" t="n">
        <v>0.28</v>
      </c>
      <c r="H1963" s="2" t="n">
        <v>0.28</v>
      </c>
      <c r="I1963" s="2" t="n">
        <v>0.28</v>
      </c>
      <c r="J1963" s="1" t="n">
        <v>162.5</v>
      </c>
      <c r="K1963" s="0" t="n">
        <v>125</v>
      </c>
      <c r="L1963" s="0" t="n">
        <v>200</v>
      </c>
      <c r="M1963" s="2" t="n">
        <v>4.5</v>
      </c>
      <c r="N1963" s="0" t="n">
        <v>4</v>
      </c>
      <c r="O1963" s="0" t="n">
        <v>5</v>
      </c>
      <c r="P1963" s="3" t="n">
        <v>0.48</v>
      </c>
      <c r="Q1963" s="0" t="n">
        <v>0.48</v>
      </c>
      <c r="R1963" s="0" t="n">
        <v>0.48</v>
      </c>
      <c r="S1963" s="0" t="n">
        <v>0.75</v>
      </c>
      <c r="T1963" s="0" t="n">
        <v>0.5</v>
      </c>
      <c r="U1963" s="0" t="n">
        <v>1</v>
      </c>
      <c r="V1963" s="7" t="n">
        <f aca="false">IF(M1963&gt;=5,0.5,IF(M1963&gt;3,0.4,IF(M1963&gt;=1,0.3,0.2)))</f>
        <v>0.4</v>
      </c>
      <c r="W1963" s="7" t="n">
        <f aca="false">IF(N1963&gt;=5,0.5,IF(N1963&gt;3,0.4,IF(N1963&gt;=1,0.3,0.2)))</f>
        <v>0.4</v>
      </c>
      <c r="X1963" s="7" t="n">
        <f aca="false">IF(O1963&gt;=5,0.5,IF(O1963&gt;3,0.4,IF(O1963&gt;=1,0.3,0.2)))</f>
        <v>0.5</v>
      </c>
      <c r="Y1963" s="8" t="n">
        <f aca="false">ATAN(M1963/100)</f>
        <v>0.0449696618523276</v>
      </c>
      <c r="Z1963" s="8" t="n">
        <f aca="false">ATAN(N1963/100)</f>
        <v>0.03997868712329</v>
      </c>
      <c r="AA1963" s="8" t="n">
        <f aca="false">ATAN(O1963/100)</f>
        <v>0.0499583957219428</v>
      </c>
      <c r="AB1963" s="8" t="n">
        <f aca="false">((J1963/72.6)^V1963)*(65.41*(SIN(Y1963))^2+4.56*SIN(Y1963)+0.065)</f>
        <v>0.555120540580838</v>
      </c>
      <c r="AC1963" s="8" t="n">
        <f aca="false">((K1963/72.6)^W1963)*(65.41*(SIN(Z1963))^2+4.56*SIN(Z1963)+0.065)</f>
        <v>0.437134325272202</v>
      </c>
      <c r="AD1963" s="8" t="n">
        <f aca="false">((L1963/72.6)^X1963)*(65.41*(SIN(AA1963))^2+4.56*SIN(AA1963)+0.065)</f>
        <v>0.756575376613656</v>
      </c>
    </row>
    <row r="1964" customFormat="false" ht="13.2" hidden="false" customHeight="false" outlineLevel="0" collapsed="false">
      <c r="A1964" s="0" t="s">
        <v>195</v>
      </c>
      <c r="B1964" s="0" t="s">
        <v>41</v>
      </c>
      <c r="C1964" s="0" t="n">
        <v>17</v>
      </c>
      <c r="D1964" s="0" t="n">
        <f aca="false">G1964*AB1964*P1964*S1964</f>
        <v>0.2331003258982</v>
      </c>
      <c r="E1964" s="0" t="n">
        <f aca="false">H1964*AC1964*Q1964*T1964</f>
        <v>0.2331003258982</v>
      </c>
      <c r="F1964" s="0" t="n">
        <f aca="false">I1964*AD1964*R1964*U1964</f>
        <v>0.2331003258982</v>
      </c>
      <c r="G1964" s="2" t="n">
        <v>0.28</v>
      </c>
      <c r="H1964" s="2" t="n">
        <v>0.28</v>
      </c>
      <c r="I1964" s="2" t="n">
        <v>0.28</v>
      </c>
      <c r="J1964" s="1" t="n">
        <v>200</v>
      </c>
      <c r="K1964" s="0" t="n">
        <v>200</v>
      </c>
      <c r="L1964" s="0" t="n">
        <v>200</v>
      </c>
      <c r="M1964" s="2" t="n">
        <v>15</v>
      </c>
      <c r="N1964" s="0" t="n">
        <v>15</v>
      </c>
      <c r="O1964" s="0" t="n">
        <v>15</v>
      </c>
      <c r="P1964" s="3" t="n">
        <v>0.23</v>
      </c>
      <c r="Q1964" s="0" t="n">
        <v>0.23</v>
      </c>
      <c r="R1964" s="0" t="n">
        <v>0.23</v>
      </c>
      <c r="S1964" s="0" t="n">
        <v>1</v>
      </c>
      <c r="T1964" s="0" t="n">
        <v>1</v>
      </c>
      <c r="U1964" s="0" t="n">
        <v>1</v>
      </c>
      <c r="V1964" s="7" t="n">
        <f aca="false">IF(M1964&gt;=5,0.5,IF(M1964&gt;3,0.4,IF(M1964&gt;=1,0.3,0.2)))</f>
        <v>0.5</v>
      </c>
      <c r="W1964" s="7" t="n">
        <f aca="false">IF(N1964&gt;=5,0.5,IF(N1964&gt;3,0.4,IF(N1964&gt;=1,0.3,0.2)))</f>
        <v>0.5</v>
      </c>
      <c r="X1964" s="7" t="n">
        <f aca="false">IF(O1964&gt;=5,0.5,IF(O1964&gt;3,0.4,IF(O1964&gt;=1,0.3,0.2)))</f>
        <v>0.5</v>
      </c>
      <c r="Y1964" s="8" t="n">
        <f aca="false">ATAN(M1964/100)</f>
        <v>0.148889947609497</v>
      </c>
      <c r="Z1964" s="8" t="n">
        <f aca="false">ATAN(N1964/100)</f>
        <v>0.148889947609497</v>
      </c>
      <c r="AA1964" s="8" t="n">
        <f aca="false">ATAN(O1964/100)</f>
        <v>0.148889947609497</v>
      </c>
      <c r="AB1964" s="8" t="n">
        <f aca="false">((J1964/72.6)^V1964)*(65.41*(SIN(Y1964))^2+4.56*SIN(Y1964)+0.065)</f>
        <v>3.61957027792236</v>
      </c>
      <c r="AC1964" s="8" t="n">
        <f aca="false">((K1964/72.6)^W1964)*(65.41*(SIN(Z1964))^2+4.56*SIN(Z1964)+0.065)</f>
        <v>3.61957027792236</v>
      </c>
      <c r="AD1964" s="8" t="n">
        <f aca="false">((L1964/72.6)^X1964)*(65.41*(SIN(AA1964))^2+4.56*SIN(AA1964)+0.065)</f>
        <v>3.61957027792236</v>
      </c>
    </row>
    <row r="1965" customFormat="false" ht="13.2" hidden="false" customHeight="false" outlineLevel="0" collapsed="false">
      <c r="A1965" s="0" t="s">
        <v>195</v>
      </c>
      <c r="B1965" s="0" t="s">
        <v>41</v>
      </c>
      <c r="C1965" s="0" t="n">
        <v>35</v>
      </c>
      <c r="D1965" s="0" t="n">
        <f aca="false">G1965*AB1965*P1965*S1965</f>
        <v>0.0246128901085337</v>
      </c>
      <c r="E1965" s="0" t="n">
        <f aca="false">H1965*AC1965*Q1965*T1965</f>
        <v>0.00541942915695033</v>
      </c>
      <c r="F1965" s="0" t="n">
        <f aca="false">I1965*AD1965*R1965*U1965</f>
        <v>0.0747943315288072</v>
      </c>
      <c r="G1965" s="2" t="n">
        <v>0.19</v>
      </c>
      <c r="H1965" s="2" t="n">
        <v>0.1</v>
      </c>
      <c r="I1965" s="2" t="n">
        <v>0.28</v>
      </c>
      <c r="J1965" s="1" t="n">
        <v>150</v>
      </c>
      <c r="K1965" s="0" t="n">
        <v>100</v>
      </c>
      <c r="L1965" s="0" t="n">
        <v>200</v>
      </c>
      <c r="M1965" s="2" t="n">
        <v>4</v>
      </c>
      <c r="N1965" s="0" t="n">
        <v>2</v>
      </c>
      <c r="O1965" s="0" t="n">
        <v>6</v>
      </c>
      <c r="P1965" s="3" t="n">
        <v>0.2755</v>
      </c>
      <c r="Q1965" s="0" t="n">
        <v>0.27</v>
      </c>
      <c r="R1965" s="0" t="n">
        <v>0.281</v>
      </c>
      <c r="S1965" s="0" t="n">
        <v>1</v>
      </c>
      <c r="T1965" s="0" t="n">
        <v>1</v>
      </c>
      <c r="U1965" s="0" t="n">
        <v>1</v>
      </c>
      <c r="V1965" s="7" t="n">
        <f aca="false">IF(M1965&gt;=5,0.5,IF(M1965&gt;3,0.4,IF(M1965&gt;=1,0.3,0.2)))</f>
        <v>0.4</v>
      </c>
      <c r="W1965" s="7" t="n">
        <f aca="false">IF(N1965&gt;=5,0.5,IF(N1965&gt;3,0.4,IF(N1965&gt;=1,0.3,0.2)))</f>
        <v>0.3</v>
      </c>
      <c r="X1965" s="7" t="n">
        <f aca="false">IF(O1965&gt;=5,0.5,IF(O1965&gt;3,0.4,IF(O1965&gt;=1,0.3,0.2)))</f>
        <v>0.5</v>
      </c>
      <c r="Y1965" s="8" t="n">
        <f aca="false">ATAN(M1965/100)</f>
        <v>0.03997868712329</v>
      </c>
      <c r="Z1965" s="8" t="n">
        <f aca="false">ATAN(N1965/100)</f>
        <v>0.0199973339731505</v>
      </c>
      <c r="AA1965" s="8" t="n">
        <f aca="false">ATAN(O1965/100)</f>
        <v>0.0599281551212079</v>
      </c>
      <c r="AB1965" s="8" t="n">
        <f aca="false">((J1965/72.6)^V1965)*(65.41*(SIN(Y1965))^2+4.56*SIN(Y1965)+0.065)</f>
        <v>0.470205179263228</v>
      </c>
      <c r="AC1965" s="8" t="n">
        <f aca="false">((K1965/72.6)^W1965)*(65.41*(SIN(Z1965))^2+4.56*SIN(Z1965)+0.065)</f>
        <v>0.200719598405568</v>
      </c>
      <c r="AD1965" s="8" t="n">
        <f aca="false">((L1965/72.6)^X1965)*(65.41*(SIN(AA1965))^2+4.56*SIN(AA1965)+0.065)</f>
        <v>0.950614279725562</v>
      </c>
    </row>
    <row r="1966" customFormat="false" ht="13.2" hidden="false" customHeight="false" outlineLevel="0" collapsed="false">
      <c r="A1966" s="0" t="s">
        <v>195</v>
      </c>
      <c r="B1966" s="0" t="s">
        <v>76</v>
      </c>
      <c r="C1966" s="0" t="n">
        <v>65</v>
      </c>
      <c r="D1966" s="0" t="n">
        <f aca="false">G1966*AB1966*P1966*S1966</f>
        <v>0.140343890311546</v>
      </c>
      <c r="E1966" s="0" t="n">
        <f aca="false">H1966*AC1966*Q1966*T1966</f>
        <v>0.0615998053262164</v>
      </c>
      <c r="F1966" s="0" t="n">
        <f aca="false">I1966*AD1966*R1966*U1966</f>
        <v>0.414124485168934</v>
      </c>
      <c r="G1966" s="2" t="n">
        <v>0.26</v>
      </c>
      <c r="H1966" s="2" t="n">
        <v>0.24</v>
      </c>
      <c r="I1966" s="2" t="n">
        <v>0.28</v>
      </c>
      <c r="J1966" s="1" t="n">
        <v>287.5</v>
      </c>
      <c r="K1966" s="0" t="n">
        <v>200</v>
      </c>
      <c r="L1966" s="0" t="n">
        <v>400</v>
      </c>
      <c r="M1966" s="2" t="n">
        <v>8.25</v>
      </c>
      <c r="N1966" s="0" t="n">
        <v>6</v>
      </c>
      <c r="O1966" s="0" t="n">
        <v>12</v>
      </c>
      <c r="P1966" s="3" t="n">
        <v>0.3075</v>
      </c>
      <c r="Q1966" s="0" t="n">
        <v>0.27</v>
      </c>
      <c r="R1966" s="0" t="n">
        <v>0.41</v>
      </c>
      <c r="S1966" s="0" t="n">
        <v>1</v>
      </c>
      <c r="T1966" s="0" t="n">
        <v>1</v>
      </c>
      <c r="U1966" s="0" t="n">
        <v>1</v>
      </c>
      <c r="V1966" s="7" t="n">
        <f aca="false">IF(M1966&gt;=5,0.5,IF(M1966&gt;3,0.4,IF(M1966&gt;=1,0.3,0.2)))</f>
        <v>0.5</v>
      </c>
      <c r="W1966" s="7" t="n">
        <f aca="false">IF(N1966&gt;=5,0.5,IF(N1966&gt;3,0.4,IF(N1966&gt;=1,0.3,0.2)))</f>
        <v>0.5</v>
      </c>
      <c r="X1966" s="7" t="n">
        <f aca="false">IF(O1966&gt;=5,0.5,IF(O1966&gt;3,0.4,IF(O1966&gt;=1,0.3,0.2)))</f>
        <v>0.5</v>
      </c>
      <c r="Y1966" s="8" t="n">
        <f aca="false">ATAN(M1966/100)</f>
        <v>0.082313588791674</v>
      </c>
      <c r="Z1966" s="8" t="n">
        <f aca="false">ATAN(N1966/100)</f>
        <v>0.0599281551212079</v>
      </c>
      <c r="AA1966" s="8" t="n">
        <f aca="false">ATAN(O1966/100)</f>
        <v>0.119428926018338</v>
      </c>
      <c r="AB1966" s="8" t="n">
        <f aca="false">((J1966/72.6)^V1966)*(65.41*(SIN(Y1966))^2+4.56*SIN(Y1966)+0.065)</f>
        <v>1.75539575123884</v>
      </c>
      <c r="AC1966" s="8" t="n">
        <f aca="false">((K1966/72.6)^W1966)*(65.41*(SIN(Z1966))^2+4.56*SIN(Z1966)+0.065)</f>
        <v>0.950614279725562</v>
      </c>
      <c r="AD1966" s="8" t="n">
        <f aca="false">((L1966/72.6)^X1966)*(65.41*(SIN(AA1966))^2+4.56*SIN(AA1966)+0.065)</f>
        <v>3.60735614258654</v>
      </c>
    </row>
    <row r="1967" customFormat="false" ht="13.2" hidden="false" customHeight="false" outlineLevel="0" collapsed="false">
      <c r="A1967" s="0" t="s">
        <v>195</v>
      </c>
      <c r="B1967" s="0" t="s">
        <v>76</v>
      </c>
      <c r="C1967" s="0" t="n">
        <v>32</v>
      </c>
      <c r="D1967" s="0" t="n">
        <f aca="false">G1967*AB1967*P1967*S1967</f>
        <v>0.0230914080677318</v>
      </c>
      <c r="E1967" s="0" t="n">
        <f aca="false">H1967*AC1967*Q1967*T1967</f>
        <v>0.0230914080677318</v>
      </c>
      <c r="F1967" s="0" t="n">
        <f aca="false">I1967*AD1967*R1967*U1967</f>
        <v>0.0230914080677318</v>
      </c>
      <c r="G1967" s="2" t="n">
        <v>0.24</v>
      </c>
      <c r="H1967" s="2" t="n">
        <v>0.24</v>
      </c>
      <c r="I1967" s="2" t="n">
        <v>0.24</v>
      </c>
      <c r="J1967" s="1" t="n">
        <v>75</v>
      </c>
      <c r="K1967" s="0" t="n">
        <v>75</v>
      </c>
      <c r="L1967" s="0" t="n">
        <v>75</v>
      </c>
      <c r="M1967" s="2" t="n">
        <v>4</v>
      </c>
      <c r="N1967" s="0" t="n">
        <v>4</v>
      </c>
      <c r="O1967" s="0" t="n">
        <v>4</v>
      </c>
      <c r="P1967" s="3" t="n">
        <v>0.27</v>
      </c>
      <c r="Q1967" s="0" t="n">
        <v>0.27</v>
      </c>
      <c r="R1967" s="0" t="n">
        <v>0.27</v>
      </c>
      <c r="S1967" s="0" t="n">
        <v>1</v>
      </c>
      <c r="T1967" s="0" t="n">
        <v>1</v>
      </c>
      <c r="U1967" s="0" t="n">
        <v>1</v>
      </c>
      <c r="V1967" s="7" t="n">
        <f aca="false">IF(M1967&gt;=5,0.5,IF(M1967&gt;3,0.4,IF(M1967&gt;=1,0.3,0.2)))</f>
        <v>0.4</v>
      </c>
      <c r="W1967" s="7" t="n">
        <f aca="false">IF(N1967&gt;=5,0.5,IF(N1967&gt;3,0.4,IF(N1967&gt;=1,0.3,0.2)))</f>
        <v>0.4</v>
      </c>
      <c r="X1967" s="7" t="n">
        <f aca="false">IF(O1967&gt;=5,0.5,IF(O1967&gt;3,0.4,IF(O1967&gt;=1,0.3,0.2)))</f>
        <v>0.4</v>
      </c>
      <c r="Y1967" s="8" t="n">
        <f aca="false">ATAN(M1967/100)</f>
        <v>0.03997868712329</v>
      </c>
      <c r="Z1967" s="8" t="n">
        <f aca="false">ATAN(N1967/100)</f>
        <v>0.03997868712329</v>
      </c>
      <c r="AA1967" s="8" t="n">
        <f aca="false">ATAN(O1967/100)</f>
        <v>0.03997868712329</v>
      </c>
      <c r="AB1967" s="8" t="n">
        <f aca="false">((J1967/72.6)^V1967)*(65.41*(SIN(Y1967))^2+4.56*SIN(Y1967)+0.065)</f>
        <v>0.356348889934133</v>
      </c>
      <c r="AC1967" s="8" t="n">
        <f aca="false">((K1967/72.6)^W1967)*(65.41*(SIN(Z1967))^2+4.56*SIN(Z1967)+0.065)</f>
        <v>0.356348889934133</v>
      </c>
      <c r="AD1967" s="8" t="n">
        <f aca="false">((L1967/72.6)^X1967)*(65.41*(SIN(AA1967))^2+4.56*SIN(AA1967)+0.065)</f>
        <v>0.356348889934133</v>
      </c>
    </row>
    <row r="1968" customFormat="false" ht="13.2" hidden="false" customHeight="false" outlineLevel="0" collapsed="false">
      <c r="A1968" s="0" t="s">
        <v>195</v>
      </c>
      <c r="B1968" s="0" t="s">
        <v>76</v>
      </c>
      <c r="C1968" s="0" t="n">
        <v>18</v>
      </c>
      <c r="D1968" s="0" t="n">
        <f aca="false">G1968*AB1968*P1968*S1968</f>
        <v>0.0639483001495621</v>
      </c>
      <c r="E1968" s="0" t="n">
        <f aca="false">H1968*AC1968*Q1968*T1968</f>
        <v>0.0639483001495621</v>
      </c>
      <c r="F1968" s="0" t="n">
        <f aca="false">I1968*AD1968*R1968*U1968</f>
        <v>0.0639483001495621</v>
      </c>
      <c r="G1968" s="2" t="n">
        <v>0.28</v>
      </c>
      <c r="H1968" s="2" t="n">
        <v>0.28</v>
      </c>
      <c r="I1968" s="2" t="n">
        <v>0.28</v>
      </c>
      <c r="J1968" s="1" t="n">
        <v>250</v>
      </c>
      <c r="K1968" s="0" t="n">
        <v>250</v>
      </c>
      <c r="L1968" s="0" t="n">
        <v>250</v>
      </c>
      <c r="M1968" s="2" t="n">
        <v>5</v>
      </c>
      <c r="N1968" s="0" t="n">
        <v>5</v>
      </c>
      <c r="O1968" s="0" t="n">
        <v>5</v>
      </c>
      <c r="P1968" s="3" t="n">
        <v>0.27</v>
      </c>
      <c r="Q1968" s="0" t="n">
        <v>0.27</v>
      </c>
      <c r="R1968" s="0" t="n">
        <v>0.27</v>
      </c>
      <c r="S1968" s="0" t="n">
        <v>1</v>
      </c>
      <c r="T1968" s="0" t="n">
        <v>1</v>
      </c>
      <c r="U1968" s="0" t="n">
        <v>1</v>
      </c>
      <c r="V1968" s="7" t="n">
        <f aca="false">IF(M1968&gt;=5,0.5,IF(M1968&gt;3,0.4,IF(M1968&gt;=1,0.3,0.2)))</f>
        <v>0.5</v>
      </c>
      <c r="W1968" s="7" t="n">
        <f aca="false">IF(N1968&gt;=5,0.5,IF(N1968&gt;3,0.4,IF(N1968&gt;=1,0.3,0.2)))</f>
        <v>0.5</v>
      </c>
      <c r="X1968" s="7" t="n">
        <f aca="false">IF(O1968&gt;=5,0.5,IF(O1968&gt;3,0.4,IF(O1968&gt;=1,0.3,0.2)))</f>
        <v>0.5</v>
      </c>
      <c r="Y1968" s="8" t="n">
        <f aca="false">ATAN(M1968/100)</f>
        <v>0.0499583957219428</v>
      </c>
      <c r="Z1968" s="8" t="n">
        <f aca="false">ATAN(N1968/100)</f>
        <v>0.0499583957219428</v>
      </c>
      <c r="AA1968" s="8" t="n">
        <f aca="false">ATAN(O1968/100)</f>
        <v>0.0499583957219428</v>
      </c>
      <c r="AB1968" s="8" t="n">
        <f aca="false">((J1968/72.6)^V1968)*(65.41*(SIN(Y1968))^2+4.56*SIN(Y1968)+0.065)</f>
        <v>0.845876986105319</v>
      </c>
      <c r="AC1968" s="8" t="n">
        <f aca="false">((K1968/72.6)^W1968)*(65.41*(SIN(Z1968))^2+4.56*SIN(Z1968)+0.065)</f>
        <v>0.845876986105319</v>
      </c>
      <c r="AD1968" s="8" t="n">
        <f aca="false">((L1968/72.6)^X1968)*(65.41*(SIN(AA1968))^2+4.56*SIN(AA1968)+0.065)</f>
        <v>0.845876986105319</v>
      </c>
    </row>
    <row r="1969" customFormat="false" ht="13.2" hidden="false" customHeight="false" outlineLevel="0" collapsed="false">
      <c r="A1969" s="0" t="s">
        <v>195</v>
      </c>
      <c r="B1969" s="0" t="s">
        <v>76</v>
      </c>
      <c r="C1969" s="0" t="n">
        <v>34</v>
      </c>
      <c r="D1969" s="0" t="n">
        <f aca="false">G1969*AB1969*P1969*S1969</f>
        <v>0.0293263749156851</v>
      </c>
      <c r="E1969" s="0" t="n">
        <f aca="false">H1969*AC1969*Q1969*T1969</f>
        <v>0.00710394865128758</v>
      </c>
      <c r="F1969" s="0" t="n">
        <f aca="false">I1969*AD1969*R1969*U1969</f>
        <v>0.0945098020528085</v>
      </c>
      <c r="G1969" s="2" t="n">
        <v>0.24</v>
      </c>
      <c r="H1969" s="2" t="n">
        <v>0.2</v>
      </c>
      <c r="I1969" s="2" t="n">
        <v>0.28</v>
      </c>
      <c r="J1969" s="1" t="n">
        <v>112.5</v>
      </c>
      <c r="K1969" s="0" t="n">
        <v>75</v>
      </c>
      <c r="L1969" s="0" t="n">
        <v>150</v>
      </c>
      <c r="M1969" s="2" t="n">
        <v>4.5</v>
      </c>
      <c r="N1969" s="0" t="n">
        <v>3</v>
      </c>
      <c r="O1969" s="0" t="n">
        <v>6</v>
      </c>
      <c r="P1969" s="3" t="n">
        <v>0.34</v>
      </c>
      <c r="Q1969" s="0" t="n">
        <v>0.27</v>
      </c>
      <c r="R1969" s="0" t="n">
        <v>0.41</v>
      </c>
      <c r="S1969" s="0" t="n">
        <v>0.75</v>
      </c>
      <c r="T1969" s="0" t="n">
        <v>0.5</v>
      </c>
      <c r="U1969" s="0" t="n">
        <v>1</v>
      </c>
      <c r="V1969" s="7" t="n">
        <f aca="false">IF(M1969&gt;=5,0.5,IF(M1969&gt;3,0.4,IF(M1969&gt;=1,0.3,0.2)))</f>
        <v>0.4</v>
      </c>
      <c r="W1969" s="7" t="n">
        <f aca="false">IF(N1969&gt;=5,0.5,IF(N1969&gt;3,0.4,IF(N1969&gt;=1,0.3,0.2)))</f>
        <v>0.3</v>
      </c>
      <c r="X1969" s="7" t="n">
        <f aca="false">IF(O1969&gt;=5,0.5,IF(O1969&gt;3,0.4,IF(O1969&gt;=1,0.3,0.2)))</f>
        <v>0.5</v>
      </c>
      <c r="Y1969" s="8" t="n">
        <f aca="false">ATAN(M1969/100)</f>
        <v>0.0449696618523276</v>
      </c>
      <c r="Z1969" s="8" t="n">
        <f aca="false">ATAN(N1969/100)</f>
        <v>0.0299910048568779</v>
      </c>
      <c r="AA1969" s="8" t="n">
        <f aca="false">ATAN(O1969/100)</f>
        <v>0.0599281551212079</v>
      </c>
      <c r="AB1969" s="8" t="n">
        <f aca="false">((J1969/72.6)^V1969)*(65.41*(SIN(Y1969))^2+4.56*SIN(Y1969)+0.065)</f>
        <v>0.479189132609235</v>
      </c>
      <c r="AC1969" s="8" t="n">
        <f aca="false">((K1969/72.6)^W1969)*(65.41*(SIN(Z1969))^2+4.56*SIN(Z1969)+0.065)</f>
        <v>0.263109209306947</v>
      </c>
      <c r="AD1969" s="8" t="n">
        <f aca="false">((L1969/72.6)^X1969)*(65.41*(SIN(AA1969))^2+4.56*SIN(AA1969)+0.065)</f>
        <v>0.823256115442583</v>
      </c>
    </row>
    <row r="1970" customFormat="false" ht="13.2" hidden="false" customHeight="false" outlineLevel="0" collapsed="false">
      <c r="A1970" s="0" t="s">
        <v>195</v>
      </c>
      <c r="B1970" s="0" t="s">
        <v>42</v>
      </c>
      <c r="C1970" s="0" t="n">
        <v>17</v>
      </c>
      <c r="D1970" s="0" t="n">
        <f aca="false">G1970*AB1970*P1970*S1970</f>
        <v>0.0279815092823282</v>
      </c>
      <c r="E1970" s="0" t="n">
        <f aca="false">H1970*AC1970*Q1970*T1970</f>
        <v>0.0279815092823282</v>
      </c>
      <c r="F1970" s="0" t="n">
        <f aca="false">I1970*AD1970*R1970*U1970</f>
        <v>0.0279815092823282</v>
      </c>
      <c r="G1970" s="2" t="n">
        <v>0.28</v>
      </c>
      <c r="H1970" s="2" t="n">
        <v>0.28</v>
      </c>
      <c r="I1970" s="2" t="n">
        <v>0.28</v>
      </c>
      <c r="J1970" s="1" t="n">
        <v>200</v>
      </c>
      <c r="K1970" s="0" t="n">
        <v>200</v>
      </c>
      <c r="L1970" s="0" t="n">
        <v>200</v>
      </c>
      <c r="M1970" s="2" t="n">
        <v>3</v>
      </c>
      <c r="N1970" s="0" t="n">
        <v>3</v>
      </c>
      <c r="O1970" s="0" t="n">
        <v>3</v>
      </c>
      <c r="P1970" s="3" t="n">
        <v>0.283</v>
      </c>
      <c r="Q1970" s="0" t="n">
        <v>0.283</v>
      </c>
      <c r="R1970" s="0" t="n">
        <v>0.283</v>
      </c>
      <c r="S1970" s="0" t="n">
        <v>1</v>
      </c>
      <c r="T1970" s="0" t="n">
        <v>1</v>
      </c>
      <c r="U1970" s="0" t="n">
        <v>1</v>
      </c>
      <c r="V1970" s="7" t="n">
        <f aca="false">IF(M1970&gt;=5,0.5,IF(M1970&gt;3,0.4,IF(M1970&gt;=1,0.3,0.2)))</f>
        <v>0.3</v>
      </c>
      <c r="W1970" s="7" t="n">
        <f aca="false">IF(N1970&gt;=5,0.5,IF(N1970&gt;3,0.4,IF(N1970&gt;=1,0.3,0.2)))</f>
        <v>0.3</v>
      </c>
      <c r="X1970" s="7" t="n">
        <f aca="false">IF(O1970&gt;=5,0.5,IF(O1970&gt;3,0.4,IF(O1970&gt;=1,0.3,0.2)))</f>
        <v>0.3</v>
      </c>
      <c r="Y1970" s="8" t="n">
        <f aca="false">ATAN(M1970/100)</f>
        <v>0.0299910048568779</v>
      </c>
      <c r="Z1970" s="8" t="n">
        <f aca="false">ATAN(N1970/100)</f>
        <v>0.0299910048568779</v>
      </c>
      <c r="AA1970" s="8" t="n">
        <f aca="false">ATAN(O1970/100)</f>
        <v>0.0299910048568779</v>
      </c>
      <c r="AB1970" s="8" t="n">
        <f aca="false">((J1970/72.6)^V1970)*(65.41*(SIN(Y1970))^2+4.56*SIN(Y1970)+0.065)</f>
        <v>0.353123539655833</v>
      </c>
      <c r="AC1970" s="8" t="n">
        <f aca="false">((K1970/72.6)^W1970)*(65.41*(SIN(Z1970))^2+4.56*SIN(Z1970)+0.065)</f>
        <v>0.353123539655833</v>
      </c>
      <c r="AD1970" s="8" t="n">
        <f aca="false">((L1970/72.6)^X1970)*(65.41*(SIN(AA1970))^2+4.56*SIN(AA1970)+0.065)</f>
        <v>0.353123539655833</v>
      </c>
    </row>
    <row r="1971" customFormat="false" ht="13.2" hidden="false" customHeight="false" outlineLevel="0" collapsed="false">
      <c r="A1971" s="0" t="s">
        <v>195</v>
      </c>
      <c r="B1971" s="0" t="s">
        <v>43</v>
      </c>
      <c r="C1971" s="0" t="n">
        <v>8</v>
      </c>
      <c r="D1971" s="0" t="n">
        <f aca="false">G1971*AB1971*P1971*S1971</f>
        <v>0</v>
      </c>
      <c r="E1971" s="0" t="n">
        <f aca="false">H1971*AC1971*Q1971*T1971</f>
        <v>0</v>
      </c>
      <c r="F1971" s="0" t="n">
        <f aca="false">I1971*AD1971*R1971*U1971</f>
        <v>0</v>
      </c>
      <c r="G1971" s="2" t="n">
        <v>0</v>
      </c>
      <c r="H1971" s="2" t="n">
        <v>0</v>
      </c>
      <c r="I1971" s="2" t="n">
        <v>0</v>
      </c>
      <c r="J1971" s="1" t="n">
        <v>0</v>
      </c>
      <c r="K1971" s="0" t="n">
        <v>0</v>
      </c>
      <c r="L1971" s="0" t="n">
        <v>0</v>
      </c>
      <c r="M1971" s="2" t="n">
        <v>0</v>
      </c>
      <c r="N1971" s="0" t="n">
        <v>0</v>
      </c>
      <c r="O1971" s="0" t="n">
        <v>0</v>
      </c>
      <c r="P1971" s="3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7" t="n">
        <f aca="false">IF(M1971&gt;=5,0.5,IF(M1971&gt;3,0.4,IF(M1971&gt;=1,0.3,0.2)))</f>
        <v>0.2</v>
      </c>
      <c r="W1971" s="7" t="n">
        <f aca="false">IF(N1971&gt;=5,0.5,IF(N1971&gt;3,0.4,IF(N1971&gt;=1,0.3,0.2)))</f>
        <v>0.2</v>
      </c>
      <c r="X1971" s="7" t="n">
        <f aca="false">IF(O1971&gt;=5,0.5,IF(O1971&gt;3,0.4,IF(O1971&gt;=1,0.3,0.2)))</f>
        <v>0.2</v>
      </c>
      <c r="Y1971" s="8" t="n">
        <f aca="false">ATAN(M1971/100)</f>
        <v>0</v>
      </c>
      <c r="Z1971" s="8" t="n">
        <f aca="false">ATAN(N1971/100)</f>
        <v>0</v>
      </c>
      <c r="AA1971" s="8" t="n">
        <f aca="false">ATAN(O1971/100)</f>
        <v>0</v>
      </c>
      <c r="AB1971" s="8" t="n">
        <f aca="false">((J1971/72.6)^V1971)*(65.41*(SIN(Y1971))^2+4.56*SIN(Y1971)+0.065)</f>
        <v>0</v>
      </c>
      <c r="AC1971" s="8" t="n">
        <f aca="false">((K1971/72.6)^W1971)*(65.41*(SIN(Z1971))^2+4.56*SIN(Z1971)+0.065)</f>
        <v>0</v>
      </c>
      <c r="AD1971" s="8" t="n">
        <f aca="false">((L1971/72.6)^X1971)*(65.41*(SIN(AA1971))^2+4.56*SIN(AA1971)+0.065)</f>
        <v>0</v>
      </c>
    </row>
    <row r="1972" customFormat="false" ht="13.2" hidden="false" customHeight="false" outlineLevel="0" collapsed="false">
      <c r="A1972" s="0" t="s">
        <v>195</v>
      </c>
      <c r="B1972" s="0" t="s">
        <v>43</v>
      </c>
      <c r="C1972" s="0" t="n">
        <v>1</v>
      </c>
      <c r="D1972" s="0" t="n">
        <f aca="false">G1972*AB1972*P1972*S1972</f>
        <v>0</v>
      </c>
      <c r="E1972" s="0" t="n">
        <f aca="false">H1972*AC1972*Q1972*T1972</f>
        <v>0</v>
      </c>
      <c r="F1972" s="0" t="n">
        <f aca="false">I1972*AD1972*R1972*U1972</f>
        <v>0</v>
      </c>
      <c r="G1972" s="2" t="n">
        <v>0</v>
      </c>
      <c r="H1972" s="2" t="n">
        <v>0</v>
      </c>
      <c r="I1972" s="2" t="n">
        <v>0</v>
      </c>
      <c r="J1972" s="1" t="n">
        <v>0</v>
      </c>
      <c r="K1972" s="0" t="n">
        <v>0</v>
      </c>
      <c r="L1972" s="0" t="n">
        <v>0</v>
      </c>
      <c r="M1972" s="2" t="n">
        <v>0</v>
      </c>
      <c r="N1972" s="0" t="n">
        <v>0</v>
      </c>
      <c r="O1972" s="0" t="n">
        <v>0</v>
      </c>
      <c r="P1972" s="3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7" t="n">
        <f aca="false">IF(M1972&gt;=5,0.5,IF(M1972&gt;3,0.4,IF(M1972&gt;=1,0.3,0.2)))</f>
        <v>0.2</v>
      </c>
      <c r="W1972" s="7" t="n">
        <f aca="false">IF(N1972&gt;=5,0.5,IF(N1972&gt;3,0.4,IF(N1972&gt;=1,0.3,0.2)))</f>
        <v>0.2</v>
      </c>
      <c r="X1972" s="7" t="n">
        <f aca="false">IF(O1972&gt;=5,0.5,IF(O1972&gt;3,0.4,IF(O1972&gt;=1,0.3,0.2)))</f>
        <v>0.2</v>
      </c>
      <c r="Y1972" s="8" t="n">
        <f aca="false">ATAN(M1972/100)</f>
        <v>0</v>
      </c>
      <c r="Z1972" s="8" t="n">
        <f aca="false">ATAN(N1972/100)</f>
        <v>0</v>
      </c>
      <c r="AA1972" s="8" t="n">
        <f aca="false">ATAN(O1972/100)</f>
        <v>0</v>
      </c>
      <c r="AB1972" s="8" t="n">
        <f aca="false">((J1972/72.6)^V1972)*(65.41*(SIN(Y1972))^2+4.56*SIN(Y1972)+0.065)</f>
        <v>0</v>
      </c>
      <c r="AC1972" s="8" t="n">
        <f aca="false">((K1972/72.6)^W1972)*(65.41*(SIN(Z1972))^2+4.56*SIN(Z1972)+0.065)</f>
        <v>0</v>
      </c>
      <c r="AD1972" s="8" t="n">
        <f aca="false">((L1972/72.6)^X1972)*(65.41*(SIN(AA1972))^2+4.56*SIN(AA1972)+0.065)</f>
        <v>0</v>
      </c>
    </row>
    <row r="1973" customFormat="false" ht="13.2" hidden="false" customHeight="false" outlineLevel="0" collapsed="false">
      <c r="A1973" s="0" t="s">
        <v>195</v>
      </c>
      <c r="B1973" s="0" t="s">
        <v>43</v>
      </c>
      <c r="C1973" s="0" t="n">
        <v>1</v>
      </c>
      <c r="D1973" s="0" t="n">
        <f aca="false">G1973*AB1973*P1973*S1973</f>
        <v>0</v>
      </c>
      <c r="E1973" s="0" t="n">
        <f aca="false">H1973*AC1973*Q1973*T1973</f>
        <v>0</v>
      </c>
      <c r="F1973" s="0" t="n">
        <f aca="false">I1973*AD1973*R1973*U1973</f>
        <v>0</v>
      </c>
      <c r="G1973" s="2" t="n">
        <v>0</v>
      </c>
      <c r="H1973" s="2" t="n">
        <v>0</v>
      </c>
      <c r="I1973" s="2" t="n">
        <v>0</v>
      </c>
      <c r="J1973" s="1" t="n">
        <v>0</v>
      </c>
      <c r="K1973" s="0" t="n">
        <v>0</v>
      </c>
      <c r="L1973" s="0" t="n">
        <v>0</v>
      </c>
      <c r="M1973" s="2" t="n">
        <v>0</v>
      </c>
      <c r="N1973" s="0" t="n">
        <v>0</v>
      </c>
      <c r="O1973" s="0" t="n">
        <v>0</v>
      </c>
      <c r="P1973" s="3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7" t="n">
        <f aca="false">IF(M1973&gt;=5,0.5,IF(M1973&gt;3,0.4,IF(M1973&gt;=1,0.3,0.2)))</f>
        <v>0.2</v>
      </c>
      <c r="W1973" s="7" t="n">
        <f aca="false">IF(N1973&gt;=5,0.5,IF(N1973&gt;3,0.4,IF(N1973&gt;=1,0.3,0.2)))</f>
        <v>0.2</v>
      </c>
      <c r="X1973" s="7" t="n">
        <f aca="false">IF(O1973&gt;=5,0.5,IF(O1973&gt;3,0.4,IF(O1973&gt;=1,0.3,0.2)))</f>
        <v>0.2</v>
      </c>
      <c r="Y1973" s="8" t="n">
        <f aca="false">ATAN(M1973/100)</f>
        <v>0</v>
      </c>
      <c r="Z1973" s="8" t="n">
        <f aca="false">ATAN(N1973/100)</f>
        <v>0</v>
      </c>
      <c r="AA1973" s="8" t="n">
        <f aca="false">ATAN(O1973/100)</f>
        <v>0</v>
      </c>
      <c r="AB1973" s="8" t="n">
        <f aca="false">((J1973/72.6)^V1973)*(65.41*(SIN(Y1973))^2+4.56*SIN(Y1973)+0.065)</f>
        <v>0</v>
      </c>
      <c r="AC1973" s="8" t="n">
        <f aca="false">((K1973/72.6)^W1973)*(65.41*(SIN(Z1973))^2+4.56*SIN(Z1973)+0.065)</f>
        <v>0</v>
      </c>
      <c r="AD1973" s="8" t="n">
        <f aca="false">((L1973/72.6)^X1973)*(65.41*(SIN(AA1973))^2+4.56*SIN(AA1973)+0.065)</f>
        <v>0</v>
      </c>
    </row>
    <row r="1974" customFormat="false" ht="13.2" hidden="false" customHeight="false" outlineLevel="0" collapsed="false">
      <c r="A1974" s="0" t="s">
        <v>195</v>
      </c>
      <c r="B1974" s="0" t="s">
        <v>43</v>
      </c>
      <c r="C1974" s="0" t="n">
        <v>12</v>
      </c>
      <c r="D1974" s="0" t="n">
        <f aca="false">G1974*AB1974*P1974*S1974</f>
        <v>0</v>
      </c>
      <c r="E1974" s="0" t="n">
        <f aca="false">H1974*AC1974*Q1974*T1974</f>
        <v>0</v>
      </c>
      <c r="F1974" s="0" t="n">
        <f aca="false">I1974*AD1974*R1974*U1974</f>
        <v>0</v>
      </c>
      <c r="G1974" s="2" t="n">
        <v>0</v>
      </c>
      <c r="H1974" s="2" t="n">
        <v>0</v>
      </c>
      <c r="I1974" s="2" t="n">
        <v>0</v>
      </c>
      <c r="J1974" s="1" t="n">
        <v>0</v>
      </c>
      <c r="K1974" s="0" t="n">
        <v>0</v>
      </c>
      <c r="L1974" s="0" t="n">
        <v>0</v>
      </c>
      <c r="M1974" s="2" t="n">
        <v>0</v>
      </c>
      <c r="N1974" s="0" t="n">
        <v>0</v>
      </c>
      <c r="O1974" s="0" t="n">
        <v>0</v>
      </c>
      <c r="P1974" s="3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7" t="n">
        <f aca="false">IF(M1974&gt;=5,0.5,IF(M1974&gt;3,0.4,IF(M1974&gt;=1,0.3,0.2)))</f>
        <v>0.2</v>
      </c>
      <c r="W1974" s="7" t="n">
        <f aca="false">IF(N1974&gt;=5,0.5,IF(N1974&gt;3,0.4,IF(N1974&gt;=1,0.3,0.2)))</f>
        <v>0.2</v>
      </c>
      <c r="X1974" s="7" t="n">
        <f aca="false">IF(O1974&gt;=5,0.5,IF(O1974&gt;3,0.4,IF(O1974&gt;=1,0.3,0.2)))</f>
        <v>0.2</v>
      </c>
      <c r="Y1974" s="8" t="n">
        <f aca="false">ATAN(M1974/100)</f>
        <v>0</v>
      </c>
      <c r="Z1974" s="8" t="n">
        <f aca="false">ATAN(N1974/100)</f>
        <v>0</v>
      </c>
      <c r="AA1974" s="8" t="n">
        <f aca="false">ATAN(O1974/100)</f>
        <v>0</v>
      </c>
      <c r="AB1974" s="8" t="n">
        <f aca="false">((J1974/72.6)^V1974)*(65.41*(SIN(Y1974))^2+4.56*SIN(Y1974)+0.065)</f>
        <v>0</v>
      </c>
      <c r="AC1974" s="8" t="n">
        <f aca="false">((K1974/72.6)^W1974)*(65.41*(SIN(Z1974))^2+4.56*SIN(Z1974)+0.065)</f>
        <v>0</v>
      </c>
      <c r="AD1974" s="8" t="n">
        <f aca="false">((L1974/72.6)^X1974)*(65.41*(SIN(AA1974))^2+4.56*SIN(AA1974)+0.065)</f>
        <v>0</v>
      </c>
    </row>
    <row r="1975" customFormat="false" ht="13.2" hidden="false" customHeight="false" outlineLevel="0" collapsed="false">
      <c r="A1975" s="0" t="s">
        <v>195</v>
      </c>
      <c r="B1975" s="0" t="s">
        <v>43</v>
      </c>
      <c r="C1975" s="0" t="n">
        <v>10</v>
      </c>
      <c r="D1975" s="0" t="n">
        <f aca="false">G1975*AB1975*P1975*S1975</f>
        <v>0</v>
      </c>
      <c r="E1975" s="0" t="n">
        <f aca="false">H1975*AC1975*Q1975*T1975</f>
        <v>0</v>
      </c>
      <c r="F1975" s="0" t="n">
        <f aca="false">I1975*AD1975*R1975*U1975</f>
        <v>0</v>
      </c>
      <c r="G1975" s="2" t="n">
        <v>0</v>
      </c>
      <c r="H1975" s="2" t="n">
        <v>0</v>
      </c>
      <c r="I1975" s="2" t="n">
        <v>0</v>
      </c>
      <c r="J1975" s="1" t="n">
        <v>0</v>
      </c>
      <c r="K1975" s="0" t="n">
        <v>0</v>
      </c>
      <c r="L1975" s="0" t="n">
        <v>0</v>
      </c>
      <c r="M1975" s="2" t="n">
        <v>0</v>
      </c>
      <c r="N1975" s="0" t="n">
        <v>0</v>
      </c>
      <c r="O1975" s="0" t="n">
        <v>0</v>
      </c>
      <c r="P1975" s="3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7" t="n">
        <f aca="false">IF(M1975&gt;=5,0.5,IF(M1975&gt;3,0.4,IF(M1975&gt;=1,0.3,0.2)))</f>
        <v>0.2</v>
      </c>
      <c r="W1975" s="7" t="n">
        <f aca="false">IF(N1975&gt;=5,0.5,IF(N1975&gt;3,0.4,IF(N1975&gt;=1,0.3,0.2)))</f>
        <v>0.2</v>
      </c>
      <c r="X1975" s="7" t="n">
        <f aca="false">IF(O1975&gt;=5,0.5,IF(O1975&gt;3,0.4,IF(O1975&gt;=1,0.3,0.2)))</f>
        <v>0.2</v>
      </c>
      <c r="Y1975" s="8" t="n">
        <f aca="false">ATAN(M1975/100)</f>
        <v>0</v>
      </c>
      <c r="Z1975" s="8" t="n">
        <f aca="false">ATAN(N1975/100)</f>
        <v>0</v>
      </c>
      <c r="AA1975" s="8" t="n">
        <f aca="false">ATAN(O1975/100)</f>
        <v>0</v>
      </c>
      <c r="AB1975" s="8" t="n">
        <f aca="false">((J1975/72.6)^V1975)*(65.41*(SIN(Y1975))^2+4.56*SIN(Y1975)+0.065)</f>
        <v>0</v>
      </c>
      <c r="AC1975" s="8" t="n">
        <f aca="false">((K1975/72.6)^W1975)*(65.41*(SIN(Z1975))^2+4.56*SIN(Z1975)+0.065)</f>
        <v>0</v>
      </c>
      <c r="AD1975" s="8" t="n">
        <f aca="false">((L1975/72.6)^X1975)*(65.41*(SIN(AA1975))^2+4.56*SIN(AA1975)+0.065)</f>
        <v>0</v>
      </c>
    </row>
    <row r="1976" customFormat="false" ht="13.2" hidden="false" customHeight="false" outlineLevel="0" collapsed="false">
      <c r="A1976" s="0" t="s">
        <v>195</v>
      </c>
      <c r="B1976" s="0" t="s">
        <v>44</v>
      </c>
      <c r="C1976" s="0" t="n">
        <v>6</v>
      </c>
      <c r="D1976" s="0" t="n">
        <f aca="false">G1976*AB1976*P1976*S1976</f>
        <v>0</v>
      </c>
      <c r="E1976" s="0" t="n">
        <f aca="false">H1976*AC1976*Q1976*T1976</f>
        <v>0</v>
      </c>
      <c r="F1976" s="0" t="n">
        <f aca="false">I1976*AD1976*R1976*U1976</f>
        <v>0</v>
      </c>
      <c r="G1976" s="2" t="n">
        <v>0</v>
      </c>
      <c r="H1976" s="2" t="n">
        <v>0</v>
      </c>
      <c r="I1976" s="2" t="n">
        <v>0</v>
      </c>
      <c r="J1976" s="1" t="n">
        <v>0</v>
      </c>
      <c r="K1976" s="0" t="n">
        <v>0</v>
      </c>
      <c r="L1976" s="0" t="n">
        <v>0</v>
      </c>
      <c r="M1976" s="2" t="n">
        <v>0</v>
      </c>
      <c r="N1976" s="0" t="n">
        <v>0</v>
      </c>
      <c r="O1976" s="0" t="n">
        <v>0</v>
      </c>
      <c r="P1976" s="3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7" t="n">
        <f aca="false">IF(M1976&gt;=5,0.5,IF(M1976&gt;3,0.4,IF(M1976&gt;=1,0.3,0.2)))</f>
        <v>0.2</v>
      </c>
      <c r="W1976" s="7" t="n">
        <f aca="false">IF(N1976&gt;=5,0.5,IF(N1976&gt;3,0.4,IF(N1976&gt;=1,0.3,0.2)))</f>
        <v>0.2</v>
      </c>
      <c r="X1976" s="7" t="n">
        <f aca="false">IF(O1976&gt;=5,0.5,IF(O1976&gt;3,0.4,IF(O1976&gt;=1,0.3,0.2)))</f>
        <v>0.2</v>
      </c>
      <c r="Y1976" s="8" t="n">
        <f aca="false">ATAN(M1976/100)</f>
        <v>0</v>
      </c>
      <c r="Z1976" s="8" t="n">
        <f aca="false">ATAN(N1976/100)</f>
        <v>0</v>
      </c>
      <c r="AA1976" s="8" t="n">
        <f aca="false">ATAN(O1976/100)</f>
        <v>0</v>
      </c>
      <c r="AB1976" s="8" t="n">
        <f aca="false">((J1976/72.6)^V1976)*(65.41*(SIN(Y1976))^2+4.56*SIN(Y1976)+0.065)</f>
        <v>0</v>
      </c>
      <c r="AC1976" s="8" t="n">
        <f aca="false">((K1976/72.6)^W1976)*(65.41*(SIN(Z1976))^2+4.56*SIN(Z1976)+0.065)</f>
        <v>0</v>
      </c>
      <c r="AD1976" s="8" t="n">
        <f aca="false">((L1976/72.6)^X1976)*(65.41*(SIN(AA1976))^2+4.56*SIN(AA1976)+0.065)</f>
        <v>0</v>
      </c>
    </row>
    <row r="1977" customFormat="false" ht="13.2" hidden="false" customHeight="false" outlineLevel="0" collapsed="false">
      <c r="A1977" s="0" t="s">
        <v>195</v>
      </c>
      <c r="B1977" s="0" t="s">
        <v>44</v>
      </c>
      <c r="C1977" s="0" t="n">
        <v>8</v>
      </c>
      <c r="D1977" s="0" t="n">
        <f aca="false">G1977*AB1977*P1977*S1977</f>
        <v>0</v>
      </c>
      <c r="E1977" s="0" t="n">
        <f aca="false">H1977*AC1977*Q1977*T1977</f>
        <v>0</v>
      </c>
      <c r="F1977" s="0" t="n">
        <f aca="false">I1977*AD1977*R1977*U1977</f>
        <v>0</v>
      </c>
      <c r="G1977" s="2" t="n">
        <v>0</v>
      </c>
      <c r="H1977" s="2" t="n">
        <v>0</v>
      </c>
      <c r="I1977" s="2" t="n">
        <v>0</v>
      </c>
      <c r="J1977" s="1" t="n">
        <v>0</v>
      </c>
      <c r="K1977" s="0" t="n">
        <v>0</v>
      </c>
      <c r="L1977" s="0" t="n">
        <v>0</v>
      </c>
      <c r="M1977" s="2" t="n">
        <v>0</v>
      </c>
      <c r="N1977" s="0" t="n">
        <v>0</v>
      </c>
      <c r="O1977" s="0" t="n">
        <v>0</v>
      </c>
      <c r="P1977" s="3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7" t="n">
        <f aca="false">IF(M1977&gt;=5,0.5,IF(M1977&gt;3,0.4,IF(M1977&gt;=1,0.3,0.2)))</f>
        <v>0.2</v>
      </c>
      <c r="W1977" s="7" t="n">
        <f aca="false">IF(N1977&gt;=5,0.5,IF(N1977&gt;3,0.4,IF(N1977&gt;=1,0.3,0.2)))</f>
        <v>0.2</v>
      </c>
      <c r="X1977" s="7" t="n">
        <f aca="false">IF(O1977&gt;=5,0.5,IF(O1977&gt;3,0.4,IF(O1977&gt;=1,0.3,0.2)))</f>
        <v>0.2</v>
      </c>
      <c r="Y1977" s="8" t="n">
        <f aca="false">ATAN(M1977/100)</f>
        <v>0</v>
      </c>
      <c r="Z1977" s="8" t="n">
        <f aca="false">ATAN(N1977/100)</f>
        <v>0</v>
      </c>
      <c r="AA1977" s="8" t="n">
        <f aca="false">ATAN(O1977/100)</f>
        <v>0</v>
      </c>
      <c r="AB1977" s="8" t="n">
        <f aca="false">((J1977/72.6)^V1977)*(65.41*(SIN(Y1977))^2+4.56*SIN(Y1977)+0.065)</f>
        <v>0</v>
      </c>
      <c r="AC1977" s="8" t="n">
        <f aca="false">((K1977/72.6)^W1977)*(65.41*(SIN(Z1977))^2+4.56*SIN(Z1977)+0.065)</f>
        <v>0</v>
      </c>
      <c r="AD1977" s="8" t="n">
        <f aca="false">((L1977/72.6)^X1977)*(65.41*(SIN(AA1977))^2+4.56*SIN(AA1977)+0.065)</f>
        <v>0</v>
      </c>
    </row>
    <row r="1978" customFormat="false" ht="13.2" hidden="false" customHeight="false" outlineLevel="0" collapsed="false">
      <c r="A1978" s="0" t="s">
        <v>195</v>
      </c>
      <c r="B1978" s="0" t="s">
        <v>44</v>
      </c>
      <c r="C1978" s="0" t="n">
        <v>1</v>
      </c>
      <c r="D1978" s="0" t="n">
        <f aca="false">G1978*AB1978*P1978*S1978</f>
        <v>0</v>
      </c>
      <c r="E1978" s="0" t="n">
        <f aca="false">H1978*AC1978*Q1978*T1978</f>
        <v>0</v>
      </c>
      <c r="F1978" s="0" t="n">
        <f aca="false">I1978*AD1978*R1978*U1978</f>
        <v>0</v>
      </c>
      <c r="G1978" s="2" t="n">
        <v>0</v>
      </c>
      <c r="H1978" s="2" t="n">
        <v>0</v>
      </c>
      <c r="I1978" s="2" t="n">
        <v>0</v>
      </c>
      <c r="J1978" s="1" t="n">
        <v>0</v>
      </c>
      <c r="K1978" s="0" t="n">
        <v>0</v>
      </c>
      <c r="L1978" s="0" t="n">
        <v>0</v>
      </c>
      <c r="M1978" s="2" t="n">
        <v>0</v>
      </c>
      <c r="N1978" s="0" t="n">
        <v>0</v>
      </c>
      <c r="O1978" s="0" t="n">
        <v>0</v>
      </c>
      <c r="P1978" s="3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7" t="n">
        <f aca="false">IF(M1978&gt;=5,0.5,IF(M1978&gt;3,0.4,IF(M1978&gt;=1,0.3,0.2)))</f>
        <v>0.2</v>
      </c>
      <c r="W1978" s="7" t="n">
        <f aca="false">IF(N1978&gt;=5,0.5,IF(N1978&gt;3,0.4,IF(N1978&gt;=1,0.3,0.2)))</f>
        <v>0.2</v>
      </c>
      <c r="X1978" s="7" t="n">
        <f aca="false">IF(O1978&gt;=5,0.5,IF(O1978&gt;3,0.4,IF(O1978&gt;=1,0.3,0.2)))</f>
        <v>0.2</v>
      </c>
      <c r="Y1978" s="8" t="n">
        <f aca="false">ATAN(M1978/100)</f>
        <v>0</v>
      </c>
      <c r="Z1978" s="8" t="n">
        <f aca="false">ATAN(N1978/100)</f>
        <v>0</v>
      </c>
      <c r="AA1978" s="8" t="n">
        <f aca="false">ATAN(O1978/100)</f>
        <v>0</v>
      </c>
      <c r="AB1978" s="8" t="n">
        <f aca="false">((J1978/72.6)^V1978)*(65.41*(SIN(Y1978))^2+4.56*SIN(Y1978)+0.065)</f>
        <v>0</v>
      </c>
      <c r="AC1978" s="8" t="n">
        <f aca="false">((K1978/72.6)^W1978)*(65.41*(SIN(Z1978))^2+4.56*SIN(Z1978)+0.065)</f>
        <v>0</v>
      </c>
      <c r="AD1978" s="8" t="n">
        <f aca="false">((L1978/72.6)^X1978)*(65.41*(SIN(AA1978))^2+4.56*SIN(AA1978)+0.065)</f>
        <v>0</v>
      </c>
    </row>
    <row r="1979" customFormat="false" ht="13.2" hidden="false" customHeight="false" outlineLevel="0" collapsed="false">
      <c r="A1979" s="0" t="s">
        <v>195</v>
      </c>
      <c r="B1979" s="0" t="s">
        <v>44</v>
      </c>
      <c r="C1979" s="0" t="n">
        <v>4</v>
      </c>
      <c r="D1979" s="0" t="n">
        <f aca="false">G1979*AB1979*P1979*S1979</f>
        <v>0</v>
      </c>
      <c r="E1979" s="0" t="n">
        <f aca="false">H1979*AC1979*Q1979*T1979</f>
        <v>0</v>
      </c>
      <c r="F1979" s="0" t="n">
        <f aca="false">I1979*AD1979*R1979*U1979</f>
        <v>0</v>
      </c>
      <c r="G1979" s="2" t="n">
        <v>0</v>
      </c>
      <c r="H1979" s="2" t="n">
        <v>0</v>
      </c>
      <c r="I1979" s="2" t="n">
        <v>0</v>
      </c>
      <c r="J1979" s="1" t="n">
        <v>0</v>
      </c>
      <c r="K1979" s="0" t="n">
        <v>0</v>
      </c>
      <c r="L1979" s="0" t="n">
        <v>0</v>
      </c>
      <c r="M1979" s="2" t="n">
        <v>0</v>
      </c>
      <c r="N1979" s="0" t="n">
        <v>0</v>
      </c>
      <c r="O1979" s="0" t="n">
        <v>0</v>
      </c>
      <c r="P1979" s="3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7" t="n">
        <f aca="false">IF(M1979&gt;=5,0.5,IF(M1979&gt;3,0.4,IF(M1979&gt;=1,0.3,0.2)))</f>
        <v>0.2</v>
      </c>
      <c r="W1979" s="7" t="n">
        <f aca="false">IF(N1979&gt;=5,0.5,IF(N1979&gt;3,0.4,IF(N1979&gt;=1,0.3,0.2)))</f>
        <v>0.2</v>
      </c>
      <c r="X1979" s="7" t="n">
        <f aca="false">IF(O1979&gt;=5,0.5,IF(O1979&gt;3,0.4,IF(O1979&gt;=1,0.3,0.2)))</f>
        <v>0.2</v>
      </c>
      <c r="Y1979" s="8" t="n">
        <f aca="false">ATAN(M1979/100)</f>
        <v>0</v>
      </c>
      <c r="Z1979" s="8" t="n">
        <f aca="false">ATAN(N1979/100)</f>
        <v>0</v>
      </c>
      <c r="AA1979" s="8" t="n">
        <f aca="false">ATAN(O1979/100)</f>
        <v>0</v>
      </c>
      <c r="AB1979" s="8" t="n">
        <f aca="false">((J1979/72.6)^V1979)*(65.41*(SIN(Y1979))^2+4.56*SIN(Y1979)+0.065)</f>
        <v>0</v>
      </c>
      <c r="AC1979" s="8" t="n">
        <f aca="false">((K1979/72.6)^W1979)*(65.41*(SIN(Z1979))^2+4.56*SIN(Z1979)+0.065)</f>
        <v>0</v>
      </c>
      <c r="AD1979" s="8" t="n">
        <f aca="false">((L1979/72.6)^X1979)*(65.41*(SIN(AA1979))^2+4.56*SIN(AA1979)+0.065)</f>
        <v>0</v>
      </c>
    </row>
    <row r="1980" customFormat="false" ht="13.2" hidden="false" customHeight="false" outlineLevel="0" collapsed="false">
      <c r="A1980" s="0" t="s">
        <v>195</v>
      </c>
      <c r="B1980" s="0" t="s">
        <v>44</v>
      </c>
      <c r="C1980" s="0" t="n">
        <v>2</v>
      </c>
      <c r="D1980" s="0" t="n">
        <f aca="false">G1980*AB1980*P1980*S1980</f>
        <v>0</v>
      </c>
      <c r="E1980" s="0" t="n">
        <f aca="false">H1980*AC1980*Q1980*T1980</f>
        <v>0</v>
      </c>
      <c r="F1980" s="0" t="n">
        <f aca="false">I1980*AD1980*R1980*U1980</f>
        <v>0</v>
      </c>
      <c r="G1980" s="2" t="n">
        <v>0</v>
      </c>
      <c r="H1980" s="2" t="n">
        <v>0</v>
      </c>
      <c r="I1980" s="2" t="n">
        <v>0</v>
      </c>
      <c r="J1980" s="1" t="n">
        <v>0</v>
      </c>
      <c r="K1980" s="0" t="n">
        <v>0</v>
      </c>
      <c r="L1980" s="0" t="n">
        <v>0</v>
      </c>
      <c r="M1980" s="2" t="n">
        <v>0</v>
      </c>
      <c r="N1980" s="0" t="n">
        <v>0</v>
      </c>
      <c r="O1980" s="0" t="n">
        <v>0</v>
      </c>
      <c r="P1980" s="3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7" t="n">
        <f aca="false">IF(M1980&gt;=5,0.5,IF(M1980&gt;3,0.4,IF(M1980&gt;=1,0.3,0.2)))</f>
        <v>0.2</v>
      </c>
      <c r="W1980" s="7" t="n">
        <f aca="false">IF(N1980&gt;=5,0.5,IF(N1980&gt;3,0.4,IF(N1980&gt;=1,0.3,0.2)))</f>
        <v>0.2</v>
      </c>
      <c r="X1980" s="7" t="n">
        <f aca="false">IF(O1980&gt;=5,0.5,IF(O1980&gt;3,0.4,IF(O1980&gt;=1,0.3,0.2)))</f>
        <v>0.2</v>
      </c>
      <c r="Y1980" s="8" t="n">
        <f aca="false">ATAN(M1980/100)</f>
        <v>0</v>
      </c>
      <c r="Z1980" s="8" t="n">
        <f aca="false">ATAN(N1980/100)</f>
        <v>0</v>
      </c>
      <c r="AA1980" s="8" t="n">
        <f aca="false">ATAN(O1980/100)</f>
        <v>0</v>
      </c>
      <c r="AB1980" s="8" t="n">
        <f aca="false">((J1980/72.6)^V1980)*(65.41*(SIN(Y1980))^2+4.56*SIN(Y1980)+0.065)</f>
        <v>0</v>
      </c>
      <c r="AC1980" s="8" t="n">
        <f aca="false">((K1980/72.6)^W1980)*(65.41*(SIN(Z1980))^2+4.56*SIN(Z1980)+0.065)</f>
        <v>0</v>
      </c>
      <c r="AD1980" s="8" t="n">
        <f aca="false">((L1980/72.6)^X1980)*(65.41*(SIN(AA1980))^2+4.56*SIN(AA1980)+0.065)</f>
        <v>0</v>
      </c>
    </row>
    <row r="1981" customFormat="false" ht="13.2" hidden="false" customHeight="false" outlineLevel="0" collapsed="false">
      <c r="A1981" s="0" t="s">
        <v>195</v>
      </c>
      <c r="B1981" s="0" t="s">
        <v>63</v>
      </c>
      <c r="C1981" s="0" t="n">
        <v>33</v>
      </c>
      <c r="D1981" s="0" t="n">
        <f aca="false">G1981*AB1981*P1981*S1981</f>
        <v>0</v>
      </c>
      <c r="E1981" s="0" t="n">
        <f aca="false">H1981*AC1981*Q1981*T1981</f>
        <v>0</v>
      </c>
      <c r="F1981" s="0" t="n">
        <f aca="false">I1981*AD1981*R1981*U1981</f>
        <v>0</v>
      </c>
      <c r="G1981" s="2" t="n">
        <v>0.24</v>
      </c>
      <c r="H1981" s="2" t="n">
        <v>0.24</v>
      </c>
      <c r="I1981" s="2" t="n">
        <v>0.24</v>
      </c>
      <c r="J1981" s="1" t="n">
        <v>0</v>
      </c>
      <c r="K1981" s="0" t="n">
        <v>0</v>
      </c>
      <c r="L1981" s="0" t="n">
        <v>0</v>
      </c>
      <c r="M1981" s="2" t="n">
        <v>0</v>
      </c>
      <c r="N1981" s="0" t="n">
        <v>0</v>
      </c>
      <c r="O1981" s="0" t="n">
        <v>0</v>
      </c>
      <c r="P1981" s="3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7" t="n">
        <f aca="false">IF(M1981&gt;=5,0.5,IF(M1981&gt;3,0.4,IF(M1981&gt;=1,0.3,0.2)))</f>
        <v>0.2</v>
      </c>
      <c r="W1981" s="7" t="n">
        <f aca="false">IF(N1981&gt;=5,0.5,IF(N1981&gt;3,0.4,IF(N1981&gt;=1,0.3,0.2)))</f>
        <v>0.2</v>
      </c>
      <c r="X1981" s="7" t="n">
        <f aca="false">IF(O1981&gt;=5,0.5,IF(O1981&gt;3,0.4,IF(O1981&gt;=1,0.3,0.2)))</f>
        <v>0.2</v>
      </c>
      <c r="Y1981" s="8" t="n">
        <f aca="false">ATAN(M1981/100)</f>
        <v>0</v>
      </c>
      <c r="Z1981" s="8" t="n">
        <f aca="false">ATAN(N1981/100)</f>
        <v>0</v>
      </c>
      <c r="AA1981" s="8" t="n">
        <f aca="false">ATAN(O1981/100)</f>
        <v>0</v>
      </c>
      <c r="AB1981" s="8" t="n">
        <f aca="false">((J1981/72.6)^V1981)*(65.41*(SIN(Y1981))^2+4.56*SIN(Y1981)+0.065)</f>
        <v>0</v>
      </c>
      <c r="AC1981" s="8" t="n">
        <f aca="false">((K1981/72.6)^W1981)*(65.41*(SIN(Z1981))^2+4.56*SIN(Z1981)+0.065)</f>
        <v>0</v>
      </c>
      <c r="AD1981" s="8" t="n">
        <f aca="false">((L1981/72.6)^X1981)*(65.41*(SIN(AA1981))^2+4.56*SIN(AA1981)+0.065)</f>
        <v>0</v>
      </c>
    </row>
    <row r="1982" customFormat="false" ht="13.2" hidden="false" customHeight="false" outlineLevel="0" collapsed="false">
      <c r="A1982" s="0" t="s">
        <v>195</v>
      </c>
      <c r="B1982" s="0" t="s">
        <v>73</v>
      </c>
      <c r="C1982" s="0" t="n">
        <v>4</v>
      </c>
      <c r="D1982" s="0" t="n">
        <f aca="false">G1982*AB1982*P1982*S1982</f>
        <v>0</v>
      </c>
      <c r="E1982" s="0" t="n">
        <f aca="false">H1982*AC1982*Q1982*T1982</f>
        <v>0</v>
      </c>
      <c r="F1982" s="0" t="n">
        <f aca="false">I1982*AD1982*R1982*U1982</f>
        <v>0</v>
      </c>
      <c r="G1982" s="2" t="n">
        <v>0.24</v>
      </c>
      <c r="H1982" s="2" t="n">
        <v>0.24</v>
      </c>
      <c r="I1982" s="2" t="n">
        <v>0.24</v>
      </c>
      <c r="J1982" s="1" t="n">
        <v>0</v>
      </c>
      <c r="K1982" s="0" t="n">
        <v>0</v>
      </c>
      <c r="L1982" s="0" t="n">
        <v>0</v>
      </c>
      <c r="M1982" s="2" t="n">
        <v>0</v>
      </c>
      <c r="N1982" s="0" t="n">
        <v>0</v>
      </c>
      <c r="O1982" s="0" t="n">
        <v>0</v>
      </c>
      <c r="P1982" s="3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7" t="n">
        <f aca="false">IF(M1982&gt;=5,0.5,IF(M1982&gt;3,0.4,IF(M1982&gt;=1,0.3,0.2)))</f>
        <v>0.2</v>
      </c>
      <c r="W1982" s="7" t="n">
        <f aca="false">IF(N1982&gt;=5,0.5,IF(N1982&gt;3,0.4,IF(N1982&gt;=1,0.3,0.2)))</f>
        <v>0.2</v>
      </c>
      <c r="X1982" s="7" t="n">
        <f aca="false">IF(O1982&gt;=5,0.5,IF(O1982&gt;3,0.4,IF(O1982&gt;=1,0.3,0.2)))</f>
        <v>0.2</v>
      </c>
      <c r="Y1982" s="8" t="n">
        <f aca="false">ATAN(M1982/100)</f>
        <v>0</v>
      </c>
      <c r="Z1982" s="8" t="n">
        <f aca="false">ATAN(N1982/100)</f>
        <v>0</v>
      </c>
      <c r="AA1982" s="8" t="n">
        <f aca="false">ATAN(O1982/100)</f>
        <v>0</v>
      </c>
      <c r="AB1982" s="8" t="n">
        <f aca="false">((J1982/72.6)^V1982)*(65.41*(SIN(Y1982))^2+4.56*SIN(Y1982)+0.065)</f>
        <v>0</v>
      </c>
      <c r="AC1982" s="8" t="n">
        <f aca="false">((K1982/72.6)^W1982)*(65.41*(SIN(Z1982))^2+4.56*SIN(Z1982)+0.065)</f>
        <v>0</v>
      </c>
      <c r="AD1982" s="8" t="n">
        <f aca="false">((L1982/72.6)^X1982)*(65.41*(SIN(AA1982))^2+4.56*SIN(AA1982)+0.065)</f>
        <v>0</v>
      </c>
    </row>
    <row r="1983" customFormat="false" ht="13.2" hidden="false" customHeight="false" outlineLevel="0" collapsed="false">
      <c r="A1983" s="0" t="s">
        <v>195</v>
      </c>
      <c r="B1983" s="0" t="s">
        <v>73</v>
      </c>
      <c r="C1983" s="0" t="n">
        <v>50</v>
      </c>
      <c r="D1983" s="0" t="n">
        <f aca="false">G1983*AB1983*P1983*S1983</f>
        <v>0</v>
      </c>
      <c r="E1983" s="0" t="n">
        <f aca="false">H1983*AC1983*Q1983*T1983</f>
        <v>0</v>
      </c>
      <c r="F1983" s="0" t="n">
        <f aca="false">I1983*AD1983*R1983*U1983</f>
        <v>0</v>
      </c>
      <c r="G1983" s="2" t="n">
        <v>0.28</v>
      </c>
      <c r="H1983" s="2" t="n">
        <v>0.28</v>
      </c>
      <c r="I1983" s="2" t="n">
        <v>0.28</v>
      </c>
      <c r="J1983" s="1" t="n">
        <v>0</v>
      </c>
      <c r="K1983" s="0" t="n">
        <v>0</v>
      </c>
      <c r="L1983" s="0" t="n">
        <v>0</v>
      </c>
      <c r="M1983" s="2" t="n">
        <v>0</v>
      </c>
      <c r="N1983" s="0" t="n">
        <v>0</v>
      </c>
      <c r="O1983" s="0" t="n">
        <v>0</v>
      </c>
      <c r="P1983" s="3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7" t="n">
        <f aca="false">IF(M1983&gt;=5,0.5,IF(M1983&gt;3,0.4,IF(M1983&gt;=1,0.3,0.2)))</f>
        <v>0.2</v>
      </c>
      <c r="W1983" s="7" t="n">
        <f aca="false">IF(N1983&gt;=5,0.5,IF(N1983&gt;3,0.4,IF(N1983&gt;=1,0.3,0.2)))</f>
        <v>0.2</v>
      </c>
      <c r="X1983" s="7" t="n">
        <f aca="false">IF(O1983&gt;=5,0.5,IF(O1983&gt;3,0.4,IF(O1983&gt;=1,0.3,0.2)))</f>
        <v>0.2</v>
      </c>
      <c r="Y1983" s="8" t="n">
        <f aca="false">ATAN(M1983/100)</f>
        <v>0</v>
      </c>
      <c r="Z1983" s="8" t="n">
        <f aca="false">ATAN(N1983/100)</f>
        <v>0</v>
      </c>
      <c r="AA1983" s="8" t="n">
        <f aca="false">ATAN(O1983/100)</f>
        <v>0</v>
      </c>
      <c r="AB1983" s="8" t="n">
        <f aca="false">((J1983/72.6)^V1983)*(65.41*(SIN(Y1983))^2+4.56*SIN(Y1983)+0.065)</f>
        <v>0</v>
      </c>
      <c r="AC1983" s="8" t="n">
        <f aca="false">((K1983/72.6)^W1983)*(65.41*(SIN(Z1983))^2+4.56*SIN(Z1983)+0.065)</f>
        <v>0</v>
      </c>
      <c r="AD1983" s="8" t="n">
        <f aca="false">((L1983/72.6)^X1983)*(65.41*(SIN(AA1983))^2+4.56*SIN(AA1983)+0.065)</f>
        <v>0</v>
      </c>
    </row>
    <row r="1984" customFormat="false" ht="13.2" hidden="false" customHeight="false" outlineLevel="0" collapsed="false">
      <c r="A1984" s="0" t="s">
        <v>195</v>
      </c>
      <c r="B1984" s="0" t="s">
        <v>46</v>
      </c>
      <c r="C1984" s="0" t="n">
        <v>149</v>
      </c>
      <c r="D1984" s="0" t="n">
        <f aca="false">G1984*AB1984*P1984*S1984</f>
        <v>0</v>
      </c>
      <c r="E1984" s="0" t="n">
        <f aca="false">H1984*AC1984*Q1984*T1984</f>
        <v>0</v>
      </c>
      <c r="F1984" s="0" t="n">
        <f aca="false">I1984*AD1984*R1984*U1984</f>
        <v>0</v>
      </c>
      <c r="G1984" s="2" t="n">
        <v>0.194666666666667</v>
      </c>
      <c r="H1984" s="2" t="n">
        <v>0</v>
      </c>
      <c r="I1984" s="2" t="n">
        <v>0.28</v>
      </c>
      <c r="J1984" s="1" t="n">
        <v>0</v>
      </c>
      <c r="K1984" s="0" t="n">
        <v>0</v>
      </c>
      <c r="L1984" s="0" t="n">
        <v>0</v>
      </c>
      <c r="M1984" s="2" t="n">
        <v>0</v>
      </c>
      <c r="N1984" s="0" t="n">
        <v>0</v>
      </c>
      <c r="O1984" s="0" t="n">
        <v>0</v>
      </c>
      <c r="P1984" s="3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7" t="n">
        <f aca="false">IF(M1984&gt;=5,0.5,IF(M1984&gt;3,0.4,IF(M1984&gt;=1,0.3,0.2)))</f>
        <v>0.2</v>
      </c>
      <c r="W1984" s="7" t="n">
        <f aca="false">IF(N1984&gt;=5,0.5,IF(N1984&gt;3,0.4,IF(N1984&gt;=1,0.3,0.2)))</f>
        <v>0.2</v>
      </c>
      <c r="X1984" s="7" t="n">
        <f aca="false">IF(O1984&gt;=5,0.5,IF(O1984&gt;3,0.4,IF(O1984&gt;=1,0.3,0.2)))</f>
        <v>0.2</v>
      </c>
      <c r="Y1984" s="8" t="n">
        <f aca="false">ATAN(M1984/100)</f>
        <v>0</v>
      </c>
      <c r="Z1984" s="8" t="n">
        <f aca="false">ATAN(N1984/100)</f>
        <v>0</v>
      </c>
      <c r="AA1984" s="8" t="n">
        <f aca="false">ATAN(O1984/100)</f>
        <v>0</v>
      </c>
      <c r="AB1984" s="8" t="n">
        <f aca="false">((J1984/72.6)^V1984)*(65.41*(SIN(Y1984))^2+4.56*SIN(Y1984)+0.065)</f>
        <v>0</v>
      </c>
      <c r="AC1984" s="8" t="n">
        <f aca="false">((K1984/72.6)^W1984)*(65.41*(SIN(Z1984))^2+4.56*SIN(Z1984)+0.065)</f>
        <v>0</v>
      </c>
      <c r="AD1984" s="8" t="n">
        <f aca="false">((L1984/72.6)^X1984)*(65.41*(SIN(AA1984))^2+4.56*SIN(AA1984)+0.065)</f>
        <v>0</v>
      </c>
    </row>
    <row r="1985" customFormat="false" ht="13.2" hidden="false" customHeight="false" outlineLevel="0" collapsed="false">
      <c r="A1985" s="0" t="s">
        <v>195</v>
      </c>
      <c r="B1985" s="0" t="s">
        <v>46</v>
      </c>
      <c r="C1985" s="0" t="n">
        <v>135</v>
      </c>
      <c r="D1985" s="0" t="n">
        <f aca="false">G1985*AB1985*P1985*S1985</f>
        <v>0</v>
      </c>
      <c r="E1985" s="0" t="n">
        <f aca="false">H1985*AC1985*Q1985*T1985</f>
        <v>0</v>
      </c>
      <c r="F1985" s="0" t="n">
        <f aca="false">I1985*AD1985*R1985*U1985</f>
        <v>0</v>
      </c>
      <c r="G1985" s="2" t="n">
        <v>0.2</v>
      </c>
      <c r="H1985" s="2" t="n">
        <v>0</v>
      </c>
      <c r="I1985" s="2" t="n">
        <v>0.28</v>
      </c>
      <c r="J1985" s="1" t="n">
        <v>0</v>
      </c>
      <c r="K1985" s="0" t="n">
        <v>0</v>
      </c>
      <c r="L1985" s="0" t="n">
        <v>0</v>
      </c>
      <c r="M1985" s="2" t="n">
        <v>0</v>
      </c>
      <c r="N1985" s="0" t="n">
        <v>0</v>
      </c>
      <c r="O1985" s="0" t="n">
        <v>0</v>
      </c>
      <c r="P1985" s="3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7" t="n">
        <f aca="false">IF(M1985&gt;=5,0.5,IF(M1985&gt;3,0.4,IF(M1985&gt;=1,0.3,0.2)))</f>
        <v>0.2</v>
      </c>
      <c r="W1985" s="7" t="n">
        <f aca="false">IF(N1985&gt;=5,0.5,IF(N1985&gt;3,0.4,IF(N1985&gt;=1,0.3,0.2)))</f>
        <v>0.2</v>
      </c>
      <c r="X1985" s="7" t="n">
        <f aca="false">IF(O1985&gt;=5,0.5,IF(O1985&gt;3,0.4,IF(O1985&gt;=1,0.3,0.2)))</f>
        <v>0.2</v>
      </c>
      <c r="Y1985" s="8" t="n">
        <f aca="false">ATAN(M1985/100)</f>
        <v>0</v>
      </c>
      <c r="Z1985" s="8" t="n">
        <f aca="false">ATAN(N1985/100)</f>
        <v>0</v>
      </c>
      <c r="AA1985" s="8" t="n">
        <f aca="false">ATAN(O1985/100)</f>
        <v>0</v>
      </c>
      <c r="AB1985" s="8" t="n">
        <f aca="false">((J1985/72.6)^V1985)*(65.41*(SIN(Y1985))^2+4.56*SIN(Y1985)+0.065)</f>
        <v>0</v>
      </c>
      <c r="AC1985" s="8" t="n">
        <f aca="false">((K1985/72.6)^W1985)*(65.41*(SIN(Z1985))^2+4.56*SIN(Z1985)+0.065)</f>
        <v>0</v>
      </c>
      <c r="AD1985" s="8" t="n">
        <f aca="false">((L1985/72.6)^X1985)*(65.41*(SIN(AA1985))^2+4.56*SIN(AA1985)+0.065)</f>
        <v>0</v>
      </c>
    </row>
    <row r="1986" customFormat="false" ht="13.2" hidden="false" customHeight="false" outlineLevel="0" collapsed="false">
      <c r="A1986" s="0" t="s">
        <v>195</v>
      </c>
      <c r="B1986" s="0" t="s">
        <v>46</v>
      </c>
      <c r="C1986" s="0" t="n">
        <v>44</v>
      </c>
      <c r="D1986" s="0" t="n">
        <f aca="false">G1986*AB1986*P1986*S1986</f>
        <v>0</v>
      </c>
      <c r="E1986" s="0" t="n">
        <f aca="false">H1986*AC1986*Q1986*T1986</f>
        <v>0</v>
      </c>
      <c r="F1986" s="0" t="n">
        <f aca="false">I1986*AD1986*R1986*U1986</f>
        <v>0</v>
      </c>
      <c r="G1986" s="2" t="n">
        <v>0.26</v>
      </c>
      <c r="H1986" s="2" t="n">
        <v>0.2</v>
      </c>
      <c r="I1986" s="2" t="n">
        <v>0.28</v>
      </c>
      <c r="J1986" s="1" t="n">
        <v>0</v>
      </c>
      <c r="K1986" s="0" t="n">
        <v>0</v>
      </c>
      <c r="L1986" s="0" t="n">
        <v>0</v>
      </c>
      <c r="M1986" s="2" t="n">
        <v>0</v>
      </c>
      <c r="N1986" s="0" t="n">
        <v>0</v>
      </c>
      <c r="O1986" s="0" t="n">
        <v>0</v>
      </c>
      <c r="P1986" s="3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7" t="n">
        <f aca="false">IF(M1986&gt;=5,0.5,IF(M1986&gt;3,0.4,IF(M1986&gt;=1,0.3,0.2)))</f>
        <v>0.2</v>
      </c>
      <c r="W1986" s="7" t="n">
        <f aca="false">IF(N1986&gt;=5,0.5,IF(N1986&gt;3,0.4,IF(N1986&gt;=1,0.3,0.2)))</f>
        <v>0.2</v>
      </c>
      <c r="X1986" s="7" t="n">
        <f aca="false">IF(O1986&gt;=5,0.5,IF(O1986&gt;3,0.4,IF(O1986&gt;=1,0.3,0.2)))</f>
        <v>0.2</v>
      </c>
      <c r="Y1986" s="8" t="n">
        <f aca="false">ATAN(M1986/100)</f>
        <v>0</v>
      </c>
      <c r="Z1986" s="8" t="n">
        <f aca="false">ATAN(N1986/100)</f>
        <v>0</v>
      </c>
      <c r="AA1986" s="8" t="n">
        <f aca="false">ATAN(O1986/100)</f>
        <v>0</v>
      </c>
      <c r="AB1986" s="8" t="n">
        <f aca="false">((J1986/72.6)^V1986)*(65.41*(SIN(Y1986))^2+4.56*SIN(Y1986)+0.065)</f>
        <v>0</v>
      </c>
      <c r="AC1986" s="8" t="n">
        <f aca="false">((K1986/72.6)^W1986)*(65.41*(SIN(Z1986))^2+4.56*SIN(Z1986)+0.065)</f>
        <v>0</v>
      </c>
      <c r="AD1986" s="8" t="n">
        <f aca="false">((L1986/72.6)^X1986)*(65.41*(SIN(AA1986))^2+4.56*SIN(AA1986)+0.065)</f>
        <v>0</v>
      </c>
    </row>
    <row r="1987" customFormat="false" ht="13.2" hidden="false" customHeight="false" outlineLevel="0" collapsed="false">
      <c r="A1987" s="0" t="s">
        <v>195</v>
      </c>
      <c r="B1987" s="0" t="s">
        <v>47</v>
      </c>
      <c r="C1987" s="0" t="n">
        <v>33</v>
      </c>
      <c r="D1987" s="0" t="n">
        <f aca="false">G1987*AB1987*P1987*S1987</f>
        <v>0</v>
      </c>
      <c r="E1987" s="0" t="n">
        <f aca="false">H1987*AC1987*Q1987*T1987</f>
        <v>0</v>
      </c>
      <c r="F1987" s="0" t="n">
        <f aca="false">I1987*AD1987*R1987*U1987</f>
        <v>0</v>
      </c>
      <c r="G1987" s="2" t="n">
        <v>0.257142857142857</v>
      </c>
      <c r="H1987" s="2" t="n">
        <v>0.24</v>
      </c>
      <c r="I1987" s="2" t="n">
        <v>0.28</v>
      </c>
      <c r="J1987" s="1" t="n">
        <v>0</v>
      </c>
      <c r="K1987" s="0" t="n">
        <v>0</v>
      </c>
      <c r="L1987" s="0" t="n">
        <v>0</v>
      </c>
      <c r="M1987" s="2" t="n">
        <v>0</v>
      </c>
      <c r="N1987" s="0" t="n">
        <v>0</v>
      </c>
      <c r="O1987" s="0" t="n">
        <v>0</v>
      </c>
      <c r="P1987" s="3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7" t="n">
        <f aca="false">IF(M1987&gt;=5,0.5,IF(M1987&gt;3,0.4,IF(M1987&gt;=1,0.3,0.2)))</f>
        <v>0.2</v>
      </c>
      <c r="W1987" s="7" t="n">
        <f aca="false">IF(N1987&gt;=5,0.5,IF(N1987&gt;3,0.4,IF(N1987&gt;=1,0.3,0.2)))</f>
        <v>0.2</v>
      </c>
      <c r="X1987" s="7" t="n">
        <f aca="false">IF(O1987&gt;=5,0.5,IF(O1987&gt;3,0.4,IF(O1987&gt;=1,0.3,0.2)))</f>
        <v>0.2</v>
      </c>
      <c r="Y1987" s="8" t="n">
        <f aca="false">ATAN(M1987/100)</f>
        <v>0</v>
      </c>
      <c r="Z1987" s="8" t="n">
        <f aca="false">ATAN(N1987/100)</f>
        <v>0</v>
      </c>
      <c r="AA1987" s="8" t="n">
        <f aca="false">ATAN(O1987/100)</f>
        <v>0</v>
      </c>
      <c r="AB1987" s="8" t="n">
        <f aca="false">((J1987/72.6)^V1987)*(65.41*(SIN(Y1987))^2+4.56*SIN(Y1987)+0.065)</f>
        <v>0</v>
      </c>
      <c r="AC1987" s="8" t="n">
        <f aca="false">((K1987/72.6)^W1987)*(65.41*(SIN(Z1987))^2+4.56*SIN(Z1987)+0.065)</f>
        <v>0</v>
      </c>
      <c r="AD1987" s="8" t="n">
        <f aca="false">((L1987/72.6)^X1987)*(65.41*(SIN(AA1987))^2+4.56*SIN(AA1987)+0.065)</f>
        <v>0</v>
      </c>
    </row>
    <row r="1988" customFormat="false" ht="13.2" hidden="false" customHeight="false" outlineLevel="0" collapsed="false">
      <c r="A1988" s="0" t="s">
        <v>195</v>
      </c>
      <c r="B1988" s="0" t="s">
        <v>47</v>
      </c>
      <c r="C1988" s="0" t="n">
        <v>12</v>
      </c>
      <c r="D1988" s="0" t="n">
        <f aca="false">G1988*AB1988*P1988*S1988</f>
        <v>0</v>
      </c>
      <c r="E1988" s="0" t="n">
        <f aca="false">H1988*AC1988*Q1988*T1988</f>
        <v>0</v>
      </c>
      <c r="F1988" s="0" t="n">
        <f aca="false">I1988*AD1988*R1988*U1988</f>
        <v>0</v>
      </c>
      <c r="G1988" s="2" t="n">
        <v>0.28</v>
      </c>
      <c r="H1988" s="2" t="n">
        <v>0.28</v>
      </c>
      <c r="I1988" s="2" t="n">
        <v>0.28</v>
      </c>
      <c r="J1988" s="1" t="n">
        <v>0</v>
      </c>
      <c r="K1988" s="0" t="n">
        <v>0</v>
      </c>
      <c r="L1988" s="0" t="n">
        <v>0</v>
      </c>
      <c r="M1988" s="2" t="n">
        <v>0</v>
      </c>
      <c r="N1988" s="0" t="n">
        <v>0</v>
      </c>
      <c r="O1988" s="0" t="n">
        <v>0</v>
      </c>
      <c r="P1988" s="3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7" t="n">
        <f aca="false">IF(M1988&gt;=5,0.5,IF(M1988&gt;3,0.4,IF(M1988&gt;=1,0.3,0.2)))</f>
        <v>0.2</v>
      </c>
      <c r="W1988" s="7" t="n">
        <f aca="false">IF(N1988&gt;=5,0.5,IF(N1988&gt;3,0.4,IF(N1988&gt;=1,0.3,0.2)))</f>
        <v>0.2</v>
      </c>
      <c r="X1988" s="7" t="n">
        <f aca="false">IF(O1988&gt;=5,0.5,IF(O1988&gt;3,0.4,IF(O1988&gt;=1,0.3,0.2)))</f>
        <v>0.2</v>
      </c>
      <c r="Y1988" s="8" t="n">
        <f aca="false">ATAN(M1988/100)</f>
        <v>0</v>
      </c>
      <c r="Z1988" s="8" t="n">
        <f aca="false">ATAN(N1988/100)</f>
        <v>0</v>
      </c>
      <c r="AA1988" s="8" t="n">
        <f aca="false">ATAN(O1988/100)</f>
        <v>0</v>
      </c>
      <c r="AB1988" s="8" t="n">
        <f aca="false">((J1988/72.6)^V1988)*(65.41*(SIN(Y1988))^2+4.56*SIN(Y1988)+0.065)</f>
        <v>0</v>
      </c>
      <c r="AC1988" s="8" t="n">
        <f aca="false">((K1988/72.6)^W1988)*(65.41*(SIN(Z1988))^2+4.56*SIN(Z1988)+0.065)</f>
        <v>0</v>
      </c>
      <c r="AD1988" s="8" t="n">
        <f aca="false">((L1988/72.6)^X1988)*(65.41*(SIN(AA1988))^2+4.56*SIN(AA1988)+0.065)</f>
        <v>0</v>
      </c>
    </row>
    <row r="1989" customFormat="false" ht="13.2" hidden="false" customHeight="false" outlineLevel="0" collapsed="false">
      <c r="A1989" s="0" t="s">
        <v>195</v>
      </c>
      <c r="B1989" s="0" t="s">
        <v>47</v>
      </c>
      <c r="C1989" s="0" t="n">
        <v>1</v>
      </c>
      <c r="D1989" s="0" t="n">
        <f aca="false">G1989*AB1989*P1989*S1989</f>
        <v>0</v>
      </c>
      <c r="E1989" s="0" t="n">
        <f aca="false">H1989*AC1989*Q1989*T1989</f>
        <v>0</v>
      </c>
      <c r="F1989" s="0" t="n">
        <f aca="false">I1989*AD1989*R1989*U1989</f>
        <v>0</v>
      </c>
      <c r="G1989" s="2" t="n">
        <v>0.28</v>
      </c>
      <c r="H1989" s="2" t="n">
        <v>0.28</v>
      </c>
      <c r="I1989" s="2" t="n">
        <v>0.28</v>
      </c>
      <c r="J1989" s="1" t="n">
        <v>0</v>
      </c>
      <c r="K1989" s="0" t="n">
        <v>0</v>
      </c>
      <c r="L1989" s="0" t="n">
        <v>0</v>
      </c>
      <c r="M1989" s="2" t="n">
        <v>0</v>
      </c>
      <c r="N1989" s="0" t="n">
        <v>0</v>
      </c>
      <c r="O1989" s="0" t="n">
        <v>0</v>
      </c>
      <c r="P1989" s="3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7" t="n">
        <f aca="false">IF(M1989&gt;=5,0.5,IF(M1989&gt;3,0.4,IF(M1989&gt;=1,0.3,0.2)))</f>
        <v>0.2</v>
      </c>
      <c r="W1989" s="7" t="n">
        <f aca="false">IF(N1989&gt;=5,0.5,IF(N1989&gt;3,0.4,IF(N1989&gt;=1,0.3,0.2)))</f>
        <v>0.2</v>
      </c>
      <c r="X1989" s="7" t="n">
        <f aca="false">IF(O1989&gt;=5,0.5,IF(O1989&gt;3,0.4,IF(O1989&gt;=1,0.3,0.2)))</f>
        <v>0.2</v>
      </c>
      <c r="Y1989" s="8" t="n">
        <f aca="false">ATAN(M1989/100)</f>
        <v>0</v>
      </c>
      <c r="Z1989" s="8" t="n">
        <f aca="false">ATAN(N1989/100)</f>
        <v>0</v>
      </c>
      <c r="AA1989" s="8" t="n">
        <f aca="false">ATAN(O1989/100)</f>
        <v>0</v>
      </c>
      <c r="AB1989" s="8" t="n">
        <f aca="false">((J1989/72.6)^V1989)*(65.41*(SIN(Y1989))^2+4.56*SIN(Y1989)+0.065)</f>
        <v>0</v>
      </c>
      <c r="AC1989" s="8" t="n">
        <f aca="false">((K1989/72.6)^W1989)*(65.41*(SIN(Z1989))^2+4.56*SIN(Z1989)+0.065)</f>
        <v>0</v>
      </c>
      <c r="AD1989" s="8" t="n">
        <f aca="false">((L1989/72.6)^X1989)*(65.41*(SIN(AA1989))^2+4.56*SIN(AA1989)+0.065)</f>
        <v>0</v>
      </c>
    </row>
    <row r="1990" customFormat="false" ht="13.2" hidden="false" customHeight="false" outlineLevel="0" collapsed="false">
      <c r="A1990" s="0" t="s">
        <v>195</v>
      </c>
      <c r="B1990" s="0" t="s">
        <v>47</v>
      </c>
      <c r="C1990" s="0" t="n">
        <v>29</v>
      </c>
      <c r="D1990" s="0" t="n">
        <f aca="false">G1990*AB1990*P1990*S1990</f>
        <v>0</v>
      </c>
      <c r="E1990" s="0" t="n">
        <f aca="false">H1990*AC1990*Q1990*T1990</f>
        <v>0</v>
      </c>
      <c r="F1990" s="0" t="n">
        <f aca="false">I1990*AD1990*R1990*U1990</f>
        <v>0</v>
      </c>
      <c r="G1990" s="2" t="n">
        <v>0.270588235294118</v>
      </c>
      <c r="H1990" s="2" t="n">
        <v>0.24</v>
      </c>
      <c r="I1990" s="2" t="n">
        <v>0.28</v>
      </c>
      <c r="J1990" s="1" t="n">
        <v>0</v>
      </c>
      <c r="K1990" s="0" t="n">
        <v>0</v>
      </c>
      <c r="L1990" s="0" t="n">
        <v>0</v>
      </c>
      <c r="M1990" s="2" t="n">
        <v>0</v>
      </c>
      <c r="N1990" s="0" t="n">
        <v>0</v>
      </c>
      <c r="O1990" s="0" t="n">
        <v>0</v>
      </c>
      <c r="P1990" s="3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7" t="n">
        <f aca="false">IF(M1990&gt;=5,0.5,IF(M1990&gt;3,0.4,IF(M1990&gt;=1,0.3,0.2)))</f>
        <v>0.2</v>
      </c>
      <c r="W1990" s="7" t="n">
        <f aca="false">IF(N1990&gt;=5,0.5,IF(N1990&gt;3,0.4,IF(N1990&gt;=1,0.3,0.2)))</f>
        <v>0.2</v>
      </c>
      <c r="X1990" s="7" t="n">
        <f aca="false">IF(O1990&gt;=5,0.5,IF(O1990&gt;3,0.4,IF(O1990&gt;=1,0.3,0.2)))</f>
        <v>0.2</v>
      </c>
      <c r="Y1990" s="8" t="n">
        <f aca="false">ATAN(M1990/100)</f>
        <v>0</v>
      </c>
      <c r="Z1990" s="8" t="n">
        <f aca="false">ATAN(N1990/100)</f>
        <v>0</v>
      </c>
      <c r="AA1990" s="8" t="n">
        <f aca="false">ATAN(O1990/100)</f>
        <v>0</v>
      </c>
      <c r="AB1990" s="8" t="n">
        <f aca="false">((J1990/72.6)^V1990)*(65.41*(SIN(Y1990))^2+4.56*SIN(Y1990)+0.065)</f>
        <v>0</v>
      </c>
      <c r="AC1990" s="8" t="n">
        <f aca="false">((K1990/72.6)^W1990)*(65.41*(SIN(Z1990))^2+4.56*SIN(Z1990)+0.065)</f>
        <v>0</v>
      </c>
      <c r="AD1990" s="8" t="n">
        <f aca="false">((L1990/72.6)^X1990)*(65.41*(SIN(AA1990))^2+4.56*SIN(AA1990)+0.065)</f>
        <v>0</v>
      </c>
    </row>
    <row r="1991" customFormat="false" ht="13.2" hidden="false" customHeight="false" outlineLevel="0" collapsed="false">
      <c r="A1991" s="0" t="s">
        <v>195</v>
      </c>
      <c r="B1991" s="0" t="s">
        <v>47</v>
      </c>
      <c r="C1991" s="0" t="n">
        <v>8</v>
      </c>
      <c r="D1991" s="0" t="n">
        <f aca="false">G1991*AB1991*P1991*S1991</f>
        <v>0</v>
      </c>
      <c r="E1991" s="0" t="n">
        <f aca="false">H1991*AC1991*Q1991*T1991</f>
        <v>0</v>
      </c>
      <c r="F1991" s="0" t="n">
        <f aca="false">I1991*AD1991*R1991*U1991</f>
        <v>0</v>
      </c>
      <c r="G1991" s="2" t="n">
        <v>0.268571428571429</v>
      </c>
      <c r="H1991" s="2" t="n">
        <v>0.24</v>
      </c>
      <c r="I1991" s="2" t="n">
        <v>0.28</v>
      </c>
      <c r="J1991" s="1" t="n">
        <v>0</v>
      </c>
      <c r="K1991" s="0" t="n">
        <v>0</v>
      </c>
      <c r="L1991" s="0" t="n">
        <v>0</v>
      </c>
      <c r="M1991" s="2" t="n">
        <v>0</v>
      </c>
      <c r="N1991" s="0" t="n">
        <v>0</v>
      </c>
      <c r="O1991" s="0" t="n">
        <v>0</v>
      </c>
      <c r="P1991" s="3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7" t="n">
        <f aca="false">IF(M1991&gt;=5,0.5,IF(M1991&gt;3,0.4,IF(M1991&gt;=1,0.3,0.2)))</f>
        <v>0.2</v>
      </c>
      <c r="W1991" s="7" t="n">
        <f aca="false">IF(N1991&gt;=5,0.5,IF(N1991&gt;3,0.4,IF(N1991&gt;=1,0.3,0.2)))</f>
        <v>0.2</v>
      </c>
      <c r="X1991" s="7" t="n">
        <f aca="false">IF(O1991&gt;=5,0.5,IF(O1991&gt;3,0.4,IF(O1991&gt;=1,0.3,0.2)))</f>
        <v>0.2</v>
      </c>
      <c r="Y1991" s="8" t="n">
        <f aca="false">ATAN(M1991/100)</f>
        <v>0</v>
      </c>
      <c r="Z1991" s="8" t="n">
        <f aca="false">ATAN(N1991/100)</f>
        <v>0</v>
      </c>
      <c r="AA1991" s="8" t="n">
        <f aca="false">ATAN(O1991/100)</f>
        <v>0</v>
      </c>
      <c r="AB1991" s="8" t="n">
        <f aca="false">((J1991/72.6)^V1991)*(65.41*(SIN(Y1991))^2+4.56*SIN(Y1991)+0.065)</f>
        <v>0</v>
      </c>
      <c r="AC1991" s="8" t="n">
        <f aca="false">((K1991/72.6)^W1991)*(65.41*(SIN(Z1991))^2+4.56*SIN(Z1991)+0.065)</f>
        <v>0</v>
      </c>
      <c r="AD1991" s="8" t="n">
        <f aca="false">((L1991/72.6)^X1991)*(65.41*(SIN(AA1991))^2+4.56*SIN(AA1991)+0.065)</f>
        <v>0</v>
      </c>
    </row>
    <row r="1992" customFormat="false" ht="13.2" hidden="false" customHeight="false" outlineLevel="0" collapsed="false">
      <c r="A1992" s="0" t="s">
        <v>195</v>
      </c>
      <c r="B1992" s="0" t="s">
        <v>65</v>
      </c>
      <c r="C1992" s="0" t="n">
        <v>7</v>
      </c>
      <c r="D1992" s="0" t="n">
        <f aca="false">G1992*AB1992*P1992*S1992</f>
        <v>0</v>
      </c>
      <c r="E1992" s="0" t="n">
        <f aca="false">H1992*AC1992*Q1992*T1992</f>
        <v>0</v>
      </c>
      <c r="F1992" s="0" t="n">
        <f aca="false">I1992*AD1992*R1992*U1992</f>
        <v>0</v>
      </c>
      <c r="G1992" s="2" t="n">
        <v>0</v>
      </c>
      <c r="H1992" s="2" t="n">
        <v>0</v>
      </c>
      <c r="I1992" s="2" t="n">
        <v>0</v>
      </c>
      <c r="J1992" s="1" t="n">
        <v>0</v>
      </c>
      <c r="K1992" s="0" t="n">
        <v>0</v>
      </c>
      <c r="L1992" s="0" t="n">
        <v>0</v>
      </c>
      <c r="M1992" s="2" t="n">
        <v>0</v>
      </c>
      <c r="N1992" s="0" t="n">
        <v>0</v>
      </c>
      <c r="O1992" s="0" t="n">
        <v>0</v>
      </c>
      <c r="P1992" s="3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7" t="n">
        <f aca="false">IF(M1992&gt;=5,0.5,IF(M1992&gt;3,0.4,IF(M1992&gt;=1,0.3,0.2)))</f>
        <v>0.2</v>
      </c>
      <c r="W1992" s="7" t="n">
        <f aca="false">IF(N1992&gt;=5,0.5,IF(N1992&gt;3,0.4,IF(N1992&gt;=1,0.3,0.2)))</f>
        <v>0.2</v>
      </c>
      <c r="X1992" s="7" t="n">
        <f aca="false">IF(O1992&gt;=5,0.5,IF(O1992&gt;3,0.4,IF(O1992&gt;=1,0.3,0.2)))</f>
        <v>0.2</v>
      </c>
      <c r="Y1992" s="8" t="n">
        <f aca="false">ATAN(M1992/100)</f>
        <v>0</v>
      </c>
      <c r="Z1992" s="8" t="n">
        <f aca="false">ATAN(N1992/100)</f>
        <v>0</v>
      </c>
      <c r="AA1992" s="8" t="n">
        <f aca="false">ATAN(O1992/100)</f>
        <v>0</v>
      </c>
      <c r="AB1992" s="8" t="n">
        <f aca="false">((J1992/72.6)^V1992)*(65.41*(SIN(Y1992))^2+4.56*SIN(Y1992)+0.065)</f>
        <v>0</v>
      </c>
      <c r="AC1992" s="8" t="n">
        <f aca="false">((K1992/72.6)^W1992)*(65.41*(SIN(Z1992))^2+4.56*SIN(Z1992)+0.065)</f>
        <v>0</v>
      </c>
      <c r="AD1992" s="8" t="n">
        <f aca="false">((L1992/72.6)^X1992)*(65.41*(SIN(AA1992))^2+4.56*SIN(AA1992)+0.065)</f>
        <v>0</v>
      </c>
    </row>
    <row r="1993" customFormat="false" ht="13.2" hidden="false" customHeight="false" outlineLevel="0" collapsed="false">
      <c r="A1993" s="0" t="s">
        <v>195</v>
      </c>
      <c r="B1993" s="0" t="s">
        <v>65</v>
      </c>
      <c r="C1993" s="0" t="n">
        <v>4</v>
      </c>
      <c r="D1993" s="0" t="n">
        <f aca="false">G1993*AB1993*P1993*S1993</f>
        <v>0</v>
      </c>
      <c r="E1993" s="0" t="n">
        <f aca="false">H1993*AC1993*Q1993*T1993</f>
        <v>0</v>
      </c>
      <c r="F1993" s="0" t="n">
        <f aca="false">I1993*AD1993*R1993*U1993</f>
        <v>0</v>
      </c>
      <c r="G1993" s="2" t="n">
        <v>0.07</v>
      </c>
      <c r="H1993" s="2" t="n">
        <v>0</v>
      </c>
      <c r="I1993" s="2" t="n">
        <v>0.28</v>
      </c>
      <c r="J1993" s="1" t="n">
        <v>0</v>
      </c>
      <c r="K1993" s="0" t="n">
        <v>0</v>
      </c>
      <c r="L1993" s="0" t="n">
        <v>0</v>
      </c>
      <c r="M1993" s="2" t="n">
        <v>0</v>
      </c>
      <c r="N1993" s="0" t="n">
        <v>0</v>
      </c>
      <c r="O1993" s="0" t="n">
        <v>0</v>
      </c>
      <c r="P1993" s="3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7" t="n">
        <f aca="false">IF(M1993&gt;=5,0.5,IF(M1993&gt;3,0.4,IF(M1993&gt;=1,0.3,0.2)))</f>
        <v>0.2</v>
      </c>
      <c r="W1993" s="7" t="n">
        <f aca="false">IF(N1993&gt;=5,0.5,IF(N1993&gt;3,0.4,IF(N1993&gt;=1,0.3,0.2)))</f>
        <v>0.2</v>
      </c>
      <c r="X1993" s="7" t="n">
        <f aca="false">IF(O1993&gt;=5,0.5,IF(O1993&gt;3,0.4,IF(O1993&gt;=1,0.3,0.2)))</f>
        <v>0.2</v>
      </c>
      <c r="Y1993" s="8" t="n">
        <f aca="false">ATAN(M1993/100)</f>
        <v>0</v>
      </c>
      <c r="Z1993" s="8" t="n">
        <f aca="false">ATAN(N1993/100)</f>
        <v>0</v>
      </c>
      <c r="AA1993" s="8" t="n">
        <f aca="false">ATAN(O1993/100)</f>
        <v>0</v>
      </c>
      <c r="AB1993" s="8" t="n">
        <f aca="false">((J1993/72.6)^V1993)*(65.41*(SIN(Y1993))^2+4.56*SIN(Y1993)+0.065)</f>
        <v>0</v>
      </c>
      <c r="AC1993" s="8" t="n">
        <f aca="false">((K1993/72.6)^W1993)*(65.41*(SIN(Z1993))^2+4.56*SIN(Z1993)+0.065)</f>
        <v>0</v>
      </c>
      <c r="AD1993" s="8" t="n">
        <f aca="false">((L1993/72.6)^X1993)*(65.41*(SIN(AA1993))^2+4.56*SIN(AA1993)+0.065)</f>
        <v>0</v>
      </c>
    </row>
    <row r="1994" customFormat="false" ht="13.2" hidden="false" customHeight="false" outlineLevel="0" collapsed="false">
      <c r="A1994" s="0" t="s">
        <v>195</v>
      </c>
      <c r="B1994" s="0" t="s">
        <v>65</v>
      </c>
      <c r="C1994" s="0" t="n">
        <v>2</v>
      </c>
      <c r="D1994" s="0" t="n">
        <f aca="false">G1994*AB1994*P1994*S1994</f>
        <v>0</v>
      </c>
      <c r="E1994" s="0" t="n">
        <f aca="false">H1994*AC1994*Q1994*T1994</f>
        <v>0</v>
      </c>
      <c r="F1994" s="0" t="n">
        <f aca="false">I1994*AD1994*R1994*U1994</f>
        <v>0</v>
      </c>
      <c r="G1994" s="2" t="n">
        <v>0</v>
      </c>
      <c r="H1994" s="2" t="n">
        <v>0</v>
      </c>
      <c r="I1994" s="2" t="n">
        <v>0</v>
      </c>
      <c r="J1994" s="1" t="n">
        <v>0</v>
      </c>
      <c r="K1994" s="0" t="n">
        <v>0</v>
      </c>
      <c r="L1994" s="0" t="n">
        <v>0</v>
      </c>
      <c r="M1994" s="2" t="n">
        <v>0</v>
      </c>
      <c r="N1994" s="0" t="n">
        <v>0</v>
      </c>
      <c r="O1994" s="0" t="n">
        <v>0</v>
      </c>
      <c r="P1994" s="3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7" t="n">
        <f aca="false">IF(M1994&gt;=5,0.5,IF(M1994&gt;3,0.4,IF(M1994&gt;=1,0.3,0.2)))</f>
        <v>0.2</v>
      </c>
      <c r="W1994" s="7" t="n">
        <f aca="false">IF(N1994&gt;=5,0.5,IF(N1994&gt;3,0.4,IF(N1994&gt;=1,0.3,0.2)))</f>
        <v>0.2</v>
      </c>
      <c r="X1994" s="7" t="n">
        <f aca="false">IF(O1994&gt;=5,0.5,IF(O1994&gt;3,0.4,IF(O1994&gt;=1,0.3,0.2)))</f>
        <v>0.2</v>
      </c>
      <c r="Y1994" s="8" t="n">
        <f aca="false">ATAN(M1994/100)</f>
        <v>0</v>
      </c>
      <c r="Z1994" s="8" t="n">
        <f aca="false">ATAN(N1994/100)</f>
        <v>0</v>
      </c>
      <c r="AA1994" s="8" t="n">
        <f aca="false">ATAN(O1994/100)</f>
        <v>0</v>
      </c>
      <c r="AB1994" s="8" t="n">
        <f aca="false">((J1994/72.6)^V1994)*(65.41*(SIN(Y1994))^2+4.56*SIN(Y1994)+0.065)</f>
        <v>0</v>
      </c>
      <c r="AC1994" s="8" t="n">
        <f aca="false">((K1994/72.6)^W1994)*(65.41*(SIN(Z1994))^2+4.56*SIN(Z1994)+0.065)</f>
        <v>0</v>
      </c>
      <c r="AD1994" s="8" t="n">
        <f aca="false">((L1994/72.6)^X1994)*(65.41*(SIN(AA1994))^2+4.56*SIN(AA1994)+0.065)</f>
        <v>0</v>
      </c>
    </row>
    <row r="1995" customFormat="false" ht="13.2" hidden="false" customHeight="false" outlineLevel="0" collapsed="false">
      <c r="A1995" s="0" t="s">
        <v>195</v>
      </c>
      <c r="B1995" s="0" t="s">
        <v>65</v>
      </c>
      <c r="C1995" s="0" t="n">
        <v>3</v>
      </c>
      <c r="D1995" s="0" t="n">
        <f aca="false">G1995*AB1995*P1995*S1995</f>
        <v>0</v>
      </c>
      <c r="E1995" s="0" t="n">
        <f aca="false">H1995*AC1995*Q1995*T1995</f>
        <v>0</v>
      </c>
      <c r="F1995" s="0" t="n">
        <f aca="false">I1995*AD1995*R1995*U1995</f>
        <v>0</v>
      </c>
      <c r="G1995" s="2" t="n">
        <v>0</v>
      </c>
      <c r="H1995" s="2" t="n">
        <v>0</v>
      </c>
      <c r="I1995" s="2" t="n">
        <v>0</v>
      </c>
      <c r="J1995" s="1" t="n">
        <v>0</v>
      </c>
      <c r="K1995" s="0" t="n">
        <v>0</v>
      </c>
      <c r="L1995" s="0" t="n">
        <v>0</v>
      </c>
      <c r="M1995" s="2" t="n">
        <v>0</v>
      </c>
      <c r="N1995" s="0" t="n">
        <v>0</v>
      </c>
      <c r="O1995" s="0" t="n">
        <v>0</v>
      </c>
      <c r="P1995" s="3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7" t="n">
        <f aca="false">IF(M1995&gt;=5,0.5,IF(M1995&gt;3,0.4,IF(M1995&gt;=1,0.3,0.2)))</f>
        <v>0.2</v>
      </c>
      <c r="W1995" s="7" t="n">
        <f aca="false">IF(N1995&gt;=5,0.5,IF(N1995&gt;3,0.4,IF(N1995&gt;=1,0.3,0.2)))</f>
        <v>0.2</v>
      </c>
      <c r="X1995" s="7" t="n">
        <f aca="false">IF(O1995&gt;=5,0.5,IF(O1995&gt;3,0.4,IF(O1995&gt;=1,0.3,0.2)))</f>
        <v>0.2</v>
      </c>
      <c r="Y1995" s="8" t="n">
        <f aca="false">ATAN(M1995/100)</f>
        <v>0</v>
      </c>
      <c r="Z1995" s="8" t="n">
        <f aca="false">ATAN(N1995/100)</f>
        <v>0</v>
      </c>
      <c r="AA1995" s="8" t="n">
        <f aca="false">ATAN(O1995/100)</f>
        <v>0</v>
      </c>
      <c r="AB1995" s="8" t="n">
        <f aca="false">((J1995/72.6)^V1995)*(65.41*(SIN(Y1995))^2+4.56*SIN(Y1995)+0.065)</f>
        <v>0</v>
      </c>
      <c r="AC1995" s="8" t="n">
        <f aca="false">((K1995/72.6)^W1995)*(65.41*(SIN(Z1995))^2+4.56*SIN(Z1995)+0.065)</f>
        <v>0</v>
      </c>
      <c r="AD1995" s="8" t="n">
        <f aca="false">((L1995/72.6)^X1995)*(65.41*(SIN(AA1995))^2+4.56*SIN(AA1995)+0.065)</f>
        <v>0</v>
      </c>
    </row>
    <row r="1996" customFormat="false" ht="13.2" hidden="false" customHeight="false" outlineLevel="0" collapsed="false">
      <c r="A1996" s="0" t="s">
        <v>195</v>
      </c>
      <c r="B1996" s="0" t="s">
        <v>65</v>
      </c>
      <c r="C1996" s="0" t="n">
        <v>3</v>
      </c>
      <c r="D1996" s="0" t="n">
        <f aca="false">G1996*AB1996*P1996*S1996</f>
        <v>0</v>
      </c>
      <c r="E1996" s="0" t="n">
        <f aca="false">H1996*AC1996*Q1996*T1996</f>
        <v>0</v>
      </c>
      <c r="F1996" s="0" t="n">
        <f aca="false">I1996*AD1996*R1996*U1996</f>
        <v>0</v>
      </c>
      <c r="G1996" s="2" t="n">
        <v>0</v>
      </c>
      <c r="H1996" s="2" t="n">
        <v>0</v>
      </c>
      <c r="I1996" s="2" t="n">
        <v>0</v>
      </c>
      <c r="J1996" s="1" t="n">
        <v>0</v>
      </c>
      <c r="K1996" s="0" t="n">
        <v>0</v>
      </c>
      <c r="L1996" s="0" t="n">
        <v>0</v>
      </c>
      <c r="M1996" s="2" t="n">
        <v>0</v>
      </c>
      <c r="N1996" s="0" t="n">
        <v>0</v>
      </c>
      <c r="O1996" s="0" t="n">
        <v>0</v>
      </c>
      <c r="P1996" s="3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7" t="n">
        <f aca="false">IF(M1996&gt;=5,0.5,IF(M1996&gt;3,0.4,IF(M1996&gt;=1,0.3,0.2)))</f>
        <v>0.2</v>
      </c>
      <c r="W1996" s="7" t="n">
        <f aca="false">IF(N1996&gt;=5,0.5,IF(N1996&gt;3,0.4,IF(N1996&gt;=1,0.3,0.2)))</f>
        <v>0.2</v>
      </c>
      <c r="X1996" s="7" t="n">
        <f aca="false">IF(O1996&gt;=5,0.5,IF(O1996&gt;3,0.4,IF(O1996&gt;=1,0.3,0.2)))</f>
        <v>0.2</v>
      </c>
      <c r="Y1996" s="8" t="n">
        <f aca="false">ATAN(M1996/100)</f>
        <v>0</v>
      </c>
      <c r="Z1996" s="8" t="n">
        <f aca="false">ATAN(N1996/100)</f>
        <v>0</v>
      </c>
      <c r="AA1996" s="8" t="n">
        <f aca="false">ATAN(O1996/100)</f>
        <v>0</v>
      </c>
      <c r="AB1996" s="8" t="n">
        <f aca="false">((J1996/72.6)^V1996)*(65.41*(SIN(Y1996))^2+4.56*SIN(Y1996)+0.065)</f>
        <v>0</v>
      </c>
      <c r="AC1996" s="8" t="n">
        <f aca="false">((K1996/72.6)^W1996)*(65.41*(SIN(Z1996))^2+4.56*SIN(Z1996)+0.065)</f>
        <v>0</v>
      </c>
      <c r="AD1996" s="8" t="n">
        <f aca="false">((L1996/72.6)^X1996)*(65.41*(SIN(AA1996))^2+4.56*SIN(AA1996)+0.065)</f>
        <v>0</v>
      </c>
    </row>
    <row r="1997" customFormat="false" ht="13.2" hidden="false" customHeight="false" outlineLevel="0" collapsed="false">
      <c r="A1997" s="0" t="s">
        <v>195</v>
      </c>
      <c r="B1997" s="0" t="s">
        <v>66</v>
      </c>
      <c r="C1997" s="0" t="n">
        <v>10</v>
      </c>
      <c r="D1997" s="0" t="n">
        <f aca="false">G1997*AB1997*P1997*S1997</f>
        <v>0</v>
      </c>
      <c r="E1997" s="0" t="n">
        <f aca="false">H1997*AC1997*Q1997*T1997</f>
        <v>0</v>
      </c>
      <c r="F1997" s="0" t="n">
        <f aca="false">I1997*AD1997*R1997*U1997</f>
        <v>0</v>
      </c>
      <c r="G1997" s="2" t="n">
        <v>0</v>
      </c>
      <c r="H1997" s="2" t="n">
        <v>0</v>
      </c>
      <c r="I1997" s="2" t="n">
        <v>0</v>
      </c>
      <c r="J1997" s="1" t="n">
        <v>0</v>
      </c>
      <c r="K1997" s="0" t="n">
        <v>0</v>
      </c>
      <c r="L1997" s="0" t="n">
        <v>0</v>
      </c>
      <c r="M1997" s="2" t="n">
        <v>0</v>
      </c>
      <c r="N1997" s="0" t="n">
        <v>0</v>
      </c>
      <c r="O1997" s="0" t="n">
        <v>0</v>
      </c>
      <c r="P1997" s="3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7" t="n">
        <f aca="false">IF(M1997&gt;=5,0.5,IF(M1997&gt;3,0.4,IF(M1997&gt;=1,0.3,0.2)))</f>
        <v>0.2</v>
      </c>
      <c r="W1997" s="7" t="n">
        <f aca="false">IF(N1997&gt;=5,0.5,IF(N1997&gt;3,0.4,IF(N1997&gt;=1,0.3,0.2)))</f>
        <v>0.2</v>
      </c>
      <c r="X1997" s="7" t="n">
        <f aca="false">IF(O1997&gt;=5,0.5,IF(O1997&gt;3,0.4,IF(O1997&gt;=1,0.3,0.2)))</f>
        <v>0.2</v>
      </c>
      <c r="Y1997" s="8" t="n">
        <f aca="false">ATAN(M1997/100)</f>
        <v>0</v>
      </c>
      <c r="Z1997" s="8" t="n">
        <f aca="false">ATAN(N1997/100)</f>
        <v>0</v>
      </c>
      <c r="AA1997" s="8" t="n">
        <f aca="false">ATAN(O1997/100)</f>
        <v>0</v>
      </c>
      <c r="AB1997" s="8" t="n">
        <f aca="false">((J1997/72.6)^V1997)*(65.41*(SIN(Y1997))^2+4.56*SIN(Y1997)+0.065)</f>
        <v>0</v>
      </c>
      <c r="AC1997" s="8" t="n">
        <f aca="false">((K1997/72.6)^W1997)*(65.41*(SIN(Z1997))^2+4.56*SIN(Z1997)+0.065)</f>
        <v>0</v>
      </c>
      <c r="AD1997" s="8" t="n">
        <f aca="false">((L1997/72.6)^X1997)*(65.41*(SIN(AA1997))^2+4.56*SIN(AA1997)+0.065)</f>
        <v>0</v>
      </c>
    </row>
    <row r="1998" customFormat="false" ht="13.2" hidden="false" customHeight="false" outlineLevel="0" collapsed="false">
      <c r="A1998" s="0" t="s">
        <v>195</v>
      </c>
      <c r="B1998" s="0" t="s">
        <v>66</v>
      </c>
      <c r="C1998" s="0" t="n">
        <v>19</v>
      </c>
      <c r="D1998" s="0" t="n">
        <f aca="false">G1998*AB1998*P1998*S1998</f>
        <v>0</v>
      </c>
      <c r="E1998" s="0" t="n">
        <f aca="false">H1998*AC1998*Q1998*T1998</f>
        <v>0</v>
      </c>
      <c r="F1998" s="0" t="n">
        <f aca="false">I1998*AD1998*R1998*U1998</f>
        <v>0</v>
      </c>
      <c r="G1998" s="2" t="n">
        <v>0</v>
      </c>
      <c r="H1998" s="2" t="n">
        <v>0</v>
      </c>
      <c r="I1998" s="2" t="n">
        <v>0</v>
      </c>
      <c r="J1998" s="1" t="n">
        <v>0</v>
      </c>
      <c r="K1998" s="0" t="n">
        <v>0</v>
      </c>
      <c r="L1998" s="0" t="n">
        <v>0</v>
      </c>
      <c r="M1998" s="2" t="n">
        <v>0</v>
      </c>
      <c r="N1998" s="0" t="n">
        <v>0</v>
      </c>
      <c r="O1998" s="0" t="n">
        <v>0</v>
      </c>
      <c r="P1998" s="3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7" t="n">
        <f aca="false">IF(M1998&gt;=5,0.5,IF(M1998&gt;3,0.4,IF(M1998&gt;=1,0.3,0.2)))</f>
        <v>0.2</v>
      </c>
      <c r="W1998" s="7" t="n">
        <f aca="false">IF(N1998&gt;=5,0.5,IF(N1998&gt;3,0.4,IF(N1998&gt;=1,0.3,0.2)))</f>
        <v>0.2</v>
      </c>
      <c r="X1998" s="7" t="n">
        <f aca="false">IF(O1998&gt;=5,0.5,IF(O1998&gt;3,0.4,IF(O1998&gt;=1,0.3,0.2)))</f>
        <v>0.2</v>
      </c>
      <c r="Y1998" s="8" t="n">
        <f aca="false">ATAN(M1998/100)</f>
        <v>0</v>
      </c>
      <c r="Z1998" s="8" t="n">
        <f aca="false">ATAN(N1998/100)</f>
        <v>0</v>
      </c>
      <c r="AA1998" s="8" t="n">
        <f aca="false">ATAN(O1998/100)</f>
        <v>0</v>
      </c>
      <c r="AB1998" s="8" t="n">
        <f aca="false">((J1998/72.6)^V1998)*(65.41*(SIN(Y1998))^2+4.56*SIN(Y1998)+0.065)</f>
        <v>0</v>
      </c>
      <c r="AC1998" s="8" t="n">
        <f aca="false">((K1998/72.6)^W1998)*(65.41*(SIN(Z1998))^2+4.56*SIN(Z1998)+0.065)</f>
        <v>0</v>
      </c>
      <c r="AD1998" s="8" t="n">
        <f aca="false">((L1998/72.6)^X1998)*(65.41*(SIN(AA1998))^2+4.56*SIN(AA1998)+0.065)</f>
        <v>0</v>
      </c>
    </row>
    <row r="1999" customFormat="false" ht="13.2" hidden="false" customHeight="false" outlineLevel="0" collapsed="false">
      <c r="A1999" s="0" t="s">
        <v>195</v>
      </c>
      <c r="B1999" s="0" t="s">
        <v>51</v>
      </c>
      <c r="C1999" s="0" t="n">
        <v>9</v>
      </c>
      <c r="D1999" s="0" t="n">
        <f aca="false">G1999*AB1999*P1999*S1999</f>
        <v>0</v>
      </c>
      <c r="E1999" s="0" t="n">
        <f aca="false">H1999*AC1999*Q1999*T1999</f>
        <v>0</v>
      </c>
      <c r="F1999" s="0" t="n">
        <f aca="false">I1999*AD1999*R1999*U1999</f>
        <v>0</v>
      </c>
      <c r="G1999" s="2" t="n">
        <v>0</v>
      </c>
      <c r="H1999" s="2" t="n">
        <v>0</v>
      </c>
      <c r="I1999" s="2" t="n">
        <v>0</v>
      </c>
      <c r="J1999" s="1" t="n">
        <v>0</v>
      </c>
      <c r="K1999" s="0" t="n">
        <v>0</v>
      </c>
      <c r="L1999" s="0" t="n">
        <v>0</v>
      </c>
      <c r="M1999" s="2" t="n">
        <v>0</v>
      </c>
      <c r="N1999" s="0" t="n">
        <v>0</v>
      </c>
      <c r="O1999" s="0" t="n">
        <v>0</v>
      </c>
      <c r="P1999" s="3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7" t="n">
        <f aca="false">IF(M1999&gt;=5,0.5,IF(M1999&gt;3,0.4,IF(M1999&gt;=1,0.3,0.2)))</f>
        <v>0.2</v>
      </c>
      <c r="W1999" s="7" t="n">
        <f aca="false">IF(N1999&gt;=5,0.5,IF(N1999&gt;3,0.4,IF(N1999&gt;=1,0.3,0.2)))</f>
        <v>0.2</v>
      </c>
      <c r="X1999" s="7" t="n">
        <f aca="false">IF(O1999&gt;=5,0.5,IF(O1999&gt;3,0.4,IF(O1999&gt;=1,0.3,0.2)))</f>
        <v>0.2</v>
      </c>
      <c r="Y1999" s="8" t="n">
        <f aca="false">ATAN(M1999/100)</f>
        <v>0</v>
      </c>
      <c r="Z1999" s="8" t="n">
        <f aca="false">ATAN(N1999/100)</f>
        <v>0</v>
      </c>
      <c r="AA1999" s="8" t="n">
        <f aca="false">ATAN(O1999/100)</f>
        <v>0</v>
      </c>
      <c r="AB1999" s="8" t="n">
        <f aca="false">((J1999/72.6)^V1999)*(65.41*(SIN(Y1999))^2+4.56*SIN(Y1999)+0.065)</f>
        <v>0</v>
      </c>
      <c r="AC1999" s="8" t="n">
        <f aca="false">((K1999/72.6)^W1999)*(65.41*(SIN(Z1999))^2+4.56*SIN(Z1999)+0.065)</f>
        <v>0</v>
      </c>
      <c r="AD1999" s="8" t="n">
        <f aca="false">((L1999/72.6)^X1999)*(65.41*(SIN(AA1999))^2+4.56*SIN(AA1999)+0.065)</f>
        <v>0</v>
      </c>
    </row>
    <row r="2000" customFormat="false" ht="13.2" hidden="false" customHeight="false" outlineLevel="0" collapsed="false">
      <c r="A2000" s="0" t="s">
        <v>195</v>
      </c>
      <c r="B2000" s="0" t="s">
        <v>51</v>
      </c>
      <c r="C2000" s="0" t="n">
        <v>10</v>
      </c>
      <c r="D2000" s="0" t="n">
        <f aca="false">G2000*AB2000*P2000*S2000</f>
        <v>0</v>
      </c>
      <c r="E2000" s="0" t="n">
        <f aca="false">H2000*AC2000*Q2000*T2000</f>
        <v>0</v>
      </c>
      <c r="F2000" s="0" t="n">
        <f aca="false">I2000*AD2000*R2000*U2000</f>
        <v>0</v>
      </c>
      <c r="G2000" s="2" t="n">
        <v>0</v>
      </c>
      <c r="H2000" s="2" t="n">
        <v>0</v>
      </c>
      <c r="I2000" s="2" t="n">
        <v>0</v>
      </c>
      <c r="J2000" s="1" t="n">
        <v>0</v>
      </c>
      <c r="K2000" s="0" t="n">
        <v>0</v>
      </c>
      <c r="L2000" s="0" t="n">
        <v>0</v>
      </c>
      <c r="M2000" s="2" t="n">
        <v>0</v>
      </c>
      <c r="N2000" s="0" t="n">
        <v>0</v>
      </c>
      <c r="O2000" s="0" t="n">
        <v>0</v>
      </c>
      <c r="P2000" s="3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7" t="n">
        <f aca="false">IF(M2000&gt;=5,0.5,IF(M2000&gt;3,0.4,IF(M2000&gt;=1,0.3,0.2)))</f>
        <v>0.2</v>
      </c>
      <c r="W2000" s="7" t="n">
        <f aca="false">IF(N2000&gt;=5,0.5,IF(N2000&gt;3,0.4,IF(N2000&gt;=1,0.3,0.2)))</f>
        <v>0.2</v>
      </c>
      <c r="X2000" s="7" t="n">
        <f aca="false">IF(O2000&gt;=5,0.5,IF(O2000&gt;3,0.4,IF(O2000&gt;=1,0.3,0.2)))</f>
        <v>0.2</v>
      </c>
      <c r="Y2000" s="8" t="n">
        <f aca="false">ATAN(M2000/100)</f>
        <v>0</v>
      </c>
      <c r="Z2000" s="8" t="n">
        <f aca="false">ATAN(N2000/100)</f>
        <v>0</v>
      </c>
      <c r="AA2000" s="8" t="n">
        <f aca="false">ATAN(O2000/100)</f>
        <v>0</v>
      </c>
      <c r="AB2000" s="8" t="n">
        <f aca="false">((J2000/72.6)^V2000)*(65.41*(SIN(Y2000))^2+4.56*SIN(Y2000)+0.065)</f>
        <v>0</v>
      </c>
      <c r="AC2000" s="8" t="n">
        <f aca="false">((K2000/72.6)^W2000)*(65.41*(SIN(Z2000))^2+4.56*SIN(Z2000)+0.065)</f>
        <v>0</v>
      </c>
      <c r="AD2000" s="8" t="n">
        <f aca="false">((L2000/72.6)^X2000)*(65.41*(SIN(AA2000))^2+4.56*SIN(AA2000)+0.065)</f>
        <v>0</v>
      </c>
    </row>
    <row r="2001" customFormat="false" ht="13.2" hidden="false" customHeight="false" outlineLevel="0" collapsed="false">
      <c r="A2001" s="0" t="s">
        <v>195</v>
      </c>
      <c r="B2001" s="0" t="s">
        <v>51</v>
      </c>
      <c r="C2001" s="0" t="n">
        <v>2</v>
      </c>
      <c r="D2001" s="0" t="n">
        <f aca="false">G2001*AB2001*P2001*S2001</f>
        <v>0</v>
      </c>
      <c r="E2001" s="0" t="n">
        <f aca="false">H2001*AC2001*Q2001*T2001</f>
        <v>0</v>
      </c>
      <c r="F2001" s="0" t="n">
        <f aca="false">I2001*AD2001*R2001*U2001</f>
        <v>0</v>
      </c>
      <c r="G2001" s="2" t="n">
        <v>0</v>
      </c>
      <c r="H2001" s="2" t="n">
        <v>0</v>
      </c>
      <c r="I2001" s="2" t="n">
        <v>0</v>
      </c>
      <c r="J2001" s="1" t="n">
        <v>0</v>
      </c>
      <c r="K2001" s="0" t="n">
        <v>0</v>
      </c>
      <c r="L2001" s="0" t="n">
        <v>0</v>
      </c>
      <c r="M2001" s="2" t="n">
        <v>0</v>
      </c>
      <c r="N2001" s="0" t="n">
        <v>0</v>
      </c>
      <c r="O2001" s="0" t="n">
        <v>0</v>
      </c>
      <c r="P2001" s="3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7" t="n">
        <f aca="false">IF(M2001&gt;=5,0.5,IF(M2001&gt;3,0.4,IF(M2001&gt;=1,0.3,0.2)))</f>
        <v>0.2</v>
      </c>
      <c r="W2001" s="7" t="n">
        <f aca="false">IF(N2001&gt;=5,0.5,IF(N2001&gt;3,0.4,IF(N2001&gt;=1,0.3,0.2)))</f>
        <v>0.2</v>
      </c>
      <c r="X2001" s="7" t="n">
        <f aca="false">IF(O2001&gt;=5,0.5,IF(O2001&gt;3,0.4,IF(O2001&gt;=1,0.3,0.2)))</f>
        <v>0.2</v>
      </c>
      <c r="Y2001" s="8" t="n">
        <f aca="false">ATAN(M2001/100)</f>
        <v>0</v>
      </c>
      <c r="Z2001" s="8" t="n">
        <f aca="false">ATAN(N2001/100)</f>
        <v>0</v>
      </c>
      <c r="AA2001" s="8" t="n">
        <f aca="false">ATAN(O2001/100)</f>
        <v>0</v>
      </c>
      <c r="AB2001" s="8" t="n">
        <f aca="false">((J2001/72.6)^V2001)*(65.41*(SIN(Y2001))^2+4.56*SIN(Y2001)+0.065)</f>
        <v>0</v>
      </c>
      <c r="AC2001" s="8" t="n">
        <f aca="false">((K2001/72.6)^W2001)*(65.41*(SIN(Z2001))^2+4.56*SIN(Z2001)+0.065)</f>
        <v>0</v>
      </c>
      <c r="AD2001" s="8" t="n">
        <f aca="false">((L2001/72.6)^X2001)*(65.41*(SIN(AA2001))^2+4.56*SIN(AA2001)+0.065)</f>
        <v>0</v>
      </c>
    </row>
    <row r="2002" customFormat="false" ht="13.2" hidden="false" customHeight="false" outlineLevel="0" collapsed="false">
      <c r="A2002" s="0" t="s">
        <v>196</v>
      </c>
      <c r="B2002" s="0" t="s">
        <v>62</v>
      </c>
      <c r="C2002" s="0" t="n">
        <v>8</v>
      </c>
      <c r="D2002" s="0" t="n">
        <f aca="false">G2002*AB2002*P2002*S2002</f>
        <v>0</v>
      </c>
      <c r="E2002" s="0" t="n">
        <f aca="false">H2002*AC2002*Q2002*T2002</f>
        <v>0</v>
      </c>
      <c r="F2002" s="0" t="n">
        <f aca="false">I2002*AD2002*R2002*U2002</f>
        <v>0</v>
      </c>
      <c r="G2002" s="2" t="n">
        <v>0</v>
      </c>
      <c r="H2002" s="2" t="n">
        <v>0</v>
      </c>
      <c r="I2002" s="2" t="n">
        <v>0</v>
      </c>
      <c r="J2002" s="1" t="n">
        <v>500</v>
      </c>
      <c r="K2002" s="0" t="n">
        <v>500</v>
      </c>
      <c r="L2002" s="0" t="n">
        <v>500</v>
      </c>
      <c r="M2002" s="2" t="n">
        <v>1</v>
      </c>
      <c r="N2002" s="0" t="n">
        <v>1</v>
      </c>
      <c r="O2002" s="0" t="n">
        <v>1</v>
      </c>
      <c r="P2002" s="3" t="n">
        <v>0.042</v>
      </c>
      <c r="Q2002" s="0" t="n">
        <v>0.042</v>
      </c>
      <c r="R2002" s="0" t="n">
        <v>0.042</v>
      </c>
      <c r="S2002" s="0" t="n">
        <v>1</v>
      </c>
      <c r="T2002" s="0" t="n">
        <v>1</v>
      </c>
      <c r="U2002" s="0" t="n">
        <v>1</v>
      </c>
      <c r="V2002" s="7" t="n">
        <f aca="false">IF(M2002&gt;=5,0.5,IF(M2002&gt;3,0.4,IF(M2002&gt;=1,0.3,0.2)))</f>
        <v>0.3</v>
      </c>
      <c r="W2002" s="7" t="n">
        <f aca="false">IF(N2002&gt;=5,0.5,IF(N2002&gt;3,0.4,IF(N2002&gt;=1,0.3,0.2)))</f>
        <v>0.3</v>
      </c>
      <c r="X2002" s="7" t="n">
        <f aca="false">IF(O2002&gt;=5,0.5,IF(O2002&gt;3,0.4,IF(O2002&gt;=1,0.3,0.2)))</f>
        <v>0.3</v>
      </c>
      <c r="Y2002" s="8" t="n">
        <f aca="false">ATAN(M2002/100)</f>
        <v>0.00999966668666524</v>
      </c>
      <c r="Z2002" s="8" t="n">
        <f aca="false">ATAN(N2002/100)</f>
        <v>0.00999966668666524</v>
      </c>
      <c r="AA2002" s="8" t="n">
        <f aca="false">ATAN(O2002/100)</f>
        <v>0.00999966668666524</v>
      </c>
      <c r="AB2002" s="8" t="n">
        <f aca="false">((J2002/72.6)^V2002)*(65.41*(SIN(Y2002))^2+4.56*SIN(Y2002)+0.065)</f>
        <v>0.208981607250958</v>
      </c>
      <c r="AC2002" s="8" t="n">
        <f aca="false">((K2002/72.6)^W2002)*(65.41*(SIN(Z2002))^2+4.56*SIN(Z2002)+0.065)</f>
        <v>0.208981607250958</v>
      </c>
      <c r="AD2002" s="8" t="n">
        <f aca="false">((L2002/72.6)^X2002)*(65.41*(SIN(AA2002))^2+4.56*SIN(AA2002)+0.065)</f>
        <v>0.208981607250958</v>
      </c>
    </row>
    <row r="2003" customFormat="false" ht="13.2" hidden="false" customHeight="false" outlineLevel="0" collapsed="false">
      <c r="A2003" s="0" t="s">
        <v>196</v>
      </c>
      <c r="B2003" s="0" t="s">
        <v>46</v>
      </c>
      <c r="C2003" s="0" t="n">
        <v>336</v>
      </c>
      <c r="D2003" s="0" t="n">
        <f aca="false">G2003*AB2003*P2003*S2003</f>
        <v>0</v>
      </c>
      <c r="E2003" s="0" t="n">
        <f aca="false">H2003*AC2003*Q2003*T2003</f>
        <v>0</v>
      </c>
      <c r="F2003" s="0" t="n">
        <f aca="false">I2003*AD2003*R2003*U2003</f>
        <v>0</v>
      </c>
      <c r="G2003" s="2" t="n">
        <v>0</v>
      </c>
      <c r="H2003" s="2" t="n">
        <v>0</v>
      </c>
      <c r="I2003" s="2" t="n">
        <v>0</v>
      </c>
      <c r="J2003" s="1" t="n">
        <v>0</v>
      </c>
      <c r="K2003" s="0" t="n">
        <v>0</v>
      </c>
      <c r="L2003" s="0" t="n">
        <v>0</v>
      </c>
      <c r="M2003" s="2" t="n">
        <v>0</v>
      </c>
      <c r="N2003" s="0" t="n">
        <v>0</v>
      </c>
      <c r="O2003" s="0" t="n">
        <v>0</v>
      </c>
      <c r="P2003" s="3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7" t="n">
        <f aca="false">IF(M2003&gt;=5,0.5,IF(M2003&gt;3,0.4,IF(M2003&gt;=1,0.3,0.2)))</f>
        <v>0.2</v>
      </c>
      <c r="W2003" s="7" t="n">
        <f aca="false">IF(N2003&gt;=5,0.5,IF(N2003&gt;3,0.4,IF(N2003&gt;=1,0.3,0.2)))</f>
        <v>0.2</v>
      </c>
      <c r="X2003" s="7" t="n">
        <f aca="false">IF(O2003&gt;=5,0.5,IF(O2003&gt;3,0.4,IF(O2003&gt;=1,0.3,0.2)))</f>
        <v>0.2</v>
      </c>
      <c r="Y2003" s="8" t="n">
        <f aca="false">ATAN(M2003/100)</f>
        <v>0</v>
      </c>
      <c r="Z2003" s="8" t="n">
        <f aca="false">ATAN(N2003/100)</f>
        <v>0</v>
      </c>
      <c r="AA2003" s="8" t="n">
        <f aca="false">ATAN(O2003/100)</f>
        <v>0</v>
      </c>
      <c r="AB2003" s="8" t="n">
        <f aca="false">((J2003/72.6)^V2003)*(65.41*(SIN(Y2003))^2+4.56*SIN(Y2003)+0.065)</f>
        <v>0</v>
      </c>
      <c r="AC2003" s="8" t="n">
        <f aca="false">((K2003/72.6)^W2003)*(65.41*(SIN(Z2003))^2+4.56*SIN(Z2003)+0.065)</f>
        <v>0</v>
      </c>
      <c r="AD2003" s="8" t="n">
        <f aca="false">((L2003/72.6)^X2003)*(65.41*(SIN(AA2003))^2+4.56*SIN(AA2003)+0.065)</f>
        <v>0</v>
      </c>
    </row>
    <row r="2004" customFormat="false" ht="13.2" hidden="false" customHeight="false" outlineLevel="0" collapsed="false">
      <c r="A2004" s="0" t="s">
        <v>196</v>
      </c>
      <c r="B2004" s="0" t="s">
        <v>49</v>
      </c>
      <c r="C2004" s="0" t="n">
        <v>204</v>
      </c>
      <c r="D2004" s="0" t="n">
        <f aca="false">G2004*AB2004*P2004*S2004</f>
        <v>0</v>
      </c>
      <c r="E2004" s="0" t="n">
        <f aca="false">H2004*AC2004*Q2004*T2004</f>
        <v>0</v>
      </c>
      <c r="F2004" s="0" t="n">
        <f aca="false">I2004*AD2004*R2004*U2004</f>
        <v>0</v>
      </c>
      <c r="G2004" s="2" t="n">
        <v>0</v>
      </c>
      <c r="H2004" s="2" t="n">
        <v>0</v>
      </c>
      <c r="I2004" s="2" t="n">
        <v>0</v>
      </c>
      <c r="J2004" s="1" t="n">
        <v>0</v>
      </c>
      <c r="K2004" s="0" t="n">
        <v>0</v>
      </c>
      <c r="L2004" s="0" t="n">
        <v>0</v>
      </c>
      <c r="M2004" s="2" t="n">
        <v>0</v>
      </c>
      <c r="N2004" s="0" t="n">
        <v>0</v>
      </c>
      <c r="O2004" s="0" t="n">
        <v>0</v>
      </c>
      <c r="P2004" s="3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7" t="n">
        <f aca="false">IF(M2004&gt;=5,0.5,IF(M2004&gt;3,0.4,IF(M2004&gt;=1,0.3,0.2)))</f>
        <v>0.2</v>
      </c>
      <c r="W2004" s="7" t="n">
        <f aca="false">IF(N2004&gt;=5,0.5,IF(N2004&gt;3,0.4,IF(N2004&gt;=1,0.3,0.2)))</f>
        <v>0.2</v>
      </c>
      <c r="X2004" s="7" t="n">
        <f aca="false">IF(O2004&gt;=5,0.5,IF(O2004&gt;3,0.4,IF(O2004&gt;=1,0.3,0.2)))</f>
        <v>0.2</v>
      </c>
      <c r="Y2004" s="8" t="n">
        <f aca="false">ATAN(M2004/100)</f>
        <v>0</v>
      </c>
      <c r="Z2004" s="8" t="n">
        <f aca="false">ATAN(N2004/100)</f>
        <v>0</v>
      </c>
      <c r="AA2004" s="8" t="n">
        <f aca="false">ATAN(O2004/100)</f>
        <v>0</v>
      </c>
      <c r="AB2004" s="8" t="n">
        <f aca="false">((J2004/72.6)^V2004)*(65.41*(SIN(Y2004))^2+4.56*SIN(Y2004)+0.065)</f>
        <v>0</v>
      </c>
      <c r="AC2004" s="8" t="n">
        <f aca="false">((K2004/72.6)^W2004)*(65.41*(SIN(Z2004))^2+4.56*SIN(Z2004)+0.065)</f>
        <v>0</v>
      </c>
      <c r="AD2004" s="8" t="n">
        <f aca="false">((L2004/72.6)^X2004)*(65.41*(SIN(AA2004))^2+4.56*SIN(AA2004)+0.065)</f>
        <v>0</v>
      </c>
    </row>
    <row r="2005" customFormat="false" ht="13.2" hidden="false" customHeight="false" outlineLevel="0" collapsed="false">
      <c r="A2005" s="0" t="s">
        <v>197</v>
      </c>
      <c r="B2005" s="0" t="s">
        <v>53</v>
      </c>
      <c r="C2005" s="0" t="n">
        <v>35</v>
      </c>
      <c r="D2005" s="0" t="n">
        <f aca="false">G2005*AB2005*P2005*S2005</f>
        <v>0</v>
      </c>
      <c r="E2005" s="0" t="n">
        <f aca="false">H2005*AC2005*Q2005*T2005</f>
        <v>0</v>
      </c>
      <c r="F2005" s="0" t="n">
        <f aca="false">I2005*AD2005*R2005*U2005</f>
        <v>0</v>
      </c>
      <c r="G2005" s="2" t="n">
        <v>0.253333333333333</v>
      </c>
      <c r="H2005" s="2" t="n">
        <v>0.2</v>
      </c>
      <c r="I2005" s="2" t="n">
        <v>0.28</v>
      </c>
      <c r="J2005" s="1" t="n">
        <v>0</v>
      </c>
      <c r="K2005" s="0" t="n">
        <v>0</v>
      </c>
      <c r="L2005" s="0" t="n">
        <v>0</v>
      </c>
      <c r="M2005" s="2" t="n">
        <v>0</v>
      </c>
      <c r="N2005" s="0" t="n">
        <v>0</v>
      </c>
      <c r="O2005" s="0" t="n">
        <v>0</v>
      </c>
      <c r="P2005" s="3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7" t="n">
        <f aca="false">IF(M2005&gt;=5,0.5,IF(M2005&gt;3,0.4,IF(M2005&gt;=1,0.3,0.2)))</f>
        <v>0.2</v>
      </c>
      <c r="W2005" s="7" t="n">
        <f aca="false">IF(N2005&gt;=5,0.5,IF(N2005&gt;3,0.4,IF(N2005&gt;=1,0.3,0.2)))</f>
        <v>0.2</v>
      </c>
      <c r="X2005" s="7" t="n">
        <f aca="false">IF(O2005&gt;=5,0.5,IF(O2005&gt;3,0.4,IF(O2005&gt;=1,0.3,0.2)))</f>
        <v>0.2</v>
      </c>
      <c r="Y2005" s="8" t="n">
        <f aca="false">ATAN(M2005/100)</f>
        <v>0</v>
      </c>
      <c r="Z2005" s="8" t="n">
        <f aca="false">ATAN(N2005/100)</f>
        <v>0</v>
      </c>
      <c r="AA2005" s="8" t="n">
        <f aca="false">ATAN(O2005/100)</f>
        <v>0</v>
      </c>
      <c r="AB2005" s="8" t="n">
        <f aca="false">((J2005/72.6)^V2005)*(65.41*(SIN(Y2005))^2+4.56*SIN(Y2005)+0.065)</f>
        <v>0</v>
      </c>
      <c r="AC2005" s="8" t="n">
        <f aca="false">((K2005/72.6)^W2005)*(65.41*(SIN(Z2005))^2+4.56*SIN(Z2005)+0.065)</f>
        <v>0</v>
      </c>
      <c r="AD2005" s="8" t="n">
        <f aca="false">((L2005/72.6)^X2005)*(65.41*(SIN(AA2005))^2+4.56*SIN(AA2005)+0.065)</f>
        <v>0</v>
      </c>
    </row>
    <row r="2006" customFormat="false" ht="13.2" hidden="false" customHeight="false" outlineLevel="0" collapsed="false">
      <c r="A2006" s="0" t="s">
        <v>197</v>
      </c>
      <c r="B2006" s="0" t="s">
        <v>53</v>
      </c>
      <c r="C2006" s="0" t="n">
        <v>23</v>
      </c>
      <c r="D2006" s="0" t="n">
        <f aca="false">G2006*AB2006*P2006*S2006</f>
        <v>0</v>
      </c>
      <c r="E2006" s="0" t="n">
        <f aca="false">H2006*AC2006*Q2006*T2006</f>
        <v>0</v>
      </c>
      <c r="F2006" s="0" t="n">
        <f aca="false">I2006*AD2006*R2006*U2006</f>
        <v>0</v>
      </c>
      <c r="G2006" s="2" t="n">
        <v>0.24</v>
      </c>
      <c r="H2006" s="2" t="n">
        <v>0.24</v>
      </c>
      <c r="I2006" s="2" t="n">
        <v>0.24</v>
      </c>
      <c r="J2006" s="1" t="n">
        <v>0</v>
      </c>
      <c r="K2006" s="0" t="n">
        <v>0</v>
      </c>
      <c r="L2006" s="0" t="n">
        <v>0</v>
      </c>
      <c r="M2006" s="2" t="n">
        <v>0</v>
      </c>
      <c r="N2006" s="0" t="n">
        <v>0</v>
      </c>
      <c r="O2006" s="0" t="n">
        <v>0</v>
      </c>
      <c r="P2006" s="3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7" t="n">
        <f aca="false">IF(M2006&gt;=5,0.5,IF(M2006&gt;3,0.4,IF(M2006&gt;=1,0.3,0.2)))</f>
        <v>0.2</v>
      </c>
      <c r="W2006" s="7" t="n">
        <f aca="false">IF(N2006&gt;=5,0.5,IF(N2006&gt;3,0.4,IF(N2006&gt;=1,0.3,0.2)))</f>
        <v>0.2</v>
      </c>
      <c r="X2006" s="7" t="n">
        <f aca="false">IF(O2006&gt;=5,0.5,IF(O2006&gt;3,0.4,IF(O2006&gt;=1,0.3,0.2)))</f>
        <v>0.2</v>
      </c>
      <c r="Y2006" s="8" t="n">
        <f aca="false">ATAN(M2006/100)</f>
        <v>0</v>
      </c>
      <c r="Z2006" s="8" t="n">
        <f aca="false">ATAN(N2006/100)</f>
        <v>0</v>
      </c>
      <c r="AA2006" s="8" t="n">
        <f aca="false">ATAN(O2006/100)</f>
        <v>0</v>
      </c>
      <c r="AB2006" s="8" t="n">
        <f aca="false">((J2006/72.6)^V2006)*(65.41*(SIN(Y2006))^2+4.56*SIN(Y2006)+0.065)</f>
        <v>0</v>
      </c>
      <c r="AC2006" s="8" t="n">
        <f aca="false">((K2006/72.6)^W2006)*(65.41*(SIN(Z2006))^2+4.56*SIN(Z2006)+0.065)</f>
        <v>0</v>
      </c>
      <c r="AD2006" s="8" t="n">
        <f aca="false">((L2006/72.6)^X2006)*(65.41*(SIN(AA2006))^2+4.56*SIN(AA2006)+0.065)</f>
        <v>0</v>
      </c>
    </row>
    <row r="2007" customFormat="false" ht="13.2" hidden="false" customHeight="false" outlineLevel="0" collapsed="false">
      <c r="A2007" s="0" t="s">
        <v>197</v>
      </c>
      <c r="B2007" s="0" t="s">
        <v>31</v>
      </c>
      <c r="C2007" s="0" t="n">
        <v>361</v>
      </c>
      <c r="D2007" s="0" t="n">
        <f aca="false">G2007*AB2007*P2007*S2007</f>
        <v>0</v>
      </c>
      <c r="E2007" s="0" t="n">
        <f aca="false">H2007*AC2007*Q2007*T2007</f>
        <v>0</v>
      </c>
      <c r="F2007" s="0" t="n">
        <f aca="false">I2007*AD2007*R2007*U2007</f>
        <v>0</v>
      </c>
      <c r="G2007" s="2" t="n">
        <v>0.262258064516129</v>
      </c>
      <c r="H2007" s="2" t="n">
        <v>0.2</v>
      </c>
      <c r="I2007" s="2" t="n">
        <v>0.37</v>
      </c>
      <c r="J2007" s="1" t="n">
        <v>0</v>
      </c>
      <c r="K2007" s="0" t="n">
        <v>0</v>
      </c>
      <c r="L2007" s="0" t="n">
        <v>0</v>
      </c>
      <c r="M2007" s="2" t="n">
        <v>0</v>
      </c>
      <c r="N2007" s="0" t="n">
        <v>0</v>
      </c>
      <c r="O2007" s="0" t="n">
        <v>0</v>
      </c>
      <c r="P2007" s="3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7" t="n">
        <f aca="false">IF(M2007&gt;=5,0.5,IF(M2007&gt;3,0.4,IF(M2007&gt;=1,0.3,0.2)))</f>
        <v>0.2</v>
      </c>
      <c r="W2007" s="7" t="n">
        <f aca="false">IF(N2007&gt;=5,0.5,IF(N2007&gt;3,0.4,IF(N2007&gt;=1,0.3,0.2)))</f>
        <v>0.2</v>
      </c>
      <c r="X2007" s="7" t="n">
        <f aca="false">IF(O2007&gt;=5,0.5,IF(O2007&gt;3,0.4,IF(O2007&gt;=1,0.3,0.2)))</f>
        <v>0.2</v>
      </c>
      <c r="Y2007" s="8" t="n">
        <f aca="false">ATAN(M2007/100)</f>
        <v>0</v>
      </c>
      <c r="Z2007" s="8" t="n">
        <f aca="false">ATAN(N2007/100)</f>
        <v>0</v>
      </c>
      <c r="AA2007" s="8" t="n">
        <f aca="false">ATAN(O2007/100)</f>
        <v>0</v>
      </c>
      <c r="AB2007" s="8" t="n">
        <f aca="false">((J2007/72.6)^V2007)*(65.41*(SIN(Y2007))^2+4.56*SIN(Y2007)+0.065)</f>
        <v>0</v>
      </c>
      <c r="AC2007" s="8" t="n">
        <f aca="false">((K2007/72.6)^W2007)*(65.41*(SIN(Z2007))^2+4.56*SIN(Z2007)+0.065)</f>
        <v>0</v>
      </c>
      <c r="AD2007" s="8" t="n">
        <f aca="false">((L2007/72.6)^X2007)*(65.41*(SIN(AA2007))^2+4.56*SIN(AA2007)+0.065)</f>
        <v>0</v>
      </c>
    </row>
    <row r="2008" customFormat="false" ht="13.2" hidden="false" customHeight="false" outlineLevel="0" collapsed="false">
      <c r="A2008" s="0" t="s">
        <v>197</v>
      </c>
      <c r="B2008" s="0" t="s">
        <v>31</v>
      </c>
      <c r="C2008" s="0" t="n">
        <v>776</v>
      </c>
      <c r="D2008" s="0" t="n">
        <f aca="false">G2008*AB2008*P2008*S2008</f>
        <v>0</v>
      </c>
      <c r="E2008" s="0" t="n">
        <f aca="false">H2008*AC2008*Q2008*T2008</f>
        <v>0</v>
      </c>
      <c r="F2008" s="0" t="n">
        <f aca="false">I2008*AD2008*R2008*U2008</f>
        <v>0</v>
      </c>
      <c r="G2008" s="2" t="n">
        <v>0.295633802816901</v>
      </c>
      <c r="H2008" s="2" t="n">
        <v>0.2</v>
      </c>
      <c r="I2008" s="2" t="n">
        <v>0.37</v>
      </c>
      <c r="J2008" s="1" t="n">
        <v>0</v>
      </c>
      <c r="K2008" s="0" t="n">
        <v>0</v>
      </c>
      <c r="L2008" s="0" t="n">
        <v>0</v>
      </c>
      <c r="M2008" s="2" t="n">
        <v>0</v>
      </c>
      <c r="N2008" s="0" t="n">
        <v>0</v>
      </c>
      <c r="O2008" s="0" t="n">
        <v>0</v>
      </c>
      <c r="P2008" s="3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7" t="n">
        <f aca="false">IF(M2008&gt;=5,0.5,IF(M2008&gt;3,0.4,IF(M2008&gt;=1,0.3,0.2)))</f>
        <v>0.2</v>
      </c>
      <c r="W2008" s="7" t="n">
        <f aca="false">IF(N2008&gt;=5,0.5,IF(N2008&gt;3,0.4,IF(N2008&gt;=1,0.3,0.2)))</f>
        <v>0.2</v>
      </c>
      <c r="X2008" s="7" t="n">
        <f aca="false">IF(O2008&gt;=5,0.5,IF(O2008&gt;3,0.4,IF(O2008&gt;=1,0.3,0.2)))</f>
        <v>0.2</v>
      </c>
      <c r="Y2008" s="8" t="n">
        <f aca="false">ATAN(M2008/100)</f>
        <v>0</v>
      </c>
      <c r="Z2008" s="8" t="n">
        <f aca="false">ATAN(N2008/100)</f>
        <v>0</v>
      </c>
      <c r="AA2008" s="8" t="n">
        <f aca="false">ATAN(O2008/100)</f>
        <v>0</v>
      </c>
      <c r="AB2008" s="8" t="n">
        <f aca="false">((J2008/72.6)^V2008)*(65.41*(SIN(Y2008))^2+4.56*SIN(Y2008)+0.065)</f>
        <v>0</v>
      </c>
      <c r="AC2008" s="8" t="n">
        <f aca="false">((K2008/72.6)^W2008)*(65.41*(SIN(Z2008))^2+4.56*SIN(Z2008)+0.065)</f>
        <v>0</v>
      </c>
      <c r="AD2008" s="8" t="n">
        <f aca="false">((L2008/72.6)^X2008)*(65.41*(SIN(AA2008))^2+4.56*SIN(AA2008)+0.065)</f>
        <v>0</v>
      </c>
    </row>
    <row r="2009" customFormat="false" ht="13.2" hidden="false" customHeight="false" outlineLevel="0" collapsed="false">
      <c r="A2009" s="0" t="s">
        <v>197</v>
      </c>
      <c r="B2009" s="0" t="s">
        <v>56</v>
      </c>
      <c r="C2009" s="0" t="n">
        <v>15</v>
      </c>
      <c r="D2009" s="0" t="n">
        <f aca="false">G2009*AB2009*P2009*S2009</f>
        <v>0.00179941715720657</v>
      </c>
      <c r="E2009" s="0" t="n">
        <f aca="false">H2009*AC2009*Q2009*T2009</f>
        <v>0.000895703825788261</v>
      </c>
      <c r="F2009" s="0" t="n">
        <f aca="false">I2009*AD2009*R2009*U2009</f>
        <v>0.00325849909110182</v>
      </c>
      <c r="G2009" s="2" t="n">
        <v>0.28</v>
      </c>
      <c r="H2009" s="2" t="n">
        <v>0.28</v>
      </c>
      <c r="I2009" s="2" t="n">
        <v>0.28</v>
      </c>
      <c r="J2009" s="1" t="n">
        <v>170</v>
      </c>
      <c r="K2009" s="0" t="n">
        <v>60</v>
      </c>
      <c r="L2009" s="0" t="n">
        <v>280</v>
      </c>
      <c r="M2009" s="2" t="n">
        <v>4</v>
      </c>
      <c r="N2009" s="0" t="n">
        <v>3</v>
      </c>
      <c r="O2009" s="0" t="n">
        <v>5</v>
      </c>
      <c r="P2009" s="3" t="n">
        <v>0.013</v>
      </c>
      <c r="Q2009" s="0" t="n">
        <v>0.013</v>
      </c>
      <c r="R2009" s="0" t="n">
        <v>0.013</v>
      </c>
      <c r="S2009" s="0" t="n">
        <v>1</v>
      </c>
      <c r="T2009" s="0" t="n">
        <v>1</v>
      </c>
      <c r="U2009" s="0" t="n">
        <v>1</v>
      </c>
      <c r="V2009" s="7" t="n">
        <f aca="false">IF(M2009&gt;=5,0.5,IF(M2009&gt;3,0.4,IF(M2009&gt;=1,0.3,0.2)))</f>
        <v>0.4</v>
      </c>
      <c r="W2009" s="7" t="n">
        <f aca="false">IF(N2009&gt;=5,0.5,IF(N2009&gt;3,0.4,IF(N2009&gt;=1,0.3,0.2)))</f>
        <v>0.3</v>
      </c>
      <c r="X2009" s="7" t="n">
        <f aca="false">IF(O2009&gt;=5,0.5,IF(O2009&gt;3,0.4,IF(O2009&gt;=1,0.3,0.2)))</f>
        <v>0.5</v>
      </c>
      <c r="Y2009" s="8" t="n">
        <f aca="false">ATAN(M2009/100)</f>
        <v>0.03997868712329</v>
      </c>
      <c r="Z2009" s="8" t="n">
        <f aca="false">ATAN(N2009/100)</f>
        <v>0.0299910048568779</v>
      </c>
      <c r="AA2009" s="8" t="n">
        <f aca="false">ATAN(O2009/100)</f>
        <v>0.0499583957219428</v>
      </c>
      <c r="AB2009" s="8" t="n">
        <f aca="false">((J2009/72.6)^V2009)*(65.41*(SIN(Y2009))^2+4.56*SIN(Y2009)+0.065)</f>
        <v>0.494345372858948</v>
      </c>
      <c r="AC2009" s="8" t="n">
        <f aca="false">((K2009/72.6)^W2009)*(65.41*(SIN(Z2009))^2+4.56*SIN(Z2009)+0.065)</f>
        <v>0.24607247961216</v>
      </c>
      <c r="AD2009" s="8" t="n">
        <f aca="false">((L2009/72.6)^X2009)*(65.41*(SIN(AA2009))^2+4.56*SIN(AA2009)+0.065)</f>
        <v>0.895192057995005</v>
      </c>
    </row>
    <row r="2010" customFormat="false" ht="13.2" hidden="false" customHeight="false" outlineLevel="0" collapsed="false">
      <c r="A2010" s="0" t="s">
        <v>197</v>
      </c>
      <c r="B2010" s="0" t="s">
        <v>56</v>
      </c>
      <c r="C2010" s="0" t="n">
        <v>34</v>
      </c>
      <c r="D2010" s="0" t="n">
        <f aca="false">G2010*AB2010*P2010*S2010</f>
        <v>0.00330341732105682</v>
      </c>
      <c r="E2010" s="0" t="n">
        <f aca="false">H2010*AC2010*Q2010*T2010</f>
        <v>0.00225839961155615</v>
      </c>
      <c r="F2010" s="0" t="n">
        <f aca="false">I2010*AD2010*R2010*U2010</f>
        <v>0.00588815936084014</v>
      </c>
      <c r="G2010" s="2" t="n">
        <v>0.306666666666667</v>
      </c>
      <c r="H2010" s="2" t="n">
        <v>0.28</v>
      </c>
      <c r="I2010" s="2" t="n">
        <v>0.32</v>
      </c>
      <c r="J2010" s="1" t="n">
        <v>493.333333333333</v>
      </c>
      <c r="K2010" s="0" t="n">
        <v>300</v>
      </c>
      <c r="L2010" s="0" t="n">
        <v>700</v>
      </c>
      <c r="M2010" s="2" t="n">
        <v>4.33333333333333</v>
      </c>
      <c r="N2010" s="0" t="n">
        <v>4</v>
      </c>
      <c r="O2010" s="0" t="n">
        <v>5</v>
      </c>
      <c r="P2010" s="3" t="n">
        <v>0.013</v>
      </c>
      <c r="Q2010" s="0" t="n">
        <v>0.013</v>
      </c>
      <c r="R2010" s="0" t="n">
        <v>0.013</v>
      </c>
      <c r="S2010" s="0" t="n">
        <v>1</v>
      </c>
      <c r="T2010" s="0" t="n">
        <v>1</v>
      </c>
      <c r="U2010" s="0" t="n">
        <v>1</v>
      </c>
      <c r="V2010" s="7" t="n">
        <f aca="false">IF(M2010&gt;=5,0.5,IF(M2010&gt;3,0.4,IF(M2010&gt;=1,0.3,0.2)))</f>
        <v>0.4</v>
      </c>
      <c r="W2010" s="7" t="n">
        <f aca="false">IF(N2010&gt;=5,0.5,IF(N2010&gt;3,0.4,IF(N2010&gt;=1,0.3,0.2)))</f>
        <v>0.4</v>
      </c>
      <c r="X2010" s="7" t="n">
        <f aca="false">IF(O2010&gt;=5,0.5,IF(O2010&gt;3,0.4,IF(O2010&gt;=1,0.3,0.2)))</f>
        <v>0.5</v>
      </c>
      <c r="Y2010" s="8" t="n">
        <f aca="false">ATAN(M2010/100)</f>
        <v>0.0433062403947096</v>
      </c>
      <c r="Z2010" s="8" t="n">
        <f aca="false">ATAN(N2010/100)</f>
        <v>0.03997868712329</v>
      </c>
      <c r="AA2010" s="8" t="n">
        <f aca="false">ATAN(O2010/100)</f>
        <v>0.0499583957219428</v>
      </c>
      <c r="AB2010" s="8" t="n">
        <f aca="false">((J2010/72.6)^V2010)*(65.41*(SIN(Y2010))^2+4.56*SIN(Y2010)+0.065)</f>
        <v>0.828616384880473</v>
      </c>
      <c r="AC2010" s="8" t="n">
        <f aca="false">((K2010/72.6)^W2010)*(65.41*(SIN(Z2010))^2+4.56*SIN(Z2010)+0.065)</f>
        <v>0.620439453724217</v>
      </c>
      <c r="AD2010" s="8" t="n">
        <f aca="false">((L2010/72.6)^X2010)*(65.41*(SIN(AA2010))^2+4.56*SIN(AA2010)+0.065)</f>
        <v>1.41542292327888</v>
      </c>
    </row>
    <row r="2011" customFormat="false" ht="13.2" hidden="false" customHeight="false" outlineLevel="0" collapsed="false">
      <c r="A2011" s="0" t="s">
        <v>197</v>
      </c>
      <c r="B2011" s="0" t="s">
        <v>57</v>
      </c>
      <c r="C2011" s="0" t="n">
        <v>28</v>
      </c>
      <c r="D2011" s="0" t="n">
        <f aca="false">G2011*AB2011*P2011*S2011</f>
        <v>0.00173047600454324</v>
      </c>
      <c r="E2011" s="0" t="n">
        <f aca="false">H2011*AC2011*Q2011*T2011</f>
        <v>0.000981686957345579</v>
      </c>
      <c r="F2011" s="0" t="n">
        <f aca="false">I2011*AD2011*R2011*U2011</f>
        <v>0.00253382306465912</v>
      </c>
      <c r="G2011" s="2" t="n">
        <v>0.24</v>
      </c>
      <c r="H2011" s="2" t="n">
        <v>0.2</v>
      </c>
      <c r="I2011" s="2" t="n">
        <v>0.28</v>
      </c>
      <c r="J2011" s="1" t="n">
        <v>325</v>
      </c>
      <c r="K2011" s="0" t="n">
        <v>250</v>
      </c>
      <c r="L2011" s="0" t="n">
        <v>400</v>
      </c>
      <c r="M2011" s="2" t="n">
        <v>3.5</v>
      </c>
      <c r="N2011" s="0" t="n">
        <v>3</v>
      </c>
      <c r="O2011" s="0" t="n">
        <v>4</v>
      </c>
      <c r="P2011" s="3" t="n">
        <v>0.013</v>
      </c>
      <c r="Q2011" s="0" t="n">
        <v>0.013</v>
      </c>
      <c r="R2011" s="0" t="n">
        <v>0.013</v>
      </c>
      <c r="S2011" s="0" t="n">
        <v>1</v>
      </c>
      <c r="T2011" s="0" t="n">
        <v>1</v>
      </c>
      <c r="U2011" s="0" t="n">
        <v>1</v>
      </c>
      <c r="V2011" s="7" t="n">
        <f aca="false">IF(M2011&gt;=5,0.5,IF(M2011&gt;3,0.4,IF(M2011&gt;=1,0.3,0.2)))</f>
        <v>0.4</v>
      </c>
      <c r="W2011" s="7" t="n">
        <f aca="false">IF(N2011&gt;=5,0.5,IF(N2011&gt;3,0.4,IF(N2011&gt;=1,0.3,0.2)))</f>
        <v>0.3</v>
      </c>
      <c r="X2011" s="7" t="n">
        <f aca="false">IF(O2011&gt;=5,0.5,IF(O2011&gt;3,0.4,IF(O2011&gt;=1,0.3,0.2)))</f>
        <v>0.4</v>
      </c>
      <c r="Y2011" s="8" t="n">
        <f aca="false">ATAN(M2011/100)</f>
        <v>0.0349857188285258</v>
      </c>
      <c r="Z2011" s="8" t="n">
        <f aca="false">ATAN(N2011/100)</f>
        <v>0.0299910048568779</v>
      </c>
      <c r="AA2011" s="8" t="n">
        <f aca="false">ATAN(O2011/100)</f>
        <v>0.03997868712329</v>
      </c>
      <c r="AB2011" s="8" t="n">
        <f aca="false">((J2011/72.6)^V2011)*(65.41*(SIN(Y2011))^2+4.56*SIN(Y2011)+0.065)</f>
        <v>0.554639745045911</v>
      </c>
      <c r="AC2011" s="8" t="n">
        <f aca="false">((K2011/72.6)^W2011)*(65.41*(SIN(Z2011))^2+4.56*SIN(Z2011)+0.065)</f>
        <v>0.377571906671376</v>
      </c>
      <c r="AD2011" s="8" t="n">
        <f aca="false">((L2011/72.6)^X2011)*(65.41*(SIN(AA2011))^2+4.56*SIN(AA2011)+0.065)</f>
        <v>0.696105237543714</v>
      </c>
    </row>
    <row r="2012" customFormat="false" ht="13.2" hidden="false" customHeight="false" outlineLevel="0" collapsed="false">
      <c r="A2012" s="0" t="s">
        <v>197</v>
      </c>
      <c r="B2012" s="0" t="s">
        <v>35</v>
      </c>
      <c r="C2012" s="0" t="n">
        <v>2</v>
      </c>
      <c r="D2012" s="0" t="n">
        <f aca="false">G2012*AB2012*P2012*S2012</f>
        <v>0.0423682210903647</v>
      </c>
      <c r="E2012" s="0" t="n">
        <f aca="false">H2012*AC2012*Q2012*T2012</f>
        <v>0.0423682210903647</v>
      </c>
      <c r="F2012" s="0" t="n">
        <f aca="false">I2012*AD2012*R2012*U2012</f>
        <v>0.0423682210903647</v>
      </c>
      <c r="G2012" s="2" t="n">
        <v>0.28</v>
      </c>
      <c r="H2012" s="2" t="n">
        <v>0.28</v>
      </c>
      <c r="I2012" s="2" t="n">
        <v>0.28</v>
      </c>
      <c r="J2012" s="1" t="n">
        <v>200</v>
      </c>
      <c r="K2012" s="0" t="n">
        <v>200</v>
      </c>
      <c r="L2012" s="0" t="n">
        <v>200</v>
      </c>
      <c r="M2012" s="2" t="n">
        <v>5</v>
      </c>
      <c r="N2012" s="0" t="n">
        <v>5</v>
      </c>
      <c r="O2012" s="0" t="n">
        <v>5</v>
      </c>
      <c r="P2012" s="3" t="n">
        <v>0.2</v>
      </c>
      <c r="Q2012" s="0" t="n">
        <v>0.2</v>
      </c>
      <c r="R2012" s="0" t="n">
        <v>0.2</v>
      </c>
      <c r="S2012" s="0" t="n">
        <v>1</v>
      </c>
      <c r="T2012" s="0" t="n">
        <v>1</v>
      </c>
      <c r="U2012" s="0" t="n">
        <v>1</v>
      </c>
      <c r="V2012" s="7" t="n">
        <f aca="false">IF(M2012&gt;=5,0.5,IF(M2012&gt;3,0.4,IF(M2012&gt;=1,0.3,0.2)))</f>
        <v>0.5</v>
      </c>
      <c r="W2012" s="7" t="n">
        <f aca="false">IF(N2012&gt;=5,0.5,IF(N2012&gt;3,0.4,IF(N2012&gt;=1,0.3,0.2)))</f>
        <v>0.5</v>
      </c>
      <c r="X2012" s="7" t="n">
        <f aca="false">IF(O2012&gt;=5,0.5,IF(O2012&gt;3,0.4,IF(O2012&gt;=1,0.3,0.2)))</f>
        <v>0.5</v>
      </c>
      <c r="Y2012" s="8" t="n">
        <f aca="false">ATAN(M2012/100)</f>
        <v>0.0499583957219428</v>
      </c>
      <c r="Z2012" s="8" t="n">
        <f aca="false">ATAN(N2012/100)</f>
        <v>0.0499583957219428</v>
      </c>
      <c r="AA2012" s="8" t="n">
        <f aca="false">ATAN(O2012/100)</f>
        <v>0.0499583957219428</v>
      </c>
      <c r="AB2012" s="8" t="n">
        <f aca="false">((J2012/72.6)^V2012)*(65.41*(SIN(Y2012))^2+4.56*SIN(Y2012)+0.065)</f>
        <v>0.756575376613656</v>
      </c>
      <c r="AC2012" s="8" t="n">
        <f aca="false">((K2012/72.6)^W2012)*(65.41*(SIN(Z2012))^2+4.56*SIN(Z2012)+0.065)</f>
        <v>0.756575376613656</v>
      </c>
      <c r="AD2012" s="8" t="n">
        <f aca="false">((L2012/72.6)^X2012)*(65.41*(SIN(AA2012))^2+4.56*SIN(AA2012)+0.065)</f>
        <v>0.756575376613656</v>
      </c>
    </row>
    <row r="2013" customFormat="false" ht="13.2" hidden="false" customHeight="false" outlineLevel="0" collapsed="false">
      <c r="A2013" s="0" t="s">
        <v>197</v>
      </c>
      <c r="B2013" s="0" t="s">
        <v>35</v>
      </c>
      <c r="C2013" s="0" t="n">
        <v>5</v>
      </c>
      <c r="D2013" s="0" t="n">
        <f aca="false">G2013*AB2013*P2013*S2013</f>
        <v>0.000969198296470815</v>
      </c>
      <c r="E2013" s="0" t="n">
        <f aca="false">H2013*AC2013*Q2013*T2013</f>
        <v>0.000969198296470815</v>
      </c>
      <c r="F2013" s="0" t="n">
        <f aca="false">I2013*AD2013*R2013*U2013</f>
        <v>0.000969198296470815</v>
      </c>
      <c r="G2013" s="2" t="n">
        <v>0.32</v>
      </c>
      <c r="H2013" s="2" t="n">
        <v>0.32</v>
      </c>
      <c r="I2013" s="2" t="n">
        <v>0.32</v>
      </c>
      <c r="J2013" s="1" t="n">
        <v>150</v>
      </c>
      <c r="K2013" s="0" t="n">
        <v>150</v>
      </c>
      <c r="L2013" s="0" t="n">
        <v>150</v>
      </c>
      <c r="M2013" s="2" t="n">
        <v>7</v>
      </c>
      <c r="N2013" s="0" t="n">
        <v>7</v>
      </c>
      <c r="O2013" s="0" t="n">
        <v>7</v>
      </c>
      <c r="P2013" s="3" t="n">
        <v>0.003</v>
      </c>
      <c r="Q2013" s="0" t="n">
        <v>0.003</v>
      </c>
      <c r="R2013" s="0" t="n">
        <v>0.003</v>
      </c>
      <c r="S2013" s="0" t="n">
        <v>1</v>
      </c>
      <c r="T2013" s="0" t="n">
        <v>1</v>
      </c>
      <c r="U2013" s="0" t="n">
        <v>1</v>
      </c>
      <c r="V2013" s="7" t="n">
        <f aca="false">IF(M2013&gt;=5,0.5,IF(M2013&gt;3,0.4,IF(M2013&gt;=1,0.3,0.2)))</f>
        <v>0.5</v>
      </c>
      <c r="W2013" s="7" t="n">
        <f aca="false">IF(N2013&gt;=5,0.5,IF(N2013&gt;3,0.4,IF(N2013&gt;=1,0.3,0.2)))</f>
        <v>0.5</v>
      </c>
      <c r="X2013" s="7" t="n">
        <f aca="false">IF(O2013&gt;=5,0.5,IF(O2013&gt;3,0.4,IF(O2013&gt;=1,0.3,0.2)))</f>
        <v>0.5</v>
      </c>
      <c r="Y2013" s="8" t="n">
        <f aca="false">ATAN(M2013/100)</f>
        <v>0.0698860016346425</v>
      </c>
      <c r="Z2013" s="8" t="n">
        <f aca="false">ATAN(N2013/100)</f>
        <v>0.0698860016346425</v>
      </c>
      <c r="AA2013" s="8" t="n">
        <f aca="false">ATAN(O2013/100)</f>
        <v>0.0698860016346425</v>
      </c>
      <c r="AB2013" s="8" t="n">
        <f aca="false">((J2013/72.6)^V2013)*(65.41*(SIN(Y2013))^2+4.56*SIN(Y2013)+0.065)</f>
        <v>1.00958155882377</v>
      </c>
      <c r="AC2013" s="8" t="n">
        <f aca="false">((K2013/72.6)^W2013)*(65.41*(SIN(Z2013))^2+4.56*SIN(Z2013)+0.065)</f>
        <v>1.00958155882377</v>
      </c>
      <c r="AD2013" s="8" t="n">
        <f aca="false">((L2013/72.6)^X2013)*(65.41*(SIN(AA2013))^2+4.56*SIN(AA2013)+0.065)</f>
        <v>1.00958155882377</v>
      </c>
    </row>
    <row r="2014" customFormat="false" ht="13.2" hidden="false" customHeight="false" outlineLevel="0" collapsed="false">
      <c r="A2014" s="0" t="s">
        <v>197</v>
      </c>
      <c r="B2014" s="0" t="s">
        <v>37</v>
      </c>
      <c r="C2014" s="0" t="n">
        <v>12</v>
      </c>
      <c r="D2014" s="0" t="n">
        <f aca="false">G2014*AB2014*P2014*S2014</f>
        <v>0.00502083765334078</v>
      </c>
      <c r="E2014" s="0" t="n">
        <f aca="false">H2014*AC2014*Q2014*T2014</f>
        <v>0.00502083765334078</v>
      </c>
      <c r="F2014" s="0" t="n">
        <f aca="false">I2014*AD2014*R2014*U2014</f>
        <v>0.00502083765334078</v>
      </c>
      <c r="G2014" s="2" t="n">
        <v>0.28</v>
      </c>
      <c r="H2014" s="2" t="n">
        <v>0.28</v>
      </c>
      <c r="I2014" s="2" t="n">
        <v>0.28</v>
      </c>
      <c r="J2014" s="1" t="n">
        <v>280</v>
      </c>
      <c r="K2014" s="0" t="n">
        <v>280</v>
      </c>
      <c r="L2014" s="0" t="n">
        <v>280</v>
      </c>
      <c r="M2014" s="2" t="n">
        <v>7</v>
      </c>
      <c r="N2014" s="0" t="n">
        <v>7</v>
      </c>
      <c r="O2014" s="0" t="n">
        <v>7</v>
      </c>
      <c r="P2014" s="3" t="n">
        <v>0.013</v>
      </c>
      <c r="Q2014" s="0" t="n">
        <v>0.013</v>
      </c>
      <c r="R2014" s="0" t="n">
        <v>0.013</v>
      </c>
      <c r="S2014" s="0" t="n">
        <v>1</v>
      </c>
      <c r="T2014" s="0" t="n">
        <v>1</v>
      </c>
      <c r="U2014" s="0" t="n">
        <v>1</v>
      </c>
      <c r="V2014" s="7" t="n">
        <f aca="false">IF(M2014&gt;=5,0.5,IF(M2014&gt;3,0.4,IF(M2014&gt;=1,0.3,0.2)))</f>
        <v>0.5</v>
      </c>
      <c r="W2014" s="7" t="n">
        <f aca="false">IF(N2014&gt;=5,0.5,IF(N2014&gt;3,0.4,IF(N2014&gt;=1,0.3,0.2)))</f>
        <v>0.5</v>
      </c>
      <c r="X2014" s="7" t="n">
        <f aca="false">IF(O2014&gt;=5,0.5,IF(O2014&gt;3,0.4,IF(O2014&gt;=1,0.3,0.2)))</f>
        <v>0.5</v>
      </c>
      <c r="Y2014" s="8" t="n">
        <f aca="false">ATAN(M2014/100)</f>
        <v>0.0698860016346425</v>
      </c>
      <c r="Z2014" s="8" t="n">
        <f aca="false">ATAN(N2014/100)</f>
        <v>0.0698860016346425</v>
      </c>
      <c r="AA2014" s="8" t="n">
        <f aca="false">ATAN(O2014/100)</f>
        <v>0.0698860016346425</v>
      </c>
      <c r="AB2014" s="8" t="n">
        <f aca="false">((J2014/72.6)^V2014)*(65.41*(SIN(Y2014))^2+4.56*SIN(Y2014)+0.065)</f>
        <v>1.37935100366505</v>
      </c>
      <c r="AC2014" s="8" t="n">
        <f aca="false">((K2014/72.6)^W2014)*(65.41*(SIN(Z2014))^2+4.56*SIN(Z2014)+0.065)</f>
        <v>1.37935100366505</v>
      </c>
      <c r="AD2014" s="8" t="n">
        <f aca="false">((L2014/72.6)^X2014)*(65.41*(SIN(AA2014))^2+4.56*SIN(AA2014)+0.065)</f>
        <v>1.37935100366505</v>
      </c>
    </row>
    <row r="2015" customFormat="false" ht="13.2" hidden="false" customHeight="false" outlineLevel="0" collapsed="false">
      <c r="A2015" s="0" t="s">
        <v>197</v>
      </c>
      <c r="B2015" s="0" t="s">
        <v>37</v>
      </c>
      <c r="C2015" s="0" t="n">
        <v>40</v>
      </c>
      <c r="D2015" s="0" t="n">
        <f aca="false">G2015*AB2015*P2015*S2015</f>
        <v>0.00222798102469995</v>
      </c>
      <c r="E2015" s="0" t="n">
        <f aca="false">H2015*AC2015*Q2015*T2015</f>
        <v>0.00154235756331992</v>
      </c>
      <c r="F2015" s="0" t="n">
        <f aca="false">I2015*AD2015*R2015*U2015</f>
        <v>0.002836989145605</v>
      </c>
      <c r="G2015" s="2" t="n">
        <v>0.28</v>
      </c>
      <c r="H2015" s="2" t="n">
        <v>0.24</v>
      </c>
      <c r="I2015" s="2" t="n">
        <v>0.32</v>
      </c>
      <c r="J2015" s="1" t="n">
        <v>290</v>
      </c>
      <c r="K2015" s="0" t="n">
        <v>170</v>
      </c>
      <c r="L2015" s="0" t="n">
        <v>380</v>
      </c>
      <c r="M2015" s="2" t="n">
        <v>4</v>
      </c>
      <c r="N2015" s="0" t="n">
        <v>4</v>
      </c>
      <c r="O2015" s="0" t="n">
        <v>4</v>
      </c>
      <c r="P2015" s="3" t="n">
        <v>0.013</v>
      </c>
      <c r="Q2015" s="0" t="n">
        <v>0.013</v>
      </c>
      <c r="R2015" s="0" t="n">
        <v>0.013</v>
      </c>
      <c r="S2015" s="0" t="n">
        <v>1</v>
      </c>
      <c r="T2015" s="0" t="n">
        <v>1</v>
      </c>
      <c r="U2015" s="0" t="n">
        <v>1</v>
      </c>
      <c r="V2015" s="7" t="n">
        <f aca="false">IF(M2015&gt;=5,0.5,IF(M2015&gt;3,0.4,IF(M2015&gt;=1,0.3,0.2)))</f>
        <v>0.4</v>
      </c>
      <c r="W2015" s="7" t="n">
        <f aca="false">IF(N2015&gt;=5,0.5,IF(N2015&gt;3,0.4,IF(N2015&gt;=1,0.3,0.2)))</f>
        <v>0.4</v>
      </c>
      <c r="X2015" s="7" t="n">
        <f aca="false">IF(O2015&gt;=5,0.5,IF(O2015&gt;3,0.4,IF(O2015&gt;=1,0.3,0.2)))</f>
        <v>0.4</v>
      </c>
      <c r="Y2015" s="8" t="n">
        <f aca="false">ATAN(M2015/100)</f>
        <v>0.03997868712329</v>
      </c>
      <c r="Z2015" s="8" t="n">
        <f aca="false">ATAN(N2015/100)</f>
        <v>0.03997868712329</v>
      </c>
      <c r="AA2015" s="8" t="n">
        <f aca="false">ATAN(O2015/100)</f>
        <v>0.03997868712329</v>
      </c>
      <c r="AB2015" s="8" t="n">
        <f aca="false">((J2015/72.6)^V2015)*(65.41*(SIN(Y2015))^2+4.56*SIN(Y2015)+0.065)</f>
        <v>0.612082699093393</v>
      </c>
      <c r="AC2015" s="8" t="n">
        <f aca="false">((K2015/72.6)^W2015)*(65.41*(SIN(Z2015))^2+4.56*SIN(Z2015)+0.065)</f>
        <v>0.494345372858948</v>
      </c>
      <c r="AD2015" s="8" t="n">
        <f aca="false">((L2015/72.6)^X2015)*(65.41*(SIN(AA2015))^2+4.56*SIN(AA2015)+0.065)</f>
        <v>0.681968544616586</v>
      </c>
    </row>
    <row r="2016" customFormat="false" ht="13.2" hidden="false" customHeight="false" outlineLevel="0" collapsed="false">
      <c r="A2016" s="0" t="s">
        <v>197</v>
      </c>
      <c r="B2016" s="0" t="s">
        <v>62</v>
      </c>
      <c r="C2016" s="0" t="n">
        <v>39</v>
      </c>
      <c r="D2016" s="0" t="n">
        <f aca="false">G2016*AB2016*P2016*S2016</f>
        <v>0.00088483965156766</v>
      </c>
      <c r="E2016" s="0" t="n">
        <f aca="false">H2016*AC2016*Q2016*T2016</f>
        <v>0.000508669121377821</v>
      </c>
      <c r="F2016" s="0" t="n">
        <f aca="false">I2016*AD2016*R2016*U2016</f>
        <v>0.00192027879785499</v>
      </c>
      <c r="G2016" s="2" t="n">
        <v>0.253333333333333</v>
      </c>
      <c r="H2016" s="2" t="n">
        <v>0.24</v>
      </c>
      <c r="I2016" s="2" t="n">
        <v>0.28</v>
      </c>
      <c r="J2016" s="1" t="n">
        <v>116.666666666667</v>
      </c>
      <c r="K2016" s="0" t="n">
        <v>50</v>
      </c>
      <c r="L2016" s="0" t="n">
        <v>200</v>
      </c>
      <c r="M2016" s="2" t="n">
        <v>2.66666666666667</v>
      </c>
      <c r="N2016" s="0" t="n">
        <v>2</v>
      </c>
      <c r="O2016" s="0" t="n">
        <v>4</v>
      </c>
      <c r="P2016" s="3" t="n">
        <v>0.013</v>
      </c>
      <c r="Q2016" s="0" t="n">
        <v>0.013</v>
      </c>
      <c r="R2016" s="0" t="n">
        <v>0.013</v>
      </c>
      <c r="S2016" s="0" t="n">
        <v>1</v>
      </c>
      <c r="T2016" s="0" t="n">
        <v>1</v>
      </c>
      <c r="U2016" s="0" t="n">
        <v>1</v>
      </c>
      <c r="V2016" s="7" t="n">
        <f aca="false">IF(M2016&gt;=5,0.5,IF(M2016&gt;3,0.4,IF(M2016&gt;=1,0.3,0.2)))</f>
        <v>0.3</v>
      </c>
      <c r="W2016" s="7" t="n">
        <f aca="false">IF(N2016&gt;=5,0.5,IF(N2016&gt;3,0.4,IF(N2016&gt;=1,0.3,0.2)))</f>
        <v>0.3</v>
      </c>
      <c r="X2016" s="7" t="n">
        <f aca="false">IF(O2016&gt;=5,0.5,IF(O2016&gt;3,0.4,IF(O2016&gt;=1,0.3,0.2)))</f>
        <v>0.4</v>
      </c>
      <c r="Y2016" s="8" t="n">
        <f aca="false">ATAN(M2016/100)</f>
        <v>0.026660348374598</v>
      </c>
      <c r="Z2016" s="8" t="n">
        <f aca="false">ATAN(N2016/100)</f>
        <v>0.0199973339731505</v>
      </c>
      <c r="AA2016" s="8" t="n">
        <f aca="false">ATAN(O2016/100)</f>
        <v>0.03997868712329</v>
      </c>
      <c r="AB2016" s="8" t="n">
        <f aca="false">((J2016/72.6)^V2016)*(65.41*(SIN(Y2016))^2+4.56*SIN(Y2016)+0.065)</f>
        <v>0.26867600756103</v>
      </c>
      <c r="AC2016" s="8" t="n">
        <f aca="false">((K2016/72.6)^W2016)*(65.41*(SIN(Z2016))^2+4.56*SIN(Z2016)+0.065)</f>
        <v>0.163034974800584</v>
      </c>
      <c r="AD2016" s="8" t="n">
        <f aca="false">((L2016/72.6)^X2016)*(65.41*(SIN(AA2016))^2+4.56*SIN(AA2016)+0.065)</f>
        <v>0.527549120289832</v>
      </c>
    </row>
    <row r="2017" customFormat="false" ht="13.2" hidden="false" customHeight="false" outlineLevel="0" collapsed="false">
      <c r="A2017" s="0" t="s">
        <v>197</v>
      </c>
      <c r="B2017" s="0" t="s">
        <v>62</v>
      </c>
      <c r="C2017" s="0" t="n">
        <v>65</v>
      </c>
      <c r="D2017" s="0" t="n">
        <f aca="false">G2017*AB2017*P2017*S2017</f>
        <v>0.00155592360070425</v>
      </c>
      <c r="E2017" s="0" t="n">
        <f aca="false">H2017*AC2017*Q2017*T2017</f>
        <v>0.000305625547927471</v>
      </c>
      <c r="F2017" s="0" t="n">
        <f aca="false">I2017*AD2017*R2017*U2017</f>
        <v>0.00797823617834076</v>
      </c>
      <c r="G2017" s="2" t="n">
        <v>0.308</v>
      </c>
      <c r="H2017" s="2" t="n">
        <v>0.24</v>
      </c>
      <c r="I2017" s="2" t="n">
        <v>0.37</v>
      </c>
      <c r="J2017" s="1" t="n">
        <v>144</v>
      </c>
      <c r="K2017" s="0" t="n">
        <v>40</v>
      </c>
      <c r="L2017" s="0" t="n">
        <v>280</v>
      </c>
      <c r="M2017" s="2" t="n">
        <v>3.4</v>
      </c>
      <c r="N2017" s="0" t="n">
        <v>1</v>
      </c>
      <c r="O2017" s="0" t="n">
        <v>8</v>
      </c>
      <c r="P2017" s="3" t="n">
        <v>0.013</v>
      </c>
      <c r="Q2017" s="0" t="n">
        <v>0.013</v>
      </c>
      <c r="R2017" s="0" t="n">
        <v>0.013</v>
      </c>
      <c r="S2017" s="0" t="n">
        <v>1</v>
      </c>
      <c r="T2017" s="0" t="n">
        <v>1</v>
      </c>
      <c r="U2017" s="0" t="n">
        <v>1</v>
      </c>
      <c r="V2017" s="7" t="n">
        <f aca="false">IF(M2017&gt;=5,0.5,IF(M2017&gt;3,0.4,IF(M2017&gt;=1,0.3,0.2)))</f>
        <v>0.4</v>
      </c>
      <c r="W2017" s="7" t="n">
        <f aca="false">IF(N2017&gt;=5,0.5,IF(N2017&gt;3,0.4,IF(N2017&gt;=1,0.3,0.2)))</f>
        <v>0.3</v>
      </c>
      <c r="X2017" s="7" t="n">
        <f aca="false">IF(O2017&gt;=5,0.5,IF(O2017&gt;3,0.4,IF(O2017&gt;=1,0.3,0.2)))</f>
        <v>0.5</v>
      </c>
      <c r="Y2017" s="8" t="n">
        <f aca="false">ATAN(M2017/100)</f>
        <v>0.0339869077462549</v>
      </c>
      <c r="Z2017" s="8" t="n">
        <f aca="false">ATAN(N2017/100)</f>
        <v>0.00999966668666524</v>
      </c>
      <c r="AA2017" s="8" t="n">
        <f aca="false">ATAN(O2017/100)</f>
        <v>0.0798299857122373</v>
      </c>
      <c r="AB2017" s="8" t="n">
        <f aca="false">((J2017/72.6)^V2017)*(65.41*(SIN(Y2017))^2+4.56*SIN(Y2017)+0.065)</f>
        <v>0.388592307868193</v>
      </c>
      <c r="AC2017" s="8" t="n">
        <f aca="false">((K2017/72.6)^W2017)*(65.41*(SIN(Z2017))^2+4.56*SIN(Z2017)+0.065)</f>
        <v>0.0979569063870099</v>
      </c>
      <c r="AD2017" s="8" t="n">
        <f aca="false">((L2017/72.6)^X2017)*(65.41*(SIN(AA2017))^2+4.56*SIN(AA2017)+0.065)</f>
        <v>1.658676960154</v>
      </c>
    </row>
    <row r="2018" customFormat="false" ht="13.2" hidden="false" customHeight="false" outlineLevel="0" collapsed="false">
      <c r="A2018" s="0" t="s">
        <v>197</v>
      </c>
      <c r="B2018" s="0" t="s">
        <v>38</v>
      </c>
      <c r="C2018" s="0" t="n">
        <v>12</v>
      </c>
      <c r="D2018" s="0" t="n">
        <f aca="false">G2018*AB2018*P2018*S2018</f>
        <v>0.0522262437541182</v>
      </c>
      <c r="E2018" s="0" t="n">
        <f aca="false">H2018*AC2018*Q2018*T2018</f>
        <v>0.0522262437541182</v>
      </c>
      <c r="F2018" s="0" t="n">
        <f aca="false">I2018*AD2018*R2018*U2018</f>
        <v>0.0522262437541182</v>
      </c>
      <c r="G2018" s="2" t="n">
        <v>0.28</v>
      </c>
      <c r="H2018" s="2" t="n">
        <v>0.28</v>
      </c>
      <c r="I2018" s="2" t="n">
        <v>0.28</v>
      </c>
      <c r="J2018" s="1" t="n">
        <v>50</v>
      </c>
      <c r="K2018" s="0" t="n">
        <v>50</v>
      </c>
      <c r="L2018" s="0" t="n">
        <v>50</v>
      </c>
      <c r="M2018" s="2" t="n">
        <v>7</v>
      </c>
      <c r="N2018" s="0" t="n">
        <v>7</v>
      </c>
      <c r="O2018" s="0" t="n">
        <v>7</v>
      </c>
      <c r="P2018" s="3" t="n">
        <v>0.32</v>
      </c>
      <c r="Q2018" s="0" t="n">
        <v>0.32</v>
      </c>
      <c r="R2018" s="0" t="n">
        <v>0.32</v>
      </c>
      <c r="S2018" s="0" t="n">
        <v>1</v>
      </c>
      <c r="T2018" s="0" t="n">
        <v>1</v>
      </c>
      <c r="U2018" s="0" t="n">
        <v>1</v>
      </c>
      <c r="V2018" s="7" t="n">
        <f aca="false">IF(M2018&gt;=5,0.5,IF(M2018&gt;3,0.4,IF(M2018&gt;=1,0.3,0.2)))</f>
        <v>0.5</v>
      </c>
      <c r="W2018" s="7" t="n">
        <f aca="false">IF(N2018&gt;=5,0.5,IF(N2018&gt;3,0.4,IF(N2018&gt;=1,0.3,0.2)))</f>
        <v>0.5</v>
      </c>
      <c r="X2018" s="7" t="n">
        <f aca="false">IF(O2018&gt;=5,0.5,IF(O2018&gt;3,0.4,IF(O2018&gt;=1,0.3,0.2)))</f>
        <v>0.5</v>
      </c>
      <c r="Y2018" s="8" t="n">
        <f aca="false">ATAN(M2018/100)</f>
        <v>0.0698860016346425</v>
      </c>
      <c r="Z2018" s="8" t="n">
        <f aca="false">ATAN(N2018/100)</f>
        <v>0.0698860016346425</v>
      </c>
      <c r="AA2018" s="8" t="n">
        <f aca="false">ATAN(O2018/100)</f>
        <v>0.0698860016346425</v>
      </c>
      <c r="AB2018" s="8" t="n">
        <f aca="false">((J2018/72.6)^V2018)*(65.41*(SIN(Y2018))^2+4.56*SIN(Y2018)+0.065)</f>
        <v>0.582882184755783</v>
      </c>
      <c r="AC2018" s="8" t="n">
        <f aca="false">((K2018/72.6)^W2018)*(65.41*(SIN(Z2018))^2+4.56*SIN(Z2018)+0.065)</f>
        <v>0.582882184755783</v>
      </c>
      <c r="AD2018" s="8" t="n">
        <f aca="false">((L2018/72.6)^X2018)*(65.41*(SIN(AA2018))^2+4.56*SIN(AA2018)+0.065)</f>
        <v>0.582882184755783</v>
      </c>
    </row>
    <row r="2019" customFormat="false" ht="13.2" hidden="false" customHeight="false" outlineLevel="0" collapsed="false">
      <c r="A2019" s="0" t="s">
        <v>197</v>
      </c>
      <c r="B2019" s="0" t="s">
        <v>41</v>
      </c>
      <c r="C2019" s="0" t="n">
        <v>33</v>
      </c>
      <c r="D2019" s="0" t="n">
        <f aca="false">G2019*AB2019*P2019*S2019</f>
        <v>0.0244722258408974</v>
      </c>
      <c r="E2019" s="0" t="n">
        <f aca="false">H2019*AC2019*Q2019*T2019</f>
        <v>0.00946122371996192</v>
      </c>
      <c r="F2019" s="0" t="n">
        <f aca="false">I2019*AD2019*R2019*U2019</f>
        <v>0.0544847745649296</v>
      </c>
      <c r="G2019" s="2" t="n">
        <v>0.253333333333333</v>
      </c>
      <c r="H2019" s="2" t="n">
        <v>0.24</v>
      </c>
      <c r="I2019" s="2" t="n">
        <v>0.28</v>
      </c>
      <c r="J2019" s="1" t="n">
        <v>180</v>
      </c>
      <c r="K2019" s="0" t="n">
        <v>80</v>
      </c>
      <c r="L2019" s="0" t="n">
        <v>300</v>
      </c>
      <c r="M2019" s="2" t="n">
        <v>3.66666666666667</v>
      </c>
      <c r="N2019" s="0" t="n">
        <v>2</v>
      </c>
      <c r="O2019" s="0" t="n">
        <v>5</v>
      </c>
      <c r="P2019" s="3" t="n">
        <v>0.21</v>
      </c>
      <c r="Q2019" s="0" t="n">
        <v>0.21</v>
      </c>
      <c r="R2019" s="0" t="n">
        <v>0.21</v>
      </c>
      <c r="S2019" s="0" t="n">
        <v>1</v>
      </c>
      <c r="T2019" s="0" t="n">
        <v>1</v>
      </c>
      <c r="U2019" s="0" t="n">
        <v>1</v>
      </c>
      <c r="V2019" s="7" t="n">
        <f aca="false">IF(M2019&gt;=5,0.5,IF(M2019&gt;3,0.4,IF(M2019&gt;=1,0.3,0.2)))</f>
        <v>0.4</v>
      </c>
      <c r="W2019" s="7" t="n">
        <f aca="false">IF(N2019&gt;=5,0.5,IF(N2019&gt;3,0.4,IF(N2019&gt;=1,0.3,0.2)))</f>
        <v>0.3</v>
      </c>
      <c r="X2019" s="7" t="n">
        <f aca="false">IF(O2019&gt;=5,0.5,IF(O2019&gt;3,0.4,IF(O2019&gt;=1,0.3,0.2)))</f>
        <v>0.5</v>
      </c>
      <c r="Y2019" s="8" t="n">
        <f aca="false">ATAN(M2019/100)</f>
        <v>0.0366502478104116</v>
      </c>
      <c r="Z2019" s="8" t="n">
        <f aca="false">ATAN(N2019/100)</f>
        <v>0.0199973339731505</v>
      </c>
      <c r="AA2019" s="8" t="n">
        <f aca="false">ATAN(O2019/100)</f>
        <v>0.0499583957219428</v>
      </c>
      <c r="AB2019" s="8" t="n">
        <f aca="false">((J2019/72.6)^V2019)*(65.41*(SIN(Y2019))^2+4.56*SIN(Y2019)+0.065)</f>
        <v>0.460004245129651</v>
      </c>
      <c r="AC2019" s="8" t="n">
        <f aca="false">((K2019/72.6)^W2019)*(65.41*(SIN(Z2019))^2+4.56*SIN(Z2019)+0.065)</f>
        <v>0.187722692856387</v>
      </c>
      <c r="AD2019" s="8" t="n">
        <f aca="false">((L2019/72.6)^X2019)*(65.41*(SIN(AA2019))^2+4.56*SIN(AA2019)+0.065)</f>
        <v>0.926611812328735</v>
      </c>
    </row>
    <row r="2020" customFormat="false" ht="13.2" hidden="false" customHeight="false" outlineLevel="0" collapsed="false">
      <c r="A2020" s="0" t="s">
        <v>197</v>
      </c>
      <c r="B2020" s="0" t="s">
        <v>43</v>
      </c>
      <c r="C2020" s="0" t="n">
        <v>4</v>
      </c>
      <c r="D2020" s="0" t="n">
        <f aca="false">G2020*AB2020*P2020*S2020</f>
        <v>0</v>
      </c>
      <c r="E2020" s="0" t="n">
        <f aca="false">H2020*AC2020*Q2020*T2020</f>
        <v>0</v>
      </c>
      <c r="F2020" s="0" t="n">
        <f aca="false">I2020*AD2020*R2020*U2020</f>
        <v>0</v>
      </c>
      <c r="G2020" s="2" t="n">
        <v>0</v>
      </c>
      <c r="H2020" s="2" t="n">
        <v>0</v>
      </c>
      <c r="I2020" s="2" t="n">
        <v>0</v>
      </c>
      <c r="J2020" s="1" t="n">
        <v>0</v>
      </c>
      <c r="K2020" s="0" t="n">
        <v>0</v>
      </c>
      <c r="L2020" s="0" t="n">
        <v>0</v>
      </c>
      <c r="M2020" s="2" t="n">
        <v>0</v>
      </c>
      <c r="N2020" s="0" t="n">
        <v>0</v>
      </c>
      <c r="O2020" s="0" t="n">
        <v>0</v>
      </c>
      <c r="P2020" s="3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7" t="n">
        <f aca="false">IF(M2020&gt;=5,0.5,IF(M2020&gt;3,0.4,IF(M2020&gt;=1,0.3,0.2)))</f>
        <v>0.2</v>
      </c>
      <c r="W2020" s="7" t="n">
        <f aca="false">IF(N2020&gt;=5,0.5,IF(N2020&gt;3,0.4,IF(N2020&gt;=1,0.3,0.2)))</f>
        <v>0.2</v>
      </c>
      <c r="X2020" s="7" t="n">
        <f aca="false">IF(O2020&gt;=5,0.5,IF(O2020&gt;3,0.4,IF(O2020&gt;=1,0.3,0.2)))</f>
        <v>0.2</v>
      </c>
      <c r="Y2020" s="8" t="n">
        <f aca="false">ATAN(M2020/100)</f>
        <v>0</v>
      </c>
      <c r="Z2020" s="8" t="n">
        <f aca="false">ATAN(N2020/100)</f>
        <v>0</v>
      </c>
      <c r="AA2020" s="8" t="n">
        <f aca="false">ATAN(O2020/100)</f>
        <v>0</v>
      </c>
      <c r="AB2020" s="8" t="n">
        <f aca="false">((J2020/72.6)^V2020)*(65.41*(SIN(Y2020))^2+4.56*SIN(Y2020)+0.065)</f>
        <v>0</v>
      </c>
      <c r="AC2020" s="8" t="n">
        <f aca="false">((K2020/72.6)^W2020)*(65.41*(SIN(Z2020))^2+4.56*SIN(Z2020)+0.065)</f>
        <v>0</v>
      </c>
      <c r="AD2020" s="8" t="n">
        <f aca="false">((L2020/72.6)^X2020)*(65.41*(SIN(AA2020))^2+4.56*SIN(AA2020)+0.065)</f>
        <v>0</v>
      </c>
    </row>
    <row r="2021" customFormat="false" ht="13.2" hidden="false" customHeight="false" outlineLevel="0" collapsed="false">
      <c r="A2021" s="0" t="s">
        <v>197</v>
      </c>
      <c r="B2021" s="0" t="s">
        <v>43</v>
      </c>
      <c r="C2021" s="0" t="n">
        <v>17</v>
      </c>
      <c r="D2021" s="0" t="n">
        <f aca="false">G2021*AB2021*P2021*S2021</f>
        <v>0</v>
      </c>
      <c r="E2021" s="0" t="n">
        <f aca="false">H2021*AC2021*Q2021*T2021</f>
        <v>0</v>
      </c>
      <c r="F2021" s="0" t="n">
        <f aca="false">I2021*AD2021*R2021*U2021</f>
        <v>0</v>
      </c>
      <c r="G2021" s="2" t="n">
        <v>0.0215384615384615</v>
      </c>
      <c r="H2021" s="2" t="n">
        <v>0</v>
      </c>
      <c r="I2021" s="2" t="n">
        <v>0.28</v>
      </c>
      <c r="J2021" s="1" t="n">
        <v>0</v>
      </c>
      <c r="K2021" s="0" t="n">
        <v>0</v>
      </c>
      <c r="L2021" s="0" t="n">
        <v>0</v>
      </c>
      <c r="M2021" s="2" t="n">
        <v>0</v>
      </c>
      <c r="N2021" s="0" t="n">
        <v>0</v>
      </c>
      <c r="O2021" s="0" t="n">
        <v>0</v>
      </c>
      <c r="P2021" s="3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7" t="n">
        <f aca="false">IF(M2021&gt;=5,0.5,IF(M2021&gt;3,0.4,IF(M2021&gt;=1,0.3,0.2)))</f>
        <v>0.2</v>
      </c>
      <c r="W2021" s="7" t="n">
        <f aca="false">IF(N2021&gt;=5,0.5,IF(N2021&gt;3,0.4,IF(N2021&gt;=1,0.3,0.2)))</f>
        <v>0.2</v>
      </c>
      <c r="X2021" s="7" t="n">
        <f aca="false">IF(O2021&gt;=5,0.5,IF(O2021&gt;3,0.4,IF(O2021&gt;=1,0.3,0.2)))</f>
        <v>0.2</v>
      </c>
      <c r="Y2021" s="8" t="n">
        <f aca="false">ATAN(M2021/100)</f>
        <v>0</v>
      </c>
      <c r="Z2021" s="8" t="n">
        <f aca="false">ATAN(N2021/100)</f>
        <v>0</v>
      </c>
      <c r="AA2021" s="8" t="n">
        <f aca="false">ATAN(O2021/100)</f>
        <v>0</v>
      </c>
      <c r="AB2021" s="8" t="n">
        <f aca="false">((J2021/72.6)^V2021)*(65.41*(SIN(Y2021))^2+4.56*SIN(Y2021)+0.065)</f>
        <v>0</v>
      </c>
      <c r="AC2021" s="8" t="n">
        <f aca="false">((K2021/72.6)^W2021)*(65.41*(SIN(Z2021))^2+4.56*SIN(Z2021)+0.065)</f>
        <v>0</v>
      </c>
      <c r="AD2021" s="8" t="n">
        <f aca="false">((L2021/72.6)^X2021)*(65.41*(SIN(AA2021))^2+4.56*SIN(AA2021)+0.065)</f>
        <v>0</v>
      </c>
    </row>
    <row r="2022" customFormat="false" ht="13.2" hidden="false" customHeight="false" outlineLevel="0" collapsed="false">
      <c r="A2022" s="0" t="s">
        <v>197</v>
      </c>
      <c r="B2022" s="0" t="s">
        <v>45</v>
      </c>
      <c r="C2022" s="0" t="n">
        <v>6</v>
      </c>
      <c r="D2022" s="0" t="n">
        <f aca="false">G2022*AB2022*P2022*S2022</f>
        <v>0</v>
      </c>
      <c r="E2022" s="0" t="n">
        <f aca="false">H2022*AC2022*Q2022*T2022</f>
        <v>0</v>
      </c>
      <c r="F2022" s="0" t="n">
        <f aca="false">I2022*AD2022*R2022*U2022</f>
        <v>0</v>
      </c>
      <c r="G2022" s="2" t="n">
        <v>0.28</v>
      </c>
      <c r="H2022" s="2" t="n">
        <v>0.28</v>
      </c>
      <c r="I2022" s="2" t="n">
        <v>0.28</v>
      </c>
      <c r="J2022" s="1" t="n">
        <v>0</v>
      </c>
      <c r="K2022" s="0" t="n">
        <v>0</v>
      </c>
      <c r="L2022" s="0" t="n">
        <v>0</v>
      </c>
      <c r="M2022" s="2" t="n">
        <v>0</v>
      </c>
      <c r="N2022" s="0" t="n">
        <v>0</v>
      </c>
      <c r="O2022" s="0" t="n">
        <v>0</v>
      </c>
      <c r="P2022" s="3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7" t="n">
        <f aca="false">IF(M2022&gt;=5,0.5,IF(M2022&gt;3,0.4,IF(M2022&gt;=1,0.3,0.2)))</f>
        <v>0.2</v>
      </c>
      <c r="W2022" s="7" t="n">
        <f aca="false">IF(N2022&gt;=5,0.5,IF(N2022&gt;3,0.4,IF(N2022&gt;=1,0.3,0.2)))</f>
        <v>0.2</v>
      </c>
      <c r="X2022" s="7" t="n">
        <f aca="false">IF(O2022&gt;=5,0.5,IF(O2022&gt;3,0.4,IF(O2022&gt;=1,0.3,0.2)))</f>
        <v>0.2</v>
      </c>
      <c r="Y2022" s="8" t="n">
        <f aca="false">ATAN(M2022/100)</f>
        <v>0</v>
      </c>
      <c r="Z2022" s="8" t="n">
        <f aca="false">ATAN(N2022/100)</f>
        <v>0</v>
      </c>
      <c r="AA2022" s="8" t="n">
        <f aca="false">ATAN(O2022/100)</f>
        <v>0</v>
      </c>
      <c r="AB2022" s="8" t="n">
        <f aca="false">((J2022/72.6)^V2022)*(65.41*(SIN(Y2022))^2+4.56*SIN(Y2022)+0.065)</f>
        <v>0</v>
      </c>
      <c r="AC2022" s="8" t="n">
        <f aca="false">((K2022/72.6)^W2022)*(65.41*(SIN(Z2022))^2+4.56*SIN(Z2022)+0.065)</f>
        <v>0</v>
      </c>
      <c r="AD2022" s="8" t="n">
        <f aca="false">((L2022/72.6)^X2022)*(65.41*(SIN(AA2022))^2+4.56*SIN(AA2022)+0.065)</f>
        <v>0</v>
      </c>
    </row>
    <row r="2023" customFormat="false" ht="13.2" hidden="false" customHeight="false" outlineLevel="0" collapsed="false">
      <c r="A2023" s="0" t="s">
        <v>197</v>
      </c>
      <c r="B2023" s="0" t="s">
        <v>73</v>
      </c>
      <c r="C2023" s="0" t="n">
        <v>2</v>
      </c>
      <c r="D2023" s="0" t="n">
        <f aca="false">G2023*AB2023*P2023*S2023</f>
        <v>0</v>
      </c>
      <c r="E2023" s="0" t="n">
        <f aca="false">H2023*AC2023*Q2023*T2023</f>
        <v>0</v>
      </c>
      <c r="F2023" s="0" t="n">
        <f aca="false">I2023*AD2023*R2023*U2023</f>
        <v>0</v>
      </c>
      <c r="G2023" s="2" t="n">
        <v>0.28</v>
      </c>
      <c r="H2023" s="2" t="n">
        <v>0.28</v>
      </c>
      <c r="I2023" s="2" t="n">
        <v>0.28</v>
      </c>
      <c r="J2023" s="1" t="n">
        <v>0</v>
      </c>
      <c r="K2023" s="0" t="n">
        <v>0</v>
      </c>
      <c r="L2023" s="0" t="n">
        <v>0</v>
      </c>
      <c r="M2023" s="2" t="n">
        <v>0</v>
      </c>
      <c r="N2023" s="0" t="n">
        <v>0</v>
      </c>
      <c r="O2023" s="0" t="n">
        <v>0</v>
      </c>
      <c r="P2023" s="3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7" t="n">
        <f aca="false">IF(M2023&gt;=5,0.5,IF(M2023&gt;3,0.4,IF(M2023&gt;=1,0.3,0.2)))</f>
        <v>0.2</v>
      </c>
      <c r="W2023" s="7" t="n">
        <f aca="false">IF(N2023&gt;=5,0.5,IF(N2023&gt;3,0.4,IF(N2023&gt;=1,0.3,0.2)))</f>
        <v>0.2</v>
      </c>
      <c r="X2023" s="7" t="n">
        <f aca="false">IF(O2023&gt;=5,0.5,IF(O2023&gt;3,0.4,IF(O2023&gt;=1,0.3,0.2)))</f>
        <v>0.2</v>
      </c>
      <c r="Y2023" s="8" t="n">
        <f aca="false">ATAN(M2023/100)</f>
        <v>0</v>
      </c>
      <c r="Z2023" s="8" t="n">
        <f aca="false">ATAN(N2023/100)</f>
        <v>0</v>
      </c>
      <c r="AA2023" s="8" t="n">
        <f aca="false">ATAN(O2023/100)</f>
        <v>0</v>
      </c>
      <c r="AB2023" s="8" t="n">
        <f aca="false">((J2023/72.6)^V2023)*(65.41*(SIN(Y2023))^2+4.56*SIN(Y2023)+0.065)</f>
        <v>0</v>
      </c>
      <c r="AC2023" s="8" t="n">
        <f aca="false">((K2023/72.6)^W2023)*(65.41*(SIN(Z2023))^2+4.56*SIN(Z2023)+0.065)</f>
        <v>0</v>
      </c>
      <c r="AD2023" s="8" t="n">
        <f aca="false">((L2023/72.6)^X2023)*(65.41*(SIN(AA2023))^2+4.56*SIN(AA2023)+0.065)</f>
        <v>0</v>
      </c>
    </row>
    <row r="2024" customFormat="false" ht="13.2" hidden="false" customHeight="false" outlineLevel="0" collapsed="false">
      <c r="A2024" s="0" t="s">
        <v>197</v>
      </c>
      <c r="B2024" s="0" t="s">
        <v>73</v>
      </c>
      <c r="C2024" s="0" t="n">
        <v>9</v>
      </c>
      <c r="D2024" s="0" t="n">
        <f aca="false">G2024*AB2024*P2024*S2024</f>
        <v>0</v>
      </c>
      <c r="E2024" s="0" t="n">
        <f aca="false">H2024*AC2024*Q2024*T2024</f>
        <v>0</v>
      </c>
      <c r="F2024" s="0" t="n">
        <f aca="false">I2024*AD2024*R2024*U2024</f>
        <v>0</v>
      </c>
      <c r="G2024" s="2" t="n">
        <v>0.28</v>
      </c>
      <c r="H2024" s="2" t="n">
        <v>0.28</v>
      </c>
      <c r="I2024" s="2" t="n">
        <v>0.28</v>
      </c>
      <c r="J2024" s="1" t="n">
        <v>0</v>
      </c>
      <c r="K2024" s="0" t="n">
        <v>0</v>
      </c>
      <c r="L2024" s="0" t="n">
        <v>0</v>
      </c>
      <c r="M2024" s="2" t="n">
        <v>0</v>
      </c>
      <c r="N2024" s="0" t="n">
        <v>0</v>
      </c>
      <c r="O2024" s="0" t="n">
        <v>0</v>
      </c>
      <c r="P2024" s="3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7" t="n">
        <f aca="false">IF(M2024&gt;=5,0.5,IF(M2024&gt;3,0.4,IF(M2024&gt;=1,0.3,0.2)))</f>
        <v>0.2</v>
      </c>
      <c r="W2024" s="7" t="n">
        <f aca="false">IF(N2024&gt;=5,0.5,IF(N2024&gt;3,0.4,IF(N2024&gt;=1,0.3,0.2)))</f>
        <v>0.2</v>
      </c>
      <c r="X2024" s="7" t="n">
        <f aca="false">IF(O2024&gt;=5,0.5,IF(O2024&gt;3,0.4,IF(O2024&gt;=1,0.3,0.2)))</f>
        <v>0.2</v>
      </c>
      <c r="Y2024" s="8" t="n">
        <f aca="false">ATAN(M2024/100)</f>
        <v>0</v>
      </c>
      <c r="Z2024" s="8" t="n">
        <f aca="false">ATAN(N2024/100)</f>
        <v>0</v>
      </c>
      <c r="AA2024" s="8" t="n">
        <f aca="false">ATAN(O2024/100)</f>
        <v>0</v>
      </c>
      <c r="AB2024" s="8" t="n">
        <f aca="false">((J2024/72.6)^V2024)*(65.41*(SIN(Y2024))^2+4.56*SIN(Y2024)+0.065)</f>
        <v>0</v>
      </c>
      <c r="AC2024" s="8" t="n">
        <f aca="false">((K2024/72.6)^W2024)*(65.41*(SIN(Z2024))^2+4.56*SIN(Z2024)+0.065)</f>
        <v>0</v>
      </c>
      <c r="AD2024" s="8" t="n">
        <f aca="false">((L2024/72.6)^X2024)*(65.41*(SIN(AA2024))^2+4.56*SIN(AA2024)+0.065)</f>
        <v>0</v>
      </c>
    </row>
    <row r="2025" customFormat="false" ht="13.2" hidden="false" customHeight="false" outlineLevel="0" collapsed="false">
      <c r="A2025" s="0" t="s">
        <v>197</v>
      </c>
      <c r="B2025" s="0" t="s">
        <v>46</v>
      </c>
      <c r="C2025" s="0" t="n">
        <v>65</v>
      </c>
      <c r="D2025" s="0" t="n">
        <f aca="false">G2025*AB2025*P2025*S2025</f>
        <v>0</v>
      </c>
      <c r="E2025" s="0" t="n">
        <f aca="false">H2025*AC2025*Q2025*T2025</f>
        <v>0</v>
      </c>
      <c r="F2025" s="0" t="n">
        <f aca="false">I2025*AD2025*R2025*U2025</f>
        <v>0</v>
      </c>
      <c r="G2025" s="2" t="n">
        <v>0.271428571428571</v>
      </c>
      <c r="H2025" s="2" t="n">
        <v>0.2</v>
      </c>
      <c r="I2025" s="2" t="n">
        <v>0.32</v>
      </c>
      <c r="J2025" s="1" t="n">
        <v>0</v>
      </c>
      <c r="K2025" s="0" t="n">
        <v>0</v>
      </c>
      <c r="L2025" s="0" t="n">
        <v>0</v>
      </c>
      <c r="M2025" s="2" t="n">
        <v>0</v>
      </c>
      <c r="N2025" s="0" t="n">
        <v>0</v>
      </c>
      <c r="O2025" s="0" t="n">
        <v>0</v>
      </c>
      <c r="P2025" s="3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7" t="n">
        <f aca="false">IF(M2025&gt;=5,0.5,IF(M2025&gt;3,0.4,IF(M2025&gt;=1,0.3,0.2)))</f>
        <v>0.2</v>
      </c>
      <c r="W2025" s="7" t="n">
        <f aca="false">IF(N2025&gt;=5,0.5,IF(N2025&gt;3,0.4,IF(N2025&gt;=1,0.3,0.2)))</f>
        <v>0.2</v>
      </c>
      <c r="X2025" s="7" t="n">
        <f aca="false">IF(O2025&gt;=5,0.5,IF(O2025&gt;3,0.4,IF(O2025&gt;=1,0.3,0.2)))</f>
        <v>0.2</v>
      </c>
      <c r="Y2025" s="8" t="n">
        <f aca="false">ATAN(M2025/100)</f>
        <v>0</v>
      </c>
      <c r="Z2025" s="8" t="n">
        <f aca="false">ATAN(N2025/100)</f>
        <v>0</v>
      </c>
      <c r="AA2025" s="8" t="n">
        <f aca="false">ATAN(O2025/100)</f>
        <v>0</v>
      </c>
      <c r="AB2025" s="8" t="n">
        <f aca="false">((J2025/72.6)^V2025)*(65.41*(SIN(Y2025))^2+4.56*SIN(Y2025)+0.065)</f>
        <v>0</v>
      </c>
      <c r="AC2025" s="8" t="n">
        <f aca="false">((K2025/72.6)^W2025)*(65.41*(SIN(Z2025))^2+4.56*SIN(Z2025)+0.065)</f>
        <v>0</v>
      </c>
      <c r="AD2025" s="8" t="n">
        <f aca="false">((L2025/72.6)^X2025)*(65.41*(SIN(AA2025))^2+4.56*SIN(AA2025)+0.065)</f>
        <v>0</v>
      </c>
    </row>
    <row r="2026" customFormat="false" ht="13.2" hidden="false" customHeight="false" outlineLevel="0" collapsed="false">
      <c r="A2026" s="0" t="s">
        <v>197</v>
      </c>
      <c r="B2026" s="0" t="s">
        <v>46</v>
      </c>
      <c r="C2026" s="0" t="n">
        <v>62</v>
      </c>
      <c r="D2026" s="0" t="n">
        <f aca="false">G2026*AB2026*P2026*S2026</f>
        <v>0</v>
      </c>
      <c r="E2026" s="0" t="n">
        <f aca="false">H2026*AC2026*Q2026*T2026</f>
        <v>0</v>
      </c>
      <c r="F2026" s="0" t="n">
        <f aca="false">I2026*AD2026*R2026*U2026</f>
        <v>0</v>
      </c>
      <c r="G2026" s="2" t="n">
        <v>0.294166666666667</v>
      </c>
      <c r="H2026" s="2" t="n">
        <v>0.24</v>
      </c>
      <c r="I2026" s="2" t="n">
        <v>0.37</v>
      </c>
      <c r="J2026" s="1" t="n">
        <v>0</v>
      </c>
      <c r="K2026" s="0" t="n">
        <v>0</v>
      </c>
      <c r="L2026" s="0" t="n">
        <v>0</v>
      </c>
      <c r="M2026" s="2" t="n">
        <v>0</v>
      </c>
      <c r="N2026" s="0" t="n">
        <v>0</v>
      </c>
      <c r="O2026" s="0" t="n">
        <v>0</v>
      </c>
      <c r="P2026" s="3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7" t="n">
        <f aca="false">IF(M2026&gt;=5,0.5,IF(M2026&gt;3,0.4,IF(M2026&gt;=1,0.3,0.2)))</f>
        <v>0.2</v>
      </c>
      <c r="W2026" s="7" t="n">
        <f aca="false">IF(N2026&gt;=5,0.5,IF(N2026&gt;3,0.4,IF(N2026&gt;=1,0.3,0.2)))</f>
        <v>0.2</v>
      </c>
      <c r="X2026" s="7" t="n">
        <f aca="false">IF(O2026&gt;=5,0.5,IF(O2026&gt;3,0.4,IF(O2026&gt;=1,0.3,0.2)))</f>
        <v>0.2</v>
      </c>
      <c r="Y2026" s="8" t="n">
        <f aca="false">ATAN(M2026/100)</f>
        <v>0</v>
      </c>
      <c r="Z2026" s="8" t="n">
        <f aca="false">ATAN(N2026/100)</f>
        <v>0</v>
      </c>
      <c r="AA2026" s="8" t="n">
        <f aca="false">ATAN(O2026/100)</f>
        <v>0</v>
      </c>
      <c r="AB2026" s="8" t="n">
        <f aca="false">((J2026/72.6)^V2026)*(65.41*(SIN(Y2026))^2+4.56*SIN(Y2026)+0.065)</f>
        <v>0</v>
      </c>
      <c r="AC2026" s="8" t="n">
        <f aca="false">((K2026/72.6)^W2026)*(65.41*(SIN(Z2026))^2+4.56*SIN(Z2026)+0.065)</f>
        <v>0</v>
      </c>
      <c r="AD2026" s="8" t="n">
        <f aca="false">((L2026/72.6)^X2026)*(65.41*(SIN(AA2026))^2+4.56*SIN(AA2026)+0.065)</f>
        <v>0</v>
      </c>
    </row>
    <row r="2027" customFormat="false" ht="13.2" hidden="false" customHeight="false" outlineLevel="0" collapsed="false">
      <c r="A2027" s="0" t="s">
        <v>197</v>
      </c>
      <c r="B2027" s="0" t="s">
        <v>47</v>
      </c>
      <c r="C2027" s="0" t="n">
        <v>7</v>
      </c>
      <c r="D2027" s="0" t="n">
        <f aca="false">G2027*AB2027*P2027*S2027</f>
        <v>0</v>
      </c>
      <c r="E2027" s="0" t="n">
        <f aca="false">H2027*AC2027*Q2027*T2027</f>
        <v>0</v>
      </c>
      <c r="F2027" s="0" t="n">
        <f aca="false">I2027*AD2027*R2027*U2027</f>
        <v>0</v>
      </c>
      <c r="G2027" s="2" t="n">
        <v>0.266666666666667</v>
      </c>
      <c r="H2027" s="2" t="n">
        <v>0.24</v>
      </c>
      <c r="I2027" s="2" t="n">
        <v>0.28</v>
      </c>
      <c r="J2027" s="1" t="n">
        <v>0</v>
      </c>
      <c r="K2027" s="0" t="n">
        <v>0</v>
      </c>
      <c r="L2027" s="0" t="n">
        <v>0</v>
      </c>
      <c r="M2027" s="2" t="n">
        <v>0</v>
      </c>
      <c r="N2027" s="0" t="n">
        <v>0</v>
      </c>
      <c r="O2027" s="0" t="n">
        <v>0</v>
      </c>
      <c r="P2027" s="3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7" t="n">
        <f aca="false">IF(M2027&gt;=5,0.5,IF(M2027&gt;3,0.4,IF(M2027&gt;=1,0.3,0.2)))</f>
        <v>0.2</v>
      </c>
      <c r="W2027" s="7" t="n">
        <f aca="false">IF(N2027&gt;=5,0.5,IF(N2027&gt;3,0.4,IF(N2027&gt;=1,0.3,0.2)))</f>
        <v>0.2</v>
      </c>
      <c r="X2027" s="7" t="n">
        <f aca="false">IF(O2027&gt;=5,0.5,IF(O2027&gt;3,0.4,IF(O2027&gt;=1,0.3,0.2)))</f>
        <v>0.2</v>
      </c>
      <c r="Y2027" s="8" t="n">
        <f aca="false">ATAN(M2027/100)</f>
        <v>0</v>
      </c>
      <c r="Z2027" s="8" t="n">
        <f aca="false">ATAN(N2027/100)</f>
        <v>0</v>
      </c>
      <c r="AA2027" s="8" t="n">
        <f aca="false">ATAN(O2027/100)</f>
        <v>0</v>
      </c>
      <c r="AB2027" s="8" t="n">
        <f aca="false">((J2027/72.6)^V2027)*(65.41*(SIN(Y2027))^2+4.56*SIN(Y2027)+0.065)</f>
        <v>0</v>
      </c>
      <c r="AC2027" s="8" t="n">
        <f aca="false">((K2027/72.6)^W2027)*(65.41*(SIN(Z2027))^2+4.56*SIN(Z2027)+0.065)</f>
        <v>0</v>
      </c>
      <c r="AD2027" s="8" t="n">
        <f aca="false">((L2027/72.6)^X2027)*(65.41*(SIN(AA2027))^2+4.56*SIN(AA2027)+0.065)</f>
        <v>0</v>
      </c>
    </row>
    <row r="2028" customFormat="false" ht="13.2" hidden="false" customHeight="false" outlineLevel="0" collapsed="false">
      <c r="A2028" s="0" t="s">
        <v>197</v>
      </c>
      <c r="B2028" s="0" t="s">
        <v>47</v>
      </c>
      <c r="C2028" s="0" t="n">
        <v>5</v>
      </c>
      <c r="D2028" s="0" t="n">
        <f aca="false">G2028*AB2028*P2028*S2028</f>
        <v>0</v>
      </c>
      <c r="E2028" s="0" t="n">
        <f aca="false">H2028*AC2028*Q2028*T2028</f>
        <v>0</v>
      </c>
      <c r="F2028" s="0" t="n">
        <f aca="false">I2028*AD2028*R2028*U2028</f>
        <v>0</v>
      </c>
      <c r="G2028" s="2" t="n">
        <v>0.325</v>
      </c>
      <c r="H2028" s="2" t="n">
        <v>0.28</v>
      </c>
      <c r="I2028" s="2" t="n">
        <v>0.37</v>
      </c>
      <c r="J2028" s="1" t="n">
        <v>0</v>
      </c>
      <c r="K2028" s="0" t="n">
        <v>0</v>
      </c>
      <c r="L2028" s="0" t="n">
        <v>0</v>
      </c>
      <c r="M2028" s="2" t="n">
        <v>0</v>
      </c>
      <c r="N2028" s="0" t="n">
        <v>0</v>
      </c>
      <c r="O2028" s="0" t="n">
        <v>0</v>
      </c>
      <c r="P2028" s="3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7" t="n">
        <f aca="false">IF(M2028&gt;=5,0.5,IF(M2028&gt;3,0.4,IF(M2028&gt;=1,0.3,0.2)))</f>
        <v>0.2</v>
      </c>
      <c r="W2028" s="7" t="n">
        <f aca="false">IF(N2028&gt;=5,0.5,IF(N2028&gt;3,0.4,IF(N2028&gt;=1,0.3,0.2)))</f>
        <v>0.2</v>
      </c>
      <c r="X2028" s="7" t="n">
        <f aca="false">IF(O2028&gt;=5,0.5,IF(O2028&gt;3,0.4,IF(O2028&gt;=1,0.3,0.2)))</f>
        <v>0.2</v>
      </c>
      <c r="Y2028" s="8" t="n">
        <f aca="false">ATAN(M2028/100)</f>
        <v>0</v>
      </c>
      <c r="Z2028" s="8" t="n">
        <f aca="false">ATAN(N2028/100)</f>
        <v>0</v>
      </c>
      <c r="AA2028" s="8" t="n">
        <f aca="false">ATAN(O2028/100)</f>
        <v>0</v>
      </c>
      <c r="AB2028" s="8" t="n">
        <f aca="false">((J2028/72.6)^V2028)*(65.41*(SIN(Y2028))^2+4.56*SIN(Y2028)+0.065)</f>
        <v>0</v>
      </c>
      <c r="AC2028" s="8" t="n">
        <f aca="false">((K2028/72.6)^W2028)*(65.41*(SIN(Z2028))^2+4.56*SIN(Z2028)+0.065)</f>
        <v>0</v>
      </c>
      <c r="AD2028" s="8" t="n">
        <f aca="false">((L2028/72.6)^X2028)*(65.41*(SIN(AA2028))^2+4.56*SIN(AA2028)+0.065)</f>
        <v>0</v>
      </c>
    </row>
    <row r="2029" customFormat="false" ht="13.2" hidden="false" customHeight="false" outlineLevel="0" collapsed="false">
      <c r="A2029" s="0" t="s">
        <v>197</v>
      </c>
      <c r="B2029" s="0" t="s">
        <v>65</v>
      </c>
      <c r="C2029" s="0" t="n">
        <v>2</v>
      </c>
      <c r="D2029" s="0" t="n">
        <f aca="false">G2029*AB2029*P2029*S2029</f>
        <v>0</v>
      </c>
      <c r="E2029" s="0" t="n">
        <f aca="false">H2029*AC2029*Q2029*T2029</f>
        <v>0</v>
      </c>
      <c r="F2029" s="0" t="n">
        <f aca="false">I2029*AD2029*R2029*U2029</f>
        <v>0</v>
      </c>
      <c r="G2029" s="2" t="n">
        <v>0</v>
      </c>
      <c r="H2029" s="2" t="n">
        <v>0</v>
      </c>
      <c r="I2029" s="2" t="n">
        <v>0</v>
      </c>
      <c r="J2029" s="1" t="n">
        <v>0</v>
      </c>
      <c r="K2029" s="0" t="n">
        <v>0</v>
      </c>
      <c r="L2029" s="0" t="n">
        <v>0</v>
      </c>
      <c r="M2029" s="2" t="n">
        <v>0</v>
      </c>
      <c r="N2029" s="0" t="n">
        <v>0</v>
      </c>
      <c r="O2029" s="0" t="n">
        <v>0</v>
      </c>
      <c r="P2029" s="3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7" t="n">
        <f aca="false">IF(M2029&gt;=5,0.5,IF(M2029&gt;3,0.4,IF(M2029&gt;=1,0.3,0.2)))</f>
        <v>0.2</v>
      </c>
      <c r="W2029" s="7" t="n">
        <f aca="false">IF(N2029&gt;=5,0.5,IF(N2029&gt;3,0.4,IF(N2029&gt;=1,0.3,0.2)))</f>
        <v>0.2</v>
      </c>
      <c r="X2029" s="7" t="n">
        <f aca="false">IF(O2029&gt;=5,0.5,IF(O2029&gt;3,0.4,IF(O2029&gt;=1,0.3,0.2)))</f>
        <v>0.2</v>
      </c>
      <c r="Y2029" s="8" t="n">
        <f aca="false">ATAN(M2029/100)</f>
        <v>0</v>
      </c>
      <c r="Z2029" s="8" t="n">
        <f aca="false">ATAN(N2029/100)</f>
        <v>0</v>
      </c>
      <c r="AA2029" s="8" t="n">
        <f aca="false">ATAN(O2029/100)</f>
        <v>0</v>
      </c>
      <c r="AB2029" s="8" t="n">
        <f aca="false">((J2029/72.6)^V2029)*(65.41*(SIN(Y2029))^2+4.56*SIN(Y2029)+0.065)</f>
        <v>0</v>
      </c>
      <c r="AC2029" s="8" t="n">
        <f aca="false">((K2029/72.6)^W2029)*(65.41*(SIN(Z2029))^2+4.56*SIN(Z2029)+0.065)</f>
        <v>0</v>
      </c>
      <c r="AD2029" s="8" t="n">
        <f aca="false">((L2029/72.6)^X2029)*(65.41*(SIN(AA2029))^2+4.56*SIN(AA2029)+0.065)</f>
        <v>0</v>
      </c>
    </row>
    <row r="2030" customFormat="false" ht="13.2" hidden="false" customHeight="false" outlineLevel="0" collapsed="false">
      <c r="A2030" s="0" t="s">
        <v>197</v>
      </c>
      <c r="B2030" s="0" t="s">
        <v>65</v>
      </c>
      <c r="C2030" s="0" t="n">
        <v>9</v>
      </c>
      <c r="D2030" s="0" t="n">
        <f aca="false">G2030*AB2030*P2030*S2030</f>
        <v>0</v>
      </c>
      <c r="E2030" s="0" t="n">
        <f aca="false">H2030*AC2030*Q2030*T2030</f>
        <v>0</v>
      </c>
      <c r="F2030" s="0" t="n">
        <f aca="false">I2030*AD2030*R2030*U2030</f>
        <v>0</v>
      </c>
      <c r="G2030" s="2" t="n">
        <v>0</v>
      </c>
      <c r="H2030" s="2" t="n">
        <v>0</v>
      </c>
      <c r="I2030" s="2" t="n">
        <v>0</v>
      </c>
      <c r="J2030" s="1" t="n">
        <v>0</v>
      </c>
      <c r="K2030" s="0" t="n">
        <v>0</v>
      </c>
      <c r="L2030" s="0" t="n">
        <v>0</v>
      </c>
      <c r="M2030" s="2" t="n">
        <v>0</v>
      </c>
      <c r="N2030" s="0" t="n">
        <v>0</v>
      </c>
      <c r="O2030" s="0" t="n">
        <v>0</v>
      </c>
      <c r="P2030" s="3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7" t="n">
        <f aca="false">IF(M2030&gt;=5,0.5,IF(M2030&gt;3,0.4,IF(M2030&gt;=1,0.3,0.2)))</f>
        <v>0.2</v>
      </c>
      <c r="W2030" s="7" t="n">
        <f aca="false">IF(N2030&gt;=5,0.5,IF(N2030&gt;3,0.4,IF(N2030&gt;=1,0.3,0.2)))</f>
        <v>0.2</v>
      </c>
      <c r="X2030" s="7" t="n">
        <f aca="false">IF(O2030&gt;=5,0.5,IF(O2030&gt;3,0.4,IF(O2030&gt;=1,0.3,0.2)))</f>
        <v>0.2</v>
      </c>
      <c r="Y2030" s="8" t="n">
        <f aca="false">ATAN(M2030/100)</f>
        <v>0</v>
      </c>
      <c r="Z2030" s="8" t="n">
        <f aca="false">ATAN(N2030/100)</f>
        <v>0</v>
      </c>
      <c r="AA2030" s="8" t="n">
        <f aca="false">ATAN(O2030/100)</f>
        <v>0</v>
      </c>
      <c r="AB2030" s="8" t="n">
        <f aca="false">((J2030/72.6)^V2030)*(65.41*(SIN(Y2030))^2+4.56*SIN(Y2030)+0.065)</f>
        <v>0</v>
      </c>
      <c r="AC2030" s="8" t="n">
        <f aca="false">((K2030/72.6)^W2030)*(65.41*(SIN(Z2030))^2+4.56*SIN(Z2030)+0.065)</f>
        <v>0</v>
      </c>
      <c r="AD2030" s="8" t="n">
        <f aca="false">((L2030/72.6)^X2030)*(65.41*(SIN(AA2030))^2+4.56*SIN(AA2030)+0.065)</f>
        <v>0</v>
      </c>
    </row>
    <row r="2031" customFormat="false" ht="13.2" hidden="false" customHeight="false" outlineLevel="0" collapsed="false">
      <c r="A2031" s="0" t="s">
        <v>197</v>
      </c>
      <c r="B2031" s="0" t="s">
        <v>66</v>
      </c>
      <c r="C2031" s="0" t="n">
        <v>20</v>
      </c>
      <c r="D2031" s="0" t="n">
        <f aca="false">G2031*AB2031*P2031*S2031</f>
        <v>0</v>
      </c>
      <c r="E2031" s="0" t="n">
        <f aca="false">H2031*AC2031*Q2031*T2031</f>
        <v>0</v>
      </c>
      <c r="F2031" s="0" t="n">
        <f aca="false">I2031*AD2031*R2031*U2031</f>
        <v>0</v>
      </c>
      <c r="G2031" s="2" t="n">
        <v>0</v>
      </c>
      <c r="H2031" s="2" t="n">
        <v>0</v>
      </c>
      <c r="I2031" s="2" t="n">
        <v>0</v>
      </c>
      <c r="J2031" s="1" t="n">
        <v>0</v>
      </c>
      <c r="K2031" s="0" t="n">
        <v>0</v>
      </c>
      <c r="L2031" s="0" t="n">
        <v>0</v>
      </c>
      <c r="M2031" s="2" t="n">
        <v>0</v>
      </c>
      <c r="N2031" s="0" t="n">
        <v>0</v>
      </c>
      <c r="O2031" s="0" t="n">
        <v>0</v>
      </c>
      <c r="P2031" s="3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7" t="n">
        <f aca="false">IF(M2031&gt;=5,0.5,IF(M2031&gt;3,0.4,IF(M2031&gt;=1,0.3,0.2)))</f>
        <v>0.2</v>
      </c>
      <c r="W2031" s="7" t="n">
        <f aca="false">IF(N2031&gt;=5,0.5,IF(N2031&gt;3,0.4,IF(N2031&gt;=1,0.3,0.2)))</f>
        <v>0.2</v>
      </c>
      <c r="X2031" s="7" t="n">
        <f aca="false">IF(O2031&gt;=5,0.5,IF(O2031&gt;3,0.4,IF(O2031&gt;=1,0.3,0.2)))</f>
        <v>0.2</v>
      </c>
      <c r="Y2031" s="8" t="n">
        <f aca="false">ATAN(M2031/100)</f>
        <v>0</v>
      </c>
      <c r="Z2031" s="8" t="n">
        <f aca="false">ATAN(N2031/100)</f>
        <v>0</v>
      </c>
      <c r="AA2031" s="8" t="n">
        <f aca="false">ATAN(O2031/100)</f>
        <v>0</v>
      </c>
      <c r="AB2031" s="8" t="n">
        <f aca="false">((J2031/72.6)^V2031)*(65.41*(SIN(Y2031))^2+4.56*SIN(Y2031)+0.065)</f>
        <v>0</v>
      </c>
      <c r="AC2031" s="8" t="n">
        <f aca="false">((K2031/72.6)^W2031)*(65.41*(SIN(Z2031))^2+4.56*SIN(Z2031)+0.065)</f>
        <v>0</v>
      </c>
      <c r="AD2031" s="8" t="n">
        <f aca="false">((L2031/72.6)^X2031)*(65.41*(SIN(AA2031))^2+4.56*SIN(AA2031)+0.065)</f>
        <v>0</v>
      </c>
    </row>
    <row r="2032" customFormat="false" ht="13.2" hidden="false" customHeight="false" outlineLevel="0" collapsed="false">
      <c r="A2032" s="0" t="s">
        <v>197</v>
      </c>
      <c r="B2032" s="0" t="s">
        <v>51</v>
      </c>
      <c r="C2032" s="0" t="n">
        <v>2</v>
      </c>
      <c r="D2032" s="0" t="n">
        <f aca="false">G2032*AB2032*P2032*S2032</f>
        <v>0</v>
      </c>
      <c r="E2032" s="0" t="n">
        <f aca="false">H2032*AC2032*Q2032*T2032</f>
        <v>0</v>
      </c>
      <c r="F2032" s="0" t="n">
        <f aca="false">I2032*AD2032*R2032*U2032</f>
        <v>0</v>
      </c>
      <c r="G2032" s="2" t="n">
        <v>0</v>
      </c>
      <c r="H2032" s="2" t="n">
        <v>0</v>
      </c>
      <c r="I2032" s="2" t="n">
        <v>0</v>
      </c>
      <c r="J2032" s="1" t="n">
        <v>0</v>
      </c>
      <c r="K2032" s="0" t="n">
        <v>0</v>
      </c>
      <c r="L2032" s="0" t="n">
        <v>0</v>
      </c>
      <c r="M2032" s="2" t="n">
        <v>0</v>
      </c>
      <c r="N2032" s="0" t="n">
        <v>0</v>
      </c>
      <c r="O2032" s="0" t="n">
        <v>0</v>
      </c>
      <c r="P2032" s="3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7" t="n">
        <f aca="false">IF(M2032&gt;=5,0.5,IF(M2032&gt;3,0.4,IF(M2032&gt;=1,0.3,0.2)))</f>
        <v>0.2</v>
      </c>
      <c r="W2032" s="7" t="n">
        <f aca="false">IF(N2032&gt;=5,0.5,IF(N2032&gt;3,0.4,IF(N2032&gt;=1,0.3,0.2)))</f>
        <v>0.2</v>
      </c>
      <c r="X2032" s="7" t="n">
        <f aca="false">IF(O2032&gt;=5,0.5,IF(O2032&gt;3,0.4,IF(O2032&gt;=1,0.3,0.2)))</f>
        <v>0.2</v>
      </c>
      <c r="Y2032" s="8" t="n">
        <f aca="false">ATAN(M2032/100)</f>
        <v>0</v>
      </c>
      <c r="Z2032" s="8" t="n">
        <f aca="false">ATAN(N2032/100)</f>
        <v>0</v>
      </c>
      <c r="AA2032" s="8" t="n">
        <f aca="false">ATAN(O2032/100)</f>
        <v>0</v>
      </c>
      <c r="AB2032" s="8" t="n">
        <f aca="false">((J2032/72.6)^V2032)*(65.41*(SIN(Y2032))^2+4.56*SIN(Y2032)+0.065)</f>
        <v>0</v>
      </c>
      <c r="AC2032" s="8" t="n">
        <f aca="false">((K2032/72.6)^W2032)*(65.41*(SIN(Z2032))^2+4.56*SIN(Z2032)+0.065)</f>
        <v>0</v>
      </c>
      <c r="AD2032" s="8" t="n">
        <f aca="false">((L2032/72.6)^X2032)*(65.41*(SIN(AA2032))^2+4.56*SIN(AA2032)+0.065)</f>
        <v>0</v>
      </c>
    </row>
    <row r="2033" customFormat="false" ht="13.2" hidden="false" customHeight="false" outlineLevel="0" collapsed="false">
      <c r="A2033" s="0" t="s">
        <v>197</v>
      </c>
      <c r="B2033" s="0" t="s">
        <v>51</v>
      </c>
      <c r="C2033" s="0" t="n">
        <v>2</v>
      </c>
      <c r="D2033" s="0" t="n">
        <f aca="false">G2033*AB2033*P2033*S2033</f>
        <v>0</v>
      </c>
      <c r="E2033" s="0" t="n">
        <f aca="false">H2033*AC2033*Q2033*T2033</f>
        <v>0</v>
      </c>
      <c r="F2033" s="0" t="n">
        <f aca="false">I2033*AD2033*R2033*U2033</f>
        <v>0</v>
      </c>
      <c r="G2033" s="2" t="n">
        <v>0</v>
      </c>
      <c r="H2033" s="2" t="n">
        <v>0</v>
      </c>
      <c r="I2033" s="2" t="n">
        <v>0</v>
      </c>
      <c r="J2033" s="1" t="n">
        <v>0</v>
      </c>
      <c r="K2033" s="0" t="n">
        <v>0</v>
      </c>
      <c r="L2033" s="0" t="n">
        <v>0</v>
      </c>
      <c r="M2033" s="2" t="n">
        <v>0</v>
      </c>
      <c r="N2033" s="0" t="n">
        <v>0</v>
      </c>
      <c r="O2033" s="0" t="n">
        <v>0</v>
      </c>
      <c r="P2033" s="3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7" t="n">
        <f aca="false">IF(M2033&gt;=5,0.5,IF(M2033&gt;3,0.4,IF(M2033&gt;=1,0.3,0.2)))</f>
        <v>0.2</v>
      </c>
      <c r="W2033" s="7" t="n">
        <f aca="false">IF(N2033&gt;=5,0.5,IF(N2033&gt;3,0.4,IF(N2033&gt;=1,0.3,0.2)))</f>
        <v>0.2</v>
      </c>
      <c r="X2033" s="7" t="n">
        <f aca="false">IF(O2033&gt;=5,0.5,IF(O2033&gt;3,0.4,IF(O2033&gt;=1,0.3,0.2)))</f>
        <v>0.2</v>
      </c>
      <c r="Y2033" s="8" t="n">
        <f aca="false">ATAN(M2033/100)</f>
        <v>0</v>
      </c>
      <c r="Z2033" s="8" t="n">
        <f aca="false">ATAN(N2033/100)</f>
        <v>0</v>
      </c>
      <c r="AA2033" s="8" t="n">
        <f aca="false">ATAN(O2033/100)</f>
        <v>0</v>
      </c>
      <c r="AB2033" s="8" t="n">
        <f aca="false">((J2033/72.6)^V2033)*(65.41*(SIN(Y2033))^2+4.56*SIN(Y2033)+0.065)</f>
        <v>0</v>
      </c>
      <c r="AC2033" s="8" t="n">
        <f aca="false">((K2033/72.6)^W2033)*(65.41*(SIN(Z2033))^2+4.56*SIN(Z2033)+0.065)</f>
        <v>0</v>
      </c>
      <c r="AD2033" s="8" t="n">
        <f aca="false">((L2033/72.6)^X2033)*(65.41*(SIN(AA2033))^2+4.56*SIN(AA2033)+0.065)</f>
        <v>0</v>
      </c>
    </row>
    <row r="2034" customFormat="false" ht="13.2" hidden="false" customHeight="false" outlineLevel="0" collapsed="false">
      <c r="A2034" s="0" t="s">
        <v>198</v>
      </c>
      <c r="B2034" s="0" t="s">
        <v>53</v>
      </c>
      <c r="C2034" s="0" t="n">
        <v>127</v>
      </c>
      <c r="D2034" s="0" t="n">
        <f aca="false">G2034*AB2034*P2034*S2034</f>
        <v>0</v>
      </c>
      <c r="E2034" s="0" t="n">
        <f aca="false">H2034*AC2034*Q2034*T2034</f>
        <v>0</v>
      </c>
      <c r="F2034" s="0" t="n">
        <f aca="false">I2034*AD2034*R2034*U2034</f>
        <v>0</v>
      </c>
      <c r="G2034" s="2" t="n">
        <v>0.254545454545455</v>
      </c>
      <c r="H2034" s="2" t="n">
        <v>0.24</v>
      </c>
      <c r="I2034" s="2" t="n">
        <v>0.32</v>
      </c>
      <c r="J2034" s="1" t="n">
        <v>0</v>
      </c>
      <c r="K2034" s="0" t="n">
        <v>0</v>
      </c>
      <c r="L2034" s="0" t="n">
        <v>0</v>
      </c>
      <c r="M2034" s="2" t="n">
        <v>0</v>
      </c>
      <c r="N2034" s="0" t="n">
        <v>0</v>
      </c>
      <c r="O2034" s="0" t="n">
        <v>0</v>
      </c>
      <c r="P2034" s="3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7" t="n">
        <f aca="false">IF(M2034&gt;=5,0.5,IF(M2034&gt;3,0.4,IF(M2034&gt;=1,0.3,0.2)))</f>
        <v>0.2</v>
      </c>
      <c r="W2034" s="7" t="n">
        <f aca="false">IF(N2034&gt;=5,0.5,IF(N2034&gt;3,0.4,IF(N2034&gt;=1,0.3,0.2)))</f>
        <v>0.2</v>
      </c>
      <c r="X2034" s="7" t="n">
        <f aca="false">IF(O2034&gt;=5,0.5,IF(O2034&gt;3,0.4,IF(O2034&gt;=1,0.3,0.2)))</f>
        <v>0.2</v>
      </c>
      <c r="Y2034" s="8" t="n">
        <f aca="false">ATAN(M2034/100)</f>
        <v>0</v>
      </c>
      <c r="Z2034" s="8" t="n">
        <f aca="false">ATAN(N2034/100)</f>
        <v>0</v>
      </c>
      <c r="AA2034" s="8" t="n">
        <f aca="false">ATAN(O2034/100)</f>
        <v>0</v>
      </c>
      <c r="AB2034" s="8" t="n">
        <f aca="false">((J2034/72.6)^V2034)*(65.41*(SIN(Y2034))^2+4.56*SIN(Y2034)+0.065)</f>
        <v>0</v>
      </c>
      <c r="AC2034" s="8" t="n">
        <f aca="false">((K2034/72.6)^W2034)*(65.41*(SIN(Z2034))^2+4.56*SIN(Z2034)+0.065)</f>
        <v>0</v>
      </c>
      <c r="AD2034" s="8" t="n">
        <f aca="false">((L2034/72.6)^X2034)*(65.41*(SIN(AA2034))^2+4.56*SIN(AA2034)+0.065)</f>
        <v>0</v>
      </c>
    </row>
    <row r="2035" customFormat="false" ht="13.2" hidden="false" customHeight="false" outlineLevel="0" collapsed="false">
      <c r="A2035" s="0" t="s">
        <v>198</v>
      </c>
      <c r="B2035" s="0" t="s">
        <v>31</v>
      </c>
      <c r="C2035" s="0" t="n">
        <v>1449</v>
      </c>
      <c r="D2035" s="0" t="n">
        <f aca="false">G2035*AB2035*P2035*S2035</f>
        <v>0</v>
      </c>
      <c r="E2035" s="0" t="n">
        <f aca="false">H2035*AC2035*Q2035*T2035</f>
        <v>0</v>
      </c>
      <c r="F2035" s="0" t="n">
        <f aca="false">I2035*AD2035*R2035*U2035</f>
        <v>0</v>
      </c>
      <c r="G2035" s="2" t="n">
        <v>0.26264</v>
      </c>
      <c r="H2035" s="2" t="n">
        <v>0.24</v>
      </c>
      <c r="I2035" s="2" t="n">
        <v>0.43</v>
      </c>
      <c r="J2035" s="1" t="n">
        <v>0</v>
      </c>
      <c r="K2035" s="0" t="n">
        <v>0</v>
      </c>
      <c r="L2035" s="0" t="n">
        <v>0</v>
      </c>
      <c r="M2035" s="2" t="n">
        <v>0</v>
      </c>
      <c r="N2035" s="0" t="n">
        <v>0</v>
      </c>
      <c r="O2035" s="0" t="n">
        <v>0</v>
      </c>
      <c r="P2035" s="3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7" t="n">
        <f aca="false">IF(M2035&gt;=5,0.5,IF(M2035&gt;3,0.4,IF(M2035&gt;=1,0.3,0.2)))</f>
        <v>0.2</v>
      </c>
      <c r="W2035" s="7" t="n">
        <f aca="false">IF(N2035&gt;=5,0.5,IF(N2035&gt;3,0.4,IF(N2035&gt;=1,0.3,0.2)))</f>
        <v>0.2</v>
      </c>
      <c r="X2035" s="7" t="n">
        <f aca="false">IF(O2035&gt;=5,0.5,IF(O2035&gt;3,0.4,IF(O2035&gt;=1,0.3,0.2)))</f>
        <v>0.2</v>
      </c>
      <c r="Y2035" s="8" t="n">
        <f aca="false">ATAN(M2035/100)</f>
        <v>0</v>
      </c>
      <c r="Z2035" s="8" t="n">
        <f aca="false">ATAN(N2035/100)</f>
        <v>0</v>
      </c>
      <c r="AA2035" s="8" t="n">
        <f aca="false">ATAN(O2035/100)</f>
        <v>0</v>
      </c>
      <c r="AB2035" s="8" t="n">
        <f aca="false">((J2035/72.6)^V2035)*(65.41*(SIN(Y2035))^2+4.56*SIN(Y2035)+0.065)</f>
        <v>0</v>
      </c>
      <c r="AC2035" s="8" t="n">
        <f aca="false">((K2035/72.6)^W2035)*(65.41*(SIN(Z2035))^2+4.56*SIN(Z2035)+0.065)</f>
        <v>0</v>
      </c>
      <c r="AD2035" s="8" t="n">
        <f aca="false">((L2035/72.6)^X2035)*(65.41*(SIN(AA2035))^2+4.56*SIN(AA2035)+0.065)</f>
        <v>0</v>
      </c>
    </row>
    <row r="2036" customFormat="false" ht="13.2" hidden="false" customHeight="false" outlineLevel="0" collapsed="false">
      <c r="A2036" s="0" t="s">
        <v>198</v>
      </c>
      <c r="B2036" s="0" t="s">
        <v>56</v>
      </c>
      <c r="C2036" s="0" t="n">
        <v>262</v>
      </c>
      <c r="D2036" s="0" t="n">
        <f aca="false">G2036*AB2036*P2036*S2036</f>
        <v>0.00324057609469781</v>
      </c>
      <c r="E2036" s="0" t="n">
        <f aca="false">H2036*AC2036*Q2036*T2036</f>
        <v>0.000726880914327355</v>
      </c>
      <c r="F2036" s="0" t="n">
        <f aca="false">I2036*AD2036*R2036*U2036</f>
        <v>0.0474795412108894</v>
      </c>
      <c r="G2036" s="2" t="n">
        <v>0.27</v>
      </c>
      <c r="H2036" s="2" t="n">
        <v>0.24</v>
      </c>
      <c r="I2036" s="2" t="n">
        <v>0.49</v>
      </c>
      <c r="J2036" s="1" t="n">
        <v>151.652173913043</v>
      </c>
      <c r="K2036" s="0" t="n">
        <v>50</v>
      </c>
      <c r="L2036" s="0" t="n">
        <v>334</v>
      </c>
      <c r="M2036" s="2" t="n">
        <v>6.52173913043478</v>
      </c>
      <c r="N2036" s="0" t="n">
        <v>3</v>
      </c>
      <c r="O2036" s="0" t="n">
        <v>20</v>
      </c>
      <c r="P2036" s="3" t="n">
        <v>0.013</v>
      </c>
      <c r="Q2036" s="0" t="n">
        <v>0.013</v>
      </c>
      <c r="R2036" s="0" t="n">
        <v>0.013</v>
      </c>
      <c r="S2036" s="0" t="n">
        <v>1</v>
      </c>
      <c r="T2036" s="0" t="n">
        <v>1</v>
      </c>
      <c r="U2036" s="0" t="n">
        <v>1</v>
      </c>
      <c r="V2036" s="7" t="n">
        <f aca="false">IF(M2036&gt;=5,0.5,IF(M2036&gt;3,0.4,IF(M2036&gt;=1,0.3,0.2)))</f>
        <v>0.5</v>
      </c>
      <c r="W2036" s="7" t="n">
        <f aca="false">IF(N2036&gt;=5,0.5,IF(N2036&gt;3,0.4,IF(N2036&gt;=1,0.3,0.2)))</f>
        <v>0.3</v>
      </c>
      <c r="X2036" s="7" t="n">
        <f aca="false">IF(O2036&gt;=5,0.5,IF(O2036&gt;3,0.4,IF(O2036&gt;=1,0.3,0.2)))</f>
        <v>0.5</v>
      </c>
      <c r="Y2036" s="8" t="n">
        <f aca="false">ATAN(M2036/100)</f>
        <v>0.0651251633343859</v>
      </c>
      <c r="Z2036" s="8" t="n">
        <f aca="false">ATAN(N2036/100)</f>
        <v>0.0299910048568779</v>
      </c>
      <c r="AA2036" s="8" t="n">
        <f aca="false">ATAN(O2036/100)</f>
        <v>0.197395559849881</v>
      </c>
      <c r="AB2036" s="8" t="n">
        <f aca="false">((J2036/72.6)^V2036)*(65.41*(SIN(Y2036))^2+4.56*SIN(Y2036)+0.065)</f>
        <v>0.923241052620459</v>
      </c>
      <c r="AC2036" s="8" t="n">
        <f aca="false">((K2036/72.6)^W2036)*(65.41*(SIN(Z2036))^2+4.56*SIN(Z2036)+0.065)</f>
        <v>0.232974652027998</v>
      </c>
      <c r="AD2036" s="8" t="n">
        <f aca="false">((L2036/72.6)^X2036)*(65.41*(SIN(AA2036))^2+4.56*SIN(AA2036)+0.065)</f>
        <v>7.45361714456663</v>
      </c>
    </row>
    <row r="2037" customFormat="false" ht="13.2" hidden="false" customHeight="false" outlineLevel="0" collapsed="false">
      <c r="A2037" s="0" t="s">
        <v>198</v>
      </c>
      <c r="B2037" s="0" t="s">
        <v>57</v>
      </c>
      <c r="C2037" s="0" t="n">
        <v>11</v>
      </c>
      <c r="D2037" s="0" t="n">
        <f aca="false">G2037*AB2037*P2037*S2037</f>
        <v>0.000767746136389938</v>
      </c>
      <c r="E2037" s="0" t="n">
        <f aca="false">H2037*AC2037*Q2037*T2037</f>
        <v>0.000767746136389938</v>
      </c>
      <c r="F2037" s="0" t="n">
        <f aca="false">I2037*AD2037*R2037*U2037</f>
        <v>0.000767746136389938</v>
      </c>
      <c r="G2037" s="2" t="n">
        <v>0.24</v>
      </c>
      <c r="H2037" s="2" t="n">
        <v>0.24</v>
      </c>
      <c r="I2037" s="2" t="n">
        <v>0.24</v>
      </c>
      <c r="J2037" s="1" t="n">
        <v>60</v>
      </c>
      <c r="K2037" s="0" t="n">
        <v>60</v>
      </c>
      <c r="L2037" s="0" t="n">
        <v>60</v>
      </c>
      <c r="M2037" s="2" t="n">
        <v>3</v>
      </c>
      <c r="N2037" s="0" t="n">
        <v>3</v>
      </c>
      <c r="O2037" s="0" t="n">
        <v>3</v>
      </c>
      <c r="P2037" s="3" t="n">
        <v>0.013</v>
      </c>
      <c r="Q2037" s="0" t="n">
        <v>0.013</v>
      </c>
      <c r="R2037" s="0" t="n">
        <v>0.013</v>
      </c>
      <c r="S2037" s="0" t="n">
        <v>1</v>
      </c>
      <c r="T2037" s="0" t="n">
        <v>1</v>
      </c>
      <c r="U2037" s="0" t="n">
        <v>1</v>
      </c>
      <c r="V2037" s="7" t="n">
        <f aca="false">IF(M2037&gt;=5,0.5,IF(M2037&gt;3,0.4,IF(M2037&gt;=1,0.3,0.2)))</f>
        <v>0.3</v>
      </c>
      <c r="W2037" s="7" t="n">
        <f aca="false">IF(N2037&gt;=5,0.5,IF(N2037&gt;3,0.4,IF(N2037&gt;=1,0.3,0.2)))</f>
        <v>0.3</v>
      </c>
      <c r="X2037" s="7" t="n">
        <f aca="false">IF(O2037&gt;=5,0.5,IF(O2037&gt;3,0.4,IF(O2037&gt;=1,0.3,0.2)))</f>
        <v>0.3</v>
      </c>
      <c r="Y2037" s="8" t="n">
        <f aca="false">ATAN(M2037/100)</f>
        <v>0.0299910048568779</v>
      </c>
      <c r="Z2037" s="8" t="n">
        <f aca="false">ATAN(N2037/100)</f>
        <v>0.0299910048568779</v>
      </c>
      <c r="AA2037" s="8" t="n">
        <f aca="false">ATAN(O2037/100)</f>
        <v>0.0299910048568779</v>
      </c>
      <c r="AB2037" s="8" t="n">
        <f aca="false">((J2037/72.6)^V2037)*(65.41*(SIN(Y2037))^2+4.56*SIN(Y2037)+0.065)</f>
        <v>0.24607247961216</v>
      </c>
      <c r="AC2037" s="8" t="n">
        <f aca="false">((K2037/72.6)^W2037)*(65.41*(SIN(Z2037))^2+4.56*SIN(Z2037)+0.065)</f>
        <v>0.24607247961216</v>
      </c>
      <c r="AD2037" s="8" t="n">
        <f aca="false">((L2037/72.6)^X2037)*(65.41*(SIN(AA2037))^2+4.56*SIN(AA2037)+0.065)</f>
        <v>0.24607247961216</v>
      </c>
    </row>
    <row r="2038" customFormat="false" ht="13.2" hidden="false" customHeight="false" outlineLevel="0" collapsed="false">
      <c r="A2038" s="0" t="s">
        <v>198</v>
      </c>
      <c r="B2038" s="0" t="s">
        <v>35</v>
      </c>
      <c r="C2038" s="0" t="n">
        <v>14</v>
      </c>
      <c r="D2038" s="0" t="n">
        <f aca="false">G2038*AB2038*P2038*S2038</f>
        <v>0.00121768230609583</v>
      </c>
      <c r="E2038" s="0" t="n">
        <f aca="false">H2038*AC2038*Q2038*T2038</f>
        <v>0.00121768230609583</v>
      </c>
      <c r="F2038" s="0" t="n">
        <f aca="false">I2038*AD2038*R2038*U2038</f>
        <v>0.00121768230609583</v>
      </c>
      <c r="G2038" s="2" t="n">
        <v>0.28</v>
      </c>
      <c r="H2038" s="2" t="n">
        <v>0.28</v>
      </c>
      <c r="I2038" s="2" t="n">
        <v>0.28</v>
      </c>
      <c r="J2038" s="1" t="n">
        <v>167</v>
      </c>
      <c r="K2038" s="0" t="n">
        <v>167</v>
      </c>
      <c r="L2038" s="0" t="n">
        <v>167</v>
      </c>
      <c r="M2038" s="2" t="n">
        <v>3</v>
      </c>
      <c r="N2038" s="0" t="n">
        <v>3</v>
      </c>
      <c r="O2038" s="0" t="n">
        <v>3</v>
      </c>
      <c r="P2038" s="3" t="n">
        <v>0.013</v>
      </c>
      <c r="Q2038" s="0" t="n">
        <v>0.013</v>
      </c>
      <c r="R2038" s="0" t="n">
        <v>0.013</v>
      </c>
      <c r="S2038" s="0" t="n">
        <v>1</v>
      </c>
      <c r="T2038" s="0" t="n">
        <v>1</v>
      </c>
      <c r="U2038" s="0" t="n">
        <v>1</v>
      </c>
      <c r="V2038" s="7" t="n">
        <f aca="false">IF(M2038&gt;=5,0.5,IF(M2038&gt;3,0.4,IF(M2038&gt;=1,0.3,0.2)))</f>
        <v>0.3</v>
      </c>
      <c r="W2038" s="7" t="n">
        <f aca="false">IF(N2038&gt;=5,0.5,IF(N2038&gt;3,0.4,IF(N2038&gt;=1,0.3,0.2)))</f>
        <v>0.3</v>
      </c>
      <c r="X2038" s="7" t="n">
        <f aca="false">IF(O2038&gt;=5,0.5,IF(O2038&gt;3,0.4,IF(O2038&gt;=1,0.3,0.2)))</f>
        <v>0.3</v>
      </c>
      <c r="Y2038" s="8" t="n">
        <f aca="false">ATAN(M2038/100)</f>
        <v>0.0299910048568779</v>
      </c>
      <c r="Z2038" s="8" t="n">
        <f aca="false">ATAN(N2038/100)</f>
        <v>0.0299910048568779</v>
      </c>
      <c r="AA2038" s="8" t="n">
        <f aca="false">ATAN(O2038/100)</f>
        <v>0.0299910048568779</v>
      </c>
      <c r="AB2038" s="8" t="n">
        <f aca="false">((J2038/72.6)^V2038)*(65.41*(SIN(Y2038))^2+4.56*SIN(Y2038)+0.065)</f>
        <v>0.334528106070283</v>
      </c>
      <c r="AC2038" s="8" t="n">
        <f aca="false">((K2038/72.6)^W2038)*(65.41*(SIN(Z2038))^2+4.56*SIN(Z2038)+0.065)</f>
        <v>0.334528106070283</v>
      </c>
      <c r="AD2038" s="8" t="n">
        <f aca="false">((L2038/72.6)^X2038)*(65.41*(SIN(AA2038))^2+4.56*SIN(AA2038)+0.065)</f>
        <v>0.334528106070283</v>
      </c>
    </row>
    <row r="2039" customFormat="false" ht="13.2" hidden="false" customHeight="false" outlineLevel="0" collapsed="false">
      <c r="A2039" s="0" t="s">
        <v>198</v>
      </c>
      <c r="B2039" s="0" t="s">
        <v>37</v>
      </c>
      <c r="C2039" s="0" t="n">
        <v>183</v>
      </c>
      <c r="D2039" s="0" t="n">
        <f aca="false">G2039*AB2039*P2039*S2039</f>
        <v>0.00389409535285533</v>
      </c>
      <c r="E2039" s="0" t="n">
        <f aca="false">H2039*AC2039*Q2039*T2039</f>
        <v>0.000402320032481623</v>
      </c>
      <c r="F2039" s="0" t="n">
        <f aca="false">I2039*AD2039*R2039*U2039</f>
        <v>0.0626751009136081</v>
      </c>
      <c r="G2039" s="2" t="n">
        <v>0.276470588235294</v>
      </c>
      <c r="H2039" s="2" t="n">
        <v>0.24</v>
      </c>
      <c r="I2039" s="2" t="n">
        <v>0.37</v>
      </c>
      <c r="J2039" s="1" t="n">
        <v>213.647058823529</v>
      </c>
      <c r="K2039" s="0" t="n">
        <v>100</v>
      </c>
      <c r="L2039" s="0" t="n">
        <v>500</v>
      </c>
      <c r="M2039" s="2" t="n">
        <v>5.88235294117647</v>
      </c>
      <c r="N2039" s="0" t="n">
        <v>1</v>
      </c>
      <c r="O2039" s="0" t="n">
        <v>12</v>
      </c>
      <c r="P2039" s="3" t="n">
        <v>0.0147058823529412</v>
      </c>
      <c r="Q2039" s="0" t="n">
        <v>0.013</v>
      </c>
      <c r="R2039" s="0" t="n">
        <v>0.042</v>
      </c>
      <c r="S2039" s="0" t="n">
        <v>1</v>
      </c>
      <c r="T2039" s="0" t="n">
        <v>1</v>
      </c>
      <c r="U2039" s="0" t="n">
        <v>1</v>
      </c>
      <c r="V2039" s="7" t="n">
        <f aca="false">IF(M2039&gt;=5,0.5,IF(M2039&gt;3,0.4,IF(M2039&gt;=1,0.3,0.2)))</f>
        <v>0.5</v>
      </c>
      <c r="W2039" s="7" t="n">
        <f aca="false">IF(N2039&gt;=5,0.5,IF(N2039&gt;3,0.4,IF(N2039&gt;=1,0.3,0.2)))</f>
        <v>0.3</v>
      </c>
      <c r="X2039" s="7" t="n">
        <f aca="false">IF(O2039&gt;=5,0.5,IF(O2039&gt;3,0.4,IF(O2039&gt;=1,0.3,0.2)))</f>
        <v>0.5</v>
      </c>
      <c r="Y2039" s="8" t="n">
        <f aca="false">ATAN(M2039/100)</f>
        <v>0.0587558227157227</v>
      </c>
      <c r="Z2039" s="8" t="n">
        <f aca="false">ATAN(N2039/100)</f>
        <v>0.00999966668666524</v>
      </c>
      <c r="AA2039" s="8" t="n">
        <f aca="false">ATAN(O2039/100)</f>
        <v>0.119428926018338</v>
      </c>
      <c r="AB2039" s="8" t="n">
        <f aca="false">((J2039/72.6)^V2039)*(65.41*(SIN(Y2039))^2+4.56*SIN(Y2039)+0.065)</f>
        <v>0.957781750617182</v>
      </c>
      <c r="AC2039" s="8" t="n">
        <f aca="false">((K2039/72.6)^W2039)*(65.41*(SIN(Z2039))^2+4.56*SIN(Z2039)+0.065)</f>
        <v>0.128948728359495</v>
      </c>
      <c r="AD2039" s="8" t="n">
        <f aca="false">((L2039/72.6)^X2039)*(65.41*(SIN(AA2039))^2+4.56*SIN(AA2039)+0.065)</f>
        <v>4.03314677693746</v>
      </c>
    </row>
    <row r="2040" customFormat="false" ht="13.2" hidden="false" customHeight="false" outlineLevel="0" collapsed="false">
      <c r="A2040" s="0" t="s">
        <v>198</v>
      </c>
      <c r="B2040" s="0" t="s">
        <v>62</v>
      </c>
      <c r="C2040" s="0" t="n">
        <v>36</v>
      </c>
      <c r="D2040" s="0" t="n">
        <f aca="false">G2040*AB2040*P2040*S2040</f>
        <v>0.00130886994458886</v>
      </c>
      <c r="E2040" s="0" t="n">
        <f aca="false">H2040*AC2040*Q2040*T2040</f>
        <v>0.000617874753073645</v>
      </c>
      <c r="F2040" s="0" t="n">
        <f aca="false">I2040*AD2040*R2040*U2040</f>
        <v>0.00298431377241348</v>
      </c>
      <c r="G2040" s="2" t="n">
        <v>0.323333333333333</v>
      </c>
      <c r="H2040" s="2" t="n">
        <v>0.28</v>
      </c>
      <c r="I2040" s="2" t="n">
        <v>0.37</v>
      </c>
      <c r="J2040" s="1" t="n">
        <v>283.333333333333</v>
      </c>
      <c r="K2040" s="0" t="n">
        <v>250</v>
      </c>
      <c r="L2040" s="0" t="n">
        <v>300</v>
      </c>
      <c r="M2040" s="2" t="n">
        <v>2.33333333333333</v>
      </c>
      <c r="N2040" s="0" t="n">
        <v>1</v>
      </c>
      <c r="O2040" s="0" t="n">
        <v>4</v>
      </c>
      <c r="P2040" s="3" t="n">
        <v>0.013</v>
      </c>
      <c r="Q2040" s="0" t="n">
        <v>0.013</v>
      </c>
      <c r="R2040" s="0" t="n">
        <v>0.013</v>
      </c>
      <c r="S2040" s="0" t="n">
        <v>1</v>
      </c>
      <c r="T2040" s="0" t="n">
        <v>1</v>
      </c>
      <c r="U2040" s="0" t="n">
        <v>1</v>
      </c>
      <c r="V2040" s="7" t="n">
        <f aca="false">IF(M2040&gt;=5,0.5,IF(M2040&gt;3,0.4,IF(M2040&gt;=1,0.3,0.2)))</f>
        <v>0.3</v>
      </c>
      <c r="W2040" s="7" t="n">
        <f aca="false">IF(N2040&gt;=5,0.5,IF(N2040&gt;3,0.4,IF(N2040&gt;=1,0.3,0.2)))</f>
        <v>0.3</v>
      </c>
      <c r="X2040" s="7" t="n">
        <f aca="false">IF(O2040&gt;=5,0.5,IF(O2040&gt;3,0.4,IF(O2040&gt;=1,0.3,0.2)))</f>
        <v>0.4</v>
      </c>
      <c r="Y2040" s="8" t="n">
        <f aca="false">ATAN(M2040/100)</f>
        <v>0.0233291001481866</v>
      </c>
      <c r="Z2040" s="8" t="n">
        <f aca="false">ATAN(N2040/100)</f>
        <v>0.00999966668666524</v>
      </c>
      <c r="AA2040" s="8" t="n">
        <f aca="false">ATAN(O2040/100)</f>
        <v>0.03997868712329</v>
      </c>
      <c r="AB2040" s="8" t="n">
        <f aca="false">((J2040/72.6)^V2040)*(65.41*(SIN(Y2040))^2+4.56*SIN(Y2040)+0.065)</f>
        <v>0.311388567309008</v>
      </c>
      <c r="AC2040" s="8" t="n">
        <f aca="false">((K2040/72.6)^W2040)*(65.41*(SIN(Z2040))^2+4.56*SIN(Z2040)+0.065)</f>
        <v>0.169745811283968</v>
      </c>
      <c r="AD2040" s="8" t="n">
        <f aca="false">((L2040/72.6)^X2040)*(65.41*(SIN(AA2040))^2+4.56*SIN(AA2040)+0.065)</f>
        <v>0.620439453724217</v>
      </c>
    </row>
    <row r="2041" customFormat="false" ht="13.2" hidden="false" customHeight="false" outlineLevel="0" collapsed="false">
      <c r="A2041" s="0" t="s">
        <v>198</v>
      </c>
      <c r="B2041" s="0" t="s">
        <v>41</v>
      </c>
      <c r="C2041" s="0" t="n">
        <v>12</v>
      </c>
      <c r="D2041" s="0" t="n">
        <f aca="false">G2041*AB2041*P2041*S2041</f>
        <v>0.0329190651060855</v>
      </c>
      <c r="E2041" s="0" t="n">
        <f aca="false">H2041*AC2041*Q2041*T2041</f>
        <v>0.0329190651060855</v>
      </c>
      <c r="F2041" s="0" t="n">
        <f aca="false">I2041*AD2041*R2041*U2041</f>
        <v>0.0329190651060855</v>
      </c>
      <c r="G2041" s="2" t="n">
        <v>0.24</v>
      </c>
      <c r="H2041" s="2" t="n">
        <v>0.24</v>
      </c>
      <c r="I2041" s="2" t="n">
        <v>0.24</v>
      </c>
      <c r="J2041" s="1" t="n">
        <v>200</v>
      </c>
      <c r="K2041" s="0" t="n">
        <v>200</v>
      </c>
      <c r="L2041" s="0" t="n">
        <v>200</v>
      </c>
      <c r="M2041" s="2" t="n">
        <v>4</v>
      </c>
      <c r="N2041" s="0" t="n">
        <v>4</v>
      </c>
      <c r="O2041" s="0" t="n">
        <v>4</v>
      </c>
      <c r="P2041" s="3" t="n">
        <v>0.26</v>
      </c>
      <c r="Q2041" s="0" t="n">
        <v>0.26</v>
      </c>
      <c r="R2041" s="0" t="n">
        <v>0.26</v>
      </c>
      <c r="S2041" s="0" t="n">
        <v>1</v>
      </c>
      <c r="T2041" s="0" t="n">
        <v>1</v>
      </c>
      <c r="U2041" s="0" t="n">
        <v>1</v>
      </c>
      <c r="V2041" s="7" t="n">
        <f aca="false">IF(M2041&gt;=5,0.5,IF(M2041&gt;3,0.4,IF(M2041&gt;=1,0.3,0.2)))</f>
        <v>0.4</v>
      </c>
      <c r="W2041" s="7" t="n">
        <f aca="false">IF(N2041&gt;=5,0.5,IF(N2041&gt;3,0.4,IF(N2041&gt;=1,0.3,0.2)))</f>
        <v>0.4</v>
      </c>
      <c r="X2041" s="7" t="n">
        <f aca="false">IF(O2041&gt;=5,0.5,IF(O2041&gt;3,0.4,IF(O2041&gt;=1,0.3,0.2)))</f>
        <v>0.4</v>
      </c>
      <c r="Y2041" s="8" t="n">
        <f aca="false">ATAN(M2041/100)</f>
        <v>0.03997868712329</v>
      </c>
      <c r="Z2041" s="8" t="n">
        <f aca="false">ATAN(N2041/100)</f>
        <v>0.03997868712329</v>
      </c>
      <c r="AA2041" s="8" t="n">
        <f aca="false">ATAN(O2041/100)</f>
        <v>0.03997868712329</v>
      </c>
      <c r="AB2041" s="8" t="n">
        <f aca="false">((J2041/72.6)^V2041)*(65.41*(SIN(Y2041))^2+4.56*SIN(Y2041)+0.065)</f>
        <v>0.527549120289832</v>
      </c>
      <c r="AC2041" s="8" t="n">
        <f aca="false">((K2041/72.6)^W2041)*(65.41*(SIN(Z2041))^2+4.56*SIN(Z2041)+0.065)</f>
        <v>0.527549120289832</v>
      </c>
      <c r="AD2041" s="8" t="n">
        <f aca="false">((L2041/72.6)^X2041)*(65.41*(SIN(AA2041))^2+4.56*SIN(AA2041)+0.065)</f>
        <v>0.527549120289832</v>
      </c>
    </row>
    <row r="2042" customFormat="false" ht="13.2" hidden="false" customHeight="false" outlineLevel="0" collapsed="false">
      <c r="A2042" s="0" t="s">
        <v>198</v>
      </c>
      <c r="B2042" s="0" t="s">
        <v>43</v>
      </c>
      <c r="C2042" s="0" t="n">
        <v>3</v>
      </c>
      <c r="D2042" s="0" t="n">
        <f aca="false">G2042*AB2042*P2042*S2042</f>
        <v>0</v>
      </c>
      <c r="E2042" s="0" t="n">
        <f aca="false">H2042*AC2042*Q2042*T2042</f>
        <v>0</v>
      </c>
      <c r="F2042" s="0" t="n">
        <f aca="false">I2042*AD2042*R2042*U2042</f>
        <v>0</v>
      </c>
      <c r="G2042" s="2" t="n">
        <v>0</v>
      </c>
      <c r="H2042" s="2" t="n">
        <v>0</v>
      </c>
      <c r="I2042" s="2" t="n">
        <v>0</v>
      </c>
      <c r="J2042" s="1" t="n">
        <v>0</v>
      </c>
      <c r="K2042" s="0" t="n">
        <v>0</v>
      </c>
      <c r="L2042" s="0" t="n">
        <v>0</v>
      </c>
      <c r="M2042" s="2" t="n">
        <v>0</v>
      </c>
      <c r="N2042" s="0" t="n">
        <v>0</v>
      </c>
      <c r="O2042" s="0" t="n">
        <v>0</v>
      </c>
      <c r="P2042" s="3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7" t="n">
        <f aca="false">IF(M2042&gt;=5,0.5,IF(M2042&gt;3,0.4,IF(M2042&gt;=1,0.3,0.2)))</f>
        <v>0.2</v>
      </c>
      <c r="W2042" s="7" t="n">
        <f aca="false">IF(N2042&gt;=5,0.5,IF(N2042&gt;3,0.4,IF(N2042&gt;=1,0.3,0.2)))</f>
        <v>0.2</v>
      </c>
      <c r="X2042" s="7" t="n">
        <f aca="false">IF(O2042&gt;=5,0.5,IF(O2042&gt;3,0.4,IF(O2042&gt;=1,0.3,0.2)))</f>
        <v>0.2</v>
      </c>
      <c r="Y2042" s="8" t="n">
        <f aca="false">ATAN(M2042/100)</f>
        <v>0</v>
      </c>
      <c r="Z2042" s="8" t="n">
        <f aca="false">ATAN(N2042/100)</f>
        <v>0</v>
      </c>
      <c r="AA2042" s="8" t="n">
        <f aca="false">ATAN(O2042/100)</f>
        <v>0</v>
      </c>
      <c r="AB2042" s="8" t="n">
        <f aca="false">((J2042/72.6)^V2042)*(65.41*(SIN(Y2042))^2+4.56*SIN(Y2042)+0.065)</f>
        <v>0</v>
      </c>
      <c r="AC2042" s="8" t="n">
        <f aca="false">((K2042/72.6)^W2042)*(65.41*(SIN(Z2042))^2+4.56*SIN(Z2042)+0.065)</f>
        <v>0</v>
      </c>
      <c r="AD2042" s="8" t="n">
        <f aca="false">((L2042/72.6)^X2042)*(65.41*(SIN(AA2042))^2+4.56*SIN(AA2042)+0.065)</f>
        <v>0</v>
      </c>
    </row>
    <row r="2043" customFormat="false" ht="13.2" hidden="false" customHeight="false" outlineLevel="0" collapsed="false">
      <c r="A2043" s="0" t="s">
        <v>198</v>
      </c>
      <c r="B2043" s="0" t="s">
        <v>44</v>
      </c>
      <c r="C2043" s="0" t="n">
        <v>6</v>
      </c>
      <c r="D2043" s="0" t="n">
        <f aca="false">G2043*AB2043*P2043*S2043</f>
        <v>0</v>
      </c>
      <c r="E2043" s="0" t="n">
        <f aca="false">H2043*AC2043*Q2043*T2043</f>
        <v>0</v>
      </c>
      <c r="F2043" s="0" t="n">
        <f aca="false">I2043*AD2043*R2043*U2043</f>
        <v>0</v>
      </c>
      <c r="G2043" s="2" t="n">
        <v>0</v>
      </c>
      <c r="H2043" s="2" t="n">
        <v>0</v>
      </c>
      <c r="I2043" s="2" t="n">
        <v>0</v>
      </c>
      <c r="J2043" s="1" t="n">
        <v>0</v>
      </c>
      <c r="K2043" s="0" t="n">
        <v>0</v>
      </c>
      <c r="L2043" s="0" t="n">
        <v>0</v>
      </c>
      <c r="M2043" s="2" t="n">
        <v>0</v>
      </c>
      <c r="N2043" s="0" t="n">
        <v>0</v>
      </c>
      <c r="O2043" s="0" t="n">
        <v>0</v>
      </c>
      <c r="P2043" s="3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7" t="n">
        <f aca="false">IF(M2043&gt;=5,0.5,IF(M2043&gt;3,0.4,IF(M2043&gt;=1,0.3,0.2)))</f>
        <v>0.2</v>
      </c>
      <c r="W2043" s="7" t="n">
        <f aca="false">IF(N2043&gt;=5,0.5,IF(N2043&gt;3,0.4,IF(N2043&gt;=1,0.3,0.2)))</f>
        <v>0.2</v>
      </c>
      <c r="X2043" s="7" t="n">
        <f aca="false">IF(O2043&gt;=5,0.5,IF(O2043&gt;3,0.4,IF(O2043&gt;=1,0.3,0.2)))</f>
        <v>0.2</v>
      </c>
      <c r="Y2043" s="8" t="n">
        <f aca="false">ATAN(M2043/100)</f>
        <v>0</v>
      </c>
      <c r="Z2043" s="8" t="n">
        <f aca="false">ATAN(N2043/100)</f>
        <v>0</v>
      </c>
      <c r="AA2043" s="8" t="n">
        <f aca="false">ATAN(O2043/100)</f>
        <v>0</v>
      </c>
      <c r="AB2043" s="8" t="n">
        <f aca="false">((J2043/72.6)^V2043)*(65.41*(SIN(Y2043))^2+4.56*SIN(Y2043)+0.065)</f>
        <v>0</v>
      </c>
      <c r="AC2043" s="8" t="n">
        <f aca="false">((K2043/72.6)^W2043)*(65.41*(SIN(Z2043))^2+4.56*SIN(Z2043)+0.065)</f>
        <v>0</v>
      </c>
      <c r="AD2043" s="8" t="n">
        <f aca="false">((L2043/72.6)^X2043)*(65.41*(SIN(AA2043))^2+4.56*SIN(AA2043)+0.065)</f>
        <v>0</v>
      </c>
    </row>
    <row r="2044" customFormat="false" ht="13.2" hidden="false" customHeight="false" outlineLevel="0" collapsed="false">
      <c r="A2044" s="0" t="s">
        <v>198</v>
      </c>
      <c r="B2044" s="0" t="s">
        <v>73</v>
      </c>
      <c r="C2044" s="0" t="n">
        <v>45</v>
      </c>
      <c r="D2044" s="0" t="n">
        <f aca="false">G2044*AB2044*P2044*S2044</f>
        <v>0</v>
      </c>
      <c r="E2044" s="0" t="n">
        <f aca="false">H2044*AC2044*Q2044*T2044</f>
        <v>0</v>
      </c>
      <c r="F2044" s="0" t="n">
        <f aca="false">I2044*AD2044*R2044*U2044</f>
        <v>0</v>
      </c>
      <c r="G2044" s="2" t="n">
        <v>0.28</v>
      </c>
      <c r="H2044" s="2" t="n">
        <v>0.28</v>
      </c>
      <c r="I2044" s="2" t="n">
        <v>0.28</v>
      </c>
      <c r="J2044" s="1" t="n">
        <v>0</v>
      </c>
      <c r="K2044" s="0" t="n">
        <v>0</v>
      </c>
      <c r="L2044" s="0" t="n">
        <v>0</v>
      </c>
      <c r="M2044" s="2" t="n">
        <v>0</v>
      </c>
      <c r="N2044" s="0" t="n">
        <v>0</v>
      </c>
      <c r="O2044" s="0" t="n">
        <v>0</v>
      </c>
      <c r="P2044" s="3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7" t="n">
        <f aca="false">IF(M2044&gt;=5,0.5,IF(M2044&gt;3,0.4,IF(M2044&gt;=1,0.3,0.2)))</f>
        <v>0.2</v>
      </c>
      <c r="W2044" s="7" t="n">
        <f aca="false">IF(N2044&gt;=5,0.5,IF(N2044&gt;3,0.4,IF(N2044&gt;=1,0.3,0.2)))</f>
        <v>0.2</v>
      </c>
      <c r="X2044" s="7" t="n">
        <f aca="false">IF(O2044&gt;=5,0.5,IF(O2044&gt;3,0.4,IF(O2044&gt;=1,0.3,0.2)))</f>
        <v>0.2</v>
      </c>
      <c r="Y2044" s="8" t="n">
        <f aca="false">ATAN(M2044/100)</f>
        <v>0</v>
      </c>
      <c r="Z2044" s="8" t="n">
        <f aca="false">ATAN(N2044/100)</f>
        <v>0</v>
      </c>
      <c r="AA2044" s="8" t="n">
        <f aca="false">ATAN(O2044/100)</f>
        <v>0</v>
      </c>
      <c r="AB2044" s="8" t="n">
        <f aca="false">((J2044/72.6)^V2044)*(65.41*(SIN(Y2044))^2+4.56*SIN(Y2044)+0.065)</f>
        <v>0</v>
      </c>
      <c r="AC2044" s="8" t="n">
        <f aca="false">((K2044/72.6)^W2044)*(65.41*(SIN(Z2044))^2+4.56*SIN(Z2044)+0.065)</f>
        <v>0</v>
      </c>
      <c r="AD2044" s="8" t="n">
        <f aca="false">((L2044/72.6)^X2044)*(65.41*(SIN(AA2044))^2+4.56*SIN(AA2044)+0.065)</f>
        <v>0</v>
      </c>
    </row>
    <row r="2045" customFormat="false" ht="13.2" hidden="false" customHeight="false" outlineLevel="0" collapsed="false">
      <c r="A2045" s="0" t="s">
        <v>198</v>
      </c>
      <c r="B2045" s="0" t="s">
        <v>46</v>
      </c>
      <c r="C2045" s="0" t="n">
        <v>67</v>
      </c>
      <c r="D2045" s="0" t="n">
        <f aca="false">G2045*AB2045*P2045*S2045</f>
        <v>0</v>
      </c>
      <c r="E2045" s="0" t="n">
        <f aca="false">H2045*AC2045*Q2045*T2045</f>
        <v>0</v>
      </c>
      <c r="F2045" s="0" t="n">
        <f aca="false">I2045*AD2045*R2045*U2045</f>
        <v>0</v>
      </c>
      <c r="G2045" s="2" t="n">
        <v>0.253333333333333</v>
      </c>
      <c r="H2045" s="2" t="n">
        <v>0.24</v>
      </c>
      <c r="I2045" s="2" t="n">
        <v>0.28</v>
      </c>
      <c r="J2045" s="1" t="n">
        <v>0</v>
      </c>
      <c r="K2045" s="0" t="n">
        <v>0</v>
      </c>
      <c r="L2045" s="0" t="n">
        <v>0</v>
      </c>
      <c r="M2045" s="2" t="n">
        <v>0</v>
      </c>
      <c r="N2045" s="0" t="n">
        <v>0</v>
      </c>
      <c r="O2045" s="0" t="n">
        <v>0</v>
      </c>
      <c r="P2045" s="3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7" t="n">
        <f aca="false">IF(M2045&gt;=5,0.5,IF(M2045&gt;3,0.4,IF(M2045&gt;=1,0.3,0.2)))</f>
        <v>0.2</v>
      </c>
      <c r="W2045" s="7" t="n">
        <f aca="false">IF(N2045&gt;=5,0.5,IF(N2045&gt;3,0.4,IF(N2045&gt;=1,0.3,0.2)))</f>
        <v>0.2</v>
      </c>
      <c r="X2045" s="7" t="n">
        <f aca="false">IF(O2045&gt;=5,0.5,IF(O2045&gt;3,0.4,IF(O2045&gt;=1,0.3,0.2)))</f>
        <v>0.2</v>
      </c>
      <c r="Y2045" s="8" t="n">
        <f aca="false">ATAN(M2045/100)</f>
        <v>0</v>
      </c>
      <c r="Z2045" s="8" t="n">
        <f aca="false">ATAN(N2045/100)</f>
        <v>0</v>
      </c>
      <c r="AA2045" s="8" t="n">
        <f aca="false">ATAN(O2045/100)</f>
        <v>0</v>
      </c>
      <c r="AB2045" s="8" t="n">
        <f aca="false">((J2045/72.6)^V2045)*(65.41*(SIN(Y2045))^2+4.56*SIN(Y2045)+0.065)</f>
        <v>0</v>
      </c>
      <c r="AC2045" s="8" t="n">
        <f aca="false">((K2045/72.6)^W2045)*(65.41*(SIN(Z2045))^2+4.56*SIN(Z2045)+0.065)</f>
        <v>0</v>
      </c>
      <c r="AD2045" s="8" t="n">
        <f aca="false">((L2045/72.6)^X2045)*(65.41*(SIN(AA2045))^2+4.56*SIN(AA2045)+0.065)</f>
        <v>0</v>
      </c>
    </row>
    <row r="2046" customFormat="false" ht="13.2" hidden="false" customHeight="false" outlineLevel="0" collapsed="false">
      <c r="A2046" s="0" t="s">
        <v>198</v>
      </c>
      <c r="B2046" s="0" t="s">
        <v>47</v>
      </c>
      <c r="C2046" s="0" t="n">
        <v>24</v>
      </c>
      <c r="D2046" s="0" t="n">
        <f aca="false">G2046*AB2046*P2046*S2046</f>
        <v>0</v>
      </c>
      <c r="E2046" s="0" t="n">
        <f aca="false">H2046*AC2046*Q2046*T2046</f>
        <v>0</v>
      </c>
      <c r="F2046" s="0" t="n">
        <f aca="false">I2046*AD2046*R2046*U2046</f>
        <v>0</v>
      </c>
      <c r="G2046" s="2" t="n">
        <v>0.275</v>
      </c>
      <c r="H2046" s="2" t="n">
        <v>0.24</v>
      </c>
      <c r="I2046" s="2" t="n">
        <v>0.28</v>
      </c>
      <c r="J2046" s="1" t="n">
        <v>0</v>
      </c>
      <c r="K2046" s="0" t="n">
        <v>0</v>
      </c>
      <c r="L2046" s="0" t="n">
        <v>0</v>
      </c>
      <c r="M2046" s="2" t="n">
        <v>0</v>
      </c>
      <c r="N2046" s="0" t="n">
        <v>0</v>
      </c>
      <c r="O2046" s="0" t="n">
        <v>0</v>
      </c>
      <c r="P2046" s="3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7" t="n">
        <f aca="false">IF(M2046&gt;=5,0.5,IF(M2046&gt;3,0.4,IF(M2046&gt;=1,0.3,0.2)))</f>
        <v>0.2</v>
      </c>
      <c r="W2046" s="7" t="n">
        <f aca="false">IF(N2046&gt;=5,0.5,IF(N2046&gt;3,0.4,IF(N2046&gt;=1,0.3,0.2)))</f>
        <v>0.2</v>
      </c>
      <c r="X2046" s="7" t="n">
        <f aca="false">IF(O2046&gt;=5,0.5,IF(O2046&gt;3,0.4,IF(O2046&gt;=1,0.3,0.2)))</f>
        <v>0.2</v>
      </c>
      <c r="Y2046" s="8" t="n">
        <f aca="false">ATAN(M2046/100)</f>
        <v>0</v>
      </c>
      <c r="Z2046" s="8" t="n">
        <f aca="false">ATAN(N2046/100)</f>
        <v>0</v>
      </c>
      <c r="AA2046" s="8" t="n">
        <f aca="false">ATAN(O2046/100)</f>
        <v>0</v>
      </c>
      <c r="AB2046" s="8" t="n">
        <f aca="false">((J2046/72.6)^V2046)*(65.41*(SIN(Y2046))^2+4.56*SIN(Y2046)+0.065)</f>
        <v>0</v>
      </c>
      <c r="AC2046" s="8" t="n">
        <f aca="false">((K2046/72.6)^W2046)*(65.41*(SIN(Z2046))^2+4.56*SIN(Z2046)+0.065)</f>
        <v>0</v>
      </c>
      <c r="AD2046" s="8" t="n">
        <f aca="false">((L2046/72.6)^X2046)*(65.41*(SIN(AA2046))^2+4.56*SIN(AA2046)+0.065)</f>
        <v>0</v>
      </c>
    </row>
    <row r="2047" customFormat="false" ht="13.2" hidden="false" customHeight="false" outlineLevel="0" collapsed="false">
      <c r="A2047" s="0" t="s">
        <v>198</v>
      </c>
      <c r="B2047" s="0" t="s">
        <v>65</v>
      </c>
      <c r="C2047" s="0" t="n">
        <v>15</v>
      </c>
      <c r="D2047" s="0" t="n">
        <f aca="false">G2047*AB2047*P2047*S2047</f>
        <v>0</v>
      </c>
      <c r="E2047" s="0" t="n">
        <f aca="false">H2047*AC2047*Q2047*T2047</f>
        <v>0</v>
      </c>
      <c r="F2047" s="0" t="n">
        <f aca="false">I2047*AD2047*R2047*U2047</f>
        <v>0</v>
      </c>
      <c r="G2047" s="2" t="n">
        <v>0</v>
      </c>
      <c r="H2047" s="2" t="n">
        <v>0</v>
      </c>
      <c r="I2047" s="2" t="n">
        <v>0</v>
      </c>
      <c r="J2047" s="1" t="n">
        <v>0</v>
      </c>
      <c r="K2047" s="0" t="n">
        <v>0</v>
      </c>
      <c r="L2047" s="0" t="n">
        <v>0</v>
      </c>
      <c r="M2047" s="2" t="n">
        <v>0</v>
      </c>
      <c r="N2047" s="0" t="n">
        <v>0</v>
      </c>
      <c r="O2047" s="0" t="n">
        <v>0</v>
      </c>
      <c r="P2047" s="3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7" t="n">
        <f aca="false">IF(M2047&gt;=5,0.5,IF(M2047&gt;3,0.4,IF(M2047&gt;=1,0.3,0.2)))</f>
        <v>0.2</v>
      </c>
      <c r="W2047" s="7" t="n">
        <f aca="false">IF(N2047&gt;=5,0.5,IF(N2047&gt;3,0.4,IF(N2047&gt;=1,0.3,0.2)))</f>
        <v>0.2</v>
      </c>
      <c r="X2047" s="7" t="n">
        <f aca="false">IF(O2047&gt;=5,0.5,IF(O2047&gt;3,0.4,IF(O2047&gt;=1,0.3,0.2)))</f>
        <v>0.2</v>
      </c>
      <c r="Y2047" s="8" t="n">
        <f aca="false">ATAN(M2047/100)</f>
        <v>0</v>
      </c>
      <c r="Z2047" s="8" t="n">
        <f aca="false">ATAN(N2047/100)</f>
        <v>0</v>
      </c>
      <c r="AA2047" s="8" t="n">
        <f aca="false">ATAN(O2047/100)</f>
        <v>0</v>
      </c>
      <c r="AB2047" s="8" t="n">
        <f aca="false">((J2047/72.6)^V2047)*(65.41*(SIN(Y2047))^2+4.56*SIN(Y2047)+0.065)</f>
        <v>0</v>
      </c>
      <c r="AC2047" s="8" t="n">
        <f aca="false">((K2047/72.6)^W2047)*(65.41*(SIN(Z2047))^2+4.56*SIN(Z2047)+0.065)</f>
        <v>0</v>
      </c>
      <c r="AD2047" s="8" t="n">
        <f aca="false">((L2047/72.6)^X2047)*(65.41*(SIN(AA2047))^2+4.56*SIN(AA2047)+0.065)</f>
        <v>0</v>
      </c>
    </row>
    <row r="2048" customFormat="false" ht="13.2" hidden="false" customHeight="false" outlineLevel="0" collapsed="false">
      <c r="A2048" s="0" t="s">
        <v>198</v>
      </c>
      <c r="B2048" s="0" t="s">
        <v>66</v>
      </c>
      <c r="C2048" s="0" t="n">
        <v>9</v>
      </c>
      <c r="D2048" s="0" t="n">
        <f aca="false">G2048*AB2048*P2048*S2048</f>
        <v>0</v>
      </c>
      <c r="E2048" s="0" t="n">
        <f aca="false">H2048*AC2048*Q2048*T2048</f>
        <v>0</v>
      </c>
      <c r="F2048" s="0" t="n">
        <f aca="false">I2048*AD2048*R2048*U2048</f>
        <v>0</v>
      </c>
      <c r="G2048" s="2" t="n">
        <v>0.12</v>
      </c>
      <c r="H2048" s="2" t="n">
        <v>0</v>
      </c>
      <c r="I2048" s="2" t="n">
        <v>0.24</v>
      </c>
      <c r="J2048" s="1" t="n">
        <v>0</v>
      </c>
      <c r="K2048" s="0" t="n">
        <v>0</v>
      </c>
      <c r="L2048" s="0" t="n">
        <v>0</v>
      </c>
      <c r="M2048" s="2" t="n">
        <v>0</v>
      </c>
      <c r="N2048" s="0" t="n">
        <v>0</v>
      </c>
      <c r="O2048" s="0" t="n">
        <v>0</v>
      </c>
      <c r="P2048" s="3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7" t="n">
        <f aca="false">IF(M2048&gt;=5,0.5,IF(M2048&gt;3,0.4,IF(M2048&gt;=1,0.3,0.2)))</f>
        <v>0.2</v>
      </c>
      <c r="W2048" s="7" t="n">
        <f aca="false">IF(N2048&gt;=5,0.5,IF(N2048&gt;3,0.4,IF(N2048&gt;=1,0.3,0.2)))</f>
        <v>0.2</v>
      </c>
      <c r="X2048" s="7" t="n">
        <f aca="false">IF(O2048&gt;=5,0.5,IF(O2048&gt;3,0.4,IF(O2048&gt;=1,0.3,0.2)))</f>
        <v>0.2</v>
      </c>
      <c r="Y2048" s="8" t="n">
        <f aca="false">ATAN(M2048/100)</f>
        <v>0</v>
      </c>
      <c r="Z2048" s="8" t="n">
        <f aca="false">ATAN(N2048/100)</f>
        <v>0</v>
      </c>
      <c r="AA2048" s="8" t="n">
        <f aca="false">ATAN(O2048/100)</f>
        <v>0</v>
      </c>
      <c r="AB2048" s="8" t="n">
        <f aca="false">((J2048/72.6)^V2048)*(65.41*(SIN(Y2048))^2+4.56*SIN(Y2048)+0.065)</f>
        <v>0</v>
      </c>
      <c r="AC2048" s="8" t="n">
        <f aca="false">((K2048/72.6)^W2048)*(65.41*(SIN(Z2048))^2+4.56*SIN(Z2048)+0.065)</f>
        <v>0</v>
      </c>
      <c r="AD2048" s="8" t="n">
        <f aca="false">((L2048/72.6)^X2048)*(65.41*(SIN(AA2048))^2+4.56*SIN(AA2048)+0.065)</f>
        <v>0</v>
      </c>
    </row>
    <row r="2049" customFormat="false" ht="13.2" hidden="false" customHeight="false" outlineLevel="0" collapsed="false">
      <c r="A2049" s="0" t="s">
        <v>199</v>
      </c>
      <c r="B2049" s="0" t="s">
        <v>84</v>
      </c>
      <c r="C2049" s="0" t="n">
        <v>11</v>
      </c>
      <c r="D2049" s="0" t="n">
        <f aca="false">G2049*AB2049*P2049*S2049</f>
        <v>0.00883695234742401</v>
      </c>
      <c r="E2049" s="0" t="n">
        <f aca="false">H2049*AC2049*Q2049*T2049</f>
        <v>0.00883695234742401</v>
      </c>
      <c r="F2049" s="0" t="n">
        <f aca="false">I2049*AD2049*R2049*U2049</f>
        <v>0.00883695234742401</v>
      </c>
      <c r="G2049" s="2" t="n">
        <v>0.24</v>
      </c>
      <c r="H2049" s="2" t="n">
        <v>0.24</v>
      </c>
      <c r="I2049" s="2" t="n">
        <v>0.24</v>
      </c>
      <c r="J2049" s="1" t="n">
        <v>550</v>
      </c>
      <c r="K2049" s="0" t="n">
        <v>550</v>
      </c>
      <c r="L2049" s="0" t="n">
        <v>550</v>
      </c>
      <c r="M2049" s="2" t="n">
        <v>2</v>
      </c>
      <c r="N2049" s="0" t="n">
        <v>2</v>
      </c>
      <c r="O2049" s="0" t="n">
        <v>2</v>
      </c>
      <c r="P2049" s="3" t="n">
        <v>0.11</v>
      </c>
      <c r="Q2049" s="0" t="n">
        <v>0.11</v>
      </c>
      <c r="R2049" s="0" t="n">
        <v>0.11</v>
      </c>
      <c r="S2049" s="0" t="n">
        <v>1</v>
      </c>
      <c r="T2049" s="0" t="n">
        <v>1</v>
      </c>
      <c r="U2049" s="0" t="n">
        <v>1</v>
      </c>
      <c r="V2049" s="7" t="n">
        <f aca="false">IF(M2049&gt;=5,0.5,IF(M2049&gt;3,0.4,IF(M2049&gt;=1,0.3,0.2)))</f>
        <v>0.3</v>
      </c>
      <c r="W2049" s="7" t="n">
        <f aca="false">IF(N2049&gt;=5,0.5,IF(N2049&gt;3,0.4,IF(N2049&gt;=1,0.3,0.2)))</f>
        <v>0.3</v>
      </c>
      <c r="X2049" s="7" t="n">
        <f aca="false">IF(O2049&gt;=5,0.5,IF(O2049&gt;3,0.4,IF(O2049&gt;=1,0.3,0.2)))</f>
        <v>0.3</v>
      </c>
      <c r="Y2049" s="8" t="n">
        <f aca="false">ATAN(M2049/100)</f>
        <v>0.0199973339731505</v>
      </c>
      <c r="Z2049" s="8" t="n">
        <f aca="false">ATAN(N2049/100)</f>
        <v>0.0199973339731505</v>
      </c>
      <c r="AA2049" s="8" t="n">
        <f aca="false">ATAN(O2049/100)</f>
        <v>0.0199973339731505</v>
      </c>
      <c r="AB2049" s="8" t="n">
        <f aca="false">((J2049/72.6)^V2049)*(65.41*(SIN(Y2049))^2+4.56*SIN(Y2049)+0.065)</f>
        <v>0.334733043463031</v>
      </c>
      <c r="AC2049" s="8" t="n">
        <f aca="false">((K2049/72.6)^W2049)*(65.41*(SIN(Z2049))^2+4.56*SIN(Z2049)+0.065)</f>
        <v>0.334733043463031</v>
      </c>
      <c r="AD2049" s="8" t="n">
        <f aca="false">((L2049/72.6)^X2049)*(65.41*(SIN(AA2049))^2+4.56*SIN(AA2049)+0.065)</f>
        <v>0.334733043463031</v>
      </c>
    </row>
    <row r="2050" customFormat="false" ht="13.2" hidden="false" customHeight="false" outlineLevel="0" collapsed="false">
      <c r="A2050" s="0" t="s">
        <v>199</v>
      </c>
      <c r="B2050" s="0" t="s">
        <v>30</v>
      </c>
      <c r="C2050" s="0" t="n">
        <v>8</v>
      </c>
      <c r="D2050" s="0" t="n">
        <f aca="false">G2050*AB2050*P2050*S2050</f>
        <v>0.0177545309167326</v>
      </c>
      <c r="E2050" s="0" t="n">
        <f aca="false">H2050*AC2050*Q2050*T2050</f>
        <v>0.0177545309167326</v>
      </c>
      <c r="F2050" s="0" t="n">
        <f aca="false">I2050*AD2050*R2050*U2050</f>
        <v>0.0177545309167326</v>
      </c>
      <c r="G2050" s="2" t="n">
        <v>0.28</v>
      </c>
      <c r="H2050" s="2" t="n">
        <v>0.28</v>
      </c>
      <c r="I2050" s="2" t="n">
        <v>0.28</v>
      </c>
      <c r="J2050" s="1" t="n">
        <v>300</v>
      </c>
      <c r="K2050" s="0" t="n">
        <v>300</v>
      </c>
      <c r="L2050" s="0" t="n">
        <v>300</v>
      </c>
      <c r="M2050" s="2" t="n">
        <v>3</v>
      </c>
      <c r="N2050" s="0" t="n">
        <v>3</v>
      </c>
      <c r="O2050" s="0" t="n">
        <v>3</v>
      </c>
      <c r="P2050" s="3" t="n">
        <v>0.159</v>
      </c>
      <c r="Q2050" s="0" t="n">
        <v>0.159</v>
      </c>
      <c r="R2050" s="0" t="n">
        <v>0.159</v>
      </c>
      <c r="S2050" s="0" t="n">
        <v>1</v>
      </c>
      <c r="T2050" s="0" t="n">
        <v>1</v>
      </c>
      <c r="U2050" s="0" t="n">
        <v>1</v>
      </c>
      <c r="V2050" s="7" t="n">
        <f aca="false">IF(M2050&gt;=5,0.5,IF(M2050&gt;3,0.4,IF(M2050&gt;=1,0.3,0.2)))</f>
        <v>0.3</v>
      </c>
      <c r="W2050" s="7" t="n">
        <f aca="false">IF(N2050&gt;=5,0.5,IF(N2050&gt;3,0.4,IF(N2050&gt;=1,0.3,0.2)))</f>
        <v>0.3</v>
      </c>
      <c r="X2050" s="7" t="n">
        <f aca="false">IF(O2050&gt;=5,0.5,IF(O2050&gt;3,0.4,IF(O2050&gt;=1,0.3,0.2)))</f>
        <v>0.3</v>
      </c>
      <c r="Y2050" s="8" t="n">
        <f aca="false">ATAN(M2050/100)</f>
        <v>0.0299910048568779</v>
      </c>
      <c r="Z2050" s="8" t="n">
        <f aca="false">ATAN(N2050/100)</f>
        <v>0.0299910048568779</v>
      </c>
      <c r="AA2050" s="8" t="n">
        <f aca="false">ATAN(O2050/100)</f>
        <v>0.0299910048568779</v>
      </c>
      <c r="AB2050" s="8" t="n">
        <f aca="false">((J2050/72.6)^V2050)*(65.41*(SIN(Y2050))^2+4.56*SIN(Y2050)+0.065)</f>
        <v>0.398798987347992</v>
      </c>
      <c r="AC2050" s="8" t="n">
        <f aca="false">((K2050/72.6)^W2050)*(65.41*(SIN(Z2050))^2+4.56*SIN(Z2050)+0.065)</f>
        <v>0.398798987347992</v>
      </c>
      <c r="AD2050" s="8" t="n">
        <f aca="false">((L2050/72.6)^X2050)*(65.41*(SIN(AA2050))^2+4.56*SIN(AA2050)+0.065)</f>
        <v>0.398798987347992</v>
      </c>
    </row>
    <row r="2051" customFormat="false" ht="13.2" hidden="false" customHeight="false" outlineLevel="0" collapsed="false">
      <c r="A2051" s="0" t="s">
        <v>199</v>
      </c>
      <c r="B2051" s="0" t="s">
        <v>31</v>
      </c>
      <c r="C2051" s="0" t="n">
        <v>1</v>
      </c>
      <c r="D2051" s="0" t="n">
        <f aca="false">G2051*AB2051*P2051*S2051</f>
        <v>0</v>
      </c>
      <c r="E2051" s="0" t="n">
        <f aca="false">H2051*AC2051*Q2051*T2051</f>
        <v>0</v>
      </c>
      <c r="F2051" s="0" t="n">
        <f aca="false">I2051*AD2051*R2051*U2051</f>
        <v>0</v>
      </c>
      <c r="G2051" s="2" t="n">
        <v>0.37</v>
      </c>
      <c r="H2051" s="2" t="n">
        <v>0.37</v>
      </c>
      <c r="I2051" s="2" t="n">
        <v>0.37</v>
      </c>
      <c r="J2051" s="1" t="n">
        <v>0</v>
      </c>
      <c r="K2051" s="0" t="n">
        <v>0</v>
      </c>
      <c r="L2051" s="0" t="n">
        <v>0</v>
      </c>
      <c r="M2051" s="2" t="n">
        <v>0</v>
      </c>
      <c r="N2051" s="0" t="n">
        <v>0</v>
      </c>
      <c r="O2051" s="0" t="n">
        <v>0</v>
      </c>
      <c r="P2051" s="3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7" t="n">
        <f aca="false">IF(M2051&gt;=5,0.5,IF(M2051&gt;3,0.4,IF(M2051&gt;=1,0.3,0.2)))</f>
        <v>0.2</v>
      </c>
      <c r="W2051" s="7" t="n">
        <f aca="false">IF(N2051&gt;=5,0.5,IF(N2051&gt;3,0.4,IF(N2051&gt;=1,0.3,0.2)))</f>
        <v>0.2</v>
      </c>
      <c r="X2051" s="7" t="n">
        <f aca="false">IF(O2051&gt;=5,0.5,IF(O2051&gt;3,0.4,IF(O2051&gt;=1,0.3,0.2)))</f>
        <v>0.2</v>
      </c>
      <c r="Y2051" s="8" t="n">
        <f aca="false">ATAN(M2051/100)</f>
        <v>0</v>
      </c>
      <c r="Z2051" s="8" t="n">
        <f aca="false">ATAN(N2051/100)</f>
        <v>0</v>
      </c>
      <c r="AA2051" s="8" t="n">
        <f aca="false">ATAN(O2051/100)</f>
        <v>0</v>
      </c>
      <c r="AB2051" s="8" t="n">
        <f aca="false">((J2051/72.6)^V2051)*(65.41*(SIN(Y2051))^2+4.56*SIN(Y2051)+0.065)</f>
        <v>0</v>
      </c>
      <c r="AC2051" s="8" t="n">
        <f aca="false">((K2051/72.6)^W2051)*(65.41*(SIN(Z2051))^2+4.56*SIN(Z2051)+0.065)</f>
        <v>0</v>
      </c>
      <c r="AD2051" s="8" t="n">
        <f aca="false">((L2051/72.6)^X2051)*(65.41*(SIN(AA2051))^2+4.56*SIN(AA2051)+0.065)</f>
        <v>0</v>
      </c>
    </row>
    <row r="2052" customFormat="false" ht="13.2" hidden="false" customHeight="false" outlineLevel="0" collapsed="false">
      <c r="A2052" s="0" t="s">
        <v>199</v>
      </c>
      <c r="B2052" s="0" t="s">
        <v>31</v>
      </c>
      <c r="C2052" s="0" t="n">
        <v>594</v>
      </c>
      <c r="D2052" s="0" t="n">
        <f aca="false">G2052*AB2052*P2052*S2052</f>
        <v>0</v>
      </c>
      <c r="E2052" s="0" t="n">
        <f aca="false">H2052*AC2052*Q2052*T2052</f>
        <v>0</v>
      </c>
      <c r="F2052" s="0" t="n">
        <f aca="false">I2052*AD2052*R2052*U2052</f>
        <v>0</v>
      </c>
      <c r="G2052" s="2" t="n">
        <v>0.331833333333333</v>
      </c>
      <c r="H2052" s="2" t="n">
        <v>0.1</v>
      </c>
      <c r="I2052" s="2" t="n">
        <v>0.49</v>
      </c>
      <c r="J2052" s="1" t="n">
        <v>0</v>
      </c>
      <c r="K2052" s="0" t="n">
        <v>0</v>
      </c>
      <c r="L2052" s="0" t="n">
        <v>0</v>
      </c>
      <c r="M2052" s="2" t="n">
        <v>0</v>
      </c>
      <c r="N2052" s="0" t="n">
        <v>0</v>
      </c>
      <c r="O2052" s="0" t="n">
        <v>0</v>
      </c>
      <c r="P2052" s="3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7" t="n">
        <f aca="false">IF(M2052&gt;=5,0.5,IF(M2052&gt;3,0.4,IF(M2052&gt;=1,0.3,0.2)))</f>
        <v>0.2</v>
      </c>
      <c r="W2052" s="7" t="n">
        <f aca="false">IF(N2052&gt;=5,0.5,IF(N2052&gt;3,0.4,IF(N2052&gt;=1,0.3,0.2)))</f>
        <v>0.2</v>
      </c>
      <c r="X2052" s="7" t="n">
        <f aca="false">IF(O2052&gt;=5,0.5,IF(O2052&gt;3,0.4,IF(O2052&gt;=1,0.3,0.2)))</f>
        <v>0.2</v>
      </c>
      <c r="Y2052" s="8" t="n">
        <f aca="false">ATAN(M2052/100)</f>
        <v>0</v>
      </c>
      <c r="Z2052" s="8" t="n">
        <f aca="false">ATAN(N2052/100)</f>
        <v>0</v>
      </c>
      <c r="AA2052" s="8" t="n">
        <f aca="false">ATAN(O2052/100)</f>
        <v>0</v>
      </c>
      <c r="AB2052" s="8" t="n">
        <f aca="false">((J2052/72.6)^V2052)*(65.41*(SIN(Y2052))^2+4.56*SIN(Y2052)+0.065)</f>
        <v>0</v>
      </c>
      <c r="AC2052" s="8" t="n">
        <f aca="false">((K2052/72.6)^W2052)*(65.41*(SIN(Z2052))^2+4.56*SIN(Z2052)+0.065)</f>
        <v>0</v>
      </c>
      <c r="AD2052" s="8" t="n">
        <f aca="false">((L2052/72.6)^X2052)*(65.41*(SIN(AA2052))^2+4.56*SIN(AA2052)+0.065)</f>
        <v>0</v>
      </c>
    </row>
    <row r="2053" customFormat="false" ht="13.2" hidden="false" customHeight="false" outlineLevel="0" collapsed="false">
      <c r="A2053" s="0" t="s">
        <v>199</v>
      </c>
      <c r="B2053" s="0" t="s">
        <v>31</v>
      </c>
      <c r="C2053" s="0" t="n">
        <v>484</v>
      </c>
      <c r="D2053" s="0" t="n">
        <f aca="false">G2053*AB2053*P2053*S2053</f>
        <v>0</v>
      </c>
      <c r="E2053" s="0" t="n">
        <f aca="false">H2053*AC2053*Q2053*T2053</f>
        <v>0</v>
      </c>
      <c r="F2053" s="0" t="n">
        <f aca="false">I2053*AD2053*R2053*U2053</f>
        <v>0</v>
      </c>
      <c r="G2053" s="2" t="n">
        <v>0.349512195121951</v>
      </c>
      <c r="H2053" s="2" t="n">
        <v>0.2</v>
      </c>
      <c r="I2053" s="2" t="n">
        <v>0.49</v>
      </c>
      <c r="J2053" s="1" t="n">
        <v>0</v>
      </c>
      <c r="K2053" s="0" t="n">
        <v>0</v>
      </c>
      <c r="L2053" s="0" t="n">
        <v>0</v>
      </c>
      <c r="M2053" s="2" t="n">
        <v>0</v>
      </c>
      <c r="N2053" s="0" t="n">
        <v>0</v>
      </c>
      <c r="O2053" s="0" t="n">
        <v>0</v>
      </c>
      <c r="P2053" s="3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7" t="n">
        <f aca="false">IF(M2053&gt;=5,0.5,IF(M2053&gt;3,0.4,IF(M2053&gt;=1,0.3,0.2)))</f>
        <v>0.2</v>
      </c>
      <c r="W2053" s="7" t="n">
        <f aca="false">IF(N2053&gt;=5,0.5,IF(N2053&gt;3,0.4,IF(N2053&gt;=1,0.3,0.2)))</f>
        <v>0.2</v>
      </c>
      <c r="X2053" s="7" t="n">
        <f aca="false">IF(O2053&gt;=5,0.5,IF(O2053&gt;3,0.4,IF(O2053&gt;=1,0.3,0.2)))</f>
        <v>0.2</v>
      </c>
      <c r="Y2053" s="8" t="n">
        <f aca="false">ATAN(M2053/100)</f>
        <v>0</v>
      </c>
      <c r="Z2053" s="8" t="n">
        <f aca="false">ATAN(N2053/100)</f>
        <v>0</v>
      </c>
      <c r="AA2053" s="8" t="n">
        <f aca="false">ATAN(O2053/100)</f>
        <v>0</v>
      </c>
      <c r="AB2053" s="8" t="n">
        <f aca="false">((J2053/72.6)^V2053)*(65.41*(SIN(Y2053))^2+4.56*SIN(Y2053)+0.065)</f>
        <v>0</v>
      </c>
      <c r="AC2053" s="8" t="n">
        <f aca="false">((K2053/72.6)^W2053)*(65.41*(SIN(Z2053))^2+4.56*SIN(Z2053)+0.065)</f>
        <v>0</v>
      </c>
      <c r="AD2053" s="8" t="n">
        <f aca="false">((L2053/72.6)^X2053)*(65.41*(SIN(AA2053))^2+4.56*SIN(AA2053)+0.065)</f>
        <v>0</v>
      </c>
    </row>
    <row r="2054" customFormat="false" ht="13.2" hidden="false" customHeight="false" outlineLevel="0" collapsed="false">
      <c r="A2054" s="0" t="s">
        <v>199</v>
      </c>
      <c r="B2054" s="0" t="s">
        <v>31</v>
      </c>
      <c r="C2054" s="0" t="n">
        <v>12</v>
      </c>
      <c r="D2054" s="0" t="n">
        <f aca="false">G2054*AB2054*P2054*S2054</f>
        <v>0</v>
      </c>
      <c r="E2054" s="0" t="n">
        <f aca="false">H2054*AC2054*Q2054*T2054</f>
        <v>0</v>
      </c>
      <c r="F2054" s="0" t="n">
        <f aca="false">I2054*AD2054*R2054*U2054</f>
        <v>0</v>
      </c>
      <c r="G2054" s="2" t="n">
        <v>0.28</v>
      </c>
      <c r="H2054" s="2" t="n">
        <v>0.28</v>
      </c>
      <c r="I2054" s="2" t="n">
        <v>0.28</v>
      </c>
      <c r="J2054" s="1" t="n">
        <v>0</v>
      </c>
      <c r="K2054" s="0" t="n">
        <v>0</v>
      </c>
      <c r="L2054" s="0" t="n">
        <v>0</v>
      </c>
      <c r="M2054" s="2" t="n">
        <v>0</v>
      </c>
      <c r="N2054" s="0" t="n">
        <v>0</v>
      </c>
      <c r="O2054" s="0" t="n">
        <v>0</v>
      </c>
      <c r="P2054" s="3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7" t="n">
        <f aca="false">IF(M2054&gt;=5,0.5,IF(M2054&gt;3,0.4,IF(M2054&gt;=1,0.3,0.2)))</f>
        <v>0.2</v>
      </c>
      <c r="W2054" s="7" t="n">
        <f aca="false">IF(N2054&gt;=5,0.5,IF(N2054&gt;3,0.4,IF(N2054&gt;=1,0.3,0.2)))</f>
        <v>0.2</v>
      </c>
      <c r="X2054" s="7" t="n">
        <f aca="false">IF(O2054&gt;=5,0.5,IF(O2054&gt;3,0.4,IF(O2054&gt;=1,0.3,0.2)))</f>
        <v>0.2</v>
      </c>
      <c r="Y2054" s="8" t="n">
        <f aca="false">ATAN(M2054/100)</f>
        <v>0</v>
      </c>
      <c r="Z2054" s="8" t="n">
        <f aca="false">ATAN(N2054/100)</f>
        <v>0</v>
      </c>
      <c r="AA2054" s="8" t="n">
        <f aca="false">ATAN(O2054/100)</f>
        <v>0</v>
      </c>
      <c r="AB2054" s="8" t="n">
        <f aca="false">((J2054/72.6)^V2054)*(65.41*(SIN(Y2054))^2+4.56*SIN(Y2054)+0.065)</f>
        <v>0</v>
      </c>
      <c r="AC2054" s="8" t="n">
        <f aca="false">((K2054/72.6)^W2054)*(65.41*(SIN(Z2054))^2+4.56*SIN(Z2054)+0.065)</f>
        <v>0</v>
      </c>
      <c r="AD2054" s="8" t="n">
        <f aca="false">((L2054/72.6)^X2054)*(65.41*(SIN(AA2054))^2+4.56*SIN(AA2054)+0.065)</f>
        <v>0</v>
      </c>
    </row>
    <row r="2055" customFormat="false" ht="13.2" hidden="false" customHeight="false" outlineLevel="0" collapsed="false">
      <c r="A2055" s="0" t="s">
        <v>199</v>
      </c>
      <c r="B2055" s="0" t="s">
        <v>31</v>
      </c>
      <c r="C2055" s="0" t="n">
        <v>32</v>
      </c>
      <c r="D2055" s="0" t="n">
        <f aca="false">G2055*AB2055*P2055*S2055</f>
        <v>0</v>
      </c>
      <c r="E2055" s="0" t="n">
        <f aca="false">H2055*AC2055*Q2055*T2055</f>
        <v>0</v>
      </c>
      <c r="F2055" s="0" t="n">
        <f aca="false">I2055*AD2055*R2055*U2055</f>
        <v>0</v>
      </c>
      <c r="G2055" s="2" t="n">
        <v>0.3025</v>
      </c>
      <c r="H2055" s="2" t="n">
        <v>0.28</v>
      </c>
      <c r="I2055" s="2" t="n">
        <v>0.37</v>
      </c>
      <c r="J2055" s="1" t="n">
        <v>0</v>
      </c>
      <c r="K2055" s="0" t="n">
        <v>0</v>
      </c>
      <c r="L2055" s="0" t="n">
        <v>0</v>
      </c>
      <c r="M2055" s="2" t="n">
        <v>0</v>
      </c>
      <c r="N2055" s="0" t="n">
        <v>0</v>
      </c>
      <c r="O2055" s="0" t="n">
        <v>0</v>
      </c>
      <c r="P2055" s="3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7" t="n">
        <f aca="false">IF(M2055&gt;=5,0.5,IF(M2055&gt;3,0.4,IF(M2055&gt;=1,0.3,0.2)))</f>
        <v>0.2</v>
      </c>
      <c r="W2055" s="7" t="n">
        <f aca="false">IF(N2055&gt;=5,0.5,IF(N2055&gt;3,0.4,IF(N2055&gt;=1,0.3,0.2)))</f>
        <v>0.2</v>
      </c>
      <c r="X2055" s="7" t="n">
        <f aca="false">IF(O2055&gt;=5,0.5,IF(O2055&gt;3,0.4,IF(O2055&gt;=1,0.3,0.2)))</f>
        <v>0.2</v>
      </c>
      <c r="Y2055" s="8" t="n">
        <f aca="false">ATAN(M2055/100)</f>
        <v>0</v>
      </c>
      <c r="Z2055" s="8" t="n">
        <f aca="false">ATAN(N2055/100)</f>
        <v>0</v>
      </c>
      <c r="AA2055" s="8" t="n">
        <f aca="false">ATAN(O2055/100)</f>
        <v>0</v>
      </c>
      <c r="AB2055" s="8" t="n">
        <f aca="false">((J2055/72.6)^V2055)*(65.41*(SIN(Y2055))^2+4.56*SIN(Y2055)+0.065)</f>
        <v>0</v>
      </c>
      <c r="AC2055" s="8" t="n">
        <f aca="false">((K2055/72.6)^W2055)*(65.41*(SIN(Z2055))^2+4.56*SIN(Z2055)+0.065)</f>
        <v>0</v>
      </c>
      <c r="AD2055" s="8" t="n">
        <f aca="false">((L2055/72.6)^X2055)*(65.41*(SIN(AA2055))^2+4.56*SIN(AA2055)+0.065)</f>
        <v>0</v>
      </c>
    </row>
    <row r="2056" customFormat="false" ht="13.2" hidden="false" customHeight="false" outlineLevel="0" collapsed="false">
      <c r="A2056" s="0" t="s">
        <v>199</v>
      </c>
      <c r="B2056" s="0" t="s">
        <v>57</v>
      </c>
      <c r="C2056" s="0" t="n">
        <v>16</v>
      </c>
      <c r="D2056" s="0" t="n">
        <f aca="false">G2056*AB2056*P2056*S2056</f>
        <v>0.000914998789143368</v>
      </c>
      <c r="E2056" s="0" t="n">
        <f aca="false">H2056*AC2056*Q2056*T2056</f>
        <v>0.000435146506547705</v>
      </c>
      <c r="F2056" s="0" t="n">
        <f aca="false">I2056*AD2056*R2056*U2056</f>
        <v>0.00154535362734705</v>
      </c>
      <c r="G2056" s="2" t="n">
        <v>0.325</v>
      </c>
      <c r="H2056" s="2" t="n">
        <v>0.28</v>
      </c>
      <c r="I2056" s="2" t="n">
        <v>0.37</v>
      </c>
      <c r="J2056" s="1" t="n">
        <v>337.5</v>
      </c>
      <c r="K2056" s="0" t="n">
        <v>275</v>
      </c>
      <c r="L2056" s="0" t="n">
        <v>400</v>
      </c>
      <c r="M2056" s="2" t="n">
        <v>3.5</v>
      </c>
      <c r="N2056" s="0" t="n">
        <v>3</v>
      </c>
      <c r="O2056" s="0" t="n">
        <v>4</v>
      </c>
      <c r="P2056" s="3" t="n">
        <v>0.005</v>
      </c>
      <c r="Q2056" s="0" t="n">
        <v>0.004</v>
      </c>
      <c r="R2056" s="0" t="n">
        <v>0.006</v>
      </c>
      <c r="S2056" s="0" t="n">
        <v>1</v>
      </c>
      <c r="T2056" s="0" t="n">
        <v>1</v>
      </c>
      <c r="U2056" s="0" t="n">
        <v>1</v>
      </c>
      <c r="V2056" s="7" t="n">
        <f aca="false">IF(M2056&gt;=5,0.5,IF(M2056&gt;3,0.4,IF(M2056&gt;=1,0.3,0.2)))</f>
        <v>0.4</v>
      </c>
      <c r="W2056" s="7" t="n">
        <f aca="false">IF(N2056&gt;=5,0.5,IF(N2056&gt;3,0.4,IF(N2056&gt;=1,0.3,0.2)))</f>
        <v>0.3</v>
      </c>
      <c r="X2056" s="7" t="n">
        <f aca="false">IF(O2056&gt;=5,0.5,IF(O2056&gt;3,0.4,IF(O2056&gt;=1,0.3,0.2)))</f>
        <v>0.4</v>
      </c>
      <c r="Y2056" s="8" t="n">
        <f aca="false">ATAN(M2056/100)</f>
        <v>0.0349857188285258</v>
      </c>
      <c r="Z2056" s="8" t="n">
        <f aca="false">ATAN(N2056/100)</f>
        <v>0.0299910048568779</v>
      </c>
      <c r="AA2056" s="8" t="n">
        <f aca="false">ATAN(O2056/100)</f>
        <v>0.03997868712329</v>
      </c>
      <c r="AB2056" s="8" t="n">
        <f aca="false">((J2056/72.6)^V2056)*(65.41*(SIN(Y2056))^2+4.56*SIN(Y2056)+0.065)</f>
        <v>0.563076177934381</v>
      </c>
      <c r="AC2056" s="8" t="n">
        <f aca="false">((K2056/72.6)^W2056)*(65.41*(SIN(Z2056))^2+4.56*SIN(Z2056)+0.065)</f>
        <v>0.388523666560451</v>
      </c>
      <c r="AD2056" s="8" t="n">
        <f aca="false">((L2056/72.6)^X2056)*(65.41*(SIN(AA2056))^2+4.56*SIN(AA2056)+0.065)</f>
        <v>0.696105237543714</v>
      </c>
    </row>
    <row r="2057" customFormat="false" ht="13.2" hidden="false" customHeight="false" outlineLevel="0" collapsed="false">
      <c r="A2057" s="0" t="s">
        <v>199</v>
      </c>
      <c r="B2057" s="0" t="s">
        <v>96</v>
      </c>
      <c r="C2057" s="0" t="n">
        <v>18</v>
      </c>
      <c r="D2057" s="0" t="n">
        <f aca="false">G2057*AB2057*P2057*S2057</f>
        <v>0.00100668422732411</v>
      </c>
      <c r="E2057" s="0" t="n">
        <f aca="false">H2057*AC2057*Q2057*T2057</f>
        <v>0.00100668422732411</v>
      </c>
      <c r="F2057" s="0" t="n">
        <f aca="false">I2057*AD2057*R2057*U2057</f>
        <v>0.00100668422732411</v>
      </c>
      <c r="G2057" s="2" t="n">
        <v>0.28</v>
      </c>
      <c r="H2057" s="2" t="n">
        <v>0.28</v>
      </c>
      <c r="I2057" s="2" t="n">
        <v>0.28</v>
      </c>
      <c r="J2057" s="1" t="n">
        <v>275</v>
      </c>
      <c r="K2057" s="0" t="n">
        <v>275</v>
      </c>
      <c r="L2057" s="0" t="n">
        <v>275</v>
      </c>
      <c r="M2057" s="2" t="n">
        <v>4</v>
      </c>
      <c r="N2057" s="0" t="n">
        <v>4</v>
      </c>
      <c r="O2057" s="0" t="n">
        <v>4</v>
      </c>
      <c r="P2057" s="3" t="n">
        <v>0.006</v>
      </c>
      <c r="Q2057" s="0" t="n">
        <v>0.006</v>
      </c>
      <c r="R2057" s="0" t="n">
        <v>0.006</v>
      </c>
      <c r="S2057" s="0" t="n">
        <v>1</v>
      </c>
      <c r="T2057" s="0" t="n">
        <v>1</v>
      </c>
      <c r="U2057" s="0" t="n">
        <v>1</v>
      </c>
      <c r="V2057" s="7" t="n">
        <f aca="false">IF(M2057&gt;=5,0.5,IF(M2057&gt;3,0.4,IF(M2057&gt;=1,0.3,0.2)))</f>
        <v>0.4</v>
      </c>
      <c r="W2057" s="7" t="n">
        <f aca="false">IF(N2057&gt;=5,0.5,IF(N2057&gt;3,0.4,IF(N2057&gt;=1,0.3,0.2)))</f>
        <v>0.4</v>
      </c>
      <c r="X2057" s="7" t="n">
        <f aca="false">IF(O2057&gt;=5,0.5,IF(O2057&gt;3,0.4,IF(O2057&gt;=1,0.3,0.2)))</f>
        <v>0.4</v>
      </c>
      <c r="Y2057" s="8" t="n">
        <f aca="false">ATAN(M2057/100)</f>
        <v>0.03997868712329</v>
      </c>
      <c r="Z2057" s="8" t="n">
        <f aca="false">ATAN(N2057/100)</f>
        <v>0.03997868712329</v>
      </c>
      <c r="AA2057" s="8" t="n">
        <f aca="false">ATAN(O2057/100)</f>
        <v>0.03997868712329</v>
      </c>
      <c r="AB2057" s="8" t="n">
        <f aca="false">((J2057/72.6)^V2057)*(65.41*(SIN(Y2057))^2+4.56*SIN(Y2057)+0.065)</f>
        <v>0.599216801978636</v>
      </c>
      <c r="AC2057" s="8" t="n">
        <f aca="false">((K2057/72.6)^W2057)*(65.41*(SIN(Z2057))^2+4.56*SIN(Z2057)+0.065)</f>
        <v>0.599216801978636</v>
      </c>
      <c r="AD2057" s="8" t="n">
        <f aca="false">((L2057/72.6)^X2057)*(65.41*(SIN(AA2057))^2+4.56*SIN(AA2057)+0.065)</f>
        <v>0.599216801978636</v>
      </c>
    </row>
    <row r="2058" customFormat="false" ht="13.2" hidden="false" customHeight="false" outlineLevel="0" collapsed="false">
      <c r="A2058" s="0" t="s">
        <v>199</v>
      </c>
      <c r="B2058" s="0" t="s">
        <v>96</v>
      </c>
      <c r="C2058" s="0" t="n">
        <v>12</v>
      </c>
      <c r="D2058" s="0" t="n">
        <f aca="false">G2058*AB2058*P2058*S2058</f>
        <v>0.000123963086442194</v>
      </c>
      <c r="E2058" s="0" t="n">
        <f aca="false">H2058*AC2058*Q2058*T2058</f>
        <v>0.000123963086442194</v>
      </c>
      <c r="F2058" s="0" t="n">
        <f aca="false">I2058*AD2058*R2058*U2058</f>
        <v>0.000123963086442194</v>
      </c>
      <c r="G2058" s="2" t="n">
        <v>0.28</v>
      </c>
      <c r="H2058" s="2" t="n">
        <v>0.28</v>
      </c>
      <c r="I2058" s="2" t="n">
        <v>0.28</v>
      </c>
      <c r="J2058" s="1" t="n">
        <v>425</v>
      </c>
      <c r="K2058" s="0" t="n">
        <v>425</v>
      </c>
      <c r="L2058" s="0" t="n">
        <v>425</v>
      </c>
      <c r="M2058" s="2" t="n">
        <v>3</v>
      </c>
      <c r="N2058" s="0" t="n">
        <v>3</v>
      </c>
      <c r="O2058" s="0" t="n">
        <v>3</v>
      </c>
      <c r="P2058" s="3" t="n">
        <v>0.001</v>
      </c>
      <c r="Q2058" s="0" t="n">
        <v>0.001</v>
      </c>
      <c r="R2058" s="0" t="n">
        <v>0.001</v>
      </c>
      <c r="S2058" s="0" t="n">
        <v>1</v>
      </c>
      <c r="T2058" s="0" t="n">
        <v>1</v>
      </c>
      <c r="U2058" s="0" t="n">
        <v>1</v>
      </c>
      <c r="V2058" s="7" t="n">
        <f aca="false">IF(M2058&gt;=5,0.5,IF(M2058&gt;3,0.4,IF(M2058&gt;=1,0.3,0.2)))</f>
        <v>0.3</v>
      </c>
      <c r="W2058" s="7" t="n">
        <f aca="false">IF(N2058&gt;=5,0.5,IF(N2058&gt;3,0.4,IF(N2058&gt;=1,0.3,0.2)))</f>
        <v>0.3</v>
      </c>
      <c r="X2058" s="7" t="n">
        <f aca="false">IF(O2058&gt;=5,0.5,IF(O2058&gt;3,0.4,IF(O2058&gt;=1,0.3,0.2)))</f>
        <v>0.3</v>
      </c>
      <c r="Y2058" s="8" t="n">
        <f aca="false">ATAN(M2058/100)</f>
        <v>0.0299910048568779</v>
      </c>
      <c r="Z2058" s="8" t="n">
        <f aca="false">ATAN(N2058/100)</f>
        <v>0.0299910048568779</v>
      </c>
      <c r="AA2058" s="8" t="n">
        <f aca="false">ATAN(O2058/100)</f>
        <v>0.0299910048568779</v>
      </c>
      <c r="AB2058" s="8" t="n">
        <f aca="false">((J2058/72.6)^V2058)*(65.41*(SIN(Y2058))^2+4.56*SIN(Y2058)+0.065)</f>
        <v>0.442725308722122</v>
      </c>
      <c r="AC2058" s="8" t="n">
        <f aca="false">((K2058/72.6)^W2058)*(65.41*(SIN(Z2058))^2+4.56*SIN(Z2058)+0.065)</f>
        <v>0.442725308722122</v>
      </c>
      <c r="AD2058" s="8" t="n">
        <f aca="false">((L2058/72.6)^X2058)*(65.41*(SIN(AA2058))^2+4.56*SIN(AA2058)+0.065)</f>
        <v>0.442725308722122</v>
      </c>
    </row>
    <row r="2059" customFormat="false" ht="13.2" hidden="false" customHeight="false" outlineLevel="0" collapsed="false">
      <c r="A2059" s="0" t="s">
        <v>199</v>
      </c>
      <c r="B2059" s="0" t="s">
        <v>35</v>
      </c>
      <c r="C2059" s="0" t="n">
        <v>6</v>
      </c>
      <c r="D2059" s="0" t="n">
        <f aca="false">G2059*AB2059*P2059*S2059</f>
        <v>9.62026657826574E-005</v>
      </c>
      <c r="E2059" s="0" t="n">
        <f aca="false">H2059*AC2059*Q2059*T2059</f>
        <v>9.62026657826575E-005</v>
      </c>
      <c r="F2059" s="0" t="n">
        <f aca="false">I2059*AD2059*R2059*U2059</f>
        <v>9.62026657826575E-005</v>
      </c>
      <c r="G2059" s="2" t="n">
        <v>0.28</v>
      </c>
      <c r="H2059" s="2" t="n">
        <v>0.28</v>
      </c>
      <c r="I2059" s="2" t="n">
        <v>0.28</v>
      </c>
      <c r="J2059" s="1" t="n">
        <v>250</v>
      </c>
      <c r="K2059" s="0" t="n">
        <v>250</v>
      </c>
      <c r="L2059" s="0" t="n">
        <v>250</v>
      </c>
      <c r="M2059" s="2" t="n">
        <v>0.5</v>
      </c>
      <c r="N2059" s="0" t="n">
        <v>0.5</v>
      </c>
      <c r="O2059" s="0" t="n">
        <v>0.5</v>
      </c>
      <c r="P2059" s="3" t="n">
        <v>0.003</v>
      </c>
      <c r="Q2059" s="0" t="n">
        <v>0.003</v>
      </c>
      <c r="R2059" s="0" t="n">
        <v>0.003</v>
      </c>
      <c r="S2059" s="0" t="n">
        <v>1</v>
      </c>
      <c r="T2059" s="0" t="n">
        <v>1</v>
      </c>
      <c r="U2059" s="0" t="n">
        <v>1</v>
      </c>
      <c r="V2059" s="7" t="n">
        <f aca="false">IF(M2059&gt;=5,0.5,IF(M2059&gt;3,0.4,IF(M2059&gt;=1,0.3,0.2)))</f>
        <v>0.2</v>
      </c>
      <c r="W2059" s="7" t="n">
        <f aca="false">IF(N2059&gt;=5,0.5,IF(N2059&gt;3,0.4,IF(N2059&gt;=1,0.3,0.2)))</f>
        <v>0.2</v>
      </c>
      <c r="X2059" s="7" t="n">
        <f aca="false">IF(O2059&gt;=5,0.5,IF(O2059&gt;3,0.4,IF(O2059&gt;=1,0.3,0.2)))</f>
        <v>0.2</v>
      </c>
      <c r="Y2059" s="8" t="n">
        <f aca="false">ATAN(M2059/100)</f>
        <v>0.00499995833395832</v>
      </c>
      <c r="Z2059" s="8" t="n">
        <f aca="false">ATAN(N2059/100)</f>
        <v>0.00499995833395832</v>
      </c>
      <c r="AA2059" s="8" t="n">
        <f aca="false">ATAN(O2059/100)</f>
        <v>0.00499995833395832</v>
      </c>
      <c r="AB2059" s="8" t="n">
        <f aca="false">((J2059/72.6)^V2059)*(65.41*(SIN(Y2059))^2+4.56*SIN(Y2059)+0.065)</f>
        <v>0.114526983074592</v>
      </c>
      <c r="AC2059" s="8" t="n">
        <f aca="false">((K2059/72.6)^W2059)*(65.41*(SIN(Z2059))^2+4.56*SIN(Z2059)+0.065)</f>
        <v>0.114526983074592</v>
      </c>
      <c r="AD2059" s="8" t="n">
        <f aca="false">((L2059/72.6)^X2059)*(65.41*(SIN(AA2059))^2+4.56*SIN(AA2059)+0.065)</f>
        <v>0.114526983074592</v>
      </c>
    </row>
    <row r="2060" customFormat="false" ht="13.2" hidden="false" customHeight="false" outlineLevel="0" collapsed="false">
      <c r="A2060" s="0" t="s">
        <v>199</v>
      </c>
      <c r="B2060" s="0" t="s">
        <v>35</v>
      </c>
      <c r="C2060" s="0" t="n">
        <v>9</v>
      </c>
      <c r="D2060" s="0" t="n">
        <f aca="false">G2060*AB2060*P2060*S2060</f>
        <v>9.62026657826575E-005</v>
      </c>
      <c r="E2060" s="0" t="n">
        <f aca="false">H2060*AC2060*Q2060*T2060</f>
        <v>9.62026657826575E-005</v>
      </c>
      <c r="F2060" s="0" t="n">
        <f aca="false">I2060*AD2060*R2060*U2060</f>
        <v>9.62026657826575E-005</v>
      </c>
      <c r="G2060" s="2" t="n">
        <v>0.28</v>
      </c>
      <c r="H2060" s="2" t="n">
        <v>0.28</v>
      </c>
      <c r="I2060" s="2" t="n">
        <v>0.28</v>
      </c>
      <c r="J2060" s="1" t="n">
        <v>250</v>
      </c>
      <c r="K2060" s="0" t="n">
        <v>250</v>
      </c>
      <c r="L2060" s="0" t="n">
        <v>250</v>
      </c>
      <c r="M2060" s="2" t="n">
        <v>0.5</v>
      </c>
      <c r="N2060" s="0" t="n">
        <v>0.5</v>
      </c>
      <c r="O2060" s="0" t="n">
        <v>0.5</v>
      </c>
      <c r="P2060" s="3" t="n">
        <v>0.003</v>
      </c>
      <c r="Q2060" s="0" t="n">
        <v>0.003</v>
      </c>
      <c r="R2060" s="0" t="n">
        <v>0.003</v>
      </c>
      <c r="S2060" s="0" t="n">
        <v>1</v>
      </c>
      <c r="T2060" s="0" t="n">
        <v>1</v>
      </c>
      <c r="U2060" s="0" t="n">
        <v>1</v>
      </c>
      <c r="V2060" s="7" t="n">
        <f aca="false">IF(M2060&gt;=5,0.5,IF(M2060&gt;3,0.4,IF(M2060&gt;=1,0.3,0.2)))</f>
        <v>0.2</v>
      </c>
      <c r="W2060" s="7" t="n">
        <f aca="false">IF(N2060&gt;=5,0.5,IF(N2060&gt;3,0.4,IF(N2060&gt;=1,0.3,0.2)))</f>
        <v>0.2</v>
      </c>
      <c r="X2060" s="7" t="n">
        <f aca="false">IF(O2060&gt;=5,0.5,IF(O2060&gt;3,0.4,IF(O2060&gt;=1,0.3,0.2)))</f>
        <v>0.2</v>
      </c>
      <c r="Y2060" s="8" t="n">
        <f aca="false">ATAN(M2060/100)</f>
        <v>0.00499995833395832</v>
      </c>
      <c r="Z2060" s="8" t="n">
        <f aca="false">ATAN(N2060/100)</f>
        <v>0.00499995833395832</v>
      </c>
      <c r="AA2060" s="8" t="n">
        <f aca="false">ATAN(O2060/100)</f>
        <v>0.00499995833395832</v>
      </c>
      <c r="AB2060" s="8" t="n">
        <f aca="false">((J2060/72.6)^V2060)*(65.41*(SIN(Y2060))^2+4.56*SIN(Y2060)+0.065)</f>
        <v>0.114526983074592</v>
      </c>
      <c r="AC2060" s="8" t="n">
        <f aca="false">((K2060/72.6)^W2060)*(65.41*(SIN(Z2060))^2+4.56*SIN(Z2060)+0.065)</f>
        <v>0.114526983074592</v>
      </c>
      <c r="AD2060" s="8" t="n">
        <f aca="false">((L2060/72.6)^X2060)*(65.41*(SIN(AA2060))^2+4.56*SIN(AA2060)+0.065)</f>
        <v>0.114526983074592</v>
      </c>
    </row>
    <row r="2061" customFormat="false" ht="13.2" hidden="false" customHeight="false" outlineLevel="0" collapsed="false">
      <c r="A2061" s="0" t="s">
        <v>199</v>
      </c>
      <c r="B2061" s="0" t="s">
        <v>35</v>
      </c>
      <c r="C2061" s="0" t="n">
        <v>1</v>
      </c>
      <c r="D2061" s="0" t="n">
        <f aca="false">G2061*AB2061*P2061*S2061</f>
        <v>9.62026657826575E-005</v>
      </c>
      <c r="E2061" s="0" t="n">
        <f aca="false">H2061*AC2061*Q2061*T2061</f>
        <v>9.62026657826575E-005</v>
      </c>
      <c r="F2061" s="0" t="n">
        <f aca="false">I2061*AD2061*R2061*U2061</f>
        <v>9.62026657826575E-005</v>
      </c>
      <c r="G2061" s="2" t="n">
        <v>0.28</v>
      </c>
      <c r="H2061" s="2" t="n">
        <v>0.28</v>
      </c>
      <c r="I2061" s="2" t="n">
        <v>0.28</v>
      </c>
      <c r="J2061" s="1" t="n">
        <v>250</v>
      </c>
      <c r="K2061" s="0" t="n">
        <v>250</v>
      </c>
      <c r="L2061" s="0" t="n">
        <v>250</v>
      </c>
      <c r="M2061" s="2" t="n">
        <v>0.5</v>
      </c>
      <c r="N2061" s="0" t="n">
        <v>0.5</v>
      </c>
      <c r="O2061" s="0" t="n">
        <v>0.5</v>
      </c>
      <c r="P2061" s="3" t="n">
        <v>0.003</v>
      </c>
      <c r="Q2061" s="0" t="n">
        <v>0.003</v>
      </c>
      <c r="R2061" s="0" t="n">
        <v>0.003</v>
      </c>
      <c r="S2061" s="0" t="n">
        <v>1</v>
      </c>
      <c r="T2061" s="0" t="n">
        <v>1</v>
      </c>
      <c r="U2061" s="0" t="n">
        <v>1</v>
      </c>
      <c r="V2061" s="7" t="n">
        <f aca="false">IF(M2061&gt;=5,0.5,IF(M2061&gt;3,0.4,IF(M2061&gt;=1,0.3,0.2)))</f>
        <v>0.2</v>
      </c>
      <c r="W2061" s="7" t="n">
        <f aca="false">IF(N2061&gt;=5,0.5,IF(N2061&gt;3,0.4,IF(N2061&gt;=1,0.3,0.2)))</f>
        <v>0.2</v>
      </c>
      <c r="X2061" s="7" t="n">
        <f aca="false">IF(O2061&gt;=5,0.5,IF(O2061&gt;3,0.4,IF(O2061&gt;=1,0.3,0.2)))</f>
        <v>0.2</v>
      </c>
      <c r="Y2061" s="8" t="n">
        <f aca="false">ATAN(M2061/100)</f>
        <v>0.00499995833395832</v>
      </c>
      <c r="Z2061" s="8" t="n">
        <f aca="false">ATAN(N2061/100)</f>
        <v>0.00499995833395832</v>
      </c>
      <c r="AA2061" s="8" t="n">
        <f aca="false">ATAN(O2061/100)</f>
        <v>0.00499995833395832</v>
      </c>
      <c r="AB2061" s="8" t="n">
        <f aca="false">((J2061/72.6)^V2061)*(65.41*(SIN(Y2061))^2+4.56*SIN(Y2061)+0.065)</f>
        <v>0.114526983074592</v>
      </c>
      <c r="AC2061" s="8" t="n">
        <f aca="false">((K2061/72.6)^W2061)*(65.41*(SIN(Z2061))^2+4.56*SIN(Z2061)+0.065)</f>
        <v>0.114526983074592</v>
      </c>
      <c r="AD2061" s="8" t="n">
        <f aca="false">((L2061/72.6)^X2061)*(65.41*(SIN(AA2061))^2+4.56*SIN(AA2061)+0.065)</f>
        <v>0.114526983074592</v>
      </c>
    </row>
    <row r="2062" customFormat="false" ht="13.2" hidden="false" customHeight="false" outlineLevel="0" collapsed="false">
      <c r="A2062" s="0" t="s">
        <v>199</v>
      </c>
      <c r="B2062" s="0" t="s">
        <v>72</v>
      </c>
      <c r="C2062" s="0" t="n">
        <v>2</v>
      </c>
      <c r="D2062" s="0" t="n">
        <f aca="false">G2062*AB2062*P2062*S2062</f>
        <v>0.00326516836602949</v>
      </c>
      <c r="E2062" s="0" t="n">
        <f aca="false">H2062*AC2062*Q2062*T2062</f>
        <v>0.00326516836602949</v>
      </c>
      <c r="F2062" s="0" t="n">
        <f aca="false">I2062*AD2062*R2062*U2062</f>
        <v>0.00326516836602949</v>
      </c>
      <c r="G2062" s="2" t="n">
        <v>0.24</v>
      </c>
      <c r="H2062" s="2" t="n">
        <v>0.24</v>
      </c>
      <c r="I2062" s="2" t="n">
        <v>0.24</v>
      </c>
      <c r="J2062" s="1" t="n">
        <v>150</v>
      </c>
      <c r="K2062" s="0" t="n">
        <v>150</v>
      </c>
      <c r="L2062" s="0" t="n">
        <v>150</v>
      </c>
      <c r="M2062" s="2" t="n">
        <v>3</v>
      </c>
      <c r="N2062" s="0" t="n">
        <v>3</v>
      </c>
      <c r="O2062" s="0" t="n">
        <v>3</v>
      </c>
      <c r="P2062" s="3" t="n">
        <v>0.042</v>
      </c>
      <c r="Q2062" s="0" t="n">
        <v>0.042</v>
      </c>
      <c r="R2062" s="0" t="n">
        <v>0.042</v>
      </c>
      <c r="S2062" s="0" t="n">
        <v>1</v>
      </c>
      <c r="T2062" s="0" t="n">
        <v>1</v>
      </c>
      <c r="U2062" s="0" t="n">
        <v>1</v>
      </c>
      <c r="V2062" s="7" t="n">
        <f aca="false">IF(M2062&gt;=5,0.5,IF(M2062&gt;3,0.4,IF(M2062&gt;=1,0.3,0.2)))</f>
        <v>0.3</v>
      </c>
      <c r="W2062" s="7" t="n">
        <f aca="false">IF(N2062&gt;=5,0.5,IF(N2062&gt;3,0.4,IF(N2062&gt;=1,0.3,0.2)))</f>
        <v>0.3</v>
      </c>
      <c r="X2062" s="7" t="n">
        <f aca="false">IF(O2062&gt;=5,0.5,IF(O2062&gt;3,0.4,IF(O2062&gt;=1,0.3,0.2)))</f>
        <v>0.3</v>
      </c>
      <c r="Y2062" s="8" t="n">
        <f aca="false">ATAN(M2062/100)</f>
        <v>0.0299910048568779</v>
      </c>
      <c r="Z2062" s="8" t="n">
        <f aca="false">ATAN(N2062/100)</f>
        <v>0.0299910048568779</v>
      </c>
      <c r="AA2062" s="8" t="n">
        <f aca="false">ATAN(O2062/100)</f>
        <v>0.0299910048568779</v>
      </c>
      <c r="AB2062" s="8" t="n">
        <f aca="false">((J2062/72.6)^V2062)*(65.41*(SIN(Y2062))^2+4.56*SIN(Y2062)+0.065)</f>
        <v>0.323925433137846</v>
      </c>
      <c r="AC2062" s="8" t="n">
        <f aca="false">((K2062/72.6)^W2062)*(65.41*(SIN(Z2062))^2+4.56*SIN(Z2062)+0.065)</f>
        <v>0.323925433137846</v>
      </c>
      <c r="AD2062" s="8" t="n">
        <f aca="false">((L2062/72.6)^X2062)*(65.41*(SIN(AA2062))^2+4.56*SIN(AA2062)+0.065)</f>
        <v>0.323925433137846</v>
      </c>
    </row>
    <row r="2063" customFormat="false" ht="13.2" hidden="false" customHeight="false" outlineLevel="0" collapsed="false">
      <c r="A2063" s="0" t="s">
        <v>199</v>
      </c>
      <c r="B2063" s="0" t="s">
        <v>37</v>
      </c>
      <c r="C2063" s="0" t="n">
        <v>58</v>
      </c>
      <c r="D2063" s="0" t="n">
        <f aca="false">G2063*AB2063*P2063*S2063</f>
        <v>0.00100383468152192</v>
      </c>
      <c r="E2063" s="0" t="n">
        <f aca="false">H2063*AC2063*Q2063*T2063</f>
        <v>7.73692370156968E-005</v>
      </c>
      <c r="F2063" s="0" t="n">
        <f aca="false">I2063*AD2063*R2063*U2063</f>
        <v>0.00568361242122359</v>
      </c>
      <c r="G2063" s="2" t="n">
        <v>0.378333333333333</v>
      </c>
      <c r="H2063" s="2" t="n">
        <v>0.15</v>
      </c>
      <c r="I2063" s="2" t="n">
        <v>0.49</v>
      </c>
      <c r="J2063" s="1" t="n">
        <v>275</v>
      </c>
      <c r="K2063" s="0" t="n">
        <v>100</v>
      </c>
      <c r="L2063" s="0" t="n">
        <v>550</v>
      </c>
      <c r="M2063" s="2" t="n">
        <v>3.16666666666667</v>
      </c>
      <c r="N2063" s="0" t="n">
        <v>1</v>
      </c>
      <c r="O2063" s="0" t="n">
        <v>7</v>
      </c>
      <c r="P2063" s="3" t="n">
        <v>0.00566666666666667</v>
      </c>
      <c r="Q2063" s="0" t="n">
        <v>0.004</v>
      </c>
      <c r="R2063" s="0" t="n">
        <v>0.006</v>
      </c>
      <c r="S2063" s="0" t="n">
        <v>1</v>
      </c>
      <c r="T2063" s="0" t="n">
        <v>1</v>
      </c>
      <c r="U2063" s="0" t="n">
        <v>1</v>
      </c>
      <c r="V2063" s="7" t="n">
        <f aca="false">IF(M2063&gt;=5,0.5,IF(M2063&gt;3,0.4,IF(M2063&gt;=1,0.3,0.2)))</f>
        <v>0.4</v>
      </c>
      <c r="W2063" s="7" t="n">
        <f aca="false">IF(N2063&gt;=5,0.5,IF(N2063&gt;3,0.4,IF(N2063&gt;=1,0.3,0.2)))</f>
        <v>0.3</v>
      </c>
      <c r="X2063" s="7" t="n">
        <f aca="false">IF(O2063&gt;=5,0.5,IF(O2063&gt;3,0.4,IF(O2063&gt;=1,0.3,0.2)))</f>
        <v>0.5</v>
      </c>
      <c r="Y2063" s="8" t="n">
        <f aca="false">ATAN(M2063/100)</f>
        <v>0.0316560881541328</v>
      </c>
      <c r="Z2063" s="8" t="n">
        <f aca="false">ATAN(N2063/100)</f>
        <v>0.00999966668666524</v>
      </c>
      <c r="AA2063" s="8" t="n">
        <f aca="false">ATAN(O2063/100)</f>
        <v>0.0698860016346425</v>
      </c>
      <c r="AB2063" s="8" t="n">
        <f aca="false">((J2063/72.6)^V2063)*(65.41*(SIN(Y2063))^2+4.56*SIN(Y2063)+0.065)</f>
        <v>0.468230740279725</v>
      </c>
      <c r="AC2063" s="8" t="n">
        <f aca="false">((K2063/72.6)^W2063)*(65.41*(SIN(Z2063))^2+4.56*SIN(Z2063)+0.065)</f>
        <v>0.128948728359495</v>
      </c>
      <c r="AD2063" s="8" t="n">
        <f aca="false">((L2063/72.6)^X2063)*(65.41*(SIN(AA2063))^2+4.56*SIN(AA2063)+0.065)</f>
        <v>1.93320150381755</v>
      </c>
    </row>
    <row r="2064" customFormat="false" ht="13.2" hidden="false" customHeight="false" outlineLevel="0" collapsed="false">
      <c r="A2064" s="0" t="s">
        <v>199</v>
      </c>
      <c r="B2064" s="0" t="s">
        <v>37</v>
      </c>
      <c r="C2064" s="0" t="n">
        <v>49</v>
      </c>
      <c r="D2064" s="0" t="n">
        <f aca="false">G2064*AB2064*P2064*S2064</f>
        <v>0.000614352038983237</v>
      </c>
      <c r="E2064" s="0" t="n">
        <f aca="false">H2064*AC2064*Q2064*T2064</f>
        <v>0.000109945903751609</v>
      </c>
      <c r="F2064" s="0" t="n">
        <f aca="false">I2064*AD2064*R2064*U2064</f>
        <v>0.00387787712727503</v>
      </c>
      <c r="G2064" s="2" t="n">
        <v>0.356</v>
      </c>
      <c r="H2064" s="2" t="n">
        <v>0.24</v>
      </c>
      <c r="I2064" s="2" t="n">
        <v>0.43</v>
      </c>
      <c r="J2064" s="1" t="n">
        <v>365</v>
      </c>
      <c r="K2064" s="0" t="n">
        <v>250</v>
      </c>
      <c r="L2064" s="0" t="n">
        <v>500</v>
      </c>
      <c r="M2064" s="2" t="n">
        <v>2.3</v>
      </c>
      <c r="N2064" s="0" t="n">
        <v>0.5</v>
      </c>
      <c r="O2064" s="0" t="n">
        <v>6</v>
      </c>
      <c r="P2064" s="3" t="n">
        <v>0.0052</v>
      </c>
      <c r="Q2064" s="0" t="n">
        <v>0.004</v>
      </c>
      <c r="R2064" s="0" t="n">
        <v>0.006</v>
      </c>
      <c r="S2064" s="0" t="n">
        <v>1</v>
      </c>
      <c r="T2064" s="0" t="n">
        <v>1</v>
      </c>
      <c r="U2064" s="0" t="n">
        <v>1</v>
      </c>
      <c r="V2064" s="7" t="n">
        <f aca="false">IF(M2064&gt;=5,0.5,IF(M2064&gt;3,0.4,IF(M2064&gt;=1,0.3,0.2)))</f>
        <v>0.3</v>
      </c>
      <c r="W2064" s="7" t="n">
        <f aca="false">IF(N2064&gt;=5,0.5,IF(N2064&gt;3,0.4,IF(N2064&gt;=1,0.3,0.2)))</f>
        <v>0.2</v>
      </c>
      <c r="X2064" s="7" t="n">
        <f aca="false">IF(O2064&gt;=5,0.5,IF(O2064&gt;3,0.4,IF(O2064&gt;=1,0.3,0.2)))</f>
        <v>0.5</v>
      </c>
      <c r="Y2064" s="8" t="n">
        <f aca="false">ATAN(M2064/100)</f>
        <v>0.0229959456201157</v>
      </c>
      <c r="Z2064" s="8" t="n">
        <f aca="false">ATAN(N2064/100)</f>
        <v>0.00499995833395832</v>
      </c>
      <c r="AA2064" s="8" t="n">
        <f aca="false">ATAN(O2064/100)</f>
        <v>0.0599281551212079</v>
      </c>
      <c r="AB2064" s="8" t="n">
        <f aca="false">((J2064/72.6)^V2064)*(65.41*(SIN(Y2064))^2+4.56*SIN(Y2064)+0.065)</f>
        <v>0.331866918206156</v>
      </c>
      <c r="AC2064" s="8" t="n">
        <f aca="false">((K2064/72.6)^W2064)*(65.41*(SIN(Z2064))^2+4.56*SIN(Z2064)+0.065)</f>
        <v>0.114526983074592</v>
      </c>
      <c r="AD2064" s="8" t="n">
        <f aca="false">((L2064/72.6)^X2064)*(65.41*(SIN(AA2064))^2+4.56*SIN(AA2064)+0.065)</f>
        <v>1.5030531501066</v>
      </c>
    </row>
    <row r="2065" customFormat="false" ht="13.2" hidden="false" customHeight="false" outlineLevel="0" collapsed="false">
      <c r="A2065" s="0" t="s">
        <v>199</v>
      </c>
      <c r="B2065" s="0" t="s">
        <v>62</v>
      </c>
      <c r="C2065" s="0" t="n">
        <v>6</v>
      </c>
      <c r="D2065" s="0" t="n">
        <f aca="false">G2065*AB2065*P2065*S2065</f>
        <v>0.00222039793519025</v>
      </c>
      <c r="E2065" s="0" t="n">
        <f aca="false">H2065*AC2065*Q2065*T2065</f>
        <v>0.00222039793519025</v>
      </c>
      <c r="F2065" s="0" t="n">
        <f aca="false">I2065*AD2065*R2065*U2065</f>
        <v>0.00222039793519025</v>
      </c>
      <c r="G2065" s="2" t="n">
        <v>0.28</v>
      </c>
      <c r="H2065" s="2" t="n">
        <v>0.28</v>
      </c>
      <c r="I2065" s="2" t="n">
        <v>0.28</v>
      </c>
      <c r="J2065" s="1" t="n">
        <v>400</v>
      </c>
      <c r="K2065" s="0" t="n">
        <v>400</v>
      </c>
      <c r="L2065" s="0" t="n">
        <v>400</v>
      </c>
      <c r="M2065" s="2" t="n">
        <v>8</v>
      </c>
      <c r="N2065" s="0" t="n">
        <v>8</v>
      </c>
      <c r="O2065" s="0" t="n">
        <v>8</v>
      </c>
      <c r="P2065" s="3" t="n">
        <v>0.004</v>
      </c>
      <c r="Q2065" s="0" t="n">
        <v>0.004</v>
      </c>
      <c r="R2065" s="0" t="n">
        <v>0.004</v>
      </c>
      <c r="S2065" s="0" t="n">
        <v>1</v>
      </c>
      <c r="T2065" s="0" t="n">
        <v>1</v>
      </c>
      <c r="U2065" s="0" t="n">
        <v>1</v>
      </c>
      <c r="V2065" s="7" t="n">
        <f aca="false">IF(M2065&gt;=5,0.5,IF(M2065&gt;3,0.4,IF(M2065&gt;=1,0.3,0.2)))</f>
        <v>0.5</v>
      </c>
      <c r="W2065" s="7" t="n">
        <f aca="false">IF(N2065&gt;=5,0.5,IF(N2065&gt;3,0.4,IF(N2065&gt;=1,0.3,0.2)))</f>
        <v>0.5</v>
      </c>
      <c r="X2065" s="7" t="n">
        <f aca="false">IF(O2065&gt;=5,0.5,IF(O2065&gt;3,0.4,IF(O2065&gt;=1,0.3,0.2)))</f>
        <v>0.5</v>
      </c>
      <c r="Y2065" s="8" t="n">
        <f aca="false">ATAN(M2065/100)</f>
        <v>0.0798299857122373</v>
      </c>
      <c r="Z2065" s="8" t="n">
        <f aca="false">ATAN(N2065/100)</f>
        <v>0.0798299857122373</v>
      </c>
      <c r="AA2065" s="8" t="n">
        <f aca="false">ATAN(O2065/100)</f>
        <v>0.0798299857122373</v>
      </c>
      <c r="AB2065" s="8" t="n">
        <f aca="false">((J2065/72.6)^V2065)*(65.41*(SIN(Y2065))^2+4.56*SIN(Y2065)+0.065)</f>
        <v>1.98249815641987</v>
      </c>
      <c r="AC2065" s="8" t="n">
        <f aca="false">((K2065/72.6)^W2065)*(65.41*(SIN(Z2065))^2+4.56*SIN(Z2065)+0.065)</f>
        <v>1.98249815641987</v>
      </c>
      <c r="AD2065" s="8" t="n">
        <f aca="false">((L2065/72.6)^X2065)*(65.41*(SIN(AA2065))^2+4.56*SIN(AA2065)+0.065)</f>
        <v>1.98249815641987</v>
      </c>
    </row>
    <row r="2066" customFormat="false" ht="13.2" hidden="false" customHeight="false" outlineLevel="0" collapsed="false">
      <c r="A2066" s="0" t="s">
        <v>199</v>
      </c>
      <c r="B2066" s="0" t="s">
        <v>62</v>
      </c>
      <c r="C2066" s="0" t="n">
        <v>12</v>
      </c>
      <c r="D2066" s="0" t="n">
        <f aca="false">G2066*AB2066*P2066*S2066</f>
        <v>0.000289265591231304</v>
      </c>
      <c r="E2066" s="0" t="n">
        <f aca="false">H2066*AC2066*Q2066*T2066</f>
        <v>0.000289265591231304</v>
      </c>
      <c r="F2066" s="0" t="n">
        <f aca="false">I2066*AD2066*R2066*U2066</f>
        <v>0.000289265591231304</v>
      </c>
      <c r="G2066" s="2" t="n">
        <v>0.37</v>
      </c>
      <c r="H2066" s="2" t="n">
        <v>0.37</v>
      </c>
      <c r="I2066" s="2" t="n">
        <v>0.37</v>
      </c>
      <c r="J2066" s="1" t="n">
        <v>400</v>
      </c>
      <c r="K2066" s="0" t="n">
        <v>400</v>
      </c>
      <c r="L2066" s="0" t="n">
        <v>400</v>
      </c>
      <c r="M2066" s="2" t="n">
        <v>1</v>
      </c>
      <c r="N2066" s="0" t="n">
        <v>1</v>
      </c>
      <c r="O2066" s="0" t="n">
        <v>1</v>
      </c>
      <c r="P2066" s="3" t="n">
        <v>0.004</v>
      </c>
      <c r="Q2066" s="0" t="n">
        <v>0.004</v>
      </c>
      <c r="R2066" s="0" t="n">
        <v>0.004</v>
      </c>
      <c r="S2066" s="0" t="n">
        <v>1</v>
      </c>
      <c r="T2066" s="0" t="n">
        <v>1</v>
      </c>
      <c r="U2066" s="0" t="n">
        <v>1</v>
      </c>
      <c r="V2066" s="7" t="n">
        <f aca="false">IF(M2066&gt;=5,0.5,IF(M2066&gt;3,0.4,IF(M2066&gt;=1,0.3,0.2)))</f>
        <v>0.3</v>
      </c>
      <c r="W2066" s="7" t="n">
        <f aca="false">IF(N2066&gt;=5,0.5,IF(N2066&gt;3,0.4,IF(N2066&gt;=1,0.3,0.2)))</f>
        <v>0.3</v>
      </c>
      <c r="X2066" s="7" t="n">
        <f aca="false">IF(O2066&gt;=5,0.5,IF(O2066&gt;3,0.4,IF(O2066&gt;=1,0.3,0.2)))</f>
        <v>0.3</v>
      </c>
      <c r="Y2066" s="8" t="n">
        <f aca="false">ATAN(M2066/100)</f>
        <v>0.00999966668666524</v>
      </c>
      <c r="Z2066" s="8" t="n">
        <f aca="false">ATAN(N2066/100)</f>
        <v>0.00999966668666524</v>
      </c>
      <c r="AA2066" s="8" t="n">
        <f aca="false">ATAN(O2066/100)</f>
        <v>0.00999966668666524</v>
      </c>
      <c r="AB2066" s="8" t="n">
        <f aca="false">((J2066/72.6)^V2066)*(65.41*(SIN(Y2066))^2+4.56*SIN(Y2066)+0.065)</f>
        <v>0.195449723804935</v>
      </c>
      <c r="AC2066" s="8" t="n">
        <f aca="false">((K2066/72.6)^W2066)*(65.41*(SIN(Z2066))^2+4.56*SIN(Z2066)+0.065)</f>
        <v>0.195449723804935</v>
      </c>
      <c r="AD2066" s="8" t="n">
        <f aca="false">((L2066/72.6)^X2066)*(65.41*(SIN(AA2066))^2+4.56*SIN(AA2066)+0.065)</f>
        <v>0.195449723804935</v>
      </c>
    </row>
    <row r="2067" customFormat="false" ht="13.2" hidden="false" customHeight="false" outlineLevel="0" collapsed="false">
      <c r="A2067" s="0" t="s">
        <v>199</v>
      </c>
      <c r="B2067" s="0" t="s">
        <v>38</v>
      </c>
      <c r="C2067" s="0" t="n">
        <v>16</v>
      </c>
      <c r="D2067" s="0" t="n">
        <f aca="false">G2067*AB2067*P2067*S2067</f>
        <v>0.0184284515986281</v>
      </c>
      <c r="E2067" s="0" t="n">
        <f aca="false">H2067*AC2067*Q2067*T2067</f>
        <v>0.0184284515986281</v>
      </c>
      <c r="F2067" s="0" t="n">
        <f aca="false">I2067*AD2067*R2067*U2067</f>
        <v>0.0184284515986281</v>
      </c>
      <c r="G2067" s="2" t="n">
        <v>0.28</v>
      </c>
      <c r="H2067" s="2" t="n">
        <v>0.28</v>
      </c>
      <c r="I2067" s="2" t="n">
        <v>0.28</v>
      </c>
      <c r="J2067" s="1" t="n">
        <v>175</v>
      </c>
      <c r="K2067" s="0" t="n">
        <v>175</v>
      </c>
      <c r="L2067" s="0" t="n">
        <v>175</v>
      </c>
      <c r="M2067" s="2" t="n">
        <v>3</v>
      </c>
      <c r="N2067" s="0" t="n">
        <v>3</v>
      </c>
      <c r="O2067" s="0" t="n">
        <v>3</v>
      </c>
      <c r="P2067" s="3" t="n">
        <v>0.194</v>
      </c>
      <c r="Q2067" s="0" t="n">
        <v>0.194</v>
      </c>
      <c r="R2067" s="0" t="n">
        <v>0.194</v>
      </c>
      <c r="S2067" s="0" t="n">
        <v>1</v>
      </c>
      <c r="T2067" s="0" t="n">
        <v>1</v>
      </c>
      <c r="U2067" s="0" t="n">
        <v>1</v>
      </c>
      <c r="V2067" s="7" t="n">
        <f aca="false">IF(M2067&gt;=5,0.5,IF(M2067&gt;3,0.4,IF(M2067&gt;=1,0.3,0.2)))</f>
        <v>0.3</v>
      </c>
      <c r="W2067" s="7" t="n">
        <f aca="false">IF(N2067&gt;=5,0.5,IF(N2067&gt;3,0.4,IF(N2067&gt;=1,0.3,0.2)))</f>
        <v>0.3</v>
      </c>
      <c r="X2067" s="7" t="n">
        <f aca="false">IF(O2067&gt;=5,0.5,IF(O2067&gt;3,0.4,IF(O2067&gt;=1,0.3,0.2)))</f>
        <v>0.3</v>
      </c>
      <c r="Y2067" s="8" t="n">
        <f aca="false">ATAN(M2067/100)</f>
        <v>0.0299910048568779</v>
      </c>
      <c r="Z2067" s="8" t="n">
        <f aca="false">ATAN(N2067/100)</f>
        <v>0.0299910048568779</v>
      </c>
      <c r="AA2067" s="8" t="n">
        <f aca="false">ATAN(O2067/100)</f>
        <v>0.0299910048568779</v>
      </c>
      <c r="AB2067" s="8" t="n">
        <f aca="false">((J2067/72.6)^V2067)*(65.41*(SIN(Y2067))^2+4.56*SIN(Y2067)+0.065)</f>
        <v>0.339257209105819</v>
      </c>
      <c r="AC2067" s="8" t="n">
        <f aca="false">((K2067/72.6)^W2067)*(65.41*(SIN(Z2067))^2+4.56*SIN(Z2067)+0.065)</f>
        <v>0.339257209105819</v>
      </c>
      <c r="AD2067" s="8" t="n">
        <f aca="false">((L2067/72.6)^X2067)*(65.41*(SIN(AA2067))^2+4.56*SIN(AA2067)+0.065)</f>
        <v>0.339257209105819</v>
      </c>
    </row>
    <row r="2068" customFormat="false" ht="13.2" hidden="false" customHeight="false" outlineLevel="0" collapsed="false">
      <c r="A2068" s="0" t="s">
        <v>199</v>
      </c>
      <c r="B2068" s="0" t="s">
        <v>38</v>
      </c>
      <c r="C2068" s="0" t="n">
        <v>49</v>
      </c>
      <c r="D2068" s="0" t="n">
        <f aca="false">G2068*AB2068*P2068*S2068</f>
        <v>0.00493193618460014</v>
      </c>
      <c r="E2068" s="0" t="n">
        <f aca="false">H2068*AC2068*Q2068*T2068</f>
        <v>0.00245343093087226</v>
      </c>
      <c r="F2068" s="0" t="n">
        <f aca="false">I2068*AD2068*R2068*U2068</f>
        <v>0.011117821505751</v>
      </c>
      <c r="G2068" s="2" t="n">
        <v>0.28</v>
      </c>
      <c r="H2068" s="2" t="n">
        <v>0.28</v>
      </c>
      <c r="I2068" s="2" t="n">
        <v>0.28</v>
      </c>
      <c r="J2068" s="1" t="n">
        <v>350</v>
      </c>
      <c r="K2068" s="0" t="n">
        <v>200</v>
      </c>
      <c r="L2068" s="0" t="n">
        <v>500</v>
      </c>
      <c r="M2068" s="2" t="n">
        <v>0.75</v>
      </c>
      <c r="N2068" s="0" t="n">
        <v>0.5</v>
      </c>
      <c r="O2068" s="0" t="n">
        <v>1</v>
      </c>
      <c r="P2068" s="3" t="n">
        <v>0.125</v>
      </c>
      <c r="Q2068" s="0" t="n">
        <v>0.08</v>
      </c>
      <c r="R2068" s="0" t="n">
        <v>0.19</v>
      </c>
      <c r="S2068" s="0" t="n">
        <v>1</v>
      </c>
      <c r="T2068" s="0" t="n">
        <v>1</v>
      </c>
      <c r="U2068" s="0" t="n">
        <v>1</v>
      </c>
      <c r="V2068" s="7" t="n">
        <f aca="false">IF(M2068&gt;=5,0.5,IF(M2068&gt;3,0.4,IF(M2068&gt;=1,0.3,0.2)))</f>
        <v>0.2</v>
      </c>
      <c r="W2068" s="7" t="n">
        <f aca="false">IF(N2068&gt;=5,0.5,IF(N2068&gt;3,0.4,IF(N2068&gt;=1,0.3,0.2)))</f>
        <v>0.2</v>
      </c>
      <c r="X2068" s="7" t="n">
        <f aca="false">IF(O2068&gt;=5,0.5,IF(O2068&gt;3,0.4,IF(O2068&gt;=1,0.3,0.2)))</f>
        <v>0.3</v>
      </c>
      <c r="Y2068" s="8" t="n">
        <f aca="false">ATAN(M2068/100)</f>
        <v>0.0074998593797459</v>
      </c>
      <c r="Z2068" s="8" t="n">
        <f aca="false">ATAN(N2068/100)</f>
        <v>0.00499995833395832</v>
      </c>
      <c r="AA2068" s="8" t="n">
        <f aca="false">ATAN(O2068/100)</f>
        <v>0.00999966668666524</v>
      </c>
      <c r="AB2068" s="8" t="n">
        <f aca="false">((J2068/72.6)^V2068)*(65.41*(SIN(Y2068))^2+4.56*SIN(Y2068)+0.065)</f>
        <v>0.140912462417147</v>
      </c>
      <c r="AC2068" s="8" t="n">
        <f aca="false">((K2068/72.6)^W2068)*(65.41*(SIN(Z2068))^2+4.56*SIN(Z2068)+0.065)</f>
        <v>0.109528166556798</v>
      </c>
      <c r="AD2068" s="8" t="n">
        <f aca="false">((L2068/72.6)^X2068)*(65.41*(SIN(AA2068))^2+4.56*SIN(AA2068)+0.065)</f>
        <v>0.208981607250958</v>
      </c>
    </row>
    <row r="2069" customFormat="false" ht="13.2" hidden="false" customHeight="false" outlineLevel="0" collapsed="false">
      <c r="A2069" s="0" t="s">
        <v>199</v>
      </c>
      <c r="B2069" s="0" t="s">
        <v>132</v>
      </c>
      <c r="C2069" s="0" t="n">
        <v>23</v>
      </c>
      <c r="D2069" s="0" t="n">
        <f aca="false">G2069*AB2069*P2069*S2069</f>
        <v>0.0181981014200973</v>
      </c>
      <c r="E2069" s="0" t="n">
        <f aca="false">H2069*AC2069*Q2069*T2069</f>
        <v>0.00961481201011831</v>
      </c>
      <c r="F2069" s="0" t="n">
        <f aca="false">I2069*AD2069*R2069*U2069</f>
        <v>0.0272055122685818</v>
      </c>
      <c r="G2069" s="2" t="n">
        <v>0.323333333333333</v>
      </c>
      <c r="H2069" s="2" t="n">
        <v>0.28</v>
      </c>
      <c r="I2069" s="2" t="n">
        <v>0.37</v>
      </c>
      <c r="J2069" s="1" t="n">
        <v>250</v>
      </c>
      <c r="K2069" s="0" t="n">
        <v>125</v>
      </c>
      <c r="L2069" s="0" t="n">
        <v>325</v>
      </c>
      <c r="M2069" s="2" t="n">
        <v>2.66666666666667</v>
      </c>
      <c r="N2069" s="0" t="n">
        <v>2</v>
      </c>
      <c r="O2069" s="0" t="n">
        <v>3</v>
      </c>
      <c r="P2069" s="3" t="n">
        <v>0.166666666666667</v>
      </c>
      <c r="Q2069" s="0" t="n">
        <v>0.16</v>
      </c>
      <c r="R2069" s="0" t="n">
        <v>0.18</v>
      </c>
      <c r="S2069" s="0" t="n">
        <v>1</v>
      </c>
      <c r="T2069" s="0" t="n">
        <v>1</v>
      </c>
      <c r="U2069" s="0" t="n">
        <v>1</v>
      </c>
      <c r="V2069" s="7" t="n">
        <f aca="false">IF(M2069&gt;=5,0.5,IF(M2069&gt;3,0.4,IF(M2069&gt;=1,0.3,0.2)))</f>
        <v>0.3</v>
      </c>
      <c r="W2069" s="7" t="n">
        <f aca="false">IF(N2069&gt;=5,0.5,IF(N2069&gt;3,0.4,IF(N2069&gt;=1,0.3,0.2)))</f>
        <v>0.3</v>
      </c>
      <c r="X2069" s="7" t="n">
        <f aca="false">IF(O2069&gt;=5,0.5,IF(O2069&gt;3,0.4,IF(O2069&gt;=1,0.3,0.2)))</f>
        <v>0.3</v>
      </c>
      <c r="Y2069" s="8" t="n">
        <f aca="false">ATAN(M2069/100)</f>
        <v>0.026660348374598</v>
      </c>
      <c r="Z2069" s="8" t="n">
        <f aca="false">ATAN(N2069/100)</f>
        <v>0.0199973339731505</v>
      </c>
      <c r="AA2069" s="8" t="n">
        <f aca="false">ATAN(O2069/100)</f>
        <v>0.0299910048568779</v>
      </c>
      <c r="AB2069" s="8" t="n">
        <f aca="false">((J2069/72.6)^V2069)*(65.41*(SIN(Y2069))^2+4.56*SIN(Y2069)+0.065)</f>
        <v>0.337696727383249</v>
      </c>
      <c r="AC2069" s="8" t="n">
        <f aca="false">((K2069/72.6)^W2069)*(65.41*(SIN(Z2069))^2+4.56*SIN(Z2069)+0.065)</f>
        <v>0.214616339511569</v>
      </c>
      <c r="AD2069" s="8" t="n">
        <f aca="false">((L2069/72.6)^X2069)*(65.41*(SIN(AA2069))^2+4.56*SIN(AA2069)+0.065)</f>
        <v>0.408491175203931</v>
      </c>
    </row>
    <row r="2070" customFormat="false" ht="13.2" hidden="false" customHeight="false" outlineLevel="0" collapsed="false">
      <c r="A2070" s="0" t="s">
        <v>199</v>
      </c>
      <c r="B2070" s="0" t="s">
        <v>97</v>
      </c>
      <c r="C2070" s="0" t="n">
        <v>9</v>
      </c>
      <c r="D2070" s="0" t="n">
        <f aca="false">G2070*AB2070*P2070*S2070</f>
        <v>0.0140567012337973</v>
      </c>
      <c r="E2070" s="0" t="n">
        <f aca="false">H2070*AC2070*Q2070*T2070</f>
        <v>0.0140567012337973</v>
      </c>
      <c r="F2070" s="0" t="n">
        <f aca="false">I2070*AD2070*R2070*U2070</f>
        <v>0.0140567012337973</v>
      </c>
      <c r="G2070" s="2" t="n">
        <v>0.28</v>
      </c>
      <c r="H2070" s="2" t="n">
        <v>0.28</v>
      </c>
      <c r="I2070" s="2" t="n">
        <v>0.28</v>
      </c>
      <c r="J2070" s="1" t="n">
        <v>250</v>
      </c>
      <c r="K2070" s="0" t="n">
        <v>250</v>
      </c>
      <c r="L2070" s="0" t="n">
        <v>250</v>
      </c>
      <c r="M2070" s="2" t="n">
        <v>2</v>
      </c>
      <c r="N2070" s="0" t="n">
        <v>2</v>
      </c>
      <c r="O2070" s="0" t="n">
        <v>2</v>
      </c>
      <c r="P2070" s="3" t="n">
        <v>0.19</v>
      </c>
      <c r="Q2070" s="0" t="n">
        <v>0.19</v>
      </c>
      <c r="R2070" s="0" t="n">
        <v>0.19</v>
      </c>
      <c r="S2070" s="0" t="n">
        <v>1</v>
      </c>
      <c r="T2070" s="0" t="n">
        <v>1</v>
      </c>
      <c r="U2070" s="0" t="n">
        <v>1</v>
      </c>
      <c r="V2070" s="7" t="n">
        <f aca="false">IF(M2070&gt;=5,0.5,IF(M2070&gt;3,0.4,IF(M2070&gt;=1,0.3,0.2)))</f>
        <v>0.3</v>
      </c>
      <c r="W2070" s="7" t="n">
        <f aca="false">IF(N2070&gt;=5,0.5,IF(N2070&gt;3,0.4,IF(N2070&gt;=1,0.3,0.2)))</f>
        <v>0.3</v>
      </c>
      <c r="X2070" s="7" t="n">
        <f aca="false">IF(O2070&gt;=5,0.5,IF(O2070&gt;3,0.4,IF(O2070&gt;=1,0.3,0.2)))</f>
        <v>0.3</v>
      </c>
      <c r="Y2070" s="8" t="n">
        <f aca="false">ATAN(M2070/100)</f>
        <v>0.0199973339731505</v>
      </c>
      <c r="Z2070" s="8" t="n">
        <f aca="false">ATAN(N2070/100)</f>
        <v>0.0199973339731505</v>
      </c>
      <c r="AA2070" s="8" t="n">
        <f aca="false">ATAN(O2070/100)</f>
        <v>0.0199973339731505</v>
      </c>
      <c r="AB2070" s="8" t="n">
        <f aca="false">((J2070/72.6)^V2070)*(65.41*(SIN(Y2070))^2+4.56*SIN(Y2070)+0.065)</f>
        <v>0.264223707402204</v>
      </c>
      <c r="AC2070" s="8" t="n">
        <f aca="false">((K2070/72.6)^W2070)*(65.41*(SIN(Z2070))^2+4.56*SIN(Z2070)+0.065)</f>
        <v>0.264223707402204</v>
      </c>
      <c r="AD2070" s="8" t="n">
        <f aca="false">((L2070/72.6)^X2070)*(65.41*(SIN(AA2070))^2+4.56*SIN(AA2070)+0.065)</f>
        <v>0.264223707402204</v>
      </c>
    </row>
    <row r="2071" customFormat="false" ht="13.2" hidden="false" customHeight="false" outlineLevel="0" collapsed="false">
      <c r="A2071" s="0" t="s">
        <v>199</v>
      </c>
      <c r="B2071" s="0" t="s">
        <v>41</v>
      </c>
      <c r="C2071" s="0" t="n">
        <v>11</v>
      </c>
      <c r="D2071" s="0" t="n">
        <f aca="false">G2071*AB2071*P2071*S2071</f>
        <v>0.0181398242557194</v>
      </c>
      <c r="E2071" s="0" t="n">
        <f aca="false">H2071*AC2071*Q2071*T2071</f>
        <v>0.0181398242557194</v>
      </c>
      <c r="F2071" s="0" t="n">
        <f aca="false">I2071*AD2071*R2071*U2071</f>
        <v>0.0181398242557194</v>
      </c>
      <c r="G2071" s="2" t="n">
        <v>0.28</v>
      </c>
      <c r="H2071" s="2" t="n">
        <v>0.28</v>
      </c>
      <c r="I2071" s="2" t="n">
        <v>0.28</v>
      </c>
      <c r="J2071" s="1" t="n">
        <v>150</v>
      </c>
      <c r="K2071" s="0" t="n">
        <v>150</v>
      </c>
      <c r="L2071" s="0" t="n">
        <v>150</v>
      </c>
      <c r="M2071" s="2" t="n">
        <v>3</v>
      </c>
      <c r="N2071" s="0" t="n">
        <v>3</v>
      </c>
      <c r="O2071" s="0" t="n">
        <v>3</v>
      </c>
      <c r="P2071" s="3" t="n">
        <v>0.2</v>
      </c>
      <c r="Q2071" s="0" t="n">
        <v>0.2</v>
      </c>
      <c r="R2071" s="0" t="n">
        <v>0.2</v>
      </c>
      <c r="S2071" s="0" t="n">
        <v>1</v>
      </c>
      <c r="T2071" s="0" t="n">
        <v>1</v>
      </c>
      <c r="U2071" s="0" t="n">
        <v>1</v>
      </c>
      <c r="V2071" s="7" t="n">
        <f aca="false">IF(M2071&gt;=5,0.5,IF(M2071&gt;3,0.4,IF(M2071&gt;=1,0.3,0.2)))</f>
        <v>0.3</v>
      </c>
      <c r="W2071" s="7" t="n">
        <f aca="false">IF(N2071&gt;=5,0.5,IF(N2071&gt;3,0.4,IF(N2071&gt;=1,0.3,0.2)))</f>
        <v>0.3</v>
      </c>
      <c r="X2071" s="7" t="n">
        <f aca="false">IF(O2071&gt;=5,0.5,IF(O2071&gt;3,0.4,IF(O2071&gt;=1,0.3,0.2)))</f>
        <v>0.3</v>
      </c>
      <c r="Y2071" s="8" t="n">
        <f aca="false">ATAN(M2071/100)</f>
        <v>0.0299910048568779</v>
      </c>
      <c r="Z2071" s="8" t="n">
        <f aca="false">ATAN(N2071/100)</f>
        <v>0.0299910048568779</v>
      </c>
      <c r="AA2071" s="8" t="n">
        <f aca="false">ATAN(O2071/100)</f>
        <v>0.0299910048568779</v>
      </c>
      <c r="AB2071" s="8" t="n">
        <f aca="false">((J2071/72.6)^V2071)*(65.41*(SIN(Y2071))^2+4.56*SIN(Y2071)+0.065)</f>
        <v>0.323925433137846</v>
      </c>
      <c r="AC2071" s="8" t="n">
        <f aca="false">((K2071/72.6)^W2071)*(65.41*(SIN(Z2071))^2+4.56*SIN(Z2071)+0.065)</f>
        <v>0.323925433137846</v>
      </c>
      <c r="AD2071" s="8" t="n">
        <f aca="false">((L2071/72.6)^X2071)*(65.41*(SIN(AA2071))^2+4.56*SIN(AA2071)+0.065)</f>
        <v>0.323925433137846</v>
      </c>
    </row>
    <row r="2072" customFormat="false" ht="13.2" hidden="false" customHeight="false" outlineLevel="0" collapsed="false">
      <c r="A2072" s="0" t="s">
        <v>199</v>
      </c>
      <c r="B2072" s="0" t="s">
        <v>44</v>
      </c>
      <c r="C2072" s="0" t="n">
        <v>4</v>
      </c>
      <c r="D2072" s="0" t="n">
        <f aca="false">G2072*AB2072*P2072*S2072</f>
        <v>0</v>
      </c>
      <c r="E2072" s="0" t="n">
        <f aca="false">H2072*AC2072*Q2072*T2072</f>
        <v>0</v>
      </c>
      <c r="F2072" s="0" t="n">
        <f aca="false">I2072*AD2072*R2072*U2072</f>
        <v>0</v>
      </c>
      <c r="G2072" s="2" t="n">
        <v>0</v>
      </c>
      <c r="H2072" s="2" t="n">
        <v>0</v>
      </c>
      <c r="I2072" s="2" t="n">
        <v>0</v>
      </c>
      <c r="J2072" s="1" t="n">
        <v>0</v>
      </c>
      <c r="K2072" s="0" t="n">
        <v>0</v>
      </c>
      <c r="L2072" s="0" t="n">
        <v>0</v>
      </c>
      <c r="M2072" s="2" t="n">
        <v>0</v>
      </c>
      <c r="N2072" s="0" t="n">
        <v>0</v>
      </c>
      <c r="O2072" s="0" t="n">
        <v>0</v>
      </c>
      <c r="P2072" s="3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7" t="n">
        <f aca="false">IF(M2072&gt;=5,0.5,IF(M2072&gt;3,0.4,IF(M2072&gt;=1,0.3,0.2)))</f>
        <v>0.2</v>
      </c>
      <c r="W2072" s="7" t="n">
        <f aca="false">IF(N2072&gt;=5,0.5,IF(N2072&gt;3,0.4,IF(N2072&gt;=1,0.3,0.2)))</f>
        <v>0.2</v>
      </c>
      <c r="X2072" s="7" t="n">
        <f aca="false">IF(O2072&gt;=5,0.5,IF(O2072&gt;3,0.4,IF(O2072&gt;=1,0.3,0.2)))</f>
        <v>0.2</v>
      </c>
      <c r="Y2072" s="8" t="n">
        <f aca="false">ATAN(M2072/100)</f>
        <v>0</v>
      </c>
      <c r="Z2072" s="8" t="n">
        <f aca="false">ATAN(N2072/100)</f>
        <v>0</v>
      </c>
      <c r="AA2072" s="8" t="n">
        <f aca="false">ATAN(O2072/100)</f>
        <v>0</v>
      </c>
      <c r="AB2072" s="8" t="n">
        <f aca="false">((J2072/72.6)^V2072)*(65.41*(SIN(Y2072))^2+4.56*SIN(Y2072)+0.065)</f>
        <v>0</v>
      </c>
      <c r="AC2072" s="8" t="n">
        <f aca="false">((K2072/72.6)^W2072)*(65.41*(SIN(Z2072))^2+4.56*SIN(Z2072)+0.065)</f>
        <v>0</v>
      </c>
      <c r="AD2072" s="8" t="n">
        <f aca="false">((L2072/72.6)^X2072)*(65.41*(SIN(AA2072))^2+4.56*SIN(AA2072)+0.065)</f>
        <v>0</v>
      </c>
    </row>
    <row r="2073" customFormat="false" ht="13.2" hidden="false" customHeight="false" outlineLevel="0" collapsed="false">
      <c r="A2073" s="0" t="s">
        <v>199</v>
      </c>
      <c r="B2073" s="0" t="s">
        <v>44</v>
      </c>
      <c r="C2073" s="0" t="n">
        <v>3</v>
      </c>
      <c r="D2073" s="0" t="n">
        <f aca="false">G2073*AB2073*P2073*S2073</f>
        <v>0</v>
      </c>
      <c r="E2073" s="0" t="n">
        <f aca="false">H2073*AC2073*Q2073*T2073</f>
        <v>0</v>
      </c>
      <c r="F2073" s="0" t="n">
        <f aca="false">I2073*AD2073*R2073*U2073</f>
        <v>0</v>
      </c>
      <c r="G2073" s="2" t="n">
        <v>0</v>
      </c>
      <c r="H2073" s="2" t="n">
        <v>0</v>
      </c>
      <c r="I2073" s="2" t="n">
        <v>0</v>
      </c>
      <c r="J2073" s="1" t="n">
        <v>0</v>
      </c>
      <c r="K2073" s="0" t="n">
        <v>0</v>
      </c>
      <c r="L2073" s="0" t="n">
        <v>0</v>
      </c>
      <c r="M2073" s="2" t="n">
        <v>0</v>
      </c>
      <c r="N2073" s="0" t="n">
        <v>0</v>
      </c>
      <c r="O2073" s="0" t="n">
        <v>0</v>
      </c>
      <c r="P2073" s="3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7" t="n">
        <f aca="false">IF(M2073&gt;=5,0.5,IF(M2073&gt;3,0.4,IF(M2073&gt;=1,0.3,0.2)))</f>
        <v>0.2</v>
      </c>
      <c r="W2073" s="7" t="n">
        <f aca="false">IF(N2073&gt;=5,0.5,IF(N2073&gt;3,0.4,IF(N2073&gt;=1,0.3,0.2)))</f>
        <v>0.2</v>
      </c>
      <c r="X2073" s="7" t="n">
        <f aca="false">IF(O2073&gt;=5,0.5,IF(O2073&gt;3,0.4,IF(O2073&gt;=1,0.3,0.2)))</f>
        <v>0.2</v>
      </c>
      <c r="Y2073" s="8" t="n">
        <f aca="false">ATAN(M2073/100)</f>
        <v>0</v>
      </c>
      <c r="Z2073" s="8" t="n">
        <f aca="false">ATAN(N2073/100)</f>
        <v>0</v>
      </c>
      <c r="AA2073" s="8" t="n">
        <f aca="false">ATAN(O2073/100)</f>
        <v>0</v>
      </c>
      <c r="AB2073" s="8" t="n">
        <f aca="false">((J2073/72.6)^V2073)*(65.41*(SIN(Y2073))^2+4.56*SIN(Y2073)+0.065)</f>
        <v>0</v>
      </c>
      <c r="AC2073" s="8" t="n">
        <f aca="false">((K2073/72.6)^W2073)*(65.41*(SIN(Z2073))^2+4.56*SIN(Z2073)+0.065)</f>
        <v>0</v>
      </c>
      <c r="AD2073" s="8" t="n">
        <f aca="false">((L2073/72.6)^X2073)*(65.41*(SIN(AA2073))^2+4.56*SIN(AA2073)+0.065)</f>
        <v>0</v>
      </c>
    </row>
    <row r="2074" customFormat="false" ht="13.2" hidden="false" customHeight="false" outlineLevel="0" collapsed="false">
      <c r="A2074" s="0" t="s">
        <v>199</v>
      </c>
      <c r="B2074" s="0" t="s">
        <v>44</v>
      </c>
      <c r="C2074" s="0" t="n">
        <v>3</v>
      </c>
      <c r="D2074" s="0" t="n">
        <f aca="false">G2074*AB2074*P2074*S2074</f>
        <v>0</v>
      </c>
      <c r="E2074" s="0" t="n">
        <f aca="false">H2074*AC2074*Q2074*T2074</f>
        <v>0</v>
      </c>
      <c r="F2074" s="0" t="n">
        <f aca="false">I2074*AD2074*R2074*U2074</f>
        <v>0</v>
      </c>
      <c r="G2074" s="2" t="n">
        <v>0</v>
      </c>
      <c r="H2074" s="2" t="n">
        <v>0</v>
      </c>
      <c r="I2074" s="2" t="n">
        <v>0</v>
      </c>
      <c r="J2074" s="1" t="n">
        <v>0</v>
      </c>
      <c r="K2074" s="0" t="n">
        <v>0</v>
      </c>
      <c r="L2074" s="0" t="n">
        <v>0</v>
      </c>
      <c r="M2074" s="2" t="n">
        <v>0</v>
      </c>
      <c r="N2074" s="0" t="n">
        <v>0</v>
      </c>
      <c r="O2074" s="0" t="n">
        <v>0</v>
      </c>
      <c r="P2074" s="3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7" t="n">
        <f aca="false">IF(M2074&gt;=5,0.5,IF(M2074&gt;3,0.4,IF(M2074&gt;=1,0.3,0.2)))</f>
        <v>0.2</v>
      </c>
      <c r="W2074" s="7" t="n">
        <f aca="false">IF(N2074&gt;=5,0.5,IF(N2074&gt;3,0.4,IF(N2074&gt;=1,0.3,0.2)))</f>
        <v>0.2</v>
      </c>
      <c r="X2074" s="7" t="n">
        <f aca="false">IF(O2074&gt;=5,0.5,IF(O2074&gt;3,0.4,IF(O2074&gt;=1,0.3,0.2)))</f>
        <v>0.2</v>
      </c>
      <c r="Y2074" s="8" t="n">
        <f aca="false">ATAN(M2074/100)</f>
        <v>0</v>
      </c>
      <c r="Z2074" s="8" t="n">
        <f aca="false">ATAN(N2074/100)</f>
        <v>0</v>
      </c>
      <c r="AA2074" s="8" t="n">
        <f aca="false">ATAN(O2074/100)</f>
        <v>0</v>
      </c>
      <c r="AB2074" s="8" t="n">
        <f aca="false">((J2074/72.6)^V2074)*(65.41*(SIN(Y2074))^2+4.56*SIN(Y2074)+0.065)</f>
        <v>0</v>
      </c>
      <c r="AC2074" s="8" t="n">
        <f aca="false">((K2074/72.6)^W2074)*(65.41*(SIN(Z2074))^2+4.56*SIN(Z2074)+0.065)</f>
        <v>0</v>
      </c>
      <c r="AD2074" s="8" t="n">
        <f aca="false">((L2074/72.6)^X2074)*(65.41*(SIN(AA2074))^2+4.56*SIN(AA2074)+0.065)</f>
        <v>0</v>
      </c>
    </row>
    <row r="2075" customFormat="false" ht="13.2" hidden="false" customHeight="false" outlineLevel="0" collapsed="false">
      <c r="A2075" s="0" t="s">
        <v>199</v>
      </c>
      <c r="B2075" s="0" t="s">
        <v>45</v>
      </c>
      <c r="C2075" s="0" t="n">
        <v>4</v>
      </c>
      <c r="D2075" s="0" t="n">
        <f aca="false">G2075*AB2075*P2075*S2075</f>
        <v>0</v>
      </c>
      <c r="E2075" s="0" t="n">
        <f aca="false">H2075*AC2075*Q2075*T2075</f>
        <v>0</v>
      </c>
      <c r="F2075" s="0" t="n">
        <f aca="false">I2075*AD2075*R2075*U2075</f>
        <v>0</v>
      </c>
      <c r="G2075" s="2" t="n">
        <v>0.28</v>
      </c>
      <c r="H2075" s="2" t="n">
        <v>0.28</v>
      </c>
      <c r="I2075" s="2" t="n">
        <v>0.28</v>
      </c>
      <c r="J2075" s="1" t="n">
        <v>0</v>
      </c>
      <c r="K2075" s="0" t="n">
        <v>0</v>
      </c>
      <c r="L2075" s="0" t="n">
        <v>0</v>
      </c>
      <c r="M2075" s="2" t="n">
        <v>0</v>
      </c>
      <c r="N2075" s="0" t="n">
        <v>0</v>
      </c>
      <c r="O2075" s="0" t="n">
        <v>0</v>
      </c>
      <c r="P2075" s="3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7" t="n">
        <f aca="false">IF(M2075&gt;=5,0.5,IF(M2075&gt;3,0.4,IF(M2075&gt;=1,0.3,0.2)))</f>
        <v>0.2</v>
      </c>
      <c r="W2075" s="7" t="n">
        <f aca="false">IF(N2075&gt;=5,0.5,IF(N2075&gt;3,0.4,IF(N2075&gt;=1,0.3,0.2)))</f>
        <v>0.2</v>
      </c>
      <c r="X2075" s="7" t="n">
        <f aca="false">IF(O2075&gt;=5,0.5,IF(O2075&gt;3,0.4,IF(O2075&gt;=1,0.3,0.2)))</f>
        <v>0.2</v>
      </c>
      <c r="Y2075" s="8" t="n">
        <f aca="false">ATAN(M2075/100)</f>
        <v>0</v>
      </c>
      <c r="Z2075" s="8" t="n">
        <f aca="false">ATAN(N2075/100)</f>
        <v>0</v>
      </c>
      <c r="AA2075" s="8" t="n">
        <f aca="false">ATAN(O2075/100)</f>
        <v>0</v>
      </c>
      <c r="AB2075" s="8" t="n">
        <f aca="false">((J2075/72.6)^V2075)*(65.41*(SIN(Y2075))^2+4.56*SIN(Y2075)+0.065)</f>
        <v>0</v>
      </c>
      <c r="AC2075" s="8" t="n">
        <f aca="false">((K2075/72.6)^W2075)*(65.41*(SIN(Z2075))^2+4.56*SIN(Z2075)+0.065)</f>
        <v>0</v>
      </c>
      <c r="AD2075" s="8" t="n">
        <f aca="false">((L2075/72.6)^X2075)*(65.41*(SIN(AA2075))^2+4.56*SIN(AA2075)+0.065)</f>
        <v>0</v>
      </c>
    </row>
    <row r="2076" customFormat="false" ht="13.2" hidden="false" customHeight="false" outlineLevel="0" collapsed="false">
      <c r="A2076" s="0" t="s">
        <v>199</v>
      </c>
      <c r="B2076" s="0" t="s">
        <v>73</v>
      </c>
      <c r="C2076" s="0" t="n">
        <v>28</v>
      </c>
      <c r="D2076" s="0" t="n">
        <f aca="false">G2076*AB2076*P2076*S2076</f>
        <v>0</v>
      </c>
      <c r="E2076" s="0" t="n">
        <f aca="false">H2076*AC2076*Q2076*T2076</f>
        <v>0</v>
      </c>
      <c r="F2076" s="0" t="n">
        <f aca="false">I2076*AD2076*R2076*U2076</f>
        <v>0</v>
      </c>
      <c r="G2076" s="2" t="n">
        <v>0.1</v>
      </c>
      <c r="H2076" s="2" t="n">
        <v>0.1</v>
      </c>
      <c r="I2076" s="2" t="n">
        <v>0.1</v>
      </c>
      <c r="J2076" s="1" t="n">
        <v>0</v>
      </c>
      <c r="K2076" s="0" t="n">
        <v>0</v>
      </c>
      <c r="L2076" s="0" t="n">
        <v>0</v>
      </c>
      <c r="M2076" s="2" t="n">
        <v>0</v>
      </c>
      <c r="N2076" s="0" t="n">
        <v>0</v>
      </c>
      <c r="O2076" s="0" t="n">
        <v>0</v>
      </c>
      <c r="P2076" s="3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7" t="n">
        <f aca="false">IF(M2076&gt;=5,0.5,IF(M2076&gt;3,0.4,IF(M2076&gt;=1,0.3,0.2)))</f>
        <v>0.2</v>
      </c>
      <c r="W2076" s="7" t="n">
        <f aca="false">IF(N2076&gt;=5,0.5,IF(N2076&gt;3,0.4,IF(N2076&gt;=1,0.3,0.2)))</f>
        <v>0.2</v>
      </c>
      <c r="X2076" s="7" t="n">
        <f aca="false">IF(O2076&gt;=5,0.5,IF(O2076&gt;3,0.4,IF(O2076&gt;=1,0.3,0.2)))</f>
        <v>0.2</v>
      </c>
      <c r="Y2076" s="8" t="n">
        <f aca="false">ATAN(M2076/100)</f>
        <v>0</v>
      </c>
      <c r="Z2076" s="8" t="n">
        <f aca="false">ATAN(N2076/100)</f>
        <v>0</v>
      </c>
      <c r="AA2076" s="8" t="n">
        <f aca="false">ATAN(O2076/100)</f>
        <v>0</v>
      </c>
      <c r="AB2076" s="8" t="n">
        <f aca="false">((J2076/72.6)^V2076)*(65.41*(SIN(Y2076))^2+4.56*SIN(Y2076)+0.065)</f>
        <v>0</v>
      </c>
      <c r="AC2076" s="8" t="n">
        <f aca="false">((K2076/72.6)^W2076)*(65.41*(SIN(Z2076))^2+4.56*SIN(Z2076)+0.065)</f>
        <v>0</v>
      </c>
      <c r="AD2076" s="8" t="n">
        <f aca="false">((L2076/72.6)^X2076)*(65.41*(SIN(AA2076))^2+4.56*SIN(AA2076)+0.065)</f>
        <v>0</v>
      </c>
    </row>
    <row r="2077" customFormat="false" ht="13.2" hidden="false" customHeight="false" outlineLevel="0" collapsed="false">
      <c r="A2077" s="0" t="s">
        <v>199</v>
      </c>
      <c r="B2077" s="0" t="s">
        <v>73</v>
      </c>
      <c r="C2077" s="0" t="n">
        <v>5</v>
      </c>
      <c r="D2077" s="0" t="n">
        <f aca="false">G2077*AB2077*P2077*S2077</f>
        <v>0</v>
      </c>
      <c r="E2077" s="0" t="n">
        <f aca="false">H2077*AC2077*Q2077*T2077</f>
        <v>0</v>
      </c>
      <c r="F2077" s="0" t="n">
        <f aca="false">I2077*AD2077*R2077*U2077</f>
        <v>0</v>
      </c>
      <c r="G2077" s="2" t="n">
        <v>0.37</v>
      </c>
      <c r="H2077" s="2" t="n">
        <v>0.37</v>
      </c>
      <c r="I2077" s="2" t="n">
        <v>0.37</v>
      </c>
      <c r="J2077" s="1" t="n">
        <v>0</v>
      </c>
      <c r="K2077" s="0" t="n">
        <v>0</v>
      </c>
      <c r="L2077" s="0" t="n">
        <v>0</v>
      </c>
      <c r="M2077" s="2" t="n">
        <v>0</v>
      </c>
      <c r="N2077" s="0" t="n">
        <v>0</v>
      </c>
      <c r="O2077" s="0" t="n">
        <v>0</v>
      </c>
      <c r="P2077" s="3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7" t="n">
        <f aca="false">IF(M2077&gt;=5,0.5,IF(M2077&gt;3,0.4,IF(M2077&gt;=1,0.3,0.2)))</f>
        <v>0.2</v>
      </c>
      <c r="W2077" s="7" t="n">
        <f aca="false">IF(N2077&gt;=5,0.5,IF(N2077&gt;3,0.4,IF(N2077&gt;=1,0.3,0.2)))</f>
        <v>0.2</v>
      </c>
      <c r="X2077" s="7" t="n">
        <f aca="false">IF(O2077&gt;=5,0.5,IF(O2077&gt;3,0.4,IF(O2077&gt;=1,0.3,0.2)))</f>
        <v>0.2</v>
      </c>
      <c r="Y2077" s="8" t="n">
        <f aca="false">ATAN(M2077/100)</f>
        <v>0</v>
      </c>
      <c r="Z2077" s="8" t="n">
        <f aca="false">ATAN(N2077/100)</f>
        <v>0</v>
      </c>
      <c r="AA2077" s="8" t="n">
        <f aca="false">ATAN(O2077/100)</f>
        <v>0</v>
      </c>
      <c r="AB2077" s="8" t="n">
        <f aca="false">((J2077/72.6)^V2077)*(65.41*(SIN(Y2077))^2+4.56*SIN(Y2077)+0.065)</f>
        <v>0</v>
      </c>
      <c r="AC2077" s="8" t="n">
        <f aca="false">((K2077/72.6)^W2077)*(65.41*(SIN(Z2077))^2+4.56*SIN(Z2077)+0.065)</f>
        <v>0</v>
      </c>
      <c r="AD2077" s="8" t="n">
        <f aca="false">((L2077/72.6)^X2077)*(65.41*(SIN(AA2077))^2+4.56*SIN(AA2077)+0.065)</f>
        <v>0</v>
      </c>
    </row>
    <row r="2078" customFormat="false" ht="13.2" hidden="false" customHeight="false" outlineLevel="0" collapsed="false">
      <c r="A2078" s="0" t="s">
        <v>199</v>
      </c>
      <c r="B2078" s="0" t="s">
        <v>46</v>
      </c>
      <c r="C2078" s="0" t="n">
        <v>57</v>
      </c>
      <c r="D2078" s="0" t="n">
        <f aca="false">G2078*AB2078*P2078*S2078</f>
        <v>0</v>
      </c>
      <c r="E2078" s="0" t="n">
        <f aca="false">H2078*AC2078*Q2078*T2078</f>
        <v>0</v>
      </c>
      <c r="F2078" s="0" t="n">
        <f aca="false">I2078*AD2078*R2078*U2078</f>
        <v>0</v>
      </c>
      <c r="G2078" s="2" t="n">
        <v>0.18</v>
      </c>
      <c r="H2078" s="2" t="n">
        <v>0</v>
      </c>
      <c r="I2078" s="2" t="n">
        <v>0.24</v>
      </c>
      <c r="J2078" s="1" t="n">
        <v>0</v>
      </c>
      <c r="K2078" s="0" t="n">
        <v>0</v>
      </c>
      <c r="L2078" s="0" t="n">
        <v>0</v>
      </c>
      <c r="M2078" s="2" t="n">
        <v>0</v>
      </c>
      <c r="N2078" s="0" t="n">
        <v>0</v>
      </c>
      <c r="O2078" s="0" t="n">
        <v>0</v>
      </c>
      <c r="P2078" s="3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7" t="n">
        <f aca="false">IF(M2078&gt;=5,0.5,IF(M2078&gt;3,0.4,IF(M2078&gt;=1,0.3,0.2)))</f>
        <v>0.2</v>
      </c>
      <c r="W2078" s="7" t="n">
        <f aca="false">IF(N2078&gt;=5,0.5,IF(N2078&gt;3,0.4,IF(N2078&gt;=1,0.3,0.2)))</f>
        <v>0.2</v>
      </c>
      <c r="X2078" s="7" t="n">
        <f aca="false">IF(O2078&gt;=5,0.5,IF(O2078&gt;3,0.4,IF(O2078&gt;=1,0.3,0.2)))</f>
        <v>0.2</v>
      </c>
      <c r="Y2078" s="8" t="n">
        <f aca="false">ATAN(M2078/100)</f>
        <v>0</v>
      </c>
      <c r="Z2078" s="8" t="n">
        <f aca="false">ATAN(N2078/100)</f>
        <v>0</v>
      </c>
      <c r="AA2078" s="8" t="n">
        <f aca="false">ATAN(O2078/100)</f>
        <v>0</v>
      </c>
      <c r="AB2078" s="8" t="n">
        <f aca="false">((J2078/72.6)^V2078)*(65.41*(SIN(Y2078))^2+4.56*SIN(Y2078)+0.065)</f>
        <v>0</v>
      </c>
      <c r="AC2078" s="8" t="n">
        <f aca="false">((K2078/72.6)^W2078)*(65.41*(SIN(Z2078))^2+4.56*SIN(Z2078)+0.065)</f>
        <v>0</v>
      </c>
      <c r="AD2078" s="8" t="n">
        <f aca="false">((L2078/72.6)^X2078)*(65.41*(SIN(AA2078))^2+4.56*SIN(AA2078)+0.065)</f>
        <v>0</v>
      </c>
    </row>
    <row r="2079" customFormat="false" ht="13.2" hidden="false" customHeight="false" outlineLevel="0" collapsed="false">
      <c r="A2079" s="0" t="s">
        <v>199</v>
      </c>
      <c r="B2079" s="0" t="s">
        <v>46</v>
      </c>
      <c r="C2079" s="0" t="n">
        <v>120</v>
      </c>
      <c r="D2079" s="0" t="n">
        <f aca="false">G2079*AB2079*P2079*S2079</f>
        <v>0</v>
      </c>
      <c r="E2079" s="0" t="n">
        <f aca="false">H2079*AC2079*Q2079*T2079</f>
        <v>0</v>
      </c>
      <c r="F2079" s="0" t="n">
        <f aca="false">I2079*AD2079*R2079*U2079</f>
        <v>0</v>
      </c>
      <c r="G2079" s="2" t="n">
        <v>0.339375</v>
      </c>
      <c r="H2079" s="2" t="n">
        <v>0.2</v>
      </c>
      <c r="I2079" s="2" t="n">
        <v>0.49</v>
      </c>
      <c r="J2079" s="1" t="n">
        <v>0</v>
      </c>
      <c r="K2079" s="0" t="n">
        <v>0</v>
      </c>
      <c r="L2079" s="0" t="n">
        <v>0</v>
      </c>
      <c r="M2079" s="2" t="n">
        <v>0</v>
      </c>
      <c r="N2079" s="0" t="n">
        <v>0</v>
      </c>
      <c r="O2079" s="0" t="n">
        <v>0</v>
      </c>
      <c r="P2079" s="3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7" t="n">
        <f aca="false">IF(M2079&gt;=5,0.5,IF(M2079&gt;3,0.4,IF(M2079&gt;=1,0.3,0.2)))</f>
        <v>0.2</v>
      </c>
      <c r="W2079" s="7" t="n">
        <f aca="false">IF(N2079&gt;=5,0.5,IF(N2079&gt;3,0.4,IF(N2079&gt;=1,0.3,0.2)))</f>
        <v>0.2</v>
      </c>
      <c r="X2079" s="7" t="n">
        <f aca="false">IF(O2079&gt;=5,0.5,IF(O2079&gt;3,0.4,IF(O2079&gt;=1,0.3,0.2)))</f>
        <v>0.2</v>
      </c>
      <c r="Y2079" s="8" t="n">
        <f aca="false">ATAN(M2079/100)</f>
        <v>0</v>
      </c>
      <c r="Z2079" s="8" t="n">
        <f aca="false">ATAN(N2079/100)</f>
        <v>0</v>
      </c>
      <c r="AA2079" s="8" t="n">
        <f aca="false">ATAN(O2079/100)</f>
        <v>0</v>
      </c>
      <c r="AB2079" s="8" t="n">
        <f aca="false">((J2079/72.6)^V2079)*(65.41*(SIN(Y2079))^2+4.56*SIN(Y2079)+0.065)</f>
        <v>0</v>
      </c>
      <c r="AC2079" s="8" t="n">
        <f aca="false">((K2079/72.6)^W2079)*(65.41*(SIN(Z2079))^2+4.56*SIN(Z2079)+0.065)</f>
        <v>0</v>
      </c>
      <c r="AD2079" s="8" t="n">
        <f aca="false">((L2079/72.6)^X2079)*(65.41*(SIN(AA2079))^2+4.56*SIN(AA2079)+0.065)</f>
        <v>0</v>
      </c>
    </row>
    <row r="2080" customFormat="false" ht="13.2" hidden="false" customHeight="false" outlineLevel="0" collapsed="false">
      <c r="A2080" s="0" t="s">
        <v>199</v>
      </c>
      <c r="B2080" s="0" t="s">
        <v>46</v>
      </c>
      <c r="C2080" s="0" t="n">
        <v>133</v>
      </c>
      <c r="D2080" s="0" t="n">
        <f aca="false">G2080*AB2080*P2080*S2080</f>
        <v>0</v>
      </c>
      <c r="E2080" s="0" t="n">
        <f aca="false">H2080*AC2080*Q2080*T2080</f>
        <v>0</v>
      </c>
      <c r="F2080" s="0" t="n">
        <f aca="false">I2080*AD2080*R2080*U2080</f>
        <v>0</v>
      </c>
      <c r="G2080" s="2" t="n">
        <v>0.271428571428572</v>
      </c>
      <c r="H2080" s="2" t="n">
        <v>0</v>
      </c>
      <c r="I2080" s="2" t="n">
        <v>0.49</v>
      </c>
      <c r="J2080" s="1" t="n">
        <v>0</v>
      </c>
      <c r="K2080" s="0" t="n">
        <v>0</v>
      </c>
      <c r="L2080" s="0" t="n">
        <v>0</v>
      </c>
      <c r="M2080" s="2" t="n">
        <v>0</v>
      </c>
      <c r="N2080" s="0" t="n">
        <v>0</v>
      </c>
      <c r="O2080" s="0" t="n">
        <v>0</v>
      </c>
      <c r="P2080" s="3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7" t="n">
        <f aca="false">IF(M2080&gt;=5,0.5,IF(M2080&gt;3,0.4,IF(M2080&gt;=1,0.3,0.2)))</f>
        <v>0.2</v>
      </c>
      <c r="W2080" s="7" t="n">
        <f aca="false">IF(N2080&gt;=5,0.5,IF(N2080&gt;3,0.4,IF(N2080&gt;=1,0.3,0.2)))</f>
        <v>0.2</v>
      </c>
      <c r="X2080" s="7" t="n">
        <f aca="false">IF(O2080&gt;=5,0.5,IF(O2080&gt;3,0.4,IF(O2080&gt;=1,0.3,0.2)))</f>
        <v>0.2</v>
      </c>
      <c r="Y2080" s="8" t="n">
        <f aca="false">ATAN(M2080/100)</f>
        <v>0</v>
      </c>
      <c r="Z2080" s="8" t="n">
        <f aca="false">ATAN(N2080/100)</f>
        <v>0</v>
      </c>
      <c r="AA2080" s="8" t="n">
        <f aca="false">ATAN(O2080/100)</f>
        <v>0</v>
      </c>
      <c r="AB2080" s="8" t="n">
        <f aca="false">((J2080/72.6)^V2080)*(65.41*(SIN(Y2080))^2+4.56*SIN(Y2080)+0.065)</f>
        <v>0</v>
      </c>
      <c r="AC2080" s="8" t="n">
        <f aca="false">((K2080/72.6)^W2080)*(65.41*(SIN(Z2080))^2+4.56*SIN(Z2080)+0.065)</f>
        <v>0</v>
      </c>
      <c r="AD2080" s="8" t="n">
        <f aca="false">((L2080/72.6)^X2080)*(65.41*(SIN(AA2080))^2+4.56*SIN(AA2080)+0.065)</f>
        <v>0</v>
      </c>
    </row>
    <row r="2081" customFormat="false" ht="13.2" hidden="false" customHeight="false" outlineLevel="0" collapsed="false">
      <c r="A2081" s="0" t="s">
        <v>199</v>
      </c>
      <c r="B2081" s="0" t="s">
        <v>46</v>
      </c>
      <c r="C2081" s="0" t="n">
        <v>12</v>
      </c>
      <c r="D2081" s="0" t="n">
        <f aca="false">G2081*AB2081*P2081*S2081</f>
        <v>0</v>
      </c>
      <c r="E2081" s="0" t="n">
        <f aca="false">H2081*AC2081*Q2081*T2081</f>
        <v>0</v>
      </c>
      <c r="F2081" s="0" t="n">
        <f aca="false">I2081*AD2081*R2081*U2081</f>
        <v>0</v>
      </c>
      <c r="G2081" s="2" t="n">
        <v>0.28</v>
      </c>
      <c r="H2081" s="2" t="n">
        <v>0.28</v>
      </c>
      <c r="I2081" s="2" t="n">
        <v>0.28</v>
      </c>
      <c r="J2081" s="1" t="n">
        <v>0</v>
      </c>
      <c r="K2081" s="0" t="n">
        <v>0</v>
      </c>
      <c r="L2081" s="0" t="n">
        <v>0</v>
      </c>
      <c r="M2081" s="2" t="n">
        <v>0</v>
      </c>
      <c r="N2081" s="0" t="n">
        <v>0</v>
      </c>
      <c r="O2081" s="0" t="n">
        <v>0</v>
      </c>
      <c r="P2081" s="3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7" t="n">
        <f aca="false">IF(M2081&gt;=5,0.5,IF(M2081&gt;3,0.4,IF(M2081&gt;=1,0.3,0.2)))</f>
        <v>0.2</v>
      </c>
      <c r="W2081" s="7" t="n">
        <f aca="false">IF(N2081&gt;=5,0.5,IF(N2081&gt;3,0.4,IF(N2081&gt;=1,0.3,0.2)))</f>
        <v>0.2</v>
      </c>
      <c r="X2081" s="7" t="n">
        <f aca="false">IF(O2081&gt;=5,0.5,IF(O2081&gt;3,0.4,IF(O2081&gt;=1,0.3,0.2)))</f>
        <v>0.2</v>
      </c>
      <c r="Y2081" s="8" t="n">
        <f aca="false">ATAN(M2081/100)</f>
        <v>0</v>
      </c>
      <c r="Z2081" s="8" t="n">
        <f aca="false">ATAN(N2081/100)</f>
        <v>0</v>
      </c>
      <c r="AA2081" s="8" t="n">
        <f aca="false">ATAN(O2081/100)</f>
        <v>0</v>
      </c>
      <c r="AB2081" s="8" t="n">
        <f aca="false">((J2081/72.6)^V2081)*(65.41*(SIN(Y2081))^2+4.56*SIN(Y2081)+0.065)</f>
        <v>0</v>
      </c>
      <c r="AC2081" s="8" t="n">
        <f aca="false">((K2081/72.6)^W2081)*(65.41*(SIN(Z2081))^2+4.56*SIN(Z2081)+0.065)</f>
        <v>0</v>
      </c>
      <c r="AD2081" s="8" t="n">
        <f aca="false">((L2081/72.6)^X2081)*(65.41*(SIN(AA2081))^2+4.56*SIN(AA2081)+0.065)</f>
        <v>0</v>
      </c>
    </row>
    <row r="2082" customFormat="false" ht="13.2" hidden="false" customHeight="false" outlineLevel="0" collapsed="false">
      <c r="A2082" s="0" t="s">
        <v>199</v>
      </c>
      <c r="B2082" s="0" t="s">
        <v>46</v>
      </c>
      <c r="C2082" s="0" t="n">
        <v>5</v>
      </c>
      <c r="D2082" s="0" t="n">
        <f aca="false">G2082*AB2082*P2082*S2082</f>
        <v>0</v>
      </c>
      <c r="E2082" s="0" t="n">
        <f aca="false">H2082*AC2082*Q2082*T2082</f>
        <v>0</v>
      </c>
      <c r="F2082" s="0" t="n">
        <f aca="false">I2082*AD2082*R2082*U2082</f>
        <v>0</v>
      </c>
      <c r="G2082" s="2" t="n">
        <v>0.37</v>
      </c>
      <c r="H2082" s="2" t="n">
        <v>0.37</v>
      </c>
      <c r="I2082" s="2" t="n">
        <v>0.37</v>
      </c>
      <c r="J2082" s="1" t="n">
        <v>0</v>
      </c>
      <c r="K2082" s="0" t="n">
        <v>0</v>
      </c>
      <c r="L2082" s="0" t="n">
        <v>0</v>
      </c>
      <c r="M2082" s="2" t="n">
        <v>0</v>
      </c>
      <c r="N2082" s="0" t="n">
        <v>0</v>
      </c>
      <c r="O2082" s="0" t="n">
        <v>0</v>
      </c>
      <c r="P2082" s="3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7" t="n">
        <f aca="false">IF(M2082&gt;=5,0.5,IF(M2082&gt;3,0.4,IF(M2082&gt;=1,0.3,0.2)))</f>
        <v>0.2</v>
      </c>
      <c r="W2082" s="7" t="n">
        <f aca="false">IF(N2082&gt;=5,0.5,IF(N2082&gt;3,0.4,IF(N2082&gt;=1,0.3,0.2)))</f>
        <v>0.2</v>
      </c>
      <c r="X2082" s="7" t="n">
        <f aca="false">IF(O2082&gt;=5,0.5,IF(O2082&gt;3,0.4,IF(O2082&gt;=1,0.3,0.2)))</f>
        <v>0.2</v>
      </c>
      <c r="Y2082" s="8" t="n">
        <f aca="false">ATAN(M2082/100)</f>
        <v>0</v>
      </c>
      <c r="Z2082" s="8" t="n">
        <f aca="false">ATAN(N2082/100)</f>
        <v>0</v>
      </c>
      <c r="AA2082" s="8" t="n">
        <f aca="false">ATAN(O2082/100)</f>
        <v>0</v>
      </c>
      <c r="AB2082" s="8" t="n">
        <f aca="false">((J2082/72.6)^V2082)*(65.41*(SIN(Y2082))^2+4.56*SIN(Y2082)+0.065)</f>
        <v>0</v>
      </c>
      <c r="AC2082" s="8" t="n">
        <f aca="false">((K2082/72.6)^W2082)*(65.41*(SIN(Z2082))^2+4.56*SIN(Z2082)+0.065)</f>
        <v>0</v>
      </c>
      <c r="AD2082" s="8" t="n">
        <f aca="false">((L2082/72.6)^X2082)*(65.41*(SIN(AA2082))^2+4.56*SIN(AA2082)+0.065)</f>
        <v>0</v>
      </c>
    </row>
    <row r="2083" customFormat="false" ht="13.2" hidden="false" customHeight="false" outlineLevel="0" collapsed="false">
      <c r="A2083" s="0" t="s">
        <v>199</v>
      </c>
      <c r="B2083" s="0" t="s">
        <v>47</v>
      </c>
      <c r="C2083" s="0" t="n">
        <v>3</v>
      </c>
      <c r="D2083" s="0" t="n">
        <f aca="false">G2083*AB2083*P2083*S2083</f>
        <v>0</v>
      </c>
      <c r="E2083" s="0" t="n">
        <f aca="false">H2083*AC2083*Q2083*T2083</f>
        <v>0</v>
      </c>
      <c r="F2083" s="0" t="n">
        <f aca="false">I2083*AD2083*R2083*U2083</f>
        <v>0</v>
      </c>
      <c r="G2083" s="2" t="n">
        <v>0.28</v>
      </c>
      <c r="H2083" s="2" t="n">
        <v>0.28</v>
      </c>
      <c r="I2083" s="2" t="n">
        <v>0.28</v>
      </c>
      <c r="J2083" s="1" t="n">
        <v>0</v>
      </c>
      <c r="K2083" s="0" t="n">
        <v>0</v>
      </c>
      <c r="L2083" s="0" t="n">
        <v>0</v>
      </c>
      <c r="M2083" s="2" t="n">
        <v>0</v>
      </c>
      <c r="N2083" s="0" t="n">
        <v>0</v>
      </c>
      <c r="O2083" s="0" t="n">
        <v>0</v>
      </c>
      <c r="P2083" s="3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7" t="n">
        <f aca="false">IF(M2083&gt;=5,0.5,IF(M2083&gt;3,0.4,IF(M2083&gt;=1,0.3,0.2)))</f>
        <v>0.2</v>
      </c>
      <c r="W2083" s="7" t="n">
        <f aca="false">IF(N2083&gt;=5,0.5,IF(N2083&gt;3,0.4,IF(N2083&gt;=1,0.3,0.2)))</f>
        <v>0.2</v>
      </c>
      <c r="X2083" s="7" t="n">
        <f aca="false">IF(O2083&gt;=5,0.5,IF(O2083&gt;3,0.4,IF(O2083&gt;=1,0.3,0.2)))</f>
        <v>0.2</v>
      </c>
      <c r="Y2083" s="8" t="n">
        <f aca="false">ATAN(M2083/100)</f>
        <v>0</v>
      </c>
      <c r="Z2083" s="8" t="n">
        <f aca="false">ATAN(N2083/100)</f>
        <v>0</v>
      </c>
      <c r="AA2083" s="8" t="n">
        <f aca="false">ATAN(O2083/100)</f>
        <v>0</v>
      </c>
      <c r="AB2083" s="8" t="n">
        <f aca="false">((J2083/72.6)^V2083)*(65.41*(SIN(Y2083))^2+4.56*SIN(Y2083)+0.065)</f>
        <v>0</v>
      </c>
      <c r="AC2083" s="8" t="n">
        <f aca="false">((K2083/72.6)^W2083)*(65.41*(SIN(Z2083))^2+4.56*SIN(Z2083)+0.065)</f>
        <v>0</v>
      </c>
      <c r="AD2083" s="8" t="n">
        <f aca="false">((L2083/72.6)^X2083)*(65.41*(SIN(AA2083))^2+4.56*SIN(AA2083)+0.065)</f>
        <v>0</v>
      </c>
    </row>
    <row r="2084" customFormat="false" ht="13.2" hidden="false" customHeight="false" outlineLevel="0" collapsed="false">
      <c r="A2084" s="0" t="s">
        <v>199</v>
      </c>
      <c r="B2084" s="0" t="s">
        <v>47</v>
      </c>
      <c r="C2084" s="0" t="n">
        <v>11</v>
      </c>
      <c r="D2084" s="0" t="n">
        <f aca="false">G2084*AB2084*P2084*S2084</f>
        <v>0</v>
      </c>
      <c r="E2084" s="0" t="n">
        <f aca="false">H2084*AC2084*Q2084*T2084</f>
        <v>0</v>
      </c>
      <c r="F2084" s="0" t="n">
        <f aca="false">I2084*AD2084*R2084*U2084</f>
        <v>0</v>
      </c>
      <c r="G2084" s="2" t="n">
        <v>0.43</v>
      </c>
      <c r="H2084" s="2" t="n">
        <v>0.43</v>
      </c>
      <c r="I2084" s="2" t="n">
        <v>0.43</v>
      </c>
      <c r="J2084" s="1" t="n">
        <v>0</v>
      </c>
      <c r="K2084" s="0" t="n">
        <v>0</v>
      </c>
      <c r="L2084" s="0" t="n">
        <v>0</v>
      </c>
      <c r="M2084" s="2" t="n">
        <v>0</v>
      </c>
      <c r="N2084" s="0" t="n">
        <v>0</v>
      </c>
      <c r="O2084" s="0" t="n">
        <v>0</v>
      </c>
      <c r="P2084" s="3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7" t="n">
        <f aca="false">IF(M2084&gt;=5,0.5,IF(M2084&gt;3,0.4,IF(M2084&gt;=1,0.3,0.2)))</f>
        <v>0.2</v>
      </c>
      <c r="W2084" s="7" t="n">
        <f aca="false">IF(N2084&gt;=5,0.5,IF(N2084&gt;3,0.4,IF(N2084&gt;=1,0.3,0.2)))</f>
        <v>0.2</v>
      </c>
      <c r="X2084" s="7" t="n">
        <f aca="false">IF(O2084&gt;=5,0.5,IF(O2084&gt;3,0.4,IF(O2084&gt;=1,0.3,0.2)))</f>
        <v>0.2</v>
      </c>
      <c r="Y2084" s="8" t="n">
        <f aca="false">ATAN(M2084/100)</f>
        <v>0</v>
      </c>
      <c r="Z2084" s="8" t="n">
        <f aca="false">ATAN(N2084/100)</f>
        <v>0</v>
      </c>
      <c r="AA2084" s="8" t="n">
        <f aca="false">ATAN(O2084/100)</f>
        <v>0</v>
      </c>
      <c r="AB2084" s="8" t="n">
        <f aca="false">((J2084/72.6)^V2084)*(65.41*(SIN(Y2084))^2+4.56*SIN(Y2084)+0.065)</f>
        <v>0</v>
      </c>
      <c r="AC2084" s="8" t="n">
        <f aca="false">((K2084/72.6)^W2084)*(65.41*(SIN(Z2084))^2+4.56*SIN(Z2084)+0.065)</f>
        <v>0</v>
      </c>
      <c r="AD2084" s="8" t="n">
        <f aca="false">((L2084/72.6)^X2084)*(65.41*(SIN(AA2084))^2+4.56*SIN(AA2084)+0.065)</f>
        <v>0</v>
      </c>
    </row>
    <row r="2085" customFormat="false" ht="13.2" hidden="false" customHeight="false" outlineLevel="0" collapsed="false">
      <c r="A2085" s="0" t="s">
        <v>199</v>
      </c>
      <c r="B2085" s="0" t="s">
        <v>49</v>
      </c>
      <c r="C2085" s="0" t="n">
        <v>106</v>
      </c>
      <c r="D2085" s="0" t="n">
        <f aca="false">G2085*AB2085*P2085*S2085</f>
        <v>0</v>
      </c>
      <c r="E2085" s="0" t="n">
        <f aca="false">H2085*AC2085*Q2085*T2085</f>
        <v>0</v>
      </c>
      <c r="F2085" s="0" t="n">
        <f aca="false">I2085*AD2085*R2085*U2085</f>
        <v>0</v>
      </c>
      <c r="G2085" s="2" t="n">
        <v>0</v>
      </c>
      <c r="H2085" s="2" t="n">
        <v>0</v>
      </c>
      <c r="I2085" s="2" t="n">
        <v>0</v>
      </c>
      <c r="J2085" s="1" t="n">
        <v>0</v>
      </c>
      <c r="K2085" s="0" t="n">
        <v>0</v>
      </c>
      <c r="L2085" s="0" t="n">
        <v>0</v>
      </c>
      <c r="M2085" s="2" t="n">
        <v>0</v>
      </c>
      <c r="N2085" s="0" t="n">
        <v>0</v>
      </c>
      <c r="O2085" s="0" t="n">
        <v>0</v>
      </c>
      <c r="P2085" s="3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7" t="n">
        <f aca="false">IF(M2085&gt;=5,0.5,IF(M2085&gt;3,0.4,IF(M2085&gt;=1,0.3,0.2)))</f>
        <v>0.2</v>
      </c>
      <c r="W2085" s="7" t="n">
        <f aca="false">IF(N2085&gt;=5,0.5,IF(N2085&gt;3,0.4,IF(N2085&gt;=1,0.3,0.2)))</f>
        <v>0.2</v>
      </c>
      <c r="X2085" s="7" t="n">
        <f aca="false">IF(O2085&gt;=5,0.5,IF(O2085&gt;3,0.4,IF(O2085&gt;=1,0.3,0.2)))</f>
        <v>0.2</v>
      </c>
      <c r="Y2085" s="8" t="n">
        <f aca="false">ATAN(M2085/100)</f>
        <v>0</v>
      </c>
      <c r="Z2085" s="8" t="n">
        <f aca="false">ATAN(N2085/100)</f>
        <v>0</v>
      </c>
      <c r="AA2085" s="8" t="n">
        <f aca="false">ATAN(O2085/100)</f>
        <v>0</v>
      </c>
      <c r="AB2085" s="8" t="n">
        <f aca="false">((J2085/72.6)^V2085)*(65.41*(SIN(Y2085))^2+4.56*SIN(Y2085)+0.065)</f>
        <v>0</v>
      </c>
      <c r="AC2085" s="8" t="n">
        <f aca="false">((K2085/72.6)^W2085)*(65.41*(SIN(Z2085))^2+4.56*SIN(Z2085)+0.065)</f>
        <v>0</v>
      </c>
      <c r="AD2085" s="8" t="n">
        <f aca="false">((L2085/72.6)^X2085)*(65.41*(SIN(AA2085))^2+4.56*SIN(AA2085)+0.065)</f>
        <v>0</v>
      </c>
    </row>
    <row r="2086" customFormat="false" ht="13.2" hidden="false" customHeight="false" outlineLevel="0" collapsed="false">
      <c r="A2086" s="0" t="s">
        <v>199</v>
      </c>
      <c r="B2086" s="0" t="s">
        <v>51</v>
      </c>
      <c r="C2086" s="0" t="n">
        <v>1</v>
      </c>
      <c r="D2086" s="0" t="n">
        <f aca="false">G2086*AB2086*P2086*S2086</f>
        <v>0</v>
      </c>
      <c r="E2086" s="0" t="n">
        <f aca="false">H2086*AC2086*Q2086*T2086</f>
        <v>0</v>
      </c>
      <c r="F2086" s="0" t="n">
        <f aca="false">I2086*AD2086*R2086*U2086</f>
        <v>0</v>
      </c>
      <c r="G2086" s="2" t="n">
        <v>0</v>
      </c>
      <c r="H2086" s="2" t="n">
        <v>0</v>
      </c>
      <c r="I2086" s="2" t="n">
        <v>0</v>
      </c>
      <c r="J2086" s="1" t="n">
        <v>0</v>
      </c>
      <c r="K2086" s="0" t="n">
        <v>0</v>
      </c>
      <c r="L2086" s="0" t="n">
        <v>0</v>
      </c>
      <c r="M2086" s="2" t="n">
        <v>0</v>
      </c>
      <c r="N2086" s="0" t="n">
        <v>0</v>
      </c>
      <c r="O2086" s="0" t="n">
        <v>0</v>
      </c>
      <c r="P2086" s="3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7" t="n">
        <f aca="false">IF(M2086&gt;=5,0.5,IF(M2086&gt;3,0.4,IF(M2086&gt;=1,0.3,0.2)))</f>
        <v>0.2</v>
      </c>
      <c r="W2086" s="7" t="n">
        <f aca="false">IF(N2086&gt;=5,0.5,IF(N2086&gt;3,0.4,IF(N2086&gt;=1,0.3,0.2)))</f>
        <v>0.2</v>
      </c>
      <c r="X2086" s="7" t="n">
        <f aca="false">IF(O2086&gt;=5,0.5,IF(O2086&gt;3,0.4,IF(O2086&gt;=1,0.3,0.2)))</f>
        <v>0.2</v>
      </c>
      <c r="Y2086" s="8" t="n">
        <f aca="false">ATAN(M2086/100)</f>
        <v>0</v>
      </c>
      <c r="Z2086" s="8" t="n">
        <f aca="false">ATAN(N2086/100)</f>
        <v>0</v>
      </c>
      <c r="AA2086" s="8" t="n">
        <f aca="false">ATAN(O2086/100)</f>
        <v>0</v>
      </c>
      <c r="AB2086" s="8" t="n">
        <f aca="false">((J2086/72.6)^V2086)*(65.41*(SIN(Y2086))^2+4.56*SIN(Y2086)+0.065)</f>
        <v>0</v>
      </c>
      <c r="AC2086" s="8" t="n">
        <f aca="false">((K2086/72.6)^W2086)*(65.41*(SIN(Z2086))^2+4.56*SIN(Z2086)+0.065)</f>
        <v>0</v>
      </c>
      <c r="AD2086" s="8" t="n">
        <f aca="false">((L2086/72.6)^X2086)*(65.41*(SIN(AA2086))^2+4.56*SIN(AA2086)+0.065)</f>
        <v>0</v>
      </c>
    </row>
    <row r="2087" customFormat="false" ht="13.2" hidden="false" customHeight="false" outlineLevel="0" collapsed="false">
      <c r="A2087" s="0" t="s">
        <v>199</v>
      </c>
      <c r="B2087" s="0" t="s">
        <v>51</v>
      </c>
      <c r="C2087" s="0" t="n">
        <v>1</v>
      </c>
      <c r="D2087" s="0" t="n">
        <f aca="false">G2087*AB2087*P2087*S2087</f>
        <v>0</v>
      </c>
      <c r="E2087" s="0" t="n">
        <f aca="false">H2087*AC2087*Q2087*T2087</f>
        <v>0</v>
      </c>
      <c r="F2087" s="0" t="n">
        <f aca="false">I2087*AD2087*R2087*U2087</f>
        <v>0</v>
      </c>
      <c r="G2087" s="2" t="n">
        <v>0.37</v>
      </c>
      <c r="H2087" s="2" t="n">
        <v>0.37</v>
      </c>
      <c r="I2087" s="2" t="n">
        <v>0.37</v>
      </c>
      <c r="J2087" s="1" t="n">
        <v>0</v>
      </c>
      <c r="K2087" s="0" t="n">
        <v>0</v>
      </c>
      <c r="L2087" s="0" t="n">
        <v>0</v>
      </c>
      <c r="M2087" s="2" t="n">
        <v>0</v>
      </c>
      <c r="N2087" s="0" t="n">
        <v>0</v>
      </c>
      <c r="O2087" s="0" t="n">
        <v>0</v>
      </c>
      <c r="P2087" s="3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7" t="n">
        <f aca="false">IF(M2087&gt;=5,0.5,IF(M2087&gt;3,0.4,IF(M2087&gt;=1,0.3,0.2)))</f>
        <v>0.2</v>
      </c>
      <c r="W2087" s="7" t="n">
        <f aca="false">IF(N2087&gt;=5,0.5,IF(N2087&gt;3,0.4,IF(N2087&gt;=1,0.3,0.2)))</f>
        <v>0.2</v>
      </c>
      <c r="X2087" s="7" t="n">
        <f aca="false">IF(O2087&gt;=5,0.5,IF(O2087&gt;3,0.4,IF(O2087&gt;=1,0.3,0.2)))</f>
        <v>0.2</v>
      </c>
      <c r="Y2087" s="8" t="n">
        <f aca="false">ATAN(M2087/100)</f>
        <v>0</v>
      </c>
      <c r="Z2087" s="8" t="n">
        <f aca="false">ATAN(N2087/100)</f>
        <v>0</v>
      </c>
      <c r="AA2087" s="8" t="n">
        <f aca="false">ATAN(O2087/100)</f>
        <v>0</v>
      </c>
      <c r="AB2087" s="8" t="n">
        <f aca="false">((J2087/72.6)^V2087)*(65.41*(SIN(Y2087))^2+4.56*SIN(Y2087)+0.065)</f>
        <v>0</v>
      </c>
      <c r="AC2087" s="8" t="n">
        <f aca="false">((K2087/72.6)^W2087)*(65.41*(SIN(Z2087))^2+4.56*SIN(Z2087)+0.065)</f>
        <v>0</v>
      </c>
      <c r="AD2087" s="8" t="n">
        <f aca="false">((L2087/72.6)^X2087)*(65.41*(SIN(AA2087))^2+4.56*SIN(AA2087)+0.065)</f>
        <v>0</v>
      </c>
    </row>
    <row r="2088" customFormat="false" ht="13.2" hidden="false" customHeight="false" outlineLevel="0" collapsed="false">
      <c r="A2088" s="0" t="s">
        <v>199</v>
      </c>
      <c r="B2088" s="0" t="s">
        <v>51</v>
      </c>
      <c r="C2088" s="0" t="n">
        <v>6</v>
      </c>
      <c r="D2088" s="0" t="n">
        <f aca="false">G2088*AB2088*P2088*S2088</f>
        <v>0</v>
      </c>
      <c r="E2088" s="0" t="n">
        <f aca="false">H2088*AC2088*Q2088*T2088</f>
        <v>0</v>
      </c>
      <c r="F2088" s="0" t="n">
        <f aca="false">I2088*AD2088*R2088*U2088</f>
        <v>0</v>
      </c>
      <c r="G2088" s="2" t="n">
        <v>0.38</v>
      </c>
      <c r="H2088" s="2" t="n">
        <v>0.28</v>
      </c>
      <c r="I2088" s="2" t="n">
        <v>0.49</v>
      </c>
      <c r="J2088" s="1" t="n">
        <v>0</v>
      </c>
      <c r="K2088" s="0" t="n">
        <v>0</v>
      </c>
      <c r="L2088" s="0" t="n">
        <v>0</v>
      </c>
      <c r="M2088" s="2" t="n">
        <v>0</v>
      </c>
      <c r="N2088" s="0" t="n">
        <v>0</v>
      </c>
      <c r="O2088" s="0" t="n">
        <v>0</v>
      </c>
      <c r="P2088" s="3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7" t="n">
        <f aca="false">IF(M2088&gt;=5,0.5,IF(M2088&gt;3,0.4,IF(M2088&gt;=1,0.3,0.2)))</f>
        <v>0.2</v>
      </c>
      <c r="W2088" s="7" t="n">
        <f aca="false">IF(N2088&gt;=5,0.5,IF(N2088&gt;3,0.4,IF(N2088&gt;=1,0.3,0.2)))</f>
        <v>0.2</v>
      </c>
      <c r="X2088" s="7" t="n">
        <f aca="false">IF(O2088&gt;=5,0.5,IF(O2088&gt;3,0.4,IF(O2088&gt;=1,0.3,0.2)))</f>
        <v>0.2</v>
      </c>
      <c r="Y2088" s="8" t="n">
        <f aca="false">ATAN(M2088/100)</f>
        <v>0</v>
      </c>
      <c r="Z2088" s="8" t="n">
        <f aca="false">ATAN(N2088/100)</f>
        <v>0</v>
      </c>
      <c r="AA2088" s="8" t="n">
        <f aca="false">ATAN(O2088/100)</f>
        <v>0</v>
      </c>
      <c r="AB2088" s="8" t="n">
        <f aca="false">((J2088/72.6)^V2088)*(65.41*(SIN(Y2088))^2+4.56*SIN(Y2088)+0.065)</f>
        <v>0</v>
      </c>
      <c r="AC2088" s="8" t="n">
        <f aca="false">((K2088/72.6)^W2088)*(65.41*(SIN(Z2088))^2+4.56*SIN(Z2088)+0.065)</f>
        <v>0</v>
      </c>
      <c r="AD2088" s="8" t="n">
        <f aca="false">((L2088/72.6)^X2088)*(65.41*(SIN(AA2088))^2+4.56*SIN(AA2088)+0.065)</f>
        <v>0</v>
      </c>
    </row>
    <row r="2089" customFormat="false" ht="13.2" hidden="false" customHeight="false" outlineLevel="0" collapsed="false">
      <c r="A2089" s="0" t="s">
        <v>200</v>
      </c>
      <c r="B2089" s="0" t="s">
        <v>84</v>
      </c>
      <c r="C2089" s="0" t="n">
        <v>3</v>
      </c>
      <c r="D2089" s="0" t="n">
        <f aca="false">G2089*AB2089*P2089*S2089</f>
        <v>0.0484599148235408</v>
      </c>
      <c r="E2089" s="0" t="n">
        <f aca="false">H2089*AC2089*Q2089*T2089</f>
        <v>0.0484599148235408</v>
      </c>
      <c r="F2089" s="0" t="n">
        <f aca="false">I2089*AD2089*R2089*U2089</f>
        <v>0.0484599148235408</v>
      </c>
      <c r="G2089" s="2" t="n">
        <v>0.32</v>
      </c>
      <c r="H2089" s="2" t="n">
        <v>0.32</v>
      </c>
      <c r="I2089" s="2" t="n">
        <v>0.32</v>
      </c>
      <c r="J2089" s="1" t="n">
        <v>150</v>
      </c>
      <c r="K2089" s="0" t="n">
        <v>150</v>
      </c>
      <c r="L2089" s="0" t="n">
        <v>150</v>
      </c>
      <c r="M2089" s="2" t="n">
        <v>7</v>
      </c>
      <c r="N2089" s="0" t="n">
        <v>7</v>
      </c>
      <c r="O2089" s="0" t="n">
        <v>7</v>
      </c>
      <c r="P2089" s="3" t="n">
        <v>0.15</v>
      </c>
      <c r="Q2089" s="0" t="n">
        <v>0.15</v>
      </c>
      <c r="R2089" s="0" t="n">
        <v>0.15</v>
      </c>
      <c r="S2089" s="0" t="n">
        <v>1</v>
      </c>
      <c r="T2089" s="0" t="n">
        <v>1</v>
      </c>
      <c r="U2089" s="0" t="n">
        <v>1</v>
      </c>
      <c r="V2089" s="7" t="n">
        <f aca="false">IF(M2089&gt;=5,0.5,IF(M2089&gt;3,0.4,IF(M2089&gt;=1,0.3,0.2)))</f>
        <v>0.5</v>
      </c>
      <c r="W2089" s="7" t="n">
        <f aca="false">IF(N2089&gt;=5,0.5,IF(N2089&gt;3,0.4,IF(N2089&gt;=1,0.3,0.2)))</f>
        <v>0.5</v>
      </c>
      <c r="X2089" s="7" t="n">
        <f aca="false">IF(O2089&gt;=5,0.5,IF(O2089&gt;3,0.4,IF(O2089&gt;=1,0.3,0.2)))</f>
        <v>0.5</v>
      </c>
      <c r="Y2089" s="8" t="n">
        <f aca="false">ATAN(M2089/100)</f>
        <v>0.0698860016346425</v>
      </c>
      <c r="Z2089" s="8" t="n">
        <f aca="false">ATAN(N2089/100)</f>
        <v>0.0698860016346425</v>
      </c>
      <c r="AA2089" s="8" t="n">
        <f aca="false">ATAN(O2089/100)</f>
        <v>0.0698860016346425</v>
      </c>
      <c r="AB2089" s="8" t="n">
        <f aca="false">((J2089/72.6)^V2089)*(65.41*(SIN(Y2089))^2+4.56*SIN(Y2089)+0.065)</f>
        <v>1.00958155882377</v>
      </c>
      <c r="AC2089" s="8" t="n">
        <f aca="false">((K2089/72.6)^W2089)*(65.41*(SIN(Z2089))^2+4.56*SIN(Z2089)+0.065)</f>
        <v>1.00958155882377</v>
      </c>
      <c r="AD2089" s="8" t="n">
        <f aca="false">((L2089/72.6)^X2089)*(65.41*(SIN(AA2089))^2+4.56*SIN(AA2089)+0.065)</f>
        <v>1.00958155882377</v>
      </c>
    </row>
    <row r="2090" customFormat="false" ht="13.2" hidden="false" customHeight="false" outlineLevel="0" collapsed="false">
      <c r="A2090" s="0" t="s">
        <v>200</v>
      </c>
      <c r="B2090" s="0" t="s">
        <v>30</v>
      </c>
      <c r="C2090" s="0" t="n">
        <v>8</v>
      </c>
      <c r="D2090" s="0" t="n">
        <f aca="false">G2090*AB2090*P2090*S2090</f>
        <v>0.0216495843089652</v>
      </c>
      <c r="E2090" s="0" t="n">
        <f aca="false">H2090*AC2090*Q2090*T2090</f>
        <v>0.0216495843089652</v>
      </c>
      <c r="F2090" s="0" t="n">
        <f aca="false">I2090*AD2090*R2090*U2090</f>
        <v>0.0216495843089652</v>
      </c>
      <c r="G2090" s="2" t="n">
        <v>0.37</v>
      </c>
      <c r="H2090" s="2" t="n">
        <v>0.37</v>
      </c>
      <c r="I2090" s="2" t="n">
        <v>0.37</v>
      </c>
      <c r="J2090" s="1" t="n">
        <v>100</v>
      </c>
      <c r="K2090" s="0" t="n">
        <v>100</v>
      </c>
      <c r="L2090" s="0" t="n">
        <v>100</v>
      </c>
      <c r="M2090" s="2" t="n">
        <v>3</v>
      </c>
      <c r="N2090" s="0" t="n">
        <v>3</v>
      </c>
      <c r="O2090" s="0" t="n">
        <v>3</v>
      </c>
      <c r="P2090" s="3" t="n">
        <v>0.204</v>
      </c>
      <c r="Q2090" s="0" t="n">
        <v>0.204</v>
      </c>
      <c r="R2090" s="0" t="n">
        <v>0.204</v>
      </c>
      <c r="S2090" s="0" t="n">
        <v>1</v>
      </c>
      <c r="T2090" s="0" t="n">
        <v>1</v>
      </c>
      <c r="U2090" s="0" t="n">
        <v>1</v>
      </c>
      <c r="V2090" s="7" t="n">
        <f aca="false">IF(M2090&gt;=5,0.5,IF(M2090&gt;3,0.4,IF(M2090&gt;=1,0.3,0.2)))</f>
        <v>0.3</v>
      </c>
      <c r="W2090" s="7" t="n">
        <f aca="false">IF(N2090&gt;=5,0.5,IF(N2090&gt;3,0.4,IF(N2090&gt;=1,0.3,0.2)))</f>
        <v>0.3</v>
      </c>
      <c r="X2090" s="7" t="n">
        <f aca="false">IF(O2090&gt;=5,0.5,IF(O2090&gt;3,0.4,IF(O2090&gt;=1,0.3,0.2)))</f>
        <v>0.3</v>
      </c>
      <c r="Y2090" s="8" t="n">
        <f aca="false">ATAN(M2090/100)</f>
        <v>0.0299910048568779</v>
      </c>
      <c r="Z2090" s="8" t="n">
        <f aca="false">ATAN(N2090/100)</f>
        <v>0.0299910048568779</v>
      </c>
      <c r="AA2090" s="8" t="n">
        <f aca="false">ATAN(O2090/100)</f>
        <v>0.0299910048568779</v>
      </c>
      <c r="AB2090" s="8" t="n">
        <f aca="false">((J2090/72.6)^V2090)*(65.41*(SIN(Y2090))^2+4.56*SIN(Y2090)+0.065)</f>
        <v>0.286825441295246</v>
      </c>
      <c r="AC2090" s="8" t="n">
        <f aca="false">((K2090/72.6)^W2090)*(65.41*(SIN(Z2090))^2+4.56*SIN(Z2090)+0.065)</f>
        <v>0.286825441295246</v>
      </c>
      <c r="AD2090" s="8" t="n">
        <f aca="false">((L2090/72.6)^X2090)*(65.41*(SIN(AA2090))^2+4.56*SIN(AA2090)+0.065)</f>
        <v>0.286825441295246</v>
      </c>
    </row>
    <row r="2091" customFormat="false" ht="13.2" hidden="false" customHeight="false" outlineLevel="0" collapsed="false">
      <c r="A2091" s="0" t="s">
        <v>200</v>
      </c>
      <c r="B2091" s="0" t="s">
        <v>53</v>
      </c>
      <c r="C2091" s="0" t="n">
        <v>9</v>
      </c>
      <c r="D2091" s="0" t="n">
        <f aca="false">G2091*AB2091*P2091*S2091</f>
        <v>0</v>
      </c>
      <c r="E2091" s="0" t="n">
        <f aca="false">H2091*AC2091*Q2091*T2091</f>
        <v>0</v>
      </c>
      <c r="F2091" s="0" t="n">
        <f aca="false">I2091*AD2091*R2091*U2091</f>
        <v>0</v>
      </c>
      <c r="G2091" s="2" t="n">
        <v>0.43</v>
      </c>
      <c r="H2091" s="2" t="n">
        <v>0.43</v>
      </c>
      <c r="I2091" s="2" t="n">
        <v>0.43</v>
      </c>
      <c r="J2091" s="1" t="n">
        <v>0</v>
      </c>
      <c r="K2091" s="0" t="n">
        <v>0</v>
      </c>
      <c r="L2091" s="0" t="n">
        <v>0</v>
      </c>
      <c r="M2091" s="2" t="n">
        <v>0</v>
      </c>
      <c r="N2091" s="0" t="n">
        <v>0</v>
      </c>
      <c r="O2091" s="0" t="n">
        <v>0</v>
      </c>
      <c r="P2091" s="3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7" t="n">
        <f aca="false">IF(M2091&gt;=5,0.5,IF(M2091&gt;3,0.4,IF(M2091&gt;=1,0.3,0.2)))</f>
        <v>0.2</v>
      </c>
      <c r="W2091" s="7" t="n">
        <f aca="false">IF(N2091&gt;=5,0.5,IF(N2091&gt;3,0.4,IF(N2091&gt;=1,0.3,0.2)))</f>
        <v>0.2</v>
      </c>
      <c r="X2091" s="7" t="n">
        <f aca="false">IF(O2091&gt;=5,0.5,IF(O2091&gt;3,0.4,IF(O2091&gt;=1,0.3,0.2)))</f>
        <v>0.2</v>
      </c>
      <c r="Y2091" s="8" t="n">
        <f aca="false">ATAN(M2091/100)</f>
        <v>0</v>
      </c>
      <c r="Z2091" s="8" t="n">
        <f aca="false">ATAN(N2091/100)</f>
        <v>0</v>
      </c>
      <c r="AA2091" s="8" t="n">
        <f aca="false">ATAN(O2091/100)</f>
        <v>0</v>
      </c>
      <c r="AB2091" s="8" t="n">
        <f aca="false">((J2091/72.6)^V2091)*(65.41*(SIN(Y2091))^2+4.56*SIN(Y2091)+0.065)</f>
        <v>0</v>
      </c>
      <c r="AC2091" s="8" t="n">
        <f aca="false">((K2091/72.6)^W2091)*(65.41*(SIN(Z2091))^2+4.56*SIN(Z2091)+0.065)</f>
        <v>0</v>
      </c>
      <c r="AD2091" s="8" t="n">
        <f aca="false">((L2091/72.6)^X2091)*(65.41*(SIN(AA2091))^2+4.56*SIN(AA2091)+0.065)</f>
        <v>0</v>
      </c>
    </row>
    <row r="2092" customFormat="false" ht="13.2" hidden="false" customHeight="false" outlineLevel="0" collapsed="false">
      <c r="A2092" s="0" t="s">
        <v>200</v>
      </c>
      <c r="B2092" s="0" t="s">
        <v>31</v>
      </c>
      <c r="C2092" s="0" t="n">
        <v>13</v>
      </c>
      <c r="D2092" s="0" t="n">
        <f aca="false">G2092*AB2092*P2092*S2092</f>
        <v>0</v>
      </c>
      <c r="E2092" s="0" t="n">
        <f aca="false">H2092*AC2092*Q2092*T2092</f>
        <v>0</v>
      </c>
      <c r="F2092" s="0" t="n">
        <f aca="false">I2092*AD2092*R2092*U2092</f>
        <v>0</v>
      </c>
      <c r="G2092" s="2" t="n">
        <v>0.324</v>
      </c>
      <c r="H2092" s="2" t="n">
        <v>0.28</v>
      </c>
      <c r="I2092" s="2" t="n">
        <v>0.37</v>
      </c>
      <c r="J2092" s="1" t="n">
        <v>0</v>
      </c>
      <c r="K2092" s="0" t="n">
        <v>0</v>
      </c>
      <c r="L2092" s="0" t="n">
        <v>0</v>
      </c>
      <c r="M2092" s="2" t="n">
        <v>0</v>
      </c>
      <c r="N2092" s="0" t="n">
        <v>0</v>
      </c>
      <c r="O2092" s="0" t="n">
        <v>0</v>
      </c>
      <c r="P2092" s="3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7" t="n">
        <f aca="false">IF(M2092&gt;=5,0.5,IF(M2092&gt;3,0.4,IF(M2092&gt;=1,0.3,0.2)))</f>
        <v>0.2</v>
      </c>
      <c r="W2092" s="7" t="n">
        <f aca="false">IF(N2092&gt;=5,0.5,IF(N2092&gt;3,0.4,IF(N2092&gt;=1,0.3,0.2)))</f>
        <v>0.2</v>
      </c>
      <c r="X2092" s="7" t="n">
        <f aca="false">IF(O2092&gt;=5,0.5,IF(O2092&gt;3,0.4,IF(O2092&gt;=1,0.3,0.2)))</f>
        <v>0.2</v>
      </c>
      <c r="Y2092" s="8" t="n">
        <f aca="false">ATAN(M2092/100)</f>
        <v>0</v>
      </c>
      <c r="Z2092" s="8" t="n">
        <f aca="false">ATAN(N2092/100)</f>
        <v>0</v>
      </c>
      <c r="AA2092" s="8" t="n">
        <f aca="false">ATAN(O2092/100)</f>
        <v>0</v>
      </c>
      <c r="AB2092" s="8" t="n">
        <f aca="false">((J2092/72.6)^V2092)*(65.41*(SIN(Y2092))^2+4.56*SIN(Y2092)+0.065)</f>
        <v>0</v>
      </c>
      <c r="AC2092" s="8" t="n">
        <f aca="false">((K2092/72.6)^W2092)*(65.41*(SIN(Z2092))^2+4.56*SIN(Z2092)+0.065)</f>
        <v>0</v>
      </c>
      <c r="AD2092" s="8" t="n">
        <f aca="false">((L2092/72.6)^X2092)*(65.41*(SIN(AA2092))^2+4.56*SIN(AA2092)+0.065)</f>
        <v>0</v>
      </c>
    </row>
    <row r="2093" customFormat="false" ht="13.2" hidden="false" customHeight="false" outlineLevel="0" collapsed="false">
      <c r="A2093" s="0" t="s">
        <v>200</v>
      </c>
      <c r="B2093" s="0" t="s">
        <v>31</v>
      </c>
      <c r="C2093" s="0" t="n">
        <v>445</v>
      </c>
      <c r="D2093" s="0" t="n">
        <f aca="false">G2093*AB2093*P2093*S2093</f>
        <v>0</v>
      </c>
      <c r="E2093" s="0" t="n">
        <f aca="false">H2093*AC2093*Q2093*T2093</f>
        <v>0</v>
      </c>
      <c r="F2093" s="0" t="n">
        <f aca="false">I2093*AD2093*R2093*U2093</f>
        <v>0</v>
      </c>
      <c r="G2093" s="2" t="n">
        <v>0.313291139240507</v>
      </c>
      <c r="H2093" s="2" t="n">
        <v>0.1</v>
      </c>
      <c r="I2093" s="2" t="n">
        <v>0.43</v>
      </c>
      <c r="J2093" s="1" t="n">
        <v>0</v>
      </c>
      <c r="K2093" s="0" t="n">
        <v>0</v>
      </c>
      <c r="L2093" s="0" t="n">
        <v>0</v>
      </c>
      <c r="M2093" s="2" t="n">
        <v>0</v>
      </c>
      <c r="N2093" s="0" t="n">
        <v>0</v>
      </c>
      <c r="O2093" s="0" t="n">
        <v>0</v>
      </c>
      <c r="P2093" s="3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7" t="n">
        <f aca="false">IF(M2093&gt;=5,0.5,IF(M2093&gt;3,0.4,IF(M2093&gt;=1,0.3,0.2)))</f>
        <v>0.2</v>
      </c>
      <c r="W2093" s="7" t="n">
        <f aca="false">IF(N2093&gt;=5,0.5,IF(N2093&gt;3,0.4,IF(N2093&gt;=1,0.3,0.2)))</f>
        <v>0.2</v>
      </c>
      <c r="X2093" s="7" t="n">
        <f aca="false">IF(O2093&gt;=5,0.5,IF(O2093&gt;3,0.4,IF(O2093&gt;=1,0.3,0.2)))</f>
        <v>0.2</v>
      </c>
      <c r="Y2093" s="8" t="n">
        <f aca="false">ATAN(M2093/100)</f>
        <v>0</v>
      </c>
      <c r="Z2093" s="8" t="n">
        <f aca="false">ATAN(N2093/100)</f>
        <v>0</v>
      </c>
      <c r="AA2093" s="8" t="n">
        <f aca="false">ATAN(O2093/100)</f>
        <v>0</v>
      </c>
      <c r="AB2093" s="8" t="n">
        <f aca="false">((J2093/72.6)^V2093)*(65.41*(SIN(Y2093))^2+4.56*SIN(Y2093)+0.065)</f>
        <v>0</v>
      </c>
      <c r="AC2093" s="8" t="n">
        <f aca="false">((K2093/72.6)^W2093)*(65.41*(SIN(Z2093))^2+4.56*SIN(Z2093)+0.065)</f>
        <v>0</v>
      </c>
      <c r="AD2093" s="8" t="n">
        <f aca="false">((L2093/72.6)^X2093)*(65.41*(SIN(AA2093))^2+4.56*SIN(AA2093)+0.065)</f>
        <v>0</v>
      </c>
    </row>
    <row r="2094" customFormat="false" ht="13.2" hidden="false" customHeight="false" outlineLevel="0" collapsed="false">
      <c r="A2094" s="0" t="s">
        <v>200</v>
      </c>
      <c r="B2094" s="0" t="s">
        <v>56</v>
      </c>
      <c r="C2094" s="0" t="n">
        <v>52</v>
      </c>
      <c r="D2094" s="0" t="n">
        <f aca="false">G2094*AB2094*P2094*S2094</f>
        <v>0.00340735571601481</v>
      </c>
      <c r="E2094" s="0" t="n">
        <f aca="false">H2094*AC2094*Q2094*T2094</f>
        <v>0.000164578464942416</v>
      </c>
      <c r="F2094" s="0" t="n">
        <f aca="false">I2094*AD2094*R2094*U2094</f>
        <v>0.0360071462460676</v>
      </c>
      <c r="G2094" s="2" t="n">
        <v>0.378571428571429</v>
      </c>
      <c r="H2094" s="2" t="n">
        <v>0.37</v>
      </c>
      <c r="I2094" s="2" t="n">
        <v>0.43</v>
      </c>
      <c r="J2094" s="1" t="n">
        <v>335.714285714286</v>
      </c>
      <c r="K2094" s="0" t="n">
        <v>200</v>
      </c>
      <c r="L2094" s="0" t="n">
        <v>500</v>
      </c>
      <c r="M2094" s="2" t="n">
        <v>4.14285714285714</v>
      </c>
      <c r="N2094" s="0" t="n">
        <v>2</v>
      </c>
      <c r="O2094" s="0" t="n">
        <v>5</v>
      </c>
      <c r="P2094" s="3" t="n">
        <v>0.0141428571428571</v>
      </c>
      <c r="Q2094" s="0" t="n">
        <v>0.003</v>
      </c>
      <c r="R2094" s="0" t="n">
        <v>0.07</v>
      </c>
      <c r="S2094" s="0" t="n">
        <v>0.942857142857143</v>
      </c>
      <c r="T2094" s="0" t="n">
        <v>0.6</v>
      </c>
      <c r="U2094" s="0" t="n">
        <v>1</v>
      </c>
      <c r="V2094" s="7" t="n">
        <f aca="false">IF(M2094&gt;=5,0.5,IF(M2094&gt;3,0.4,IF(M2094&gt;=1,0.3,0.2)))</f>
        <v>0.4</v>
      </c>
      <c r="W2094" s="7" t="n">
        <f aca="false">IF(N2094&gt;=5,0.5,IF(N2094&gt;3,0.4,IF(N2094&gt;=1,0.3,0.2)))</f>
        <v>0.3</v>
      </c>
      <c r="X2094" s="7" t="n">
        <f aca="false">IF(O2094&gt;=5,0.5,IF(O2094&gt;3,0.4,IF(O2094&gt;=1,0.3,0.2)))</f>
        <v>0.5</v>
      </c>
      <c r="Y2094" s="8" t="n">
        <f aca="false">ATAN(M2094/100)</f>
        <v>0.0414048941544637</v>
      </c>
      <c r="Z2094" s="8" t="n">
        <f aca="false">ATAN(N2094/100)</f>
        <v>0.0199973339731505</v>
      </c>
      <c r="AA2094" s="8" t="n">
        <f aca="false">ATAN(O2094/100)</f>
        <v>0.0499583957219428</v>
      </c>
      <c r="AB2094" s="8" t="n">
        <f aca="false">((J2094/72.6)^V2094)*(65.41*(SIN(Y2094))^2+4.56*SIN(Y2094)+0.065)</f>
        <v>0.674973295327824</v>
      </c>
      <c r="AC2094" s="8" t="n">
        <f aca="false">((K2094/72.6)^W2094)*(65.41*(SIN(Z2094))^2+4.56*SIN(Z2094)+0.065)</f>
        <v>0.24711481222585</v>
      </c>
      <c r="AD2094" s="8" t="n">
        <f aca="false">((L2094/72.6)^X2094)*(65.41*(SIN(AA2094))^2+4.56*SIN(AA2094)+0.065)</f>
        <v>1.19625070584942</v>
      </c>
    </row>
    <row r="2095" customFormat="false" ht="13.2" hidden="false" customHeight="false" outlineLevel="0" collapsed="false">
      <c r="A2095" s="0" t="s">
        <v>200</v>
      </c>
      <c r="B2095" s="0" t="s">
        <v>57</v>
      </c>
      <c r="C2095" s="0" t="n">
        <v>61</v>
      </c>
      <c r="D2095" s="0" t="n">
        <f aca="false">G2095*AB2095*P2095*S2095</f>
        <v>0.00234938603235158</v>
      </c>
      <c r="E2095" s="0" t="n">
        <f aca="false">H2095*AC2095*Q2095*T2095</f>
        <v>0.000152404326266614</v>
      </c>
      <c r="F2095" s="0" t="n">
        <f aca="false">I2095*AD2095*R2095*U2095</f>
        <v>0.036210730463403</v>
      </c>
      <c r="G2095" s="2" t="n">
        <v>0.388571428571429</v>
      </c>
      <c r="H2095" s="2" t="n">
        <v>0.32</v>
      </c>
      <c r="I2095" s="2" t="n">
        <v>0.43</v>
      </c>
      <c r="J2095" s="1" t="n">
        <v>307.142857142857</v>
      </c>
      <c r="K2095" s="0" t="n">
        <v>200</v>
      </c>
      <c r="L2095" s="0" t="n">
        <v>450</v>
      </c>
      <c r="M2095" s="2" t="n">
        <v>4.85714285714286</v>
      </c>
      <c r="N2095" s="0" t="n">
        <v>1</v>
      </c>
      <c r="O2095" s="0" t="n">
        <v>10</v>
      </c>
      <c r="P2095" s="3" t="n">
        <v>0.00771428571428572</v>
      </c>
      <c r="Q2095" s="0" t="n">
        <v>0.003</v>
      </c>
      <c r="R2095" s="0" t="n">
        <v>0.029</v>
      </c>
      <c r="S2095" s="0" t="n">
        <v>1</v>
      </c>
      <c r="T2095" s="0" t="n">
        <v>1</v>
      </c>
      <c r="U2095" s="0" t="n">
        <v>1</v>
      </c>
      <c r="V2095" s="7" t="n">
        <f aca="false">IF(M2095&gt;=5,0.5,IF(M2095&gt;3,0.4,IF(M2095&gt;=1,0.3,0.2)))</f>
        <v>0.4</v>
      </c>
      <c r="W2095" s="7" t="n">
        <f aca="false">IF(N2095&gt;=5,0.5,IF(N2095&gt;3,0.4,IF(N2095&gt;=1,0.3,0.2)))</f>
        <v>0.3</v>
      </c>
      <c r="X2095" s="7" t="n">
        <f aca="false">IF(O2095&gt;=5,0.5,IF(O2095&gt;3,0.4,IF(O2095&gt;=1,0.3,0.2)))</f>
        <v>0.5</v>
      </c>
      <c r="Y2095" s="8" t="n">
        <f aca="false">ATAN(M2095/100)</f>
        <v>0.0485332862406532</v>
      </c>
      <c r="Z2095" s="8" t="n">
        <f aca="false">ATAN(N2095/100)</f>
        <v>0.00999966668666524</v>
      </c>
      <c r="AA2095" s="8" t="n">
        <f aca="false">ATAN(O2095/100)</f>
        <v>0.099668652491162</v>
      </c>
      <c r="AB2095" s="8" t="n">
        <f aca="false">((J2095/72.6)^V2095)*(65.41*(SIN(Y2095))^2+4.56*SIN(Y2095)+0.065)</f>
        <v>0.783768488461514</v>
      </c>
      <c r="AC2095" s="8" t="n">
        <f aca="false">((K2095/72.6)^W2095)*(65.41*(SIN(Z2095))^2+4.56*SIN(Z2095)+0.065)</f>
        <v>0.158754506527723</v>
      </c>
      <c r="AD2095" s="8" t="n">
        <f aca="false">((L2095/72.6)^X2095)*(65.41*(SIN(AA2095))^2+4.56*SIN(AA2095)+0.065)</f>
        <v>2.90382762336832</v>
      </c>
    </row>
    <row r="2096" customFormat="false" ht="13.2" hidden="false" customHeight="false" outlineLevel="0" collapsed="false">
      <c r="A2096" s="0" t="s">
        <v>200</v>
      </c>
      <c r="B2096" s="0" t="s">
        <v>96</v>
      </c>
      <c r="C2096" s="0" t="n">
        <v>7</v>
      </c>
      <c r="D2096" s="0" t="n">
        <f aca="false">G2096*AB2096*P2096*S2096</f>
        <v>0.00279932889347053</v>
      </c>
      <c r="E2096" s="0" t="n">
        <f aca="false">H2096*AC2096*Q2096*T2096</f>
        <v>0.00279932889347053</v>
      </c>
      <c r="F2096" s="0" t="n">
        <f aca="false">I2096*AD2096*R2096*U2096</f>
        <v>0.00279932889347053</v>
      </c>
      <c r="G2096" s="2" t="n">
        <v>0.37</v>
      </c>
      <c r="H2096" s="2" t="n">
        <v>0.37</v>
      </c>
      <c r="I2096" s="2" t="n">
        <v>0.37</v>
      </c>
      <c r="J2096" s="1" t="n">
        <v>200</v>
      </c>
      <c r="K2096" s="0" t="n">
        <v>200</v>
      </c>
      <c r="L2096" s="0" t="n">
        <v>200</v>
      </c>
      <c r="M2096" s="2" t="n">
        <v>5</v>
      </c>
      <c r="N2096" s="0" t="n">
        <v>5</v>
      </c>
      <c r="O2096" s="0" t="n">
        <v>5</v>
      </c>
      <c r="P2096" s="3" t="n">
        <v>0.01</v>
      </c>
      <c r="Q2096" s="0" t="n">
        <v>0.01</v>
      </c>
      <c r="R2096" s="0" t="n">
        <v>0.01</v>
      </c>
      <c r="S2096" s="0" t="n">
        <v>1</v>
      </c>
      <c r="T2096" s="0" t="n">
        <v>1</v>
      </c>
      <c r="U2096" s="0" t="n">
        <v>1</v>
      </c>
      <c r="V2096" s="7" t="n">
        <f aca="false">IF(M2096&gt;=5,0.5,IF(M2096&gt;3,0.4,IF(M2096&gt;=1,0.3,0.2)))</f>
        <v>0.5</v>
      </c>
      <c r="W2096" s="7" t="n">
        <f aca="false">IF(N2096&gt;=5,0.5,IF(N2096&gt;3,0.4,IF(N2096&gt;=1,0.3,0.2)))</f>
        <v>0.5</v>
      </c>
      <c r="X2096" s="7" t="n">
        <f aca="false">IF(O2096&gt;=5,0.5,IF(O2096&gt;3,0.4,IF(O2096&gt;=1,0.3,0.2)))</f>
        <v>0.5</v>
      </c>
      <c r="Y2096" s="8" t="n">
        <f aca="false">ATAN(M2096/100)</f>
        <v>0.0499583957219428</v>
      </c>
      <c r="Z2096" s="8" t="n">
        <f aca="false">ATAN(N2096/100)</f>
        <v>0.0499583957219428</v>
      </c>
      <c r="AA2096" s="8" t="n">
        <f aca="false">ATAN(O2096/100)</f>
        <v>0.0499583957219428</v>
      </c>
      <c r="AB2096" s="8" t="n">
        <f aca="false">((J2096/72.6)^V2096)*(65.41*(SIN(Y2096))^2+4.56*SIN(Y2096)+0.065)</f>
        <v>0.756575376613656</v>
      </c>
      <c r="AC2096" s="8" t="n">
        <f aca="false">((K2096/72.6)^W2096)*(65.41*(SIN(Z2096))^2+4.56*SIN(Z2096)+0.065)</f>
        <v>0.756575376613656</v>
      </c>
      <c r="AD2096" s="8" t="n">
        <f aca="false">((L2096/72.6)^X2096)*(65.41*(SIN(AA2096))^2+4.56*SIN(AA2096)+0.065)</f>
        <v>0.756575376613656</v>
      </c>
    </row>
    <row r="2097" customFormat="false" ht="13.2" hidden="false" customHeight="false" outlineLevel="0" collapsed="false">
      <c r="A2097" s="0" t="s">
        <v>200</v>
      </c>
      <c r="B2097" s="0" t="s">
        <v>35</v>
      </c>
      <c r="C2097" s="0" t="n">
        <v>15</v>
      </c>
      <c r="D2097" s="0" t="n">
        <f aca="false">G2097*AB2097*P2097*S2097</f>
        <v>0.000437853376956489</v>
      </c>
      <c r="E2097" s="0" t="n">
        <f aca="false">H2097*AC2097*Q2097*T2097</f>
        <v>0.000210049983534002</v>
      </c>
      <c r="F2097" s="0" t="n">
        <f aca="false">I2097*AD2097*R2097*U2097</f>
        <v>0.000680538365173883</v>
      </c>
      <c r="G2097" s="2" t="n">
        <v>0.374615384615385</v>
      </c>
      <c r="H2097" s="2" t="n">
        <v>0.37</v>
      </c>
      <c r="I2097" s="2" t="n">
        <v>0.43</v>
      </c>
      <c r="J2097" s="1" t="n">
        <v>186.538461538462</v>
      </c>
      <c r="K2097" s="0" t="n">
        <v>25</v>
      </c>
      <c r="L2097" s="0" t="n">
        <v>200</v>
      </c>
      <c r="M2097" s="2" t="n">
        <v>3.07692307692308</v>
      </c>
      <c r="N2097" s="0" t="n">
        <v>3</v>
      </c>
      <c r="O2097" s="0" t="n">
        <v>4</v>
      </c>
      <c r="P2097" s="3" t="n">
        <v>0.003</v>
      </c>
      <c r="Q2097" s="0" t="n">
        <v>0.003</v>
      </c>
      <c r="R2097" s="0" t="n">
        <v>0.003</v>
      </c>
      <c r="S2097" s="0" t="n">
        <v>1</v>
      </c>
      <c r="T2097" s="0" t="n">
        <v>1</v>
      </c>
      <c r="U2097" s="0" t="n">
        <v>1</v>
      </c>
      <c r="V2097" s="7" t="n">
        <f aca="false">IF(M2097&gt;=5,0.5,IF(M2097&gt;3,0.4,IF(M2097&gt;=1,0.3,0.2)))</f>
        <v>0.4</v>
      </c>
      <c r="W2097" s="7" t="n">
        <f aca="false">IF(N2097&gt;=5,0.5,IF(N2097&gt;3,0.4,IF(N2097&gt;=1,0.3,0.2)))</f>
        <v>0.3</v>
      </c>
      <c r="X2097" s="7" t="n">
        <f aca="false">IF(O2097&gt;=5,0.5,IF(O2097&gt;3,0.4,IF(O2097&gt;=1,0.3,0.2)))</f>
        <v>0.4</v>
      </c>
      <c r="Y2097" s="8" t="n">
        <f aca="false">ATAN(M2097/100)</f>
        <v>0.0307595260704692</v>
      </c>
      <c r="Z2097" s="8" t="n">
        <f aca="false">ATAN(N2097/100)</f>
        <v>0.0299910048568779</v>
      </c>
      <c r="AA2097" s="8" t="n">
        <f aca="false">ATAN(O2097/100)</f>
        <v>0.03997868712329</v>
      </c>
      <c r="AB2097" s="8" t="n">
        <f aca="false">((J2097/72.6)^V2097)*(65.41*(SIN(Y2097))^2+4.56*SIN(Y2097)+0.065)</f>
        <v>0.38960259414335</v>
      </c>
      <c r="AC2097" s="8" t="n">
        <f aca="false">((K2097/72.6)^W2097)*(65.41*(SIN(Z2097))^2+4.56*SIN(Z2097)+0.065)</f>
        <v>0.189234219400002</v>
      </c>
      <c r="AD2097" s="8" t="n">
        <f aca="false">((L2097/72.6)^X2097)*(65.41*(SIN(AA2097))^2+4.56*SIN(AA2097)+0.065)</f>
        <v>0.527549120289832</v>
      </c>
    </row>
    <row r="2098" customFormat="false" ht="13.2" hidden="false" customHeight="false" outlineLevel="0" collapsed="false">
      <c r="A2098" s="0" t="s">
        <v>200</v>
      </c>
      <c r="B2098" s="0" t="s">
        <v>72</v>
      </c>
      <c r="C2098" s="0" t="n">
        <v>10</v>
      </c>
      <c r="D2098" s="0" t="n">
        <f aca="false">G2098*AB2098*P2098*S2098</f>
        <v>4.19104816405228E-005</v>
      </c>
      <c r="E2098" s="0" t="n">
        <f aca="false">H2098*AC2098*Q2098*T2098</f>
        <v>4.19104816405228E-005</v>
      </c>
      <c r="F2098" s="0" t="n">
        <f aca="false">I2098*AD2098*R2098*U2098</f>
        <v>4.19104816405228E-005</v>
      </c>
      <c r="G2098" s="2" t="n">
        <v>0.37</v>
      </c>
      <c r="H2098" s="2" t="n">
        <v>0.37</v>
      </c>
      <c r="I2098" s="2" t="n">
        <v>0.37</v>
      </c>
      <c r="J2098" s="1" t="n">
        <v>250</v>
      </c>
      <c r="K2098" s="0" t="n">
        <v>250</v>
      </c>
      <c r="L2098" s="0" t="n">
        <v>250</v>
      </c>
      <c r="M2098" s="2" t="n">
        <v>3</v>
      </c>
      <c r="N2098" s="0" t="n">
        <v>3</v>
      </c>
      <c r="O2098" s="0" t="n">
        <v>3</v>
      </c>
      <c r="P2098" s="3" t="n">
        <v>0.0003</v>
      </c>
      <c r="Q2098" s="0" t="n">
        <v>0.0003</v>
      </c>
      <c r="R2098" s="0" t="n">
        <v>0.0003</v>
      </c>
      <c r="S2098" s="0" t="n">
        <v>1</v>
      </c>
      <c r="T2098" s="0" t="n">
        <v>1</v>
      </c>
      <c r="U2098" s="0" t="n">
        <v>1</v>
      </c>
      <c r="V2098" s="7" t="n">
        <f aca="false">IF(M2098&gt;=5,0.5,IF(M2098&gt;3,0.4,IF(M2098&gt;=1,0.3,0.2)))</f>
        <v>0.3</v>
      </c>
      <c r="W2098" s="7" t="n">
        <f aca="false">IF(N2098&gt;=5,0.5,IF(N2098&gt;3,0.4,IF(N2098&gt;=1,0.3,0.2)))</f>
        <v>0.3</v>
      </c>
      <c r="X2098" s="7" t="n">
        <f aca="false">IF(O2098&gt;=5,0.5,IF(O2098&gt;3,0.4,IF(O2098&gt;=1,0.3,0.2)))</f>
        <v>0.3</v>
      </c>
      <c r="Y2098" s="8" t="n">
        <f aca="false">ATAN(M2098/100)</f>
        <v>0.0299910048568779</v>
      </c>
      <c r="Z2098" s="8" t="n">
        <f aca="false">ATAN(N2098/100)</f>
        <v>0.0299910048568779</v>
      </c>
      <c r="AA2098" s="8" t="n">
        <f aca="false">ATAN(O2098/100)</f>
        <v>0.0299910048568779</v>
      </c>
      <c r="AB2098" s="8" t="n">
        <f aca="false">((J2098/72.6)^V2098)*(65.41*(SIN(Y2098))^2+4.56*SIN(Y2098)+0.065)</f>
        <v>0.377571906671376</v>
      </c>
      <c r="AC2098" s="8" t="n">
        <f aca="false">((K2098/72.6)^W2098)*(65.41*(SIN(Z2098))^2+4.56*SIN(Z2098)+0.065)</f>
        <v>0.377571906671376</v>
      </c>
      <c r="AD2098" s="8" t="n">
        <f aca="false">((L2098/72.6)^X2098)*(65.41*(SIN(AA2098))^2+4.56*SIN(AA2098)+0.065)</f>
        <v>0.377571906671376</v>
      </c>
    </row>
    <row r="2099" customFormat="false" ht="13.2" hidden="false" customHeight="false" outlineLevel="0" collapsed="false">
      <c r="A2099" s="0" t="s">
        <v>200</v>
      </c>
      <c r="B2099" s="0" t="s">
        <v>37</v>
      </c>
      <c r="C2099" s="0" t="n">
        <v>1</v>
      </c>
      <c r="D2099" s="0" t="n">
        <f aca="false">G2099*AB2099*P2099*S2099</f>
        <v>0.00185844967895573</v>
      </c>
      <c r="E2099" s="0" t="n">
        <f aca="false">H2099*AC2099*Q2099*T2099</f>
        <v>0.00185844967895573</v>
      </c>
      <c r="F2099" s="0" t="n">
        <f aca="false">I2099*AD2099*R2099*U2099</f>
        <v>0.00185844967895573</v>
      </c>
      <c r="G2099" s="2" t="n">
        <v>0.32</v>
      </c>
      <c r="H2099" s="2" t="n">
        <v>0.32</v>
      </c>
      <c r="I2099" s="2" t="n">
        <v>0.32</v>
      </c>
      <c r="J2099" s="1" t="n">
        <v>200</v>
      </c>
      <c r="K2099" s="0" t="n">
        <v>200</v>
      </c>
      <c r="L2099" s="0" t="n">
        <v>200</v>
      </c>
      <c r="M2099" s="2" t="n">
        <v>10</v>
      </c>
      <c r="N2099" s="0" t="n">
        <v>10</v>
      </c>
      <c r="O2099" s="0" t="n">
        <v>10</v>
      </c>
      <c r="P2099" s="3" t="n">
        <v>0.003</v>
      </c>
      <c r="Q2099" s="0" t="n">
        <v>0.003</v>
      </c>
      <c r="R2099" s="0" t="n">
        <v>0.003</v>
      </c>
      <c r="S2099" s="0" t="n">
        <v>1</v>
      </c>
      <c r="T2099" s="0" t="n">
        <v>1</v>
      </c>
      <c r="U2099" s="0" t="n">
        <v>1</v>
      </c>
      <c r="V2099" s="7" t="n">
        <f aca="false">IF(M2099&gt;=5,0.5,IF(M2099&gt;3,0.4,IF(M2099&gt;=1,0.3,0.2)))</f>
        <v>0.5</v>
      </c>
      <c r="W2099" s="7" t="n">
        <f aca="false">IF(N2099&gt;=5,0.5,IF(N2099&gt;3,0.4,IF(N2099&gt;=1,0.3,0.2)))</f>
        <v>0.5</v>
      </c>
      <c r="X2099" s="7" t="n">
        <f aca="false">IF(O2099&gt;=5,0.5,IF(O2099&gt;3,0.4,IF(O2099&gt;=1,0.3,0.2)))</f>
        <v>0.5</v>
      </c>
      <c r="Y2099" s="8" t="n">
        <f aca="false">ATAN(M2099/100)</f>
        <v>0.099668652491162</v>
      </c>
      <c r="Z2099" s="8" t="n">
        <f aca="false">ATAN(N2099/100)</f>
        <v>0.099668652491162</v>
      </c>
      <c r="AA2099" s="8" t="n">
        <f aca="false">ATAN(O2099/100)</f>
        <v>0.099668652491162</v>
      </c>
      <c r="AB2099" s="8" t="n">
        <f aca="false">((J2099/72.6)^V2099)*(65.41*(SIN(Y2099))^2+4.56*SIN(Y2099)+0.065)</f>
        <v>1.93588508224555</v>
      </c>
      <c r="AC2099" s="8" t="n">
        <f aca="false">((K2099/72.6)^W2099)*(65.41*(SIN(Z2099))^2+4.56*SIN(Z2099)+0.065)</f>
        <v>1.93588508224555</v>
      </c>
      <c r="AD2099" s="8" t="n">
        <f aca="false">((L2099/72.6)^X2099)*(65.41*(SIN(AA2099))^2+4.56*SIN(AA2099)+0.065)</f>
        <v>1.93588508224555</v>
      </c>
    </row>
    <row r="2100" customFormat="false" ht="13.2" hidden="false" customHeight="false" outlineLevel="0" collapsed="false">
      <c r="A2100" s="0" t="s">
        <v>200</v>
      </c>
      <c r="B2100" s="0" t="s">
        <v>37</v>
      </c>
      <c r="C2100" s="0" t="n">
        <v>190</v>
      </c>
      <c r="D2100" s="0" t="n">
        <f aca="false">G2100*AB2100*P2100*S2100</f>
        <v>0.00210075868854606</v>
      </c>
      <c r="E2100" s="0" t="n">
        <f aca="false">H2100*AC2100*Q2100*T2100</f>
        <v>0.0001398027371557</v>
      </c>
      <c r="F2100" s="0" t="n">
        <f aca="false">I2100*AD2100*R2100*U2100</f>
        <v>0.139210009281282</v>
      </c>
      <c r="G2100" s="2" t="n">
        <v>0.383913043478261</v>
      </c>
      <c r="H2100" s="2" t="n">
        <v>0.32</v>
      </c>
      <c r="I2100" s="2" t="n">
        <v>0.43</v>
      </c>
      <c r="J2100" s="1" t="n">
        <v>258.695652173913</v>
      </c>
      <c r="K2100" s="0" t="n">
        <v>150</v>
      </c>
      <c r="L2100" s="0" t="n">
        <v>1000</v>
      </c>
      <c r="M2100" s="2" t="n">
        <v>5.43478260869565</v>
      </c>
      <c r="N2100" s="0" t="n">
        <v>1</v>
      </c>
      <c r="O2100" s="0" t="n">
        <v>15</v>
      </c>
      <c r="P2100" s="3" t="n">
        <v>0.00573913043478261</v>
      </c>
      <c r="Q2100" s="0" t="n">
        <v>0.003</v>
      </c>
      <c r="R2100" s="0" t="n">
        <v>0.04</v>
      </c>
      <c r="S2100" s="0" t="n">
        <v>1</v>
      </c>
      <c r="T2100" s="0" t="n">
        <v>1</v>
      </c>
      <c r="U2100" s="0" t="n">
        <v>1</v>
      </c>
      <c r="V2100" s="7" t="n">
        <f aca="false">IF(M2100&gt;=5,0.5,IF(M2100&gt;3,0.4,IF(M2100&gt;=1,0.3,0.2)))</f>
        <v>0.5</v>
      </c>
      <c r="W2100" s="7" t="n">
        <f aca="false">IF(N2100&gt;=5,0.5,IF(N2100&gt;3,0.4,IF(N2100&gt;=1,0.3,0.2)))</f>
        <v>0.3</v>
      </c>
      <c r="X2100" s="7" t="n">
        <f aca="false">IF(O2100&gt;=5,0.5,IF(O2100&gt;3,0.4,IF(O2100&gt;=1,0.3,0.2)))</f>
        <v>0.5</v>
      </c>
      <c r="Y2100" s="8" t="n">
        <f aca="false">ATAN(M2100/100)</f>
        <v>0.054294411908306</v>
      </c>
      <c r="Z2100" s="8" t="n">
        <f aca="false">ATAN(N2100/100)</f>
        <v>0.00999966668666524</v>
      </c>
      <c r="AA2100" s="8" t="n">
        <f aca="false">ATAN(O2100/100)</f>
        <v>0.148889947609497</v>
      </c>
      <c r="AB2100" s="8" t="n">
        <f aca="false">((J2100/72.6)^V2100)*(65.41*(SIN(Y2100))^2+4.56*SIN(Y2100)+0.065)</f>
        <v>0.953448424998168</v>
      </c>
      <c r="AC2100" s="8" t="n">
        <f aca="false">((K2100/72.6)^W2100)*(65.41*(SIN(Z2100))^2+4.56*SIN(Z2100)+0.065)</f>
        <v>0.145627851203854</v>
      </c>
      <c r="AD2100" s="8" t="n">
        <f aca="false">((L2100/72.6)^X2100)*(65.41*(SIN(AA2100))^2+4.56*SIN(AA2100)+0.065)</f>
        <v>8.0936051907722</v>
      </c>
    </row>
    <row r="2101" customFormat="false" ht="13.2" hidden="false" customHeight="false" outlineLevel="0" collapsed="false">
      <c r="A2101" s="0" t="s">
        <v>200</v>
      </c>
      <c r="B2101" s="0" t="s">
        <v>62</v>
      </c>
      <c r="C2101" s="0" t="n">
        <v>16</v>
      </c>
      <c r="D2101" s="0" t="n">
        <f aca="false">G2101*AB2101*P2101*S2101</f>
        <v>0.00034822757192809</v>
      </c>
      <c r="E2101" s="0" t="n">
        <f aca="false">H2101*AC2101*Q2101*T2101</f>
        <v>0.00026791522165753</v>
      </c>
      <c r="F2101" s="0" t="n">
        <f aca="false">I2101*AD2101*R2101*U2101</f>
        <v>0.000442666875956271</v>
      </c>
      <c r="G2101" s="2" t="n">
        <v>0.345</v>
      </c>
      <c r="H2101" s="2" t="n">
        <v>0.32</v>
      </c>
      <c r="I2101" s="2" t="n">
        <v>0.37</v>
      </c>
      <c r="J2101" s="1" t="n">
        <v>300</v>
      </c>
      <c r="K2101" s="0" t="n">
        <v>300</v>
      </c>
      <c r="L2101" s="0" t="n">
        <v>300</v>
      </c>
      <c r="M2101" s="2" t="n">
        <v>2.5</v>
      </c>
      <c r="N2101" s="0" t="n">
        <v>2</v>
      </c>
      <c r="O2101" s="0" t="n">
        <v>3</v>
      </c>
      <c r="P2101" s="3" t="n">
        <v>0.003</v>
      </c>
      <c r="Q2101" s="0" t="n">
        <v>0.003</v>
      </c>
      <c r="R2101" s="0" t="n">
        <v>0.003</v>
      </c>
      <c r="S2101" s="0" t="n">
        <v>1</v>
      </c>
      <c r="T2101" s="0" t="n">
        <v>1</v>
      </c>
      <c r="U2101" s="0" t="n">
        <v>1</v>
      </c>
      <c r="V2101" s="7" t="n">
        <f aca="false">IF(M2101&gt;=5,0.5,IF(M2101&gt;3,0.4,IF(M2101&gt;=1,0.3,0.2)))</f>
        <v>0.3</v>
      </c>
      <c r="W2101" s="7" t="n">
        <f aca="false">IF(N2101&gt;=5,0.5,IF(N2101&gt;3,0.4,IF(N2101&gt;=1,0.3,0.2)))</f>
        <v>0.3</v>
      </c>
      <c r="X2101" s="7" t="n">
        <f aca="false">IF(O2101&gt;=5,0.5,IF(O2101&gt;3,0.4,IF(O2101&gt;=1,0.3,0.2)))</f>
        <v>0.3</v>
      </c>
      <c r="Y2101" s="8" t="n">
        <f aca="false">ATAN(M2101/100)</f>
        <v>0.0249947936189202</v>
      </c>
      <c r="Z2101" s="8" t="n">
        <f aca="false">ATAN(N2101/100)</f>
        <v>0.0199973339731505</v>
      </c>
      <c r="AA2101" s="8" t="n">
        <f aca="false">ATAN(O2101/100)</f>
        <v>0.0299910048568779</v>
      </c>
      <c r="AB2101" s="8" t="n">
        <f aca="false">((J2101/72.6)^V2101)*(65.41*(SIN(Y2101))^2+4.56*SIN(Y2101)+0.065)</f>
        <v>0.336451760316995</v>
      </c>
      <c r="AC2101" s="8" t="n">
        <f aca="false">((K2101/72.6)^W2101)*(65.41*(SIN(Z2101))^2+4.56*SIN(Z2101)+0.065)</f>
        <v>0.27907835589326</v>
      </c>
      <c r="AD2101" s="8" t="n">
        <f aca="false">((L2101/72.6)^X2101)*(65.41*(SIN(AA2101))^2+4.56*SIN(AA2101)+0.065)</f>
        <v>0.398798987347992</v>
      </c>
    </row>
    <row r="2102" customFormat="false" ht="13.2" hidden="false" customHeight="false" outlineLevel="0" collapsed="false">
      <c r="A2102" s="0" t="s">
        <v>200</v>
      </c>
      <c r="B2102" s="0" t="s">
        <v>38</v>
      </c>
      <c r="C2102" s="0" t="n">
        <v>34</v>
      </c>
      <c r="D2102" s="0" t="n">
        <f aca="false">G2102*AB2102*P2102*S2102</f>
        <v>0.0221995486327196</v>
      </c>
      <c r="E2102" s="0" t="n">
        <f aca="false">H2102*AC2102*Q2102*T2102</f>
        <v>0.00311918255922253</v>
      </c>
      <c r="F2102" s="0" t="n">
        <f aca="false">I2102*AD2102*R2102*U2102</f>
        <v>0.0599650751159445</v>
      </c>
      <c r="G2102" s="2" t="n">
        <v>0.385</v>
      </c>
      <c r="H2102" s="2" t="n">
        <v>0.37</v>
      </c>
      <c r="I2102" s="2" t="n">
        <v>0.43</v>
      </c>
      <c r="J2102" s="1" t="n">
        <v>350</v>
      </c>
      <c r="K2102" s="0" t="n">
        <v>100</v>
      </c>
      <c r="L2102" s="0" t="n">
        <v>500</v>
      </c>
      <c r="M2102" s="2" t="n">
        <v>2.25</v>
      </c>
      <c r="N2102" s="0" t="n">
        <v>2</v>
      </c>
      <c r="O2102" s="0" t="n">
        <v>3</v>
      </c>
      <c r="P2102" s="3" t="n">
        <v>0.17925</v>
      </c>
      <c r="Q2102" s="0" t="n">
        <v>0.042</v>
      </c>
      <c r="R2102" s="0" t="n">
        <v>0.3</v>
      </c>
      <c r="S2102" s="0" t="n">
        <v>1</v>
      </c>
      <c r="T2102" s="0" t="n">
        <v>1</v>
      </c>
      <c r="U2102" s="0" t="n">
        <v>1</v>
      </c>
      <c r="V2102" s="7" t="n">
        <f aca="false">IF(M2102&gt;=5,0.5,IF(M2102&gt;3,0.4,IF(M2102&gt;=1,0.3,0.2)))</f>
        <v>0.3</v>
      </c>
      <c r="W2102" s="7" t="n">
        <f aca="false">IF(N2102&gt;=5,0.5,IF(N2102&gt;3,0.4,IF(N2102&gt;=1,0.3,0.2)))</f>
        <v>0.3</v>
      </c>
      <c r="X2102" s="7" t="n">
        <f aca="false">IF(O2102&gt;=5,0.5,IF(O2102&gt;3,0.4,IF(O2102&gt;=1,0.3,0.2)))</f>
        <v>0.3</v>
      </c>
      <c r="Y2102" s="8" t="n">
        <f aca="false">ATAN(M2102/100)</f>
        <v>0.0224962042778839</v>
      </c>
      <c r="Z2102" s="8" t="n">
        <f aca="false">ATAN(N2102/100)</f>
        <v>0.0199973339731505</v>
      </c>
      <c r="AA2102" s="8" t="n">
        <f aca="false">ATAN(O2102/100)</f>
        <v>0.0299910048568779</v>
      </c>
      <c r="AB2102" s="8" t="n">
        <f aca="false">((J2102/72.6)^V2102)*(65.41*(SIN(Y2102))^2+4.56*SIN(Y2102)+0.065)</f>
        <v>0.321680141030913</v>
      </c>
      <c r="AC2102" s="8" t="n">
        <f aca="false">((K2102/72.6)^W2102)*(65.41*(SIN(Z2102))^2+4.56*SIN(Z2102)+0.065)</f>
        <v>0.200719598405568</v>
      </c>
      <c r="AD2102" s="8" t="n">
        <f aca="false">((L2102/72.6)^X2102)*(65.41*(SIN(AA2102))^2+4.56*SIN(AA2102)+0.065)</f>
        <v>0.464845543534453</v>
      </c>
    </row>
    <row r="2103" customFormat="false" ht="13.2" hidden="false" customHeight="false" outlineLevel="0" collapsed="false">
      <c r="A2103" s="0" t="s">
        <v>200</v>
      </c>
      <c r="B2103" s="0" t="s">
        <v>41</v>
      </c>
      <c r="C2103" s="0" t="n">
        <v>32</v>
      </c>
      <c r="D2103" s="0" t="n">
        <f aca="false">G2103*AB2103*P2103*S2103</f>
        <v>0.0234385040913105</v>
      </c>
      <c r="E2103" s="0" t="n">
        <f aca="false">H2103*AC2103*Q2103*T2103</f>
        <v>0.00412435630125848</v>
      </c>
      <c r="F2103" s="0" t="n">
        <f aca="false">I2103*AD2103*R2103*U2103</f>
        <v>0.105818960782035</v>
      </c>
      <c r="G2103" s="2" t="n">
        <v>0.372</v>
      </c>
      <c r="H2103" s="2" t="n">
        <v>0.32</v>
      </c>
      <c r="I2103" s="2" t="n">
        <v>0.43</v>
      </c>
      <c r="J2103" s="1" t="n">
        <v>235</v>
      </c>
      <c r="K2103" s="0" t="n">
        <v>75</v>
      </c>
      <c r="L2103" s="0" t="n">
        <v>400</v>
      </c>
      <c r="M2103" s="2" t="n">
        <v>3</v>
      </c>
      <c r="N2103" s="0" t="n">
        <v>2</v>
      </c>
      <c r="O2103" s="0" t="n">
        <v>5</v>
      </c>
      <c r="P2103" s="3" t="n">
        <v>0.17</v>
      </c>
      <c r="Q2103" s="0" t="n">
        <v>0.07</v>
      </c>
      <c r="R2103" s="0" t="n">
        <v>0.23</v>
      </c>
      <c r="S2103" s="0" t="n">
        <v>1</v>
      </c>
      <c r="T2103" s="0" t="n">
        <v>1</v>
      </c>
      <c r="U2103" s="0" t="n">
        <v>1</v>
      </c>
      <c r="V2103" s="7" t="n">
        <f aca="false">IF(M2103&gt;=5,0.5,IF(M2103&gt;3,0.4,IF(M2103&gt;=1,0.3,0.2)))</f>
        <v>0.3</v>
      </c>
      <c r="W2103" s="7" t="n">
        <f aca="false">IF(N2103&gt;=5,0.5,IF(N2103&gt;3,0.4,IF(N2103&gt;=1,0.3,0.2)))</f>
        <v>0.3</v>
      </c>
      <c r="X2103" s="7" t="n">
        <f aca="false">IF(O2103&gt;=5,0.5,IF(O2103&gt;3,0.4,IF(O2103&gt;=1,0.3,0.2)))</f>
        <v>0.5</v>
      </c>
      <c r="Y2103" s="8" t="n">
        <f aca="false">ATAN(M2103/100)</f>
        <v>0.0299910048568779</v>
      </c>
      <c r="Z2103" s="8" t="n">
        <f aca="false">ATAN(N2103/100)</f>
        <v>0.0199973339731505</v>
      </c>
      <c r="AA2103" s="8" t="n">
        <f aca="false">ATAN(O2103/100)</f>
        <v>0.0499583957219428</v>
      </c>
      <c r="AB2103" s="8" t="n">
        <f aca="false">((J2103/72.6)^V2103)*(65.41*(SIN(Y2103))^2+4.56*SIN(Y2103)+0.065)</f>
        <v>0.370627831930906</v>
      </c>
      <c r="AC2103" s="8" t="n">
        <f aca="false">((K2103/72.6)^W2103)*(65.41*(SIN(Z2103))^2+4.56*SIN(Z2103)+0.065)</f>
        <v>0.184123049163325</v>
      </c>
      <c r="AD2103" s="8" t="n">
        <f aca="false">((L2103/72.6)^X2103)*(65.41*(SIN(AA2103))^2+4.56*SIN(AA2103)+0.065)</f>
        <v>1.06995915856456</v>
      </c>
    </row>
    <row r="2104" customFormat="false" ht="13.2" hidden="false" customHeight="false" outlineLevel="0" collapsed="false">
      <c r="A2104" s="0" t="s">
        <v>200</v>
      </c>
      <c r="B2104" s="0" t="s">
        <v>43</v>
      </c>
      <c r="C2104" s="0" t="n">
        <v>8</v>
      </c>
      <c r="D2104" s="0" t="n">
        <f aca="false">G2104*AB2104*P2104*S2104</f>
        <v>0</v>
      </c>
      <c r="E2104" s="0" t="n">
        <f aca="false">H2104*AC2104*Q2104*T2104</f>
        <v>0</v>
      </c>
      <c r="F2104" s="0" t="n">
        <f aca="false">I2104*AD2104*R2104*U2104</f>
        <v>0</v>
      </c>
      <c r="G2104" s="2" t="n">
        <v>0.04625</v>
      </c>
      <c r="H2104" s="2" t="n">
        <v>0</v>
      </c>
      <c r="I2104" s="2" t="n">
        <v>0.37</v>
      </c>
      <c r="J2104" s="1" t="n">
        <v>0</v>
      </c>
      <c r="K2104" s="0" t="n">
        <v>0</v>
      </c>
      <c r="L2104" s="0" t="n">
        <v>0</v>
      </c>
      <c r="M2104" s="2" t="n">
        <v>0</v>
      </c>
      <c r="N2104" s="0" t="n">
        <v>0</v>
      </c>
      <c r="O2104" s="0" t="n">
        <v>0</v>
      </c>
      <c r="P2104" s="3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7" t="n">
        <f aca="false">IF(M2104&gt;=5,0.5,IF(M2104&gt;3,0.4,IF(M2104&gt;=1,0.3,0.2)))</f>
        <v>0.2</v>
      </c>
      <c r="W2104" s="7" t="n">
        <f aca="false">IF(N2104&gt;=5,0.5,IF(N2104&gt;3,0.4,IF(N2104&gt;=1,0.3,0.2)))</f>
        <v>0.2</v>
      </c>
      <c r="X2104" s="7" t="n">
        <f aca="false">IF(O2104&gt;=5,0.5,IF(O2104&gt;3,0.4,IF(O2104&gt;=1,0.3,0.2)))</f>
        <v>0.2</v>
      </c>
      <c r="Y2104" s="8" t="n">
        <f aca="false">ATAN(M2104/100)</f>
        <v>0</v>
      </c>
      <c r="Z2104" s="8" t="n">
        <f aca="false">ATAN(N2104/100)</f>
        <v>0</v>
      </c>
      <c r="AA2104" s="8" t="n">
        <f aca="false">ATAN(O2104/100)</f>
        <v>0</v>
      </c>
      <c r="AB2104" s="8" t="n">
        <f aca="false">((J2104/72.6)^V2104)*(65.41*(SIN(Y2104))^2+4.56*SIN(Y2104)+0.065)</f>
        <v>0</v>
      </c>
      <c r="AC2104" s="8" t="n">
        <f aca="false">((K2104/72.6)^W2104)*(65.41*(SIN(Z2104))^2+4.56*SIN(Z2104)+0.065)</f>
        <v>0</v>
      </c>
      <c r="AD2104" s="8" t="n">
        <f aca="false">((L2104/72.6)^X2104)*(65.41*(SIN(AA2104))^2+4.56*SIN(AA2104)+0.065)</f>
        <v>0</v>
      </c>
    </row>
    <row r="2105" customFormat="false" ht="13.2" hidden="false" customHeight="false" outlineLevel="0" collapsed="false">
      <c r="A2105" s="0" t="s">
        <v>200</v>
      </c>
      <c r="B2105" s="0" t="s">
        <v>44</v>
      </c>
      <c r="C2105" s="0" t="n">
        <v>5</v>
      </c>
      <c r="D2105" s="0" t="n">
        <f aca="false">G2105*AB2105*P2105*S2105</f>
        <v>0</v>
      </c>
      <c r="E2105" s="0" t="n">
        <f aca="false">H2105*AC2105*Q2105*T2105</f>
        <v>0</v>
      </c>
      <c r="F2105" s="0" t="n">
        <f aca="false">I2105*AD2105*R2105*U2105</f>
        <v>0</v>
      </c>
      <c r="G2105" s="2" t="n">
        <v>0</v>
      </c>
      <c r="H2105" s="2" t="n">
        <v>0</v>
      </c>
      <c r="I2105" s="2" t="n">
        <v>0</v>
      </c>
      <c r="J2105" s="1" t="n">
        <v>0</v>
      </c>
      <c r="K2105" s="0" t="n">
        <v>0</v>
      </c>
      <c r="L2105" s="0" t="n">
        <v>0</v>
      </c>
      <c r="M2105" s="2" t="n">
        <v>0</v>
      </c>
      <c r="N2105" s="0" t="n">
        <v>0</v>
      </c>
      <c r="O2105" s="0" t="n">
        <v>0</v>
      </c>
      <c r="P2105" s="3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7" t="n">
        <f aca="false">IF(M2105&gt;=5,0.5,IF(M2105&gt;3,0.4,IF(M2105&gt;=1,0.3,0.2)))</f>
        <v>0.2</v>
      </c>
      <c r="W2105" s="7" t="n">
        <f aca="false">IF(N2105&gt;=5,0.5,IF(N2105&gt;3,0.4,IF(N2105&gt;=1,0.3,0.2)))</f>
        <v>0.2</v>
      </c>
      <c r="X2105" s="7" t="n">
        <f aca="false">IF(O2105&gt;=5,0.5,IF(O2105&gt;3,0.4,IF(O2105&gt;=1,0.3,0.2)))</f>
        <v>0.2</v>
      </c>
      <c r="Y2105" s="8" t="n">
        <f aca="false">ATAN(M2105/100)</f>
        <v>0</v>
      </c>
      <c r="Z2105" s="8" t="n">
        <f aca="false">ATAN(N2105/100)</f>
        <v>0</v>
      </c>
      <c r="AA2105" s="8" t="n">
        <f aca="false">ATAN(O2105/100)</f>
        <v>0</v>
      </c>
      <c r="AB2105" s="8" t="n">
        <f aca="false">((J2105/72.6)^V2105)*(65.41*(SIN(Y2105))^2+4.56*SIN(Y2105)+0.065)</f>
        <v>0</v>
      </c>
      <c r="AC2105" s="8" t="n">
        <f aca="false">((K2105/72.6)^W2105)*(65.41*(SIN(Z2105))^2+4.56*SIN(Z2105)+0.065)</f>
        <v>0</v>
      </c>
      <c r="AD2105" s="8" t="n">
        <f aca="false">((L2105/72.6)^X2105)*(65.41*(SIN(AA2105))^2+4.56*SIN(AA2105)+0.065)</f>
        <v>0</v>
      </c>
    </row>
    <row r="2106" customFormat="false" ht="13.2" hidden="false" customHeight="false" outlineLevel="0" collapsed="false">
      <c r="A2106" s="0" t="s">
        <v>200</v>
      </c>
      <c r="B2106" s="0" t="s">
        <v>69</v>
      </c>
      <c r="C2106" s="0" t="n">
        <v>6</v>
      </c>
      <c r="D2106" s="0" t="n">
        <f aca="false">G2106*AB2106*P2106*S2106</f>
        <v>0</v>
      </c>
      <c r="E2106" s="0" t="n">
        <f aca="false">H2106*AC2106*Q2106*T2106</f>
        <v>0</v>
      </c>
      <c r="F2106" s="0" t="n">
        <f aca="false">I2106*AD2106*R2106*U2106</f>
        <v>0</v>
      </c>
      <c r="G2106" s="2" t="n">
        <v>0.28</v>
      </c>
      <c r="H2106" s="2" t="n">
        <v>0.28</v>
      </c>
      <c r="I2106" s="2" t="n">
        <v>0.28</v>
      </c>
      <c r="J2106" s="1" t="n">
        <v>0</v>
      </c>
      <c r="K2106" s="0" t="n">
        <v>0</v>
      </c>
      <c r="L2106" s="0" t="n">
        <v>0</v>
      </c>
      <c r="M2106" s="2" t="n">
        <v>0</v>
      </c>
      <c r="N2106" s="0" t="n">
        <v>0</v>
      </c>
      <c r="O2106" s="0" t="n">
        <v>0</v>
      </c>
      <c r="P2106" s="3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7" t="n">
        <f aca="false">IF(M2106&gt;=5,0.5,IF(M2106&gt;3,0.4,IF(M2106&gt;=1,0.3,0.2)))</f>
        <v>0.2</v>
      </c>
      <c r="W2106" s="7" t="n">
        <f aca="false">IF(N2106&gt;=5,0.5,IF(N2106&gt;3,0.4,IF(N2106&gt;=1,0.3,0.2)))</f>
        <v>0.2</v>
      </c>
      <c r="X2106" s="7" t="n">
        <f aca="false">IF(O2106&gt;=5,0.5,IF(O2106&gt;3,0.4,IF(O2106&gt;=1,0.3,0.2)))</f>
        <v>0.2</v>
      </c>
      <c r="Y2106" s="8" t="n">
        <f aca="false">ATAN(M2106/100)</f>
        <v>0</v>
      </c>
      <c r="Z2106" s="8" t="n">
        <f aca="false">ATAN(N2106/100)</f>
        <v>0</v>
      </c>
      <c r="AA2106" s="8" t="n">
        <f aca="false">ATAN(O2106/100)</f>
        <v>0</v>
      </c>
      <c r="AB2106" s="8" t="n">
        <f aca="false">((J2106/72.6)^V2106)*(65.41*(SIN(Y2106))^2+4.56*SIN(Y2106)+0.065)</f>
        <v>0</v>
      </c>
      <c r="AC2106" s="8" t="n">
        <f aca="false">((K2106/72.6)^W2106)*(65.41*(SIN(Z2106))^2+4.56*SIN(Z2106)+0.065)</f>
        <v>0</v>
      </c>
      <c r="AD2106" s="8" t="n">
        <f aca="false">((L2106/72.6)^X2106)*(65.41*(SIN(AA2106))^2+4.56*SIN(AA2106)+0.065)</f>
        <v>0</v>
      </c>
    </row>
    <row r="2107" customFormat="false" ht="13.2" hidden="false" customHeight="false" outlineLevel="0" collapsed="false">
      <c r="A2107" s="0" t="s">
        <v>200</v>
      </c>
      <c r="B2107" s="0" t="s">
        <v>69</v>
      </c>
      <c r="C2107" s="0" t="n">
        <v>51</v>
      </c>
      <c r="D2107" s="0" t="n">
        <f aca="false">G2107*AB2107*P2107*S2107</f>
        <v>0</v>
      </c>
      <c r="E2107" s="0" t="n">
        <f aca="false">H2107*AC2107*Q2107*T2107</f>
        <v>0</v>
      </c>
      <c r="F2107" s="0" t="n">
        <f aca="false">I2107*AD2107*R2107*U2107</f>
        <v>0</v>
      </c>
      <c r="G2107" s="2" t="n">
        <v>0.26</v>
      </c>
      <c r="H2107" s="2" t="n">
        <v>0</v>
      </c>
      <c r="I2107" s="2" t="n">
        <v>0.43</v>
      </c>
      <c r="J2107" s="1" t="n">
        <v>0</v>
      </c>
      <c r="K2107" s="0" t="n">
        <v>0</v>
      </c>
      <c r="L2107" s="0" t="n">
        <v>0</v>
      </c>
      <c r="M2107" s="2" t="n">
        <v>0</v>
      </c>
      <c r="N2107" s="0" t="n">
        <v>0</v>
      </c>
      <c r="O2107" s="0" t="n">
        <v>0</v>
      </c>
      <c r="P2107" s="3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7" t="n">
        <f aca="false">IF(M2107&gt;=5,0.5,IF(M2107&gt;3,0.4,IF(M2107&gt;=1,0.3,0.2)))</f>
        <v>0.2</v>
      </c>
      <c r="W2107" s="7" t="n">
        <f aca="false">IF(N2107&gt;=5,0.5,IF(N2107&gt;3,0.4,IF(N2107&gt;=1,0.3,0.2)))</f>
        <v>0.2</v>
      </c>
      <c r="X2107" s="7" t="n">
        <f aca="false">IF(O2107&gt;=5,0.5,IF(O2107&gt;3,0.4,IF(O2107&gt;=1,0.3,0.2)))</f>
        <v>0.2</v>
      </c>
      <c r="Y2107" s="8" t="n">
        <f aca="false">ATAN(M2107/100)</f>
        <v>0</v>
      </c>
      <c r="Z2107" s="8" t="n">
        <f aca="false">ATAN(N2107/100)</f>
        <v>0</v>
      </c>
      <c r="AA2107" s="8" t="n">
        <f aca="false">ATAN(O2107/100)</f>
        <v>0</v>
      </c>
      <c r="AB2107" s="8" t="n">
        <f aca="false">((J2107/72.6)^V2107)*(65.41*(SIN(Y2107))^2+4.56*SIN(Y2107)+0.065)</f>
        <v>0</v>
      </c>
      <c r="AC2107" s="8" t="n">
        <f aca="false">((K2107/72.6)^W2107)*(65.41*(SIN(Z2107))^2+4.56*SIN(Z2107)+0.065)</f>
        <v>0</v>
      </c>
      <c r="AD2107" s="8" t="n">
        <f aca="false">((L2107/72.6)^X2107)*(65.41*(SIN(AA2107))^2+4.56*SIN(AA2107)+0.065)</f>
        <v>0</v>
      </c>
    </row>
    <row r="2108" customFormat="false" ht="13.2" hidden="false" customHeight="false" outlineLevel="0" collapsed="false">
      <c r="A2108" s="0" t="s">
        <v>200</v>
      </c>
      <c r="B2108" s="0" t="s">
        <v>46</v>
      </c>
      <c r="C2108" s="0" t="n">
        <v>85</v>
      </c>
      <c r="D2108" s="0" t="n">
        <f aca="false">G2108*AB2108*P2108*S2108</f>
        <v>0</v>
      </c>
      <c r="E2108" s="0" t="n">
        <f aca="false">H2108*AC2108*Q2108*T2108</f>
        <v>0</v>
      </c>
      <c r="F2108" s="0" t="n">
        <f aca="false">I2108*AD2108*R2108*U2108</f>
        <v>0</v>
      </c>
      <c r="G2108" s="2" t="n">
        <v>0.213333333333333</v>
      </c>
      <c r="H2108" s="2" t="n">
        <v>0</v>
      </c>
      <c r="I2108" s="2" t="n">
        <v>0.43</v>
      </c>
      <c r="J2108" s="1" t="n">
        <v>0</v>
      </c>
      <c r="K2108" s="0" t="n">
        <v>0</v>
      </c>
      <c r="L2108" s="0" t="n">
        <v>0</v>
      </c>
      <c r="M2108" s="2" t="n">
        <v>0</v>
      </c>
      <c r="N2108" s="0" t="n">
        <v>0</v>
      </c>
      <c r="O2108" s="0" t="n">
        <v>0</v>
      </c>
      <c r="P2108" s="3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7" t="n">
        <f aca="false">IF(M2108&gt;=5,0.5,IF(M2108&gt;3,0.4,IF(M2108&gt;=1,0.3,0.2)))</f>
        <v>0.2</v>
      </c>
      <c r="W2108" s="7" t="n">
        <f aca="false">IF(N2108&gt;=5,0.5,IF(N2108&gt;3,0.4,IF(N2108&gt;=1,0.3,0.2)))</f>
        <v>0.2</v>
      </c>
      <c r="X2108" s="7" t="n">
        <f aca="false">IF(O2108&gt;=5,0.5,IF(O2108&gt;3,0.4,IF(O2108&gt;=1,0.3,0.2)))</f>
        <v>0.2</v>
      </c>
      <c r="Y2108" s="8" t="n">
        <f aca="false">ATAN(M2108/100)</f>
        <v>0</v>
      </c>
      <c r="Z2108" s="8" t="n">
        <f aca="false">ATAN(N2108/100)</f>
        <v>0</v>
      </c>
      <c r="AA2108" s="8" t="n">
        <f aca="false">ATAN(O2108/100)</f>
        <v>0</v>
      </c>
      <c r="AB2108" s="8" t="n">
        <f aca="false">((J2108/72.6)^V2108)*(65.41*(SIN(Y2108))^2+4.56*SIN(Y2108)+0.065)</f>
        <v>0</v>
      </c>
      <c r="AC2108" s="8" t="n">
        <f aca="false">((K2108/72.6)^W2108)*(65.41*(SIN(Z2108))^2+4.56*SIN(Z2108)+0.065)</f>
        <v>0</v>
      </c>
      <c r="AD2108" s="8" t="n">
        <f aca="false">((L2108/72.6)^X2108)*(65.41*(SIN(AA2108))^2+4.56*SIN(AA2108)+0.065)</f>
        <v>0</v>
      </c>
    </row>
    <row r="2109" customFormat="false" ht="13.2" hidden="false" customHeight="false" outlineLevel="0" collapsed="false">
      <c r="A2109" s="0" t="s">
        <v>200</v>
      </c>
      <c r="B2109" s="0" t="s">
        <v>46</v>
      </c>
      <c r="C2109" s="0" t="n">
        <v>679</v>
      </c>
      <c r="D2109" s="0" t="n">
        <f aca="false">G2109*AB2109*P2109*S2109</f>
        <v>0</v>
      </c>
      <c r="E2109" s="0" t="n">
        <f aca="false">H2109*AC2109*Q2109*T2109</f>
        <v>0</v>
      </c>
      <c r="F2109" s="0" t="n">
        <f aca="false">I2109*AD2109*R2109*U2109</f>
        <v>0</v>
      </c>
      <c r="G2109" s="2" t="n">
        <v>0.2503125</v>
      </c>
      <c r="H2109" s="2" t="n">
        <v>0</v>
      </c>
      <c r="I2109" s="2" t="n">
        <v>0.43</v>
      </c>
      <c r="J2109" s="1" t="n">
        <v>0</v>
      </c>
      <c r="K2109" s="0" t="n">
        <v>0</v>
      </c>
      <c r="L2109" s="0" t="n">
        <v>0</v>
      </c>
      <c r="M2109" s="2" t="n">
        <v>0</v>
      </c>
      <c r="N2109" s="0" t="n">
        <v>0</v>
      </c>
      <c r="O2109" s="0" t="n">
        <v>0</v>
      </c>
      <c r="P2109" s="3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7" t="n">
        <f aca="false">IF(M2109&gt;=5,0.5,IF(M2109&gt;3,0.4,IF(M2109&gt;=1,0.3,0.2)))</f>
        <v>0.2</v>
      </c>
      <c r="W2109" s="7" t="n">
        <f aca="false">IF(N2109&gt;=5,0.5,IF(N2109&gt;3,0.4,IF(N2109&gt;=1,0.3,0.2)))</f>
        <v>0.2</v>
      </c>
      <c r="X2109" s="7" t="n">
        <f aca="false">IF(O2109&gt;=5,0.5,IF(O2109&gt;3,0.4,IF(O2109&gt;=1,0.3,0.2)))</f>
        <v>0.2</v>
      </c>
      <c r="Y2109" s="8" t="n">
        <f aca="false">ATAN(M2109/100)</f>
        <v>0</v>
      </c>
      <c r="Z2109" s="8" t="n">
        <f aca="false">ATAN(N2109/100)</f>
        <v>0</v>
      </c>
      <c r="AA2109" s="8" t="n">
        <f aca="false">ATAN(O2109/100)</f>
        <v>0</v>
      </c>
      <c r="AB2109" s="8" t="n">
        <f aca="false">((J2109/72.6)^V2109)*(65.41*(SIN(Y2109))^2+4.56*SIN(Y2109)+0.065)</f>
        <v>0</v>
      </c>
      <c r="AC2109" s="8" t="n">
        <f aca="false">((K2109/72.6)^W2109)*(65.41*(SIN(Z2109))^2+4.56*SIN(Z2109)+0.065)</f>
        <v>0</v>
      </c>
      <c r="AD2109" s="8" t="n">
        <f aca="false">((L2109/72.6)^X2109)*(65.41*(SIN(AA2109))^2+4.56*SIN(AA2109)+0.065)</f>
        <v>0</v>
      </c>
    </row>
    <row r="2110" customFormat="false" ht="13.2" hidden="false" customHeight="false" outlineLevel="0" collapsed="false">
      <c r="A2110" s="0" t="s">
        <v>200</v>
      </c>
      <c r="B2110" s="0" t="s">
        <v>47</v>
      </c>
      <c r="C2110" s="0" t="n">
        <v>2</v>
      </c>
      <c r="D2110" s="0" t="n">
        <f aca="false">G2110*AB2110*P2110*S2110</f>
        <v>0</v>
      </c>
      <c r="E2110" s="0" t="n">
        <f aca="false">H2110*AC2110*Q2110*T2110</f>
        <v>0</v>
      </c>
      <c r="F2110" s="0" t="n">
        <f aca="false">I2110*AD2110*R2110*U2110</f>
        <v>0</v>
      </c>
      <c r="G2110" s="2" t="n">
        <v>0.32</v>
      </c>
      <c r="H2110" s="2" t="n">
        <v>0.32</v>
      </c>
      <c r="I2110" s="2" t="n">
        <v>0.32</v>
      </c>
      <c r="J2110" s="1" t="n">
        <v>0</v>
      </c>
      <c r="K2110" s="0" t="n">
        <v>0</v>
      </c>
      <c r="L2110" s="0" t="n">
        <v>0</v>
      </c>
      <c r="M2110" s="2" t="n">
        <v>0</v>
      </c>
      <c r="N2110" s="0" t="n">
        <v>0</v>
      </c>
      <c r="O2110" s="0" t="n">
        <v>0</v>
      </c>
      <c r="P2110" s="3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7" t="n">
        <f aca="false">IF(M2110&gt;=5,0.5,IF(M2110&gt;3,0.4,IF(M2110&gt;=1,0.3,0.2)))</f>
        <v>0.2</v>
      </c>
      <c r="W2110" s="7" t="n">
        <f aca="false">IF(N2110&gt;=5,0.5,IF(N2110&gt;3,0.4,IF(N2110&gt;=1,0.3,0.2)))</f>
        <v>0.2</v>
      </c>
      <c r="X2110" s="7" t="n">
        <f aca="false">IF(O2110&gt;=5,0.5,IF(O2110&gt;3,0.4,IF(O2110&gt;=1,0.3,0.2)))</f>
        <v>0.2</v>
      </c>
      <c r="Y2110" s="8" t="n">
        <f aca="false">ATAN(M2110/100)</f>
        <v>0</v>
      </c>
      <c r="Z2110" s="8" t="n">
        <f aca="false">ATAN(N2110/100)</f>
        <v>0</v>
      </c>
      <c r="AA2110" s="8" t="n">
        <f aca="false">ATAN(O2110/100)</f>
        <v>0</v>
      </c>
      <c r="AB2110" s="8" t="n">
        <f aca="false">((J2110/72.6)^V2110)*(65.41*(SIN(Y2110))^2+4.56*SIN(Y2110)+0.065)</f>
        <v>0</v>
      </c>
      <c r="AC2110" s="8" t="n">
        <f aca="false">((K2110/72.6)^W2110)*(65.41*(SIN(Z2110))^2+4.56*SIN(Z2110)+0.065)</f>
        <v>0</v>
      </c>
      <c r="AD2110" s="8" t="n">
        <f aca="false">((L2110/72.6)^X2110)*(65.41*(SIN(AA2110))^2+4.56*SIN(AA2110)+0.065)</f>
        <v>0</v>
      </c>
    </row>
    <row r="2111" customFormat="false" ht="13.2" hidden="false" customHeight="false" outlineLevel="0" collapsed="false">
      <c r="A2111" s="0" t="s">
        <v>200</v>
      </c>
      <c r="B2111" s="0" t="s">
        <v>47</v>
      </c>
      <c r="C2111" s="0" t="n">
        <v>61</v>
      </c>
      <c r="D2111" s="0" t="n">
        <f aca="false">G2111*AB2111*P2111*S2111</f>
        <v>0</v>
      </c>
      <c r="E2111" s="0" t="n">
        <f aca="false">H2111*AC2111*Q2111*T2111</f>
        <v>0</v>
      </c>
      <c r="F2111" s="0" t="n">
        <f aca="false">I2111*AD2111*R2111*U2111</f>
        <v>0</v>
      </c>
      <c r="G2111" s="2" t="n">
        <v>0.340769230769231</v>
      </c>
      <c r="H2111" s="2" t="n">
        <v>0.1</v>
      </c>
      <c r="I2111" s="2" t="n">
        <v>0.43</v>
      </c>
      <c r="J2111" s="1" t="n">
        <v>0</v>
      </c>
      <c r="K2111" s="0" t="n">
        <v>0</v>
      </c>
      <c r="L2111" s="0" t="n">
        <v>0</v>
      </c>
      <c r="M2111" s="2" t="n">
        <v>0</v>
      </c>
      <c r="N2111" s="0" t="n">
        <v>0</v>
      </c>
      <c r="O2111" s="0" t="n">
        <v>0</v>
      </c>
      <c r="P2111" s="3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7" t="n">
        <f aca="false">IF(M2111&gt;=5,0.5,IF(M2111&gt;3,0.4,IF(M2111&gt;=1,0.3,0.2)))</f>
        <v>0.2</v>
      </c>
      <c r="W2111" s="7" t="n">
        <f aca="false">IF(N2111&gt;=5,0.5,IF(N2111&gt;3,0.4,IF(N2111&gt;=1,0.3,0.2)))</f>
        <v>0.2</v>
      </c>
      <c r="X2111" s="7" t="n">
        <f aca="false">IF(O2111&gt;=5,0.5,IF(O2111&gt;3,0.4,IF(O2111&gt;=1,0.3,0.2)))</f>
        <v>0.2</v>
      </c>
      <c r="Y2111" s="8" t="n">
        <f aca="false">ATAN(M2111/100)</f>
        <v>0</v>
      </c>
      <c r="Z2111" s="8" t="n">
        <f aca="false">ATAN(N2111/100)</f>
        <v>0</v>
      </c>
      <c r="AA2111" s="8" t="n">
        <f aca="false">ATAN(O2111/100)</f>
        <v>0</v>
      </c>
      <c r="AB2111" s="8" t="n">
        <f aca="false">((J2111/72.6)^V2111)*(65.41*(SIN(Y2111))^2+4.56*SIN(Y2111)+0.065)</f>
        <v>0</v>
      </c>
      <c r="AC2111" s="8" t="n">
        <f aca="false">((K2111/72.6)^W2111)*(65.41*(SIN(Z2111))^2+4.56*SIN(Z2111)+0.065)</f>
        <v>0</v>
      </c>
      <c r="AD2111" s="8" t="n">
        <f aca="false">((L2111/72.6)^X2111)*(65.41*(SIN(AA2111))^2+4.56*SIN(AA2111)+0.065)</f>
        <v>0</v>
      </c>
    </row>
    <row r="2112" customFormat="false" ht="13.2" hidden="false" customHeight="false" outlineLevel="0" collapsed="false">
      <c r="A2112" s="0" t="s">
        <v>200</v>
      </c>
      <c r="B2112" s="0" t="s">
        <v>48</v>
      </c>
      <c r="C2112" s="0" t="n">
        <v>6</v>
      </c>
      <c r="D2112" s="0" t="n">
        <f aca="false">G2112*AB2112*P2112*S2112</f>
        <v>0</v>
      </c>
      <c r="E2112" s="0" t="n">
        <f aca="false">H2112*AC2112*Q2112*T2112</f>
        <v>0</v>
      </c>
      <c r="F2112" s="0" t="n">
        <f aca="false">I2112*AD2112*R2112*U2112</f>
        <v>0</v>
      </c>
      <c r="G2112" s="2" t="n">
        <v>0</v>
      </c>
      <c r="H2112" s="2" t="n">
        <v>0</v>
      </c>
      <c r="I2112" s="2" t="n">
        <v>0</v>
      </c>
      <c r="J2112" s="1" t="n">
        <v>0</v>
      </c>
      <c r="K2112" s="0" t="n">
        <v>0</v>
      </c>
      <c r="L2112" s="0" t="n">
        <v>0</v>
      </c>
      <c r="M2112" s="2" t="n">
        <v>0</v>
      </c>
      <c r="N2112" s="0" t="n">
        <v>0</v>
      </c>
      <c r="O2112" s="0" t="n">
        <v>0</v>
      </c>
      <c r="P2112" s="3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7" t="n">
        <f aca="false">IF(M2112&gt;=5,0.5,IF(M2112&gt;3,0.4,IF(M2112&gt;=1,0.3,0.2)))</f>
        <v>0.2</v>
      </c>
      <c r="W2112" s="7" t="n">
        <f aca="false">IF(N2112&gt;=5,0.5,IF(N2112&gt;3,0.4,IF(N2112&gt;=1,0.3,0.2)))</f>
        <v>0.2</v>
      </c>
      <c r="X2112" s="7" t="n">
        <f aca="false">IF(O2112&gt;=5,0.5,IF(O2112&gt;3,0.4,IF(O2112&gt;=1,0.3,0.2)))</f>
        <v>0.2</v>
      </c>
      <c r="Y2112" s="8" t="n">
        <f aca="false">ATAN(M2112/100)</f>
        <v>0</v>
      </c>
      <c r="Z2112" s="8" t="n">
        <f aca="false">ATAN(N2112/100)</f>
        <v>0</v>
      </c>
      <c r="AA2112" s="8" t="n">
        <f aca="false">ATAN(O2112/100)</f>
        <v>0</v>
      </c>
      <c r="AB2112" s="8" t="n">
        <f aca="false">((J2112/72.6)^V2112)*(65.41*(SIN(Y2112))^2+4.56*SIN(Y2112)+0.065)</f>
        <v>0</v>
      </c>
      <c r="AC2112" s="8" t="n">
        <f aca="false">((K2112/72.6)^W2112)*(65.41*(SIN(Z2112))^2+4.56*SIN(Z2112)+0.065)</f>
        <v>0</v>
      </c>
      <c r="AD2112" s="8" t="n">
        <f aca="false">((L2112/72.6)^X2112)*(65.41*(SIN(AA2112))^2+4.56*SIN(AA2112)+0.065)</f>
        <v>0</v>
      </c>
    </row>
    <row r="2113" customFormat="false" ht="13.2" hidden="false" customHeight="false" outlineLevel="0" collapsed="false">
      <c r="A2113" s="0" t="s">
        <v>200</v>
      </c>
      <c r="B2113" s="0" t="s">
        <v>49</v>
      </c>
      <c r="C2113" s="0" t="n">
        <v>25</v>
      </c>
      <c r="D2113" s="0" t="n">
        <f aca="false">G2113*AB2113*P2113*S2113</f>
        <v>0</v>
      </c>
      <c r="E2113" s="0" t="n">
        <f aca="false">H2113*AC2113*Q2113*T2113</f>
        <v>0</v>
      </c>
      <c r="F2113" s="0" t="n">
        <f aca="false">I2113*AD2113*R2113*U2113</f>
        <v>0</v>
      </c>
      <c r="G2113" s="2" t="n">
        <v>0</v>
      </c>
      <c r="H2113" s="2" t="n">
        <v>0</v>
      </c>
      <c r="I2113" s="2" t="n">
        <v>0</v>
      </c>
      <c r="J2113" s="1" t="n">
        <v>0</v>
      </c>
      <c r="K2113" s="0" t="n">
        <v>0</v>
      </c>
      <c r="L2113" s="0" t="n">
        <v>0</v>
      </c>
      <c r="M2113" s="2" t="n">
        <v>0</v>
      </c>
      <c r="N2113" s="0" t="n">
        <v>0</v>
      </c>
      <c r="O2113" s="0" t="n">
        <v>0</v>
      </c>
      <c r="P2113" s="3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7" t="n">
        <f aca="false">IF(M2113&gt;=5,0.5,IF(M2113&gt;3,0.4,IF(M2113&gt;=1,0.3,0.2)))</f>
        <v>0.2</v>
      </c>
      <c r="W2113" s="7" t="n">
        <f aca="false">IF(N2113&gt;=5,0.5,IF(N2113&gt;3,0.4,IF(N2113&gt;=1,0.3,0.2)))</f>
        <v>0.2</v>
      </c>
      <c r="X2113" s="7" t="n">
        <f aca="false">IF(O2113&gt;=5,0.5,IF(O2113&gt;3,0.4,IF(O2113&gt;=1,0.3,0.2)))</f>
        <v>0.2</v>
      </c>
      <c r="Y2113" s="8" t="n">
        <f aca="false">ATAN(M2113/100)</f>
        <v>0</v>
      </c>
      <c r="Z2113" s="8" t="n">
        <f aca="false">ATAN(N2113/100)</f>
        <v>0</v>
      </c>
      <c r="AA2113" s="8" t="n">
        <f aca="false">ATAN(O2113/100)</f>
        <v>0</v>
      </c>
      <c r="AB2113" s="8" t="n">
        <f aca="false">((J2113/72.6)^V2113)*(65.41*(SIN(Y2113))^2+4.56*SIN(Y2113)+0.065)</f>
        <v>0</v>
      </c>
      <c r="AC2113" s="8" t="n">
        <f aca="false">((K2113/72.6)^W2113)*(65.41*(SIN(Z2113))^2+4.56*SIN(Z2113)+0.065)</f>
        <v>0</v>
      </c>
      <c r="AD2113" s="8" t="n">
        <f aca="false">((L2113/72.6)^X2113)*(65.41*(SIN(AA2113))^2+4.56*SIN(AA2113)+0.065)</f>
        <v>0</v>
      </c>
    </row>
    <row r="2114" customFormat="false" ht="13.2" hidden="false" customHeight="false" outlineLevel="0" collapsed="false">
      <c r="A2114" s="0" t="s">
        <v>200</v>
      </c>
      <c r="B2114" s="0" t="s">
        <v>49</v>
      </c>
      <c r="C2114" s="0" t="n">
        <v>10</v>
      </c>
      <c r="D2114" s="0" t="n">
        <f aca="false">G2114*AB2114*P2114*S2114</f>
        <v>0</v>
      </c>
      <c r="E2114" s="0" t="n">
        <f aca="false">H2114*AC2114*Q2114*T2114</f>
        <v>0</v>
      </c>
      <c r="F2114" s="0" t="n">
        <f aca="false">I2114*AD2114*R2114*U2114</f>
        <v>0</v>
      </c>
      <c r="G2114" s="2" t="n">
        <v>0</v>
      </c>
      <c r="H2114" s="2" t="n">
        <v>0</v>
      </c>
      <c r="I2114" s="2" t="n">
        <v>0</v>
      </c>
      <c r="J2114" s="1" t="n">
        <v>0</v>
      </c>
      <c r="K2114" s="0" t="n">
        <v>0</v>
      </c>
      <c r="L2114" s="0" t="n">
        <v>0</v>
      </c>
      <c r="M2114" s="2" t="n">
        <v>0</v>
      </c>
      <c r="N2114" s="0" t="n">
        <v>0</v>
      </c>
      <c r="O2114" s="0" t="n">
        <v>0</v>
      </c>
      <c r="P2114" s="3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7" t="n">
        <f aca="false">IF(M2114&gt;=5,0.5,IF(M2114&gt;3,0.4,IF(M2114&gt;=1,0.3,0.2)))</f>
        <v>0.2</v>
      </c>
      <c r="W2114" s="7" t="n">
        <f aca="false">IF(N2114&gt;=5,0.5,IF(N2114&gt;3,0.4,IF(N2114&gt;=1,0.3,0.2)))</f>
        <v>0.2</v>
      </c>
      <c r="X2114" s="7" t="n">
        <f aca="false">IF(O2114&gt;=5,0.5,IF(O2114&gt;3,0.4,IF(O2114&gt;=1,0.3,0.2)))</f>
        <v>0.2</v>
      </c>
      <c r="Y2114" s="8" t="n">
        <f aca="false">ATAN(M2114/100)</f>
        <v>0</v>
      </c>
      <c r="Z2114" s="8" t="n">
        <f aca="false">ATAN(N2114/100)</f>
        <v>0</v>
      </c>
      <c r="AA2114" s="8" t="n">
        <f aca="false">ATAN(O2114/100)</f>
        <v>0</v>
      </c>
      <c r="AB2114" s="8" t="n">
        <f aca="false">((J2114/72.6)^V2114)*(65.41*(SIN(Y2114))^2+4.56*SIN(Y2114)+0.065)</f>
        <v>0</v>
      </c>
      <c r="AC2114" s="8" t="n">
        <f aca="false">((K2114/72.6)^W2114)*(65.41*(SIN(Z2114))^2+4.56*SIN(Z2114)+0.065)</f>
        <v>0</v>
      </c>
      <c r="AD2114" s="8" t="n">
        <f aca="false">((L2114/72.6)^X2114)*(65.41*(SIN(AA2114))^2+4.56*SIN(AA2114)+0.065)</f>
        <v>0</v>
      </c>
    </row>
    <row r="2115" customFormat="false" ht="13.2" hidden="false" customHeight="false" outlineLevel="0" collapsed="false">
      <c r="A2115" s="0" t="s">
        <v>200</v>
      </c>
      <c r="B2115" s="0" t="s">
        <v>66</v>
      </c>
      <c r="C2115" s="0" t="n">
        <v>13</v>
      </c>
      <c r="D2115" s="0" t="n">
        <f aca="false">G2115*AB2115*P2115*S2115</f>
        <v>0</v>
      </c>
      <c r="E2115" s="0" t="n">
        <f aca="false">H2115*AC2115*Q2115*T2115</f>
        <v>0</v>
      </c>
      <c r="F2115" s="0" t="n">
        <f aca="false">I2115*AD2115*R2115*U2115</f>
        <v>0</v>
      </c>
      <c r="G2115" s="2" t="n">
        <v>0</v>
      </c>
      <c r="H2115" s="2" t="n">
        <v>0</v>
      </c>
      <c r="I2115" s="2" t="n">
        <v>0</v>
      </c>
      <c r="J2115" s="1" t="n">
        <v>0</v>
      </c>
      <c r="K2115" s="0" t="n">
        <v>0</v>
      </c>
      <c r="L2115" s="0" t="n">
        <v>0</v>
      </c>
      <c r="M2115" s="2" t="n">
        <v>0</v>
      </c>
      <c r="N2115" s="0" t="n">
        <v>0</v>
      </c>
      <c r="O2115" s="0" t="n">
        <v>0</v>
      </c>
      <c r="P2115" s="3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7" t="n">
        <f aca="false">IF(M2115&gt;=5,0.5,IF(M2115&gt;3,0.4,IF(M2115&gt;=1,0.3,0.2)))</f>
        <v>0.2</v>
      </c>
      <c r="W2115" s="7" t="n">
        <f aca="false">IF(N2115&gt;=5,0.5,IF(N2115&gt;3,0.4,IF(N2115&gt;=1,0.3,0.2)))</f>
        <v>0.2</v>
      </c>
      <c r="X2115" s="7" t="n">
        <f aca="false">IF(O2115&gt;=5,0.5,IF(O2115&gt;3,0.4,IF(O2115&gt;=1,0.3,0.2)))</f>
        <v>0.2</v>
      </c>
      <c r="Y2115" s="8" t="n">
        <f aca="false">ATAN(M2115/100)</f>
        <v>0</v>
      </c>
      <c r="Z2115" s="8" t="n">
        <f aca="false">ATAN(N2115/100)</f>
        <v>0</v>
      </c>
      <c r="AA2115" s="8" t="n">
        <f aca="false">ATAN(O2115/100)</f>
        <v>0</v>
      </c>
      <c r="AB2115" s="8" t="n">
        <f aca="false">((J2115/72.6)^V2115)*(65.41*(SIN(Y2115))^2+4.56*SIN(Y2115)+0.065)</f>
        <v>0</v>
      </c>
      <c r="AC2115" s="8" t="n">
        <f aca="false">((K2115/72.6)^W2115)*(65.41*(SIN(Z2115))^2+4.56*SIN(Z2115)+0.065)</f>
        <v>0</v>
      </c>
      <c r="AD2115" s="8" t="n">
        <f aca="false">((L2115/72.6)^X2115)*(65.41*(SIN(AA2115))^2+4.56*SIN(AA2115)+0.065)</f>
        <v>0</v>
      </c>
    </row>
    <row r="2116" customFormat="false" ht="13.2" hidden="false" customHeight="false" outlineLevel="0" collapsed="false">
      <c r="A2116" s="0" t="s">
        <v>200</v>
      </c>
      <c r="B2116" s="0" t="s">
        <v>51</v>
      </c>
      <c r="C2116" s="0" t="n">
        <v>8</v>
      </c>
      <c r="D2116" s="0" t="n">
        <f aca="false">G2116*AB2116*P2116*S2116</f>
        <v>0</v>
      </c>
      <c r="E2116" s="0" t="n">
        <f aca="false">H2116*AC2116*Q2116*T2116</f>
        <v>0</v>
      </c>
      <c r="F2116" s="0" t="n">
        <f aca="false">I2116*AD2116*R2116*U2116</f>
        <v>0</v>
      </c>
      <c r="G2116" s="2" t="n">
        <v>0.156666666666667</v>
      </c>
      <c r="H2116" s="2" t="n">
        <v>0</v>
      </c>
      <c r="I2116" s="2" t="n">
        <v>0.37</v>
      </c>
      <c r="J2116" s="1" t="n">
        <v>0</v>
      </c>
      <c r="K2116" s="0" t="n">
        <v>0</v>
      </c>
      <c r="L2116" s="0" t="n">
        <v>0</v>
      </c>
      <c r="M2116" s="2" t="n">
        <v>0</v>
      </c>
      <c r="N2116" s="0" t="n">
        <v>0</v>
      </c>
      <c r="O2116" s="0" t="n">
        <v>0</v>
      </c>
      <c r="P2116" s="3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7" t="n">
        <f aca="false">IF(M2116&gt;=5,0.5,IF(M2116&gt;3,0.4,IF(M2116&gt;=1,0.3,0.2)))</f>
        <v>0.2</v>
      </c>
      <c r="W2116" s="7" t="n">
        <f aca="false">IF(N2116&gt;=5,0.5,IF(N2116&gt;3,0.4,IF(N2116&gt;=1,0.3,0.2)))</f>
        <v>0.2</v>
      </c>
      <c r="X2116" s="7" t="n">
        <f aca="false">IF(O2116&gt;=5,0.5,IF(O2116&gt;3,0.4,IF(O2116&gt;=1,0.3,0.2)))</f>
        <v>0.2</v>
      </c>
      <c r="Y2116" s="8" t="n">
        <f aca="false">ATAN(M2116/100)</f>
        <v>0</v>
      </c>
      <c r="Z2116" s="8" t="n">
        <f aca="false">ATAN(N2116/100)</f>
        <v>0</v>
      </c>
      <c r="AA2116" s="8" t="n">
        <f aca="false">ATAN(O2116/100)</f>
        <v>0</v>
      </c>
      <c r="AB2116" s="8" t="n">
        <f aca="false">((J2116/72.6)^V2116)*(65.41*(SIN(Y2116))^2+4.56*SIN(Y2116)+0.065)</f>
        <v>0</v>
      </c>
      <c r="AC2116" s="8" t="n">
        <f aca="false">((K2116/72.6)^W2116)*(65.41*(SIN(Z2116))^2+4.56*SIN(Z2116)+0.065)</f>
        <v>0</v>
      </c>
      <c r="AD2116" s="8" t="n">
        <f aca="false">((L2116/72.6)^X2116)*(65.41*(SIN(AA2116))^2+4.56*SIN(AA2116)+0.065)</f>
        <v>0</v>
      </c>
    </row>
    <row r="2117" customFormat="false" ht="13.2" hidden="false" customHeight="false" outlineLevel="0" collapsed="false">
      <c r="A2117" s="0" t="s">
        <v>201</v>
      </c>
      <c r="B2117" s="0" t="s">
        <v>53</v>
      </c>
      <c r="C2117" s="0" t="n">
        <v>35</v>
      </c>
      <c r="D2117" s="0" t="n">
        <f aca="false">G2117*AB2117*P2117*S2117</f>
        <v>0</v>
      </c>
      <c r="E2117" s="0" t="n">
        <f aca="false">H2117*AC2117*Q2117*T2117</f>
        <v>0</v>
      </c>
      <c r="F2117" s="0" t="n">
        <f aca="false">I2117*AD2117*R2117*U2117</f>
        <v>0</v>
      </c>
      <c r="G2117" s="2" t="n">
        <v>0.2575</v>
      </c>
      <c r="H2117" s="2" t="n">
        <v>0.17</v>
      </c>
      <c r="I2117" s="2" t="n">
        <v>0.37</v>
      </c>
      <c r="J2117" s="1" t="n">
        <v>0</v>
      </c>
      <c r="K2117" s="0" t="n">
        <v>0</v>
      </c>
      <c r="L2117" s="0" t="n">
        <v>0</v>
      </c>
      <c r="M2117" s="2" t="n">
        <v>0</v>
      </c>
      <c r="N2117" s="0" t="n">
        <v>0</v>
      </c>
      <c r="O2117" s="0" t="n">
        <v>0</v>
      </c>
      <c r="P2117" s="3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7" t="n">
        <f aca="false">IF(M2117&gt;=5,0.5,IF(M2117&gt;3,0.4,IF(M2117&gt;=1,0.3,0.2)))</f>
        <v>0.2</v>
      </c>
      <c r="W2117" s="7" t="n">
        <f aca="false">IF(N2117&gt;=5,0.5,IF(N2117&gt;3,0.4,IF(N2117&gt;=1,0.3,0.2)))</f>
        <v>0.2</v>
      </c>
      <c r="X2117" s="7" t="n">
        <f aca="false">IF(O2117&gt;=5,0.5,IF(O2117&gt;3,0.4,IF(O2117&gt;=1,0.3,0.2)))</f>
        <v>0.2</v>
      </c>
      <c r="Y2117" s="8" t="n">
        <f aca="false">ATAN(M2117/100)</f>
        <v>0</v>
      </c>
      <c r="Z2117" s="8" t="n">
        <f aca="false">ATAN(N2117/100)</f>
        <v>0</v>
      </c>
      <c r="AA2117" s="8" t="n">
        <f aca="false">ATAN(O2117/100)</f>
        <v>0</v>
      </c>
      <c r="AB2117" s="8" t="n">
        <f aca="false">((J2117/72.6)^V2117)*(65.41*(SIN(Y2117))^2+4.56*SIN(Y2117)+0.065)</f>
        <v>0</v>
      </c>
      <c r="AC2117" s="8" t="n">
        <f aca="false">((K2117/72.6)^W2117)*(65.41*(SIN(Z2117))^2+4.56*SIN(Z2117)+0.065)</f>
        <v>0</v>
      </c>
      <c r="AD2117" s="8" t="n">
        <f aca="false">((L2117/72.6)^X2117)*(65.41*(SIN(AA2117))^2+4.56*SIN(AA2117)+0.065)</f>
        <v>0</v>
      </c>
    </row>
    <row r="2118" customFormat="false" ht="13.2" hidden="false" customHeight="false" outlineLevel="0" collapsed="false">
      <c r="A2118" s="0" t="s">
        <v>201</v>
      </c>
      <c r="B2118" s="0" t="s">
        <v>31</v>
      </c>
      <c r="C2118" s="0" t="n">
        <v>76</v>
      </c>
      <c r="D2118" s="0" t="n">
        <f aca="false">G2118*AB2118*P2118*S2118</f>
        <v>0</v>
      </c>
      <c r="E2118" s="0" t="n">
        <f aca="false">H2118*AC2118*Q2118*T2118</f>
        <v>0</v>
      </c>
      <c r="F2118" s="0" t="n">
        <f aca="false">I2118*AD2118*R2118*U2118</f>
        <v>0</v>
      </c>
      <c r="G2118" s="2" t="n">
        <v>0.196666666666667</v>
      </c>
      <c r="H2118" s="2" t="n">
        <v>0.17</v>
      </c>
      <c r="I2118" s="2" t="n">
        <v>0.2</v>
      </c>
      <c r="J2118" s="1" t="n">
        <v>0</v>
      </c>
      <c r="K2118" s="0" t="n">
        <v>0</v>
      </c>
      <c r="L2118" s="0" t="n">
        <v>0</v>
      </c>
      <c r="M2118" s="2" t="n">
        <v>0</v>
      </c>
      <c r="N2118" s="0" t="n">
        <v>0</v>
      </c>
      <c r="O2118" s="0" t="n">
        <v>0</v>
      </c>
      <c r="P2118" s="3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7" t="n">
        <f aca="false">IF(M2118&gt;=5,0.5,IF(M2118&gt;3,0.4,IF(M2118&gt;=1,0.3,0.2)))</f>
        <v>0.2</v>
      </c>
      <c r="W2118" s="7" t="n">
        <f aca="false">IF(N2118&gt;=5,0.5,IF(N2118&gt;3,0.4,IF(N2118&gt;=1,0.3,0.2)))</f>
        <v>0.2</v>
      </c>
      <c r="X2118" s="7" t="n">
        <f aca="false">IF(O2118&gt;=5,0.5,IF(O2118&gt;3,0.4,IF(O2118&gt;=1,0.3,0.2)))</f>
        <v>0.2</v>
      </c>
      <c r="Y2118" s="8" t="n">
        <f aca="false">ATAN(M2118/100)</f>
        <v>0</v>
      </c>
      <c r="Z2118" s="8" t="n">
        <f aca="false">ATAN(N2118/100)</f>
        <v>0</v>
      </c>
      <c r="AA2118" s="8" t="n">
        <f aca="false">ATAN(O2118/100)</f>
        <v>0</v>
      </c>
      <c r="AB2118" s="8" t="n">
        <f aca="false">((J2118/72.6)^V2118)*(65.41*(SIN(Y2118))^2+4.56*SIN(Y2118)+0.065)</f>
        <v>0</v>
      </c>
      <c r="AC2118" s="8" t="n">
        <f aca="false">((K2118/72.6)^W2118)*(65.41*(SIN(Z2118))^2+4.56*SIN(Z2118)+0.065)</f>
        <v>0</v>
      </c>
      <c r="AD2118" s="8" t="n">
        <f aca="false">((L2118/72.6)^X2118)*(65.41*(SIN(AA2118))^2+4.56*SIN(AA2118)+0.065)</f>
        <v>0</v>
      </c>
    </row>
    <row r="2119" customFormat="false" ht="13.2" hidden="false" customHeight="false" outlineLevel="0" collapsed="false">
      <c r="A2119" s="0" t="s">
        <v>201</v>
      </c>
      <c r="B2119" s="0" t="s">
        <v>31</v>
      </c>
      <c r="C2119" s="0" t="n">
        <v>862</v>
      </c>
      <c r="D2119" s="0" t="n">
        <f aca="false">G2119*AB2119*P2119*S2119</f>
        <v>0</v>
      </c>
      <c r="E2119" s="0" t="n">
        <f aca="false">H2119*AC2119*Q2119*T2119</f>
        <v>0</v>
      </c>
      <c r="F2119" s="0" t="n">
        <f aca="false">I2119*AD2119*R2119*U2119</f>
        <v>0</v>
      </c>
      <c r="G2119" s="2" t="n">
        <v>0.236621621621622</v>
      </c>
      <c r="H2119" s="2" t="n">
        <v>0.15</v>
      </c>
      <c r="I2119" s="2" t="n">
        <v>0.43</v>
      </c>
      <c r="J2119" s="1" t="n">
        <v>0</v>
      </c>
      <c r="K2119" s="0" t="n">
        <v>0</v>
      </c>
      <c r="L2119" s="0" t="n">
        <v>0</v>
      </c>
      <c r="M2119" s="2" t="n">
        <v>0</v>
      </c>
      <c r="N2119" s="0" t="n">
        <v>0</v>
      </c>
      <c r="O2119" s="0" t="n">
        <v>0</v>
      </c>
      <c r="P2119" s="3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7" t="n">
        <f aca="false">IF(M2119&gt;=5,0.5,IF(M2119&gt;3,0.4,IF(M2119&gt;=1,0.3,0.2)))</f>
        <v>0.2</v>
      </c>
      <c r="W2119" s="7" t="n">
        <f aca="false">IF(N2119&gt;=5,0.5,IF(N2119&gt;3,0.4,IF(N2119&gt;=1,0.3,0.2)))</f>
        <v>0.2</v>
      </c>
      <c r="X2119" s="7" t="n">
        <f aca="false">IF(O2119&gt;=5,0.5,IF(O2119&gt;3,0.4,IF(O2119&gt;=1,0.3,0.2)))</f>
        <v>0.2</v>
      </c>
      <c r="Y2119" s="8" t="n">
        <f aca="false">ATAN(M2119/100)</f>
        <v>0</v>
      </c>
      <c r="Z2119" s="8" t="n">
        <f aca="false">ATAN(N2119/100)</f>
        <v>0</v>
      </c>
      <c r="AA2119" s="8" t="n">
        <f aca="false">ATAN(O2119/100)</f>
        <v>0</v>
      </c>
      <c r="AB2119" s="8" t="n">
        <f aca="false">((J2119/72.6)^V2119)*(65.41*(SIN(Y2119))^2+4.56*SIN(Y2119)+0.065)</f>
        <v>0</v>
      </c>
      <c r="AC2119" s="8" t="n">
        <f aca="false">((K2119/72.6)^W2119)*(65.41*(SIN(Z2119))^2+4.56*SIN(Z2119)+0.065)</f>
        <v>0</v>
      </c>
      <c r="AD2119" s="8" t="n">
        <f aca="false">((L2119/72.6)^X2119)*(65.41*(SIN(AA2119))^2+4.56*SIN(AA2119)+0.065)</f>
        <v>0</v>
      </c>
    </row>
    <row r="2120" customFormat="false" ht="13.2" hidden="false" customHeight="false" outlineLevel="0" collapsed="false">
      <c r="A2120" s="0" t="s">
        <v>201</v>
      </c>
      <c r="B2120" s="0" t="s">
        <v>57</v>
      </c>
      <c r="C2120" s="0" t="n">
        <v>66</v>
      </c>
      <c r="D2120" s="0" t="n">
        <f aca="false">G2120*AB2120*P2120*S2120</f>
        <v>0.0066106782673496</v>
      </c>
      <c r="E2120" s="0" t="n">
        <f aca="false">H2120*AC2120*Q2120*T2120</f>
        <v>0.000365309669098134</v>
      </c>
      <c r="F2120" s="0" t="n">
        <f aca="false">I2120*AD2120*R2120*U2120</f>
        <v>0.035045273092166</v>
      </c>
      <c r="G2120" s="2" t="n">
        <v>0.37375</v>
      </c>
      <c r="H2120" s="2" t="n">
        <v>0.28</v>
      </c>
      <c r="I2120" s="2" t="n">
        <v>0.43</v>
      </c>
      <c r="J2120" s="1" t="n">
        <v>250</v>
      </c>
      <c r="K2120" s="0" t="n">
        <v>100</v>
      </c>
      <c r="L2120" s="0" t="n">
        <v>600</v>
      </c>
      <c r="M2120" s="2" t="n">
        <v>7.875</v>
      </c>
      <c r="N2120" s="0" t="n">
        <v>2</v>
      </c>
      <c r="O2120" s="0" t="n">
        <v>15</v>
      </c>
      <c r="P2120" s="3" t="n">
        <v>0.013</v>
      </c>
      <c r="Q2120" s="0" t="n">
        <v>0.013</v>
      </c>
      <c r="R2120" s="0" t="n">
        <v>0.013</v>
      </c>
      <c r="S2120" s="0" t="n">
        <v>0.8875</v>
      </c>
      <c r="T2120" s="0" t="n">
        <v>0.5</v>
      </c>
      <c r="U2120" s="0" t="n">
        <v>1</v>
      </c>
      <c r="V2120" s="7" t="n">
        <f aca="false">IF(M2120&gt;=5,0.5,IF(M2120&gt;3,0.4,IF(M2120&gt;=1,0.3,0.2)))</f>
        <v>0.5</v>
      </c>
      <c r="W2120" s="7" t="n">
        <f aca="false">IF(N2120&gt;=5,0.5,IF(N2120&gt;3,0.4,IF(N2120&gt;=1,0.3,0.2)))</f>
        <v>0.3</v>
      </c>
      <c r="X2120" s="7" t="n">
        <f aca="false">IF(O2120&gt;=5,0.5,IF(O2120&gt;3,0.4,IF(O2120&gt;=1,0.3,0.2)))</f>
        <v>0.5</v>
      </c>
      <c r="Y2120" s="8" t="n">
        <f aca="false">ATAN(M2120/100)</f>
        <v>0.0785878120492291</v>
      </c>
      <c r="Z2120" s="8" t="n">
        <f aca="false">ATAN(N2120/100)</f>
        <v>0.0199973339731505</v>
      </c>
      <c r="AA2120" s="8" t="n">
        <f aca="false">ATAN(O2120/100)</f>
        <v>0.148889947609497</v>
      </c>
      <c r="AB2120" s="8" t="n">
        <f aca="false">((J2120/72.6)^V2120)*(65.41*(SIN(Y2120))^2+4.56*SIN(Y2120)+0.065)</f>
        <v>1.53303865579514</v>
      </c>
      <c r="AC2120" s="8" t="n">
        <f aca="false">((K2120/72.6)^W2120)*(65.41*(SIN(Z2120))^2+4.56*SIN(Z2120)+0.065)</f>
        <v>0.200719598405568</v>
      </c>
      <c r="AD2120" s="8" t="n">
        <f aca="false">((L2120/72.6)^X2120)*(65.41*(SIN(AA2120))^2+4.56*SIN(AA2120)+0.065)</f>
        <v>6.26927962292772</v>
      </c>
    </row>
    <row r="2121" customFormat="false" ht="13.2" hidden="false" customHeight="false" outlineLevel="0" collapsed="false">
      <c r="A2121" s="0" t="s">
        <v>201</v>
      </c>
      <c r="B2121" s="0" t="s">
        <v>58</v>
      </c>
      <c r="C2121" s="0" t="n">
        <v>9</v>
      </c>
      <c r="D2121" s="0" t="n">
        <f aca="false">G2121*AB2121*P2121*S2121</f>
        <v>0.00483196916528489</v>
      </c>
      <c r="E2121" s="0" t="n">
        <f aca="false">H2121*AC2121*Q2121*T2121</f>
        <v>0.00483196916528489</v>
      </c>
      <c r="F2121" s="0" t="n">
        <f aca="false">I2121*AD2121*R2121*U2121</f>
        <v>0.00483196916528489</v>
      </c>
      <c r="G2121" s="2" t="n">
        <v>0.32</v>
      </c>
      <c r="H2121" s="2" t="n">
        <v>0.32</v>
      </c>
      <c r="I2121" s="2" t="n">
        <v>0.32</v>
      </c>
      <c r="J2121" s="1" t="n">
        <v>200</v>
      </c>
      <c r="K2121" s="0" t="n">
        <v>200</v>
      </c>
      <c r="L2121" s="0" t="n">
        <v>200</v>
      </c>
      <c r="M2121" s="2" t="n">
        <v>10</v>
      </c>
      <c r="N2121" s="0" t="n">
        <v>10</v>
      </c>
      <c r="O2121" s="0" t="n">
        <v>10</v>
      </c>
      <c r="P2121" s="3" t="n">
        <v>0.013</v>
      </c>
      <c r="Q2121" s="0" t="n">
        <v>0.013</v>
      </c>
      <c r="R2121" s="0" t="n">
        <v>0.013</v>
      </c>
      <c r="S2121" s="0" t="n">
        <v>0.6</v>
      </c>
      <c r="T2121" s="0" t="n">
        <v>0.6</v>
      </c>
      <c r="U2121" s="0" t="n">
        <v>0.6</v>
      </c>
      <c r="V2121" s="7" t="n">
        <f aca="false">IF(M2121&gt;=5,0.5,IF(M2121&gt;3,0.4,IF(M2121&gt;=1,0.3,0.2)))</f>
        <v>0.5</v>
      </c>
      <c r="W2121" s="7" t="n">
        <f aca="false">IF(N2121&gt;=5,0.5,IF(N2121&gt;3,0.4,IF(N2121&gt;=1,0.3,0.2)))</f>
        <v>0.5</v>
      </c>
      <c r="X2121" s="7" t="n">
        <f aca="false">IF(O2121&gt;=5,0.5,IF(O2121&gt;3,0.4,IF(O2121&gt;=1,0.3,0.2)))</f>
        <v>0.5</v>
      </c>
      <c r="Y2121" s="8" t="n">
        <f aca="false">ATAN(M2121/100)</f>
        <v>0.099668652491162</v>
      </c>
      <c r="Z2121" s="8" t="n">
        <f aca="false">ATAN(N2121/100)</f>
        <v>0.099668652491162</v>
      </c>
      <c r="AA2121" s="8" t="n">
        <f aca="false">ATAN(O2121/100)</f>
        <v>0.099668652491162</v>
      </c>
      <c r="AB2121" s="8" t="n">
        <f aca="false">((J2121/72.6)^V2121)*(65.41*(SIN(Y2121))^2+4.56*SIN(Y2121)+0.065)</f>
        <v>1.93588508224555</v>
      </c>
      <c r="AC2121" s="8" t="n">
        <f aca="false">((K2121/72.6)^W2121)*(65.41*(SIN(Z2121))^2+4.56*SIN(Z2121)+0.065)</f>
        <v>1.93588508224555</v>
      </c>
      <c r="AD2121" s="8" t="n">
        <f aca="false">((L2121/72.6)^X2121)*(65.41*(SIN(AA2121))^2+4.56*SIN(AA2121)+0.065)</f>
        <v>1.93588508224555</v>
      </c>
    </row>
    <row r="2122" customFormat="false" ht="13.2" hidden="false" customHeight="false" outlineLevel="0" collapsed="false">
      <c r="A2122" s="0" t="s">
        <v>201</v>
      </c>
      <c r="B2122" s="0" t="s">
        <v>35</v>
      </c>
      <c r="C2122" s="0" t="n">
        <v>12</v>
      </c>
      <c r="D2122" s="0" t="n">
        <f aca="false">G2122*AB2122*P2122*S2122</f>
        <v>0.000986024655784545</v>
      </c>
      <c r="E2122" s="0" t="n">
        <f aca="false">H2122*AC2122*Q2122*T2122</f>
        <v>0.000969198296470815</v>
      </c>
      <c r="F2122" s="0" t="n">
        <f aca="false">I2122*AD2122*R2122*U2122</f>
        <v>0.00112063553029438</v>
      </c>
      <c r="G2122" s="2" t="n">
        <v>0.325555555555556</v>
      </c>
      <c r="H2122" s="2" t="n">
        <v>0.32</v>
      </c>
      <c r="I2122" s="2" t="n">
        <v>0.37</v>
      </c>
      <c r="J2122" s="1" t="n">
        <v>150</v>
      </c>
      <c r="K2122" s="0" t="n">
        <v>150</v>
      </c>
      <c r="L2122" s="0" t="n">
        <v>150</v>
      </c>
      <c r="M2122" s="2" t="n">
        <v>7</v>
      </c>
      <c r="N2122" s="0" t="n">
        <v>7</v>
      </c>
      <c r="O2122" s="0" t="n">
        <v>7</v>
      </c>
      <c r="P2122" s="3" t="n">
        <v>0.003</v>
      </c>
      <c r="Q2122" s="0" t="n">
        <v>0.003</v>
      </c>
      <c r="R2122" s="0" t="n">
        <v>0.003</v>
      </c>
      <c r="S2122" s="0" t="n">
        <v>1</v>
      </c>
      <c r="T2122" s="0" t="n">
        <v>1</v>
      </c>
      <c r="U2122" s="0" t="n">
        <v>1</v>
      </c>
      <c r="V2122" s="7" t="n">
        <f aca="false">IF(M2122&gt;=5,0.5,IF(M2122&gt;3,0.4,IF(M2122&gt;=1,0.3,0.2)))</f>
        <v>0.5</v>
      </c>
      <c r="W2122" s="7" t="n">
        <f aca="false">IF(N2122&gt;=5,0.5,IF(N2122&gt;3,0.4,IF(N2122&gt;=1,0.3,0.2)))</f>
        <v>0.5</v>
      </c>
      <c r="X2122" s="7" t="n">
        <f aca="false">IF(O2122&gt;=5,0.5,IF(O2122&gt;3,0.4,IF(O2122&gt;=1,0.3,0.2)))</f>
        <v>0.5</v>
      </c>
      <c r="Y2122" s="8" t="n">
        <f aca="false">ATAN(M2122/100)</f>
        <v>0.0698860016346425</v>
      </c>
      <c r="Z2122" s="8" t="n">
        <f aca="false">ATAN(N2122/100)</f>
        <v>0.0698860016346425</v>
      </c>
      <c r="AA2122" s="8" t="n">
        <f aca="false">ATAN(O2122/100)</f>
        <v>0.0698860016346425</v>
      </c>
      <c r="AB2122" s="8" t="n">
        <f aca="false">((J2122/72.6)^V2122)*(65.41*(SIN(Y2122))^2+4.56*SIN(Y2122)+0.065)</f>
        <v>1.00958155882377</v>
      </c>
      <c r="AC2122" s="8" t="n">
        <f aca="false">((K2122/72.6)^W2122)*(65.41*(SIN(Z2122))^2+4.56*SIN(Z2122)+0.065)</f>
        <v>1.00958155882377</v>
      </c>
      <c r="AD2122" s="8" t="n">
        <f aca="false">((L2122/72.6)^X2122)*(65.41*(SIN(AA2122))^2+4.56*SIN(AA2122)+0.065)</f>
        <v>1.00958155882377</v>
      </c>
    </row>
    <row r="2123" customFormat="false" ht="13.2" hidden="false" customHeight="false" outlineLevel="0" collapsed="false">
      <c r="A2123" s="0" t="s">
        <v>201</v>
      </c>
      <c r="B2123" s="0" t="s">
        <v>37</v>
      </c>
      <c r="C2123" s="0" t="n">
        <v>433</v>
      </c>
      <c r="D2123" s="0" t="n">
        <f aca="false">G2123*AB2123*P2123*S2123</f>
        <v>0.0175158711479737</v>
      </c>
      <c r="E2123" s="0" t="n">
        <f aca="false">H2123*AC2123*Q2123*T2123</f>
        <v>6.75370299755428E-005</v>
      </c>
      <c r="F2123" s="0" t="n">
        <f aca="false">I2123*AD2123*R2123*U2123</f>
        <v>0.559716892363616</v>
      </c>
      <c r="G2123" s="2" t="n">
        <v>0.338723404255319</v>
      </c>
      <c r="H2123" s="2" t="n">
        <v>0.17</v>
      </c>
      <c r="I2123" s="2" t="n">
        <v>0.43</v>
      </c>
      <c r="J2123" s="1" t="n">
        <v>207.404255319149</v>
      </c>
      <c r="K2123" s="0" t="n">
        <v>25</v>
      </c>
      <c r="L2123" s="0" t="n">
        <v>600</v>
      </c>
      <c r="M2123" s="2" t="n">
        <v>15.2978723404255</v>
      </c>
      <c r="N2123" s="0" t="n">
        <v>2</v>
      </c>
      <c r="O2123" s="0" t="n">
        <v>40</v>
      </c>
      <c r="P2123" s="3" t="n">
        <v>0.0135957446808511</v>
      </c>
      <c r="Q2123" s="0" t="n">
        <v>0.003</v>
      </c>
      <c r="R2123" s="0" t="n">
        <v>0.042</v>
      </c>
      <c r="S2123" s="0" t="n">
        <v>1</v>
      </c>
      <c r="T2123" s="0" t="n">
        <v>1</v>
      </c>
      <c r="U2123" s="0" t="n">
        <v>1</v>
      </c>
      <c r="V2123" s="7" t="n">
        <f aca="false">IF(M2123&gt;=5,0.5,IF(M2123&gt;3,0.4,IF(M2123&gt;=1,0.3,0.2)))</f>
        <v>0.5</v>
      </c>
      <c r="W2123" s="7" t="n">
        <f aca="false">IF(N2123&gt;=5,0.5,IF(N2123&gt;3,0.4,IF(N2123&gt;=1,0.3,0.2)))</f>
        <v>0.3</v>
      </c>
      <c r="X2123" s="7" t="n">
        <f aca="false">IF(O2123&gt;=5,0.5,IF(O2123&gt;3,0.4,IF(O2123&gt;=1,0.3,0.2)))</f>
        <v>0.5</v>
      </c>
      <c r="Y2123" s="8" t="n">
        <f aca="false">ATAN(M2123/100)</f>
        <v>0.151801843868877</v>
      </c>
      <c r="Z2123" s="8" t="n">
        <f aca="false">ATAN(N2123/100)</f>
        <v>0.0199973339731505</v>
      </c>
      <c r="AA2123" s="8" t="n">
        <f aca="false">ATAN(O2123/100)</f>
        <v>0.380506377112365</v>
      </c>
      <c r="AB2123" s="8" t="n">
        <f aca="false">((J2123/72.6)^V2123)*(65.41*(SIN(Y2123))^2+4.56*SIN(Y2123)+0.065)</f>
        <v>3.80350101110736</v>
      </c>
      <c r="AC2123" s="8" t="n">
        <f aca="false">((K2123/72.6)^W2123)*(65.41*(SIN(Z2123))^2+4.56*SIN(Z2123)+0.065)</f>
        <v>0.132425548971653</v>
      </c>
      <c r="AD2123" s="8" t="n">
        <f aca="false">((L2123/72.6)^X2123)*(65.41*(SIN(AA2123))^2+4.56*SIN(AA2123)+0.065)</f>
        <v>30.992075989126</v>
      </c>
    </row>
    <row r="2124" customFormat="false" ht="13.2" hidden="false" customHeight="false" outlineLevel="0" collapsed="false">
      <c r="A2124" s="0" t="s">
        <v>201</v>
      </c>
      <c r="B2124" s="0" t="s">
        <v>62</v>
      </c>
      <c r="C2124" s="0" t="n">
        <v>121</v>
      </c>
      <c r="D2124" s="0" t="n">
        <f aca="false">G2124*AB2124*P2124*S2124</f>
        <v>0.0179804993060634</v>
      </c>
      <c r="E2124" s="0" t="n">
        <f aca="false">H2124*AC2124*Q2124*T2124</f>
        <v>0.00137696718543685</v>
      </c>
      <c r="F2124" s="0" t="n">
        <f aca="false">I2124*AD2124*R2124*U2124</f>
        <v>0.116544695678845</v>
      </c>
      <c r="G2124" s="2" t="n">
        <v>0.383076923076923</v>
      </c>
      <c r="H2124" s="2" t="n">
        <v>0.28</v>
      </c>
      <c r="I2124" s="2" t="n">
        <v>0.43</v>
      </c>
      <c r="J2124" s="1" t="n">
        <v>275.307692307692</v>
      </c>
      <c r="K2124" s="0" t="n">
        <v>50</v>
      </c>
      <c r="L2124" s="0" t="n">
        <v>416</v>
      </c>
      <c r="M2124" s="2" t="n">
        <v>13.5384615384615</v>
      </c>
      <c r="N2124" s="0" t="n">
        <v>5</v>
      </c>
      <c r="O2124" s="0" t="n">
        <v>35</v>
      </c>
      <c r="P2124" s="3" t="n">
        <v>0.013</v>
      </c>
      <c r="Q2124" s="0" t="n">
        <v>0.013</v>
      </c>
      <c r="R2124" s="0" t="n">
        <v>0.013</v>
      </c>
      <c r="S2124" s="0" t="n">
        <v>1</v>
      </c>
      <c r="T2124" s="0" t="n">
        <v>1</v>
      </c>
      <c r="U2124" s="0" t="n">
        <v>1</v>
      </c>
      <c r="V2124" s="7" t="n">
        <f aca="false">IF(M2124&gt;=5,0.5,IF(M2124&gt;3,0.4,IF(M2124&gt;=1,0.3,0.2)))</f>
        <v>0.5</v>
      </c>
      <c r="W2124" s="7" t="n">
        <f aca="false">IF(N2124&gt;=5,0.5,IF(N2124&gt;3,0.4,IF(N2124&gt;=1,0.3,0.2)))</f>
        <v>0.5</v>
      </c>
      <c r="X2124" s="7" t="n">
        <f aca="false">IF(O2124&gt;=5,0.5,IF(O2124&gt;3,0.4,IF(O2124&gt;=1,0.3,0.2)))</f>
        <v>0.5</v>
      </c>
      <c r="Y2124" s="8" t="n">
        <f aca="false">ATAN(M2124/100)</f>
        <v>0.134566439906417</v>
      </c>
      <c r="Z2124" s="8" t="n">
        <f aca="false">ATAN(N2124/100)</f>
        <v>0.0499583957219428</v>
      </c>
      <c r="AA2124" s="8" t="n">
        <f aca="false">ATAN(O2124/100)</f>
        <v>0.336674819386727</v>
      </c>
      <c r="AB2124" s="8" t="n">
        <f aca="false">((J2124/72.6)^V2124)*(65.41*(SIN(Y2124))^2+4.56*SIN(Y2124)+0.065)</f>
        <v>3.61054202933</v>
      </c>
      <c r="AC2124" s="8" t="n">
        <f aca="false">((K2124/72.6)^W2124)*(65.41*(SIN(Z2124))^2+4.56*SIN(Z2124)+0.065)</f>
        <v>0.378287688306828</v>
      </c>
      <c r="AD2124" s="8" t="n">
        <f aca="false">((L2124/72.6)^X2124)*(65.41*(SIN(AA2124))^2+4.56*SIN(AA2124)+0.065)</f>
        <v>20.8487827690242</v>
      </c>
    </row>
    <row r="2125" customFormat="false" ht="13.2" hidden="false" customHeight="false" outlineLevel="0" collapsed="false">
      <c r="A2125" s="0" t="s">
        <v>201</v>
      </c>
      <c r="B2125" s="0" t="s">
        <v>38</v>
      </c>
      <c r="C2125" s="0" t="n">
        <v>9</v>
      </c>
      <c r="D2125" s="0" t="n">
        <f aca="false">G2125*AB2125*P2125*S2125</f>
        <v>0.28844137297794</v>
      </c>
      <c r="E2125" s="0" t="n">
        <f aca="false">H2125*AC2125*Q2125*T2125</f>
        <v>0.28844137297794</v>
      </c>
      <c r="F2125" s="0" t="n">
        <f aca="false">I2125*AD2125*R2125*U2125</f>
        <v>0.28844137297794</v>
      </c>
      <c r="G2125" s="2" t="n">
        <v>0.28</v>
      </c>
      <c r="H2125" s="2" t="n">
        <v>0.28</v>
      </c>
      <c r="I2125" s="2" t="n">
        <v>0.28</v>
      </c>
      <c r="J2125" s="1" t="n">
        <v>125</v>
      </c>
      <c r="K2125" s="0" t="n">
        <v>125</v>
      </c>
      <c r="L2125" s="0" t="n">
        <v>125</v>
      </c>
      <c r="M2125" s="2" t="n">
        <v>15</v>
      </c>
      <c r="N2125" s="0" t="n">
        <v>15</v>
      </c>
      <c r="O2125" s="0" t="n">
        <v>15</v>
      </c>
      <c r="P2125" s="3" t="n">
        <v>0.6</v>
      </c>
      <c r="Q2125" s="0" t="n">
        <v>0.6</v>
      </c>
      <c r="R2125" s="0" t="n">
        <v>0.6</v>
      </c>
      <c r="S2125" s="0" t="n">
        <v>0.6</v>
      </c>
      <c r="T2125" s="0" t="n">
        <v>0.6</v>
      </c>
      <c r="U2125" s="0" t="n">
        <v>0.6</v>
      </c>
      <c r="V2125" s="7" t="n">
        <f aca="false">IF(M2125&gt;=5,0.5,IF(M2125&gt;3,0.4,IF(M2125&gt;=1,0.3,0.2)))</f>
        <v>0.5</v>
      </c>
      <c r="W2125" s="7" t="n">
        <f aca="false">IF(N2125&gt;=5,0.5,IF(N2125&gt;3,0.4,IF(N2125&gt;=1,0.3,0.2)))</f>
        <v>0.5</v>
      </c>
      <c r="X2125" s="7" t="n">
        <f aca="false">IF(O2125&gt;=5,0.5,IF(O2125&gt;3,0.4,IF(O2125&gt;=1,0.3,0.2)))</f>
        <v>0.5</v>
      </c>
      <c r="Y2125" s="8" t="n">
        <f aca="false">ATAN(M2125/100)</f>
        <v>0.148889947609497</v>
      </c>
      <c r="Z2125" s="8" t="n">
        <f aca="false">ATAN(N2125/100)</f>
        <v>0.148889947609497</v>
      </c>
      <c r="AA2125" s="8" t="n">
        <f aca="false">ATAN(O2125/100)</f>
        <v>0.148889947609497</v>
      </c>
      <c r="AB2125" s="8" t="n">
        <f aca="false">((J2125/72.6)^V2125)*(65.41*(SIN(Y2125))^2+4.56*SIN(Y2125)+0.065)</f>
        <v>2.86152155732083</v>
      </c>
      <c r="AC2125" s="8" t="n">
        <f aca="false">((K2125/72.6)^W2125)*(65.41*(SIN(Z2125))^2+4.56*SIN(Z2125)+0.065)</f>
        <v>2.86152155732083</v>
      </c>
      <c r="AD2125" s="8" t="n">
        <f aca="false">((L2125/72.6)^X2125)*(65.41*(SIN(AA2125))^2+4.56*SIN(AA2125)+0.065)</f>
        <v>2.86152155732083</v>
      </c>
    </row>
    <row r="2126" customFormat="false" ht="13.2" hidden="false" customHeight="false" outlineLevel="0" collapsed="false">
      <c r="A2126" s="0" t="s">
        <v>201</v>
      </c>
      <c r="B2126" s="0" t="s">
        <v>43</v>
      </c>
      <c r="C2126" s="0" t="n">
        <v>21</v>
      </c>
      <c r="D2126" s="0" t="n">
        <f aca="false">G2126*AB2126*P2126*S2126</f>
        <v>0</v>
      </c>
      <c r="E2126" s="0" t="n">
        <f aca="false">H2126*AC2126*Q2126*T2126</f>
        <v>0</v>
      </c>
      <c r="F2126" s="0" t="n">
        <f aca="false">I2126*AD2126*R2126*U2126</f>
        <v>0</v>
      </c>
      <c r="G2126" s="2" t="n">
        <v>0</v>
      </c>
      <c r="H2126" s="2" t="n">
        <v>0</v>
      </c>
      <c r="I2126" s="2" t="n">
        <v>0</v>
      </c>
      <c r="J2126" s="1" t="n">
        <v>0</v>
      </c>
      <c r="K2126" s="0" t="n">
        <v>0</v>
      </c>
      <c r="L2126" s="0" t="n">
        <v>0</v>
      </c>
      <c r="M2126" s="2" t="n">
        <v>0</v>
      </c>
      <c r="N2126" s="0" t="n">
        <v>0</v>
      </c>
      <c r="O2126" s="0" t="n">
        <v>0</v>
      </c>
      <c r="P2126" s="3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7" t="n">
        <f aca="false">IF(M2126&gt;=5,0.5,IF(M2126&gt;3,0.4,IF(M2126&gt;=1,0.3,0.2)))</f>
        <v>0.2</v>
      </c>
      <c r="W2126" s="7" t="n">
        <f aca="false">IF(N2126&gt;=5,0.5,IF(N2126&gt;3,0.4,IF(N2126&gt;=1,0.3,0.2)))</f>
        <v>0.2</v>
      </c>
      <c r="X2126" s="7" t="n">
        <f aca="false">IF(O2126&gt;=5,0.5,IF(O2126&gt;3,0.4,IF(O2126&gt;=1,0.3,0.2)))</f>
        <v>0.2</v>
      </c>
      <c r="Y2126" s="8" t="n">
        <f aca="false">ATAN(M2126/100)</f>
        <v>0</v>
      </c>
      <c r="Z2126" s="8" t="n">
        <f aca="false">ATAN(N2126/100)</f>
        <v>0</v>
      </c>
      <c r="AA2126" s="8" t="n">
        <f aca="false">ATAN(O2126/100)</f>
        <v>0</v>
      </c>
      <c r="AB2126" s="8" t="n">
        <f aca="false">((J2126/72.6)^V2126)*(65.41*(SIN(Y2126))^2+4.56*SIN(Y2126)+0.065)</f>
        <v>0</v>
      </c>
      <c r="AC2126" s="8" t="n">
        <f aca="false">((K2126/72.6)^W2126)*(65.41*(SIN(Z2126))^2+4.56*SIN(Z2126)+0.065)</f>
        <v>0</v>
      </c>
      <c r="AD2126" s="8" t="n">
        <f aca="false">((L2126/72.6)^X2126)*(65.41*(SIN(AA2126))^2+4.56*SIN(AA2126)+0.065)</f>
        <v>0</v>
      </c>
    </row>
    <row r="2127" customFormat="false" ht="13.2" hidden="false" customHeight="false" outlineLevel="0" collapsed="false">
      <c r="A2127" s="0" t="s">
        <v>201</v>
      </c>
      <c r="B2127" s="0" t="s">
        <v>113</v>
      </c>
      <c r="C2127" s="0" t="n">
        <v>64</v>
      </c>
      <c r="D2127" s="0" t="n">
        <f aca="false">G2127*AB2127*P2127*S2127</f>
        <v>0</v>
      </c>
      <c r="E2127" s="0" t="n">
        <f aca="false">H2127*AC2127*Q2127*T2127</f>
        <v>0</v>
      </c>
      <c r="F2127" s="0" t="n">
        <f aca="false">I2127*AD2127*R2127*U2127</f>
        <v>0</v>
      </c>
      <c r="G2127" s="2" t="n">
        <v>0</v>
      </c>
      <c r="H2127" s="2" t="n">
        <v>0</v>
      </c>
      <c r="I2127" s="2" t="n">
        <v>0</v>
      </c>
      <c r="J2127" s="1" t="n">
        <v>0</v>
      </c>
      <c r="K2127" s="0" t="n">
        <v>0</v>
      </c>
      <c r="L2127" s="0" t="n">
        <v>0</v>
      </c>
      <c r="M2127" s="2" t="n">
        <v>0</v>
      </c>
      <c r="N2127" s="0" t="n">
        <v>0</v>
      </c>
      <c r="O2127" s="0" t="n">
        <v>0</v>
      </c>
      <c r="P2127" s="3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7" t="n">
        <f aca="false">IF(M2127&gt;=5,0.5,IF(M2127&gt;3,0.4,IF(M2127&gt;=1,0.3,0.2)))</f>
        <v>0.2</v>
      </c>
      <c r="W2127" s="7" t="n">
        <f aca="false">IF(N2127&gt;=5,0.5,IF(N2127&gt;3,0.4,IF(N2127&gt;=1,0.3,0.2)))</f>
        <v>0.2</v>
      </c>
      <c r="X2127" s="7" t="n">
        <f aca="false">IF(O2127&gt;=5,0.5,IF(O2127&gt;3,0.4,IF(O2127&gt;=1,0.3,0.2)))</f>
        <v>0.2</v>
      </c>
      <c r="Y2127" s="8" t="n">
        <f aca="false">ATAN(M2127/100)</f>
        <v>0</v>
      </c>
      <c r="Z2127" s="8" t="n">
        <f aca="false">ATAN(N2127/100)</f>
        <v>0</v>
      </c>
      <c r="AA2127" s="8" t="n">
        <f aca="false">ATAN(O2127/100)</f>
        <v>0</v>
      </c>
      <c r="AB2127" s="8" t="n">
        <f aca="false">((J2127/72.6)^V2127)*(65.41*(SIN(Y2127))^2+4.56*SIN(Y2127)+0.065)</f>
        <v>0</v>
      </c>
      <c r="AC2127" s="8" t="n">
        <f aca="false">((K2127/72.6)^W2127)*(65.41*(SIN(Z2127))^2+4.56*SIN(Z2127)+0.065)</f>
        <v>0</v>
      </c>
      <c r="AD2127" s="8" t="n">
        <f aca="false">((L2127/72.6)^X2127)*(65.41*(SIN(AA2127))^2+4.56*SIN(AA2127)+0.065)</f>
        <v>0</v>
      </c>
    </row>
    <row r="2128" customFormat="false" ht="13.2" hidden="false" customHeight="false" outlineLevel="0" collapsed="false">
      <c r="A2128" s="0" t="s">
        <v>201</v>
      </c>
      <c r="B2128" s="0" t="s">
        <v>45</v>
      </c>
      <c r="C2128" s="0" t="n">
        <v>9</v>
      </c>
      <c r="D2128" s="0" t="n">
        <f aca="false">G2128*AB2128*P2128*S2128</f>
        <v>0</v>
      </c>
      <c r="E2128" s="0" t="n">
        <f aca="false">H2128*AC2128*Q2128*T2128</f>
        <v>0</v>
      </c>
      <c r="F2128" s="0" t="n">
        <f aca="false">I2128*AD2128*R2128*U2128</f>
        <v>0</v>
      </c>
      <c r="G2128" s="2" t="n">
        <v>0.4</v>
      </c>
      <c r="H2128" s="2" t="n">
        <v>0.37</v>
      </c>
      <c r="I2128" s="2" t="n">
        <v>0.43</v>
      </c>
      <c r="J2128" s="1" t="n">
        <v>0</v>
      </c>
      <c r="K2128" s="0" t="n">
        <v>0</v>
      </c>
      <c r="L2128" s="0" t="n">
        <v>0</v>
      </c>
      <c r="M2128" s="2" t="n">
        <v>0</v>
      </c>
      <c r="N2128" s="0" t="n">
        <v>0</v>
      </c>
      <c r="O2128" s="0" t="n">
        <v>0</v>
      </c>
      <c r="P2128" s="3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7" t="n">
        <f aca="false">IF(M2128&gt;=5,0.5,IF(M2128&gt;3,0.4,IF(M2128&gt;=1,0.3,0.2)))</f>
        <v>0.2</v>
      </c>
      <c r="W2128" s="7" t="n">
        <f aca="false">IF(N2128&gt;=5,0.5,IF(N2128&gt;3,0.4,IF(N2128&gt;=1,0.3,0.2)))</f>
        <v>0.2</v>
      </c>
      <c r="X2128" s="7" t="n">
        <f aca="false">IF(O2128&gt;=5,0.5,IF(O2128&gt;3,0.4,IF(O2128&gt;=1,0.3,0.2)))</f>
        <v>0.2</v>
      </c>
      <c r="Y2128" s="8" t="n">
        <f aca="false">ATAN(M2128/100)</f>
        <v>0</v>
      </c>
      <c r="Z2128" s="8" t="n">
        <f aca="false">ATAN(N2128/100)</f>
        <v>0</v>
      </c>
      <c r="AA2128" s="8" t="n">
        <f aca="false">ATAN(O2128/100)</f>
        <v>0</v>
      </c>
      <c r="AB2128" s="8" t="n">
        <f aca="false">((J2128/72.6)^V2128)*(65.41*(SIN(Y2128))^2+4.56*SIN(Y2128)+0.065)</f>
        <v>0</v>
      </c>
      <c r="AC2128" s="8" t="n">
        <f aca="false">((K2128/72.6)^W2128)*(65.41*(SIN(Z2128))^2+4.56*SIN(Z2128)+0.065)</f>
        <v>0</v>
      </c>
      <c r="AD2128" s="8" t="n">
        <f aca="false">((L2128/72.6)^X2128)*(65.41*(SIN(AA2128))^2+4.56*SIN(AA2128)+0.065)</f>
        <v>0</v>
      </c>
    </row>
    <row r="2129" customFormat="false" ht="13.2" hidden="false" customHeight="false" outlineLevel="0" collapsed="false">
      <c r="A2129" s="0" t="s">
        <v>201</v>
      </c>
      <c r="B2129" s="0" t="s">
        <v>73</v>
      </c>
      <c r="C2129" s="0" t="n">
        <v>5</v>
      </c>
      <c r="D2129" s="0" t="n">
        <f aca="false">G2129*AB2129*P2129*S2129</f>
        <v>0</v>
      </c>
      <c r="E2129" s="0" t="n">
        <f aca="false">H2129*AC2129*Q2129*T2129</f>
        <v>0</v>
      </c>
      <c r="F2129" s="0" t="n">
        <f aca="false">I2129*AD2129*R2129*U2129</f>
        <v>0</v>
      </c>
      <c r="G2129" s="2" t="n">
        <v>0.37</v>
      </c>
      <c r="H2129" s="2" t="n">
        <v>0.37</v>
      </c>
      <c r="I2129" s="2" t="n">
        <v>0.37</v>
      </c>
      <c r="J2129" s="1" t="n">
        <v>0</v>
      </c>
      <c r="K2129" s="0" t="n">
        <v>0</v>
      </c>
      <c r="L2129" s="0" t="n">
        <v>0</v>
      </c>
      <c r="M2129" s="2" t="n">
        <v>0</v>
      </c>
      <c r="N2129" s="0" t="n">
        <v>0</v>
      </c>
      <c r="O2129" s="0" t="n">
        <v>0</v>
      </c>
      <c r="P2129" s="3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7" t="n">
        <f aca="false">IF(M2129&gt;=5,0.5,IF(M2129&gt;3,0.4,IF(M2129&gt;=1,0.3,0.2)))</f>
        <v>0.2</v>
      </c>
      <c r="W2129" s="7" t="n">
        <f aca="false">IF(N2129&gt;=5,0.5,IF(N2129&gt;3,0.4,IF(N2129&gt;=1,0.3,0.2)))</f>
        <v>0.2</v>
      </c>
      <c r="X2129" s="7" t="n">
        <f aca="false">IF(O2129&gt;=5,0.5,IF(O2129&gt;3,0.4,IF(O2129&gt;=1,0.3,0.2)))</f>
        <v>0.2</v>
      </c>
      <c r="Y2129" s="8" t="n">
        <f aca="false">ATAN(M2129/100)</f>
        <v>0</v>
      </c>
      <c r="Z2129" s="8" t="n">
        <f aca="false">ATAN(N2129/100)</f>
        <v>0</v>
      </c>
      <c r="AA2129" s="8" t="n">
        <f aca="false">ATAN(O2129/100)</f>
        <v>0</v>
      </c>
      <c r="AB2129" s="8" t="n">
        <f aca="false">((J2129/72.6)^V2129)*(65.41*(SIN(Y2129))^2+4.56*SIN(Y2129)+0.065)</f>
        <v>0</v>
      </c>
      <c r="AC2129" s="8" t="n">
        <f aca="false">((K2129/72.6)^W2129)*(65.41*(SIN(Z2129))^2+4.56*SIN(Z2129)+0.065)</f>
        <v>0</v>
      </c>
      <c r="AD2129" s="8" t="n">
        <f aca="false">((L2129/72.6)^X2129)*(65.41*(SIN(AA2129))^2+4.56*SIN(AA2129)+0.065)</f>
        <v>0</v>
      </c>
    </row>
    <row r="2130" customFormat="false" ht="13.2" hidden="false" customHeight="false" outlineLevel="0" collapsed="false">
      <c r="A2130" s="0" t="s">
        <v>201</v>
      </c>
      <c r="B2130" s="0" t="s">
        <v>64</v>
      </c>
      <c r="C2130" s="0" t="n">
        <v>9</v>
      </c>
      <c r="D2130" s="0" t="n">
        <f aca="false">G2130*AB2130*P2130*S2130</f>
        <v>0</v>
      </c>
      <c r="E2130" s="0" t="n">
        <f aca="false">H2130*AC2130*Q2130*T2130</f>
        <v>0</v>
      </c>
      <c r="F2130" s="0" t="n">
        <f aca="false">I2130*AD2130*R2130*U2130</f>
        <v>0</v>
      </c>
      <c r="G2130" s="2" t="n">
        <v>0.315</v>
      </c>
      <c r="H2130" s="2" t="n">
        <v>0.2</v>
      </c>
      <c r="I2130" s="2" t="n">
        <v>0.43</v>
      </c>
      <c r="J2130" s="1" t="n">
        <v>0</v>
      </c>
      <c r="K2130" s="0" t="n">
        <v>0</v>
      </c>
      <c r="L2130" s="0" t="n">
        <v>0</v>
      </c>
      <c r="M2130" s="2" t="n">
        <v>0</v>
      </c>
      <c r="N2130" s="0" t="n">
        <v>0</v>
      </c>
      <c r="O2130" s="0" t="n">
        <v>0</v>
      </c>
      <c r="P2130" s="3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7" t="n">
        <f aca="false">IF(M2130&gt;=5,0.5,IF(M2130&gt;3,0.4,IF(M2130&gt;=1,0.3,0.2)))</f>
        <v>0.2</v>
      </c>
      <c r="W2130" s="7" t="n">
        <f aca="false">IF(N2130&gt;=5,0.5,IF(N2130&gt;3,0.4,IF(N2130&gt;=1,0.3,0.2)))</f>
        <v>0.2</v>
      </c>
      <c r="X2130" s="7" t="n">
        <f aca="false">IF(O2130&gt;=5,0.5,IF(O2130&gt;3,0.4,IF(O2130&gt;=1,0.3,0.2)))</f>
        <v>0.2</v>
      </c>
      <c r="Y2130" s="8" t="n">
        <f aca="false">ATAN(M2130/100)</f>
        <v>0</v>
      </c>
      <c r="Z2130" s="8" t="n">
        <f aca="false">ATAN(N2130/100)</f>
        <v>0</v>
      </c>
      <c r="AA2130" s="8" t="n">
        <f aca="false">ATAN(O2130/100)</f>
        <v>0</v>
      </c>
      <c r="AB2130" s="8" t="n">
        <f aca="false">((J2130/72.6)^V2130)*(65.41*(SIN(Y2130))^2+4.56*SIN(Y2130)+0.065)</f>
        <v>0</v>
      </c>
      <c r="AC2130" s="8" t="n">
        <f aca="false">((K2130/72.6)^W2130)*(65.41*(SIN(Z2130))^2+4.56*SIN(Z2130)+0.065)</f>
        <v>0</v>
      </c>
      <c r="AD2130" s="8" t="n">
        <f aca="false">((L2130/72.6)^X2130)*(65.41*(SIN(AA2130))^2+4.56*SIN(AA2130)+0.065)</f>
        <v>0</v>
      </c>
    </row>
    <row r="2131" customFormat="false" ht="13.2" hidden="false" customHeight="false" outlineLevel="0" collapsed="false">
      <c r="A2131" s="0" t="s">
        <v>201</v>
      </c>
      <c r="B2131" s="0" t="s">
        <v>46</v>
      </c>
      <c r="C2131" s="0" t="n">
        <v>127</v>
      </c>
      <c r="D2131" s="0" t="n">
        <f aca="false">G2131*AB2131*P2131*S2131</f>
        <v>0</v>
      </c>
      <c r="E2131" s="0" t="n">
        <f aca="false">H2131*AC2131*Q2131*T2131</f>
        <v>0</v>
      </c>
      <c r="F2131" s="0" t="n">
        <f aca="false">I2131*AD2131*R2131*U2131</f>
        <v>0</v>
      </c>
      <c r="G2131" s="2" t="n">
        <v>0.308333333333333</v>
      </c>
      <c r="H2131" s="2" t="n">
        <v>0</v>
      </c>
      <c r="I2131" s="2" t="n">
        <v>0.43</v>
      </c>
      <c r="J2131" s="1" t="n">
        <v>0</v>
      </c>
      <c r="K2131" s="0" t="n">
        <v>0</v>
      </c>
      <c r="L2131" s="0" t="n">
        <v>0</v>
      </c>
      <c r="M2131" s="2" t="n">
        <v>0</v>
      </c>
      <c r="N2131" s="0" t="n">
        <v>0</v>
      </c>
      <c r="O2131" s="0" t="n">
        <v>0</v>
      </c>
      <c r="P2131" s="3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7" t="n">
        <f aca="false">IF(M2131&gt;=5,0.5,IF(M2131&gt;3,0.4,IF(M2131&gt;=1,0.3,0.2)))</f>
        <v>0.2</v>
      </c>
      <c r="W2131" s="7" t="n">
        <f aca="false">IF(N2131&gt;=5,0.5,IF(N2131&gt;3,0.4,IF(N2131&gt;=1,0.3,0.2)))</f>
        <v>0.2</v>
      </c>
      <c r="X2131" s="7" t="n">
        <f aca="false">IF(O2131&gt;=5,0.5,IF(O2131&gt;3,0.4,IF(O2131&gt;=1,0.3,0.2)))</f>
        <v>0.2</v>
      </c>
      <c r="Y2131" s="8" t="n">
        <f aca="false">ATAN(M2131/100)</f>
        <v>0</v>
      </c>
      <c r="Z2131" s="8" t="n">
        <f aca="false">ATAN(N2131/100)</f>
        <v>0</v>
      </c>
      <c r="AA2131" s="8" t="n">
        <f aca="false">ATAN(O2131/100)</f>
        <v>0</v>
      </c>
      <c r="AB2131" s="8" t="n">
        <f aca="false">((J2131/72.6)^V2131)*(65.41*(SIN(Y2131))^2+4.56*SIN(Y2131)+0.065)</f>
        <v>0</v>
      </c>
      <c r="AC2131" s="8" t="n">
        <f aca="false">((K2131/72.6)^W2131)*(65.41*(SIN(Z2131))^2+4.56*SIN(Z2131)+0.065)</f>
        <v>0</v>
      </c>
      <c r="AD2131" s="8" t="n">
        <f aca="false">((L2131/72.6)^X2131)*(65.41*(SIN(AA2131))^2+4.56*SIN(AA2131)+0.065)</f>
        <v>0</v>
      </c>
    </row>
    <row r="2132" customFormat="false" ht="13.2" hidden="false" customHeight="false" outlineLevel="0" collapsed="false">
      <c r="A2132" s="0" t="s">
        <v>201</v>
      </c>
      <c r="B2132" s="0" t="s">
        <v>47</v>
      </c>
      <c r="C2132" s="0" t="n">
        <v>11</v>
      </c>
      <c r="D2132" s="0" t="n">
        <f aca="false">G2132*AB2132*P2132*S2132</f>
        <v>0</v>
      </c>
      <c r="E2132" s="0" t="n">
        <f aca="false">H2132*AC2132*Q2132*T2132</f>
        <v>0</v>
      </c>
      <c r="F2132" s="0" t="n">
        <f aca="false">I2132*AD2132*R2132*U2132</f>
        <v>0</v>
      </c>
      <c r="G2132" s="2" t="n">
        <v>0.295</v>
      </c>
      <c r="H2132" s="2" t="n">
        <v>0.2</v>
      </c>
      <c r="I2132" s="2" t="n">
        <v>0.32</v>
      </c>
      <c r="J2132" s="1" t="n">
        <v>0</v>
      </c>
      <c r="K2132" s="0" t="n">
        <v>0</v>
      </c>
      <c r="L2132" s="0" t="n">
        <v>0</v>
      </c>
      <c r="M2132" s="2" t="n">
        <v>0</v>
      </c>
      <c r="N2132" s="0" t="n">
        <v>0</v>
      </c>
      <c r="O2132" s="0" t="n">
        <v>0</v>
      </c>
      <c r="P2132" s="3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7" t="n">
        <f aca="false">IF(M2132&gt;=5,0.5,IF(M2132&gt;3,0.4,IF(M2132&gt;=1,0.3,0.2)))</f>
        <v>0.2</v>
      </c>
      <c r="W2132" s="7" t="n">
        <f aca="false">IF(N2132&gt;=5,0.5,IF(N2132&gt;3,0.4,IF(N2132&gt;=1,0.3,0.2)))</f>
        <v>0.2</v>
      </c>
      <c r="X2132" s="7" t="n">
        <f aca="false">IF(O2132&gt;=5,0.5,IF(O2132&gt;3,0.4,IF(O2132&gt;=1,0.3,0.2)))</f>
        <v>0.2</v>
      </c>
      <c r="Y2132" s="8" t="n">
        <f aca="false">ATAN(M2132/100)</f>
        <v>0</v>
      </c>
      <c r="Z2132" s="8" t="n">
        <f aca="false">ATAN(N2132/100)</f>
        <v>0</v>
      </c>
      <c r="AA2132" s="8" t="n">
        <f aca="false">ATAN(O2132/100)</f>
        <v>0</v>
      </c>
      <c r="AB2132" s="8" t="n">
        <f aca="false">((J2132/72.6)^V2132)*(65.41*(SIN(Y2132))^2+4.56*SIN(Y2132)+0.065)</f>
        <v>0</v>
      </c>
      <c r="AC2132" s="8" t="n">
        <f aca="false">((K2132/72.6)^W2132)*(65.41*(SIN(Z2132))^2+4.56*SIN(Z2132)+0.065)</f>
        <v>0</v>
      </c>
      <c r="AD2132" s="8" t="n">
        <f aca="false">((L2132/72.6)^X2132)*(65.41*(SIN(AA2132))^2+4.56*SIN(AA2132)+0.065)</f>
        <v>0</v>
      </c>
    </row>
    <row r="2133" customFormat="false" ht="13.2" hidden="false" customHeight="false" outlineLevel="0" collapsed="false">
      <c r="A2133" s="0" t="s">
        <v>201</v>
      </c>
      <c r="B2133" s="0" t="s">
        <v>182</v>
      </c>
      <c r="C2133" s="0" t="n">
        <v>13</v>
      </c>
      <c r="D2133" s="0" t="n">
        <f aca="false">G2133*AB2133*P2133*S2133</f>
        <v>0</v>
      </c>
      <c r="E2133" s="0" t="n">
        <f aca="false">H2133*AC2133*Q2133*T2133</f>
        <v>0</v>
      </c>
      <c r="F2133" s="0" t="n">
        <f aca="false">I2133*AD2133*R2133*U2133</f>
        <v>0</v>
      </c>
      <c r="G2133" s="2" t="n">
        <v>0</v>
      </c>
      <c r="H2133" s="2" t="n">
        <v>0</v>
      </c>
      <c r="I2133" s="2" t="n">
        <v>0</v>
      </c>
      <c r="J2133" s="1" t="n">
        <v>0</v>
      </c>
      <c r="K2133" s="0" t="n">
        <v>0</v>
      </c>
      <c r="L2133" s="0" t="n">
        <v>0</v>
      </c>
      <c r="M2133" s="2" t="n">
        <v>0</v>
      </c>
      <c r="N2133" s="0" t="n">
        <v>0</v>
      </c>
      <c r="O2133" s="0" t="n">
        <v>0</v>
      </c>
      <c r="P2133" s="3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7" t="n">
        <f aca="false">IF(M2133&gt;=5,0.5,IF(M2133&gt;3,0.4,IF(M2133&gt;=1,0.3,0.2)))</f>
        <v>0.2</v>
      </c>
      <c r="W2133" s="7" t="n">
        <f aca="false">IF(N2133&gt;=5,0.5,IF(N2133&gt;3,0.4,IF(N2133&gt;=1,0.3,0.2)))</f>
        <v>0.2</v>
      </c>
      <c r="X2133" s="7" t="n">
        <f aca="false">IF(O2133&gt;=5,0.5,IF(O2133&gt;3,0.4,IF(O2133&gt;=1,0.3,0.2)))</f>
        <v>0.2</v>
      </c>
      <c r="Y2133" s="8" t="n">
        <f aca="false">ATAN(M2133/100)</f>
        <v>0</v>
      </c>
      <c r="Z2133" s="8" t="n">
        <f aca="false">ATAN(N2133/100)</f>
        <v>0</v>
      </c>
      <c r="AA2133" s="8" t="n">
        <f aca="false">ATAN(O2133/100)</f>
        <v>0</v>
      </c>
      <c r="AB2133" s="8" t="n">
        <f aca="false">((J2133/72.6)^V2133)*(65.41*(SIN(Y2133))^2+4.56*SIN(Y2133)+0.065)</f>
        <v>0</v>
      </c>
      <c r="AC2133" s="8" t="n">
        <f aca="false">((K2133/72.6)^W2133)*(65.41*(SIN(Z2133))^2+4.56*SIN(Z2133)+0.065)</f>
        <v>0</v>
      </c>
      <c r="AD2133" s="8" t="n">
        <f aca="false">((L2133/72.6)^X2133)*(65.41*(SIN(AA2133))^2+4.56*SIN(AA2133)+0.065)</f>
        <v>0</v>
      </c>
    </row>
    <row r="2134" customFormat="false" ht="13.2" hidden="false" customHeight="false" outlineLevel="0" collapsed="false">
      <c r="A2134" s="0" t="s">
        <v>202</v>
      </c>
      <c r="B2134" s="0" t="s">
        <v>26</v>
      </c>
      <c r="C2134" s="0" t="n">
        <v>9</v>
      </c>
      <c r="D2134" s="0" t="n">
        <f aca="false">G2134*AB2134*P2134*S2134</f>
        <v>0.00884495242986441</v>
      </c>
      <c r="E2134" s="0" t="n">
        <f aca="false">H2134*AC2134*Q2134*T2134</f>
        <v>0.00884495242986441</v>
      </c>
      <c r="F2134" s="0" t="n">
        <f aca="false">I2134*AD2134*R2134*U2134</f>
        <v>0.00884495242986441</v>
      </c>
      <c r="G2134" s="2" t="n">
        <v>0.37</v>
      </c>
      <c r="H2134" s="2" t="n">
        <v>0.37</v>
      </c>
      <c r="I2134" s="2" t="n">
        <v>0.37</v>
      </c>
      <c r="J2134" s="1" t="n">
        <v>100</v>
      </c>
      <c r="K2134" s="0" t="n">
        <v>100</v>
      </c>
      <c r="L2134" s="0" t="n">
        <v>100</v>
      </c>
      <c r="M2134" s="2" t="n">
        <v>7</v>
      </c>
      <c r="N2134" s="0" t="n">
        <v>7</v>
      </c>
      <c r="O2134" s="0" t="n">
        <v>7</v>
      </c>
      <c r="P2134" s="3" t="n">
        <v>0.029</v>
      </c>
      <c r="Q2134" s="0" t="n">
        <v>0.029</v>
      </c>
      <c r="R2134" s="0" t="n">
        <v>0.029</v>
      </c>
      <c r="S2134" s="0" t="n">
        <v>1</v>
      </c>
      <c r="T2134" s="0" t="n">
        <v>1</v>
      </c>
      <c r="U2134" s="0" t="n">
        <v>1</v>
      </c>
      <c r="V2134" s="7" t="n">
        <f aca="false">IF(M2134&gt;=5,0.5,IF(M2134&gt;3,0.4,IF(M2134&gt;=1,0.3,0.2)))</f>
        <v>0.5</v>
      </c>
      <c r="W2134" s="7" t="n">
        <f aca="false">IF(N2134&gt;=5,0.5,IF(N2134&gt;3,0.4,IF(N2134&gt;=1,0.3,0.2)))</f>
        <v>0.5</v>
      </c>
      <c r="X2134" s="7" t="n">
        <f aca="false">IF(O2134&gt;=5,0.5,IF(O2134&gt;3,0.4,IF(O2134&gt;=1,0.3,0.2)))</f>
        <v>0.5</v>
      </c>
      <c r="Y2134" s="8" t="n">
        <f aca="false">ATAN(M2134/100)</f>
        <v>0.0698860016346425</v>
      </c>
      <c r="Z2134" s="8" t="n">
        <f aca="false">ATAN(N2134/100)</f>
        <v>0.0698860016346425</v>
      </c>
      <c r="AA2134" s="8" t="n">
        <f aca="false">ATAN(O2134/100)</f>
        <v>0.0698860016346425</v>
      </c>
      <c r="AB2134" s="8" t="n">
        <f aca="false">((J2134/72.6)^V2134)*(65.41*(SIN(Y2134))^2+4.56*SIN(Y2134)+0.065)</f>
        <v>0.824319890947289</v>
      </c>
      <c r="AC2134" s="8" t="n">
        <f aca="false">((K2134/72.6)^W2134)*(65.41*(SIN(Z2134))^2+4.56*SIN(Z2134)+0.065)</f>
        <v>0.824319890947289</v>
      </c>
      <c r="AD2134" s="8" t="n">
        <f aca="false">((L2134/72.6)^X2134)*(65.41*(SIN(AA2134))^2+4.56*SIN(AA2134)+0.065)</f>
        <v>0.824319890947289</v>
      </c>
    </row>
    <row r="2135" customFormat="false" ht="13.2" hidden="false" customHeight="false" outlineLevel="0" collapsed="false">
      <c r="A2135" s="0" t="s">
        <v>202</v>
      </c>
      <c r="B2135" s="0" t="s">
        <v>53</v>
      </c>
      <c r="C2135" s="0" t="n">
        <v>55</v>
      </c>
      <c r="D2135" s="0" t="n">
        <f aca="false">G2135*AB2135*P2135*S2135</f>
        <v>0</v>
      </c>
      <c r="E2135" s="0" t="n">
        <f aca="false">H2135*AC2135*Q2135*T2135</f>
        <v>0</v>
      </c>
      <c r="F2135" s="0" t="n">
        <f aca="false">I2135*AD2135*R2135*U2135</f>
        <v>0</v>
      </c>
      <c r="G2135" s="2" t="n">
        <v>0.294285714285714</v>
      </c>
      <c r="H2135" s="2" t="n">
        <v>0.24</v>
      </c>
      <c r="I2135" s="2" t="n">
        <v>0.37</v>
      </c>
      <c r="J2135" s="1" t="n">
        <v>0</v>
      </c>
      <c r="K2135" s="0" t="n">
        <v>0</v>
      </c>
      <c r="L2135" s="0" t="n">
        <v>0</v>
      </c>
      <c r="M2135" s="2" t="n">
        <v>0</v>
      </c>
      <c r="N2135" s="0" t="n">
        <v>0</v>
      </c>
      <c r="O2135" s="0" t="n">
        <v>0</v>
      </c>
      <c r="P2135" s="3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7" t="n">
        <f aca="false">IF(M2135&gt;=5,0.5,IF(M2135&gt;3,0.4,IF(M2135&gt;=1,0.3,0.2)))</f>
        <v>0.2</v>
      </c>
      <c r="W2135" s="7" t="n">
        <f aca="false">IF(N2135&gt;=5,0.5,IF(N2135&gt;3,0.4,IF(N2135&gt;=1,0.3,0.2)))</f>
        <v>0.2</v>
      </c>
      <c r="X2135" s="7" t="n">
        <f aca="false">IF(O2135&gt;=5,0.5,IF(O2135&gt;3,0.4,IF(O2135&gt;=1,0.3,0.2)))</f>
        <v>0.2</v>
      </c>
      <c r="Y2135" s="8" t="n">
        <f aca="false">ATAN(M2135/100)</f>
        <v>0</v>
      </c>
      <c r="Z2135" s="8" t="n">
        <f aca="false">ATAN(N2135/100)</f>
        <v>0</v>
      </c>
      <c r="AA2135" s="8" t="n">
        <f aca="false">ATAN(O2135/100)</f>
        <v>0</v>
      </c>
      <c r="AB2135" s="8" t="n">
        <f aca="false">((J2135/72.6)^V2135)*(65.41*(SIN(Y2135))^2+4.56*SIN(Y2135)+0.065)</f>
        <v>0</v>
      </c>
      <c r="AC2135" s="8" t="n">
        <f aca="false">((K2135/72.6)^W2135)*(65.41*(SIN(Z2135))^2+4.56*SIN(Z2135)+0.065)</f>
        <v>0</v>
      </c>
      <c r="AD2135" s="8" t="n">
        <f aca="false">((L2135/72.6)^X2135)*(65.41*(SIN(AA2135))^2+4.56*SIN(AA2135)+0.065)</f>
        <v>0</v>
      </c>
    </row>
    <row r="2136" customFormat="false" ht="13.2" hidden="false" customHeight="false" outlineLevel="0" collapsed="false">
      <c r="A2136" s="0" t="s">
        <v>202</v>
      </c>
      <c r="B2136" s="0" t="s">
        <v>31</v>
      </c>
      <c r="C2136" s="0" t="n">
        <v>605</v>
      </c>
      <c r="D2136" s="0" t="n">
        <f aca="false">G2136*AB2136*P2136*S2136</f>
        <v>0</v>
      </c>
      <c r="E2136" s="0" t="n">
        <f aca="false">H2136*AC2136*Q2136*T2136</f>
        <v>0</v>
      </c>
      <c r="F2136" s="0" t="n">
        <f aca="false">I2136*AD2136*R2136*U2136</f>
        <v>0</v>
      </c>
      <c r="G2136" s="2" t="n">
        <v>0.196527777777778</v>
      </c>
      <c r="H2136" s="2" t="n">
        <v>0</v>
      </c>
      <c r="I2136" s="2" t="n">
        <v>0.37</v>
      </c>
      <c r="J2136" s="1" t="n">
        <v>0</v>
      </c>
      <c r="K2136" s="0" t="n">
        <v>0</v>
      </c>
      <c r="L2136" s="0" t="n">
        <v>0</v>
      </c>
      <c r="M2136" s="2" t="n">
        <v>0</v>
      </c>
      <c r="N2136" s="0" t="n">
        <v>0</v>
      </c>
      <c r="O2136" s="0" t="n">
        <v>0</v>
      </c>
      <c r="P2136" s="3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7" t="n">
        <f aca="false">IF(M2136&gt;=5,0.5,IF(M2136&gt;3,0.4,IF(M2136&gt;=1,0.3,0.2)))</f>
        <v>0.2</v>
      </c>
      <c r="W2136" s="7" t="n">
        <f aca="false">IF(N2136&gt;=5,0.5,IF(N2136&gt;3,0.4,IF(N2136&gt;=1,0.3,0.2)))</f>
        <v>0.2</v>
      </c>
      <c r="X2136" s="7" t="n">
        <f aca="false">IF(O2136&gt;=5,0.5,IF(O2136&gt;3,0.4,IF(O2136&gt;=1,0.3,0.2)))</f>
        <v>0.2</v>
      </c>
      <c r="Y2136" s="8" t="n">
        <f aca="false">ATAN(M2136/100)</f>
        <v>0</v>
      </c>
      <c r="Z2136" s="8" t="n">
        <f aca="false">ATAN(N2136/100)</f>
        <v>0</v>
      </c>
      <c r="AA2136" s="8" t="n">
        <f aca="false">ATAN(O2136/100)</f>
        <v>0</v>
      </c>
      <c r="AB2136" s="8" t="n">
        <f aca="false">((J2136/72.6)^V2136)*(65.41*(SIN(Y2136))^2+4.56*SIN(Y2136)+0.065)</f>
        <v>0</v>
      </c>
      <c r="AC2136" s="8" t="n">
        <f aca="false">((K2136/72.6)^W2136)*(65.41*(SIN(Z2136))^2+4.56*SIN(Z2136)+0.065)</f>
        <v>0</v>
      </c>
      <c r="AD2136" s="8" t="n">
        <f aca="false">((L2136/72.6)^X2136)*(65.41*(SIN(AA2136))^2+4.56*SIN(AA2136)+0.065)</f>
        <v>0</v>
      </c>
    </row>
    <row r="2137" customFormat="false" ht="13.2" hidden="false" customHeight="false" outlineLevel="0" collapsed="false">
      <c r="A2137" s="0" t="s">
        <v>202</v>
      </c>
      <c r="B2137" s="0" t="s">
        <v>56</v>
      </c>
      <c r="C2137" s="0" t="n">
        <v>35</v>
      </c>
      <c r="D2137" s="0" t="n">
        <f aca="false">G2137*AB2137*P2137*S2137</f>
        <v>0.000967233897996804</v>
      </c>
      <c r="E2137" s="0" t="n">
        <f aca="false">H2137*AC2137*Q2137*T2137</f>
        <v>0</v>
      </c>
      <c r="F2137" s="0" t="n">
        <f aca="false">I2137*AD2137*R2137*U2137</f>
        <v>0.00583164562279236</v>
      </c>
      <c r="G2137" s="2" t="n">
        <v>0.21</v>
      </c>
      <c r="H2137" s="2" t="n">
        <v>0</v>
      </c>
      <c r="I2137" s="2" t="n">
        <v>0.32</v>
      </c>
      <c r="J2137" s="1" t="n">
        <v>150</v>
      </c>
      <c r="K2137" s="0" t="n">
        <v>100</v>
      </c>
      <c r="L2137" s="0" t="n">
        <v>200</v>
      </c>
      <c r="M2137" s="2" t="n">
        <v>5.5</v>
      </c>
      <c r="N2137" s="0" t="n">
        <v>1</v>
      </c>
      <c r="O2137" s="0" t="n">
        <v>8</v>
      </c>
      <c r="P2137" s="3" t="n">
        <v>0.00625</v>
      </c>
      <c r="Q2137" s="0" t="n">
        <v>0.004</v>
      </c>
      <c r="R2137" s="0" t="n">
        <v>0.013</v>
      </c>
      <c r="S2137" s="0" t="n">
        <v>1</v>
      </c>
      <c r="T2137" s="0" t="n">
        <v>1</v>
      </c>
      <c r="U2137" s="0" t="n">
        <v>1</v>
      </c>
      <c r="V2137" s="7" t="n">
        <f aca="false">IF(M2137&gt;=5,0.5,IF(M2137&gt;3,0.4,IF(M2137&gt;=1,0.3,0.2)))</f>
        <v>0.5</v>
      </c>
      <c r="W2137" s="7" t="n">
        <f aca="false">IF(N2137&gt;=5,0.5,IF(N2137&gt;3,0.4,IF(N2137&gt;=1,0.3,0.2)))</f>
        <v>0.3</v>
      </c>
      <c r="X2137" s="7" t="n">
        <f aca="false">IF(O2137&gt;=5,0.5,IF(O2137&gt;3,0.4,IF(O2137&gt;=1,0.3,0.2)))</f>
        <v>0.5</v>
      </c>
      <c r="Y2137" s="8" t="n">
        <f aca="false">ATAN(M2137/100)</f>
        <v>0.0549446421065614</v>
      </c>
      <c r="Z2137" s="8" t="n">
        <f aca="false">ATAN(N2137/100)</f>
        <v>0.00999966668666524</v>
      </c>
      <c r="AA2137" s="8" t="n">
        <f aca="false">ATAN(O2137/100)</f>
        <v>0.0798299857122373</v>
      </c>
      <c r="AB2137" s="8" t="n">
        <f aca="false">((J2137/72.6)^V2137)*(65.41*(SIN(Y2137))^2+4.56*SIN(Y2137)+0.065)</f>
        <v>0.73694011275947</v>
      </c>
      <c r="AC2137" s="8" t="n">
        <f aca="false">((K2137/72.6)^W2137)*(65.41*(SIN(Z2137))^2+4.56*SIN(Z2137)+0.065)</f>
        <v>0.128948728359495</v>
      </c>
      <c r="AD2137" s="8" t="n">
        <f aca="false">((L2137/72.6)^X2137)*(65.41*(SIN(AA2137))^2+4.56*SIN(AA2137)+0.065)</f>
        <v>1.40183789009432</v>
      </c>
    </row>
    <row r="2138" customFormat="false" ht="13.2" hidden="false" customHeight="false" outlineLevel="0" collapsed="false">
      <c r="A2138" s="0" t="s">
        <v>202</v>
      </c>
      <c r="B2138" s="0" t="s">
        <v>57</v>
      </c>
      <c r="C2138" s="0" t="n">
        <v>9</v>
      </c>
      <c r="D2138" s="0" t="n">
        <f aca="false">G2138*AB2138*P2138*S2138</f>
        <v>0.00197942444334444</v>
      </c>
      <c r="E2138" s="0" t="n">
        <f aca="false">H2138*AC2138*Q2138*T2138</f>
        <v>0.00197942444334444</v>
      </c>
      <c r="F2138" s="0" t="n">
        <f aca="false">I2138*AD2138*R2138*U2138</f>
        <v>0.00197942444334444</v>
      </c>
      <c r="G2138" s="2" t="n">
        <v>0.37</v>
      </c>
      <c r="H2138" s="2" t="n">
        <v>0.37</v>
      </c>
      <c r="I2138" s="2" t="n">
        <v>0.37</v>
      </c>
      <c r="J2138" s="1" t="n">
        <v>100</v>
      </c>
      <c r="K2138" s="0" t="n">
        <v>100</v>
      </c>
      <c r="L2138" s="0" t="n">
        <v>100</v>
      </c>
      <c r="M2138" s="2" t="n">
        <v>5</v>
      </c>
      <c r="N2138" s="0" t="n">
        <v>5</v>
      </c>
      <c r="O2138" s="0" t="n">
        <v>5</v>
      </c>
      <c r="P2138" s="3" t="n">
        <v>0.01</v>
      </c>
      <c r="Q2138" s="0" t="n">
        <v>0.01</v>
      </c>
      <c r="R2138" s="0" t="n">
        <v>0.01</v>
      </c>
      <c r="S2138" s="0" t="n">
        <v>1</v>
      </c>
      <c r="T2138" s="0" t="n">
        <v>1</v>
      </c>
      <c r="U2138" s="0" t="n">
        <v>1</v>
      </c>
      <c r="V2138" s="7" t="n">
        <f aca="false">IF(M2138&gt;=5,0.5,IF(M2138&gt;3,0.4,IF(M2138&gt;=1,0.3,0.2)))</f>
        <v>0.5</v>
      </c>
      <c r="W2138" s="7" t="n">
        <f aca="false">IF(N2138&gt;=5,0.5,IF(N2138&gt;3,0.4,IF(N2138&gt;=1,0.3,0.2)))</f>
        <v>0.5</v>
      </c>
      <c r="X2138" s="7" t="n">
        <f aca="false">IF(O2138&gt;=5,0.5,IF(O2138&gt;3,0.4,IF(O2138&gt;=1,0.3,0.2)))</f>
        <v>0.5</v>
      </c>
      <c r="Y2138" s="8" t="n">
        <f aca="false">ATAN(M2138/100)</f>
        <v>0.0499583957219428</v>
      </c>
      <c r="Z2138" s="8" t="n">
        <f aca="false">ATAN(N2138/100)</f>
        <v>0.0499583957219428</v>
      </c>
      <c r="AA2138" s="8" t="n">
        <f aca="false">ATAN(O2138/100)</f>
        <v>0.0499583957219428</v>
      </c>
      <c r="AB2138" s="8" t="n">
        <f aca="false">((J2138/72.6)^V2138)*(65.41*(SIN(Y2138))^2+4.56*SIN(Y2138)+0.065)</f>
        <v>0.534979579282282</v>
      </c>
      <c r="AC2138" s="8" t="n">
        <f aca="false">((K2138/72.6)^W2138)*(65.41*(SIN(Z2138))^2+4.56*SIN(Z2138)+0.065)</f>
        <v>0.534979579282282</v>
      </c>
      <c r="AD2138" s="8" t="n">
        <f aca="false">((L2138/72.6)^X2138)*(65.41*(SIN(AA2138))^2+4.56*SIN(AA2138)+0.065)</f>
        <v>0.534979579282282</v>
      </c>
    </row>
    <row r="2139" customFormat="false" ht="13.2" hidden="false" customHeight="false" outlineLevel="0" collapsed="false">
      <c r="A2139" s="0" t="s">
        <v>202</v>
      </c>
      <c r="B2139" s="0" t="s">
        <v>61</v>
      </c>
      <c r="C2139" s="0" t="n">
        <v>11</v>
      </c>
      <c r="D2139" s="0" t="n">
        <f aca="false">G2139*AB2139*P2139*S2139</f>
        <v>0.00170709503478028</v>
      </c>
      <c r="E2139" s="0" t="n">
        <f aca="false">H2139*AC2139*Q2139*T2139</f>
        <v>0.00170709503478028</v>
      </c>
      <c r="F2139" s="0" t="n">
        <f aca="false">I2139*AD2139*R2139*U2139</f>
        <v>0.00170709503478028</v>
      </c>
      <c r="G2139" s="2" t="n">
        <v>0.24</v>
      </c>
      <c r="H2139" s="2" t="n">
        <v>0.24</v>
      </c>
      <c r="I2139" s="2" t="n">
        <v>0.24</v>
      </c>
      <c r="J2139" s="1" t="n">
        <v>300</v>
      </c>
      <c r="K2139" s="0" t="n">
        <v>300</v>
      </c>
      <c r="L2139" s="0" t="n">
        <v>300</v>
      </c>
      <c r="M2139" s="2" t="n">
        <v>10</v>
      </c>
      <c r="N2139" s="0" t="n">
        <v>10</v>
      </c>
      <c r="O2139" s="0" t="n">
        <v>10</v>
      </c>
      <c r="P2139" s="3" t="n">
        <v>0.003</v>
      </c>
      <c r="Q2139" s="0" t="n">
        <v>0.003</v>
      </c>
      <c r="R2139" s="0" t="n">
        <v>0.003</v>
      </c>
      <c r="S2139" s="0" t="n">
        <v>1</v>
      </c>
      <c r="T2139" s="0" t="n">
        <v>1</v>
      </c>
      <c r="U2139" s="0" t="n">
        <v>1</v>
      </c>
      <c r="V2139" s="7" t="n">
        <f aca="false">IF(M2139&gt;=5,0.5,IF(M2139&gt;3,0.4,IF(M2139&gt;=1,0.3,0.2)))</f>
        <v>0.5</v>
      </c>
      <c r="W2139" s="7" t="n">
        <f aca="false">IF(N2139&gt;=5,0.5,IF(N2139&gt;3,0.4,IF(N2139&gt;=1,0.3,0.2)))</f>
        <v>0.5</v>
      </c>
      <c r="X2139" s="7" t="n">
        <f aca="false">IF(O2139&gt;=5,0.5,IF(O2139&gt;3,0.4,IF(O2139&gt;=1,0.3,0.2)))</f>
        <v>0.5</v>
      </c>
      <c r="Y2139" s="8" t="n">
        <f aca="false">ATAN(M2139/100)</f>
        <v>0.099668652491162</v>
      </c>
      <c r="Z2139" s="8" t="n">
        <f aca="false">ATAN(N2139/100)</f>
        <v>0.099668652491162</v>
      </c>
      <c r="AA2139" s="8" t="n">
        <f aca="false">ATAN(O2139/100)</f>
        <v>0.099668652491162</v>
      </c>
      <c r="AB2139" s="8" t="n">
        <f aca="false">((J2139/72.6)^V2139)*(65.41*(SIN(Y2139))^2+4.56*SIN(Y2139)+0.065)</f>
        <v>2.37096532608372</v>
      </c>
      <c r="AC2139" s="8" t="n">
        <f aca="false">((K2139/72.6)^W2139)*(65.41*(SIN(Z2139))^2+4.56*SIN(Z2139)+0.065)</f>
        <v>2.37096532608372</v>
      </c>
      <c r="AD2139" s="8" t="n">
        <f aca="false">((L2139/72.6)^X2139)*(65.41*(SIN(AA2139))^2+4.56*SIN(AA2139)+0.065)</f>
        <v>2.37096532608372</v>
      </c>
    </row>
    <row r="2140" customFormat="false" ht="13.2" hidden="false" customHeight="false" outlineLevel="0" collapsed="false">
      <c r="A2140" s="0" t="s">
        <v>202</v>
      </c>
      <c r="B2140" s="0" t="s">
        <v>35</v>
      </c>
      <c r="C2140" s="0" t="n">
        <v>19</v>
      </c>
      <c r="D2140" s="0" t="n">
        <f aca="false">G2140*AB2140*P2140*S2140</f>
        <v>0.00181330289999678</v>
      </c>
      <c r="E2140" s="0" t="n">
        <f aca="false">H2140*AC2140*Q2140*T2140</f>
        <v>0.000320987747569369</v>
      </c>
      <c r="F2140" s="0" t="n">
        <f aca="false">I2140*AD2140*R2140*U2140</f>
        <v>0.00505035325520651</v>
      </c>
      <c r="G2140" s="2" t="n">
        <v>0.28</v>
      </c>
      <c r="H2140" s="2" t="n">
        <v>0.2</v>
      </c>
      <c r="I2140" s="2" t="n">
        <v>0.32</v>
      </c>
      <c r="J2140" s="1" t="n">
        <v>116.666666666667</v>
      </c>
      <c r="K2140" s="0" t="n">
        <v>100</v>
      </c>
      <c r="L2140" s="0" t="n">
        <v>150</v>
      </c>
      <c r="M2140" s="2" t="n">
        <v>7.2</v>
      </c>
      <c r="N2140" s="0" t="n">
        <v>5</v>
      </c>
      <c r="O2140" s="0" t="n">
        <v>8</v>
      </c>
      <c r="P2140" s="3" t="n">
        <v>0.007</v>
      </c>
      <c r="Q2140" s="0" t="n">
        <v>0.003</v>
      </c>
      <c r="R2140" s="0" t="n">
        <v>0.013</v>
      </c>
      <c r="S2140" s="0" t="n">
        <v>1</v>
      </c>
      <c r="T2140" s="0" t="n">
        <v>1</v>
      </c>
      <c r="U2140" s="0" t="n">
        <v>1</v>
      </c>
      <c r="V2140" s="7" t="n">
        <f aca="false">IF(M2140&gt;=5,0.5,IF(M2140&gt;3,0.4,IF(M2140&gt;=1,0.3,0.2)))</f>
        <v>0.5</v>
      </c>
      <c r="W2140" s="7" t="n">
        <f aca="false">IF(N2140&gt;=5,0.5,IF(N2140&gt;3,0.4,IF(N2140&gt;=1,0.3,0.2)))</f>
        <v>0.5</v>
      </c>
      <c r="X2140" s="7" t="n">
        <f aca="false">IF(O2140&gt;=5,0.5,IF(O2140&gt;3,0.4,IF(O2140&gt;=1,0.3,0.2)))</f>
        <v>0.5</v>
      </c>
      <c r="Y2140" s="8" t="n">
        <f aca="false">ATAN(M2140/100)</f>
        <v>0.0718759695563349</v>
      </c>
      <c r="Z2140" s="8" t="n">
        <f aca="false">ATAN(N2140/100)</f>
        <v>0.0499583957219428</v>
      </c>
      <c r="AA2140" s="8" t="n">
        <f aca="false">ATAN(O2140/100)</f>
        <v>0.0798299857122373</v>
      </c>
      <c r="AB2140" s="8" t="n">
        <f aca="false">((J2140/72.6)^V2140)*(65.41*(SIN(Y2140))^2+4.56*SIN(Y2140)+0.065)</f>
        <v>0.925154540814685</v>
      </c>
      <c r="AC2140" s="8" t="n">
        <f aca="false">((K2140/72.6)^W2140)*(65.41*(SIN(Z2140))^2+4.56*SIN(Z2140)+0.065)</f>
        <v>0.534979579282282</v>
      </c>
      <c r="AD2140" s="8" t="n">
        <f aca="false">((L2140/72.6)^X2140)*(65.41*(SIN(AA2140))^2+4.56*SIN(AA2140)+0.065)</f>
        <v>1.21402722480926</v>
      </c>
    </row>
    <row r="2141" customFormat="false" ht="13.2" hidden="false" customHeight="false" outlineLevel="0" collapsed="false">
      <c r="A2141" s="0" t="s">
        <v>202</v>
      </c>
      <c r="B2141" s="0" t="s">
        <v>37</v>
      </c>
      <c r="C2141" s="0" t="n">
        <v>462</v>
      </c>
      <c r="D2141" s="0" t="n">
        <f aca="false">G2141*AB2141*P2141*S2141</f>
        <v>0.00386645619171395</v>
      </c>
      <c r="E2141" s="0" t="n">
        <f aca="false">H2141*AC2141*Q2141*T2141</f>
        <v>0</v>
      </c>
      <c r="F2141" s="0" t="n">
        <f aca="false">I2141*AD2141*R2141*U2141</f>
        <v>0.0699106485047009</v>
      </c>
      <c r="G2141" s="2" t="n">
        <v>0.265882352941177</v>
      </c>
      <c r="H2141" s="2" t="n">
        <v>0</v>
      </c>
      <c r="I2141" s="2" t="n">
        <v>0.37</v>
      </c>
      <c r="J2141" s="1" t="n">
        <v>104.117647058824</v>
      </c>
      <c r="K2141" s="0" t="n">
        <v>50</v>
      </c>
      <c r="L2141" s="0" t="n">
        <v>300</v>
      </c>
      <c r="M2141" s="2" t="n">
        <v>11.3137254901961</v>
      </c>
      <c r="N2141" s="0" t="n">
        <v>1</v>
      </c>
      <c r="O2141" s="0" t="n">
        <v>31</v>
      </c>
      <c r="P2141" s="3" t="n">
        <v>0.00864705882352942</v>
      </c>
      <c r="Q2141" s="0" t="n">
        <v>0.004</v>
      </c>
      <c r="R2141" s="0" t="n">
        <v>0.013</v>
      </c>
      <c r="S2141" s="0" t="n">
        <v>1</v>
      </c>
      <c r="T2141" s="0" t="n">
        <v>1</v>
      </c>
      <c r="U2141" s="0" t="n">
        <v>1</v>
      </c>
      <c r="V2141" s="7" t="n">
        <f aca="false">IF(M2141&gt;=5,0.5,IF(M2141&gt;3,0.4,IF(M2141&gt;=1,0.3,0.2)))</f>
        <v>0.5</v>
      </c>
      <c r="W2141" s="7" t="n">
        <f aca="false">IF(N2141&gt;=5,0.5,IF(N2141&gt;3,0.4,IF(N2141&gt;=1,0.3,0.2)))</f>
        <v>0.3</v>
      </c>
      <c r="X2141" s="7" t="n">
        <f aca="false">IF(O2141&gt;=5,0.5,IF(O2141&gt;3,0.4,IF(O2141&gt;=1,0.3,0.2)))</f>
        <v>0.5</v>
      </c>
      <c r="Y2141" s="8" t="n">
        <f aca="false">ATAN(M2141/100)</f>
        <v>0.112658208240134</v>
      </c>
      <c r="Z2141" s="8" t="n">
        <f aca="false">ATAN(N2141/100)</f>
        <v>0.00999966668666524</v>
      </c>
      <c r="AA2141" s="8" t="n">
        <f aca="false">ATAN(O2141/100)</f>
        <v>0.300605670042395</v>
      </c>
      <c r="AB2141" s="8" t="n">
        <f aca="false">((J2141/72.6)^V2141)*(65.41*(SIN(Y2141))^2+4.56*SIN(Y2141)+0.065)</f>
        <v>1.68172572302289</v>
      </c>
      <c r="AC2141" s="8" t="n">
        <f aca="false">((K2141/72.6)^W2141)*(65.41*(SIN(Z2141))^2+4.56*SIN(Z2141)+0.065)</f>
        <v>0.104738913617089</v>
      </c>
      <c r="AD2141" s="8" t="n">
        <f aca="false">((L2141/72.6)^X2141)*(65.41*(SIN(AA2141))^2+4.56*SIN(AA2141)+0.065)</f>
        <v>14.5344383585657</v>
      </c>
    </row>
    <row r="2142" customFormat="false" ht="13.2" hidden="false" customHeight="false" outlineLevel="0" collapsed="false">
      <c r="A2142" s="0" t="s">
        <v>202</v>
      </c>
      <c r="B2142" s="0" t="s">
        <v>62</v>
      </c>
      <c r="C2142" s="0" t="n">
        <v>61</v>
      </c>
      <c r="D2142" s="0" t="n">
        <f aca="false">G2142*AB2142*P2142*S2142</f>
        <v>0.00169582938640382</v>
      </c>
      <c r="E2142" s="0" t="n">
        <f aca="false">H2142*AC2142*Q2142*T2142</f>
        <v>0.000192690814469345</v>
      </c>
      <c r="F2142" s="0" t="n">
        <f aca="false">I2142*AD2142*R2142*U2142</f>
        <v>0.0107424902059822</v>
      </c>
      <c r="G2142" s="2" t="n">
        <v>0.318571428571429</v>
      </c>
      <c r="H2142" s="2" t="n">
        <v>0.24</v>
      </c>
      <c r="I2142" s="2" t="n">
        <v>0.37</v>
      </c>
      <c r="J2142" s="1" t="n">
        <v>114.285714285714</v>
      </c>
      <c r="K2142" s="0" t="n">
        <v>100</v>
      </c>
      <c r="L2142" s="0" t="n">
        <v>200</v>
      </c>
      <c r="M2142" s="2" t="n">
        <v>7.71428571428571</v>
      </c>
      <c r="N2142" s="0" t="n">
        <v>2</v>
      </c>
      <c r="O2142" s="0" t="n">
        <v>11</v>
      </c>
      <c r="P2142" s="3" t="n">
        <v>0.00528571428571429</v>
      </c>
      <c r="Q2142" s="0" t="n">
        <v>0.004</v>
      </c>
      <c r="R2142" s="0" t="n">
        <v>0.013</v>
      </c>
      <c r="S2142" s="0" t="n">
        <v>1</v>
      </c>
      <c r="T2142" s="0" t="n">
        <v>1</v>
      </c>
      <c r="U2142" s="0" t="n">
        <v>1</v>
      </c>
      <c r="V2142" s="7" t="n">
        <f aca="false">IF(M2142&gt;=5,0.5,IF(M2142&gt;3,0.4,IF(M2142&gt;=1,0.3,0.2)))</f>
        <v>0.5</v>
      </c>
      <c r="W2142" s="7" t="n">
        <f aca="false">IF(N2142&gt;=5,0.5,IF(N2142&gt;3,0.4,IF(N2142&gt;=1,0.3,0.2)))</f>
        <v>0.3</v>
      </c>
      <c r="X2142" s="7" t="n">
        <f aca="false">IF(O2142&gt;=5,0.5,IF(O2142&gt;3,0.4,IF(O2142&gt;=1,0.3,0.2)))</f>
        <v>0.5</v>
      </c>
      <c r="Y2142" s="8" t="n">
        <f aca="false">ATAN(M2142/100)</f>
        <v>0.0769903749892642</v>
      </c>
      <c r="Z2142" s="8" t="n">
        <f aca="false">ATAN(N2142/100)</f>
        <v>0.0199973339731505</v>
      </c>
      <c r="AA2142" s="8" t="n">
        <f aca="false">ATAN(O2142/100)</f>
        <v>0.109559526773944</v>
      </c>
      <c r="AB2142" s="8" t="n">
        <f aca="false">((J2142/72.6)^V2142)*(65.41*(SIN(Y2142))^2+4.56*SIN(Y2142)+0.065)</f>
        <v>1.00709780552402</v>
      </c>
      <c r="AC2142" s="8" t="n">
        <f aca="false">((K2142/72.6)^W2142)*(65.41*(SIN(Z2142))^2+4.56*SIN(Z2142)+0.065)</f>
        <v>0.200719598405568</v>
      </c>
      <c r="AD2142" s="8" t="n">
        <f aca="false">((L2142/72.6)^X2142)*(65.41*(SIN(AA2142))^2+4.56*SIN(AA2142)+0.065)</f>
        <v>2.23336594718964</v>
      </c>
    </row>
    <row r="2143" customFormat="false" ht="13.2" hidden="false" customHeight="false" outlineLevel="0" collapsed="false">
      <c r="A2143" s="0" t="s">
        <v>202</v>
      </c>
      <c r="B2143" s="0" t="s">
        <v>42</v>
      </c>
      <c r="C2143" s="0" t="n">
        <v>25</v>
      </c>
      <c r="D2143" s="0" t="n">
        <f aca="false">G2143*AB2143*P2143*S2143</f>
        <v>0.176893915601601</v>
      </c>
      <c r="E2143" s="0" t="n">
        <f aca="false">H2143*AC2143*Q2143*T2143</f>
        <v>0.176893915601601</v>
      </c>
      <c r="F2143" s="0" t="n">
        <f aca="false">I2143*AD2143*R2143*U2143</f>
        <v>0.176893915601601</v>
      </c>
      <c r="G2143" s="2" t="n">
        <v>0.24</v>
      </c>
      <c r="H2143" s="2" t="n">
        <v>0.24</v>
      </c>
      <c r="I2143" s="2" t="n">
        <v>0.24</v>
      </c>
      <c r="J2143" s="1" t="n">
        <v>80</v>
      </c>
      <c r="K2143" s="0" t="n">
        <v>80</v>
      </c>
      <c r="L2143" s="0" t="n">
        <v>80</v>
      </c>
      <c r="M2143" s="2" t="n">
        <v>18</v>
      </c>
      <c r="N2143" s="0" t="n">
        <v>18</v>
      </c>
      <c r="O2143" s="0" t="n">
        <v>18</v>
      </c>
      <c r="P2143" s="3" t="n">
        <v>0.24</v>
      </c>
      <c r="Q2143" s="0" t="n">
        <v>0.24</v>
      </c>
      <c r="R2143" s="0" t="n">
        <v>0.24</v>
      </c>
      <c r="S2143" s="0" t="n">
        <v>1</v>
      </c>
      <c r="T2143" s="0" t="n">
        <v>1</v>
      </c>
      <c r="U2143" s="0" t="n">
        <v>1</v>
      </c>
      <c r="V2143" s="7" t="n">
        <f aca="false">IF(M2143&gt;=5,0.5,IF(M2143&gt;3,0.4,IF(M2143&gt;=1,0.3,0.2)))</f>
        <v>0.5</v>
      </c>
      <c r="W2143" s="7" t="n">
        <f aca="false">IF(N2143&gt;=5,0.5,IF(N2143&gt;3,0.4,IF(N2143&gt;=1,0.3,0.2)))</f>
        <v>0.5</v>
      </c>
      <c r="X2143" s="7" t="n">
        <f aca="false">IF(O2143&gt;=5,0.5,IF(O2143&gt;3,0.4,IF(O2143&gt;=1,0.3,0.2)))</f>
        <v>0.5</v>
      </c>
      <c r="Y2143" s="8" t="n">
        <f aca="false">ATAN(M2143/100)</f>
        <v>0.178092938231198</v>
      </c>
      <c r="Z2143" s="8" t="n">
        <f aca="false">ATAN(N2143/100)</f>
        <v>0.178092938231198</v>
      </c>
      <c r="AA2143" s="8" t="n">
        <f aca="false">ATAN(O2143/100)</f>
        <v>0.178092938231198</v>
      </c>
      <c r="AB2143" s="8" t="n">
        <f aca="false">((J2143/72.6)^V2143)*(65.41*(SIN(Y2143))^2+4.56*SIN(Y2143)+0.065)</f>
        <v>3.0710749236389</v>
      </c>
      <c r="AC2143" s="8" t="n">
        <f aca="false">((K2143/72.6)^W2143)*(65.41*(SIN(Z2143))^2+4.56*SIN(Z2143)+0.065)</f>
        <v>3.0710749236389</v>
      </c>
      <c r="AD2143" s="8" t="n">
        <f aca="false">((L2143/72.6)^X2143)*(65.41*(SIN(AA2143))^2+4.56*SIN(AA2143)+0.065)</f>
        <v>3.0710749236389</v>
      </c>
    </row>
    <row r="2144" customFormat="false" ht="13.2" hidden="false" customHeight="false" outlineLevel="0" collapsed="false">
      <c r="A2144" s="0" t="s">
        <v>202</v>
      </c>
      <c r="B2144" s="0" t="s">
        <v>43</v>
      </c>
      <c r="C2144" s="0" t="n">
        <v>9</v>
      </c>
      <c r="D2144" s="0" t="n">
        <f aca="false">G2144*AB2144*P2144*S2144</f>
        <v>0</v>
      </c>
      <c r="E2144" s="0" t="n">
        <f aca="false">H2144*AC2144*Q2144*T2144</f>
        <v>0</v>
      </c>
      <c r="F2144" s="0" t="n">
        <f aca="false">I2144*AD2144*R2144*U2144</f>
        <v>0</v>
      </c>
      <c r="G2144" s="2" t="n">
        <v>0</v>
      </c>
      <c r="H2144" s="2" t="n">
        <v>0</v>
      </c>
      <c r="I2144" s="2" t="n">
        <v>0</v>
      </c>
      <c r="J2144" s="1" t="n">
        <v>0</v>
      </c>
      <c r="K2144" s="0" t="n">
        <v>0</v>
      </c>
      <c r="L2144" s="0" t="n">
        <v>0</v>
      </c>
      <c r="M2144" s="2" t="n">
        <v>0</v>
      </c>
      <c r="N2144" s="0" t="n">
        <v>0</v>
      </c>
      <c r="O2144" s="0" t="n">
        <v>0</v>
      </c>
      <c r="P2144" s="3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7" t="n">
        <f aca="false">IF(M2144&gt;=5,0.5,IF(M2144&gt;3,0.4,IF(M2144&gt;=1,0.3,0.2)))</f>
        <v>0.2</v>
      </c>
      <c r="W2144" s="7" t="n">
        <f aca="false">IF(N2144&gt;=5,0.5,IF(N2144&gt;3,0.4,IF(N2144&gt;=1,0.3,0.2)))</f>
        <v>0.2</v>
      </c>
      <c r="X2144" s="7" t="n">
        <f aca="false">IF(O2144&gt;=5,0.5,IF(O2144&gt;3,0.4,IF(O2144&gt;=1,0.3,0.2)))</f>
        <v>0.2</v>
      </c>
      <c r="Y2144" s="8" t="n">
        <f aca="false">ATAN(M2144/100)</f>
        <v>0</v>
      </c>
      <c r="Z2144" s="8" t="n">
        <f aca="false">ATAN(N2144/100)</f>
        <v>0</v>
      </c>
      <c r="AA2144" s="8" t="n">
        <f aca="false">ATAN(O2144/100)</f>
        <v>0</v>
      </c>
      <c r="AB2144" s="8" t="n">
        <f aca="false">((J2144/72.6)^V2144)*(65.41*(SIN(Y2144))^2+4.56*SIN(Y2144)+0.065)</f>
        <v>0</v>
      </c>
      <c r="AC2144" s="8" t="n">
        <f aca="false">((K2144/72.6)^W2144)*(65.41*(SIN(Z2144))^2+4.56*SIN(Z2144)+0.065)</f>
        <v>0</v>
      </c>
      <c r="AD2144" s="8" t="n">
        <f aca="false">((L2144/72.6)^X2144)*(65.41*(SIN(AA2144))^2+4.56*SIN(AA2144)+0.065)</f>
        <v>0</v>
      </c>
    </row>
    <row r="2145" customFormat="false" ht="13.2" hidden="false" customHeight="false" outlineLevel="0" collapsed="false">
      <c r="A2145" s="0" t="s">
        <v>202</v>
      </c>
      <c r="B2145" s="0" t="s">
        <v>73</v>
      </c>
      <c r="C2145" s="0" t="n">
        <v>11</v>
      </c>
      <c r="D2145" s="0" t="n">
        <f aca="false">G2145*AB2145*P2145*S2145</f>
        <v>0</v>
      </c>
      <c r="E2145" s="0" t="n">
        <f aca="false">H2145*AC2145*Q2145*T2145</f>
        <v>0</v>
      </c>
      <c r="F2145" s="0" t="n">
        <f aca="false">I2145*AD2145*R2145*U2145</f>
        <v>0</v>
      </c>
      <c r="G2145" s="2" t="n">
        <v>0.2825</v>
      </c>
      <c r="H2145" s="2" t="n">
        <v>0.15</v>
      </c>
      <c r="I2145" s="2" t="n">
        <v>0.37</v>
      </c>
      <c r="J2145" s="1" t="n">
        <v>0</v>
      </c>
      <c r="K2145" s="0" t="n">
        <v>0</v>
      </c>
      <c r="L2145" s="0" t="n">
        <v>0</v>
      </c>
      <c r="M2145" s="2" t="n">
        <v>0</v>
      </c>
      <c r="N2145" s="0" t="n">
        <v>0</v>
      </c>
      <c r="O2145" s="0" t="n">
        <v>0</v>
      </c>
      <c r="P2145" s="3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7" t="n">
        <f aca="false">IF(M2145&gt;=5,0.5,IF(M2145&gt;3,0.4,IF(M2145&gt;=1,0.3,0.2)))</f>
        <v>0.2</v>
      </c>
      <c r="W2145" s="7" t="n">
        <f aca="false">IF(N2145&gt;=5,0.5,IF(N2145&gt;3,0.4,IF(N2145&gt;=1,0.3,0.2)))</f>
        <v>0.2</v>
      </c>
      <c r="X2145" s="7" t="n">
        <f aca="false">IF(O2145&gt;=5,0.5,IF(O2145&gt;3,0.4,IF(O2145&gt;=1,0.3,0.2)))</f>
        <v>0.2</v>
      </c>
      <c r="Y2145" s="8" t="n">
        <f aca="false">ATAN(M2145/100)</f>
        <v>0</v>
      </c>
      <c r="Z2145" s="8" t="n">
        <f aca="false">ATAN(N2145/100)</f>
        <v>0</v>
      </c>
      <c r="AA2145" s="8" t="n">
        <f aca="false">ATAN(O2145/100)</f>
        <v>0</v>
      </c>
      <c r="AB2145" s="8" t="n">
        <f aca="false">((J2145/72.6)^V2145)*(65.41*(SIN(Y2145))^2+4.56*SIN(Y2145)+0.065)</f>
        <v>0</v>
      </c>
      <c r="AC2145" s="8" t="n">
        <f aca="false">((K2145/72.6)^W2145)*(65.41*(SIN(Z2145))^2+4.56*SIN(Z2145)+0.065)</f>
        <v>0</v>
      </c>
      <c r="AD2145" s="8" t="n">
        <f aca="false">((L2145/72.6)^X2145)*(65.41*(SIN(AA2145))^2+4.56*SIN(AA2145)+0.065)</f>
        <v>0</v>
      </c>
    </row>
    <row r="2146" customFormat="false" ht="13.2" hidden="false" customHeight="false" outlineLevel="0" collapsed="false">
      <c r="A2146" s="0" t="s">
        <v>202</v>
      </c>
      <c r="B2146" s="0" t="s">
        <v>46</v>
      </c>
      <c r="C2146" s="0" t="n">
        <v>68</v>
      </c>
      <c r="D2146" s="0" t="n">
        <f aca="false">G2146*AB2146*P2146*S2146</f>
        <v>0</v>
      </c>
      <c r="E2146" s="0" t="n">
        <f aca="false">H2146*AC2146*Q2146*T2146</f>
        <v>0</v>
      </c>
      <c r="F2146" s="0" t="n">
        <f aca="false">I2146*AD2146*R2146*U2146</f>
        <v>0</v>
      </c>
      <c r="G2146" s="2" t="n">
        <v>0.23</v>
      </c>
      <c r="H2146" s="2" t="n">
        <v>0</v>
      </c>
      <c r="I2146" s="2" t="n">
        <v>0.37</v>
      </c>
      <c r="J2146" s="1" t="n">
        <v>0</v>
      </c>
      <c r="K2146" s="0" t="n">
        <v>0</v>
      </c>
      <c r="L2146" s="0" t="n">
        <v>0</v>
      </c>
      <c r="M2146" s="2" t="n">
        <v>0</v>
      </c>
      <c r="N2146" s="0" t="n">
        <v>0</v>
      </c>
      <c r="O2146" s="0" t="n">
        <v>0</v>
      </c>
      <c r="P2146" s="3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7" t="n">
        <f aca="false">IF(M2146&gt;=5,0.5,IF(M2146&gt;3,0.4,IF(M2146&gt;=1,0.3,0.2)))</f>
        <v>0.2</v>
      </c>
      <c r="W2146" s="7" t="n">
        <f aca="false">IF(N2146&gt;=5,0.5,IF(N2146&gt;3,0.4,IF(N2146&gt;=1,0.3,0.2)))</f>
        <v>0.2</v>
      </c>
      <c r="X2146" s="7" t="n">
        <f aca="false">IF(O2146&gt;=5,0.5,IF(O2146&gt;3,0.4,IF(O2146&gt;=1,0.3,0.2)))</f>
        <v>0.2</v>
      </c>
      <c r="Y2146" s="8" t="n">
        <f aca="false">ATAN(M2146/100)</f>
        <v>0</v>
      </c>
      <c r="Z2146" s="8" t="n">
        <f aca="false">ATAN(N2146/100)</f>
        <v>0</v>
      </c>
      <c r="AA2146" s="8" t="n">
        <f aca="false">ATAN(O2146/100)</f>
        <v>0</v>
      </c>
      <c r="AB2146" s="8" t="n">
        <f aca="false">((J2146/72.6)^V2146)*(65.41*(SIN(Y2146))^2+4.56*SIN(Y2146)+0.065)</f>
        <v>0</v>
      </c>
      <c r="AC2146" s="8" t="n">
        <f aca="false">((K2146/72.6)^W2146)*(65.41*(SIN(Z2146))^2+4.56*SIN(Z2146)+0.065)</f>
        <v>0</v>
      </c>
      <c r="AD2146" s="8" t="n">
        <f aca="false">((L2146/72.6)^X2146)*(65.41*(SIN(AA2146))^2+4.56*SIN(AA2146)+0.065)</f>
        <v>0</v>
      </c>
    </row>
    <row r="2147" customFormat="false" ht="13.2" hidden="false" customHeight="false" outlineLevel="0" collapsed="false">
      <c r="A2147" s="0" t="s">
        <v>202</v>
      </c>
      <c r="B2147" s="0" t="s">
        <v>47</v>
      </c>
      <c r="C2147" s="0" t="n">
        <v>8</v>
      </c>
      <c r="D2147" s="0" t="n">
        <f aca="false">G2147*AB2147*P2147*S2147</f>
        <v>0</v>
      </c>
      <c r="E2147" s="0" t="n">
        <f aca="false">H2147*AC2147*Q2147*T2147</f>
        <v>0</v>
      </c>
      <c r="F2147" s="0" t="n">
        <f aca="false">I2147*AD2147*R2147*U2147</f>
        <v>0</v>
      </c>
      <c r="G2147" s="2" t="n">
        <v>0.19625</v>
      </c>
      <c r="H2147" s="2" t="n">
        <v>0.17</v>
      </c>
      <c r="I2147" s="2" t="n">
        <v>0.24</v>
      </c>
      <c r="J2147" s="1" t="n">
        <v>0</v>
      </c>
      <c r="K2147" s="0" t="n">
        <v>0</v>
      </c>
      <c r="L2147" s="0" t="n">
        <v>0</v>
      </c>
      <c r="M2147" s="2" t="n">
        <v>0</v>
      </c>
      <c r="N2147" s="0" t="n">
        <v>0</v>
      </c>
      <c r="O2147" s="0" t="n">
        <v>0</v>
      </c>
      <c r="P2147" s="3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7" t="n">
        <f aca="false">IF(M2147&gt;=5,0.5,IF(M2147&gt;3,0.4,IF(M2147&gt;=1,0.3,0.2)))</f>
        <v>0.2</v>
      </c>
      <c r="W2147" s="7" t="n">
        <f aca="false">IF(N2147&gt;=5,0.5,IF(N2147&gt;3,0.4,IF(N2147&gt;=1,0.3,0.2)))</f>
        <v>0.2</v>
      </c>
      <c r="X2147" s="7" t="n">
        <f aca="false">IF(O2147&gt;=5,0.5,IF(O2147&gt;3,0.4,IF(O2147&gt;=1,0.3,0.2)))</f>
        <v>0.2</v>
      </c>
      <c r="Y2147" s="8" t="n">
        <f aca="false">ATAN(M2147/100)</f>
        <v>0</v>
      </c>
      <c r="Z2147" s="8" t="n">
        <f aca="false">ATAN(N2147/100)</f>
        <v>0</v>
      </c>
      <c r="AA2147" s="8" t="n">
        <f aca="false">ATAN(O2147/100)</f>
        <v>0</v>
      </c>
      <c r="AB2147" s="8" t="n">
        <f aca="false">((J2147/72.6)^V2147)*(65.41*(SIN(Y2147))^2+4.56*SIN(Y2147)+0.065)</f>
        <v>0</v>
      </c>
      <c r="AC2147" s="8" t="n">
        <f aca="false">((K2147/72.6)^W2147)*(65.41*(SIN(Z2147))^2+4.56*SIN(Z2147)+0.065)</f>
        <v>0</v>
      </c>
      <c r="AD2147" s="8" t="n">
        <f aca="false">((L2147/72.6)^X2147)*(65.41*(SIN(AA2147))^2+4.56*SIN(AA2147)+0.065)</f>
        <v>0</v>
      </c>
    </row>
    <row r="2148" customFormat="false" ht="13.2" hidden="false" customHeight="false" outlineLevel="0" collapsed="false">
      <c r="A2148" s="0" t="s">
        <v>202</v>
      </c>
      <c r="B2148" s="0" t="s">
        <v>65</v>
      </c>
      <c r="C2148" s="0" t="n">
        <v>5</v>
      </c>
      <c r="D2148" s="0" t="n">
        <f aca="false">G2148*AB2148*P2148*S2148</f>
        <v>0</v>
      </c>
      <c r="E2148" s="0" t="n">
        <f aca="false">H2148*AC2148*Q2148*T2148</f>
        <v>0</v>
      </c>
      <c r="F2148" s="0" t="n">
        <f aca="false">I2148*AD2148*R2148*U2148</f>
        <v>0</v>
      </c>
      <c r="G2148" s="2" t="n">
        <v>0.048</v>
      </c>
      <c r="H2148" s="2" t="n">
        <v>0</v>
      </c>
      <c r="I2148" s="2" t="n">
        <v>0.24</v>
      </c>
      <c r="J2148" s="1" t="n">
        <v>0</v>
      </c>
      <c r="K2148" s="0" t="n">
        <v>0</v>
      </c>
      <c r="L2148" s="0" t="n">
        <v>0</v>
      </c>
      <c r="M2148" s="2" t="n">
        <v>0</v>
      </c>
      <c r="N2148" s="0" t="n">
        <v>0</v>
      </c>
      <c r="O2148" s="0" t="n">
        <v>0</v>
      </c>
      <c r="P2148" s="3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7" t="n">
        <f aca="false">IF(M2148&gt;=5,0.5,IF(M2148&gt;3,0.4,IF(M2148&gt;=1,0.3,0.2)))</f>
        <v>0.2</v>
      </c>
      <c r="W2148" s="7" t="n">
        <f aca="false">IF(N2148&gt;=5,0.5,IF(N2148&gt;3,0.4,IF(N2148&gt;=1,0.3,0.2)))</f>
        <v>0.2</v>
      </c>
      <c r="X2148" s="7" t="n">
        <f aca="false">IF(O2148&gt;=5,0.5,IF(O2148&gt;3,0.4,IF(O2148&gt;=1,0.3,0.2)))</f>
        <v>0.2</v>
      </c>
      <c r="Y2148" s="8" t="n">
        <f aca="false">ATAN(M2148/100)</f>
        <v>0</v>
      </c>
      <c r="Z2148" s="8" t="n">
        <f aca="false">ATAN(N2148/100)</f>
        <v>0</v>
      </c>
      <c r="AA2148" s="8" t="n">
        <f aca="false">ATAN(O2148/100)</f>
        <v>0</v>
      </c>
      <c r="AB2148" s="8" t="n">
        <f aca="false">((J2148/72.6)^V2148)*(65.41*(SIN(Y2148))^2+4.56*SIN(Y2148)+0.065)</f>
        <v>0</v>
      </c>
      <c r="AC2148" s="8" t="n">
        <f aca="false">((K2148/72.6)^W2148)*(65.41*(SIN(Z2148))^2+4.56*SIN(Z2148)+0.065)</f>
        <v>0</v>
      </c>
      <c r="AD2148" s="8" t="n">
        <f aca="false">((L2148/72.6)^X2148)*(65.41*(SIN(AA2148))^2+4.56*SIN(AA2148)+0.065)</f>
        <v>0</v>
      </c>
    </row>
    <row r="2149" customFormat="false" ht="13.2" hidden="false" customHeight="false" outlineLevel="0" collapsed="false">
      <c r="A2149" s="0" t="s">
        <v>203</v>
      </c>
      <c r="B2149" s="0" t="s">
        <v>26</v>
      </c>
      <c r="C2149" s="0" t="n">
        <v>73</v>
      </c>
      <c r="D2149" s="0" t="n">
        <f aca="false">G2149*AB2149*P2149*S2149</f>
        <v>0.00705060017586027</v>
      </c>
      <c r="E2149" s="0" t="n">
        <f aca="false">H2149*AC2149*Q2149*T2149</f>
        <v>0.00178056153149051</v>
      </c>
      <c r="F2149" s="0" t="n">
        <f aca="false">I2149*AD2149*R2149*U2149</f>
        <v>0.0281922249882886</v>
      </c>
      <c r="G2149" s="2" t="n">
        <v>0.24125</v>
      </c>
      <c r="H2149" s="2" t="n">
        <v>0.17</v>
      </c>
      <c r="I2149" s="2" t="n">
        <v>0.32</v>
      </c>
      <c r="J2149" s="1" t="n">
        <v>87.5</v>
      </c>
      <c r="K2149" s="0" t="n">
        <v>50</v>
      </c>
      <c r="L2149" s="0" t="n">
        <v>200</v>
      </c>
      <c r="M2149" s="2" t="n">
        <v>2.125</v>
      </c>
      <c r="N2149" s="0" t="n">
        <v>1</v>
      </c>
      <c r="O2149" s="0" t="n">
        <v>4</v>
      </c>
      <c r="P2149" s="3" t="n">
        <v>0.144375</v>
      </c>
      <c r="Q2149" s="0" t="n">
        <v>0.1</v>
      </c>
      <c r="R2149" s="0" t="n">
        <v>0.167</v>
      </c>
      <c r="S2149" s="0" t="n">
        <v>1</v>
      </c>
      <c r="T2149" s="0" t="n">
        <v>1</v>
      </c>
      <c r="U2149" s="0" t="n">
        <v>1</v>
      </c>
      <c r="V2149" s="7" t="n">
        <f aca="false">IF(M2149&gt;=5,0.5,IF(M2149&gt;3,0.4,IF(M2149&gt;=1,0.3,0.2)))</f>
        <v>0.3</v>
      </c>
      <c r="W2149" s="7" t="n">
        <f aca="false">IF(N2149&gt;=5,0.5,IF(N2149&gt;3,0.4,IF(N2149&gt;=1,0.3,0.2)))</f>
        <v>0.3</v>
      </c>
      <c r="X2149" s="7" t="n">
        <f aca="false">IF(O2149&gt;=5,0.5,IF(O2149&gt;3,0.4,IF(O2149&gt;=1,0.3,0.2)))</f>
        <v>0.4</v>
      </c>
      <c r="Y2149" s="8" t="n">
        <f aca="false">ATAN(M2149/100)</f>
        <v>0.0212468022986242</v>
      </c>
      <c r="Z2149" s="8" t="n">
        <f aca="false">ATAN(N2149/100)</f>
        <v>0.00999966668666524</v>
      </c>
      <c r="AA2149" s="8" t="n">
        <f aca="false">ATAN(O2149/100)</f>
        <v>0.03997868712329</v>
      </c>
      <c r="AB2149" s="8" t="n">
        <f aca="false">((J2149/72.6)^V2149)*(65.41*(SIN(Y2149))^2+4.56*SIN(Y2149)+0.065)</f>
        <v>0.202426221319811</v>
      </c>
      <c r="AC2149" s="8" t="n">
        <f aca="false">((K2149/72.6)^W2149)*(65.41*(SIN(Z2149))^2+4.56*SIN(Z2149)+0.065)</f>
        <v>0.104738913617089</v>
      </c>
      <c r="AD2149" s="8" t="n">
        <f aca="false">((L2149/72.6)^X2149)*(65.41*(SIN(AA2149))^2+4.56*SIN(AA2149)+0.065)</f>
        <v>0.527549120289832</v>
      </c>
    </row>
    <row r="2150" customFormat="false" ht="13.2" hidden="false" customHeight="false" outlineLevel="0" collapsed="false">
      <c r="A2150" s="0" t="s">
        <v>203</v>
      </c>
      <c r="B2150" s="0" t="s">
        <v>30</v>
      </c>
      <c r="C2150" s="0" t="n">
        <v>26</v>
      </c>
      <c r="D2150" s="0" t="n">
        <f aca="false">G2150*AB2150*P2150*S2150</f>
        <v>0.00518905914041759</v>
      </c>
      <c r="E2150" s="0" t="n">
        <f aca="false">H2150*AC2150*Q2150*T2150</f>
        <v>0.00209477827234178</v>
      </c>
      <c r="F2150" s="0" t="n">
        <f aca="false">I2150*AD2150*R2150*U2150</f>
        <v>0.0115550886196808</v>
      </c>
      <c r="G2150" s="2" t="n">
        <v>0.226666666666667</v>
      </c>
      <c r="H2150" s="2" t="n">
        <v>0.2</v>
      </c>
      <c r="I2150" s="2" t="n">
        <v>0.28</v>
      </c>
      <c r="J2150" s="1" t="n">
        <v>100</v>
      </c>
      <c r="K2150" s="0" t="n">
        <v>50</v>
      </c>
      <c r="L2150" s="0" t="n">
        <v>200</v>
      </c>
      <c r="M2150" s="2" t="n">
        <v>1.66666666666667</v>
      </c>
      <c r="N2150" s="0" t="n">
        <v>1</v>
      </c>
      <c r="O2150" s="0" t="n">
        <v>2</v>
      </c>
      <c r="P2150" s="3" t="n">
        <v>0.130666666666667</v>
      </c>
      <c r="Q2150" s="0" t="n">
        <v>0.1</v>
      </c>
      <c r="R2150" s="0" t="n">
        <v>0.167</v>
      </c>
      <c r="S2150" s="0" t="n">
        <v>1</v>
      </c>
      <c r="T2150" s="0" t="n">
        <v>1</v>
      </c>
      <c r="U2150" s="0" t="n">
        <v>1</v>
      </c>
      <c r="V2150" s="7" t="n">
        <f aca="false">IF(M2150&gt;=5,0.5,IF(M2150&gt;3,0.4,IF(M2150&gt;=1,0.3,0.2)))</f>
        <v>0.3</v>
      </c>
      <c r="W2150" s="7" t="n">
        <f aca="false">IF(N2150&gt;=5,0.5,IF(N2150&gt;3,0.4,IF(N2150&gt;=1,0.3,0.2)))</f>
        <v>0.3</v>
      </c>
      <c r="X2150" s="7" t="n">
        <f aca="false">IF(O2150&gt;=5,0.5,IF(O2150&gt;3,0.4,IF(O2150&gt;=1,0.3,0.2)))</f>
        <v>0.3</v>
      </c>
      <c r="Y2150" s="8" t="n">
        <f aca="false">ATAN(M2150/100)</f>
        <v>0.0166651237139407</v>
      </c>
      <c r="Z2150" s="8" t="n">
        <f aca="false">ATAN(N2150/100)</f>
        <v>0.00999966668666524</v>
      </c>
      <c r="AA2150" s="8" t="n">
        <f aca="false">ATAN(O2150/100)</f>
        <v>0.0199973339731505</v>
      </c>
      <c r="AB2150" s="8" t="n">
        <f aca="false">((J2150/72.6)^V2150)*(65.41*(SIN(Y2150))^2+4.56*SIN(Y2150)+0.065)</f>
        <v>0.175200826319622</v>
      </c>
      <c r="AC2150" s="8" t="n">
        <f aca="false">((K2150/72.6)^W2150)*(65.41*(SIN(Z2150))^2+4.56*SIN(Z2150)+0.065)</f>
        <v>0.104738913617089</v>
      </c>
      <c r="AD2150" s="8" t="n">
        <f aca="false">((L2150/72.6)^X2150)*(65.41*(SIN(AA2150))^2+4.56*SIN(AA2150)+0.065)</f>
        <v>0.24711481222585</v>
      </c>
    </row>
    <row r="2151" customFormat="false" ht="13.2" hidden="false" customHeight="false" outlineLevel="0" collapsed="false">
      <c r="A2151" s="0" t="s">
        <v>203</v>
      </c>
      <c r="B2151" s="0" t="s">
        <v>31</v>
      </c>
      <c r="C2151" s="0" t="n">
        <v>5</v>
      </c>
      <c r="D2151" s="0" t="n">
        <f aca="false">G2151*AB2151*P2151*S2151</f>
        <v>0</v>
      </c>
      <c r="E2151" s="0" t="n">
        <f aca="false">H2151*AC2151*Q2151*T2151</f>
        <v>0</v>
      </c>
      <c r="F2151" s="0" t="n">
        <f aca="false">I2151*AD2151*R2151*U2151</f>
        <v>0</v>
      </c>
      <c r="G2151" s="2" t="n">
        <v>0.24</v>
      </c>
      <c r="H2151" s="2" t="n">
        <v>0.24</v>
      </c>
      <c r="I2151" s="2" t="n">
        <v>0.24</v>
      </c>
      <c r="J2151" s="1" t="n">
        <v>0</v>
      </c>
      <c r="K2151" s="0" t="n">
        <v>0</v>
      </c>
      <c r="L2151" s="0" t="n">
        <v>0</v>
      </c>
      <c r="M2151" s="2" t="n">
        <v>0</v>
      </c>
      <c r="N2151" s="0" t="n">
        <v>0</v>
      </c>
      <c r="O2151" s="0" t="n">
        <v>0</v>
      </c>
      <c r="P2151" s="3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7" t="n">
        <f aca="false">IF(M2151&gt;=5,0.5,IF(M2151&gt;3,0.4,IF(M2151&gt;=1,0.3,0.2)))</f>
        <v>0.2</v>
      </c>
      <c r="W2151" s="7" t="n">
        <f aca="false">IF(N2151&gt;=5,0.5,IF(N2151&gt;3,0.4,IF(N2151&gt;=1,0.3,0.2)))</f>
        <v>0.2</v>
      </c>
      <c r="X2151" s="7" t="n">
        <f aca="false">IF(O2151&gt;=5,0.5,IF(O2151&gt;3,0.4,IF(O2151&gt;=1,0.3,0.2)))</f>
        <v>0.2</v>
      </c>
      <c r="Y2151" s="8" t="n">
        <f aca="false">ATAN(M2151/100)</f>
        <v>0</v>
      </c>
      <c r="Z2151" s="8" t="n">
        <f aca="false">ATAN(N2151/100)</f>
        <v>0</v>
      </c>
      <c r="AA2151" s="8" t="n">
        <f aca="false">ATAN(O2151/100)</f>
        <v>0</v>
      </c>
      <c r="AB2151" s="8" t="n">
        <f aca="false">((J2151/72.6)^V2151)*(65.41*(SIN(Y2151))^2+4.56*SIN(Y2151)+0.065)</f>
        <v>0</v>
      </c>
      <c r="AC2151" s="8" t="n">
        <f aca="false">((K2151/72.6)^W2151)*(65.41*(SIN(Z2151))^2+4.56*SIN(Z2151)+0.065)</f>
        <v>0</v>
      </c>
      <c r="AD2151" s="8" t="n">
        <f aca="false">((L2151/72.6)^X2151)*(65.41*(SIN(AA2151))^2+4.56*SIN(AA2151)+0.065)</f>
        <v>0</v>
      </c>
    </row>
    <row r="2152" customFormat="false" ht="13.2" hidden="false" customHeight="false" outlineLevel="0" collapsed="false">
      <c r="A2152" s="0" t="s">
        <v>203</v>
      </c>
      <c r="B2152" s="0" t="s">
        <v>31</v>
      </c>
      <c r="C2152" s="0" t="n">
        <v>780</v>
      </c>
      <c r="D2152" s="0" t="n">
        <f aca="false">G2152*AB2152*P2152*S2152</f>
        <v>0</v>
      </c>
      <c r="E2152" s="0" t="n">
        <f aca="false">H2152*AC2152*Q2152*T2152</f>
        <v>0</v>
      </c>
      <c r="F2152" s="0" t="n">
        <f aca="false">I2152*AD2152*R2152*U2152</f>
        <v>0</v>
      </c>
      <c r="G2152" s="2" t="n">
        <v>0.227222222222222</v>
      </c>
      <c r="H2152" s="2" t="n">
        <v>0.15</v>
      </c>
      <c r="I2152" s="2" t="n">
        <v>0.37</v>
      </c>
      <c r="J2152" s="1" t="n">
        <v>0</v>
      </c>
      <c r="K2152" s="0" t="n">
        <v>0</v>
      </c>
      <c r="L2152" s="0" t="n">
        <v>0</v>
      </c>
      <c r="M2152" s="2" t="n">
        <v>0</v>
      </c>
      <c r="N2152" s="0" t="n">
        <v>0</v>
      </c>
      <c r="O2152" s="0" t="n">
        <v>0</v>
      </c>
      <c r="P2152" s="3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7" t="n">
        <f aca="false">IF(M2152&gt;=5,0.5,IF(M2152&gt;3,0.4,IF(M2152&gt;=1,0.3,0.2)))</f>
        <v>0.2</v>
      </c>
      <c r="W2152" s="7" t="n">
        <f aca="false">IF(N2152&gt;=5,0.5,IF(N2152&gt;3,0.4,IF(N2152&gt;=1,0.3,0.2)))</f>
        <v>0.2</v>
      </c>
      <c r="X2152" s="7" t="n">
        <f aca="false">IF(O2152&gt;=5,0.5,IF(O2152&gt;3,0.4,IF(O2152&gt;=1,0.3,0.2)))</f>
        <v>0.2</v>
      </c>
      <c r="Y2152" s="8" t="n">
        <f aca="false">ATAN(M2152/100)</f>
        <v>0</v>
      </c>
      <c r="Z2152" s="8" t="n">
        <f aca="false">ATAN(N2152/100)</f>
        <v>0</v>
      </c>
      <c r="AA2152" s="8" t="n">
        <f aca="false">ATAN(O2152/100)</f>
        <v>0</v>
      </c>
      <c r="AB2152" s="8" t="n">
        <f aca="false">((J2152/72.6)^V2152)*(65.41*(SIN(Y2152))^2+4.56*SIN(Y2152)+0.065)</f>
        <v>0</v>
      </c>
      <c r="AC2152" s="8" t="n">
        <f aca="false">((K2152/72.6)^W2152)*(65.41*(SIN(Z2152))^2+4.56*SIN(Z2152)+0.065)</f>
        <v>0</v>
      </c>
      <c r="AD2152" s="8" t="n">
        <f aca="false">((L2152/72.6)^X2152)*(65.41*(SIN(AA2152))^2+4.56*SIN(AA2152)+0.065)</f>
        <v>0</v>
      </c>
    </row>
    <row r="2153" customFormat="false" ht="13.2" hidden="false" customHeight="false" outlineLevel="0" collapsed="false">
      <c r="A2153" s="0" t="s">
        <v>203</v>
      </c>
      <c r="B2153" s="0" t="s">
        <v>31</v>
      </c>
      <c r="C2153" s="0" t="n">
        <v>28</v>
      </c>
      <c r="D2153" s="0" t="n">
        <f aca="false">G2153*AB2153*P2153*S2153</f>
        <v>0</v>
      </c>
      <c r="E2153" s="0" t="n">
        <f aca="false">H2153*AC2153*Q2153*T2153</f>
        <v>0</v>
      </c>
      <c r="F2153" s="0" t="n">
        <f aca="false">I2153*AD2153*R2153*U2153</f>
        <v>0</v>
      </c>
      <c r="G2153" s="2" t="n">
        <v>0.286666666666667</v>
      </c>
      <c r="H2153" s="2" t="n">
        <v>0.17</v>
      </c>
      <c r="I2153" s="2" t="n">
        <v>0.37</v>
      </c>
      <c r="J2153" s="1" t="n">
        <v>0</v>
      </c>
      <c r="K2153" s="0" t="n">
        <v>0</v>
      </c>
      <c r="L2153" s="0" t="n">
        <v>0</v>
      </c>
      <c r="M2153" s="2" t="n">
        <v>0</v>
      </c>
      <c r="N2153" s="0" t="n">
        <v>0</v>
      </c>
      <c r="O2153" s="0" t="n">
        <v>0</v>
      </c>
      <c r="P2153" s="3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7" t="n">
        <f aca="false">IF(M2153&gt;=5,0.5,IF(M2153&gt;3,0.4,IF(M2153&gt;=1,0.3,0.2)))</f>
        <v>0.2</v>
      </c>
      <c r="W2153" s="7" t="n">
        <f aca="false">IF(N2153&gt;=5,0.5,IF(N2153&gt;3,0.4,IF(N2153&gt;=1,0.3,0.2)))</f>
        <v>0.2</v>
      </c>
      <c r="X2153" s="7" t="n">
        <f aca="false">IF(O2153&gt;=5,0.5,IF(O2153&gt;3,0.4,IF(O2153&gt;=1,0.3,0.2)))</f>
        <v>0.2</v>
      </c>
      <c r="Y2153" s="8" t="n">
        <f aca="false">ATAN(M2153/100)</f>
        <v>0</v>
      </c>
      <c r="Z2153" s="8" t="n">
        <f aca="false">ATAN(N2153/100)</f>
        <v>0</v>
      </c>
      <c r="AA2153" s="8" t="n">
        <f aca="false">ATAN(O2153/100)</f>
        <v>0</v>
      </c>
      <c r="AB2153" s="8" t="n">
        <f aca="false">((J2153/72.6)^V2153)*(65.41*(SIN(Y2153))^2+4.56*SIN(Y2153)+0.065)</f>
        <v>0</v>
      </c>
      <c r="AC2153" s="8" t="n">
        <f aca="false">((K2153/72.6)^W2153)*(65.41*(SIN(Z2153))^2+4.56*SIN(Z2153)+0.065)</f>
        <v>0</v>
      </c>
      <c r="AD2153" s="8" t="n">
        <f aca="false">((L2153/72.6)^X2153)*(65.41*(SIN(AA2153))^2+4.56*SIN(AA2153)+0.065)</f>
        <v>0</v>
      </c>
    </row>
    <row r="2154" customFormat="false" ht="13.2" hidden="false" customHeight="false" outlineLevel="0" collapsed="false">
      <c r="A2154" s="0" t="s">
        <v>203</v>
      </c>
      <c r="B2154" s="0" t="s">
        <v>60</v>
      </c>
      <c r="C2154" s="0" t="n">
        <v>8</v>
      </c>
      <c r="D2154" s="0" t="n">
        <f aca="false">G2154*AB2154*P2154*S2154</f>
        <v>0.011194609177798</v>
      </c>
      <c r="E2154" s="0" t="n">
        <f aca="false">H2154*AC2154*Q2154*T2154</f>
        <v>0.011194609177798</v>
      </c>
      <c r="F2154" s="0" t="n">
        <f aca="false">I2154*AD2154*R2154*U2154</f>
        <v>0.011194609177798</v>
      </c>
      <c r="G2154" s="2" t="n">
        <v>0.28</v>
      </c>
      <c r="H2154" s="2" t="n">
        <v>0.28</v>
      </c>
      <c r="I2154" s="2" t="n">
        <v>0.28</v>
      </c>
      <c r="J2154" s="1" t="n">
        <v>100</v>
      </c>
      <c r="K2154" s="0" t="n">
        <v>100</v>
      </c>
      <c r="L2154" s="0" t="n">
        <v>100</v>
      </c>
      <c r="M2154" s="2" t="n">
        <v>4</v>
      </c>
      <c r="N2154" s="0" t="n">
        <v>4</v>
      </c>
      <c r="O2154" s="0" t="n">
        <v>4</v>
      </c>
      <c r="P2154" s="3" t="n">
        <v>0.1</v>
      </c>
      <c r="Q2154" s="0" t="n">
        <v>0.1</v>
      </c>
      <c r="R2154" s="0" t="n">
        <v>0.1</v>
      </c>
      <c r="S2154" s="0" t="n">
        <v>1</v>
      </c>
      <c r="T2154" s="0" t="n">
        <v>1</v>
      </c>
      <c r="U2154" s="0" t="n">
        <v>1</v>
      </c>
      <c r="V2154" s="7" t="n">
        <f aca="false">IF(M2154&gt;=5,0.5,IF(M2154&gt;3,0.4,IF(M2154&gt;=1,0.3,0.2)))</f>
        <v>0.4</v>
      </c>
      <c r="W2154" s="7" t="n">
        <f aca="false">IF(N2154&gt;=5,0.5,IF(N2154&gt;3,0.4,IF(N2154&gt;=1,0.3,0.2)))</f>
        <v>0.4</v>
      </c>
      <c r="X2154" s="7" t="n">
        <f aca="false">IF(O2154&gt;=5,0.5,IF(O2154&gt;3,0.4,IF(O2154&gt;=1,0.3,0.2)))</f>
        <v>0.4</v>
      </c>
      <c r="Y2154" s="8" t="n">
        <f aca="false">ATAN(M2154/100)</f>
        <v>0.03997868712329</v>
      </c>
      <c r="Z2154" s="8" t="n">
        <f aca="false">ATAN(N2154/100)</f>
        <v>0.03997868712329</v>
      </c>
      <c r="AA2154" s="8" t="n">
        <f aca="false">ATAN(O2154/100)</f>
        <v>0.03997868712329</v>
      </c>
      <c r="AB2154" s="8" t="n">
        <f aca="false">((J2154/72.6)^V2154)*(65.41*(SIN(Y2154))^2+4.56*SIN(Y2154)+0.065)</f>
        <v>0.399807470635642</v>
      </c>
      <c r="AC2154" s="8" t="n">
        <f aca="false">((K2154/72.6)^W2154)*(65.41*(SIN(Z2154))^2+4.56*SIN(Z2154)+0.065)</f>
        <v>0.399807470635642</v>
      </c>
      <c r="AD2154" s="8" t="n">
        <f aca="false">((L2154/72.6)^X2154)*(65.41*(SIN(AA2154))^2+4.56*SIN(AA2154)+0.065)</f>
        <v>0.399807470635642</v>
      </c>
    </row>
    <row r="2155" customFormat="false" ht="13.2" hidden="false" customHeight="false" outlineLevel="0" collapsed="false">
      <c r="A2155" s="0" t="s">
        <v>203</v>
      </c>
      <c r="B2155" s="0" t="s">
        <v>96</v>
      </c>
      <c r="C2155" s="0" t="n">
        <v>22</v>
      </c>
      <c r="D2155" s="0" t="n">
        <f aca="false">G2155*AB2155*P2155*S2155</f>
        <v>0.0013694937883249</v>
      </c>
      <c r="E2155" s="0" t="n">
        <f aca="false">H2155*AC2155*Q2155*T2155</f>
        <v>0.0013694937883249</v>
      </c>
      <c r="F2155" s="0" t="n">
        <f aca="false">I2155*AD2155*R2155*U2155</f>
        <v>0.0013694937883249</v>
      </c>
      <c r="G2155" s="2" t="n">
        <v>0.2</v>
      </c>
      <c r="H2155" s="2" t="n">
        <v>0.2</v>
      </c>
      <c r="I2155" s="2" t="n">
        <v>0.2</v>
      </c>
      <c r="J2155" s="1" t="n">
        <v>50</v>
      </c>
      <c r="K2155" s="0" t="n">
        <v>50</v>
      </c>
      <c r="L2155" s="0" t="n">
        <v>50</v>
      </c>
      <c r="M2155" s="2" t="n">
        <v>2</v>
      </c>
      <c r="N2155" s="0" t="n">
        <v>2</v>
      </c>
      <c r="O2155" s="0" t="n">
        <v>2</v>
      </c>
      <c r="P2155" s="3" t="n">
        <v>0.042</v>
      </c>
      <c r="Q2155" s="0" t="n">
        <v>0.042</v>
      </c>
      <c r="R2155" s="0" t="n">
        <v>0.042</v>
      </c>
      <c r="S2155" s="0" t="n">
        <v>1</v>
      </c>
      <c r="T2155" s="0" t="n">
        <v>1</v>
      </c>
      <c r="U2155" s="0" t="n">
        <v>1</v>
      </c>
      <c r="V2155" s="7" t="n">
        <f aca="false">IF(M2155&gt;=5,0.5,IF(M2155&gt;3,0.4,IF(M2155&gt;=1,0.3,0.2)))</f>
        <v>0.3</v>
      </c>
      <c r="W2155" s="7" t="n">
        <f aca="false">IF(N2155&gt;=5,0.5,IF(N2155&gt;3,0.4,IF(N2155&gt;=1,0.3,0.2)))</f>
        <v>0.3</v>
      </c>
      <c r="X2155" s="7" t="n">
        <f aca="false">IF(O2155&gt;=5,0.5,IF(O2155&gt;3,0.4,IF(O2155&gt;=1,0.3,0.2)))</f>
        <v>0.3</v>
      </c>
      <c r="Y2155" s="8" t="n">
        <f aca="false">ATAN(M2155/100)</f>
        <v>0.0199973339731505</v>
      </c>
      <c r="Z2155" s="8" t="n">
        <f aca="false">ATAN(N2155/100)</f>
        <v>0.0199973339731505</v>
      </c>
      <c r="AA2155" s="8" t="n">
        <f aca="false">ATAN(O2155/100)</f>
        <v>0.0199973339731505</v>
      </c>
      <c r="AB2155" s="8" t="n">
        <f aca="false">((J2155/72.6)^V2155)*(65.41*(SIN(Y2155))^2+4.56*SIN(Y2155)+0.065)</f>
        <v>0.163034974800584</v>
      </c>
      <c r="AC2155" s="8" t="n">
        <f aca="false">((K2155/72.6)^W2155)*(65.41*(SIN(Z2155))^2+4.56*SIN(Z2155)+0.065)</f>
        <v>0.163034974800584</v>
      </c>
      <c r="AD2155" s="8" t="n">
        <f aca="false">((L2155/72.6)^X2155)*(65.41*(SIN(AA2155))^2+4.56*SIN(AA2155)+0.065)</f>
        <v>0.163034974800584</v>
      </c>
    </row>
    <row r="2156" customFormat="false" ht="13.2" hidden="false" customHeight="false" outlineLevel="0" collapsed="false">
      <c r="A2156" s="0" t="s">
        <v>203</v>
      </c>
      <c r="B2156" s="0" t="s">
        <v>35</v>
      </c>
      <c r="C2156" s="0" t="n">
        <v>16</v>
      </c>
      <c r="D2156" s="0" t="n">
        <f aca="false">G2156*AB2156*P2156*S2156</f>
        <v>0.000309568214606221</v>
      </c>
      <c r="E2156" s="0" t="n">
        <f aca="false">H2156*AC2156*Q2156*T2156</f>
        <v>0.000165535257837063</v>
      </c>
      <c r="F2156" s="0" t="n">
        <f aca="false">I2156*AD2156*R2156*U2156</f>
        <v>0.0026657810649426</v>
      </c>
      <c r="G2156" s="2" t="n">
        <v>0.17</v>
      </c>
      <c r="H2156" s="2" t="n">
        <v>0.15</v>
      </c>
      <c r="I2156" s="2" t="n">
        <v>0.28</v>
      </c>
      <c r="J2156" s="1" t="n">
        <v>138.888888888889</v>
      </c>
      <c r="K2156" s="0" t="n">
        <v>50</v>
      </c>
      <c r="L2156" s="0" t="n">
        <v>150</v>
      </c>
      <c r="M2156" s="2" t="n">
        <v>0.488888888888889</v>
      </c>
      <c r="N2156" s="0" t="n">
        <v>0.3</v>
      </c>
      <c r="O2156" s="0" t="n">
        <v>2</v>
      </c>
      <c r="P2156" s="3" t="n">
        <v>0.018</v>
      </c>
      <c r="Q2156" s="0" t="n">
        <v>0.015</v>
      </c>
      <c r="R2156" s="0" t="n">
        <v>0.042</v>
      </c>
      <c r="S2156" s="0" t="n">
        <v>1</v>
      </c>
      <c r="T2156" s="0" t="n">
        <v>1</v>
      </c>
      <c r="U2156" s="0" t="n">
        <v>1</v>
      </c>
      <c r="V2156" s="7" t="n">
        <f aca="false">IF(M2156&gt;=5,0.5,IF(M2156&gt;3,0.4,IF(M2156&gt;=1,0.3,0.2)))</f>
        <v>0.2</v>
      </c>
      <c r="W2156" s="7" t="n">
        <f aca="false">IF(N2156&gt;=5,0.5,IF(N2156&gt;3,0.4,IF(N2156&gt;=1,0.3,0.2)))</f>
        <v>0.2</v>
      </c>
      <c r="X2156" s="7" t="n">
        <f aca="false">IF(O2156&gt;=5,0.5,IF(O2156&gt;3,0.4,IF(O2156&gt;=1,0.3,0.2)))</f>
        <v>0.3</v>
      </c>
      <c r="Y2156" s="8" t="n">
        <f aca="false">ATAN(M2156/100)</f>
        <v>0.00488884993928742</v>
      </c>
      <c r="Z2156" s="8" t="n">
        <f aca="false">ATAN(N2156/100)</f>
        <v>0.0029999910000486</v>
      </c>
      <c r="AA2156" s="8" t="n">
        <f aca="false">ATAN(O2156/100)</f>
        <v>0.0199973339731505</v>
      </c>
      <c r="AB2156" s="8" t="n">
        <f aca="false">((J2156/72.6)^V2156)*(65.41*(SIN(Y2156))^2+4.56*SIN(Y2156)+0.065)</f>
        <v>0.101166083204647</v>
      </c>
      <c r="AC2156" s="8" t="n">
        <f aca="false">((K2156/72.6)^W2156)*(65.41*(SIN(Z2156))^2+4.56*SIN(Z2156)+0.065)</f>
        <v>0.0735712257053614</v>
      </c>
      <c r="AD2156" s="8" t="n">
        <f aca="false">((L2156/72.6)^X2156)*(65.41*(SIN(AA2156))^2+4.56*SIN(AA2156)+0.065)</f>
        <v>0.226682063345459</v>
      </c>
    </row>
    <row r="2157" customFormat="false" ht="13.2" hidden="false" customHeight="false" outlineLevel="0" collapsed="false">
      <c r="A2157" s="0" t="s">
        <v>203</v>
      </c>
      <c r="B2157" s="0" t="s">
        <v>36</v>
      </c>
      <c r="C2157" s="0" t="n">
        <v>65</v>
      </c>
      <c r="D2157" s="0" t="n">
        <f aca="false">G2157*AB2157*P2157*S2157</f>
        <v>0</v>
      </c>
      <c r="E2157" s="0" t="n">
        <f aca="false">H2157*AC2157*Q2157*T2157</f>
        <v>0</v>
      </c>
      <c r="F2157" s="0" t="n">
        <f aca="false">I2157*AD2157*R2157*U2157</f>
        <v>0</v>
      </c>
      <c r="G2157" s="2" t="n">
        <v>0.0333333333333333</v>
      </c>
      <c r="H2157" s="2" t="n">
        <v>0</v>
      </c>
      <c r="I2157" s="2" t="n">
        <v>0.2</v>
      </c>
      <c r="J2157" s="1" t="n">
        <v>0</v>
      </c>
      <c r="K2157" s="0" t="n">
        <v>0</v>
      </c>
      <c r="L2157" s="0" t="n">
        <v>0</v>
      </c>
      <c r="M2157" s="2" t="n">
        <v>0</v>
      </c>
      <c r="N2157" s="0" t="n">
        <v>0</v>
      </c>
      <c r="O2157" s="0" t="n">
        <v>0</v>
      </c>
      <c r="P2157" s="3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7" t="n">
        <f aca="false">IF(M2157&gt;=5,0.5,IF(M2157&gt;3,0.4,IF(M2157&gt;=1,0.3,0.2)))</f>
        <v>0.2</v>
      </c>
      <c r="W2157" s="7" t="n">
        <f aca="false">IF(N2157&gt;=5,0.5,IF(N2157&gt;3,0.4,IF(N2157&gt;=1,0.3,0.2)))</f>
        <v>0.2</v>
      </c>
      <c r="X2157" s="7" t="n">
        <f aca="false">IF(O2157&gt;=5,0.5,IF(O2157&gt;3,0.4,IF(O2157&gt;=1,0.3,0.2)))</f>
        <v>0.2</v>
      </c>
      <c r="Y2157" s="8" t="n">
        <f aca="false">ATAN(M2157/100)</f>
        <v>0</v>
      </c>
      <c r="Z2157" s="8" t="n">
        <f aca="false">ATAN(N2157/100)</f>
        <v>0</v>
      </c>
      <c r="AA2157" s="8" t="n">
        <f aca="false">ATAN(O2157/100)</f>
        <v>0</v>
      </c>
      <c r="AB2157" s="8" t="n">
        <f aca="false">((J2157/72.6)^V2157)*(65.41*(SIN(Y2157))^2+4.56*SIN(Y2157)+0.065)</f>
        <v>0</v>
      </c>
      <c r="AC2157" s="8" t="n">
        <f aca="false">((K2157/72.6)^W2157)*(65.41*(SIN(Z2157))^2+4.56*SIN(Z2157)+0.065)</f>
        <v>0</v>
      </c>
      <c r="AD2157" s="8" t="n">
        <f aca="false">((L2157/72.6)^X2157)*(65.41*(SIN(AA2157))^2+4.56*SIN(AA2157)+0.065)</f>
        <v>0</v>
      </c>
    </row>
    <row r="2158" customFormat="false" ht="13.2" hidden="false" customHeight="false" outlineLevel="0" collapsed="false">
      <c r="A2158" s="0" t="s">
        <v>203</v>
      </c>
      <c r="B2158" s="0" t="s">
        <v>37</v>
      </c>
      <c r="C2158" s="0" t="n">
        <v>26</v>
      </c>
      <c r="D2158" s="0" t="n">
        <f aca="false">G2158*AB2158*P2158*S2158</f>
        <v>0.0111415655956941</v>
      </c>
      <c r="E2158" s="0" t="n">
        <f aca="false">H2158*AC2158*Q2158*T2158</f>
        <v>0.00100359799202784</v>
      </c>
      <c r="F2158" s="0" t="n">
        <f aca="false">I2158*AD2158*R2158*U2158</f>
        <v>0.0593711726600874</v>
      </c>
      <c r="G2158" s="2" t="n">
        <v>0.213333333333333</v>
      </c>
      <c r="H2158" s="2" t="n">
        <v>0.2</v>
      </c>
      <c r="I2158" s="2" t="n">
        <v>0.24</v>
      </c>
      <c r="J2158" s="1" t="n">
        <v>100</v>
      </c>
      <c r="K2158" s="0" t="n">
        <v>100</v>
      </c>
      <c r="L2158" s="0" t="n">
        <v>100</v>
      </c>
      <c r="M2158" s="2" t="n">
        <v>10.3333333333333</v>
      </c>
      <c r="N2158" s="0" t="n">
        <v>2</v>
      </c>
      <c r="O2158" s="0" t="n">
        <v>25</v>
      </c>
      <c r="P2158" s="3" t="n">
        <v>0.0363333333333333</v>
      </c>
      <c r="Q2158" s="0" t="n">
        <v>0.025</v>
      </c>
      <c r="R2158" s="0" t="n">
        <v>0.042</v>
      </c>
      <c r="S2158" s="0" t="n">
        <v>1</v>
      </c>
      <c r="T2158" s="0" t="n">
        <v>1</v>
      </c>
      <c r="U2158" s="0" t="n">
        <v>1</v>
      </c>
      <c r="V2158" s="7" t="n">
        <f aca="false">IF(M2158&gt;=5,0.5,IF(M2158&gt;3,0.4,IF(M2158&gt;=1,0.3,0.2)))</f>
        <v>0.5</v>
      </c>
      <c r="W2158" s="7" t="n">
        <f aca="false">IF(N2158&gt;=5,0.5,IF(N2158&gt;3,0.4,IF(N2158&gt;=1,0.3,0.2)))</f>
        <v>0.3</v>
      </c>
      <c r="X2158" s="7" t="n">
        <f aca="false">IF(O2158&gt;=5,0.5,IF(O2158&gt;3,0.4,IF(O2158&gt;=1,0.3,0.2)))</f>
        <v>0.5</v>
      </c>
      <c r="Y2158" s="8" t="n">
        <f aca="false">ATAN(M2158/100)</f>
        <v>0.102967881695032</v>
      </c>
      <c r="Z2158" s="8" t="n">
        <f aca="false">ATAN(N2158/100)</f>
        <v>0.0199973339731505</v>
      </c>
      <c r="AA2158" s="8" t="n">
        <f aca="false">ATAN(O2158/100)</f>
        <v>0.244978663126864</v>
      </c>
      <c r="AB2158" s="8" t="n">
        <f aca="false">((J2158/72.6)^V2158)*(65.41*(SIN(Y2158))^2+4.56*SIN(Y2158)+0.065)</f>
        <v>1.43741528614173</v>
      </c>
      <c r="AC2158" s="8" t="n">
        <f aca="false">((K2158/72.6)^W2158)*(65.41*(SIN(Z2158))^2+4.56*SIN(Z2158)+0.065)</f>
        <v>0.200719598405568</v>
      </c>
      <c r="AD2158" s="8" t="n">
        <f aca="false">((L2158/72.6)^X2158)*(65.41*(SIN(AA2158))^2+4.56*SIN(AA2158)+0.065)</f>
        <v>5.88999728770709</v>
      </c>
    </row>
    <row r="2159" customFormat="false" ht="13.2" hidden="false" customHeight="false" outlineLevel="0" collapsed="false">
      <c r="A2159" s="0" t="s">
        <v>203</v>
      </c>
      <c r="B2159" s="0" t="s">
        <v>62</v>
      </c>
      <c r="C2159" s="0" t="n">
        <v>18</v>
      </c>
      <c r="D2159" s="0" t="n">
        <f aca="false">G2159*AB2159*P2159*S2159</f>
        <v>0.00152926806362948</v>
      </c>
      <c r="E2159" s="0" t="n">
        <f aca="false">H2159*AC2159*Q2159*T2159</f>
        <v>0.000978209848803502</v>
      </c>
      <c r="F2159" s="0" t="n">
        <f aca="false">I2159*AD2159*R2159*U2159</f>
        <v>0.00219119006131985</v>
      </c>
      <c r="G2159" s="2" t="n">
        <v>0.28</v>
      </c>
      <c r="H2159" s="2" t="n">
        <v>0.24</v>
      </c>
      <c r="I2159" s="2" t="n">
        <v>0.32</v>
      </c>
      <c r="J2159" s="1" t="n">
        <v>50</v>
      </c>
      <c r="K2159" s="0" t="n">
        <v>50</v>
      </c>
      <c r="L2159" s="0" t="n">
        <v>50</v>
      </c>
      <c r="M2159" s="2" t="n">
        <v>2</v>
      </c>
      <c r="N2159" s="0" t="n">
        <v>2</v>
      </c>
      <c r="O2159" s="0" t="n">
        <v>2</v>
      </c>
      <c r="P2159" s="3" t="n">
        <v>0.0335</v>
      </c>
      <c r="Q2159" s="0" t="n">
        <v>0.025</v>
      </c>
      <c r="R2159" s="0" t="n">
        <v>0.042</v>
      </c>
      <c r="S2159" s="0" t="n">
        <v>1</v>
      </c>
      <c r="T2159" s="0" t="n">
        <v>1</v>
      </c>
      <c r="U2159" s="0" t="n">
        <v>1</v>
      </c>
      <c r="V2159" s="7" t="n">
        <f aca="false">IF(M2159&gt;=5,0.5,IF(M2159&gt;3,0.4,IF(M2159&gt;=1,0.3,0.2)))</f>
        <v>0.3</v>
      </c>
      <c r="W2159" s="7" t="n">
        <f aca="false">IF(N2159&gt;=5,0.5,IF(N2159&gt;3,0.4,IF(N2159&gt;=1,0.3,0.2)))</f>
        <v>0.3</v>
      </c>
      <c r="X2159" s="7" t="n">
        <f aca="false">IF(O2159&gt;=5,0.5,IF(O2159&gt;3,0.4,IF(O2159&gt;=1,0.3,0.2)))</f>
        <v>0.3</v>
      </c>
      <c r="Y2159" s="8" t="n">
        <f aca="false">ATAN(M2159/100)</f>
        <v>0.0199973339731505</v>
      </c>
      <c r="Z2159" s="8" t="n">
        <f aca="false">ATAN(N2159/100)</f>
        <v>0.0199973339731505</v>
      </c>
      <c r="AA2159" s="8" t="n">
        <f aca="false">ATAN(O2159/100)</f>
        <v>0.0199973339731505</v>
      </c>
      <c r="AB2159" s="8" t="n">
        <f aca="false">((J2159/72.6)^V2159)*(65.41*(SIN(Y2159))^2+4.56*SIN(Y2159)+0.065)</f>
        <v>0.163034974800584</v>
      </c>
      <c r="AC2159" s="8" t="n">
        <f aca="false">((K2159/72.6)^W2159)*(65.41*(SIN(Z2159))^2+4.56*SIN(Z2159)+0.065)</f>
        <v>0.163034974800584</v>
      </c>
      <c r="AD2159" s="8" t="n">
        <f aca="false">((L2159/72.6)^X2159)*(65.41*(SIN(AA2159))^2+4.56*SIN(AA2159)+0.065)</f>
        <v>0.163034974800584</v>
      </c>
    </row>
    <row r="2160" customFormat="false" ht="13.2" hidden="false" customHeight="false" outlineLevel="0" collapsed="false">
      <c r="A2160" s="0" t="s">
        <v>203</v>
      </c>
      <c r="B2160" s="0" t="s">
        <v>38</v>
      </c>
      <c r="C2160" s="0" t="n">
        <v>8</v>
      </c>
      <c r="D2160" s="0" t="n">
        <f aca="false">G2160*AB2160*P2160*S2160</f>
        <v>0.00798061123260538</v>
      </c>
      <c r="E2160" s="0" t="n">
        <f aca="false">H2160*AC2160*Q2160*T2160</f>
        <v>0.00798061123260538</v>
      </c>
      <c r="F2160" s="0" t="n">
        <f aca="false">I2160*AD2160*R2160*U2160</f>
        <v>0.00798061123260538</v>
      </c>
      <c r="G2160" s="2" t="n">
        <v>0.28</v>
      </c>
      <c r="H2160" s="2" t="n">
        <v>0.28</v>
      </c>
      <c r="I2160" s="2" t="n">
        <v>0.28</v>
      </c>
      <c r="J2160" s="1" t="n">
        <v>100</v>
      </c>
      <c r="K2160" s="0" t="n">
        <v>100</v>
      </c>
      <c r="L2160" s="0" t="n">
        <v>100</v>
      </c>
      <c r="M2160" s="2" t="n">
        <v>2</v>
      </c>
      <c r="N2160" s="0" t="n">
        <v>2</v>
      </c>
      <c r="O2160" s="0" t="n">
        <v>2</v>
      </c>
      <c r="P2160" s="3" t="n">
        <v>0.142</v>
      </c>
      <c r="Q2160" s="0" t="n">
        <v>0.142</v>
      </c>
      <c r="R2160" s="0" t="n">
        <v>0.142</v>
      </c>
      <c r="S2160" s="0" t="n">
        <v>1</v>
      </c>
      <c r="T2160" s="0" t="n">
        <v>1</v>
      </c>
      <c r="U2160" s="0" t="n">
        <v>1</v>
      </c>
      <c r="V2160" s="7" t="n">
        <f aca="false">IF(M2160&gt;=5,0.5,IF(M2160&gt;3,0.4,IF(M2160&gt;=1,0.3,0.2)))</f>
        <v>0.3</v>
      </c>
      <c r="W2160" s="7" t="n">
        <f aca="false">IF(N2160&gt;=5,0.5,IF(N2160&gt;3,0.4,IF(N2160&gt;=1,0.3,0.2)))</f>
        <v>0.3</v>
      </c>
      <c r="X2160" s="7" t="n">
        <f aca="false">IF(O2160&gt;=5,0.5,IF(O2160&gt;3,0.4,IF(O2160&gt;=1,0.3,0.2)))</f>
        <v>0.3</v>
      </c>
      <c r="Y2160" s="8" t="n">
        <f aca="false">ATAN(M2160/100)</f>
        <v>0.0199973339731505</v>
      </c>
      <c r="Z2160" s="8" t="n">
        <f aca="false">ATAN(N2160/100)</f>
        <v>0.0199973339731505</v>
      </c>
      <c r="AA2160" s="8" t="n">
        <f aca="false">ATAN(O2160/100)</f>
        <v>0.0199973339731505</v>
      </c>
      <c r="AB2160" s="8" t="n">
        <f aca="false">((J2160/72.6)^V2160)*(65.41*(SIN(Y2160))^2+4.56*SIN(Y2160)+0.065)</f>
        <v>0.200719598405568</v>
      </c>
      <c r="AC2160" s="8" t="n">
        <f aca="false">((K2160/72.6)^W2160)*(65.41*(SIN(Z2160))^2+4.56*SIN(Z2160)+0.065)</f>
        <v>0.200719598405568</v>
      </c>
      <c r="AD2160" s="8" t="n">
        <f aca="false">((L2160/72.6)^X2160)*(65.41*(SIN(AA2160))^2+4.56*SIN(AA2160)+0.065)</f>
        <v>0.200719598405568</v>
      </c>
    </row>
    <row r="2161" customFormat="false" ht="13.2" hidden="false" customHeight="false" outlineLevel="0" collapsed="false">
      <c r="A2161" s="0" t="s">
        <v>203</v>
      </c>
      <c r="B2161" s="0" t="s">
        <v>41</v>
      </c>
      <c r="C2161" s="0" t="n">
        <v>146</v>
      </c>
      <c r="D2161" s="0" t="n">
        <f aca="false">G2161*AB2161*P2161*S2161</f>
        <v>0.0112535382290126</v>
      </c>
      <c r="E2161" s="0" t="n">
        <f aca="false">H2161*AC2161*Q2161*T2161</f>
        <v>0.00104738913617089</v>
      </c>
      <c r="F2161" s="0" t="n">
        <f aca="false">I2161*AD2161*R2161*U2161</f>
        <v>0.171190317822974</v>
      </c>
      <c r="G2161" s="2" t="n">
        <v>0.24</v>
      </c>
      <c r="H2161" s="2" t="n">
        <v>0.1</v>
      </c>
      <c r="I2161" s="2" t="n">
        <v>0.37</v>
      </c>
      <c r="J2161" s="1" t="n">
        <v>94.1176470588235</v>
      </c>
      <c r="K2161" s="0" t="n">
        <v>50</v>
      </c>
      <c r="L2161" s="0" t="n">
        <v>200</v>
      </c>
      <c r="M2161" s="2" t="n">
        <v>3.29411764705882</v>
      </c>
      <c r="N2161" s="0" t="n">
        <v>1</v>
      </c>
      <c r="O2161" s="0" t="n">
        <v>10</v>
      </c>
      <c r="P2161" s="3" t="n">
        <v>0.147764705882353</v>
      </c>
      <c r="Q2161" s="0" t="n">
        <v>0.1</v>
      </c>
      <c r="R2161" s="0" t="n">
        <v>0.239</v>
      </c>
      <c r="S2161" s="0" t="n">
        <v>1</v>
      </c>
      <c r="T2161" s="0" t="n">
        <v>1</v>
      </c>
      <c r="U2161" s="0" t="n">
        <v>1</v>
      </c>
      <c r="V2161" s="7" t="n">
        <f aca="false">IF(M2161&gt;=5,0.5,IF(M2161&gt;3,0.4,IF(M2161&gt;=1,0.3,0.2)))</f>
        <v>0.4</v>
      </c>
      <c r="W2161" s="7" t="n">
        <f aca="false">IF(N2161&gt;=5,0.5,IF(N2161&gt;3,0.4,IF(N2161&gt;=1,0.3,0.2)))</f>
        <v>0.3</v>
      </c>
      <c r="X2161" s="7" t="n">
        <f aca="false">IF(O2161&gt;=5,0.5,IF(O2161&gt;3,0.4,IF(O2161&gt;=1,0.3,0.2)))</f>
        <v>0.5</v>
      </c>
      <c r="Y2161" s="8" t="n">
        <f aca="false">ATAN(M2161/100)</f>
        <v>0.0329292691668518</v>
      </c>
      <c r="Z2161" s="8" t="n">
        <f aca="false">ATAN(N2161/100)</f>
        <v>0.00999966668666524</v>
      </c>
      <c r="AA2161" s="8" t="n">
        <f aca="false">ATAN(O2161/100)</f>
        <v>0.099668652491162</v>
      </c>
      <c r="AB2161" s="8" t="n">
        <f aca="false">((J2161/72.6)^V2161)*(65.41*(SIN(Y2161))^2+4.56*SIN(Y2161)+0.065)</f>
        <v>0.317327079838797</v>
      </c>
      <c r="AC2161" s="8" t="n">
        <f aca="false">((K2161/72.6)^W2161)*(65.41*(SIN(Z2161))^2+4.56*SIN(Z2161)+0.065)</f>
        <v>0.104738913617089</v>
      </c>
      <c r="AD2161" s="8" t="n">
        <f aca="false">((L2161/72.6)^X2161)*(65.41*(SIN(AA2161))^2+4.56*SIN(AA2161)+0.065)</f>
        <v>1.93588508224555</v>
      </c>
    </row>
    <row r="2162" customFormat="false" ht="13.2" hidden="false" customHeight="false" outlineLevel="0" collapsed="false">
      <c r="A2162" s="0" t="s">
        <v>203</v>
      </c>
      <c r="B2162" s="0" t="s">
        <v>113</v>
      </c>
      <c r="C2162" s="0" t="n">
        <v>7</v>
      </c>
      <c r="D2162" s="0" t="n">
        <f aca="false">G2162*AB2162*P2162*S2162</f>
        <v>0</v>
      </c>
      <c r="E2162" s="0" t="n">
        <f aca="false">H2162*AC2162*Q2162*T2162</f>
        <v>0</v>
      </c>
      <c r="F2162" s="0" t="n">
        <f aca="false">I2162*AD2162*R2162*U2162</f>
        <v>0</v>
      </c>
      <c r="G2162" s="2" t="n">
        <v>0</v>
      </c>
      <c r="H2162" s="2" t="n">
        <v>0</v>
      </c>
      <c r="I2162" s="2" t="n">
        <v>0</v>
      </c>
      <c r="J2162" s="1" t="n">
        <v>0</v>
      </c>
      <c r="K2162" s="0" t="n">
        <v>0</v>
      </c>
      <c r="L2162" s="0" t="n">
        <v>0</v>
      </c>
      <c r="M2162" s="2" t="n">
        <v>0</v>
      </c>
      <c r="N2162" s="0" t="n">
        <v>0</v>
      </c>
      <c r="O2162" s="0" t="n">
        <v>0</v>
      </c>
      <c r="P2162" s="3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7" t="n">
        <f aca="false">IF(M2162&gt;=5,0.5,IF(M2162&gt;3,0.4,IF(M2162&gt;=1,0.3,0.2)))</f>
        <v>0.2</v>
      </c>
      <c r="W2162" s="7" t="n">
        <f aca="false">IF(N2162&gt;=5,0.5,IF(N2162&gt;3,0.4,IF(N2162&gt;=1,0.3,0.2)))</f>
        <v>0.2</v>
      </c>
      <c r="X2162" s="7" t="n">
        <f aca="false">IF(O2162&gt;=5,0.5,IF(O2162&gt;3,0.4,IF(O2162&gt;=1,0.3,0.2)))</f>
        <v>0.2</v>
      </c>
      <c r="Y2162" s="8" t="n">
        <f aca="false">ATAN(M2162/100)</f>
        <v>0</v>
      </c>
      <c r="Z2162" s="8" t="n">
        <f aca="false">ATAN(N2162/100)</f>
        <v>0</v>
      </c>
      <c r="AA2162" s="8" t="n">
        <f aca="false">ATAN(O2162/100)</f>
        <v>0</v>
      </c>
      <c r="AB2162" s="8" t="n">
        <f aca="false">((J2162/72.6)^V2162)*(65.41*(SIN(Y2162))^2+4.56*SIN(Y2162)+0.065)</f>
        <v>0</v>
      </c>
      <c r="AC2162" s="8" t="n">
        <f aca="false">((K2162/72.6)^W2162)*(65.41*(SIN(Z2162))^2+4.56*SIN(Z2162)+0.065)</f>
        <v>0</v>
      </c>
      <c r="AD2162" s="8" t="n">
        <f aca="false">((L2162/72.6)^X2162)*(65.41*(SIN(AA2162))^2+4.56*SIN(AA2162)+0.065)</f>
        <v>0</v>
      </c>
    </row>
    <row r="2163" customFormat="false" ht="13.2" hidden="false" customHeight="false" outlineLevel="0" collapsed="false">
      <c r="A2163" s="0" t="s">
        <v>203</v>
      </c>
      <c r="B2163" s="0" t="s">
        <v>113</v>
      </c>
      <c r="C2163" s="0" t="n">
        <v>9</v>
      </c>
      <c r="D2163" s="0" t="n">
        <f aca="false">G2163*AB2163*P2163*S2163</f>
        <v>0</v>
      </c>
      <c r="E2163" s="0" t="n">
        <f aca="false">H2163*AC2163*Q2163*T2163</f>
        <v>0</v>
      </c>
      <c r="F2163" s="0" t="n">
        <f aca="false">I2163*AD2163*R2163*U2163</f>
        <v>0</v>
      </c>
      <c r="G2163" s="2" t="n">
        <v>0</v>
      </c>
      <c r="H2163" s="2" t="n">
        <v>0</v>
      </c>
      <c r="I2163" s="2" t="n">
        <v>0</v>
      </c>
      <c r="J2163" s="1" t="n">
        <v>0</v>
      </c>
      <c r="K2163" s="0" t="n">
        <v>0</v>
      </c>
      <c r="L2163" s="0" t="n">
        <v>0</v>
      </c>
      <c r="M2163" s="2" t="n">
        <v>0</v>
      </c>
      <c r="N2163" s="0" t="n">
        <v>0</v>
      </c>
      <c r="O2163" s="0" t="n">
        <v>0</v>
      </c>
      <c r="P2163" s="3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7" t="n">
        <f aca="false">IF(M2163&gt;=5,0.5,IF(M2163&gt;3,0.4,IF(M2163&gt;=1,0.3,0.2)))</f>
        <v>0.2</v>
      </c>
      <c r="W2163" s="7" t="n">
        <f aca="false">IF(N2163&gt;=5,0.5,IF(N2163&gt;3,0.4,IF(N2163&gt;=1,0.3,0.2)))</f>
        <v>0.2</v>
      </c>
      <c r="X2163" s="7" t="n">
        <f aca="false">IF(O2163&gt;=5,0.5,IF(O2163&gt;3,0.4,IF(O2163&gt;=1,0.3,0.2)))</f>
        <v>0.2</v>
      </c>
      <c r="Y2163" s="8" t="n">
        <f aca="false">ATAN(M2163/100)</f>
        <v>0</v>
      </c>
      <c r="Z2163" s="8" t="n">
        <f aca="false">ATAN(N2163/100)</f>
        <v>0</v>
      </c>
      <c r="AA2163" s="8" t="n">
        <f aca="false">ATAN(O2163/100)</f>
        <v>0</v>
      </c>
      <c r="AB2163" s="8" t="n">
        <f aca="false">((J2163/72.6)^V2163)*(65.41*(SIN(Y2163))^2+4.56*SIN(Y2163)+0.065)</f>
        <v>0</v>
      </c>
      <c r="AC2163" s="8" t="n">
        <f aca="false">((K2163/72.6)^W2163)*(65.41*(SIN(Z2163))^2+4.56*SIN(Z2163)+0.065)</f>
        <v>0</v>
      </c>
      <c r="AD2163" s="8" t="n">
        <f aca="false">((L2163/72.6)^X2163)*(65.41*(SIN(AA2163))^2+4.56*SIN(AA2163)+0.065)</f>
        <v>0</v>
      </c>
    </row>
    <row r="2164" customFormat="false" ht="13.2" hidden="false" customHeight="false" outlineLevel="0" collapsed="false">
      <c r="A2164" s="0" t="s">
        <v>203</v>
      </c>
      <c r="B2164" s="0" t="s">
        <v>44</v>
      </c>
      <c r="C2164" s="0" t="n">
        <v>2</v>
      </c>
      <c r="D2164" s="0" t="n">
        <f aca="false">G2164*AB2164*P2164*S2164</f>
        <v>0</v>
      </c>
      <c r="E2164" s="0" t="n">
        <f aca="false">H2164*AC2164*Q2164*T2164</f>
        <v>0</v>
      </c>
      <c r="F2164" s="0" t="n">
        <f aca="false">I2164*AD2164*R2164*U2164</f>
        <v>0</v>
      </c>
      <c r="G2164" s="2" t="n">
        <v>0</v>
      </c>
      <c r="H2164" s="2" t="n">
        <v>0</v>
      </c>
      <c r="I2164" s="2" t="n">
        <v>0</v>
      </c>
      <c r="J2164" s="1" t="n">
        <v>0</v>
      </c>
      <c r="K2164" s="0" t="n">
        <v>0</v>
      </c>
      <c r="L2164" s="0" t="n">
        <v>0</v>
      </c>
      <c r="M2164" s="2" t="n">
        <v>0</v>
      </c>
      <c r="N2164" s="0" t="n">
        <v>0</v>
      </c>
      <c r="O2164" s="0" t="n">
        <v>0</v>
      </c>
      <c r="P2164" s="3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7" t="n">
        <f aca="false">IF(M2164&gt;=5,0.5,IF(M2164&gt;3,0.4,IF(M2164&gt;=1,0.3,0.2)))</f>
        <v>0.2</v>
      </c>
      <c r="W2164" s="7" t="n">
        <f aca="false">IF(N2164&gt;=5,0.5,IF(N2164&gt;3,0.4,IF(N2164&gt;=1,0.3,0.2)))</f>
        <v>0.2</v>
      </c>
      <c r="X2164" s="7" t="n">
        <f aca="false">IF(O2164&gt;=5,0.5,IF(O2164&gt;3,0.4,IF(O2164&gt;=1,0.3,0.2)))</f>
        <v>0.2</v>
      </c>
      <c r="Y2164" s="8" t="n">
        <f aca="false">ATAN(M2164/100)</f>
        <v>0</v>
      </c>
      <c r="Z2164" s="8" t="n">
        <f aca="false">ATAN(N2164/100)</f>
        <v>0</v>
      </c>
      <c r="AA2164" s="8" t="n">
        <f aca="false">ATAN(O2164/100)</f>
        <v>0</v>
      </c>
      <c r="AB2164" s="8" t="n">
        <f aca="false">((J2164/72.6)^V2164)*(65.41*(SIN(Y2164))^2+4.56*SIN(Y2164)+0.065)</f>
        <v>0</v>
      </c>
      <c r="AC2164" s="8" t="n">
        <f aca="false">((K2164/72.6)^W2164)*(65.41*(SIN(Z2164))^2+4.56*SIN(Z2164)+0.065)</f>
        <v>0</v>
      </c>
      <c r="AD2164" s="8" t="n">
        <f aca="false">((L2164/72.6)^X2164)*(65.41*(SIN(AA2164))^2+4.56*SIN(AA2164)+0.065)</f>
        <v>0</v>
      </c>
    </row>
    <row r="2165" customFormat="false" ht="13.2" hidden="false" customHeight="false" outlineLevel="0" collapsed="false">
      <c r="A2165" s="0" t="s">
        <v>203</v>
      </c>
      <c r="B2165" s="0" t="s">
        <v>45</v>
      </c>
      <c r="C2165" s="0" t="n">
        <v>14</v>
      </c>
      <c r="D2165" s="0" t="n">
        <f aca="false">G2165*AB2165*P2165*S2165</f>
        <v>0</v>
      </c>
      <c r="E2165" s="0" t="n">
        <f aca="false">H2165*AC2165*Q2165*T2165</f>
        <v>0</v>
      </c>
      <c r="F2165" s="0" t="n">
        <f aca="false">I2165*AD2165*R2165*U2165</f>
        <v>0</v>
      </c>
      <c r="G2165" s="2" t="n">
        <v>0.24</v>
      </c>
      <c r="H2165" s="2" t="n">
        <v>0.2</v>
      </c>
      <c r="I2165" s="2" t="n">
        <v>0.28</v>
      </c>
      <c r="J2165" s="1" t="n">
        <v>0</v>
      </c>
      <c r="K2165" s="0" t="n">
        <v>0</v>
      </c>
      <c r="L2165" s="0" t="n">
        <v>0</v>
      </c>
      <c r="M2165" s="2" t="n">
        <v>0</v>
      </c>
      <c r="N2165" s="0" t="n">
        <v>0</v>
      </c>
      <c r="O2165" s="0" t="n">
        <v>0</v>
      </c>
      <c r="P2165" s="3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7" t="n">
        <f aca="false">IF(M2165&gt;=5,0.5,IF(M2165&gt;3,0.4,IF(M2165&gt;=1,0.3,0.2)))</f>
        <v>0.2</v>
      </c>
      <c r="W2165" s="7" t="n">
        <f aca="false">IF(N2165&gt;=5,0.5,IF(N2165&gt;3,0.4,IF(N2165&gt;=1,0.3,0.2)))</f>
        <v>0.2</v>
      </c>
      <c r="X2165" s="7" t="n">
        <f aca="false">IF(O2165&gt;=5,0.5,IF(O2165&gt;3,0.4,IF(O2165&gt;=1,0.3,0.2)))</f>
        <v>0.2</v>
      </c>
      <c r="Y2165" s="8" t="n">
        <f aca="false">ATAN(M2165/100)</f>
        <v>0</v>
      </c>
      <c r="Z2165" s="8" t="n">
        <f aca="false">ATAN(N2165/100)</f>
        <v>0</v>
      </c>
      <c r="AA2165" s="8" t="n">
        <f aca="false">ATAN(O2165/100)</f>
        <v>0</v>
      </c>
      <c r="AB2165" s="8" t="n">
        <f aca="false">((J2165/72.6)^V2165)*(65.41*(SIN(Y2165))^2+4.56*SIN(Y2165)+0.065)</f>
        <v>0</v>
      </c>
      <c r="AC2165" s="8" t="n">
        <f aca="false">((K2165/72.6)^W2165)*(65.41*(SIN(Z2165))^2+4.56*SIN(Z2165)+0.065)</f>
        <v>0</v>
      </c>
      <c r="AD2165" s="8" t="n">
        <f aca="false">((L2165/72.6)^X2165)*(65.41*(SIN(AA2165))^2+4.56*SIN(AA2165)+0.065)</f>
        <v>0</v>
      </c>
    </row>
    <row r="2166" customFormat="false" ht="13.2" hidden="false" customHeight="false" outlineLevel="0" collapsed="false">
      <c r="A2166" s="0" t="s">
        <v>203</v>
      </c>
      <c r="B2166" s="0" t="s">
        <v>46</v>
      </c>
      <c r="C2166" s="0" t="n">
        <v>309</v>
      </c>
      <c r="D2166" s="0" t="n">
        <f aca="false">G2166*AB2166*P2166*S2166</f>
        <v>0</v>
      </c>
      <c r="E2166" s="0" t="n">
        <f aca="false">H2166*AC2166*Q2166*T2166</f>
        <v>0</v>
      </c>
      <c r="F2166" s="0" t="n">
        <f aca="false">I2166*AD2166*R2166*U2166</f>
        <v>0</v>
      </c>
      <c r="G2166" s="2" t="n">
        <v>0.122105263157895</v>
      </c>
      <c r="H2166" s="2" t="n">
        <v>0</v>
      </c>
      <c r="I2166" s="2" t="n">
        <v>0.32</v>
      </c>
      <c r="J2166" s="1" t="n">
        <v>0</v>
      </c>
      <c r="K2166" s="0" t="n">
        <v>0</v>
      </c>
      <c r="L2166" s="0" t="n">
        <v>0</v>
      </c>
      <c r="M2166" s="2" t="n">
        <v>0</v>
      </c>
      <c r="N2166" s="0" t="n">
        <v>0</v>
      </c>
      <c r="O2166" s="0" t="n">
        <v>0</v>
      </c>
      <c r="P2166" s="3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7" t="n">
        <f aca="false">IF(M2166&gt;=5,0.5,IF(M2166&gt;3,0.4,IF(M2166&gt;=1,0.3,0.2)))</f>
        <v>0.2</v>
      </c>
      <c r="W2166" s="7" t="n">
        <f aca="false">IF(N2166&gt;=5,0.5,IF(N2166&gt;3,0.4,IF(N2166&gt;=1,0.3,0.2)))</f>
        <v>0.2</v>
      </c>
      <c r="X2166" s="7" t="n">
        <f aca="false">IF(O2166&gt;=5,0.5,IF(O2166&gt;3,0.4,IF(O2166&gt;=1,0.3,0.2)))</f>
        <v>0.2</v>
      </c>
      <c r="Y2166" s="8" t="n">
        <f aca="false">ATAN(M2166/100)</f>
        <v>0</v>
      </c>
      <c r="Z2166" s="8" t="n">
        <f aca="false">ATAN(N2166/100)</f>
        <v>0</v>
      </c>
      <c r="AA2166" s="8" t="n">
        <f aca="false">ATAN(O2166/100)</f>
        <v>0</v>
      </c>
      <c r="AB2166" s="8" t="n">
        <f aca="false">((J2166/72.6)^V2166)*(65.41*(SIN(Y2166))^2+4.56*SIN(Y2166)+0.065)</f>
        <v>0</v>
      </c>
      <c r="AC2166" s="8" t="n">
        <f aca="false">((K2166/72.6)^W2166)*(65.41*(SIN(Z2166))^2+4.56*SIN(Z2166)+0.065)</f>
        <v>0</v>
      </c>
      <c r="AD2166" s="8" t="n">
        <f aca="false">((L2166/72.6)^X2166)*(65.41*(SIN(AA2166))^2+4.56*SIN(AA2166)+0.065)</f>
        <v>0</v>
      </c>
    </row>
    <row r="2167" customFormat="false" ht="13.2" hidden="false" customHeight="false" outlineLevel="0" collapsed="false">
      <c r="A2167" s="0" t="s">
        <v>203</v>
      </c>
      <c r="B2167" s="0" t="s">
        <v>46</v>
      </c>
      <c r="C2167" s="0" t="n">
        <v>16</v>
      </c>
      <c r="D2167" s="0" t="n">
        <f aca="false">G2167*AB2167*P2167*S2167</f>
        <v>0</v>
      </c>
      <c r="E2167" s="0" t="n">
        <f aca="false">H2167*AC2167*Q2167*T2167</f>
        <v>0</v>
      </c>
      <c r="F2167" s="0" t="n">
        <f aca="false">I2167*AD2167*R2167*U2167</f>
        <v>0</v>
      </c>
      <c r="G2167" s="2" t="n">
        <v>0.216</v>
      </c>
      <c r="H2167" s="2" t="n">
        <v>0.2</v>
      </c>
      <c r="I2167" s="2" t="n">
        <v>0.24</v>
      </c>
      <c r="J2167" s="1" t="n">
        <v>0</v>
      </c>
      <c r="K2167" s="0" t="n">
        <v>0</v>
      </c>
      <c r="L2167" s="0" t="n">
        <v>0</v>
      </c>
      <c r="M2167" s="2" t="n">
        <v>0</v>
      </c>
      <c r="N2167" s="0" t="n">
        <v>0</v>
      </c>
      <c r="O2167" s="0" t="n">
        <v>0</v>
      </c>
      <c r="P2167" s="3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7" t="n">
        <f aca="false">IF(M2167&gt;=5,0.5,IF(M2167&gt;3,0.4,IF(M2167&gt;=1,0.3,0.2)))</f>
        <v>0.2</v>
      </c>
      <c r="W2167" s="7" t="n">
        <f aca="false">IF(N2167&gt;=5,0.5,IF(N2167&gt;3,0.4,IF(N2167&gt;=1,0.3,0.2)))</f>
        <v>0.2</v>
      </c>
      <c r="X2167" s="7" t="n">
        <f aca="false">IF(O2167&gt;=5,0.5,IF(O2167&gt;3,0.4,IF(O2167&gt;=1,0.3,0.2)))</f>
        <v>0.2</v>
      </c>
      <c r="Y2167" s="8" t="n">
        <f aca="false">ATAN(M2167/100)</f>
        <v>0</v>
      </c>
      <c r="Z2167" s="8" t="n">
        <f aca="false">ATAN(N2167/100)</f>
        <v>0</v>
      </c>
      <c r="AA2167" s="8" t="n">
        <f aca="false">ATAN(O2167/100)</f>
        <v>0</v>
      </c>
      <c r="AB2167" s="8" t="n">
        <f aca="false">((J2167/72.6)^V2167)*(65.41*(SIN(Y2167))^2+4.56*SIN(Y2167)+0.065)</f>
        <v>0</v>
      </c>
      <c r="AC2167" s="8" t="n">
        <f aca="false">((K2167/72.6)^W2167)*(65.41*(SIN(Z2167))^2+4.56*SIN(Z2167)+0.065)</f>
        <v>0</v>
      </c>
      <c r="AD2167" s="8" t="n">
        <f aca="false">((L2167/72.6)^X2167)*(65.41*(SIN(AA2167))^2+4.56*SIN(AA2167)+0.065)</f>
        <v>0</v>
      </c>
    </row>
    <row r="2168" customFormat="false" ht="13.2" hidden="false" customHeight="false" outlineLevel="0" collapsed="false">
      <c r="A2168" s="0" t="s">
        <v>203</v>
      </c>
      <c r="B2168" s="0" t="s">
        <v>46</v>
      </c>
      <c r="C2168" s="0" t="n">
        <v>42</v>
      </c>
      <c r="D2168" s="0" t="n">
        <f aca="false">G2168*AB2168*P2168*S2168</f>
        <v>0</v>
      </c>
      <c r="E2168" s="0" t="n">
        <f aca="false">H2168*AC2168*Q2168*T2168</f>
        <v>0</v>
      </c>
      <c r="F2168" s="0" t="n">
        <f aca="false">I2168*AD2168*R2168*U2168</f>
        <v>0</v>
      </c>
      <c r="G2168" s="2" t="n">
        <v>0.0616666666666667</v>
      </c>
      <c r="H2168" s="2" t="n">
        <v>0</v>
      </c>
      <c r="I2168" s="2" t="n">
        <v>0.37</v>
      </c>
      <c r="J2168" s="1" t="n">
        <v>0</v>
      </c>
      <c r="K2168" s="0" t="n">
        <v>0</v>
      </c>
      <c r="L2168" s="0" t="n">
        <v>0</v>
      </c>
      <c r="M2168" s="2" t="n">
        <v>0</v>
      </c>
      <c r="N2168" s="0" t="n">
        <v>0</v>
      </c>
      <c r="O2168" s="0" t="n">
        <v>0</v>
      </c>
      <c r="P2168" s="3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7" t="n">
        <f aca="false">IF(M2168&gt;=5,0.5,IF(M2168&gt;3,0.4,IF(M2168&gt;=1,0.3,0.2)))</f>
        <v>0.2</v>
      </c>
      <c r="W2168" s="7" t="n">
        <f aca="false">IF(N2168&gt;=5,0.5,IF(N2168&gt;3,0.4,IF(N2168&gt;=1,0.3,0.2)))</f>
        <v>0.2</v>
      </c>
      <c r="X2168" s="7" t="n">
        <f aca="false">IF(O2168&gt;=5,0.5,IF(O2168&gt;3,0.4,IF(O2168&gt;=1,0.3,0.2)))</f>
        <v>0.2</v>
      </c>
      <c r="Y2168" s="8" t="n">
        <f aca="false">ATAN(M2168/100)</f>
        <v>0</v>
      </c>
      <c r="Z2168" s="8" t="n">
        <f aca="false">ATAN(N2168/100)</f>
        <v>0</v>
      </c>
      <c r="AA2168" s="8" t="n">
        <f aca="false">ATAN(O2168/100)</f>
        <v>0</v>
      </c>
      <c r="AB2168" s="8" t="n">
        <f aca="false">((J2168/72.6)^V2168)*(65.41*(SIN(Y2168))^2+4.56*SIN(Y2168)+0.065)</f>
        <v>0</v>
      </c>
      <c r="AC2168" s="8" t="n">
        <f aca="false">((K2168/72.6)^W2168)*(65.41*(SIN(Z2168))^2+4.56*SIN(Z2168)+0.065)</f>
        <v>0</v>
      </c>
      <c r="AD2168" s="8" t="n">
        <f aca="false">((L2168/72.6)^X2168)*(65.41*(SIN(AA2168))^2+4.56*SIN(AA2168)+0.065)</f>
        <v>0</v>
      </c>
    </row>
    <row r="2169" customFormat="false" ht="13.2" hidden="false" customHeight="false" outlineLevel="0" collapsed="false">
      <c r="A2169" s="0" t="s">
        <v>203</v>
      </c>
      <c r="B2169" s="0" t="s">
        <v>47</v>
      </c>
      <c r="C2169" s="0" t="n">
        <v>6</v>
      </c>
      <c r="D2169" s="0" t="n">
        <f aca="false">G2169*AB2169*P2169*S2169</f>
        <v>0</v>
      </c>
      <c r="E2169" s="0" t="n">
        <f aca="false">H2169*AC2169*Q2169*T2169</f>
        <v>0</v>
      </c>
      <c r="F2169" s="0" t="n">
        <f aca="false">I2169*AD2169*R2169*U2169</f>
        <v>0</v>
      </c>
      <c r="G2169" s="2" t="n">
        <v>0.28</v>
      </c>
      <c r="H2169" s="2" t="n">
        <v>0.28</v>
      </c>
      <c r="I2169" s="2" t="n">
        <v>0.28</v>
      </c>
      <c r="J2169" s="1" t="n">
        <v>0</v>
      </c>
      <c r="K2169" s="0" t="n">
        <v>0</v>
      </c>
      <c r="L2169" s="0" t="n">
        <v>0</v>
      </c>
      <c r="M2169" s="2" t="n">
        <v>0</v>
      </c>
      <c r="N2169" s="0" t="n">
        <v>0</v>
      </c>
      <c r="O2169" s="0" t="n">
        <v>0</v>
      </c>
      <c r="P2169" s="3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7" t="n">
        <f aca="false">IF(M2169&gt;=5,0.5,IF(M2169&gt;3,0.4,IF(M2169&gt;=1,0.3,0.2)))</f>
        <v>0.2</v>
      </c>
      <c r="W2169" s="7" t="n">
        <f aca="false">IF(N2169&gt;=5,0.5,IF(N2169&gt;3,0.4,IF(N2169&gt;=1,0.3,0.2)))</f>
        <v>0.2</v>
      </c>
      <c r="X2169" s="7" t="n">
        <f aca="false">IF(O2169&gt;=5,0.5,IF(O2169&gt;3,0.4,IF(O2169&gt;=1,0.3,0.2)))</f>
        <v>0.2</v>
      </c>
      <c r="Y2169" s="8" t="n">
        <f aca="false">ATAN(M2169/100)</f>
        <v>0</v>
      </c>
      <c r="Z2169" s="8" t="n">
        <f aca="false">ATAN(N2169/100)</f>
        <v>0</v>
      </c>
      <c r="AA2169" s="8" t="n">
        <f aca="false">ATAN(O2169/100)</f>
        <v>0</v>
      </c>
      <c r="AB2169" s="8" t="n">
        <f aca="false">((J2169/72.6)^V2169)*(65.41*(SIN(Y2169))^2+4.56*SIN(Y2169)+0.065)</f>
        <v>0</v>
      </c>
      <c r="AC2169" s="8" t="n">
        <f aca="false">((K2169/72.6)^W2169)*(65.41*(SIN(Z2169))^2+4.56*SIN(Z2169)+0.065)</f>
        <v>0</v>
      </c>
      <c r="AD2169" s="8" t="n">
        <f aca="false">((L2169/72.6)^X2169)*(65.41*(SIN(AA2169))^2+4.56*SIN(AA2169)+0.065)</f>
        <v>0</v>
      </c>
    </row>
    <row r="2170" customFormat="false" ht="13.2" hidden="false" customHeight="false" outlineLevel="0" collapsed="false">
      <c r="A2170" s="0" t="s">
        <v>203</v>
      </c>
      <c r="B2170" s="0" t="s">
        <v>49</v>
      </c>
      <c r="C2170" s="0" t="n">
        <v>83</v>
      </c>
      <c r="D2170" s="0" t="n">
        <f aca="false">G2170*AB2170*P2170*S2170</f>
        <v>0</v>
      </c>
      <c r="E2170" s="0" t="n">
        <f aca="false">H2170*AC2170*Q2170*T2170</f>
        <v>0</v>
      </c>
      <c r="F2170" s="0" t="n">
        <f aca="false">I2170*AD2170*R2170*U2170</f>
        <v>0</v>
      </c>
      <c r="G2170" s="2" t="n">
        <v>0</v>
      </c>
      <c r="H2170" s="2" t="n">
        <v>0</v>
      </c>
      <c r="I2170" s="2" t="n">
        <v>0</v>
      </c>
      <c r="J2170" s="1" t="n">
        <v>0</v>
      </c>
      <c r="K2170" s="0" t="n">
        <v>0</v>
      </c>
      <c r="L2170" s="0" t="n">
        <v>0</v>
      </c>
      <c r="M2170" s="2" t="n">
        <v>0</v>
      </c>
      <c r="N2170" s="0" t="n">
        <v>0</v>
      </c>
      <c r="O2170" s="0" t="n">
        <v>0</v>
      </c>
      <c r="P2170" s="3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7" t="n">
        <f aca="false">IF(M2170&gt;=5,0.5,IF(M2170&gt;3,0.4,IF(M2170&gt;=1,0.3,0.2)))</f>
        <v>0.2</v>
      </c>
      <c r="W2170" s="7" t="n">
        <f aca="false">IF(N2170&gt;=5,0.5,IF(N2170&gt;3,0.4,IF(N2170&gt;=1,0.3,0.2)))</f>
        <v>0.2</v>
      </c>
      <c r="X2170" s="7" t="n">
        <f aca="false">IF(O2170&gt;=5,0.5,IF(O2170&gt;3,0.4,IF(O2170&gt;=1,0.3,0.2)))</f>
        <v>0.2</v>
      </c>
      <c r="Y2170" s="8" t="n">
        <f aca="false">ATAN(M2170/100)</f>
        <v>0</v>
      </c>
      <c r="Z2170" s="8" t="n">
        <f aca="false">ATAN(N2170/100)</f>
        <v>0</v>
      </c>
      <c r="AA2170" s="8" t="n">
        <f aca="false">ATAN(O2170/100)</f>
        <v>0</v>
      </c>
      <c r="AB2170" s="8" t="n">
        <f aca="false">((J2170/72.6)^V2170)*(65.41*(SIN(Y2170))^2+4.56*SIN(Y2170)+0.065)</f>
        <v>0</v>
      </c>
      <c r="AC2170" s="8" t="n">
        <f aca="false">((K2170/72.6)^W2170)*(65.41*(SIN(Z2170))^2+4.56*SIN(Z2170)+0.065)</f>
        <v>0</v>
      </c>
      <c r="AD2170" s="8" t="n">
        <f aca="false">((L2170/72.6)^X2170)*(65.41*(SIN(AA2170))^2+4.56*SIN(AA2170)+0.065)</f>
        <v>0</v>
      </c>
    </row>
    <row r="2171" customFormat="false" ht="13.2" hidden="false" customHeight="false" outlineLevel="0" collapsed="false">
      <c r="A2171" s="0" t="s">
        <v>203</v>
      </c>
      <c r="B2171" s="0" t="s">
        <v>51</v>
      </c>
      <c r="C2171" s="0" t="n">
        <v>7</v>
      </c>
      <c r="D2171" s="0" t="n">
        <f aca="false">G2171*AB2171*P2171*S2171</f>
        <v>0</v>
      </c>
      <c r="E2171" s="0" t="n">
        <f aca="false">H2171*AC2171*Q2171*T2171</f>
        <v>0</v>
      </c>
      <c r="F2171" s="0" t="n">
        <f aca="false">I2171*AD2171*R2171*U2171</f>
        <v>0</v>
      </c>
      <c r="G2171" s="2" t="n">
        <v>0</v>
      </c>
      <c r="H2171" s="2" t="n">
        <v>0</v>
      </c>
      <c r="I2171" s="2" t="n">
        <v>0</v>
      </c>
      <c r="J2171" s="1" t="n">
        <v>0</v>
      </c>
      <c r="K2171" s="0" t="n">
        <v>0</v>
      </c>
      <c r="L2171" s="0" t="n">
        <v>0</v>
      </c>
      <c r="M2171" s="2" t="n">
        <v>0</v>
      </c>
      <c r="N2171" s="0" t="n">
        <v>0</v>
      </c>
      <c r="O2171" s="0" t="n">
        <v>0</v>
      </c>
      <c r="P2171" s="3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7" t="n">
        <f aca="false">IF(M2171&gt;=5,0.5,IF(M2171&gt;3,0.4,IF(M2171&gt;=1,0.3,0.2)))</f>
        <v>0.2</v>
      </c>
      <c r="W2171" s="7" t="n">
        <f aca="false">IF(N2171&gt;=5,0.5,IF(N2171&gt;3,0.4,IF(N2171&gt;=1,0.3,0.2)))</f>
        <v>0.2</v>
      </c>
      <c r="X2171" s="7" t="n">
        <f aca="false">IF(O2171&gt;=5,0.5,IF(O2171&gt;3,0.4,IF(O2171&gt;=1,0.3,0.2)))</f>
        <v>0.2</v>
      </c>
      <c r="Y2171" s="8" t="n">
        <f aca="false">ATAN(M2171/100)</f>
        <v>0</v>
      </c>
      <c r="Z2171" s="8" t="n">
        <f aca="false">ATAN(N2171/100)</f>
        <v>0</v>
      </c>
      <c r="AA2171" s="8" t="n">
        <f aca="false">ATAN(O2171/100)</f>
        <v>0</v>
      </c>
      <c r="AB2171" s="8" t="n">
        <f aca="false">((J2171/72.6)^V2171)*(65.41*(SIN(Y2171))^2+4.56*SIN(Y2171)+0.065)</f>
        <v>0</v>
      </c>
      <c r="AC2171" s="8" t="n">
        <f aca="false">((K2171/72.6)^W2171)*(65.41*(SIN(Z2171))^2+4.56*SIN(Z2171)+0.065)</f>
        <v>0</v>
      </c>
      <c r="AD2171" s="8" t="n">
        <f aca="false">((L2171/72.6)^X2171)*(65.41*(SIN(AA2171))^2+4.56*SIN(AA2171)+0.065)</f>
        <v>0</v>
      </c>
    </row>
    <row r="2172" customFormat="false" ht="13.2" hidden="false" customHeight="false" outlineLevel="0" collapsed="false">
      <c r="A2172" s="0" t="s">
        <v>204</v>
      </c>
      <c r="B2172" s="0" t="s">
        <v>53</v>
      </c>
      <c r="C2172" s="0" t="n">
        <v>11</v>
      </c>
      <c r="D2172" s="0" t="n">
        <f aca="false">G2172*AB2172*P2172*S2172</f>
        <v>0</v>
      </c>
      <c r="E2172" s="0" t="n">
        <f aca="false">H2172*AC2172*Q2172*T2172</f>
        <v>0</v>
      </c>
      <c r="F2172" s="0" t="n">
        <f aca="false">I2172*AD2172*R2172*U2172</f>
        <v>0</v>
      </c>
      <c r="G2172" s="2" t="n">
        <v>0.37</v>
      </c>
      <c r="H2172" s="2" t="n">
        <v>0.37</v>
      </c>
      <c r="I2172" s="2" t="n">
        <v>0.37</v>
      </c>
      <c r="J2172" s="1" t="n">
        <v>0</v>
      </c>
      <c r="K2172" s="0" t="n">
        <v>0</v>
      </c>
      <c r="L2172" s="0" t="n">
        <v>0</v>
      </c>
      <c r="M2172" s="2" t="n">
        <v>0</v>
      </c>
      <c r="N2172" s="0" t="n">
        <v>0</v>
      </c>
      <c r="O2172" s="0" t="n">
        <v>0</v>
      </c>
      <c r="P2172" s="3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7" t="n">
        <f aca="false">IF(M2172&gt;=5,0.5,IF(M2172&gt;3,0.4,IF(M2172&gt;=1,0.3,0.2)))</f>
        <v>0.2</v>
      </c>
      <c r="W2172" s="7" t="n">
        <f aca="false">IF(N2172&gt;=5,0.5,IF(N2172&gt;3,0.4,IF(N2172&gt;=1,0.3,0.2)))</f>
        <v>0.2</v>
      </c>
      <c r="X2172" s="7" t="n">
        <f aca="false">IF(O2172&gt;=5,0.5,IF(O2172&gt;3,0.4,IF(O2172&gt;=1,0.3,0.2)))</f>
        <v>0.2</v>
      </c>
      <c r="Y2172" s="8" t="n">
        <f aca="false">ATAN(M2172/100)</f>
        <v>0</v>
      </c>
      <c r="Z2172" s="8" t="n">
        <f aca="false">ATAN(N2172/100)</f>
        <v>0</v>
      </c>
      <c r="AA2172" s="8" t="n">
        <f aca="false">ATAN(O2172/100)</f>
        <v>0</v>
      </c>
      <c r="AB2172" s="8" t="n">
        <f aca="false">((J2172/72.6)^V2172)*(65.41*(SIN(Y2172))^2+4.56*SIN(Y2172)+0.065)</f>
        <v>0</v>
      </c>
      <c r="AC2172" s="8" t="n">
        <f aca="false">((K2172/72.6)^W2172)*(65.41*(SIN(Z2172))^2+4.56*SIN(Z2172)+0.065)</f>
        <v>0</v>
      </c>
      <c r="AD2172" s="8" t="n">
        <f aca="false">((L2172/72.6)^X2172)*(65.41*(SIN(AA2172))^2+4.56*SIN(AA2172)+0.065)</f>
        <v>0</v>
      </c>
    </row>
    <row r="2173" customFormat="false" ht="13.2" hidden="false" customHeight="false" outlineLevel="0" collapsed="false">
      <c r="A2173" s="0" t="s">
        <v>204</v>
      </c>
      <c r="B2173" s="0" t="s">
        <v>53</v>
      </c>
      <c r="C2173" s="0" t="n">
        <v>63</v>
      </c>
      <c r="D2173" s="0" t="n">
        <f aca="false">G2173*AB2173*P2173*S2173</f>
        <v>0</v>
      </c>
      <c r="E2173" s="0" t="n">
        <f aca="false">H2173*AC2173*Q2173*T2173</f>
        <v>0</v>
      </c>
      <c r="F2173" s="0" t="n">
        <f aca="false">I2173*AD2173*R2173*U2173</f>
        <v>0</v>
      </c>
      <c r="G2173" s="2" t="n">
        <v>0.168</v>
      </c>
      <c r="H2173" s="2" t="n">
        <v>0.15</v>
      </c>
      <c r="I2173" s="2" t="n">
        <v>0.24</v>
      </c>
      <c r="J2173" s="1" t="n">
        <v>0</v>
      </c>
      <c r="K2173" s="0" t="n">
        <v>0</v>
      </c>
      <c r="L2173" s="0" t="n">
        <v>0</v>
      </c>
      <c r="M2173" s="2" t="n">
        <v>0</v>
      </c>
      <c r="N2173" s="0" t="n">
        <v>0</v>
      </c>
      <c r="O2173" s="0" t="n">
        <v>0</v>
      </c>
      <c r="P2173" s="3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7" t="n">
        <f aca="false">IF(M2173&gt;=5,0.5,IF(M2173&gt;3,0.4,IF(M2173&gt;=1,0.3,0.2)))</f>
        <v>0.2</v>
      </c>
      <c r="W2173" s="7" t="n">
        <f aca="false">IF(N2173&gt;=5,0.5,IF(N2173&gt;3,0.4,IF(N2173&gt;=1,0.3,0.2)))</f>
        <v>0.2</v>
      </c>
      <c r="X2173" s="7" t="n">
        <f aca="false">IF(O2173&gt;=5,0.5,IF(O2173&gt;3,0.4,IF(O2173&gt;=1,0.3,0.2)))</f>
        <v>0.2</v>
      </c>
      <c r="Y2173" s="8" t="n">
        <f aca="false">ATAN(M2173/100)</f>
        <v>0</v>
      </c>
      <c r="Z2173" s="8" t="n">
        <f aca="false">ATAN(N2173/100)</f>
        <v>0</v>
      </c>
      <c r="AA2173" s="8" t="n">
        <f aca="false">ATAN(O2173/100)</f>
        <v>0</v>
      </c>
      <c r="AB2173" s="8" t="n">
        <f aca="false">((J2173/72.6)^V2173)*(65.41*(SIN(Y2173))^2+4.56*SIN(Y2173)+0.065)</f>
        <v>0</v>
      </c>
      <c r="AC2173" s="8" t="n">
        <f aca="false">((K2173/72.6)^W2173)*(65.41*(SIN(Z2173))^2+4.56*SIN(Z2173)+0.065)</f>
        <v>0</v>
      </c>
      <c r="AD2173" s="8" t="n">
        <f aca="false">((L2173/72.6)^X2173)*(65.41*(SIN(AA2173))^2+4.56*SIN(AA2173)+0.065)</f>
        <v>0</v>
      </c>
    </row>
    <row r="2174" customFormat="false" ht="13.2" hidden="false" customHeight="false" outlineLevel="0" collapsed="false">
      <c r="A2174" s="0" t="s">
        <v>204</v>
      </c>
      <c r="B2174" s="0" t="s">
        <v>31</v>
      </c>
      <c r="C2174" s="0" t="n">
        <v>173</v>
      </c>
      <c r="D2174" s="0" t="n">
        <f aca="false">G2174*AB2174*P2174*S2174</f>
        <v>0</v>
      </c>
      <c r="E2174" s="0" t="n">
        <f aca="false">H2174*AC2174*Q2174*T2174</f>
        <v>0</v>
      </c>
      <c r="F2174" s="0" t="n">
        <f aca="false">I2174*AD2174*R2174*U2174</f>
        <v>0</v>
      </c>
      <c r="G2174" s="2" t="n">
        <v>0.269333333333333</v>
      </c>
      <c r="H2174" s="2" t="n">
        <v>0.17</v>
      </c>
      <c r="I2174" s="2" t="n">
        <v>0.43</v>
      </c>
      <c r="J2174" s="1" t="n">
        <v>0</v>
      </c>
      <c r="K2174" s="0" t="n">
        <v>0</v>
      </c>
      <c r="L2174" s="0" t="n">
        <v>0</v>
      </c>
      <c r="M2174" s="2" t="n">
        <v>0</v>
      </c>
      <c r="N2174" s="0" t="n">
        <v>0</v>
      </c>
      <c r="O2174" s="0" t="n">
        <v>0</v>
      </c>
      <c r="P2174" s="3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7" t="n">
        <f aca="false">IF(M2174&gt;=5,0.5,IF(M2174&gt;3,0.4,IF(M2174&gt;=1,0.3,0.2)))</f>
        <v>0.2</v>
      </c>
      <c r="W2174" s="7" t="n">
        <f aca="false">IF(N2174&gt;=5,0.5,IF(N2174&gt;3,0.4,IF(N2174&gt;=1,0.3,0.2)))</f>
        <v>0.2</v>
      </c>
      <c r="X2174" s="7" t="n">
        <f aca="false">IF(O2174&gt;=5,0.5,IF(O2174&gt;3,0.4,IF(O2174&gt;=1,0.3,0.2)))</f>
        <v>0.2</v>
      </c>
      <c r="Y2174" s="8" t="n">
        <f aca="false">ATAN(M2174/100)</f>
        <v>0</v>
      </c>
      <c r="Z2174" s="8" t="n">
        <f aca="false">ATAN(N2174/100)</f>
        <v>0</v>
      </c>
      <c r="AA2174" s="8" t="n">
        <f aca="false">ATAN(O2174/100)</f>
        <v>0</v>
      </c>
      <c r="AB2174" s="8" t="n">
        <f aca="false">((J2174/72.6)^V2174)*(65.41*(SIN(Y2174))^2+4.56*SIN(Y2174)+0.065)</f>
        <v>0</v>
      </c>
      <c r="AC2174" s="8" t="n">
        <f aca="false">((K2174/72.6)^W2174)*(65.41*(SIN(Z2174))^2+4.56*SIN(Z2174)+0.065)</f>
        <v>0</v>
      </c>
      <c r="AD2174" s="8" t="n">
        <f aca="false">((L2174/72.6)^X2174)*(65.41*(SIN(AA2174))^2+4.56*SIN(AA2174)+0.065)</f>
        <v>0</v>
      </c>
    </row>
    <row r="2175" customFormat="false" ht="13.2" hidden="false" customHeight="false" outlineLevel="0" collapsed="false">
      <c r="A2175" s="0" t="s">
        <v>204</v>
      </c>
      <c r="B2175" s="0" t="s">
        <v>31</v>
      </c>
      <c r="C2175" s="0" t="n">
        <v>970</v>
      </c>
      <c r="D2175" s="0" t="n">
        <f aca="false">G2175*AB2175*P2175*S2175</f>
        <v>0</v>
      </c>
      <c r="E2175" s="0" t="n">
        <f aca="false">H2175*AC2175*Q2175*T2175</f>
        <v>0</v>
      </c>
      <c r="F2175" s="0" t="n">
        <f aca="false">I2175*AD2175*R2175*U2175</f>
        <v>0</v>
      </c>
      <c r="G2175" s="2" t="n">
        <v>0.217849462365592</v>
      </c>
      <c r="H2175" s="2" t="n">
        <v>0.15</v>
      </c>
      <c r="I2175" s="2" t="n">
        <v>0.37</v>
      </c>
      <c r="J2175" s="1" t="n">
        <v>0</v>
      </c>
      <c r="K2175" s="0" t="n">
        <v>0</v>
      </c>
      <c r="L2175" s="0" t="n">
        <v>0</v>
      </c>
      <c r="M2175" s="2" t="n">
        <v>0</v>
      </c>
      <c r="N2175" s="0" t="n">
        <v>0</v>
      </c>
      <c r="O2175" s="0" t="n">
        <v>0</v>
      </c>
      <c r="P2175" s="3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7" t="n">
        <f aca="false">IF(M2175&gt;=5,0.5,IF(M2175&gt;3,0.4,IF(M2175&gt;=1,0.3,0.2)))</f>
        <v>0.2</v>
      </c>
      <c r="W2175" s="7" t="n">
        <f aca="false">IF(N2175&gt;=5,0.5,IF(N2175&gt;3,0.4,IF(N2175&gt;=1,0.3,0.2)))</f>
        <v>0.2</v>
      </c>
      <c r="X2175" s="7" t="n">
        <f aca="false">IF(O2175&gt;=5,0.5,IF(O2175&gt;3,0.4,IF(O2175&gt;=1,0.3,0.2)))</f>
        <v>0.2</v>
      </c>
      <c r="Y2175" s="8" t="n">
        <f aca="false">ATAN(M2175/100)</f>
        <v>0</v>
      </c>
      <c r="Z2175" s="8" t="n">
        <f aca="false">ATAN(N2175/100)</f>
        <v>0</v>
      </c>
      <c r="AA2175" s="8" t="n">
        <f aca="false">ATAN(O2175/100)</f>
        <v>0</v>
      </c>
      <c r="AB2175" s="8" t="n">
        <f aca="false">((J2175/72.6)^V2175)*(65.41*(SIN(Y2175))^2+4.56*SIN(Y2175)+0.065)</f>
        <v>0</v>
      </c>
      <c r="AC2175" s="8" t="n">
        <f aca="false">((K2175/72.6)^W2175)*(65.41*(SIN(Z2175))^2+4.56*SIN(Z2175)+0.065)</f>
        <v>0</v>
      </c>
      <c r="AD2175" s="8" t="n">
        <f aca="false">((L2175/72.6)^X2175)*(65.41*(SIN(AA2175))^2+4.56*SIN(AA2175)+0.065)</f>
        <v>0</v>
      </c>
    </row>
    <row r="2176" customFormat="false" ht="13.2" hidden="false" customHeight="false" outlineLevel="0" collapsed="false">
      <c r="A2176" s="0" t="s">
        <v>204</v>
      </c>
      <c r="B2176" s="0" t="s">
        <v>56</v>
      </c>
      <c r="C2176" s="0" t="n">
        <v>11</v>
      </c>
      <c r="D2176" s="0" t="n">
        <f aca="false">G2176*AB2176*P2176*S2176</f>
        <v>0.0479624290504287</v>
      </c>
      <c r="E2176" s="0" t="n">
        <f aca="false">H2176*AC2176*Q2176*T2176</f>
        <v>0.0479624290504287</v>
      </c>
      <c r="F2176" s="0" t="n">
        <f aca="false">I2176*AD2176*R2176*U2176</f>
        <v>0.0479624290504287</v>
      </c>
      <c r="G2176" s="2" t="n">
        <v>0.28</v>
      </c>
      <c r="H2176" s="2" t="n">
        <v>0.28</v>
      </c>
      <c r="I2176" s="2" t="n">
        <v>0.28</v>
      </c>
      <c r="J2176" s="1" t="n">
        <v>100</v>
      </c>
      <c r="K2176" s="0" t="n">
        <v>100</v>
      </c>
      <c r="L2176" s="0" t="n">
        <v>100</v>
      </c>
      <c r="M2176" s="2" t="n">
        <v>20</v>
      </c>
      <c r="N2176" s="0" t="n">
        <v>20</v>
      </c>
      <c r="O2176" s="0" t="n">
        <v>20</v>
      </c>
      <c r="P2176" s="3" t="n">
        <v>0.042</v>
      </c>
      <c r="Q2176" s="0" t="n">
        <v>0.042</v>
      </c>
      <c r="R2176" s="0" t="n">
        <v>0.042</v>
      </c>
      <c r="S2176" s="0" t="n">
        <v>1</v>
      </c>
      <c r="T2176" s="0" t="n">
        <v>1</v>
      </c>
      <c r="U2176" s="0" t="n">
        <v>1</v>
      </c>
      <c r="V2176" s="7" t="n">
        <f aca="false">IF(M2176&gt;=5,0.5,IF(M2176&gt;3,0.4,IF(M2176&gt;=1,0.3,0.2)))</f>
        <v>0.5</v>
      </c>
      <c r="W2176" s="7" t="n">
        <f aca="false">IF(N2176&gt;=5,0.5,IF(N2176&gt;3,0.4,IF(N2176&gt;=1,0.3,0.2)))</f>
        <v>0.5</v>
      </c>
      <c r="X2176" s="7" t="n">
        <f aca="false">IF(O2176&gt;=5,0.5,IF(O2176&gt;3,0.4,IF(O2176&gt;=1,0.3,0.2)))</f>
        <v>0.5</v>
      </c>
      <c r="Y2176" s="8" t="n">
        <f aca="false">ATAN(M2176/100)</f>
        <v>0.197395559849881</v>
      </c>
      <c r="Z2176" s="8" t="n">
        <f aca="false">ATAN(N2176/100)</f>
        <v>0.197395559849881</v>
      </c>
      <c r="AA2176" s="8" t="n">
        <f aca="false">ATAN(O2176/100)</f>
        <v>0.197395559849881</v>
      </c>
      <c r="AB2176" s="8" t="n">
        <f aca="false">((J2176/72.6)^V2176)*(65.41*(SIN(Y2176))^2+4.56*SIN(Y2176)+0.065)</f>
        <v>4.07843784442421</v>
      </c>
      <c r="AC2176" s="8" t="n">
        <f aca="false">((K2176/72.6)^W2176)*(65.41*(SIN(Z2176))^2+4.56*SIN(Z2176)+0.065)</f>
        <v>4.07843784442421</v>
      </c>
      <c r="AD2176" s="8" t="n">
        <f aca="false">((L2176/72.6)^X2176)*(65.41*(SIN(AA2176))^2+4.56*SIN(AA2176)+0.065)</f>
        <v>4.07843784442421</v>
      </c>
    </row>
    <row r="2177" customFormat="false" ht="13.2" hidden="false" customHeight="false" outlineLevel="0" collapsed="false">
      <c r="A2177" s="0" t="s">
        <v>204</v>
      </c>
      <c r="B2177" s="0" t="s">
        <v>56</v>
      </c>
      <c r="C2177" s="0" t="n">
        <v>24</v>
      </c>
      <c r="D2177" s="0" t="n">
        <f aca="false">G2177*AB2177*P2177*S2177</f>
        <v>0.0333744960607084</v>
      </c>
      <c r="E2177" s="0" t="n">
        <f aca="false">H2177*AC2177*Q2177*T2177</f>
        <v>0.0101765821129436</v>
      </c>
      <c r="F2177" s="0" t="n">
        <f aca="false">I2177*AD2177*R2177*U2177</f>
        <v>0.0816251516984923</v>
      </c>
      <c r="G2177" s="2" t="n">
        <v>0.28</v>
      </c>
      <c r="H2177" s="2" t="n">
        <v>0.24</v>
      </c>
      <c r="I2177" s="2" t="n">
        <v>0.32</v>
      </c>
      <c r="J2177" s="1" t="n">
        <v>175</v>
      </c>
      <c r="K2177" s="0" t="n">
        <v>150</v>
      </c>
      <c r="L2177" s="0" t="n">
        <v>200</v>
      </c>
      <c r="M2177" s="2" t="n">
        <v>9.5</v>
      </c>
      <c r="N2177" s="0" t="n">
        <v>7</v>
      </c>
      <c r="O2177" s="0" t="n">
        <v>12</v>
      </c>
      <c r="P2177" s="3" t="n">
        <v>0.071</v>
      </c>
      <c r="Q2177" s="0" t="n">
        <v>0.042</v>
      </c>
      <c r="R2177" s="0" t="n">
        <v>0.1</v>
      </c>
      <c r="S2177" s="0" t="n">
        <v>1</v>
      </c>
      <c r="T2177" s="0" t="n">
        <v>1</v>
      </c>
      <c r="U2177" s="0" t="n">
        <v>1</v>
      </c>
      <c r="V2177" s="7" t="n">
        <f aca="false">IF(M2177&gt;=5,0.5,IF(M2177&gt;3,0.4,IF(M2177&gt;=1,0.3,0.2)))</f>
        <v>0.5</v>
      </c>
      <c r="W2177" s="7" t="n">
        <f aca="false">IF(N2177&gt;=5,0.5,IF(N2177&gt;3,0.4,IF(N2177&gt;=1,0.3,0.2)))</f>
        <v>0.5</v>
      </c>
      <c r="X2177" s="7" t="n">
        <f aca="false">IF(O2177&gt;=5,0.5,IF(O2177&gt;3,0.4,IF(O2177&gt;=1,0.3,0.2)))</f>
        <v>0.5</v>
      </c>
      <c r="Y2177" s="8" t="n">
        <f aca="false">ATAN(M2177/100)</f>
        <v>0.0947157459884758</v>
      </c>
      <c r="Z2177" s="8" t="n">
        <f aca="false">ATAN(N2177/100)</f>
        <v>0.0698860016346425</v>
      </c>
      <c r="AA2177" s="8" t="n">
        <f aca="false">ATAN(O2177/100)</f>
        <v>0.119428926018338</v>
      </c>
      <c r="AB2177" s="8" t="n">
        <f aca="false">((J2177/72.6)^V2177)*(65.41*(SIN(Y2177))^2+4.56*SIN(Y2177)+0.065)</f>
        <v>1.67879758856682</v>
      </c>
      <c r="AC2177" s="8" t="n">
        <f aca="false">((K2177/72.6)^W2177)*(65.41*(SIN(Z2177))^2+4.56*SIN(Z2177)+0.065)</f>
        <v>1.00958155882377</v>
      </c>
      <c r="AD2177" s="8" t="n">
        <f aca="false">((L2177/72.6)^X2177)*(65.41*(SIN(AA2177))^2+4.56*SIN(AA2177)+0.065)</f>
        <v>2.55078599057789</v>
      </c>
    </row>
    <row r="2178" customFormat="false" ht="13.2" hidden="false" customHeight="false" outlineLevel="0" collapsed="false">
      <c r="A2178" s="0" t="s">
        <v>204</v>
      </c>
      <c r="B2178" s="0" t="s">
        <v>35</v>
      </c>
      <c r="C2178" s="0" t="n">
        <v>4</v>
      </c>
      <c r="D2178" s="0" t="n">
        <f aca="false">G2178*AB2178*P2178*S2178</f>
        <v>0.00171405485575149</v>
      </c>
      <c r="E2178" s="0" t="n">
        <f aca="false">H2178*AC2178*Q2178*T2178</f>
        <v>0.000629004956184197</v>
      </c>
      <c r="F2178" s="0" t="n">
        <f aca="false">I2178*AD2178*R2178*U2178</f>
        <v>0.00290759488941245</v>
      </c>
      <c r="G2178" s="2" t="n">
        <v>0.32</v>
      </c>
      <c r="H2178" s="2" t="n">
        <v>0.32</v>
      </c>
      <c r="I2178" s="2" t="n">
        <v>0.32</v>
      </c>
      <c r="J2178" s="1" t="n">
        <v>150</v>
      </c>
      <c r="K2178" s="0" t="n">
        <v>150</v>
      </c>
      <c r="L2178" s="0" t="n">
        <v>150</v>
      </c>
      <c r="M2178" s="2" t="n">
        <v>5.66666666666667</v>
      </c>
      <c r="N2178" s="0" t="n">
        <v>5</v>
      </c>
      <c r="O2178" s="0" t="n">
        <v>7</v>
      </c>
      <c r="P2178" s="3" t="n">
        <v>0.007</v>
      </c>
      <c r="Q2178" s="0" t="n">
        <v>0.003</v>
      </c>
      <c r="R2178" s="0" t="n">
        <v>0.009</v>
      </c>
      <c r="S2178" s="0" t="n">
        <v>1</v>
      </c>
      <c r="T2178" s="0" t="n">
        <v>1</v>
      </c>
      <c r="U2178" s="0" t="n">
        <v>1</v>
      </c>
      <c r="V2178" s="7" t="n">
        <f aca="false">IF(M2178&gt;=5,0.5,IF(M2178&gt;3,0.4,IF(M2178&gt;=1,0.3,0.2)))</f>
        <v>0.5</v>
      </c>
      <c r="W2178" s="7" t="n">
        <f aca="false">IF(N2178&gt;=5,0.5,IF(N2178&gt;3,0.4,IF(N2178&gt;=1,0.3,0.2)))</f>
        <v>0.5</v>
      </c>
      <c r="X2178" s="7" t="n">
        <f aca="false">IF(O2178&gt;=5,0.5,IF(O2178&gt;3,0.4,IF(O2178&gt;=1,0.3,0.2)))</f>
        <v>0.5</v>
      </c>
      <c r="Y2178" s="8" t="n">
        <f aca="false">ATAN(M2178/100)</f>
        <v>0.0566061289389676</v>
      </c>
      <c r="Z2178" s="8" t="n">
        <f aca="false">ATAN(N2178/100)</f>
        <v>0.0499583957219428</v>
      </c>
      <c r="AA2178" s="8" t="n">
        <f aca="false">ATAN(O2178/100)</f>
        <v>0.0698860016346425</v>
      </c>
      <c r="AB2178" s="8" t="n">
        <f aca="false">((J2178/72.6)^V2178)*(65.41*(SIN(Y2178))^2+4.56*SIN(Y2178)+0.065)</f>
        <v>0.765203060603346</v>
      </c>
      <c r="AC2178" s="8" t="n">
        <f aca="false">((K2178/72.6)^W2178)*(65.41*(SIN(Z2178))^2+4.56*SIN(Z2178)+0.065)</f>
        <v>0.655213496025205</v>
      </c>
      <c r="AD2178" s="8" t="n">
        <f aca="false">((L2178/72.6)^X2178)*(65.41*(SIN(AA2178))^2+4.56*SIN(AA2178)+0.065)</f>
        <v>1.00958155882377</v>
      </c>
    </row>
    <row r="2179" customFormat="false" ht="13.2" hidden="false" customHeight="false" outlineLevel="0" collapsed="false">
      <c r="A2179" s="0" t="s">
        <v>204</v>
      </c>
      <c r="B2179" s="0" t="s">
        <v>35</v>
      </c>
      <c r="C2179" s="0" t="n">
        <v>5</v>
      </c>
      <c r="D2179" s="0" t="n">
        <f aca="false">G2179*AB2179*P2179*S2179</f>
        <v>0.00188701486855259</v>
      </c>
      <c r="E2179" s="0" t="n">
        <f aca="false">H2179*AC2179*Q2179*T2179</f>
        <v>0.00188701486855259</v>
      </c>
      <c r="F2179" s="0" t="n">
        <f aca="false">I2179*AD2179*R2179*U2179</f>
        <v>0.00188701486855259</v>
      </c>
      <c r="G2179" s="2" t="n">
        <v>0.32</v>
      </c>
      <c r="H2179" s="2" t="n">
        <v>0.32</v>
      </c>
      <c r="I2179" s="2" t="n">
        <v>0.32</v>
      </c>
      <c r="J2179" s="1" t="n">
        <v>150</v>
      </c>
      <c r="K2179" s="0" t="n">
        <v>150</v>
      </c>
      <c r="L2179" s="0" t="n">
        <v>150</v>
      </c>
      <c r="M2179" s="2" t="n">
        <v>5</v>
      </c>
      <c r="N2179" s="0" t="n">
        <v>5</v>
      </c>
      <c r="O2179" s="0" t="n">
        <v>5</v>
      </c>
      <c r="P2179" s="3" t="n">
        <v>0.009</v>
      </c>
      <c r="Q2179" s="0" t="n">
        <v>0.009</v>
      </c>
      <c r="R2179" s="0" t="n">
        <v>0.009</v>
      </c>
      <c r="S2179" s="0" t="n">
        <v>1</v>
      </c>
      <c r="T2179" s="0" t="n">
        <v>1</v>
      </c>
      <c r="U2179" s="0" t="n">
        <v>1</v>
      </c>
      <c r="V2179" s="7" t="n">
        <f aca="false">IF(M2179&gt;=5,0.5,IF(M2179&gt;3,0.4,IF(M2179&gt;=1,0.3,0.2)))</f>
        <v>0.5</v>
      </c>
      <c r="W2179" s="7" t="n">
        <f aca="false">IF(N2179&gt;=5,0.5,IF(N2179&gt;3,0.4,IF(N2179&gt;=1,0.3,0.2)))</f>
        <v>0.5</v>
      </c>
      <c r="X2179" s="7" t="n">
        <f aca="false">IF(O2179&gt;=5,0.5,IF(O2179&gt;3,0.4,IF(O2179&gt;=1,0.3,0.2)))</f>
        <v>0.5</v>
      </c>
      <c r="Y2179" s="8" t="n">
        <f aca="false">ATAN(M2179/100)</f>
        <v>0.0499583957219428</v>
      </c>
      <c r="Z2179" s="8" t="n">
        <f aca="false">ATAN(N2179/100)</f>
        <v>0.0499583957219428</v>
      </c>
      <c r="AA2179" s="8" t="n">
        <f aca="false">ATAN(O2179/100)</f>
        <v>0.0499583957219428</v>
      </c>
      <c r="AB2179" s="8" t="n">
        <f aca="false">((J2179/72.6)^V2179)*(65.41*(SIN(Y2179))^2+4.56*SIN(Y2179)+0.065)</f>
        <v>0.655213496025205</v>
      </c>
      <c r="AC2179" s="8" t="n">
        <f aca="false">((K2179/72.6)^W2179)*(65.41*(SIN(Z2179))^2+4.56*SIN(Z2179)+0.065)</f>
        <v>0.655213496025205</v>
      </c>
      <c r="AD2179" s="8" t="n">
        <f aca="false">((L2179/72.6)^X2179)*(65.41*(SIN(AA2179))^2+4.56*SIN(AA2179)+0.065)</f>
        <v>0.655213496025205</v>
      </c>
    </row>
    <row r="2180" customFormat="false" ht="13.2" hidden="false" customHeight="false" outlineLevel="0" collapsed="false">
      <c r="A2180" s="0" t="s">
        <v>204</v>
      </c>
      <c r="B2180" s="0" t="s">
        <v>37</v>
      </c>
      <c r="C2180" s="0" t="n">
        <v>21</v>
      </c>
      <c r="D2180" s="0" t="n">
        <f aca="false">G2180*AB2180*P2180*S2180</f>
        <v>0.0503637390075167</v>
      </c>
      <c r="E2180" s="0" t="n">
        <f aca="false">H2180*AC2180*Q2180*T2180</f>
        <v>0.0151751213322014</v>
      </c>
      <c r="F2180" s="0" t="n">
        <f aca="false">I2180*AD2180*R2180*U2180</f>
        <v>0.112101581303584</v>
      </c>
      <c r="G2180" s="2" t="n">
        <v>0.345</v>
      </c>
      <c r="H2180" s="2" t="n">
        <v>0.32</v>
      </c>
      <c r="I2180" s="2" t="n">
        <v>0.37</v>
      </c>
      <c r="J2180" s="1" t="n">
        <v>115</v>
      </c>
      <c r="K2180" s="0" t="n">
        <v>80</v>
      </c>
      <c r="L2180" s="0" t="n">
        <v>150</v>
      </c>
      <c r="M2180" s="2" t="n">
        <v>22.5</v>
      </c>
      <c r="N2180" s="0" t="n">
        <v>20</v>
      </c>
      <c r="O2180" s="0" t="n">
        <v>25</v>
      </c>
      <c r="P2180" s="3" t="n">
        <v>0.0275</v>
      </c>
      <c r="Q2180" s="0" t="n">
        <v>0.013</v>
      </c>
      <c r="R2180" s="0" t="n">
        <v>0.042</v>
      </c>
      <c r="S2180" s="0" t="n">
        <v>1</v>
      </c>
      <c r="T2180" s="0" t="n">
        <v>1</v>
      </c>
      <c r="U2180" s="0" t="n">
        <v>1</v>
      </c>
      <c r="V2180" s="7" t="n">
        <f aca="false">IF(M2180&gt;=5,0.5,IF(M2180&gt;3,0.4,IF(M2180&gt;=1,0.3,0.2)))</f>
        <v>0.5</v>
      </c>
      <c r="W2180" s="7" t="n">
        <f aca="false">IF(N2180&gt;=5,0.5,IF(N2180&gt;3,0.4,IF(N2180&gt;=1,0.3,0.2)))</f>
        <v>0.5</v>
      </c>
      <c r="X2180" s="7" t="n">
        <f aca="false">IF(O2180&gt;=5,0.5,IF(O2180&gt;3,0.4,IF(O2180&gt;=1,0.3,0.2)))</f>
        <v>0.5</v>
      </c>
      <c r="Y2180" s="8" t="n">
        <f aca="false">ATAN(M2180/100)</f>
        <v>0.221314442347791</v>
      </c>
      <c r="Z2180" s="8" t="n">
        <f aca="false">ATAN(N2180/100)</f>
        <v>0.197395559849881</v>
      </c>
      <c r="AA2180" s="8" t="n">
        <f aca="false">ATAN(O2180/100)</f>
        <v>0.244978663126864</v>
      </c>
      <c r="AB2180" s="8" t="n">
        <f aca="false">((J2180/72.6)^V2180)*(65.41*(SIN(Y2180))^2+4.56*SIN(Y2180)+0.065)</f>
        <v>5.30843098893456</v>
      </c>
      <c r="AC2180" s="8" t="n">
        <f aca="false">((K2180/72.6)^W2180)*(65.41*(SIN(Z2180))^2+4.56*SIN(Z2180)+0.065)</f>
        <v>3.6478657048561</v>
      </c>
      <c r="AD2180" s="8" t="n">
        <f aca="false">((L2180/72.6)^X2180)*(65.41*(SIN(AA2180))^2+4.56*SIN(AA2180)+0.065)</f>
        <v>7.21374397062962</v>
      </c>
    </row>
    <row r="2181" customFormat="false" ht="13.2" hidden="false" customHeight="false" outlineLevel="0" collapsed="false">
      <c r="A2181" s="0" t="s">
        <v>204</v>
      </c>
      <c r="B2181" s="0" t="s">
        <v>37</v>
      </c>
      <c r="C2181" s="0" t="n">
        <v>117</v>
      </c>
      <c r="D2181" s="0" t="n">
        <f aca="false">G2181*AB2181*P2181*S2181</f>
        <v>0.0208467855587884</v>
      </c>
      <c r="E2181" s="0" t="n">
        <f aca="false">H2181*AC2181*Q2181*T2181</f>
        <v>0.000514873980981877</v>
      </c>
      <c r="F2181" s="0" t="n">
        <f aca="false">I2181*AD2181*R2181*U2181</f>
        <v>0.132462631715061</v>
      </c>
      <c r="G2181" s="2" t="n">
        <v>0.266363636363636</v>
      </c>
      <c r="H2181" s="2" t="n">
        <v>0.17</v>
      </c>
      <c r="I2181" s="2" t="n">
        <v>0.32</v>
      </c>
      <c r="J2181" s="1" t="n">
        <v>126.363636363636</v>
      </c>
      <c r="K2181" s="0" t="n">
        <v>50</v>
      </c>
      <c r="L2181" s="0" t="n">
        <v>280</v>
      </c>
      <c r="M2181" s="2" t="n">
        <v>15.3636363636364</v>
      </c>
      <c r="N2181" s="0" t="n">
        <v>3</v>
      </c>
      <c r="O2181" s="0" t="n">
        <v>25</v>
      </c>
      <c r="P2181" s="3" t="n">
        <v>0.0261818181818182</v>
      </c>
      <c r="Q2181" s="0" t="n">
        <v>0.013</v>
      </c>
      <c r="R2181" s="0" t="n">
        <v>0.042</v>
      </c>
      <c r="S2181" s="0" t="n">
        <v>1</v>
      </c>
      <c r="T2181" s="0" t="n">
        <v>1</v>
      </c>
      <c r="U2181" s="0" t="n">
        <v>1</v>
      </c>
      <c r="V2181" s="7" t="n">
        <f aca="false">IF(M2181&gt;=5,0.5,IF(M2181&gt;3,0.4,IF(M2181&gt;=1,0.3,0.2)))</f>
        <v>0.5</v>
      </c>
      <c r="W2181" s="7" t="n">
        <f aca="false">IF(N2181&gt;=5,0.5,IF(N2181&gt;3,0.4,IF(N2181&gt;=1,0.3,0.2)))</f>
        <v>0.3</v>
      </c>
      <c r="X2181" s="7" t="n">
        <f aca="false">IF(O2181&gt;=5,0.5,IF(O2181&gt;3,0.4,IF(O2181&gt;=1,0.3,0.2)))</f>
        <v>0.5</v>
      </c>
      <c r="Y2181" s="8" t="n">
        <f aca="false">ATAN(M2181/100)</f>
        <v>0.152444382367256</v>
      </c>
      <c r="Z2181" s="8" t="n">
        <f aca="false">ATAN(N2181/100)</f>
        <v>0.0299910048568779</v>
      </c>
      <c r="AA2181" s="8" t="n">
        <f aca="false">ATAN(O2181/100)</f>
        <v>0.244978663126864</v>
      </c>
      <c r="AB2181" s="8" t="n">
        <f aca="false">((J2181/72.6)^V2181)*(65.41*(SIN(Y2181))^2+4.56*SIN(Y2181)+0.065)</f>
        <v>2.98926461487177</v>
      </c>
      <c r="AC2181" s="8" t="n">
        <f aca="false">((K2181/72.6)^W2181)*(65.41*(SIN(Z2181))^2+4.56*SIN(Z2181)+0.065)</f>
        <v>0.232974652027998</v>
      </c>
      <c r="AD2181" s="8" t="n">
        <f aca="false">((L2181/72.6)^X2181)*(65.41*(SIN(AA2181))^2+4.56*SIN(AA2181)+0.065)</f>
        <v>9.85585057403729</v>
      </c>
    </row>
    <row r="2182" customFormat="false" ht="13.2" hidden="false" customHeight="false" outlineLevel="0" collapsed="false">
      <c r="A2182" s="0" t="s">
        <v>204</v>
      </c>
      <c r="B2182" s="0" t="s">
        <v>62</v>
      </c>
      <c r="C2182" s="0" t="n">
        <v>14</v>
      </c>
      <c r="D2182" s="0" t="n">
        <f aca="false">G2182*AB2182*P2182*S2182</f>
        <v>0.0263791749640657</v>
      </c>
      <c r="E2182" s="0" t="n">
        <f aca="false">H2182*AC2182*Q2182*T2182</f>
        <v>0.00190412933210185</v>
      </c>
      <c r="F2182" s="0" t="n">
        <f aca="false">I2182*AD2182*R2182*U2182</f>
        <v>0.115826248893515</v>
      </c>
      <c r="G2182" s="2" t="n">
        <v>0.26</v>
      </c>
      <c r="H2182" s="2" t="n">
        <v>0.2</v>
      </c>
      <c r="I2182" s="2" t="n">
        <v>0.32</v>
      </c>
      <c r="J2182" s="1" t="n">
        <v>175</v>
      </c>
      <c r="K2182" s="0" t="n">
        <v>150</v>
      </c>
      <c r="L2182" s="0" t="n">
        <v>200</v>
      </c>
      <c r="M2182" s="2" t="n">
        <v>8.5</v>
      </c>
      <c r="N2182" s="0" t="n">
        <v>2</v>
      </c>
      <c r="O2182" s="0" t="n">
        <v>15</v>
      </c>
      <c r="P2182" s="3" t="n">
        <v>0.071</v>
      </c>
      <c r="Q2182" s="0" t="n">
        <v>0.042</v>
      </c>
      <c r="R2182" s="0" t="n">
        <v>0.1</v>
      </c>
      <c r="S2182" s="0" t="n">
        <v>1</v>
      </c>
      <c r="T2182" s="0" t="n">
        <v>1</v>
      </c>
      <c r="U2182" s="0" t="n">
        <v>1</v>
      </c>
      <c r="V2182" s="7" t="n">
        <f aca="false">IF(M2182&gt;=5,0.5,IF(M2182&gt;3,0.4,IF(M2182&gt;=1,0.3,0.2)))</f>
        <v>0.5</v>
      </c>
      <c r="W2182" s="7" t="n">
        <f aca="false">IF(N2182&gt;=5,0.5,IF(N2182&gt;3,0.4,IF(N2182&gt;=1,0.3,0.2)))</f>
        <v>0.3</v>
      </c>
      <c r="X2182" s="7" t="n">
        <f aca="false">IF(O2182&gt;=5,0.5,IF(O2182&gt;3,0.4,IF(O2182&gt;=1,0.3,0.2)))</f>
        <v>0.5</v>
      </c>
      <c r="Y2182" s="8" t="n">
        <f aca="false">ATAN(M2182/100)</f>
        <v>0.084796174523203</v>
      </c>
      <c r="Z2182" s="8" t="n">
        <f aca="false">ATAN(N2182/100)</f>
        <v>0.0199973339731505</v>
      </c>
      <c r="AA2182" s="8" t="n">
        <f aca="false">ATAN(O2182/100)</f>
        <v>0.148889947609497</v>
      </c>
      <c r="AB2182" s="8" t="n">
        <f aca="false">((J2182/72.6)^V2182)*(65.41*(SIN(Y2182))^2+4.56*SIN(Y2182)+0.065)</f>
        <v>1.42899105980854</v>
      </c>
      <c r="AC2182" s="8" t="n">
        <f aca="false">((K2182/72.6)^W2182)*(65.41*(SIN(Z2182))^2+4.56*SIN(Z2182)+0.065)</f>
        <v>0.226682063345459</v>
      </c>
      <c r="AD2182" s="8" t="n">
        <f aca="false">((L2182/72.6)^X2182)*(65.41*(SIN(AA2182))^2+4.56*SIN(AA2182)+0.065)</f>
        <v>3.61957027792236</v>
      </c>
    </row>
    <row r="2183" customFormat="false" ht="13.2" hidden="false" customHeight="false" outlineLevel="0" collapsed="false">
      <c r="A2183" s="0" t="s">
        <v>204</v>
      </c>
      <c r="B2183" s="0" t="s">
        <v>43</v>
      </c>
      <c r="C2183" s="0" t="n">
        <v>10</v>
      </c>
      <c r="D2183" s="0" t="n">
        <f aca="false">G2183*AB2183*P2183*S2183</f>
        <v>0</v>
      </c>
      <c r="E2183" s="0" t="n">
        <f aca="false">H2183*AC2183*Q2183*T2183</f>
        <v>0</v>
      </c>
      <c r="F2183" s="0" t="n">
        <f aca="false">I2183*AD2183*R2183*U2183</f>
        <v>0</v>
      </c>
      <c r="G2183" s="2" t="n">
        <v>0.08</v>
      </c>
      <c r="H2183" s="2" t="n">
        <v>0</v>
      </c>
      <c r="I2183" s="2" t="n">
        <v>0.32</v>
      </c>
      <c r="J2183" s="1" t="n">
        <v>0</v>
      </c>
      <c r="K2183" s="0" t="n">
        <v>0</v>
      </c>
      <c r="L2183" s="0" t="n">
        <v>0</v>
      </c>
      <c r="M2183" s="2" t="n">
        <v>0</v>
      </c>
      <c r="N2183" s="0" t="n">
        <v>0</v>
      </c>
      <c r="O2183" s="0" t="n">
        <v>0</v>
      </c>
      <c r="P2183" s="3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7" t="n">
        <f aca="false">IF(M2183&gt;=5,0.5,IF(M2183&gt;3,0.4,IF(M2183&gt;=1,0.3,0.2)))</f>
        <v>0.2</v>
      </c>
      <c r="W2183" s="7" t="n">
        <f aca="false">IF(N2183&gt;=5,0.5,IF(N2183&gt;3,0.4,IF(N2183&gt;=1,0.3,0.2)))</f>
        <v>0.2</v>
      </c>
      <c r="X2183" s="7" t="n">
        <f aca="false">IF(O2183&gt;=5,0.5,IF(O2183&gt;3,0.4,IF(O2183&gt;=1,0.3,0.2)))</f>
        <v>0.2</v>
      </c>
      <c r="Y2183" s="8" t="n">
        <f aca="false">ATAN(M2183/100)</f>
        <v>0</v>
      </c>
      <c r="Z2183" s="8" t="n">
        <f aca="false">ATAN(N2183/100)</f>
        <v>0</v>
      </c>
      <c r="AA2183" s="8" t="n">
        <f aca="false">ATAN(O2183/100)</f>
        <v>0</v>
      </c>
      <c r="AB2183" s="8" t="n">
        <f aca="false">((J2183/72.6)^V2183)*(65.41*(SIN(Y2183))^2+4.56*SIN(Y2183)+0.065)</f>
        <v>0</v>
      </c>
      <c r="AC2183" s="8" t="n">
        <f aca="false">((K2183/72.6)^W2183)*(65.41*(SIN(Z2183))^2+4.56*SIN(Z2183)+0.065)</f>
        <v>0</v>
      </c>
      <c r="AD2183" s="8" t="n">
        <f aca="false">((L2183/72.6)^X2183)*(65.41*(SIN(AA2183))^2+4.56*SIN(AA2183)+0.065)</f>
        <v>0</v>
      </c>
    </row>
    <row r="2184" customFormat="false" ht="13.2" hidden="false" customHeight="false" outlineLevel="0" collapsed="false">
      <c r="A2184" s="0" t="s">
        <v>204</v>
      </c>
      <c r="B2184" s="0" t="s">
        <v>73</v>
      </c>
      <c r="C2184" s="0" t="n">
        <v>10</v>
      </c>
      <c r="D2184" s="0" t="n">
        <f aca="false">G2184*AB2184*P2184*S2184</f>
        <v>0</v>
      </c>
      <c r="E2184" s="0" t="n">
        <f aca="false">H2184*AC2184*Q2184*T2184</f>
        <v>0</v>
      </c>
      <c r="F2184" s="0" t="n">
        <f aca="false">I2184*AD2184*R2184*U2184</f>
        <v>0</v>
      </c>
      <c r="G2184" s="2" t="n">
        <v>0.37</v>
      </c>
      <c r="H2184" s="2" t="n">
        <v>0.37</v>
      </c>
      <c r="I2184" s="2" t="n">
        <v>0.37</v>
      </c>
      <c r="J2184" s="1" t="n">
        <v>0</v>
      </c>
      <c r="K2184" s="0" t="n">
        <v>0</v>
      </c>
      <c r="L2184" s="0" t="n">
        <v>0</v>
      </c>
      <c r="M2184" s="2" t="n">
        <v>0</v>
      </c>
      <c r="N2184" s="0" t="n">
        <v>0</v>
      </c>
      <c r="O2184" s="0" t="n">
        <v>0</v>
      </c>
      <c r="P2184" s="3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7" t="n">
        <f aca="false">IF(M2184&gt;=5,0.5,IF(M2184&gt;3,0.4,IF(M2184&gt;=1,0.3,0.2)))</f>
        <v>0.2</v>
      </c>
      <c r="W2184" s="7" t="n">
        <f aca="false">IF(N2184&gt;=5,0.5,IF(N2184&gt;3,0.4,IF(N2184&gt;=1,0.3,0.2)))</f>
        <v>0.2</v>
      </c>
      <c r="X2184" s="7" t="n">
        <f aca="false">IF(O2184&gt;=5,0.5,IF(O2184&gt;3,0.4,IF(O2184&gt;=1,0.3,0.2)))</f>
        <v>0.2</v>
      </c>
      <c r="Y2184" s="8" t="n">
        <f aca="false">ATAN(M2184/100)</f>
        <v>0</v>
      </c>
      <c r="Z2184" s="8" t="n">
        <f aca="false">ATAN(N2184/100)</f>
        <v>0</v>
      </c>
      <c r="AA2184" s="8" t="n">
        <f aca="false">ATAN(O2184/100)</f>
        <v>0</v>
      </c>
      <c r="AB2184" s="8" t="n">
        <f aca="false">((J2184/72.6)^V2184)*(65.41*(SIN(Y2184))^2+4.56*SIN(Y2184)+0.065)</f>
        <v>0</v>
      </c>
      <c r="AC2184" s="8" t="n">
        <f aca="false">((K2184/72.6)^W2184)*(65.41*(SIN(Z2184))^2+4.56*SIN(Z2184)+0.065)</f>
        <v>0</v>
      </c>
      <c r="AD2184" s="8" t="n">
        <f aca="false">((L2184/72.6)^X2184)*(65.41*(SIN(AA2184))^2+4.56*SIN(AA2184)+0.065)</f>
        <v>0</v>
      </c>
    </row>
    <row r="2185" customFormat="false" ht="13.2" hidden="false" customHeight="false" outlineLevel="0" collapsed="false">
      <c r="A2185" s="0" t="s">
        <v>204</v>
      </c>
      <c r="B2185" s="0" t="s">
        <v>64</v>
      </c>
      <c r="C2185" s="0" t="n">
        <v>13</v>
      </c>
      <c r="D2185" s="0" t="n">
        <f aca="false">G2185*AB2185*P2185*S2185</f>
        <v>0</v>
      </c>
      <c r="E2185" s="0" t="n">
        <f aca="false">H2185*AC2185*Q2185*T2185</f>
        <v>0</v>
      </c>
      <c r="F2185" s="0" t="n">
        <f aca="false">I2185*AD2185*R2185*U2185</f>
        <v>0</v>
      </c>
      <c r="G2185" s="2" t="n">
        <v>0.235</v>
      </c>
      <c r="H2185" s="2" t="n">
        <v>0.15</v>
      </c>
      <c r="I2185" s="2" t="n">
        <v>0.32</v>
      </c>
      <c r="J2185" s="1" t="n">
        <v>0</v>
      </c>
      <c r="K2185" s="0" t="n">
        <v>0</v>
      </c>
      <c r="L2185" s="0" t="n">
        <v>0</v>
      </c>
      <c r="M2185" s="2" t="n">
        <v>0</v>
      </c>
      <c r="N2185" s="0" t="n">
        <v>0</v>
      </c>
      <c r="O2185" s="0" t="n">
        <v>0</v>
      </c>
      <c r="P2185" s="3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7" t="n">
        <f aca="false">IF(M2185&gt;=5,0.5,IF(M2185&gt;3,0.4,IF(M2185&gt;=1,0.3,0.2)))</f>
        <v>0.2</v>
      </c>
      <c r="W2185" s="7" t="n">
        <f aca="false">IF(N2185&gt;=5,0.5,IF(N2185&gt;3,0.4,IF(N2185&gt;=1,0.3,0.2)))</f>
        <v>0.2</v>
      </c>
      <c r="X2185" s="7" t="n">
        <f aca="false">IF(O2185&gt;=5,0.5,IF(O2185&gt;3,0.4,IF(O2185&gt;=1,0.3,0.2)))</f>
        <v>0.2</v>
      </c>
      <c r="Y2185" s="8" t="n">
        <f aca="false">ATAN(M2185/100)</f>
        <v>0</v>
      </c>
      <c r="Z2185" s="8" t="n">
        <f aca="false">ATAN(N2185/100)</f>
        <v>0</v>
      </c>
      <c r="AA2185" s="8" t="n">
        <f aca="false">ATAN(O2185/100)</f>
        <v>0</v>
      </c>
      <c r="AB2185" s="8" t="n">
        <f aca="false">((J2185/72.6)^V2185)*(65.41*(SIN(Y2185))^2+4.56*SIN(Y2185)+0.065)</f>
        <v>0</v>
      </c>
      <c r="AC2185" s="8" t="n">
        <f aca="false">((K2185/72.6)^W2185)*(65.41*(SIN(Z2185))^2+4.56*SIN(Z2185)+0.065)</f>
        <v>0</v>
      </c>
      <c r="AD2185" s="8" t="n">
        <f aca="false">((L2185/72.6)^X2185)*(65.41*(SIN(AA2185))^2+4.56*SIN(AA2185)+0.065)</f>
        <v>0</v>
      </c>
    </row>
    <row r="2186" customFormat="false" ht="13.2" hidden="false" customHeight="false" outlineLevel="0" collapsed="false">
      <c r="A2186" s="0" t="s">
        <v>204</v>
      </c>
      <c r="B2186" s="0" t="s">
        <v>46</v>
      </c>
      <c r="C2186" s="0" t="n">
        <v>17</v>
      </c>
      <c r="D2186" s="0" t="n">
        <f aca="false">G2186*AB2186*P2186*S2186</f>
        <v>0</v>
      </c>
      <c r="E2186" s="0" t="n">
        <f aca="false">H2186*AC2186*Q2186*T2186</f>
        <v>0</v>
      </c>
      <c r="F2186" s="0" t="n">
        <f aca="false">I2186*AD2186*R2186*U2186</f>
        <v>0</v>
      </c>
      <c r="G2186" s="2" t="n">
        <v>0.32</v>
      </c>
      <c r="H2186" s="2" t="n">
        <v>0.32</v>
      </c>
      <c r="I2186" s="2" t="n">
        <v>0.32</v>
      </c>
      <c r="J2186" s="1" t="n">
        <v>0</v>
      </c>
      <c r="K2186" s="0" t="n">
        <v>0</v>
      </c>
      <c r="L2186" s="0" t="n">
        <v>0</v>
      </c>
      <c r="M2186" s="2" t="n">
        <v>0</v>
      </c>
      <c r="N2186" s="0" t="n">
        <v>0</v>
      </c>
      <c r="O2186" s="0" t="n">
        <v>0</v>
      </c>
      <c r="P2186" s="3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7" t="n">
        <f aca="false">IF(M2186&gt;=5,0.5,IF(M2186&gt;3,0.4,IF(M2186&gt;=1,0.3,0.2)))</f>
        <v>0.2</v>
      </c>
      <c r="W2186" s="7" t="n">
        <f aca="false">IF(N2186&gt;=5,0.5,IF(N2186&gt;3,0.4,IF(N2186&gt;=1,0.3,0.2)))</f>
        <v>0.2</v>
      </c>
      <c r="X2186" s="7" t="n">
        <f aca="false">IF(O2186&gt;=5,0.5,IF(O2186&gt;3,0.4,IF(O2186&gt;=1,0.3,0.2)))</f>
        <v>0.2</v>
      </c>
      <c r="Y2186" s="8" t="n">
        <f aca="false">ATAN(M2186/100)</f>
        <v>0</v>
      </c>
      <c r="Z2186" s="8" t="n">
        <f aca="false">ATAN(N2186/100)</f>
        <v>0</v>
      </c>
      <c r="AA2186" s="8" t="n">
        <f aca="false">ATAN(O2186/100)</f>
        <v>0</v>
      </c>
      <c r="AB2186" s="8" t="n">
        <f aca="false">((J2186/72.6)^V2186)*(65.41*(SIN(Y2186))^2+4.56*SIN(Y2186)+0.065)</f>
        <v>0</v>
      </c>
      <c r="AC2186" s="8" t="n">
        <f aca="false">((K2186/72.6)^W2186)*(65.41*(SIN(Z2186))^2+4.56*SIN(Z2186)+0.065)</f>
        <v>0</v>
      </c>
      <c r="AD2186" s="8" t="n">
        <f aca="false">((L2186/72.6)^X2186)*(65.41*(SIN(AA2186))^2+4.56*SIN(AA2186)+0.065)</f>
        <v>0</v>
      </c>
    </row>
    <row r="2187" customFormat="false" ht="13.2" hidden="false" customHeight="false" outlineLevel="0" collapsed="false">
      <c r="A2187" s="0" t="s">
        <v>204</v>
      </c>
      <c r="B2187" s="0" t="s">
        <v>46</v>
      </c>
      <c r="C2187" s="0" t="n">
        <v>399</v>
      </c>
      <c r="D2187" s="0" t="n">
        <f aca="false">G2187*AB2187*P2187*S2187</f>
        <v>0</v>
      </c>
      <c r="E2187" s="0" t="n">
        <f aca="false">H2187*AC2187*Q2187*T2187</f>
        <v>0</v>
      </c>
      <c r="F2187" s="0" t="n">
        <f aca="false">I2187*AD2187*R2187*U2187</f>
        <v>0</v>
      </c>
      <c r="G2187" s="2" t="n">
        <v>0.165227272727273</v>
      </c>
      <c r="H2187" s="2" t="n">
        <v>0</v>
      </c>
      <c r="I2187" s="2" t="n">
        <v>0.43</v>
      </c>
      <c r="J2187" s="1" t="n">
        <v>0</v>
      </c>
      <c r="K2187" s="0" t="n">
        <v>0</v>
      </c>
      <c r="L2187" s="0" t="n">
        <v>0</v>
      </c>
      <c r="M2187" s="2" t="n">
        <v>0</v>
      </c>
      <c r="N2187" s="0" t="n">
        <v>0</v>
      </c>
      <c r="O2187" s="0" t="n">
        <v>0</v>
      </c>
      <c r="P2187" s="3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7" t="n">
        <f aca="false">IF(M2187&gt;=5,0.5,IF(M2187&gt;3,0.4,IF(M2187&gt;=1,0.3,0.2)))</f>
        <v>0.2</v>
      </c>
      <c r="W2187" s="7" t="n">
        <f aca="false">IF(N2187&gt;=5,0.5,IF(N2187&gt;3,0.4,IF(N2187&gt;=1,0.3,0.2)))</f>
        <v>0.2</v>
      </c>
      <c r="X2187" s="7" t="n">
        <f aca="false">IF(O2187&gt;=5,0.5,IF(O2187&gt;3,0.4,IF(O2187&gt;=1,0.3,0.2)))</f>
        <v>0.2</v>
      </c>
      <c r="Y2187" s="8" t="n">
        <f aca="false">ATAN(M2187/100)</f>
        <v>0</v>
      </c>
      <c r="Z2187" s="8" t="n">
        <f aca="false">ATAN(N2187/100)</f>
        <v>0</v>
      </c>
      <c r="AA2187" s="8" t="n">
        <f aca="false">ATAN(O2187/100)</f>
        <v>0</v>
      </c>
      <c r="AB2187" s="8" t="n">
        <f aca="false">((J2187/72.6)^V2187)*(65.41*(SIN(Y2187))^2+4.56*SIN(Y2187)+0.065)</f>
        <v>0</v>
      </c>
      <c r="AC2187" s="8" t="n">
        <f aca="false">((K2187/72.6)^W2187)*(65.41*(SIN(Z2187))^2+4.56*SIN(Z2187)+0.065)</f>
        <v>0</v>
      </c>
      <c r="AD2187" s="8" t="n">
        <f aca="false">((L2187/72.6)^X2187)*(65.41*(SIN(AA2187))^2+4.56*SIN(AA2187)+0.065)</f>
        <v>0</v>
      </c>
    </row>
    <row r="2188" customFormat="false" ht="13.2" hidden="false" customHeight="false" outlineLevel="0" collapsed="false">
      <c r="A2188" s="0" t="s">
        <v>204</v>
      </c>
      <c r="B2188" s="0" t="s">
        <v>47</v>
      </c>
      <c r="C2188" s="0" t="n">
        <v>2</v>
      </c>
      <c r="D2188" s="0" t="n">
        <f aca="false">G2188*AB2188*P2188*S2188</f>
        <v>0</v>
      </c>
      <c r="E2188" s="0" t="n">
        <f aca="false">H2188*AC2188*Q2188*T2188</f>
        <v>0</v>
      </c>
      <c r="F2188" s="0" t="n">
        <f aca="false">I2188*AD2188*R2188*U2188</f>
        <v>0</v>
      </c>
      <c r="G2188" s="2" t="n">
        <v>0.205</v>
      </c>
      <c r="H2188" s="2" t="n">
        <v>0.17</v>
      </c>
      <c r="I2188" s="2" t="n">
        <v>0.24</v>
      </c>
      <c r="J2188" s="1" t="n">
        <v>0</v>
      </c>
      <c r="K2188" s="0" t="n">
        <v>0</v>
      </c>
      <c r="L2188" s="0" t="n">
        <v>0</v>
      </c>
      <c r="M2188" s="2" t="n">
        <v>0</v>
      </c>
      <c r="N2188" s="0" t="n">
        <v>0</v>
      </c>
      <c r="O2188" s="0" t="n">
        <v>0</v>
      </c>
      <c r="P2188" s="3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7" t="n">
        <f aca="false">IF(M2188&gt;=5,0.5,IF(M2188&gt;3,0.4,IF(M2188&gt;=1,0.3,0.2)))</f>
        <v>0.2</v>
      </c>
      <c r="W2188" s="7" t="n">
        <f aca="false">IF(N2188&gt;=5,0.5,IF(N2188&gt;3,0.4,IF(N2188&gt;=1,0.3,0.2)))</f>
        <v>0.2</v>
      </c>
      <c r="X2188" s="7" t="n">
        <f aca="false">IF(O2188&gt;=5,0.5,IF(O2188&gt;3,0.4,IF(O2188&gt;=1,0.3,0.2)))</f>
        <v>0.2</v>
      </c>
      <c r="Y2188" s="8" t="n">
        <f aca="false">ATAN(M2188/100)</f>
        <v>0</v>
      </c>
      <c r="Z2188" s="8" t="n">
        <f aca="false">ATAN(N2188/100)</f>
        <v>0</v>
      </c>
      <c r="AA2188" s="8" t="n">
        <f aca="false">ATAN(O2188/100)</f>
        <v>0</v>
      </c>
      <c r="AB2188" s="8" t="n">
        <f aca="false">((J2188/72.6)^V2188)*(65.41*(SIN(Y2188))^2+4.56*SIN(Y2188)+0.065)</f>
        <v>0</v>
      </c>
      <c r="AC2188" s="8" t="n">
        <f aca="false">((K2188/72.6)^W2188)*(65.41*(SIN(Z2188))^2+4.56*SIN(Z2188)+0.065)</f>
        <v>0</v>
      </c>
      <c r="AD2188" s="8" t="n">
        <f aca="false">((L2188/72.6)^X2188)*(65.41*(SIN(AA2188))^2+4.56*SIN(AA2188)+0.065)</f>
        <v>0</v>
      </c>
    </row>
    <row r="2189" customFormat="false" ht="13.2" hidden="false" customHeight="false" outlineLevel="0" collapsed="false">
      <c r="A2189" s="0" t="s">
        <v>204</v>
      </c>
      <c r="B2189" s="0" t="s">
        <v>47</v>
      </c>
      <c r="C2189" s="0" t="n">
        <v>46</v>
      </c>
      <c r="D2189" s="0" t="n">
        <f aca="false">G2189*AB2189*P2189*S2189</f>
        <v>0</v>
      </c>
      <c r="E2189" s="0" t="n">
        <f aca="false">H2189*AC2189*Q2189*T2189</f>
        <v>0</v>
      </c>
      <c r="F2189" s="0" t="n">
        <f aca="false">I2189*AD2189*R2189*U2189</f>
        <v>0</v>
      </c>
      <c r="G2189" s="2" t="n">
        <v>0.1915625</v>
      </c>
      <c r="H2189" s="2" t="n">
        <v>0</v>
      </c>
      <c r="I2189" s="2" t="n">
        <v>0.37</v>
      </c>
      <c r="J2189" s="1" t="n">
        <v>0</v>
      </c>
      <c r="K2189" s="0" t="n">
        <v>0</v>
      </c>
      <c r="L2189" s="0" t="n">
        <v>0</v>
      </c>
      <c r="M2189" s="2" t="n">
        <v>0</v>
      </c>
      <c r="N2189" s="0" t="n">
        <v>0</v>
      </c>
      <c r="O2189" s="0" t="n">
        <v>0</v>
      </c>
      <c r="P2189" s="3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7" t="n">
        <f aca="false">IF(M2189&gt;=5,0.5,IF(M2189&gt;3,0.4,IF(M2189&gt;=1,0.3,0.2)))</f>
        <v>0.2</v>
      </c>
      <c r="W2189" s="7" t="n">
        <f aca="false">IF(N2189&gt;=5,0.5,IF(N2189&gt;3,0.4,IF(N2189&gt;=1,0.3,0.2)))</f>
        <v>0.2</v>
      </c>
      <c r="X2189" s="7" t="n">
        <f aca="false">IF(O2189&gt;=5,0.5,IF(O2189&gt;3,0.4,IF(O2189&gt;=1,0.3,0.2)))</f>
        <v>0.2</v>
      </c>
      <c r="Y2189" s="8" t="n">
        <f aca="false">ATAN(M2189/100)</f>
        <v>0</v>
      </c>
      <c r="Z2189" s="8" t="n">
        <f aca="false">ATAN(N2189/100)</f>
        <v>0</v>
      </c>
      <c r="AA2189" s="8" t="n">
        <f aca="false">ATAN(O2189/100)</f>
        <v>0</v>
      </c>
      <c r="AB2189" s="8" t="n">
        <f aca="false">((J2189/72.6)^V2189)*(65.41*(SIN(Y2189))^2+4.56*SIN(Y2189)+0.065)</f>
        <v>0</v>
      </c>
      <c r="AC2189" s="8" t="n">
        <f aca="false">((K2189/72.6)^W2189)*(65.41*(SIN(Z2189))^2+4.56*SIN(Z2189)+0.065)</f>
        <v>0</v>
      </c>
      <c r="AD2189" s="8" t="n">
        <f aca="false">((L2189/72.6)^X2189)*(65.41*(SIN(AA2189))^2+4.56*SIN(AA2189)+0.065)</f>
        <v>0</v>
      </c>
    </row>
    <row r="2190" customFormat="false" ht="13.2" hidden="false" customHeight="false" outlineLevel="0" collapsed="false">
      <c r="A2190" s="0" t="s">
        <v>204</v>
      </c>
      <c r="B2190" s="0" t="s">
        <v>65</v>
      </c>
      <c r="C2190" s="0" t="n">
        <v>2</v>
      </c>
      <c r="D2190" s="0" t="n">
        <f aca="false">G2190*AB2190*P2190*S2190</f>
        <v>0</v>
      </c>
      <c r="E2190" s="0" t="n">
        <f aca="false">H2190*AC2190*Q2190*T2190</f>
        <v>0</v>
      </c>
      <c r="F2190" s="0" t="n">
        <f aca="false">I2190*AD2190*R2190*U2190</f>
        <v>0</v>
      </c>
      <c r="G2190" s="2" t="n">
        <v>0</v>
      </c>
      <c r="H2190" s="2" t="n">
        <v>0</v>
      </c>
      <c r="I2190" s="2" t="n">
        <v>0</v>
      </c>
      <c r="J2190" s="1" t="n">
        <v>0</v>
      </c>
      <c r="K2190" s="0" t="n">
        <v>0</v>
      </c>
      <c r="L2190" s="0" t="n">
        <v>0</v>
      </c>
      <c r="M2190" s="2" t="n">
        <v>0</v>
      </c>
      <c r="N2190" s="0" t="n">
        <v>0</v>
      </c>
      <c r="O2190" s="0" t="n">
        <v>0</v>
      </c>
      <c r="P2190" s="3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7" t="n">
        <f aca="false">IF(M2190&gt;=5,0.5,IF(M2190&gt;3,0.4,IF(M2190&gt;=1,0.3,0.2)))</f>
        <v>0.2</v>
      </c>
      <c r="W2190" s="7" t="n">
        <f aca="false">IF(N2190&gt;=5,0.5,IF(N2190&gt;3,0.4,IF(N2190&gt;=1,0.3,0.2)))</f>
        <v>0.2</v>
      </c>
      <c r="X2190" s="7" t="n">
        <f aca="false">IF(O2190&gt;=5,0.5,IF(O2190&gt;3,0.4,IF(O2190&gt;=1,0.3,0.2)))</f>
        <v>0.2</v>
      </c>
      <c r="Y2190" s="8" t="n">
        <f aca="false">ATAN(M2190/100)</f>
        <v>0</v>
      </c>
      <c r="Z2190" s="8" t="n">
        <f aca="false">ATAN(N2190/100)</f>
        <v>0</v>
      </c>
      <c r="AA2190" s="8" t="n">
        <f aca="false">ATAN(O2190/100)</f>
        <v>0</v>
      </c>
      <c r="AB2190" s="8" t="n">
        <f aca="false">((J2190/72.6)^V2190)*(65.41*(SIN(Y2190))^2+4.56*SIN(Y2190)+0.065)</f>
        <v>0</v>
      </c>
      <c r="AC2190" s="8" t="n">
        <f aca="false">((K2190/72.6)^W2190)*(65.41*(SIN(Z2190))^2+4.56*SIN(Z2190)+0.065)</f>
        <v>0</v>
      </c>
      <c r="AD2190" s="8" t="n">
        <f aca="false">((L2190/72.6)^X2190)*(65.41*(SIN(AA2190))^2+4.56*SIN(AA2190)+0.065)</f>
        <v>0</v>
      </c>
    </row>
    <row r="2191" customFormat="false" ht="13.2" hidden="false" customHeight="false" outlineLevel="0" collapsed="false">
      <c r="A2191" s="0" t="s">
        <v>205</v>
      </c>
      <c r="B2191" s="0" t="s">
        <v>78</v>
      </c>
      <c r="C2191" s="0" t="n">
        <v>36</v>
      </c>
      <c r="D2191" s="0" t="n">
        <f aca="false">G2191*AB2191*P2191*S2191</f>
        <v>0</v>
      </c>
      <c r="E2191" s="0" t="n">
        <f aca="false">H2191*AC2191*Q2191*T2191</f>
        <v>0</v>
      </c>
      <c r="F2191" s="0" t="n">
        <f aca="false">I2191*AD2191*R2191*U2191</f>
        <v>0</v>
      </c>
      <c r="G2191" s="2" t="n">
        <v>0</v>
      </c>
      <c r="H2191" s="2" t="n">
        <v>0</v>
      </c>
      <c r="I2191" s="2" t="n">
        <v>0</v>
      </c>
      <c r="J2191" s="1" t="n">
        <v>250</v>
      </c>
      <c r="K2191" s="0" t="n">
        <v>100</v>
      </c>
      <c r="L2191" s="0" t="n">
        <v>400</v>
      </c>
      <c r="M2191" s="2" t="n">
        <v>50.5</v>
      </c>
      <c r="N2191" s="0" t="n">
        <v>1</v>
      </c>
      <c r="O2191" s="0" t="n">
        <v>100</v>
      </c>
      <c r="P2191" s="3" t="n">
        <v>0.2425</v>
      </c>
      <c r="Q2191" s="0" t="n">
        <v>0.035</v>
      </c>
      <c r="R2191" s="0" t="n">
        <v>0.45</v>
      </c>
      <c r="S2191" s="0" t="n">
        <v>1</v>
      </c>
      <c r="T2191" s="0" t="n">
        <v>1</v>
      </c>
      <c r="U2191" s="0" t="n">
        <v>1</v>
      </c>
      <c r="V2191" s="7" t="n">
        <f aca="false">IF(M2191&gt;=5,0.5,IF(M2191&gt;3,0.4,IF(M2191&gt;=1,0.3,0.2)))</f>
        <v>0.5</v>
      </c>
      <c r="W2191" s="7" t="n">
        <f aca="false">IF(N2191&gt;=5,0.5,IF(N2191&gt;3,0.4,IF(N2191&gt;=1,0.3,0.2)))</f>
        <v>0.3</v>
      </c>
      <c r="X2191" s="7" t="n">
        <f aca="false">IF(O2191&gt;=5,0.5,IF(O2191&gt;3,0.4,IF(O2191&gt;=1,0.3,0.2)))</f>
        <v>0.5</v>
      </c>
      <c r="Y2191" s="8" t="n">
        <f aca="false">ATAN(M2191/100)</f>
        <v>0.467639603763229</v>
      </c>
      <c r="Z2191" s="8" t="n">
        <f aca="false">ATAN(N2191/100)</f>
        <v>0.00999966668666524</v>
      </c>
      <c r="AA2191" s="8" t="n">
        <f aca="false">ATAN(O2191/100)</f>
        <v>0.785398163397448</v>
      </c>
      <c r="AB2191" s="8" t="n">
        <f aca="false">((J2191/72.6)^V2191)*(65.41*(SIN(Y2191))^2+4.56*SIN(Y2191)+0.065)</f>
        <v>28.5997889131845</v>
      </c>
      <c r="AC2191" s="8" t="n">
        <f aca="false">((K2191/72.6)^W2191)*(65.41*(SIN(Z2191))^2+4.56*SIN(Z2191)+0.065)</f>
        <v>0.128948728359495</v>
      </c>
      <c r="AD2191" s="8" t="n">
        <f aca="false">((L2191/72.6)^X2191)*(65.41*(SIN(AA2191))^2+4.56*SIN(AA2191)+0.065)</f>
        <v>84.4883264038393</v>
      </c>
    </row>
    <row r="2192" customFormat="false" ht="13.2" hidden="false" customHeight="false" outlineLevel="0" collapsed="false">
      <c r="A2192" s="0" t="s">
        <v>205</v>
      </c>
      <c r="B2192" s="0" t="s">
        <v>30</v>
      </c>
      <c r="C2192" s="0" t="n">
        <v>34</v>
      </c>
      <c r="D2192" s="0" t="n">
        <f aca="false">G2192*AB2192*P2192*S2192</f>
        <v>0.0195215216081608</v>
      </c>
      <c r="E2192" s="0" t="n">
        <f aca="false">H2192*AC2192*Q2192*T2192</f>
        <v>0.00782102173910525</v>
      </c>
      <c r="F2192" s="0" t="n">
        <f aca="false">I2192*AD2192*R2192*U2192</f>
        <v>0.0385795799644307</v>
      </c>
      <c r="G2192" s="2" t="n">
        <v>0.2</v>
      </c>
      <c r="H2192" s="2" t="n">
        <v>0.2</v>
      </c>
      <c r="I2192" s="2" t="n">
        <v>0.2</v>
      </c>
      <c r="J2192" s="1" t="n">
        <v>250</v>
      </c>
      <c r="K2192" s="0" t="n">
        <v>250</v>
      </c>
      <c r="L2192" s="0" t="n">
        <v>250</v>
      </c>
      <c r="M2192" s="2" t="n">
        <v>4.5</v>
      </c>
      <c r="N2192" s="0" t="n">
        <v>2</v>
      </c>
      <c r="O2192" s="0" t="n">
        <v>7</v>
      </c>
      <c r="P2192" s="3" t="n">
        <v>0.148</v>
      </c>
      <c r="Q2192" s="0" t="n">
        <v>0.148</v>
      </c>
      <c r="R2192" s="0" t="n">
        <v>0.148</v>
      </c>
      <c r="S2192" s="0" t="n">
        <v>1</v>
      </c>
      <c r="T2192" s="0" t="n">
        <v>1</v>
      </c>
      <c r="U2192" s="0" t="n">
        <v>1</v>
      </c>
      <c r="V2192" s="7" t="n">
        <f aca="false">IF(M2192&gt;=5,0.5,IF(M2192&gt;3,0.4,IF(M2192&gt;=1,0.3,0.2)))</f>
        <v>0.4</v>
      </c>
      <c r="W2192" s="7" t="n">
        <f aca="false">IF(N2192&gt;=5,0.5,IF(N2192&gt;3,0.4,IF(N2192&gt;=1,0.3,0.2)))</f>
        <v>0.3</v>
      </c>
      <c r="X2192" s="7" t="n">
        <f aca="false">IF(O2192&gt;=5,0.5,IF(O2192&gt;3,0.4,IF(O2192&gt;=1,0.3,0.2)))</f>
        <v>0.5</v>
      </c>
      <c r="Y2192" s="8" t="n">
        <f aca="false">ATAN(M2192/100)</f>
        <v>0.0449696618523276</v>
      </c>
      <c r="Z2192" s="8" t="n">
        <f aca="false">ATAN(N2192/100)</f>
        <v>0.0199973339731505</v>
      </c>
      <c r="AA2192" s="8" t="n">
        <f aca="false">ATAN(O2192/100)</f>
        <v>0.0698860016346425</v>
      </c>
      <c r="AB2192" s="8" t="n">
        <f aca="false">((J2192/72.6)^V2192)*(65.41*(SIN(Y2192))^2+4.56*SIN(Y2192)+0.065)</f>
        <v>0.659510865140568</v>
      </c>
      <c r="AC2192" s="8" t="n">
        <f aca="false">((K2192/72.6)^W2192)*(65.41*(SIN(Z2192))^2+4.56*SIN(Z2192)+0.065)</f>
        <v>0.264223707402204</v>
      </c>
      <c r="AD2192" s="8" t="n">
        <f aca="false">((L2192/72.6)^X2192)*(65.41*(SIN(AA2192))^2+4.56*SIN(AA2192)+0.065)</f>
        <v>1.30336418798752</v>
      </c>
    </row>
    <row r="2193" customFormat="false" ht="13.2" hidden="false" customHeight="false" outlineLevel="0" collapsed="false">
      <c r="A2193" s="0" t="s">
        <v>205</v>
      </c>
      <c r="B2193" s="0" t="s">
        <v>53</v>
      </c>
      <c r="C2193" s="0" t="n">
        <v>376</v>
      </c>
      <c r="D2193" s="0" t="n">
        <f aca="false">G2193*AB2193*P2193*S2193</f>
        <v>0</v>
      </c>
      <c r="E2193" s="0" t="n">
        <f aca="false">H2193*AC2193*Q2193*T2193</f>
        <v>0</v>
      </c>
      <c r="F2193" s="0" t="n">
        <f aca="false">I2193*AD2193*R2193*U2193</f>
        <v>0</v>
      </c>
      <c r="G2193" s="2" t="n">
        <v>0.302727272727273</v>
      </c>
      <c r="H2193" s="2" t="n">
        <v>0.1</v>
      </c>
      <c r="I2193" s="2" t="n">
        <v>0.37</v>
      </c>
      <c r="J2193" s="1" t="n">
        <v>0</v>
      </c>
      <c r="K2193" s="0" t="n">
        <v>0</v>
      </c>
      <c r="L2193" s="0" t="n">
        <v>0</v>
      </c>
      <c r="M2193" s="2" t="n">
        <v>0</v>
      </c>
      <c r="N2193" s="0" t="n">
        <v>0</v>
      </c>
      <c r="O2193" s="0" t="n">
        <v>0</v>
      </c>
      <c r="P2193" s="3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7" t="n">
        <f aca="false">IF(M2193&gt;=5,0.5,IF(M2193&gt;3,0.4,IF(M2193&gt;=1,0.3,0.2)))</f>
        <v>0.2</v>
      </c>
      <c r="W2193" s="7" t="n">
        <f aca="false">IF(N2193&gt;=5,0.5,IF(N2193&gt;3,0.4,IF(N2193&gt;=1,0.3,0.2)))</f>
        <v>0.2</v>
      </c>
      <c r="X2193" s="7" t="n">
        <f aca="false">IF(O2193&gt;=5,0.5,IF(O2193&gt;3,0.4,IF(O2193&gt;=1,0.3,0.2)))</f>
        <v>0.2</v>
      </c>
      <c r="Y2193" s="8" t="n">
        <f aca="false">ATAN(M2193/100)</f>
        <v>0</v>
      </c>
      <c r="Z2193" s="8" t="n">
        <f aca="false">ATAN(N2193/100)</f>
        <v>0</v>
      </c>
      <c r="AA2193" s="8" t="n">
        <f aca="false">ATAN(O2193/100)</f>
        <v>0</v>
      </c>
      <c r="AB2193" s="8" t="n">
        <f aca="false">((J2193/72.6)^V2193)*(65.41*(SIN(Y2193))^2+4.56*SIN(Y2193)+0.065)</f>
        <v>0</v>
      </c>
      <c r="AC2193" s="8" t="n">
        <f aca="false">((K2193/72.6)^W2193)*(65.41*(SIN(Z2193))^2+4.56*SIN(Z2193)+0.065)</f>
        <v>0</v>
      </c>
      <c r="AD2193" s="8" t="n">
        <f aca="false">((L2193/72.6)^X2193)*(65.41*(SIN(AA2193))^2+4.56*SIN(AA2193)+0.065)</f>
        <v>0</v>
      </c>
    </row>
    <row r="2194" customFormat="false" ht="13.2" hidden="false" customHeight="false" outlineLevel="0" collapsed="false">
      <c r="A2194" s="0" t="s">
        <v>205</v>
      </c>
      <c r="B2194" s="0" t="s">
        <v>31</v>
      </c>
      <c r="C2194" s="0" t="n">
        <v>1387</v>
      </c>
      <c r="D2194" s="0" t="n">
        <f aca="false">G2194*AB2194*P2194*S2194</f>
        <v>0</v>
      </c>
      <c r="E2194" s="0" t="n">
        <f aca="false">H2194*AC2194*Q2194*T2194</f>
        <v>0</v>
      </c>
      <c r="F2194" s="0" t="n">
        <f aca="false">I2194*AD2194*R2194*U2194</f>
        <v>0</v>
      </c>
      <c r="G2194" s="2" t="n">
        <v>0.2</v>
      </c>
      <c r="H2194" s="2" t="n">
        <v>0</v>
      </c>
      <c r="I2194" s="2" t="n">
        <v>0.37</v>
      </c>
      <c r="J2194" s="1" t="n">
        <v>0</v>
      </c>
      <c r="K2194" s="0" t="n">
        <v>0</v>
      </c>
      <c r="L2194" s="0" t="n">
        <v>0</v>
      </c>
      <c r="M2194" s="2" t="n">
        <v>0</v>
      </c>
      <c r="N2194" s="0" t="n">
        <v>0</v>
      </c>
      <c r="O2194" s="0" t="n">
        <v>0</v>
      </c>
      <c r="P2194" s="3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7" t="n">
        <f aca="false">IF(M2194&gt;=5,0.5,IF(M2194&gt;3,0.4,IF(M2194&gt;=1,0.3,0.2)))</f>
        <v>0.2</v>
      </c>
      <c r="W2194" s="7" t="n">
        <f aca="false">IF(N2194&gt;=5,0.5,IF(N2194&gt;3,0.4,IF(N2194&gt;=1,0.3,0.2)))</f>
        <v>0.2</v>
      </c>
      <c r="X2194" s="7" t="n">
        <f aca="false">IF(O2194&gt;=5,0.5,IF(O2194&gt;3,0.4,IF(O2194&gt;=1,0.3,0.2)))</f>
        <v>0.2</v>
      </c>
      <c r="Y2194" s="8" t="n">
        <f aca="false">ATAN(M2194/100)</f>
        <v>0</v>
      </c>
      <c r="Z2194" s="8" t="n">
        <f aca="false">ATAN(N2194/100)</f>
        <v>0</v>
      </c>
      <c r="AA2194" s="8" t="n">
        <f aca="false">ATAN(O2194/100)</f>
        <v>0</v>
      </c>
      <c r="AB2194" s="8" t="n">
        <f aca="false">((J2194/72.6)^V2194)*(65.41*(SIN(Y2194))^2+4.56*SIN(Y2194)+0.065)</f>
        <v>0</v>
      </c>
      <c r="AC2194" s="8" t="n">
        <f aca="false">((K2194/72.6)^W2194)*(65.41*(SIN(Z2194))^2+4.56*SIN(Z2194)+0.065)</f>
        <v>0</v>
      </c>
      <c r="AD2194" s="8" t="n">
        <f aca="false">((L2194/72.6)^X2194)*(65.41*(SIN(AA2194))^2+4.56*SIN(AA2194)+0.065)</f>
        <v>0</v>
      </c>
    </row>
    <row r="2195" customFormat="false" ht="13.2" hidden="false" customHeight="false" outlineLevel="0" collapsed="false">
      <c r="A2195" s="0" t="s">
        <v>205</v>
      </c>
      <c r="B2195" s="0" t="s">
        <v>31</v>
      </c>
      <c r="C2195" s="0" t="n">
        <v>135</v>
      </c>
      <c r="D2195" s="0" t="n">
        <f aca="false">G2195*AB2195*P2195*S2195</f>
        <v>0</v>
      </c>
      <c r="E2195" s="0" t="n">
        <f aca="false">H2195*AC2195*Q2195*T2195</f>
        <v>0</v>
      </c>
      <c r="F2195" s="0" t="n">
        <f aca="false">I2195*AD2195*R2195*U2195</f>
        <v>0</v>
      </c>
      <c r="G2195" s="2" t="n">
        <v>0.205</v>
      </c>
      <c r="H2195" s="2" t="n">
        <v>0.1</v>
      </c>
      <c r="I2195" s="2" t="n">
        <v>0.32</v>
      </c>
      <c r="J2195" s="1" t="n">
        <v>0</v>
      </c>
      <c r="K2195" s="0" t="n">
        <v>0</v>
      </c>
      <c r="L2195" s="0" t="n">
        <v>0</v>
      </c>
      <c r="M2195" s="2" t="n">
        <v>0</v>
      </c>
      <c r="N2195" s="0" t="n">
        <v>0</v>
      </c>
      <c r="O2195" s="0" t="n">
        <v>0</v>
      </c>
      <c r="P2195" s="3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7" t="n">
        <f aca="false">IF(M2195&gt;=5,0.5,IF(M2195&gt;3,0.4,IF(M2195&gt;=1,0.3,0.2)))</f>
        <v>0.2</v>
      </c>
      <c r="W2195" s="7" t="n">
        <f aca="false">IF(N2195&gt;=5,0.5,IF(N2195&gt;3,0.4,IF(N2195&gt;=1,0.3,0.2)))</f>
        <v>0.2</v>
      </c>
      <c r="X2195" s="7" t="n">
        <f aca="false">IF(O2195&gt;=5,0.5,IF(O2195&gt;3,0.4,IF(O2195&gt;=1,0.3,0.2)))</f>
        <v>0.2</v>
      </c>
      <c r="Y2195" s="8" t="n">
        <f aca="false">ATAN(M2195/100)</f>
        <v>0</v>
      </c>
      <c r="Z2195" s="8" t="n">
        <f aca="false">ATAN(N2195/100)</f>
        <v>0</v>
      </c>
      <c r="AA2195" s="8" t="n">
        <f aca="false">ATAN(O2195/100)</f>
        <v>0</v>
      </c>
      <c r="AB2195" s="8" t="n">
        <f aca="false">((J2195/72.6)^V2195)*(65.41*(SIN(Y2195))^2+4.56*SIN(Y2195)+0.065)</f>
        <v>0</v>
      </c>
      <c r="AC2195" s="8" t="n">
        <f aca="false">((K2195/72.6)^W2195)*(65.41*(SIN(Z2195))^2+4.56*SIN(Z2195)+0.065)</f>
        <v>0</v>
      </c>
      <c r="AD2195" s="8" t="n">
        <f aca="false">((L2195/72.6)^X2195)*(65.41*(SIN(AA2195))^2+4.56*SIN(AA2195)+0.065)</f>
        <v>0</v>
      </c>
    </row>
    <row r="2196" customFormat="false" ht="13.2" hidden="false" customHeight="false" outlineLevel="0" collapsed="false">
      <c r="A2196" s="0" t="s">
        <v>205</v>
      </c>
      <c r="B2196" s="0" t="s">
        <v>56</v>
      </c>
      <c r="C2196" s="0" t="n">
        <v>84</v>
      </c>
      <c r="D2196" s="0" t="n">
        <f aca="false">G2196*AB2196*P2196*S2196</f>
        <v>0.00567163700724853</v>
      </c>
      <c r="E2196" s="0" t="n">
        <f aca="false">H2196*AC2196*Q2196*T2196</f>
        <v>8.47496495173998E-005</v>
      </c>
      <c r="F2196" s="0" t="n">
        <f aca="false">I2196*AD2196*R2196*U2196</f>
        <v>0.0342825637133668</v>
      </c>
      <c r="G2196" s="2" t="n">
        <v>0.32</v>
      </c>
      <c r="H2196" s="2" t="n">
        <v>0.32</v>
      </c>
      <c r="I2196" s="2" t="n">
        <v>0.32</v>
      </c>
      <c r="J2196" s="1" t="n">
        <v>200</v>
      </c>
      <c r="K2196" s="0" t="n">
        <v>200</v>
      </c>
      <c r="L2196" s="0" t="n">
        <v>200</v>
      </c>
      <c r="M2196" s="2" t="n">
        <v>6.8</v>
      </c>
      <c r="N2196" s="0" t="n">
        <v>3</v>
      </c>
      <c r="O2196" s="0" t="n">
        <v>12</v>
      </c>
      <c r="P2196" s="3" t="n">
        <v>0.0186</v>
      </c>
      <c r="Q2196" s="0" t="n">
        <v>0.003</v>
      </c>
      <c r="R2196" s="0" t="n">
        <v>0.042</v>
      </c>
      <c r="S2196" s="0" t="n">
        <v>0.85</v>
      </c>
      <c r="T2196" s="0" t="n">
        <v>0.25</v>
      </c>
      <c r="U2196" s="0" t="n">
        <v>1</v>
      </c>
      <c r="V2196" s="7" t="n">
        <f aca="false">IF(M2196&gt;=5,0.5,IF(M2196&gt;3,0.4,IF(M2196&gt;=1,0.3,0.2)))</f>
        <v>0.5</v>
      </c>
      <c r="W2196" s="7" t="n">
        <f aca="false">IF(N2196&gt;=5,0.5,IF(N2196&gt;3,0.4,IF(N2196&gt;=1,0.3,0.2)))</f>
        <v>0.3</v>
      </c>
      <c r="X2196" s="7" t="n">
        <f aca="false">IF(O2196&gt;=5,0.5,IF(O2196&gt;3,0.4,IF(O2196&gt;=1,0.3,0.2)))</f>
        <v>0.5</v>
      </c>
      <c r="Y2196" s="8" t="n">
        <f aca="false">ATAN(M2196/100)</f>
        <v>0.0678954791630611</v>
      </c>
      <c r="Z2196" s="8" t="n">
        <f aca="false">ATAN(N2196/100)</f>
        <v>0.0299910048568779</v>
      </c>
      <c r="AA2196" s="8" t="n">
        <f aca="false">ATAN(O2196/100)</f>
        <v>0.119428926018338</v>
      </c>
      <c r="AB2196" s="8" t="n">
        <f aca="false">((J2196/72.6)^V2196)*(65.41*(SIN(Y2196))^2+4.56*SIN(Y2196)+0.065)</f>
        <v>1.12105412066108</v>
      </c>
      <c r="AC2196" s="8" t="n">
        <f aca="false">((K2196/72.6)^W2196)*(65.41*(SIN(Z2196))^2+4.56*SIN(Z2196)+0.065)</f>
        <v>0.353123539655833</v>
      </c>
      <c r="AD2196" s="8" t="n">
        <f aca="false">((L2196/72.6)^X2196)*(65.41*(SIN(AA2196))^2+4.56*SIN(AA2196)+0.065)</f>
        <v>2.55078599057789</v>
      </c>
    </row>
    <row r="2197" customFormat="false" ht="13.2" hidden="false" customHeight="false" outlineLevel="0" collapsed="false">
      <c r="A2197" s="0" t="s">
        <v>205</v>
      </c>
      <c r="B2197" s="0" t="s">
        <v>57</v>
      </c>
      <c r="C2197" s="0" t="n">
        <v>117</v>
      </c>
      <c r="D2197" s="0" t="n">
        <f aca="false">G2197*AB2197*P2197*S2197</f>
        <v>0.00277966109111107</v>
      </c>
      <c r="E2197" s="0" t="n">
        <f aca="false">H2197*AC2197*Q2197*T2197</f>
        <v>0.000108316931821976</v>
      </c>
      <c r="F2197" s="0" t="n">
        <f aca="false">I2197*AD2197*R2197*U2197</f>
        <v>0.0436023074709869</v>
      </c>
      <c r="G2197" s="2" t="n">
        <v>0.306666666666667</v>
      </c>
      <c r="H2197" s="2" t="n">
        <v>0.28</v>
      </c>
      <c r="I2197" s="2" t="n">
        <v>0.32</v>
      </c>
      <c r="J2197" s="1" t="n">
        <v>175</v>
      </c>
      <c r="K2197" s="0" t="n">
        <v>100</v>
      </c>
      <c r="L2197" s="0" t="n">
        <v>200</v>
      </c>
      <c r="M2197" s="2" t="n">
        <v>6.33333333333333</v>
      </c>
      <c r="N2197" s="0" t="n">
        <v>1</v>
      </c>
      <c r="O2197" s="0" t="n">
        <v>14</v>
      </c>
      <c r="P2197" s="3" t="n">
        <v>0.0095</v>
      </c>
      <c r="Q2197" s="0" t="n">
        <v>0.003</v>
      </c>
      <c r="R2197" s="0" t="n">
        <v>0.042</v>
      </c>
      <c r="S2197" s="0" t="n">
        <v>1</v>
      </c>
      <c r="T2197" s="0" t="n">
        <v>1</v>
      </c>
      <c r="U2197" s="0" t="n">
        <v>1</v>
      </c>
      <c r="V2197" s="7" t="n">
        <f aca="false">IF(M2197&gt;=5,0.5,IF(M2197&gt;3,0.4,IF(M2197&gt;=1,0.3,0.2)))</f>
        <v>0.5</v>
      </c>
      <c r="W2197" s="7" t="n">
        <f aca="false">IF(N2197&gt;=5,0.5,IF(N2197&gt;3,0.4,IF(N2197&gt;=1,0.3,0.2)))</f>
        <v>0.3</v>
      </c>
      <c r="X2197" s="7" t="n">
        <f aca="false">IF(O2197&gt;=5,0.5,IF(O2197&gt;3,0.4,IF(O2197&gt;=1,0.3,0.2)))</f>
        <v>0.5</v>
      </c>
      <c r="Y2197" s="8" t="n">
        <f aca="false">ATAN(M2197/100)</f>
        <v>0.0632488575330732</v>
      </c>
      <c r="Z2197" s="8" t="n">
        <f aca="false">ATAN(N2197/100)</f>
        <v>0.00999966668666524</v>
      </c>
      <c r="AA2197" s="8" t="n">
        <f aca="false">ATAN(O2197/100)</f>
        <v>0.139095941482071</v>
      </c>
      <c r="AB2197" s="8" t="n">
        <f aca="false">((J2197/72.6)^V2197)*(65.41*(SIN(Y2197))^2+4.56*SIN(Y2197)+0.065)</f>
        <v>0.954117079328744</v>
      </c>
      <c r="AC2197" s="8" t="n">
        <f aca="false">((K2197/72.6)^W2197)*(65.41*(SIN(Z2197))^2+4.56*SIN(Z2197)+0.065)</f>
        <v>0.128948728359495</v>
      </c>
      <c r="AD2197" s="8" t="n">
        <f aca="false">((L2197/72.6)^X2197)*(65.41*(SIN(AA2197))^2+4.56*SIN(AA2197)+0.065)</f>
        <v>3.244219305877</v>
      </c>
    </row>
    <row r="2198" customFormat="false" ht="13.2" hidden="false" customHeight="false" outlineLevel="0" collapsed="false">
      <c r="A2198" s="0" t="s">
        <v>205</v>
      </c>
      <c r="B2198" s="0" t="s">
        <v>57</v>
      </c>
      <c r="C2198" s="0" t="n">
        <v>21</v>
      </c>
      <c r="D2198" s="0" t="n">
        <f aca="false">G2198*AB2198*P2198*S2198</f>
        <v>0.0011191337947311</v>
      </c>
      <c r="E2198" s="0" t="n">
        <f aca="false">H2198*AC2198*Q2198*T2198</f>
        <v>0.0011191337947311</v>
      </c>
      <c r="F2198" s="0" t="n">
        <f aca="false">I2198*AD2198*R2198*U2198</f>
        <v>0.0011191337947311</v>
      </c>
      <c r="G2198" s="2" t="n">
        <v>0.32</v>
      </c>
      <c r="H2198" s="2" t="n">
        <v>0.32</v>
      </c>
      <c r="I2198" s="2" t="n">
        <v>0.32</v>
      </c>
      <c r="J2198" s="1" t="n">
        <v>200</v>
      </c>
      <c r="K2198" s="0" t="n">
        <v>200</v>
      </c>
      <c r="L2198" s="0" t="n">
        <v>200</v>
      </c>
      <c r="M2198" s="2" t="n">
        <v>7</v>
      </c>
      <c r="N2198" s="0" t="n">
        <v>7</v>
      </c>
      <c r="O2198" s="0" t="n">
        <v>7</v>
      </c>
      <c r="P2198" s="3" t="n">
        <v>0.003</v>
      </c>
      <c r="Q2198" s="0" t="n">
        <v>0.003</v>
      </c>
      <c r="R2198" s="0" t="n">
        <v>0.003</v>
      </c>
      <c r="S2198" s="0" t="n">
        <v>1</v>
      </c>
      <c r="T2198" s="0" t="n">
        <v>1</v>
      </c>
      <c r="U2198" s="0" t="n">
        <v>1</v>
      </c>
      <c r="V2198" s="7" t="n">
        <f aca="false">IF(M2198&gt;=5,0.5,IF(M2198&gt;3,0.4,IF(M2198&gt;=1,0.3,0.2)))</f>
        <v>0.5</v>
      </c>
      <c r="W2198" s="7" t="n">
        <f aca="false">IF(N2198&gt;=5,0.5,IF(N2198&gt;3,0.4,IF(N2198&gt;=1,0.3,0.2)))</f>
        <v>0.5</v>
      </c>
      <c r="X2198" s="7" t="n">
        <f aca="false">IF(O2198&gt;=5,0.5,IF(O2198&gt;3,0.4,IF(O2198&gt;=1,0.3,0.2)))</f>
        <v>0.5</v>
      </c>
      <c r="Y2198" s="8" t="n">
        <f aca="false">ATAN(M2198/100)</f>
        <v>0.0698860016346425</v>
      </c>
      <c r="Z2198" s="8" t="n">
        <f aca="false">ATAN(N2198/100)</f>
        <v>0.0698860016346425</v>
      </c>
      <c r="AA2198" s="8" t="n">
        <f aca="false">ATAN(O2198/100)</f>
        <v>0.0698860016346425</v>
      </c>
      <c r="AB2198" s="8" t="n">
        <f aca="false">((J2198/72.6)^V2198)*(65.41*(SIN(Y2198))^2+4.56*SIN(Y2198)+0.065)</f>
        <v>1.16576436951157</v>
      </c>
      <c r="AC2198" s="8" t="n">
        <f aca="false">((K2198/72.6)^W2198)*(65.41*(SIN(Z2198))^2+4.56*SIN(Z2198)+0.065)</f>
        <v>1.16576436951157</v>
      </c>
      <c r="AD2198" s="8" t="n">
        <f aca="false">((L2198/72.6)^X2198)*(65.41*(SIN(AA2198))^2+4.56*SIN(AA2198)+0.065)</f>
        <v>1.16576436951157</v>
      </c>
    </row>
    <row r="2199" customFormat="false" ht="13.2" hidden="false" customHeight="false" outlineLevel="0" collapsed="false">
      <c r="A2199" s="0" t="s">
        <v>205</v>
      </c>
      <c r="B2199" s="0" t="s">
        <v>35</v>
      </c>
      <c r="C2199" s="0" t="n">
        <v>32</v>
      </c>
      <c r="D2199" s="0" t="n">
        <f aca="false">G2199*AB2199*P2199*S2199</f>
        <v>0.00613146077447818</v>
      </c>
      <c r="E2199" s="0" t="n">
        <f aca="false">H2199*AC2199*Q2199*T2199</f>
        <v>0.000539740085358117</v>
      </c>
      <c r="F2199" s="0" t="n">
        <f aca="false">I2199*AD2199*R2199*U2199</f>
        <v>0.106062476211447</v>
      </c>
      <c r="G2199" s="2" t="n">
        <v>0.247272727272727</v>
      </c>
      <c r="H2199" s="2" t="n">
        <v>0.15</v>
      </c>
      <c r="I2199" s="2" t="n">
        <v>0.37</v>
      </c>
      <c r="J2199" s="1" t="n">
        <v>259.090909090909</v>
      </c>
      <c r="K2199" s="0" t="n">
        <v>100</v>
      </c>
      <c r="L2199" s="0" t="n">
        <v>400</v>
      </c>
      <c r="M2199" s="2" t="n">
        <v>7.09090909090909</v>
      </c>
      <c r="N2199" s="0" t="n">
        <v>4</v>
      </c>
      <c r="O2199" s="0" t="n">
        <v>15</v>
      </c>
      <c r="P2199" s="3" t="n">
        <v>0.0183636363636364</v>
      </c>
      <c r="Q2199" s="0" t="n">
        <v>0.009</v>
      </c>
      <c r="R2199" s="0" t="n">
        <v>0.056</v>
      </c>
      <c r="S2199" s="0" t="n">
        <v>1</v>
      </c>
      <c r="T2199" s="0" t="n">
        <v>1</v>
      </c>
      <c r="U2199" s="0" t="n">
        <v>1</v>
      </c>
      <c r="V2199" s="7" t="n">
        <f aca="false">IF(M2199&gt;=5,0.5,IF(M2199&gt;3,0.4,IF(M2199&gt;=1,0.3,0.2)))</f>
        <v>0.5</v>
      </c>
      <c r="W2199" s="7" t="n">
        <f aca="false">IF(N2199&gt;=5,0.5,IF(N2199&gt;3,0.4,IF(N2199&gt;=1,0.3,0.2)))</f>
        <v>0.4</v>
      </c>
      <c r="X2199" s="7" t="n">
        <f aca="false">IF(O2199&gt;=5,0.5,IF(O2199&gt;3,0.4,IF(O2199&gt;=1,0.3,0.2)))</f>
        <v>0.5</v>
      </c>
      <c r="Y2199" s="8" t="n">
        <f aca="false">ATAN(M2199/100)</f>
        <v>0.070790602187564</v>
      </c>
      <c r="Z2199" s="8" t="n">
        <f aca="false">ATAN(N2199/100)</f>
        <v>0.03997868712329</v>
      </c>
      <c r="AA2199" s="8" t="n">
        <f aca="false">ATAN(O2199/100)</f>
        <v>0.148889947609497</v>
      </c>
      <c r="AB2199" s="8" t="n">
        <f aca="false">((J2199/72.6)^V2199)*(65.41*(SIN(Y2199))^2+4.56*SIN(Y2199)+0.065)</f>
        <v>1.35029621744296</v>
      </c>
      <c r="AC2199" s="8" t="n">
        <f aca="false">((K2199/72.6)^W2199)*(65.41*(SIN(Z2199))^2+4.56*SIN(Z2199)+0.065)</f>
        <v>0.399807470635642</v>
      </c>
      <c r="AD2199" s="8" t="n">
        <f aca="false">((L2199/72.6)^X2199)*(65.41*(SIN(AA2199))^2+4.56*SIN(AA2199)+0.065)</f>
        <v>5.11884537700035</v>
      </c>
    </row>
    <row r="2200" customFormat="false" ht="13.2" hidden="false" customHeight="false" outlineLevel="0" collapsed="false">
      <c r="A2200" s="0" t="s">
        <v>205</v>
      </c>
      <c r="B2200" s="0" t="s">
        <v>35</v>
      </c>
      <c r="C2200" s="0" t="n">
        <v>1</v>
      </c>
      <c r="D2200" s="0" t="n">
        <f aca="false">G2200*AB2200*P2200*S2200</f>
        <v>0.00188701486855259</v>
      </c>
      <c r="E2200" s="0" t="n">
        <f aca="false">H2200*AC2200*Q2200*T2200</f>
        <v>0.00188701486855259</v>
      </c>
      <c r="F2200" s="0" t="n">
        <f aca="false">I2200*AD2200*R2200*U2200</f>
        <v>0.00188701486855259</v>
      </c>
      <c r="G2200" s="2" t="n">
        <v>0.32</v>
      </c>
      <c r="H2200" s="2" t="n">
        <v>0.32</v>
      </c>
      <c r="I2200" s="2" t="n">
        <v>0.32</v>
      </c>
      <c r="J2200" s="1" t="n">
        <v>150</v>
      </c>
      <c r="K2200" s="0" t="n">
        <v>150</v>
      </c>
      <c r="L2200" s="0" t="n">
        <v>150</v>
      </c>
      <c r="M2200" s="2" t="n">
        <v>5</v>
      </c>
      <c r="N2200" s="0" t="n">
        <v>5</v>
      </c>
      <c r="O2200" s="0" t="n">
        <v>5</v>
      </c>
      <c r="P2200" s="3" t="n">
        <v>0.009</v>
      </c>
      <c r="Q2200" s="0" t="n">
        <v>0.009</v>
      </c>
      <c r="R2200" s="0" t="n">
        <v>0.009</v>
      </c>
      <c r="S2200" s="0" t="n">
        <v>1</v>
      </c>
      <c r="T2200" s="0" t="n">
        <v>1</v>
      </c>
      <c r="U2200" s="0" t="n">
        <v>1</v>
      </c>
      <c r="V2200" s="7" t="n">
        <f aca="false">IF(M2200&gt;=5,0.5,IF(M2200&gt;3,0.4,IF(M2200&gt;=1,0.3,0.2)))</f>
        <v>0.5</v>
      </c>
      <c r="W2200" s="7" t="n">
        <f aca="false">IF(N2200&gt;=5,0.5,IF(N2200&gt;3,0.4,IF(N2200&gt;=1,0.3,0.2)))</f>
        <v>0.5</v>
      </c>
      <c r="X2200" s="7" t="n">
        <f aca="false">IF(O2200&gt;=5,0.5,IF(O2200&gt;3,0.4,IF(O2200&gt;=1,0.3,0.2)))</f>
        <v>0.5</v>
      </c>
      <c r="Y2200" s="8" t="n">
        <f aca="false">ATAN(M2200/100)</f>
        <v>0.0499583957219428</v>
      </c>
      <c r="Z2200" s="8" t="n">
        <f aca="false">ATAN(N2200/100)</f>
        <v>0.0499583957219428</v>
      </c>
      <c r="AA2200" s="8" t="n">
        <f aca="false">ATAN(O2200/100)</f>
        <v>0.0499583957219428</v>
      </c>
      <c r="AB2200" s="8" t="n">
        <f aca="false">((J2200/72.6)^V2200)*(65.41*(SIN(Y2200))^2+4.56*SIN(Y2200)+0.065)</f>
        <v>0.655213496025205</v>
      </c>
      <c r="AC2200" s="8" t="n">
        <f aca="false">((K2200/72.6)^W2200)*(65.41*(SIN(Z2200))^2+4.56*SIN(Z2200)+0.065)</f>
        <v>0.655213496025205</v>
      </c>
      <c r="AD2200" s="8" t="n">
        <f aca="false">((L2200/72.6)^X2200)*(65.41*(SIN(AA2200))^2+4.56*SIN(AA2200)+0.065)</f>
        <v>0.655213496025205</v>
      </c>
    </row>
    <row r="2201" customFormat="false" ht="13.2" hidden="false" customHeight="false" outlineLevel="0" collapsed="false">
      <c r="A2201" s="0" t="s">
        <v>205</v>
      </c>
      <c r="B2201" s="0" t="s">
        <v>37</v>
      </c>
      <c r="C2201" s="0" t="n">
        <v>490</v>
      </c>
      <c r="D2201" s="0" t="n">
        <f aca="false">G2201*AB2201*P2201*S2201</f>
        <v>0.0180606321515237</v>
      </c>
      <c r="E2201" s="0" t="n">
        <f aca="false">H2201*AC2201*Q2201*T2201</f>
        <v>6.57638514633423E-005</v>
      </c>
      <c r="F2201" s="0" t="n">
        <f aca="false">I2201*AD2201*R2201*U2201</f>
        <v>0.310882346901025</v>
      </c>
      <c r="G2201" s="2" t="n">
        <v>0.2975</v>
      </c>
      <c r="H2201" s="2" t="n">
        <v>0.17</v>
      </c>
      <c r="I2201" s="2" t="n">
        <v>0.37</v>
      </c>
      <c r="J2201" s="1" t="n">
        <v>178.571428571429</v>
      </c>
      <c r="K2201" s="0" t="n">
        <v>100</v>
      </c>
      <c r="L2201" s="0" t="n">
        <v>250</v>
      </c>
      <c r="M2201" s="2" t="n">
        <v>17.1428571428571</v>
      </c>
      <c r="N2201" s="0" t="n">
        <v>1</v>
      </c>
      <c r="O2201" s="0" t="n">
        <v>40</v>
      </c>
      <c r="P2201" s="3" t="n">
        <v>0.0143214285714286</v>
      </c>
      <c r="Q2201" s="0" t="n">
        <v>0.003</v>
      </c>
      <c r="R2201" s="0" t="n">
        <v>0.042</v>
      </c>
      <c r="S2201" s="0" t="n">
        <v>1</v>
      </c>
      <c r="T2201" s="0" t="n">
        <v>1</v>
      </c>
      <c r="U2201" s="0" t="n">
        <v>1</v>
      </c>
      <c r="V2201" s="7" t="n">
        <f aca="false">IF(M2201&gt;=5,0.5,IF(M2201&gt;3,0.4,IF(M2201&gt;=1,0.3,0.2)))</f>
        <v>0.5</v>
      </c>
      <c r="W2201" s="7" t="n">
        <f aca="false">IF(N2201&gt;=5,0.5,IF(N2201&gt;3,0.4,IF(N2201&gt;=1,0.3,0.2)))</f>
        <v>0.3</v>
      </c>
      <c r="X2201" s="7" t="n">
        <f aca="false">IF(O2201&gt;=5,0.5,IF(O2201&gt;3,0.4,IF(O2201&gt;=1,0.3,0.2)))</f>
        <v>0.5</v>
      </c>
      <c r="Y2201" s="8" t="n">
        <f aca="false">ATAN(M2201/100)</f>
        <v>0.169778273968338</v>
      </c>
      <c r="Z2201" s="8" t="n">
        <f aca="false">ATAN(N2201/100)</f>
        <v>0.00999966668666524</v>
      </c>
      <c r="AA2201" s="8" t="n">
        <f aca="false">ATAN(O2201/100)</f>
        <v>0.380506377112365</v>
      </c>
      <c r="AB2201" s="8" t="n">
        <f aca="false">((J2201/72.6)^V2201)*(65.41*(SIN(Y2201))^2+4.56*SIN(Y2201)+0.065)</f>
        <v>4.23896309849464</v>
      </c>
      <c r="AC2201" s="8" t="n">
        <f aca="false">((K2201/72.6)^W2201)*(65.41*(SIN(Z2201))^2+4.56*SIN(Z2201)+0.065)</f>
        <v>0.128948728359495</v>
      </c>
      <c r="AD2201" s="8" t="n">
        <f aca="false">((L2201/72.6)^X2201)*(65.41*(SIN(AA2201))^2+4.56*SIN(AA2201)+0.065)</f>
        <v>20.00529902838</v>
      </c>
    </row>
    <row r="2202" customFormat="false" ht="13.2" hidden="false" customHeight="false" outlineLevel="0" collapsed="false">
      <c r="A2202" s="0" t="s">
        <v>205</v>
      </c>
      <c r="B2202" s="0" t="s">
        <v>62</v>
      </c>
      <c r="C2202" s="0" t="n">
        <v>231</v>
      </c>
      <c r="D2202" s="0" t="n">
        <f aca="false">G2202*AB2202*P2202*S2202</f>
        <v>0.0422158892581501</v>
      </c>
      <c r="E2202" s="0" t="n">
        <f aca="false">H2202*AC2202*Q2202*T2202</f>
        <v>0.00268300016682846</v>
      </c>
      <c r="F2202" s="0" t="n">
        <f aca="false">I2202*AD2202*R2202*U2202</f>
        <v>0.224646704122203</v>
      </c>
      <c r="G2202" s="2" t="n">
        <v>0.305833333333333</v>
      </c>
      <c r="H2202" s="2" t="n">
        <v>0.17</v>
      </c>
      <c r="I2202" s="2" t="n">
        <v>0.37</v>
      </c>
      <c r="J2202" s="1" t="n">
        <v>179.166666666667</v>
      </c>
      <c r="K2202" s="0" t="n">
        <v>150</v>
      </c>
      <c r="L2202" s="0" t="n">
        <v>200</v>
      </c>
      <c r="M2202" s="2" t="n">
        <v>19</v>
      </c>
      <c r="N2202" s="0" t="n">
        <v>8</v>
      </c>
      <c r="O2202" s="0" t="n">
        <v>35</v>
      </c>
      <c r="P2202" s="3" t="n">
        <v>0.0275</v>
      </c>
      <c r="Q2202" s="0" t="n">
        <v>0.013</v>
      </c>
      <c r="R2202" s="0" t="n">
        <v>0.042</v>
      </c>
      <c r="S2202" s="0" t="n">
        <v>1</v>
      </c>
      <c r="T2202" s="0" t="n">
        <v>1</v>
      </c>
      <c r="U2202" s="0" t="n">
        <v>1</v>
      </c>
      <c r="V2202" s="7" t="n">
        <f aca="false">IF(M2202&gt;=5,0.5,IF(M2202&gt;3,0.4,IF(M2202&gt;=1,0.3,0.2)))</f>
        <v>0.5</v>
      </c>
      <c r="W2202" s="7" t="n">
        <f aca="false">IF(N2202&gt;=5,0.5,IF(N2202&gt;3,0.4,IF(N2202&gt;=1,0.3,0.2)))</f>
        <v>0.5</v>
      </c>
      <c r="X2202" s="7" t="n">
        <f aca="false">IF(O2202&gt;=5,0.5,IF(O2202&gt;3,0.4,IF(O2202&gt;=1,0.3,0.2)))</f>
        <v>0.5</v>
      </c>
      <c r="Y2202" s="8" t="n">
        <f aca="false">ATAN(M2202/100)</f>
        <v>0.187761946513593</v>
      </c>
      <c r="Z2202" s="8" t="n">
        <f aca="false">ATAN(N2202/100)</f>
        <v>0.0798299857122373</v>
      </c>
      <c r="AA2202" s="8" t="n">
        <f aca="false">ATAN(O2202/100)</f>
        <v>0.336674819386727</v>
      </c>
      <c r="AB2202" s="8" t="n">
        <f aca="false">((J2202/72.6)^V2202)*(65.41*(SIN(Y2202))^2+4.56*SIN(Y2202)+0.065)</f>
        <v>5.01947655286402</v>
      </c>
      <c r="AC2202" s="8" t="n">
        <f aca="false">((K2202/72.6)^W2202)*(65.41*(SIN(Z2202))^2+4.56*SIN(Z2202)+0.065)</f>
        <v>1.21402722480926</v>
      </c>
      <c r="AD2202" s="8" t="n">
        <f aca="false">((L2202/72.6)^X2202)*(65.41*(SIN(AA2202))^2+4.56*SIN(AA2202)+0.065)</f>
        <v>14.4560298662936</v>
      </c>
    </row>
    <row r="2203" customFormat="false" ht="13.2" hidden="false" customHeight="false" outlineLevel="0" collapsed="false">
      <c r="A2203" s="0" t="s">
        <v>205</v>
      </c>
      <c r="B2203" s="0" t="s">
        <v>62</v>
      </c>
      <c r="C2203" s="0" t="n">
        <v>27</v>
      </c>
      <c r="D2203" s="0" t="n">
        <f aca="false">G2203*AB2203*P2203*S2203</f>
        <v>0.0174412722020669</v>
      </c>
      <c r="E2203" s="0" t="n">
        <f aca="false">H2203*AC2203*Q2203*T2203</f>
        <v>0.00412359616535333</v>
      </c>
      <c r="F2203" s="0" t="n">
        <f aca="false">I2203*AD2203*R2203*U2203</f>
        <v>0.0405184207853004</v>
      </c>
      <c r="G2203" s="2" t="n">
        <v>0.32</v>
      </c>
      <c r="H2203" s="2" t="n">
        <v>0.32</v>
      </c>
      <c r="I2203" s="2" t="n">
        <v>0.32</v>
      </c>
      <c r="J2203" s="1" t="n">
        <v>125</v>
      </c>
      <c r="K2203" s="0" t="n">
        <v>100</v>
      </c>
      <c r="L2203" s="0" t="n">
        <v>150</v>
      </c>
      <c r="M2203" s="2" t="n">
        <v>19</v>
      </c>
      <c r="N2203" s="0" t="n">
        <v>8</v>
      </c>
      <c r="O2203" s="0" t="n">
        <v>30</v>
      </c>
      <c r="P2203" s="3" t="n">
        <v>0.013</v>
      </c>
      <c r="Q2203" s="0" t="n">
        <v>0.013</v>
      </c>
      <c r="R2203" s="0" t="n">
        <v>0.013</v>
      </c>
      <c r="S2203" s="0" t="n">
        <v>1</v>
      </c>
      <c r="T2203" s="0" t="n">
        <v>1</v>
      </c>
      <c r="U2203" s="0" t="n">
        <v>1</v>
      </c>
      <c r="V2203" s="7" t="n">
        <f aca="false">IF(M2203&gt;=5,0.5,IF(M2203&gt;3,0.4,IF(M2203&gt;=1,0.3,0.2)))</f>
        <v>0.5</v>
      </c>
      <c r="W2203" s="7" t="n">
        <f aca="false">IF(N2203&gt;=5,0.5,IF(N2203&gt;3,0.4,IF(N2203&gt;=1,0.3,0.2)))</f>
        <v>0.5</v>
      </c>
      <c r="X2203" s="7" t="n">
        <f aca="false">IF(O2203&gt;=5,0.5,IF(O2203&gt;3,0.4,IF(O2203&gt;=1,0.3,0.2)))</f>
        <v>0.5</v>
      </c>
      <c r="Y2203" s="8" t="n">
        <f aca="false">ATAN(M2203/100)</f>
        <v>0.187761946513593</v>
      </c>
      <c r="Z2203" s="8" t="n">
        <f aca="false">ATAN(N2203/100)</f>
        <v>0.0798299857122373</v>
      </c>
      <c r="AA2203" s="8" t="n">
        <f aca="false">ATAN(O2203/100)</f>
        <v>0.291456794477867</v>
      </c>
      <c r="AB2203" s="8" t="n">
        <f aca="false">((J2203/72.6)^V2203)*(65.41*(SIN(Y2203))^2+4.56*SIN(Y2203)+0.065)</f>
        <v>4.19261351011223</v>
      </c>
      <c r="AC2203" s="8" t="n">
        <f aca="false">((K2203/72.6)^W2203)*(65.41*(SIN(Z2203))^2+4.56*SIN(Z2203)+0.065)</f>
        <v>0.991249078209935</v>
      </c>
      <c r="AD2203" s="8" t="n">
        <f aca="false">((L2203/72.6)^X2203)*(65.41*(SIN(AA2203))^2+4.56*SIN(AA2203)+0.065)</f>
        <v>9.74000499646644</v>
      </c>
    </row>
    <row r="2204" customFormat="false" ht="13.2" hidden="false" customHeight="false" outlineLevel="0" collapsed="false">
      <c r="A2204" s="0" t="s">
        <v>205</v>
      </c>
      <c r="B2204" s="0" t="s">
        <v>38</v>
      </c>
      <c r="C2204" s="0" t="n">
        <v>25</v>
      </c>
      <c r="D2204" s="0" t="n">
        <f aca="false">G2204*AB2204*P2204*S2204</f>
        <v>0.0916835174951491</v>
      </c>
      <c r="E2204" s="0" t="n">
        <f aca="false">H2204*AC2204*Q2204*T2204</f>
        <v>0.0916835174951491</v>
      </c>
      <c r="F2204" s="0" t="n">
        <f aca="false">I2204*AD2204*R2204*U2204</f>
        <v>0.0916835174951491</v>
      </c>
      <c r="G2204" s="2" t="n">
        <v>0.32</v>
      </c>
      <c r="H2204" s="2" t="n">
        <v>0.32</v>
      </c>
      <c r="I2204" s="2" t="n">
        <v>0.32</v>
      </c>
      <c r="J2204" s="1" t="n">
        <v>200</v>
      </c>
      <c r="K2204" s="0" t="n">
        <v>200</v>
      </c>
      <c r="L2204" s="0" t="n">
        <v>200</v>
      </c>
      <c r="M2204" s="2" t="n">
        <v>10</v>
      </c>
      <c r="N2204" s="0" t="n">
        <v>10</v>
      </c>
      <c r="O2204" s="0" t="n">
        <v>10</v>
      </c>
      <c r="P2204" s="3" t="n">
        <v>0.148</v>
      </c>
      <c r="Q2204" s="0" t="n">
        <v>0.148</v>
      </c>
      <c r="R2204" s="0" t="n">
        <v>0.148</v>
      </c>
      <c r="S2204" s="0" t="n">
        <v>1</v>
      </c>
      <c r="T2204" s="0" t="n">
        <v>1</v>
      </c>
      <c r="U2204" s="0" t="n">
        <v>1</v>
      </c>
      <c r="V2204" s="7" t="n">
        <f aca="false">IF(M2204&gt;=5,0.5,IF(M2204&gt;3,0.4,IF(M2204&gt;=1,0.3,0.2)))</f>
        <v>0.5</v>
      </c>
      <c r="W2204" s="7" t="n">
        <f aca="false">IF(N2204&gt;=5,0.5,IF(N2204&gt;3,0.4,IF(N2204&gt;=1,0.3,0.2)))</f>
        <v>0.5</v>
      </c>
      <c r="X2204" s="7" t="n">
        <f aca="false">IF(O2204&gt;=5,0.5,IF(O2204&gt;3,0.4,IF(O2204&gt;=1,0.3,0.2)))</f>
        <v>0.5</v>
      </c>
      <c r="Y2204" s="8" t="n">
        <f aca="false">ATAN(M2204/100)</f>
        <v>0.099668652491162</v>
      </c>
      <c r="Z2204" s="8" t="n">
        <f aca="false">ATAN(N2204/100)</f>
        <v>0.099668652491162</v>
      </c>
      <c r="AA2204" s="8" t="n">
        <f aca="false">ATAN(O2204/100)</f>
        <v>0.099668652491162</v>
      </c>
      <c r="AB2204" s="8" t="n">
        <f aca="false">((J2204/72.6)^V2204)*(65.41*(SIN(Y2204))^2+4.56*SIN(Y2204)+0.065)</f>
        <v>1.93588508224555</v>
      </c>
      <c r="AC2204" s="8" t="n">
        <f aca="false">((K2204/72.6)^W2204)*(65.41*(SIN(Z2204))^2+4.56*SIN(Z2204)+0.065)</f>
        <v>1.93588508224555</v>
      </c>
      <c r="AD2204" s="8" t="n">
        <f aca="false">((L2204/72.6)^X2204)*(65.41*(SIN(AA2204))^2+4.56*SIN(AA2204)+0.065)</f>
        <v>1.93588508224555</v>
      </c>
    </row>
    <row r="2205" customFormat="false" ht="13.2" hidden="false" customHeight="false" outlineLevel="0" collapsed="false">
      <c r="A2205" s="0" t="s">
        <v>205</v>
      </c>
      <c r="B2205" s="0" t="s">
        <v>44</v>
      </c>
      <c r="C2205" s="0" t="n">
        <v>30</v>
      </c>
      <c r="D2205" s="0" t="n">
        <f aca="false">G2205*AB2205*P2205*S2205</f>
        <v>0</v>
      </c>
      <c r="E2205" s="0" t="n">
        <f aca="false">H2205*AC2205*Q2205*T2205</f>
        <v>0</v>
      </c>
      <c r="F2205" s="0" t="n">
        <f aca="false">I2205*AD2205*R2205*U2205</f>
        <v>0</v>
      </c>
      <c r="G2205" s="2" t="n">
        <v>0</v>
      </c>
      <c r="H2205" s="2" t="n">
        <v>0</v>
      </c>
      <c r="I2205" s="2" t="n">
        <v>0</v>
      </c>
      <c r="J2205" s="1" t="n">
        <v>0</v>
      </c>
      <c r="K2205" s="0" t="n">
        <v>0</v>
      </c>
      <c r="L2205" s="0" t="n">
        <v>0</v>
      </c>
      <c r="M2205" s="2" t="n">
        <v>0</v>
      </c>
      <c r="N2205" s="0" t="n">
        <v>0</v>
      </c>
      <c r="O2205" s="0" t="n">
        <v>0</v>
      </c>
      <c r="P2205" s="3" t="n">
        <v>0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7" t="n">
        <f aca="false">IF(M2205&gt;=5,0.5,IF(M2205&gt;3,0.4,IF(M2205&gt;=1,0.3,0.2)))</f>
        <v>0.2</v>
      </c>
      <c r="W2205" s="7" t="n">
        <f aca="false">IF(N2205&gt;=5,0.5,IF(N2205&gt;3,0.4,IF(N2205&gt;=1,0.3,0.2)))</f>
        <v>0.2</v>
      </c>
      <c r="X2205" s="7" t="n">
        <f aca="false">IF(O2205&gt;=5,0.5,IF(O2205&gt;3,0.4,IF(O2205&gt;=1,0.3,0.2)))</f>
        <v>0.2</v>
      </c>
      <c r="Y2205" s="8" t="n">
        <f aca="false">ATAN(M2205/100)</f>
        <v>0</v>
      </c>
      <c r="Z2205" s="8" t="n">
        <f aca="false">ATAN(N2205/100)</f>
        <v>0</v>
      </c>
      <c r="AA2205" s="8" t="n">
        <f aca="false">ATAN(O2205/100)</f>
        <v>0</v>
      </c>
      <c r="AB2205" s="8" t="n">
        <f aca="false">((J2205/72.6)^V2205)*(65.41*(SIN(Y2205))^2+4.56*SIN(Y2205)+0.065)</f>
        <v>0</v>
      </c>
      <c r="AC2205" s="8" t="n">
        <f aca="false">((K2205/72.6)^W2205)*(65.41*(SIN(Z2205))^2+4.56*SIN(Z2205)+0.065)</f>
        <v>0</v>
      </c>
      <c r="AD2205" s="8" t="n">
        <f aca="false">((L2205/72.6)^X2205)*(65.41*(SIN(AA2205))^2+4.56*SIN(AA2205)+0.065)</f>
        <v>0</v>
      </c>
    </row>
    <row r="2206" customFormat="false" ht="13.2" hidden="false" customHeight="false" outlineLevel="0" collapsed="false">
      <c r="A2206" s="0" t="s">
        <v>205</v>
      </c>
      <c r="B2206" s="0" t="s">
        <v>44</v>
      </c>
      <c r="C2206" s="0" t="n">
        <v>1</v>
      </c>
      <c r="D2206" s="0" t="n">
        <f aca="false">G2206*AB2206*P2206*S2206</f>
        <v>0</v>
      </c>
      <c r="E2206" s="0" t="n">
        <f aca="false">H2206*AC2206*Q2206*T2206</f>
        <v>0</v>
      </c>
      <c r="F2206" s="0" t="n">
        <f aca="false">I2206*AD2206*R2206*U2206</f>
        <v>0</v>
      </c>
      <c r="G2206" s="2" t="n">
        <v>0</v>
      </c>
      <c r="H2206" s="2" t="n">
        <v>0</v>
      </c>
      <c r="I2206" s="2" t="n">
        <v>0</v>
      </c>
      <c r="J2206" s="1" t="n">
        <v>0</v>
      </c>
      <c r="K2206" s="0" t="n">
        <v>0</v>
      </c>
      <c r="L2206" s="0" t="n">
        <v>0</v>
      </c>
      <c r="M2206" s="2" t="n">
        <v>0</v>
      </c>
      <c r="N2206" s="0" t="n">
        <v>0</v>
      </c>
      <c r="O2206" s="0" t="n">
        <v>0</v>
      </c>
      <c r="P2206" s="3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7" t="n">
        <f aca="false">IF(M2206&gt;=5,0.5,IF(M2206&gt;3,0.4,IF(M2206&gt;=1,0.3,0.2)))</f>
        <v>0.2</v>
      </c>
      <c r="W2206" s="7" t="n">
        <f aca="false">IF(N2206&gt;=5,0.5,IF(N2206&gt;3,0.4,IF(N2206&gt;=1,0.3,0.2)))</f>
        <v>0.2</v>
      </c>
      <c r="X2206" s="7" t="n">
        <f aca="false">IF(O2206&gt;=5,0.5,IF(O2206&gt;3,0.4,IF(O2206&gt;=1,0.3,0.2)))</f>
        <v>0.2</v>
      </c>
      <c r="Y2206" s="8" t="n">
        <f aca="false">ATAN(M2206/100)</f>
        <v>0</v>
      </c>
      <c r="Z2206" s="8" t="n">
        <f aca="false">ATAN(N2206/100)</f>
        <v>0</v>
      </c>
      <c r="AA2206" s="8" t="n">
        <f aca="false">ATAN(O2206/100)</f>
        <v>0</v>
      </c>
      <c r="AB2206" s="8" t="n">
        <f aca="false">((J2206/72.6)^V2206)*(65.41*(SIN(Y2206))^2+4.56*SIN(Y2206)+0.065)</f>
        <v>0</v>
      </c>
      <c r="AC2206" s="8" t="n">
        <f aca="false">((K2206/72.6)^W2206)*(65.41*(SIN(Z2206))^2+4.56*SIN(Z2206)+0.065)</f>
        <v>0</v>
      </c>
      <c r="AD2206" s="8" t="n">
        <f aca="false">((L2206/72.6)^X2206)*(65.41*(SIN(AA2206))^2+4.56*SIN(AA2206)+0.065)</f>
        <v>0</v>
      </c>
    </row>
    <row r="2207" customFormat="false" ht="13.2" hidden="false" customHeight="false" outlineLevel="0" collapsed="false">
      <c r="A2207" s="0" t="s">
        <v>205</v>
      </c>
      <c r="B2207" s="0" t="s">
        <v>64</v>
      </c>
      <c r="C2207" s="0" t="n">
        <v>40</v>
      </c>
      <c r="D2207" s="0" t="n">
        <f aca="false">G2207*AB2207*P2207*S2207</f>
        <v>0</v>
      </c>
      <c r="E2207" s="0" t="n">
        <f aca="false">H2207*AC2207*Q2207*T2207</f>
        <v>0</v>
      </c>
      <c r="F2207" s="0" t="n">
        <f aca="false">I2207*AD2207*R2207*U2207</f>
        <v>0</v>
      </c>
      <c r="G2207" s="2" t="n">
        <v>0.28</v>
      </c>
      <c r="H2207" s="2" t="n">
        <v>0.28</v>
      </c>
      <c r="I2207" s="2" t="n">
        <v>0.28</v>
      </c>
      <c r="J2207" s="1" t="n">
        <v>0</v>
      </c>
      <c r="K2207" s="0" t="n">
        <v>0</v>
      </c>
      <c r="L2207" s="0" t="n">
        <v>0</v>
      </c>
      <c r="M2207" s="2" t="n">
        <v>0</v>
      </c>
      <c r="N2207" s="0" t="n">
        <v>0</v>
      </c>
      <c r="O2207" s="0" t="n">
        <v>0</v>
      </c>
      <c r="P2207" s="3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7" t="n">
        <f aca="false">IF(M2207&gt;=5,0.5,IF(M2207&gt;3,0.4,IF(M2207&gt;=1,0.3,0.2)))</f>
        <v>0.2</v>
      </c>
      <c r="W2207" s="7" t="n">
        <f aca="false">IF(N2207&gt;=5,0.5,IF(N2207&gt;3,0.4,IF(N2207&gt;=1,0.3,0.2)))</f>
        <v>0.2</v>
      </c>
      <c r="X2207" s="7" t="n">
        <f aca="false">IF(O2207&gt;=5,0.5,IF(O2207&gt;3,0.4,IF(O2207&gt;=1,0.3,0.2)))</f>
        <v>0.2</v>
      </c>
      <c r="Y2207" s="8" t="n">
        <f aca="false">ATAN(M2207/100)</f>
        <v>0</v>
      </c>
      <c r="Z2207" s="8" t="n">
        <f aca="false">ATAN(N2207/100)</f>
        <v>0</v>
      </c>
      <c r="AA2207" s="8" t="n">
        <f aca="false">ATAN(O2207/100)</f>
        <v>0</v>
      </c>
      <c r="AB2207" s="8" t="n">
        <f aca="false">((J2207/72.6)^V2207)*(65.41*(SIN(Y2207))^2+4.56*SIN(Y2207)+0.065)</f>
        <v>0</v>
      </c>
      <c r="AC2207" s="8" t="n">
        <f aca="false">((K2207/72.6)^W2207)*(65.41*(SIN(Z2207))^2+4.56*SIN(Z2207)+0.065)</f>
        <v>0</v>
      </c>
      <c r="AD2207" s="8" t="n">
        <f aca="false">((L2207/72.6)^X2207)*(65.41*(SIN(AA2207))^2+4.56*SIN(AA2207)+0.065)</f>
        <v>0</v>
      </c>
    </row>
    <row r="2208" customFormat="false" ht="13.2" hidden="false" customHeight="false" outlineLevel="0" collapsed="false">
      <c r="A2208" s="0" t="s">
        <v>205</v>
      </c>
      <c r="B2208" s="0" t="s">
        <v>64</v>
      </c>
      <c r="C2208" s="0" t="n">
        <v>20</v>
      </c>
      <c r="D2208" s="0" t="n">
        <f aca="false">G2208*AB2208*P2208*S2208</f>
        <v>0</v>
      </c>
      <c r="E2208" s="0" t="n">
        <f aca="false">H2208*AC2208*Q2208*T2208</f>
        <v>0</v>
      </c>
      <c r="F2208" s="0" t="n">
        <f aca="false">I2208*AD2208*R2208*U2208</f>
        <v>0</v>
      </c>
      <c r="G2208" s="2" t="n">
        <v>0.3</v>
      </c>
      <c r="H2208" s="2" t="n">
        <v>0.28</v>
      </c>
      <c r="I2208" s="2" t="n">
        <v>0.32</v>
      </c>
      <c r="J2208" s="1" t="n">
        <v>0</v>
      </c>
      <c r="K2208" s="0" t="n">
        <v>0</v>
      </c>
      <c r="L2208" s="0" t="n">
        <v>0</v>
      </c>
      <c r="M2208" s="2" t="n">
        <v>0</v>
      </c>
      <c r="N2208" s="0" t="n">
        <v>0</v>
      </c>
      <c r="O2208" s="0" t="n">
        <v>0</v>
      </c>
      <c r="P2208" s="3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7" t="n">
        <f aca="false">IF(M2208&gt;=5,0.5,IF(M2208&gt;3,0.4,IF(M2208&gt;=1,0.3,0.2)))</f>
        <v>0.2</v>
      </c>
      <c r="W2208" s="7" t="n">
        <f aca="false">IF(N2208&gt;=5,0.5,IF(N2208&gt;3,0.4,IF(N2208&gt;=1,0.3,0.2)))</f>
        <v>0.2</v>
      </c>
      <c r="X2208" s="7" t="n">
        <f aca="false">IF(O2208&gt;=5,0.5,IF(O2208&gt;3,0.4,IF(O2208&gt;=1,0.3,0.2)))</f>
        <v>0.2</v>
      </c>
      <c r="Y2208" s="8" t="n">
        <f aca="false">ATAN(M2208/100)</f>
        <v>0</v>
      </c>
      <c r="Z2208" s="8" t="n">
        <f aca="false">ATAN(N2208/100)</f>
        <v>0</v>
      </c>
      <c r="AA2208" s="8" t="n">
        <f aca="false">ATAN(O2208/100)</f>
        <v>0</v>
      </c>
      <c r="AB2208" s="8" t="n">
        <f aca="false">((J2208/72.6)^V2208)*(65.41*(SIN(Y2208))^2+4.56*SIN(Y2208)+0.065)</f>
        <v>0</v>
      </c>
      <c r="AC2208" s="8" t="n">
        <f aca="false">((K2208/72.6)^W2208)*(65.41*(SIN(Z2208))^2+4.56*SIN(Z2208)+0.065)</f>
        <v>0</v>
      </c>
      <c r="AD2208" s="8" t="n">
        <f aca="false">((L2208/72.6)^X2208)*(65.41*(SIN(AA2208))^2+4.56*SIN(AA2208)+0.065)</f>
        <v>0</v>
      </c>
    </row>
    <row r="2209" customFormat="false" ht="13.2" hidden="false" customHeight="false" outlineLevel="0" collapsed="false">
      <c r="A2209" s="0" t="s">
        <v>205</v>
      </c>
      <c r="B2209" s="0" t="s">
        <v>46</v>
      </c>
      <c r="C2209" s="0" t="n">
        <v>68</v>
      </c>
      <c r="D2209" s="0" t="n">
        <f aca="false">G2209*AB2209*P2209*S2209</f>
        <v>0</v>
      </c>
      <c r="E2209" s="0" t="n">
        <f aca="false">H2209*AC2209*Q2209*T2209</f>
        <v>0</v>
      </c>
      <c r="F2209" s="0" t="n">
        <f aca="false">I2209*AD2209*R2209*U2209</f>
        <v>0</v>
      </c>
      <c r="G2209" s="2" t="n">
        <v>0.299</v>
      </c>
      <c r="H2209" s="2" t="n">
        <v>0.17</v>
      </c>
      <c r="I2209" s="2" t="n">
        <v>0.37</v>
      </c>
      <c r="J2209" s="1" t="n">
        <v>0</v>
      </c>
      <c r="K2209" s="0" t="n">
        <v>0</v>
      </c>
      <c r="L2209" s="0" t="n">
        <v>0</v>
      </c>
      <c r="M2209" s="2" t="n">
        <v>0</v>
      </c>
      <c r="N2209" s="0" t="n">
        <v>0</v>
      </c>
      <c r="O2209" s="0" t="n">
        <v>0</v>
      </c>
      <c r="P2209" s="3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7" t="n">
        <f aca="false">IF(M2209&gt;=5,0.5,IF(M2209&gt;3,0.4,IF(M2209&gt;=1,0.3,0.2)))</f>
        <v>0.2</v>
      </c>
      <c r="W2209" s="7" t="n">
        <f aca="false">IF(N2209&gt;=5,0.5,IF(N2209&gt;3,0.4,IF(N2209&gt;=1,0.3,0.2)))</f>
        <v>0.2</v>
      </c>
      <c r="X2209" s="7" t="n">
        <f aca="false">IF(O2209&gt;=5,0.5,IF(O2209&gt;3,0.4,IF(O2209&gt;=1,0.3,0.2)))</f>
        <v>0.2</v>
      </c>
      <c r="Y2209" s="8" t="n">
        <f aca="false">ATAN(M2209/100)</f>
        <v>0</v>
      </c>
      <c r="Z2209" s="8" t="n">
        <f aca="false">ATAN(N2209/100)</f>
        <v>0</v>
      </c>
      <c r="AA2209" s="8" t="n">
        <f aca="false">ATAN(O2209/100)</f>
        <v>0</v>
      </c>
      <c r="AB2209" s="8" t="n">
        <f aca="false">((J2209/72.6)^V2209)*(65.41*(SIN(Y2209))^2+4.56*SIN(Y2209)+0.065)</f>
        <v>0</v>
      </c>
      <c r="AC2209" s="8" t="n">
        <f aca="false">((K2209/72.6)^W2209)*(65.41*(SIN(Z2209))^2+4.56*SIN(Z2209)+0.065)</f>
        <v>0</v>
      </c>
      <c r="AD2209" s="8" t="n">
        <f aca="false">((L2209/72.6)^X2209)*(65.41*(SIN(AA2209))^2+4.56*SIN(AA2209)+0.065)</f>
        <v>0</v>
      </c>
    </row>
    <row r="2210" customFormat="false" ht="13.2" hidden="false" customHeight="false" outlineLevel="0" collapsed="false">
      <c r="A2210" s="0" t="s">
        <v>205</v>
      </c>
      <c r="B2210" s="0" t="s">
        <v>46</v>
      </c>
      <c r="C2210" s="0" t="n">
        <v>40</v>
      </c>
      <c r="D2210" s="0" t="n">
        <f aca="false">G2210*AB2210*P2210*S2210</f>
        <v>0</v>
      </c>
      <c r="E2210" s="0" t="n">
        <f aca="false">H2210*AC2210*Q2210*T2210</f>
        <v>0</v>
      </c>
      <c r="F2210" s="0" t="n">
        <f aca="false">I2210*AD2210*R2210*U2210</f>
        <v>0</v>
      </c>
      <c r="G2210" s="2" t="n">
        <v>0.26</v>
      </c>
      <c r="H2210" s="2" t="n">
        <v>0.2</v>
      </c>
      <c r="I2210" s="2" t="n">
        <v>0.32</v>
      </c>
      <c r="J2210" s="1" t="n">
        <v>0</v>
      </c>
      <c r="K2210" s="0" t="n">
        <v>0</v>
      </c>
      <c r="L2210" s="0" t="n">
        <v>0</v>
      </c>
      <c r="M2210" s="2" t="n">
        <v>0</v>
      </c>
      <c r="N2210" s="0" t="n">
        <v>0</v>
      </c>
      <c r="O2210" s="0" t="n">
        <v>0</v>
      </c>
      <c r="P2210" s="3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7" t="n">
        <f aca="false">IF(M2210&gt;=5,0.5,IF(M2210&gt;3,0.4,IF(M2210&gt;=1,0.3,0.2)))</f>
        <v>0.2</v>
      </c>
      <c r="W2210" s="7" t="n">
        <f aca="false">IF(N2210&gt;=5,0.5,IF(N2210&gt;3,0.4,IF(N2210&gt;=1,0.3,0.2)))</f>
        <v>0.2</v>
      </c>
      <c r="X2210" s="7" t="n">
        <f aca="false">IF(O2210&gt;=5,0.5,IF(O2210&gt;3,0.4,IF(O2210&gt;=1,0.3,0.2)))</f>
        <v>0.2</v>
      </c>
      <c r="Y2210" s="8" t="n">
        <f aca="false">ATAN(M2210/100)</f>
        <v>0</v>
      </c>
      <c r="Z2210" s="8" t="n">
        <f aca="false">ATAN(N2210/100)</f>
        <v>0</v>
      </c>
      <c r="AA2210" s="8" t="n">
        <f aca="false">ATAN(O2210/100)</f>
        <v>0</v>
      </c>
      <c r="AB2210" s="8" t="n">
        <f aca="false">((J2210/72.6)^V2210)*(65.41*(SIN(Y2210))^2+4.56*SIN(Y2210)+0.065)</f>
        <v>0</v>
      </c>
      <c r="AC2210" s="8" t="n">
        <f aca="false">((K2210/72.6)^W2210)*(65.41*(SIN(Z2210))^2+4.56*SIN(Z2210)+0.065)</f>
        <v>0</v>
      </c>
      <c r="AD2210" s="8" t="n">
        <f aca="false">((L2210/72.6)^X2210)*(65.41*(SIN(AA2210))^2+4.56*SIN(AA2210)+0.065)</f>
        <v>0</v>
      </c>
    </row>
    <row r="2211" customFormat="false" ht="13.2" hidden="false" customHeight="false" outlineLevel="0" collapsed="false">
      <c r="A2211" s="0" t="s">
        <v>205</v>
      </c>
      <c r="B2211" s="0" t="s">
        <v>47</v>
      </c>
      <c r="C2211" s="0" t="n">
        <v>28</v>
      </c>
      <c r="D2211" s="0" t="n">
        <f aca="false">G2211*AB2211*P2211*S2211</f>
        <v>0</v>
      </c>
      <c r="E2211" s="0" t="n">
        <f aca="false">H2211*AC2211*Q2211*T2211</f>
        <v>0</v>
      </c>
      <c r="F2211" s="0" t="n">
        <f aca="false">I2211*AD2211*R2211*U2211</f>
        <v>0</v>
      </c>
      <c r="G2211" s="2" t="n">
        <v>0.266666666666667</v>
      </c>
      <c r="H2211" s="2" t="n">
        <v>0.1</v>
      </c>
      <c r="I2211" s="2" t="n">
        <v>0.43</v>
      </c>
      <c r="J2211" s="1" t="n">
        <v>0</v>
      </c>
      <c r="K2211" s="0" t="n">
        <v>0</v>
      </c>
      <c r="L2211" s="0" t="n">
        <v>0</v>
      </c>
      <c r="M2211" s="2" t="n">
        <v>0</v>
      </c>
      <c r="N2211" s="0" t="n">
        <v>0</v>
      </c>
      <c r="O2211" s="0" t="n">
        <v>0</v>
      </c>
      <c r="P2211" s="3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7" t="n">
        <f aca="false">IF(M2211&gt;=5,0.5,IF(M2211&gt;3,0.4,IF(M2211&gt;=1,0.3,0.2)))</f>
        <v>0.2</v>
      </c>
      <c r="W2211" s="7" t="n">
        <f aca="false">IF(N2211&gt;=5,0.5,IF(N2211&gt;3,0.4,IF(N2211&gt;=1,0.3,0.2)))</f>
        <v>0.2</v>
      </c>
      <c r="X2211" s="7" t="n">
        <f aca="false">IF(O2211&gt;=5,0.5,IF(O2211&gt;3,0.4,IF(O2211&gt;=1,0.3,0.2)))</f>
        <v>0.2</v>
      </c>
      <c r="Y2211" s="8" t="n">
        <f aca="false">ATAN(M2211/100)</f>
        <v>0</v>
      </c>
      <c r="Z2211" s="8" t="n">
        <f aca="false">ATAN(N2211/100)</f>
        <v>0</v>
      </c>
      <c r="AA2211" s="8" t="n">
        <f aca="false">ATAN(O2211/100)</f>
        <v>0</v>
      </c>
      <c r="AB2211" s="8" t="n">
        <f aca="false">((J2211/72.6)^V2211)*(65.41*(SIN(Y2211))^2+4.56*SIN(Y2211)+0.065)</f>
        <v>0</v>
      </c>
      <c r="AC2211" s="8" t="n">
        <f aca="false">((K2211/72.6)^W2211)*(65.41*(SIN(Z2211))^2+4.56*SIN(Z2211)+0.065)</f>
        <v>0</v>
      </c>
      <c r="AD2211" s="8" t="n">
        <f aca="false">((L2211/72.6)^X2211)*(65.41*(SIN(AA2211))^2+4.56*SIN(AA2211)+0.065)</f>
        <v>0</v>
      </c>
    </row>
    <row r="2212" customFormat="false" ht="13.2" hidden="false" customHeight="false" outlineLevel="0" collapsed="false">
      <c r="A2212" s="0" t="s">
        <v>205</v>
      </c>
      <c r="B2212" s="0" t="s">
        <v>47</v>
      </c>
      <c r="C2212" s="0" t="n">
        <v>2</v>
      </c>
      <c r="D2212" s="0" t="n">
        <f aca="false">G2212*AB2212*P2212*S2212</f>
        <v>0</v>
      </c>
      <c r="E2212" s="0" t="n">
        <f aca="false">H2212*AC2212*Q2212*T2212</f>
        <v>0</v>
      </c>
      <c r="F2212" s="0" t="n">
        <f aca="false">I2212*AD2212*R2212*U2212</f>
        <v>0</v>
      </c>
      <c r="G2212" s="2" t="n">
        <v>0.17</v>
      </c>
      <c r="H2212" s="2" t="n">
        <v>0.17</v>
      </c>
      <c r="I2212" s="2" t="n">
        <v>0.17</v>
      </c>
      <c r="J2212" s="1" t="n">
        <v>0</v>
      </c>
      <c r="K2212" s="0" t="n">
        <v>0</v>
      </c>
      <c r="L2212" s="0" t="n">
        <v>0</v>
      </c>
      <c r="M2212" s="2" t="n">
        <v>0</v>
      </c>
      <c r="N2212" s="0" t="n">
        <v>0</v>
      </c>
      <c r="O2212" s="0" t="n">
        <v>0</v>
      </c>
      <c r="P2212" s="3" t="n">
        <v>0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7" t="n">
        <f aca="false">IF(M2212&gt;=5,0.5,IF(M2212&gt;3,0.4,IF(M2212&gt;=1,0.3,0.2)))</f>
        <v>0.2</v>
      </c>
      <c r="W2212" s="7" t="n">
        <f aca="false">IF(N2212&gt;=5,0.5,IF(N2212&gt;3,0.4,IF(N2212&gt;=1,0.3,0.2)))</f>
        <v>0.2</v>
      </c>
      <c r="X2212" s="7" t="n">
        <f aca="false">IF(O2212&gt;=5,0.5,IF(O2212&gt;3,0.4,IF(O2212&gt;=1,0.3,0.2)))</f>
        <v>0.2</v>
      </c>
      <c r="Y2212" s="8" t="n">
        <f aca="false">ATAN(M2212/100)</f>
        <v>0</v>
      </c>
      <c r="Z2212" s="8" t="n">
        <f aca="false">ATAN(N2212/100)</f>
        <v>0</v>
      </c>
      <c r="AA2212" s="8" t="n">
        <f aca="false">ATAN(O2212/100)</f>
        <v>0</v>
      </c>
      <c r="AB2212" s="8" t="n">
        <f aca="false">((J2212/72.6)^V2212)*(65.41*(SIN(Y2212))^2+4.56*SIN(Y2212)+0.065)</f>
        <v>0</v>
      </c>
      <c r="AC2212" s="8" t="n">
        <f aca="false">((K2212/72.6)^W2212)*(65.41*(SIN(Z2212))^2+4.56*SIN(Z2212)+0.065)</f>
        <v>0</v>
      </c>
      <c r="AD2212" s="8" t="n">
        <f aca="false">((L2212/72.6)^X2212)*(65.41*(SIN(AA2212))^2+4.56*SIN(AA2212)+0.065)</f>
        <v>0</v>
      </c>
    </row>
    <row r="2213" customFormat="false" ht="13.2" hidden="false" customHeight="false" outlineLevel="0" collapsed="false">
      <c r="A2213" s="0" t="s">
        <v>205</v>
      </c>
      <c r="B2213" s="0" t="s">
        <v>65</v>
      </c>
      <c r="C2213" s="0" t="n">
        <v>2</v>
      </c>
      <c r="D2213" s="0" t="n">
        <f aca="false">G2213*AB2213*P2213*S2213</f>
        <v>0</v>
      </c>
      <c r="E2213" s="0" t="n">
        <f aca="false">H2213*AC2213*Q2213*T2213</f>
        <v>0</v>
      </c>
      <c r="F2213" s="0" t="n">
        <f aca="false">I2213*AD2213*R2213*U2213</f>
        <v>0</v>
      </c>
      <c r="G2213" s="2" t="n">
        <v>0</v>
      </c>
      <c r="H2213" s="2" t="n">
        <v>0</v>
      </c>
      <c r="I2213" s="2" t="n">
        <v>0</v>
      </c>
      <c r="J2213" s="1" t="n">
        <v>0</v>
      </c>
      <c r="K2213" s="0" t="n">
        <v>0</v>
      </c>
      <c r="L2213" s="0" t="n">
        <v>0</v>
      </c>
      <c r="M2213" s="2" t="n">
        <v>0</v>
      </c>
      <c r="N2213" s="0" t="n">
        <v>0</v>
      </c>
      <c r="O2213" s="0" t="n">
        <v>0</v>
      </c>
      <c r="P2213" s="3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7" t="n">
        <f aca="false">IF(M2213&gt;=5,0.5,IF(M2213&gt;3,0.4,IF(M2213&gt;=1,0.3,0.2)))</f>
        <v>0.2</v>
      </c>
      <c r="W2213" s="7" t="n">
        <f aca="false">IF(N2213&gt;=5,0.5,IF(N2213&gt;3,0.4,IF(N2213&gt;=1,0.3,0.2)))</f>
        <v>0.2</v>
      </c>
      <c r="X2213" s="7" t="n">
        <f aca="false">IF(O2213&gt;=5,0.5,IF(O2213&gt;3,0.4,IF(O2213&gt;=1,0.3,0.2)))</f>
        <v>0.2</v>
      </c>
      <c r="Y2213" s="8" t="n">
        <f aca="false">ATAN(M2213/100)</f>
        <v>0</v>
      </c>
      <c r="Z2213" s="8" t="n">
        <f aca="false">ATAN(N2213/100)</f>
        <v>0</v>
      </c>
      <c r="AA2213" s="8" t="n">
        <f aca="false">ATAN(O2213/100)</f>
        <v>0</v>
      </c>
      <c r="AB2213" s="8" t="n">
        <f aca="false">((J2213/72.6)^V2213)*(65.41*(SIN(Y2213))^2+4.56*SIN(Y2213)+0.065)</f>
        <v>0</v>
      </c>
      <c r="AC2213" s="8" t="n">
        <f aca="false">((K2213/72.6)^W2213)*(65.41*(SIN(Z2213))^2+4.56*SIN(Z2213)+0.065)</f>
        <v>0</v>
      </c>
      <c r="AD2213" s="8" t="n">
        <f aca="false">((L2213/72.6)^X2213)*(65.41*(SIN(AA2213))^2+4.56*SIN(AA2213)+0.065)</f>
        <v>0</v>
      </c>
    </row>
    <row r="2214" customFormat="false" ht="13.2" hidden="false" customHeight="false" outlineLevel="0" collapsed="false">
      <c r="A2214" s="0" t="s">
        <v>205</v>
      </c>
      <c r="B2214" s="0" t="s">
        <v>66</v>
      </c>
      <c r="C2214" s="0" t="n">
        <v>4</v>
      </c>
      <c r="D2214" s="0" t="n">
        <f aca="false">G2214*AB2214*P2214*S2214</f>
        <v>0</v>
      </c>
      <c r="E2214" s="0" t="n">
        <f aca="false">H2214*AC2214*Q2214*T2214</f>
        <v>0</v>
      </c>
      <c r="F2214" s="0" t="n">
        <f aca="false">I2214*AD2214*R2214*U2214</f>
        <v>0</v>
      </c>
      <c r="G2214" s="2" t="n">
        <v>0</v>
      </c>
      <c r="H2214" s="2" t="n">
        <v>0</v>
      </c>
      <c r="I2214" s="2" t="n">
        <v>0</v>
      </c>
      <c r="J2214" s="1" t="n">
        <v>0</v>
      </c>
      <c r="K2214" s="0" t="n">
        <v>0</v>
      </c>
      <c r="L2214" s="0" t="n">
        <v>0</v>
      </c>
      <c r="M2214" s="2" t="n">
        <v>0</v>
      </c>
      <c r="N2214" s="0" t="n">
        <v>0</v>
      </c>
      <c r="O2214" s="0" t="n">
        <v>0</v>
      </c>
      <c r="P2214" s="3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7" t="n">
        <f aca="false">IF(M2214&gt;=5,0.5,IF(M2214&gt;3,0.4,IF(M2214&gt;=1,0.3,0.2)))</f>
        <v>0.2</v>
      </c>
      <c r="W2214" s="7" t="n">
        <f aca="false">IF(N2214&gt;=5,0.5,IF(N2214&gt;3,0.4,IF(N2214&gt;=1,0.3,0.2)))</f>
        <v>0.2</v>
      </c>
      <c r="X2214" s="7" t="n">
        <f aca="false">IF(O2214&gt;=5,0.5,IF(O2214&gt;3,0.4,IF(O2214&gt;=1,0.3,0.2)))</f>
        <v>0.2</v>
      </c>
      <c r="Y2214" s="8" t="n">
        <f aca="false">ATAN(M2214/100)</f>
        <v>0</v>
      </c>
      <c r="Z2214" s="8" t="n">
        <f aca="false">ATAN(N2214/100)</f>
        <v>0</v>
      </c>
      <c r="AA2214" s="8" t="n">
        <f aca="false">ATAN(O2214/100)</f>
        <v>0</v>
      </c>
      <c r="AB2214" s="8" t="n">
        <f aca="false">((J2214/72.6)^V2214)*(65.41*(SIN(Y2214))^2+4.56*SIN(Y2214)+0.065)</f>
        <v>0</v>
      </c>
      <c r="AC2214" s="8" t="n">
        <f aca="false">((K2214/72.6)^W2214)*(65.41*(SIN(Z2214))^2+4.56*SIN(Z2214)+0.065)</f>
        <v>0</v>
      </c>
      <c r="AD2214" s="8" t="n">
        <f aca="false">((L2214/72.6)^X2214)*(65.41*(SIN(AA2214))^2+4.56*SIN(AA2214)+0.065)</f>
        <v>0</v>
      </c>
    </row>
    <row r="2215" customFormat="false" ht="13.2" hidden="false" customHeight="false" outlineLevel="0" collapsed="false">
      <c r="A2215" s="0" t="s">
        <v>206</v>
      </c>
      <c r="B2215" s="0" t="s">
        <v>78</v>
      </c>
      <c r="C2215" s="0" t="n">
        <v>21</v>
      </c>
      <c r="D2215" s="0" t="n">
        <f aca="false">G2215*AB2215*P2215*S2215</f>
        <v>0</v>
      </c>
      <c r="E2215" s="0" t="n">
        <f aca="false">H2215*AC2215*Q2215*T2215</f>
        <v>0</v>
      </c>
      <c r="F2215" s="0" t="n">
        <f aca="false">I2215*AD2215*R2215*U2215</f>
        <v>0</v>
      </c>
      <c r="G2215" s="2" t="n">
        <v>0</v>
      </c>
      <c r="H2215" s="2" t="n">
        <v>0</v>
      </c>
      <c r="I2215" s="2" t="n">
        <v>0</v>
      </c>
      <c r="J2215" s="1" t="n">
        <v>100</v>
      </c>
      <c r="K2215" s="0" t="n">
        <v>100</v>
      </c>
      <c r="L2215" s="0" t="n">
        <v>100</v>
      </c>
      <c r="M2215" s="2" t="n">
        <v>5</v>
      </c>
      <c r="N2215" s="0" t="n">
        <v>5</v>
      </c>
      <c r="O2215" s="0" t="n">
        <v>5</v>
      </c>
      <c r="P2215" s="3" t="n">
        <v>0.0001</v>
      </c>
      <c r="Q2215" s="0" t="n">
        <v>0.0001</v>
      </c>
      <c r="R2215" s="0" t="n">
        <v>0.0001</v>
      </c>
      <c r="S2215" s="0" t="n">
        <v>1</v>
      </c>
      <c r="T2215" s="0" t="n">
        <v>1</v>
      </c>
      <c r="U2215" s="0" t="n">
        <v>1</v>
      </c>
      <c r="V2215" s="7" t="n">
        <f aca="false">IF(M2215&gt;=5,0.5,IF(M2215&gt;3,0.4,IF(M2215&gt;=1,0.3,0.2)))</f>
        <v>0.5</v>
      </c>
      <c r="W2215" s="7" t="n">
        <f aca="false">IF(N2215&gt;=5,0.5,IF(N2215&gt;3,0.4,IF(N2215&gt;=1,0.3,0.2)))</f>
        <v>0.5</v>
      </c>
      <c r="X2215" s="7" t="n">
        <f aca="false">IF(O2215&gt;=5,0.5,IF(O2215&gt;3,0.4,IF(O2215&gt;=1,0.3,0.2)))</f>
        <v>0.5</v>
      </c>
      <c r="Y2215" s="8" t="n">
        <f aca="false">ATAN(M2215/100)</f>
        <v>0.0499583957219428</v>
      </c>
      <c r="Z2215" s="8" t="n">
        <f aca="false">ATAN(N2215/100)</f>
        <v>0.0499583957219428</v>
      </c>
      <c r="AA2215" s="8" t="n">
        <f aca="false">ATAN(O2215/100)</f>
        <v>0.0499583957219428</v>
      </c>
      <c r="AB2215" s="8" t="n">
        <f aca="false">((J2215/72.6)^V2215)*(65.41*(SIN(Y2215))^2+4.56*SIN(Y2215)+0.065)</f>
        <v>0.534979579282282</v>
      </c>
      <c r="AC2215" s="8" t="n">
        <f aca="false">((K2215/72.6)^W2215)*(65.41*(SIN(Z2215))^2+4.56*SIN(Z2215)+0.065)</f>
        <v>0.534979579282282</v>
      </c>
      <c r="AD2215" s="8" t="n">
        <f aca="false">((L2215/72.6)^X2215)*(65.41*(SIN(AA2215))^2+4.56*SIN(AA2215)+0.065)</f>
        <v>0.534979579282282</v>
      </c>
    </row>
    <row r="2216" customFormat="false" ht="13.2" hidden="false" customHeight="false" outlineLevel="0" collapsed="false">
      <c r="A2216" s="0" t="s">
        <v>206</v>
      </c>
      <c r="B2216" s="0" t="s">
        <v>78</v>
      </c>
      <c r="C2216" s="0" t="n">
        <v>27</v>
      </c>
      <c r="D2216" s="0" t="n">
        <f aca="false">G2216*AB2216*P2216*S2216</f>
        <v>0.228147427134135</v>
      </c>
      <c r="E2216" s="0" t="n">
        <f aca="false">H2216*AC2216*Q2216*T2216</f>
        <v>0.228147427134135</v>
      </c>
      <c r="F2216" s="0" t="n">
        <f aca="false">I2216*AD2216*R2216*U2216</f>
        <v>0.228147427134135</v>
      </c>
      <c r="G2216" s="2" t="n">
        <v>0.24</v>
      </c>
      <c r="H2216" s="2" t="n">
        <v>0.24</v>
      </c>
      <c r="I2216" s="2" t="n">
        <v>0.24</v>
      </c>
      <c r="J2216" s="1" t="n">
        <v>200</v>
      </c>
      <c r="K2216" s="0" t="n">
        <v>200</v>
      </c>
      <c r="L2216" s="0" t="n">
        <v>200</v>
      </c>
      <c r="M2216" s="2" t="n">
        <v>6</v>
      </c>
      <c r="N2216" s="0" t="n">
        <v>6</v>
      </c>
      <c r="O2216" s="0" t="n">
        <v>6</v>
      </c>
      <c r="P2216" s="3" t="n">
        <v>1</v>
      </c>
      <c r="Q2216" s="0" t="n">
        <v>1</v>
      </c>
      <c r="R2216" s="0" t="n">
        <v>1</v>
      </c>
      <c r="S2216" s="0" t="n">
        <v>1</v>
      </c>
      <c r="T2216" s="0" t="n">
        <v>1</v>
      </c>
      <c r="U2216" s="0" t="n">
        <v>1</v>
      </c>
      <c r="V2216" s="7" t="n">
        <f aca="false">IF(M2216&gt;=5,0.5,IF(M2216&gt;3,0.4,IF(M2216&gt;=1,0.3,0.2)))</f>
        <v>0.5</v>
      </c>
      <c r="W2216" s="7" t="n">
        <f aca="false">IF(N2216&gt;=5,0.5,IF(N2216&gt;3,0.4,IF(N2216&gt;=1,0.3,0.2)))</f>
        <v>0.5</v>
      </c>
      <c r="X2216" s="7" t="n">
        <f aca="false">IF(O2216&gt;=5,0.5,IF(O2216&gt;3,0.4,IF(O2216&gt;=1,0.3,0.2)))</f>
        <v>0.5</v>
      </c>
      <c r="Y2216" s="8" t="n">
        <f aca="false">ATAN(M2216/100)</f>
        <v>0.0599281551212079</v>
      </c>
      <c r="Z2216" s="8" t="n">
        <f aca="false">ATAN(N2216/100)</f>
        <v>0.0599281551212079</v>
      </c>
      <c r="AA2216" s="8" t="n">
        <f aca="false">ATAN(O2216/100)</f>
        <v>0.0599281551212079</v>
      </c>
      <c r="AB2216" s="8" t="n">
        <f aca="false">((J2216/72.6)^V2216)*(65.41*(SIN(Y2216))^2+4.56*SIN(Y2216)+0.065)</f>
        <v>0.950614279725562</v>
      </c>
      <c r="AC2216" s="8" t="n">
        <f aca="false">((K2216/72.6)^W2216)*(65.41*(SIN(Z2216))^2+4.56*SIN(Z2216)+0.065)</f>
        <v>0.950614279725562</v>
      </c>
      <c r="AD2216" s="8" t="n">
        <f aca="false">((L2216/72.6)^X2216)*(65.41*(SIN(AA2216))^2+4.56*SIN(AA2216)+0.065)</f>
        <v>0.950614279725562</v>
      </c>
    </row>
    <row r="2217" customFormat="false" ht="13.2" hidden="false" customHeight="false" outlineLevel="0" collapsed="false">
      <c r="A2217" s="0" t="s">
        <v>206</v>
      </c>
      <c r="B2217" s="0" t="s">
        <v>26</v>
      </c>
      <c r="C2217" s="0" t="n">
        <v>16</v>
      </c>
      <c r="D2217" s="0" t="n">
        <f aca="false">G2217*AB2217*P2217*S2217</f>
        <v>0.0118822067898778</v>
      </c>
      <c r="E2217" s="0" t="n">
        <f aca="false">H2217*AC2217*Q2217*T2217</f>
        <v>0.0118822067898778</v>
      </c>
      <c r="F2217" s="0" t="n">
        <f aca="false">I2217*AD2217*R2217*U2217</f>
        <v>0.0118822067898778</v>
      </c>
      <c r="G2217" s="2" t="n">
        <v>0.28</v>
      </c>
      <c r="H2217" s="2" t="n">
        <v>0.28</v>
      </c>
      <c r="I2217" s="2" t="n">
        <v>0.28</v>
      </c>
      <c r="J2217" s="1" t="n">
        <v>250</v>
      </c>
      <c r="K2217" s="0" t="n">
        <v>250</v>
      </c>
      <c r="L2217" s="0" t="n">
        <v>250</v>
      </c>
      <c r="M2217" s="2" t="n">
        <v>1</v>
      </c>
      <c r="N2217" s="0" t="n">
        <v>1</v>
      </c>
      <c r="O2217" s="0" t="n">
        <v>1</v>
      </c>
      <c r="P2217" s="3" t="n">
        <v>0.25</v>
      </c>
      <c r="Q2217" s="0" t="n">
        <v>0.25</v>
      </c>
      <c r="R2217" s="0" t="n">
        <v>0.25</v>
      </c>
      <c r="S2217" s="0" t="n">
        <v>1</v>
      </c>
      <c r="T2217" s="0" t="n">
        <v>1</v>
      </c>
      <c r="U2217" s="0" t="n">
        <v>1</v>
      </c>
      <c r="V2217" s="7" t="n">
        <f aca="false">IF(M2217&gt;=5,0.5,IF(M2217&gt;3,0.4,IF(M2217&gt;=1,0.3,0.2)))</f>
        <v>0.3</v>
      </c>
      <c r="W2217" s="7" t="n">
        <f aca="false">IF(N2217&gt;=5,0.5,IF(N2217&gt;3,0.4,IF(N2217&gt;=1,0.3,0.2)))</f>
        <v>0.3</v>
      </c>
      <c r="X2217" s="7" t="n">
        <f aca="false">IF(O2217&gt;=5,0.5,IF(O2217&gt;3,0.4,IF(O2217&gt;=1,0.3,0.2)))</f>
        <v>0.3</v>
      </c>
      <c r="Y2217" s="8" t="n">
        <f aca="false">ATAN(M2217/100)</f>
        <v>0.00999966668666524</v>
      </c>
      <c r="Z2217" s="8" t="n">
        <f aca="false">ATAN(N2217/100)</f>
        <v>0.00999966668666524</v>
      </c>
      <c r="AA2217" s="8" t="n">
        <f aca="false">ATAN(O2217/100)</f>
        <v>0.00999966668666524</v>
      </c>
      <c r="AB2217" s="8" t="n">
        <f aca="false">((J2217/72.6)^V2217)*(65.41*(SIN(Y2217))^2+4.56*SIN(Y2217)+0.065)</f>
        <v>0.169745811283968</v>
      </c>
      <c r="AC2217" s="8" t="n">
        <f aca="false">((K2217/72.6)^W2217)*(65.41*(SIN(Z2217))^2+4.56*SIN(Z2217)+0.065)</f>
        <v>0.169745811283968</v>
      </c>
      <c r="AD2217" s="8" t="n">
        <f aca="false">((L2217/72.6)^X2217)*(65.41*(SIN(AA2217))^2+4.56*SIN(AA2217)+0.065)</f>
        <v>0.169745811283968</v>
      </c>
    </row>
    <row r="2218" customFormat="false" ht="13.2" hidden="false" customHeight="false" outlineLevel="0" collapsed="false">
      <c r="A2218" s="0" t="s">
        <v>206</v>
      </c>
      <c r="B2218" s="0" t="s">
        <v>31</v>
      </c>
      <c r="C2218" s="0" t="n">
        <v>576</v>
      </c>
      <c r="D2218" s="0" t="n">
        <f aca="false">G2218*AB2218*P2218*S2218</f>
        <v>0</v>
      </c>
      <c r="E2218" s="0" t="n">
        <f aca="false">H2218*AC2218*Q2218*T2218</f>
        <v>0</v>
      </c>
      <c r="F2218" s="0" t="n">
        <f aca="false">I2218*AD2218*R2218*U2218</f>
        <v>0</v>
      </c>
      <c r="G2218" s="2" t="n">
        <v>0.23525</v>
      </c>
      <c r="H2218" s="2" t="n">
        <v>0</v>
      </c>
      <c r="I2218" s="2" t="n">
        <v>0.37</v>
      </c>
      <c r="J2218" s="1" t="n">
        <v>0</v>
      </c>
      <c r="K2218" s="0" t="n">
        <v>0</v>
      </c>
      <c r="L2218" s="0" t="n">
        <v>0</v>
      </c>
      <c r="M2218" s="2" t="n">
        <v>0</v>
      </c>
      <c r="N2218" s="0" t="n">
        <v>0</v>
      </c>
      <c r="O2218" s="0" t="n">
        <v>0</v>
      </c>
      <c r="P2218" s="3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7" t="n">
        <f aca="false">IF(M2218&gt;=5,0.5,IF(M2218&gt;3,0.4,IF(M2218&gt;=1,0.3,0.2)))</f>
        <v>0.2</v>
      </c>
      <c r="W2218" s="7" t="n">
        <f aca="false">IF(N2218&gt;=5,0.5,IF(N2218&gt;3,0.4,IF(N2218&gt;=1,0.3,0.2)))</f>
        <v>0.2</v>
      </c>
      <c r="X2218" s="7" t="n">
        <f aca="false">IF(O2218&gt;=5,0.5,IF(O2218&gt;3,0.4,IF(O2218&gt;=1,0.3,0.2)))</f>
        <v>0.2</v>
      </c>
      <c r="Y2218" s="8" t="n">
        <f aca="false">ATAN(M2218/100)</f>
        <v>0</v>
      </c>
      <c r="Z2218" s="8" t="n">
        <f aca="false">ATAN(N2218/100)</f>
        <v>0</v>
      </c>
      <c r="AA2218" s="8" t="n">
        <f aca="false">ATAN(O2218/100)</f>
        <v>0</v>
      </c>
      <c r="AB2218" s="8" t="n">
        <f aca="false">((J2218/72.6)^V2218)*(65.41*(SIN(Y2218))^2+4.56*SIN(Y2218)+0.065)</f>
        <v>0</v>
      </c>
      <c r="AC2218" s="8" t="n">
        <f aca="false">((K2218/72.6)^W2218)*(65.41*(SIN(Z2218))^2+4.56*SIN(Z2218)+0.065)</f>
        <v>0</v>
      </c>
      <c r="AD2218" s="8" t="n">
        <f aca="false">((L2218/72.6)^X2218)*(65.41*(SIN(AA2218))^2+4.56*SIN(AA2218)+0.065)</f>
        <v>0</v>
      </c>
    </row>
    <row r="2219" customFormat="false" ht="13.2" hidden="false" customHeight="false" outlineLevel="0" collapsed="false">
      <c r="A2219" s="0" t="s">
        <v>206</v>
      </c>
      <c r="B2219" s="0" t="s">
        <v>31</v>
      </c>
      <c r="C2219" s="0" t="n">
        <v>480</v>
      </c>
      <c r="D2219" s="0" t="n">
        <f aca="false">G2219*AB2219*P2219*S2219</f>
        <v>0</v>
      </c>
      <c r="E2219" s="0" t="n">
        <f aca="false">H2219*AC2219*Q2219*T2219</f>
        <v>0</v>
      </c>
      <c r="F2219" s="0" t="n">
        <f aca="false">I2219*AD2219*R2219*U2219</f>
        <v>0</v>
      </c>
      <c r="G2219" s="2" t="n">
        <v>0.239090909090909</v>
      </c>
      <c r="H2219" s="2" t="n">
        <v>0</v>
      </c>
      <c r="I2219" s="2" t="n">
        <v>0.37</v>
      </c>
      <c r="J2219" s="1" t="n">
        <v>0</v>
      </c>
      <c r="K2219" s="0" t="n">
        <v>0</v>
      </c>
      <c r="L2219" s="0" t="n">
        <v>0</v>
      </c>
      <c r="M2219" s="2" t="n">
        <v>0</v>
      </c>
      <c r="N2219" s="0" t="n">
        <v>0</v>
      </c>
      <c r="O2219" s="0" t="n">
        <v>0</v>
      </c>
      <c r="P2219" s="3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7" t="n">
        <f aca="false">IF(M2219&gt;=5,0.5,IF(M2219&gt;3,0.4,IF(M2219&gt;=1,0.3,0.2)))</f>
        <v>0.2</v>
      </c>
      <c r="W2219" s="7" t="n">
        <f aca="false">IF(N2219&gt;=5,0.5,IF(N2219&gt;3,0.4,IF(N2219&gt;=1,0.3,0.2)))</f>
        <v>0.2</v>
      </c>
      <c r="X2219" s="7" t="n">
        <f aca="false">IF(O2219&gt;=5,0.5,IF(O2219&gt;3,0.4,IF(O2219&gt;=1,0.3,0.2)))</f>
        <v>0.2</v>
      </c>
      <c r="Y2219" s="8" t="n">
        <f aca="false">ATAN(M2219/100)</f>
        <v>0</v>
      </c>
      <c r="Z2219" s="8" t="n">
        <f aca="false">ATAN(N2219/100)</f>
        <v>0</v>
      </c>
      <c r="AA2219" s="8" t="n">
        <f aca="false">ATAN(O2219/100)</f>
        <v>0</v>
      </c>
      <c r="AB2219" s="8" t="n">
        <f aca="false">((J2219/72.6)^V2219)*(65.41*(SIN(Y2219))^2+4.56*SIN(Y2219)+0.065)</f>
        <v>0</v>
      </c>
      <c r="AC2219" s="8" t="n">
        <f aca="false">((K2219/72.6)^W2219)*(65.41*(SIN(Z2219))^2+4.56*SIN(Z2219)+0.065)</f>
        <v>0</v>
      </c>
      <c r="AD2219" s="8" t="n">
        <f aca="false">((L2219/72.6)^X2219)*(65.41*(SIN(AA2219))^2+4.56*SIN(AA2219)+0.065)</f>
        <v>0</v>
      </c>
    </row>
    <row r="2220" customFormat="false" ht="13.2" hidden="false" customHeight="false" outlineLevel="0" collapsed="false">
      <c r="A2220" s="0" t="s">
        <v>206</v>
      </c>
      <c r="B2220" s="0" t="s">
        <v>56</v>
      </c>
      <c r="C2220" s="0" t="n">
        <v>128</v>
      </c>
      <c r="D2220" s="0" t="n">
        <f aca="false">G2220*AB2220*P2220*S2220</f>
        <v>0.0314162890351769</v>
      </c>
      <c r="E2220" s="0" t="n">
        <f aca="false">H2220*AC2220*Q2220*T2220</f>
        <v>0.000884752949454409</v>
      </c>
      <c r="F2220" s="0" t="n">
        <f aca="false">I2220*AD2220*R2220*U2220</f>
        <v>0.0795468571585854</v>
      </c>
      <c r="G2220" s="2" t="n">
        <v>0.345</v>
      </c>
      <c r="H2220" s="2" t="n">
        <v>0.32</v>
      </c>
      <c r="I2220" s="2" t="n">
        <v>0.37</v>
      </c>
      <c r="J2220" s="1" t="n">
        <v>253.125</v>
      </c>
      <c r="K2220" s="0" t="n">
        <v>125</v>
      </c>
      <c r="L2220" s="0" t="n">
        <v>400</v>
      </c>
      <c r="M2220" s="2" t="n">
        <v>10.875</v>
      </c>
      <c r="N2220" s="0" t="n">
        <v>7</v>
      </c>
      <c r="O2220" s="0" t="n">
        <v>15</v>
      </c>
      <c r="P2220" s="3" t="n">
        <v>0.036875</v>
      </c>
      <c r="Q2220" s="0" t="n">
        <v>0.003</v>
      </c>
      <c r="R2220" s="0" t="n">
        <v>0.042</v>
      </c>
      <c r="S2220" s="0" t="n">
        <v>1</v>
      </c>
      <c r="T2220" s="0" t="n">
        <v>1</v>
      </c>
      <c r="U2220" s="0" t="n">
        <v>1</v>
      </c>
      <c r="V2220" s="7" t="n">
        <f aca="false">IF(M2220&gt;=5,0.5,IF(M2220&gt;3,0.4,IF(M2220&gt;=1,0.3,0.2)))</f>
        <v>0.5</v>
      </c>
      <c r="W2220" s="7" t="n">
        <f aca="false">IF(N2220&gt;=5,0.5,IF(N2220&gt;3,0.4,IF(N2220&gt;=1,0.3,0.2)))</f>
        <v>0.5</v>
      </c>
      <c r="X2220" s="7" t="n">
        <f aca="false">IF(O2220&gt;=5,0.5,IF(O2220&gt;3,0.4,IF(O2220&gt;=1,0.3,0.2)))</f>
        <v>0.5</v>
      </c>
      <c r="Y2220" s="8" t="n">
        <f aca="false">ATAN(M2220/100)</f>
        <v>0.10832430376493</v>
      </c>
      <c r="Z2220" s="8" t="n">
        <f aca="false">ATAN(N2220/100)</f>
        <v>0.0698860016346425</v>
      </c>
      <c r="AA2220" s="8" t="n">
        <f aca="false">ATAN(O2220/100)</f>
        <v>0.148889947609497</v>
      </c>
      <c r="AB2220" s="8" t="n">
        <f aca="false">((J2220/72.6)^V2220)*(65.41*(SIN(Y2220))^2+4.56*SIN(Y2220)+0.065)</f>
        <v>2.46947002978546</v>
      </c>
      <c r="AC2220" s="8" t="n">
        <f aca="false">((K2220/72.6)^W2220)*(65.41*(SIN(Z2220))^2+4.56*SIN(Z2220)+0.065)</f>
        <v>0.921617655681676</v>
      </c>
      <c r="AD2220" s="8" t="n">
        <f aca="false">((L2220/72.6)^X2220)*(65.41*(SIN(AA2220))^2+4.56*SIN(AA2220)+0.065)</f>
        <v>5.11884537700035</v>
      </c>
    </row>
    <row r="2221" customFormat="false" ht="13.2" hidden="false" customHeight="false" outlineLevel="0" collapsed="false">
      <c r="A2221" s="0" t="s">
        <v>206</v>
      </c>
      <c r="B2221" s="0" t="s">
        <v>56</v>
      </c>
      <c r="C2221" s="0" t="n">
        <v>238</v>
      </c>
      <c r="D2221" s="0" t="n">
        <f aca="false">G2221*AB2221*P2221*S2221</f>
        <v>0.0180682519270914</v>
      </c>
      <c r="E2221" s="0" t="n">
        <f aca="false">H2221*AC2221*Q2221*T2221</f>
        <v>0.00143313793261575</v>
      </c>
      <c r="F2221" s="0" t="n">
        <f aca="false">I2221*AD2221*R2221*U2221</f>
        <v>0.118571109766676</v>
      </c>
      <c r="G2221" s="2" t="n">
        <v>0.313125</v>
      </c>
      <c r="H2221" s="2" t="n">
        <v>0.17</v>
      </c>
      <c r="I2221" s="2" t="n">
        <v>0.37</v>
      </c>
      <c r="J2221" s="1" t="n">
        <v>205.3125</v>
      </c>
      <c r="K2221" s="0" t="n">
        <v>100</v>
      </c>
      <c r="L2221" s="0" t="n">
        <v>350</v>
      </c>
      <c r="M2221" s="2" t="n">
        <v>7.8125</v>
      </c>
      <c r="N2221" s="0" t="n">
        <v>2</v>
      </c>
      <c r="O2221" s="0" t="n">
        <v>20</v>
      </c>
      <c r="P2221" s="3" t="n">
        <v>0.042</v>
      </c>
      <c r="Q2221" s="0" t="n">
        <v>0.042</v>
      </c>
      <c r="R2221" s="0" t="n">
        <v>0.042</v>
      </c>
      <c r="S2221" s="0" t="n">
        <v>1</v>
      </c>
      <c r="T2221" s="0" t="n">
        <v>1</v>
      </c>
      <c r="U2221" s="0" t="n">
        <v>1</v>
      </c>
      <c r="V2221" s="7" t="n">
        <f aca="false">IF(M2221&gt;=5,0.5,IF(M2221&gt;3,0.4,IF(M2221&gt;=1,0.3,0.2)))</f>
        <v>0.5</v>
      </c>
      <c r="W2221" s="7" t="n">
        <f aca="false">IF(N2221&gt;=5,0.5,IF(N2221&gt;3,0.4,IF(N2221&gt;=1,0.3,0.2)))</f>
        <v>0.3</v>
      </c>
      <c r="X2221" s="7" t="n">
        <f aca="false">IF(O2221&gt;=5,0.5,IF(O2221&gt;3,0.4,IF(O2221&gt;=1,0.3,0.2)))</f>
        <v>0.5</v>
      </c>
      <c r="Y2221" s="8" t="n">
        <f aca="false">ATAN(M2221/100)</f>
        <v>0.0779666338315423</v>
      </c>
      <c r="Z2221" s="8" t="n">
        <f aca="false">ATAN(N2221/100)</f>
        <v>0.0199973339731505</v>
      </c>
      <c r="AA2221" s="8" t="n">
        <f aca="false">ATAN(O2221/100)</f>
        <v>0.197395559849881</v>
      </c>
      <c r="AB2221" s="8" t="n">
        <f aca="false">((J2221/72.6)^V2221)*(65.41*(SIN(Y2221))^2+4.56*SIN(Y2221)+0.065)</f>
        <v>1.3738809563419</v>
      </c>
      <c r="AC2221" s="8" t="n">
        <f aca="false">((K2221/72.6)^W2221)*(65.41*(SIN(Z2221))^2+4.56*SIN(Z2221)+0.065)</f>
        <v>0.200719598405568</v>
      </c>
      <c r="AD2221" s="8" t="n">
        <f aca="false">((L2221/72.6)^X2221)*(65.41*(SIN(AA2221))^2+4.56*SIN(AA2221)+0.065)</f>
        <v>7.63005854354412</v>
      </c>
    </row>
    <row r="2222" customFormat="false" ht="13.2" hidden="false" customHeight="false" outlineLevel="0" collapsed="false">
      <c r="A2222" s="0" t="s">
        <v>206</v>
      </c>
      <c r="B2222" s="0" t="s">
        <v>57</v>
      </c>
      <c r="C2222" s="0" t="n">
        <v>12</v>
      </c>
      <c r="D2222" s="0" t="n">
        <f aca="false">G2222*AB2222*P2222*S2222</f>
        <v>0.0128099311053209</v>
      </c>
      <c r="E2222" s="0" t="n">
        <f aca="false">H2222*AC2222*Q2222*T2222</f>
        <v>0.0128099311053209</v>
      </c>
      <c r="F2222" s="0" t="n">
        <f aca="false">I2222*AD2222*R2222*U2222</f>
        <v>0.0128099311053209</v>
      </c>
      <c r="G2222" s="2" t="n">
        <v>0.37</v>
      </c>
      <c r="H2222" s="2" t="n">
        <v>0.37</v>
      </c>
      <c r="I2222" s="2" t="n">
        <v>0.37</v>
      </c>
      <c r="J2222" s="1" t="n">
        <v>100</v>
      </c>
      <c r="K2222" s="0" t="n">
        <v>100</v>
      </c>
      <c r="L2222" s="0" t="n">
        <v>100</v>
      </c>
      <c r="M2222" s="2" t="n">
        <v>7</v>
      </c>
      <c r="N2222" s="0" t="n">
        <v>7</v>
      </c>
      <c r="O2222" s="0" t="n">
        <v>7</v>
      </c>
      <c r="P2222" s="3" t="n">
        <v>0.042</v>
      </c>
      <c r="Q2222" s="0" t="n">
        <v>0.042</v>
      </c>
      <c r="R2222" s="0" t="n">
        <v>0.042</v>
      </c>
      <c r="S2222" s="0" t="n">
        <v>1</v>
      </c>
      <c r="T2222" s="0" t="n">
        <v>1</v>
      </c>
      <c r="U2222" s="0" t="n">
        <v>1</v>
      </c>
      <c r="V2222" s="7" t="n">
        <f aca="false">IF(M2222&gt;=5,0.5,IF(M2222&gt;3,0.4,IF(M2222&gt;=1,0.3,0.2)))</f>
        <v>0.5</v>
      </c>
      <c r="W2222" s="7" t="n">
        <f aca="false">IF(N2222&gt;=5,0.5,IF(N2222&gt;3,0.4,IF(N2222&gt;=1,0.3,0.2)))</f>
        <v>0.5</v>
      </c>
      <c r="X2222" s="7" t="n">
        <f aca="false">IF(O2222&gt;=5,0.5,IF(O2222&gt;3,0.4,IF(O2222&gt;=1,0.3,0.2)))</f>
        <v>0.5</v>
      </c>
      <c r="Y2222" s="8" t="n">
        <f aca="false">ATAN(M2222/100)</f>
        <v>0.0698860016346425</v>
      </c>
      <c r="Z2222" s="8" t="n">
        <f aca="false">ATAN(N2222/100)</f>
        <v>0.0698860016346425</v>
      </c>
      <c r="AA2222" s="8" t="n">
        <f aca="false">ATAN(O2222/100)</f>
        <v>0.0698860016346425</v>
      </c>
      <c r="AB2222" s="8" t="n">
        <f aca="false">((J2222/72.6)^V2222)*(65.41*(SIN(Y2222))^2+4.56*SIN(Y2222)+0.065)</f>
        <v>0.824319890947289</v>
      </c>
      <c r="AC2222" s="8" t="n">
        <f aca="false">((K2222/72.6)^W2222)*(65.41*(SIN(Z2222))^2+4.56*SIN(Z2222)+0.065)</f>
        <v>0.824319890947289</v>
      </c>
      <c r="AD2222" s="8" t="n">
        <f aca="false">((L2222/72.6)^X2222)*(65.41*(SIN(AA2222))^2+4.56*SIN(AA2222)+0.065)</f>
        <v>0.824319890947289</v>
      </c>
    </row>
    <row r="2223" customFormat="false" ht="13.2" hidden="false" customHeight="false" outlineLevel="0" collapsed="false">
      <c r="A2223" s="0" t="s">
        <v>206</v>
      </c>
      <c r="B2223" s="0" t="s">
        <v>58</v>
      </c>
      <c r="C2223" s="0" t="n">
        <v>55</v>
      </c>
      <c r="D2223" s="0" t="n">
        <f aca="false">G2223*AB2223*P2223*S2223</f>
        <v>0.0178879206093871</v>
      </c>
      <c r="E2223" s="0" t="n">
        <f aca="false">H2223*AC2223*Q2223*T2223</f>
        <v>0.00151643704550766</v>
      </c>
      <c r="F2223" s="0" t="n">
        <f aca="false">I2223*AD2223*R2223*U2223</f>
        <v>0.0744092714205182</v>
      </c>
      <c r="G2223" s="2" t="n">
        <v>0.3225</v>
      </c>
      <c r="H2223" s="2" t="n">
        <v>0.28</v>
      </c>
      <c r="I2223" s="2" t="n">
        <v>0.37</v>
      </c>
      <c r="J2223" s="1" t="n">
        <v>212.5</v>
      </c>
      <c r="K2223" s="0" t="n">
        <v>100</v>
      </c>
      <c r="L2223" s="0" t="n">
        <v>350</v>
      </c>
      <c r="M2223" s="2" t="n">
        <v>7.5</v>
      </c>
      <c r="N2223" s="0" t="n">
        <v>1</v>
      </c>
      <c r="O2223" s="0" t="n">
        <v>15</v>
      </c>
      <c r="P2223" s="3" t="n">
        <v>0.042</v>
      </c>
      <c r="Q2223" s="0" t="n">
        <v>0.042</v>
      </c>
      <c r="R2223" s="0" t="n">
        <v>0.042</v>
      </c>
      <c r="S2223" s="0" t="n">
        <v>1</v>
      </c>
      <c r="T2223" s="0" t="n">
        <v>1</v>
      </c>
      <c r="U2223" s="0" t="n">
        <v>1</v>
      </c>
      <c r="V2223" s="7" t="n">
        <f aca="false">IF(M2223&gt;=5,0.5,IF(M2223&gt;3,0.4,IF(M2223&gt;=1,0.3,0.2)))</f>
        <v>0.5</v>
      </c>
      <c r="W2223" s="7" t="n">
        <f aca="false">IF(N2223&gt;=5,0.5,IF(N2223&gt;3,0.4,IF(N2223&gt;=1,0.3,0.2)))</f>
        <v>0.3</v>
      </c>
      <c r="X2223" s="7" t="n">
        <f aca="false">IF(O2223&gt;=5,0.5,IF(O2223&gt;3,0.4,IF(O2223&gt;=1,0.3,0.2)))</f>
        <v>0.5</v>
      </c>
      <c r="Y2223" s="8" t="n">
        <f aca="false">ATAN(M2223/100)</f>
        <v>0.0748598477107669</v>
      </c>
      <c r="Z2223" s="8" t="n">
        <f aca="false">ATAN(N2223/100)</f>
        <v>0.00999966668666524</v>
      </c>
      <c r="AA2223" s="8" t="n">
        <f aca="false">ATAN(O2223/100)</f>
        <v>0.148889947609497</v>
      </c>
      <c r="AB2223" s="8" t="n">
        <f aca="false">((J2223/72.6)^V2223)*(65.41*(SIN(Y2223))^2+4.56*SIN(Y2223)+0.065)</f>
        <v>1.32062905938627</v>
      </c>
      <c r="AC2223" s="8" t="n">
        <f aca="false">((K2223/72.6)^W2223)*(65.41*(SIN(Z2223))^2+4.56*SIN(Z2223)+0.065)</f>
        <v>0.128948728359495</v>
      </c>
      <c r="AD2223" s="8" t="n">
        <f aca="false">((L2223/72.6)^X2223)*(65.41*(SIN(AA2223))^2+4.56*SIN(AA2223)+0.065)</f>
        <v>4.78824140415175</v>
      </c>
    </row>
    <row r="2224" customFormat="false" ht="13.2" hidden="false" customHeight="false" outlineLevel="0" collapsed="false">
      <c r="A2224" s="0" t="s">
        <v>206</v>
      </c>
      <c r="B2224" s="0" t="s">
        <v>33</v>
      </c>
      <c r="C2224" s="0" t="n">
        <v>13</v>
      </c>
      <c r="D2224" s="0" t="n">
        <f aca="false">G2224*AB2224*P2224*S2224</f>
        <v>0.19013449497328</v>
      </c>
      <c r="E2224" s="0" t="n">
        <f aca="false">H2224*AC2224*Q2224*T2224</f>
        <v>0.19013449497328</v>
      </c>
      <c r="F2224" s="0" t="n">
        <f aca="false">I2224*AD2224*R2224*U2224</f>
        <v>0.19013449497328</v>
      </c>
      <c r="G2224" s="2" t="n">
        <v>0.37</v>
      </c>
      <c r="H2224" s="2" t="n">
        <v>0.37</v>
      </c>
      <c r="I2224" s="2" t="n">
        <v>0.37</v>
      </c>
      <c r="J2224" s="1" t="n">
        <v>150</v>
      </c>
      <c r="K2224" s="0" t="n">
        <v>150</v>
      </c>
      <c r="L2224" s="0" t="n">
        <v>150</v>
      </c>
      <c r="M2224" s="2" t="n">
        <v>7</v>
      </c>
      <c r="N2224" s="0" t="n">
        <v>7</v>
      </c>
      <c r="O2224" s="0" t="n">
        <v>7</v>
      </c>
      <c r="P2224" s="3" t="n">
        <v>0.509</v>
      </c>
      <c r="Q2224" s="0" t="n">
        <v>0.509</v>
      </c>
      <c r="R2224" s="0" t="n">
        <v>0.509</v>
      </c>
      <c r="S2224" s="0" t="n">
        <v>1</v>
      </c>
      <c r="T2224" s="0" t="n">
        <v>1</v>
      </c>
      <c r="U2224" s="0" t="n">
        <v>1</v>
      </c>
      <c r="V2224" s="7" t="n">
        <f aca="false">IF(M2224&gt;=5,0.5,IF(M2224&gt;3,0.4,IF(M2224&gt;=1,0.3,0.2)))</f>
        <v>0.5</v>
      </c>
      <c r="W2224" s="7" t="n">
        <f aca="false">IF(N2224&gt;=5,0.5,IF(N2224&gt;3,0.4,IF(N2224&gt;=1,0.3,0.2)))</f>
        <v>0.5</v>
      </c>
      <c r="X2224" s="7" t="n">
        <f aca="false">IF(O2224&gt;=5,0.5,IF(O2224&gt;3,0.4,IF(O2224&gt;=1,0.3,0.2)))</f>
        <v>0.5</v>
      </c>
      <c r="Y2224" s="8" t="n">
        <f aca="false">ATAN(M2224/100)</f>
        <v>0.0698860016346425</v>
      </c>
      <c r="Z2224" s="8" t="n">
        <f aca="false">ATAN(N2224/100)</f>
        <v>0.0698860016346425</v>
      </c>
      <c r="AA2224" s="8" t="n">
        <f aca="false">ATAN(O2224/100)</f>
        <v>0.0698860016346425</v>
      </c>
      <c r="AB2224" s="8" t="n">
        <f aca="false">((J2224/72.6)^V2224)*(65.41*(SIN(Y2224))^2+4.56*SIN(Y2224)+0.065)</f>
        <v>1.00958155882377</v>
      </c>
      <c r="AC2224" s="8" t="n">
        <f aca="false">((K2224/72.6)^W2224)*(65.41*(SIN(Z2224))^2+4.56*SIN(Z2224)+0.065)</f>
        <v>1.00958155882377</v>
      </c>
      <c r="AD2224" s="8" t="n">
        <f aca="false">((L2224/72.6)^X2224)*(65.41*(SIN(AA2224))^2+4.56*SIN(AA2224)+0.065)</f>
        <v>1.00958155882377</v>
      </c>
    </row>
    <row r="2225" customFormat="false" ht="13.2" hidden="false" customHeight="false" outlineLevel="0" collapsed="false">
      <c r="A2225" s="0" t="s">
        <v>206</v>
      </c>
      <c r="B2225" s="0" t="s">
        <v>61</v>
      </c>
      <c r="C2225" s="0" t="n">
        <v>18</v>
      </c>
      <c r="D2225" s="0" t="n">
        <f aca="false">G2225*AB2225*P2225*S2225</f>
        <v>0.000495939318089149</v>
      </c>
      <c r="E2225" s="0" t="n">
        <f aca="false">H2225*AC2225*Q2225*T2225</f>
        <v>0.000495939318089149</v>
      </c>
      <c r="F2225" s="0" t="n">
        <f aca="false">I2225*AD2225*R2225*U2225</f>
        <v>0.000495939318089149</v>
      </c>
      <c r="G2225" s="2" t="n">
        <v>0.28</v>
      </c>
      <c r="H2225" s="2" t="n">
        <v>0.28</v>
      </c>
      <c r="I2225" s="2" t="n">
        <v>0.28</v>
      </c>
      <c r="J2225" s="1" t="n">
        <v>265</v>
      </c>
      <c r="K2225" s="0" t="n">
        <v>265</v>
      </c>
      <c r="L2225" s="0" t="n">
        <v>265</v>
      </c>
      <c r="M2225" s="2" t="n">
        <v>4</v>
      </c>
      <c r="N2225" s="0" t="n">
        <v>4</v>
      </c>
      <c r="O2225" s="0" t="n">
        <v>4</v>
      </c>
      <c r="P2225" s="3" t="n">
        <v>0.003</v>
      </c>
      <c r="Q2225" s="0" t="n">
        <v>0.003</v>
      </c>
      <c r="R2225" s="0" t="n">
        <v>0.003</v>
      </c>
      <c r="S2225" s="0" t="n">
        <v>1</v>
      </c>
      <c r="T2225" s="0" t="n">
        <v>1</v>
      </c>
      <c r="U2225" s="0" t="n">
        <v>1</v>
      </c>
      <c r="V2225" s="7" t="n">
        <f aca="false">IF(M2225&gt;=5,0.5,IF(M2225&gt;3,0.4,IF(M2225&gt;=1,0.3,0.2)))</f>
        <v>0.4</v>
      </c>
      <c r="W2225" s="7" t="n">
        <f aca="false">IF(N2225&gt;=5,0.5,IF(N2225&gt;3,0.4,IF(N2225&gt;=1,0.3,0.2)))</f>
        <v>0.4</v>
      </c>
      <c r="X2225" s="7" t="n">
        <f aca="false">IF(O2225&gt;=5,0.5,IF(O2225&gt;3,0.4,IF(O2225&gt;=1,0.3,0.2)))</f>
        <v>0.4</v>
      </c>
      <c r="Y2225" s="8" t="n">
        <f aca="false">ATAN(M2225/100)</f>
        <v>0.03997868712329</v>
      </c>
      <c r="Z2225" s="8" t="n">
        <f aca="false">ATAN(N2225/100)</f>
        <v>0.03997868712329</v>
      </c>
      <c r="AA2225" s="8" t="n">
        <f aca="false">ATAN(O2225/100)</f>
        <v>0.03997868712329</v>
      </c>
      <c r="AB2225" s="8" t="n">
        <f aca="false">((J2225/72.6)^V2225)*(65.41*(SIN(Y2225))^2+4.56*SIN(Y2225)+0.065)</f>
        <v>0.59040395010613</v>
      </c>
      <c r="AC2225" s="8" t="n">
        <f aca="false">((K2225/72.6)^W2225)*(65.41*(SIN(Z2225))^2+4.56*SIN(Z2225)+0.065)</f>
        <v>0.59040395010613</v>
      </c>
      <c r="AD2225" s="8" t="n">
        <f aca="false">((L2225/72.6)^X2225)*(65.41*(SIN(AA2225))^2+4.56*SIN(AA2225)+0.065)</f>
        <v>0.59040395010613</v>
      </c>
    </row>
    <row r="2226" customFormat="false" ht="13.2" hidden="false" customHeight="false" outlineLevel="0" collapsed="false">
      <c r="A2226" s="0" t="s">
        <v>206</v>
      </c>
      <c r="B2226" s="0" t="s">
        <v>61</v>
      </c>
      <c r="C2226" s="0" t="n">
        <v>29</v>
      </c>
      <c r="D2226" s="0" t="n">
        <f aca="false">G2226*AB2226*P2226*S2226</f>
        <v>0.0846677782157567</v>
      </c>
      <c r="E2226" s="0" t="n">
        <f aca="false">H2226*AC2226*Q2226*T2226</f>
        <v>0.00247461378075509</v>
      </c>
      <c r="F2226" s="0" t="n">
        <f aca="false">I2226*AD2226*R2226*U2226</f>
        <v>0.354457553107334</v>
      </c>
      <c r="G2226" s="2" t="n">
        <v>0.375</v>
      </c>
      <c r="H2226" s="2" t="n">
        <v>0.32</v>
      </c>
      <c r="I2226" s="2" t="n">
        <v>0.43</v>
      </c>
      <c r="J2226" s="1" t="n">
        <v>87.5</v>
      </c>
      <c r="K2226" s="0" t="n">
        <v>75</v>
      </c>
      <c r="L2226" s="0" t="n">
        <v>100</v>
      </c>
      <c r="M2226" s="2" t="n">
        <v>4.5</v>
      </c>
      <c r="N2226" s="0" t="n">
        <v>2</v>
      </c>
      <c r="O2226" s="0" t="n">
        <v>7</v>
      </c>
      <c r="P2226" s="3" t="n">
        <v>0.521</v>
      </c>
      <c r="Q2226" s="0" t="n">
        <v>0.042</v>
      </c>
      <c r="R2226" s="0" t="n">
        <v>1</v>
      </c>
      <c r="S2226" s="0" t="n">
        <v>1</v>
      </c>
      <c r="T2226" s="0" t="n">
        <v>1</v>
      </c>
      <c r="U2226" s="0" t="n">
        <v>1</v>
      </c>
      <c r="V2226" s="7" t="n">
        <f aca="false">IF(M2226&gt;=5,0.5,IF(M2226&gt;3,0.4,IF(M2226&gt;=1,0.3,0.2)))</f>
        <v>0.4</v>
      </c>
      <c r="W2226" s="7" t="n">
        <f aca="false">IF(N2226&gt;=5,0.5,IF(N2226&gt;3,0.4,IF(N2226&gt;=1,0.3,0.2)))</f>
        <v>0.3</v>
      </c>
      <c r="X2226" s="7" t="n">
        <f aca="false">IF(O2226&gt;=5,0.5,IF(O2226&gt;3,0.4,IF(O2226&gt;=1,0.3,0.2)))</f>
        <v>0.5</v>
      </c>
      <c r="Y2226" s="8" t="n">
        <f aca="false">ATAN(M2226/100)</f>
        <v>0.0449696618523276</v>
      </c>
      <c r="Z2226" s="8" t="n">
        <f aca="false">ATAN(N2226/100)</f>
        <v>0.0199973339731505</v>
      </c>
      <c r="AA2226" s="8" t="n">
        <f aca="false">ATAN(O2226/100)</f>
        <v>0.0698860016346425</v>
      </c>
      <c r="AB2226" s="8" t="n">
        <f aca="false">((J2226/72.6)^V2226)*(65.41*(SIN(Y2226))^2+4.56*SIN(Y2226)+0.065)</f>
        <v>0.433360349152945</v>
      </c>
      <c r="AC2226" s="8" t="n">
        <f aca="false">((K2226/72.6)^W2226)*(65.41*(SIN(Z2226))^2+4.56*SIN(Z2226)+0.065)</f>
        <v>0.184123049163325</v>
      </c>
      <c r="AD2226" s="8" t="n">
        <f aca="false">((L2226/72.6)^X2226)*(65.41*(SIN(AA2226))^2+4.56*SIN(AA2226)+0.065)</f>
        <v>0.824319890947289</v>
      </c>
    </row>
    <row r="2227" customFormat="false" ht="13.2" hidden="false" customHeight="false" outlineLevel="0" collapsed="false">
      <c r="A2227" s="0" t="s">
        <v>206</v>
      </c>
      <c r="B2227" s="0" t="s">
        <v>35</v>
      </c>
      <c r="C2227" s="0" t="n">
        <v>34</v>
      </c>
      <c r="D2227" s="0" t="n">
        <f aca="false">G2227*AB2227*P2227*S2227</f>
        <v>0.000514309913719103</v>
      </c>
      <c r="E2227" s="0" t="n">
        <f aca="false">H2227*AC2227*Q2227*T2227</f>
        <v>0.000449382846597117</v>
      </c>
      <c r="F2227" s="0" t="n">
        <f aca="false">I2227*AD2227*R2227*U2227</f>
        <v>0.000593827333003333</v>
      </c>
      <c r="G2227" s="2" t="n">
        <v>0.320454545454546</v>
      </c>
      <c r="H2227" s="2" t="n">
        <v>0.28</v>
      </c>
      <c r="I2227" s="2" t="n">
        <v>0.37</v>
      </c>
      <c r="J2227" s="1" t="n">
        <v>100</v>
      </c>
      <c r="K2227" s="0" t="n">
        <v>100</v>
      </c>
      <c r="L2227" s="0" t="n">
        <v>100</v>
      </c>
      <c r="M2227" s="2" t="n">
        <v>5</v>
      </c>
      <c r="N2227" s="0" t="n">
        <v>5</v>
      </c>
      <c r="O2227" s="0" t="n">
        <v>5</v>
      </c>
      <c r="P2227" s="3" t="n">
        <v>0.003</v>
      </c>
      <c r="Q2227" s="0" t="n">
        <v>0.003</v>
      </c>
      <c r="R2227" s="0" t="n">
        <v>0.003</v>
      </c>
      <c r="S2227" s="0" t="n">
        <v>1</v>
      </c>
      <c r="T2227" s="0" t="n">
        <v>1</v>
      </c>
      <c r="U2227" s="0" t="n">
        <v>1</v>
      </c>
      <c r="V2227" s="7" t="n">
        <f aca="false">IF(M2227&gt;=5,0.5,IF(M2227&gt;3,0.4,IF(M2227&gt;=1,0.3,0.2)))</f>
        <v>0.5</v>
      </c>
      <c r="W2227" s="7" t="n">
        <f aca="false">IF(N2227&gt;=5,0.5,IF(N2227&gt;3,0.4,IF(N2227&gt;=1,0.3,0.2)))</f>
        <v>0.5</v>
      </c>
      <c r="X2227" s="7" t="n">
        <f aca="false">IF(O2227&gt;=5,0.5,IF(O2227&gt;3,0.4,IF(O2227&gt;=1,0.3,0.2)))</f>
        <v>0.5</v>
      </c>
      <c r="Y2227" s="8" t="n">
        <f aca="false">ATAN(M2227/100)</f>
        <v>0.0499583957219428</v>
      </c>
      <c r="Z2227" s="8" t="n">
        <f aca="false">ATAN(N2227/100)</f>
        <v>0.0499583957219428</v>
      </c>
      <c r="AA2227" s="8" t="n">
        <f aca="false">ATAN(O2227/100)</f>
        <v>0.0499583957219428</v>
      </c>
      <c r="AB2227" s="8" t="n">
        <f aca="false">((J2227/72.6)^V2227)*(65.41*(SIN(Y2227))^2+4.56*SIN(Y2227)+0.065)</f>
        <v>0.534979579282282</v>
      </c>
      <c r="AC2227" s="8" t="n">
        <f aca="false">((K2227/72.6)^W2227)*(65.41*(SIN(Z2227))^2+4.56*SIN(Z2227)+0.065)</f>
        <v>0.534979579282282</v>
      </c>
      <c r="AD2227" s="8" t="n">
        <f aca="false">((L2227/72.6)^X2227)*(65.41*(SIN(AA2227))^2+4.56*SIN(AA2227)+0.065)</f>
        <v>0.534979579282282</v>
      </c>
    </row>
    <row r="2228" customFormat="false" ht="13.2" hidden="false" customHeight="false" outlineLevel="0" collapsed="false">
      <c r="A2228" s="0" t="s">
        <v>206</v>
      </c>
      <c r="B2228" s="0" t="s">
        <v>35</v>
      </c>
      <c r="C2228" s="0" t="n">
        <v>49</v>
      </c>
      <c r="D2228" s="0" t="n">
        <f aca="false">G2228*AB2228*P2228*S2228</f>
        <v>0.000700283650527306</v>
      </c>
      <c r="E2228" s="0" t="n">
        <f aca="false">H2228*AC2228*Q2228*T2228</f>
        <v>0.000120431759043341</v>
      </c>
      <c r="F2228" s="0" t="n">
        <f aca="false">I2228*AD2228*R2228*U2228</f>
        <v>0.0101683730616875</v>
      </c>
      <c r="G2228" s="2" t="n">
        <v>0.311428571428572</v>
      </c>
      <c r="H2228" s="2" t="n">
        <v>0.2</v>
      </c>
      <c r="I2228" s="2" t="n">
        <v>0.32</v>
      </c>
      <c r="J2228" s="1" t="n">
        <v>103.571428571429</v>
      </c>
      <c r="K2228" s="0" t="n">
        <v>100</v>
      </c>
      <c r="L2228" s="0" t="n">
        <v>200</v>
      </c>
      <c r="M2228" s="2" t="n">
        <v>4.89285714285714</v>
      </c>
      <c r="N2228" s="0" t="n">
        <v>2</v>
      </c>
      <c r="O2228" s="0" t="n">
        <v>5</v>
      </c>
      <c r="P2228" s="3" t="n">
        <v>0.00439285714285714</v>
      </c>
      <c r="Q2228" s="0" t="n">
        <v>0.003</v>
      </c>
      <c r="R2228" s="0" t="n">
        <v>0.042</v>
      </c>
      <c r="S2228" s="0" t="n">
        <v>1</v>
      </c>
      <c r="T2228" s="0" t="n">
        <v>1</v>
      </c>
      <c r="U2228" s="0" t="n">
        <v>1</v>
      </c>
      <c r="V2228" s="7" t="n">
        <f aca="false">IF(M2228&gt;=5,0.5,IF(M2228&gt;3,0.4,IF(M2228&gt;=1,0.3,0.2)))</f>
        <v>0.4</v>
      </c>
      <c r="W2228" s="7" t="n">
        <f aca="false">IF(N2228&gt;=5,0.5,IF(N2228&gt;3,0.4,IF(N2228&gt;=1,0.3,0.2)))</f>
        <v>0.3</v>
      </c>
      <c r="X2228" s="7" t="n">
        <f aca="false">IF(O2228&gt;=5,0.5,IF(O2228&gt;3,0.4,IF(O2228&gt;=1,0.3,0.2)))</f>
        <v>0.5</v>
      </c>
      <c r="Y2228" s="8" t="n">
        <f aca="false">ATAN(M2228/100)</f>
        <v>0.0488895823341102</v>
      </c>
      <c r="Z2228" s="8" t="n">
        <f aca="false">ATAN(N2228/100)</f>
        <v>0.0199973339731505</v>
      </c>
      <c r="AA2228" s="8" t="n">
        <f aca="false">ATAN(O2228/100)</f>
        <v>0.0499583957219428</v>
      </c>
      <c r="AB2228" s="8" t="n">
        <f aca="false">((J2228/72.6)^V2228)*(65.41*(SIN(Y2228))^2+4.56*SIN(Y2228)+0.065)</f>
        <v>0.511880344235667</v>
      </c>
      <c r="AC2228" s="8" t="n">
        <f aca="false">((K2228/72.6)^W2228)*(65.41*(SIN(Z2228))^2+4.56*SIN(Z2228)+0.065)</f>
        <v>0.200719598405568</v>
      </c>
      <c r="AD2228" s="8" t="n">
        <f aca="false">((L2228/72.6)^X2228)*(65.41*(SIN(AA2228))^2+4.56*SIN(AA2228)+0.065)</f>
        <v>0.756575376613656</v>
      </c>
    </row>
    <row r="2229" customFormat="false" ht="13.2" hidden="false" customHeight="false" outlineLevel="0" collapsed="false">
      <c r="A2229" s="0" t="s">
        <v>206</v>
      </c>
      <c r="B2229" s="0" t="s">
        <v>72</v>
      </c>
      <c r="C2229" s="0" t="n">
        <v>7</v>
      </c>
      <c r="D2229" s="0" t="n">
        <f aca="false">G2229*AB2229*P2229*S2229</f>
        <v>0.00391051086955262</v>
      </c>
      <c r="E2229" s="0" t="n">
        <f aca="false">H2229*AC2229*Q2229*T2229</f>
        <v>0.00391051086955262</v>
      </c>
      <c r="F2229" s="0" t="n">
        <f aca="false">I2229*AD2229*R2229*U2229</f>
        <v>0.00391051086955262</v>
      </c>
      <c r="G2229" s="2" t="n">
        <v>0.37</v>
      </c>
      <c r="H2229" s="2" t="n">
        <v>0.37</v>
      </c>
      <c r="I2229" s="2" t="n">
        <v>0.37</v>
      </c>
      <c r="J2229" s="1" t="n">
        <v>250</v>
      </c>
      <c r="K2229" s="0" t="n">
        <v>250</v>
      </c>
      <c r="L2229" s="0" t="n">
        <v>250</v>
      </c>
      <c r="M2229" s="2" t="n">
        <v>2</v>
      </c>
      <c r="N2229" s="0" t="n">
        <v>2</v>
      </c>
      <c r="O2229" s="0" t="n">
        <v>2</v>
      </c>
      <c r="P2229" s="3" t="n">
        <v>0.04</v>
      </c>
      <c r="Q2229" s="0" t="n">
        <v>0.04</v>
      </c>
      <c r="R2229" s="0" t="n">
        <v>0.04</v>
      </c>
      <c r="S2229" s="0" t="n">
        <v>1</v>
      </c>
      <c r="T2229" s="0" t="n">
        <v>1</v>
      </c>
      <c r="U2229" s="0" t="n">
        <v>1</v>
      </c>
      <c r="V2229" s="7" t="n">
        <f aca="false">IF(M2229&gt;=5,0.5,IF(M2229&gt;3,0.4,IF(M2229&gt;=1,0.3,0.2)))</f>
        <v>0.3</v>
      </c>
      <c r="W2229" s="7" t="n">
        <f aca="false">IF(N2229&gt;=5,0.5,IF(N2229&gt;3,0.4,IF(N2229&gt;=1,0.3,0.2)))</f>
        <v>0.3</v>
      </c>
      <c r="X2229" s="7" t="n">
        <f aca="false">IF(O2229&gt;=5,0.5,IF(O2229&gt;3,0.4,IF(O2229&gt;=1,0.3,0.2)))</f>
        <v>0.3</v>
      </c>
      <c r="Y2229" s="8" t="n">
        <f aca="false">ATAN(M2229/100)</f>
        <v>0.0199973339731505</v>
      </c>
      <c r="Z2229" s="8" t="n">
        <f aca="false">ATAN(N2229/100)</f>
        <v>0.0199973339731505</v>
      </c>
      <c r="AA2229" s="8" t="n">
        <f aca="false">ATAN(O2229/100)</f>
        <v>0.0199973339731505</v>
      </c>
      <c r="AB2229" s="8" t="n">
        <f aca="false">((J2229/72.6)^V2229)*(65.41*(SIN(Y2229))^2+4.56*SIN(Y2229)+0.065)</f>
        <v>0.264223707402204</v>
      </c>
      <c r="AC2229" s="8" t="n">
        <f aca="false">((K2229/72.6)^W2229)*(65.41*(SIN(Z2229))^2+4.56*SIN(Z2229)+0.065)</f>
        <v>0.264223707402204</v>
      </c>
      <c r="AD2229" s="8" t="n">
        <f aca="false">((L2229/72.6)^X2229)*(65.41*(SIN(AA2229))^2+4.56*SIN(AA2229)+0.065)</f>
        <v>0.264223707402204</v>
      </c>
    </row>
    <row r="2230" customFormat="false" ht="13.2" hidden="false" customHeight="false" outlineLevel="0" collapsed="false">
      <c r="A2230" s="0" t="s">
        <v>206</v>
      </c>
      <c r="B2230" s="0" t="s">
        <v>72</v>
      </c>
      <c r="C2230" s="0" t="n">
        <v>28</v>
      </c>
      <c r="D2230" s="0" t="n">
        <f aca="false">G2230*AB2230*P2230*S2230</f>
        <v>0.0204733990373679</v>
      </c>
      <c r="E2230" s="0" t="n">
        <f aca="false">H2230*AC2230*Q2230*T2230</f>
        <v>0.0204733990373679</v>
      </c>
      <c r="F2230" s="0" t="n">
        <f aca="false">I2230*AD2230*R2230*U2230</f>
        <v>0.0204733990373679</v>
      </c>
      <c r="G2230" s="2" t="n">
        <v>0.17</v>
      </c>
      <c r="H2230" s="2" t="n">
        <v>0.17</v>
      </c>
      <c r="I2230" s="2" t="n">
        <v>0.17</v>
      </c>
      <c r="J2230" s="1" t="n">
        <v>100</v>
      </c>
      <c r="K2230" s="0" t="n">
        <v>100</v>
      </c>
      <c r="L2230" s="0" t="n">
        <v>100</v>
      </c>
      <c r="M2230" s="2" t="n">
        <v>2</v>
      </c>
      <c r="N2230" s="0" t="n">
        <v>2</v>
      </c>
      <c r="O2230" s="0" t="n">
        <v>2</v>
      </c>
      <c r="P2230" s="3" t="n">
        <v>0.6</v>
      </c>
      <c r="Q2230" s="0" t="n">
        <v>0.6</v>
      </c>
      <c r="R2230" s="0" t="n">
        <v>0.6</v>
      </c>
      <c r="S2230" s="0" t="n">
        <v>1</v>
      </c>
      <c r="T2230" s="0" t="n">
        <v>1</v>
      </c>
      <c r="U2230" s="0" t="n">
        <v>1</v>
      </c>
      <c r="V2230" s="7" t="n">
        <f aca="false">IF(M2230&gt;=5,0.5,IF(M2230&gt;3,0.4,IF(M2230&gt;=1,0.3,0.2)))</f>
        <v>0.3</v>
      </c>
      <c r="W2230" s="7" t="n">
        <f aca="false">IF(N2230&gt;=5,0.5,IF(N2230&gt;3,0.4,IF(N2230&gt;=1,0.3,0.2)))</f>
        <v>0.3</v>
      </c>
      <c r="X2230" s="7" t="n">
        <f aca="false">IF(O2230&gt;=5,0.5,IF(O2230&gt;3,0.4,IF(O2230&gt;=1,0.3,0.2)))</f>
        <v>0.3</v>
      </c>
      <c r="Y2230" s="8" t="n">
        <f aca="false">ATAN(M2230/100)</f>
        <v>0.0199973339731505</v>
      </c>
      <c r="Z2230" s="8" t="n">
        <f aca="false">ATAN(N2230/100)</f>
        <v>0.0199973339731505</v>
      </c>
      <c r="AA2230" s="8" t="n">
        <f aca="false">ATAN(O2230/100)</f>
        <v>0.0199973339731505</v>
      </c>
      <c r="AB2230" s="8" t="n">
        <f aca="false">((J2230/72.6)^V2230)*(65.41*(SIN(Y2230))^2+4.56*SIN(Y2230)+0.065)</f>
        <v>0.200719598405568</v>
      </c>
      <c r="AC2230" s="8" t="n">
        <f aca="false">((K2230/72.6)^W2230)*(65.41*(SIN(Z2230))^2+4.56*SIN(Z2230)+0.065)</f>
        <v>0.200719598405568</v>
      </c>
      <c r="AD2230" s="8" t="n">
        <f aca="false">((L2230/72.6)^X2230)*(65.41*(SIN(AA2230))^2+4.56*SIN(AA2230)+0.065)</f>
        <v>0.200719598405568</v>
      </c>
    </row>
    <row r="2231" customFormat="false" ht="13.2" hidden="false" customHeight="false" outlineLevel="0" collapsed="false">
      <c r="A2231" s="0" t="s">
        <v>206</v>
      </c>
      <c r="B2231" s="0" t="s">
        <v>37</v>
      </c>
      <c r="C2231" s="0" t="n">
        <v>749</v>
      </c>
      <c r="D2231" s="0" t="n">
        <f aca="false">G2231*AB2231*P2231*S2231</f>
        <v>0.0315444126233765</v>
      </c>
      <c r="E2231" s="0" t="n">
        <f aca="false">H2231*AC2231*Q2231*T2231</f>
        <v>0</v>
      </c>
      <c r="F2231" s="0" t="n">
        <f aca="false">I2231*AD2231*R2231*U2231</f>
        <v>0.729927542295818</v>
      </c>
      <c r="G2231" s="2" t="n">
        <v>0.317450980392157</v>
      </c>
      <c r="H2231" s="2" t="n">
        <v>0</v>
      </c>
      <c r="I2231" s="2" t="n">
        <v>0.43</v>
      </c>
      <c r="J2231" s="1" t="n">
        <v>237.254901960784</v>
      </c>
      <c r="K2231" s="0" t="n">
        <v>100</v>
      </c>
      <c r="L2231" s="0" t="n">
        <v>500</v>
      </c>
      <c r="M2231" s="2" t="n">
        <v>12.3725490196078</v>
      </c>
      <c r="N2231" s="0" t="n">
        <v>2</v>
      </c>
      <c r="O2231" s="0" t="n">
        <v>40</v>
      </c>
      <c r="P2231" s="3" t="n">
        <v>0.0341176470588235</v>
      </c>
      <c r="Q2231" s="0" t="n">
        <v>0.003</v>
      </c>
      <c r="R2231" s="0" t="n">
        <v>0.06</v>
      </c>
      <c r="S2231" s="0" t="n">
        <v>1</v>
      </c>
      <c r="T2231" s="0" t="n">
        <v>1</v>
      </c>
      <c r="U2231" s="0" t="n">
        <v>1</v>
      </c>
      <c r="V2231" s="7" t="n">
        <f aca="false">IF(M2231&gt;=5,0.5,IF(M2231&gt;3,0.4,IF(M2231&gt;=1,0.3,0.2)))</f>
        <v>0.5</v>
      </c>
      <c r="W2231" s="7" t="n">
        <f aca="false">IF(N2231&gt;=5,0.5,IF(N2231&gt;3,0.4,IF(N2231&gt;=1,0.3,0.2)))</f>
        <v>0.3</v>
      </c>
      <c r="X2231" s="7" t="n">
        <f aca="false">IF(O2231&gt;=5,0.5,IF(O2231&gt;3,0.4,IF(O2231&gt;=1,0.3,0.2)))</f>
        <v>0.5</v>
      </c>
      <c r="Y2231" s="8" t="n">
        <f aca="false">ATAN(M2231/100)</f>
        <v>0.123099896366768</v>
      </c>
      <c r="Z2231" s="8" t="n">
        <f aca="false">ATAN(N2231/100)</f>
        <v>0.0199973339731505</v>
      </c>
      <c r="AA2231" s="8" t="n">
        <f aca="false">ATAN(O2231/100)</f>
        <v>0.380506377112365</v>
      </c>
      <c r="AB2231" s="8" t="n">
        <f aca="false">((J2231/72.6)^V2231)*(65.41*(SIN(Y2231))^2+4.56*SIN(Y2231)+0.065)</f>
        <v>2.91250513774653</v>
      </c>
      <c r="AC2231" s="8" t="n">
        <f aca="false">((K2231/72.6)^W2231)*(65.41*(SIN(Z2231))^2+4.56*SIN(Z2231)+0.065)</f>
        <v>0.200719598405568</v>
      </c>
      <c r="AD2231" s="8" t="n">
        <f aca="false">((L2231/72.6)^X2231)*(65.41*(SIN(AA2231))^2+4.56*SIN(AA2231)+0.065)</f>
        <v>28.2917652052643</v>
      </c>
    </row>
    <row r="2232" customFormat="false" ht="13.2" hidden="false" customHeight="false" outlineLevel="0" collapsed="false">
      <c r="A2232" s="0" t="s">
        <v>206</v>
      </c>
      <c r="B2232" s="0" t="s">
        <v>37</v>
      </c>
      <c r="C2232" s="0" t="n">
        <v>553</v>
      </c>
      <c r="D2232" s="0" t="n">
        <f aca="false">G2232*AB2232*P2232*S2232</f>
        <v>0.0140937164762009</v>
      </c>
      <c r="E2232" s="0" t="n">
        <f aca="false">H2232*AC2232*Q2232*T2232</f>
        <v>0</v>
      </c>
      <c r="F2232" s="0" t="n">
        <f aca="false">I2232*AD2232*R2232*U2232</f>
        <v>0.458794558422882</v>
      </c>
      <c r="G2232" s="2" t="n">
        <v>0.292702702702703</v>
      </c>
      <c r="H2232" s="2" t="n">
        <v>0</v>
      </c>
      <c r="I2232" s="2" t="n">
        <v>0.43</v>
      </c>
      <c r="J2232" s="1" t="n">
        <v>208.513513513514</v>
      </c>
      <c r="K2232" s="0" t="n">
        <v>75</v>
      </c>
      <c r="L2232" s="0" t="n">
        <v>500</v>
      </c>
      <c r="M2232" s="2" t="n">
        <v>7.97567567567568</v>
      </c>
      <c r="N2232" s="0" t="n">
        <v>0.1</v>
      </c>
      <c r="O2232" s="0" t="n">
        <v>30</v>
      </c>
      <c r="P2232" s="3" t="n">
        <v>0.0337837837837838</v>
      </c>
      <c r="Q2232" s="0" t="n">
        <v>0.003</v>
      </c>
      <c r="R2232" s="0" t="n">
        <v>0.06</v>
      </c>
      <c r="S2232" s="0" t="n">
        <v>1</v>
      </c>
      <c r="T2232" s="0" t="n">
        <v>1</v>
      </c>
      <c r="U2232" s="0" t="n">
        <v>1</v>
      </c>
      <c r="V2232" s="7" t="n">
        <f aca="false">IF(M2232&gt;=5,0.5,IF(M2232&gt;3,0.4,IF(M2232&gt;=1,0.3,0.2)))</f>
        <v>0.5</v>
      </c>
      <c r="W2232" s="7" t="n">
        <f aca="false">IF(N2232&gt;=5,0.5,IF(N2232&gt;3,0.4,IF(N2232&gt;=1,0.3,0.2)))</f>
        <v>0.2</v>
      </c>
      <c r="X2232" s="7" t="n">
        <f aca="false">IF(O2232&gt;=5,0.5,IF(O2232&gt;3,0.4,IF(O2232&gt;=1,0.3,0.2)))</f>
        <v>0.5</v>
      </c>
      <c r="Y2232" s="8" t="n">
        <f aca="false">ATAN(M2232/100)</f>
        <v>0.0795882846571117</v>
      </c>
      <c r="Z2232" s="8" t="n">
        <f aca="false">ATAN(N2232/100)</f>
        <v>0.000999999666666867</v>
      </c>
      <c r="AA2232" s="8" t="n">
        <f aca="false">ATAN(O2232/100)</f>
        <v>0.291456794477867</v>
      </c>
      <c r="AB2232" s="8" t="n">
        <f aca="false">((J2232/72.6)^V2232)*(65.41*(SIN(Y2232))^2+4.56*SIN(Y2232)+0.065)</f>
        <v>1.42524822573732</v>
      </c>
      <c r="AC2232" s="8" t="n">
        <f aca="false">((K2232/72.6)^W2232)*(65.41*(SIN(Z2232))^2+4.56*SIN(Z2232)+0.065)</f>
        <v>0.0700797718862148</v>
      </c>
      <c r="AD2232" s="8" t="n">
        <f aca="false">((L2232/72.6)^X2232)*(65.41*(SIN(AA2232))^2+4.56*SIN(AA2232)+0.065)</f>
        <v>17.7827348225923</v>
      </c>
    </row>
    <row r="2233" customFormat="false" ht="13.2" hidden="false" customHeight="false" outlineLevel="0" collapsed="false">
      <c r="A2233" s="0" t="s">
        <v>206</v>
      </c>
      <c r="B2233" s="0" t="s">
        <v>62</v>
      </c>
      <c r="C2233" s="0" t="n">
        <v>49</v>
      </c>
      <c r="D2233" s="0" t="n">
        <f aca="false">G2233*AB2233*P2233*S2233</f>
        <v>0.0598508406838685</v>
      </c>
      <c r="E2233" s="0" t="n">
        <f aca="false">H2233*AC2233*Q2233*T2233</f>
        <v>0.0154040106753824</v>
      </c>
      <c r="F2233" s="0" t="n">
        <f aca="false">I2233*AD2233*R2233*U2233</f>
        <v>0.181082640292435</v>
      </c>
      <c r="G2233" s="2" t="n">
        <v>0.37</v>
      </c>
      <c r="H2233" s="2" t="n">
        <v>0.37</v>
      </c>
      <c r="I2233" s="2" t="n">
        <v>0.37</v>
      </c>
      <c r="J2233" s="1" t="n">
        <v>233.333333333333</v>
      </c>
      <c r="K2233" s="0" t="n">
        <v>100</v>
      </c>
      <c r="L2233" s="0" t="n">
        <v>400</v>
      </c>
      <c r="M2233" s="2" t="n">
        <v>12.6666666666667</v>
      </c>
      <c r="N2233" s="0" t="n">
        <v>8</v>
      </c>
      <c r="O2233" s="0" t="n">
        <v>20</v>
      </c>
      <c r="P2233" s="3" t="n">
        <v>0.054</v>
      </c>
      <c r="Q2233" s="0" t="n">
        <v>0.042</v>
      </c>
      <c r="R2233" s="0" t="n">
        <v>0.06</v>
      </c>
      <c r="S2233" s="0" t="n">
        <v>1</v>
      </c>
      <c r="T2233" s="0" t="n">
        <v>1</v>
      </c>
      <c r="U2233" s="0" t="n">
        <v>1</v>
      </c>
      <c r="V2233" s="7" t="n">
        <f aca="false">IF(M2233&gt;=5,0.5,IF(M2233&gt;3,0.4,IF(M2233&gt;=1,0.3,0.2)))</f>
        <v>0.5</v>
      </c>
      <c r="W2233" s="7" t="n">
        <f aca="false">IF(N2233&gt;=5,0.5,IF(N2233&gt;3,0.4,IF(N2233&gt;=1,0.3,0.2)))</f>
        <v>0.5</v>
      </c>
      <c r="X2233" s="7" t="n">
        <f aca="false">IF(O2233&gt;=5,0.5,IF(O2233&gt;3,0.4,IF(O2233&gt;=1,0.3,0.2)))</f>
        <v>0.5</v>
      </c>
      <c r="Y2233" s="8" t="n">
        <f aca="false">ATAN(M2233/100)</f>
        <v>0.125995682164013</v>
      </c>
      <c r="Z2233" s="8" t="n">
        <f aca="false">ATAN(N2233/100)</f>
        <v>0.0798299857122373</v>
      </c>
      <c r="AA2233" s="8" t="n">
        <f aca="false">ATAN(O2233/100)</f>
        <v>0.197395559849881</v>
      </c>
      <c r="AB2233" s="8" t="n">
        <f aca="false">((J2233/72.6)^V2233)*(65.41*(SIN(Y2233))^2+4.56*SIN(Y2233)+0.065)</f>
        <v>2.99553757176519</v>
      </c>
      <c r="AC2233" s="8" t="n">
        <f aca="false">((K2233/72.6)^W2233)*(65.41*(SIN(Z2233))^2+4.56*SIN(Z2233)+0.065)</f>
        <v>0.991249078209935</v>
      </c>
      <c r="AD2233" s="8" t="n">
        <f aca="false">((L2233/72.6)^X2233)*(65.41*(SIN(AA2233))^2+4.56*SIN(AA2233)+0.065)</f>
        <v>8.15687568884842</v>
      </c>
    </row>
    <row r="2234" customFormat="false" ht="13.2" hidden="false" customHeight="false" outlineLevel="0" collapsed="false">
      <c r="A2234" s="0" t="s">
        <v>206</v>
      </c>
      <c r="B2234" s="0" t="s">
        <v>38</v>
      </c>
      <c r="C2234" s="0" t="n">
        <v>94</v>
      </c>
      <c r="D2234" s="0" t="n">
        <f aca="false">G2234*AB2234*P2234*S2234</f>
        <v>0.143139089875506</v>
      </c>
      <c r="E2234" s="0" t="n">
        <f aca="false">H2234*AC2234*Q2234*T2234</f>
        <v>0.00213565652703524</v>
      </c>
      <c r="F2234" s="0" t="n">
        <f aca="false">I2234*AD2234*R2234*U2234</f>
        <v>0.604269063837353</v>
      </c>
      <c r="G2234" s="2" t="n">
        <v>0.345714285714286</v>
      </c>
      <c r="H2234" s="2" t="n">
        <v>0.28</v>
      </c>
      <c r="I2234" s="2" t="n">
        <v>0.43</v>
      </c>
      <c r="J2234" s="1" t="n">
        <v>174.285714285714</v>
      </c>
      <c r="K2234" s="0" t="n">
        <v>100</v>
      </c>
      <c r="L2234" s="0" t="n">
        <v>300</v>
      </c>
      <c r="M2234" s="2" t="n">
        <v>9.57142857142857</v>
      </c>
      <c r="N2234" s="0" t="n">
        <v>2</v>
      </c>
      <c r="O2234" s="0" t="n">
        <v>15</v>
      </c>
      <c r="P2234" s="3" t="n">
        <v>0.244428571428571</v>
      </c>
      <c r="Q2234" s="0" t="n">
        <v>0.038</v>
      </c>
      <c r="R2234" s="0" t="n">
        <v>0.317</v>
      </c>
      <c r="S2234" s="0" t="n">
        <v>1</v>
      </c>
      <c r="T2234" s="0" t="n">
        <v>1</v>
      </c>
      <c r="U2234" s="0" t="n">
        <v>1</v>
      </c>
      <c r="V2234" s="7" t="n">
        <f aca="false">IF(M2234&gt;=5,0.5,IF(M2234&gt;3,0.4,IF(M2234&gt;=1,0.3,0.2)))</f>
        <v>0.5</v>
      </c>
      <c r="W2234" s="7" t="n">
        <f aca="false">IF(N2234&gt;=5,0.5,IF(N2234&gt;3,0.4,IF(N2234&gt;=1,0.3,0.2)))</f>
        <v>0.3</v>
      </c>
      <c r="X2234" s="7" t="n">
        <f aca="false">IF(O2234&gt;=5,0.5,IF(O2234&gt;3,0.4,IF(O2234&gt;=1,0.3,0.2)))</f>
        <v>0.5</v>
      </c>
      <c r="Y2234" s="8" t="n">
        <f aca="false">ATAN(M2234/100)</f>
        <v>0.0954235952115992</v>
      </c>
      <c r="Z2234" s="8" t="n">
        <f aca="false">ATAN(N2234/100)</f>
        <v>0.0199973339731505</v>
      </c>
      <c r="AA2234" s="8" t="n">
        <f aca="false">ATAN(O2234/100)</f>
        <v>0.148889947609497</v>
      </c>
      <c r="AB2234" s="8" t="n">
        <f aca="false">((J2234/72.6)^V2234)*(65.41*(SIN(Y2234))^2+4.56*SIN(Y2234)+0.065)</f>
        <v>1.6939046335814</v>
      </c>
      <c r="AC2234" s="8" t="n">
        <f aca="false">((K2234/72.6)^W2234)*(65.41*(SIN(Z2234))^2+4.56*SIN(Z2234)+0.065)</f>
        <v>0.200719598405568</v>
      </c>
      <c r="AD2234" s="8" t="n">
        <f aca="false">((L2234/72.6)^X2234)*(65.41*(SIN(AA2234))^2+4.56*SIN(AA2234)+0.065)</f>
        <v>4.43305013452684</v>
      </c>
    </row>
    <row r="2235" customFormat="false" ht="13.2" hidden="false" customHeight="false" outlineLevel="0" collapsed="false">
      <c r="A2235" s="0" t="s">
        <v>206</v>
      </c>
      <c r="B2235" s="0" t="s">
        <v>38</v>
      </c>
      <c r="C2235" s="0" t="n">
        <v>269</v>
      </c>
      <c r="D2235" s="0" t="n">
        <f aca="false">G2235*AB2235*P2235*S2235</f>
        <v>0.0740679715552353</v>
      </c>
      <c r="E2235" s="0" t="n">
        <f aca="false">H2235*AC2235*Q2235*T2235</f>
        <v>0.000844566117772093</v>
      </c>
      <c r="F2235" s="0" t="n">
        <f aca="false">I2235*AD2235*R2235*U2235</f>
        <v>0.88044140484406</v>
      </c>
      <c r="G2235" s="2" t="n">
        <v>0.314736842105263</v>
      </c>
      <c r="H2235" s="2" t="n">
        <v>0.17</v>
      </c>
      <c r="I2235" s="2" t="n">
        <v>0.43</v>
      </c>
      <c r="J2235" s="1" t="n">
        <v>181.842105263158</v>
      </c>
      <c r="K2235" s="0" t="n">
        <v>75</v>
      </c>
      <c r="L2235" s="0" t="n">
        <v>400</v>
      </c>
      <c r="M2235" s="2" t="n">
        <v>5.63157894736842</v>
      </c>
      <c r="N2235" s="0" t="n">
        <v>1</v>
      </c>
      <c r="O2235" s="0" t="n">
        <v>15</v>
      </c>
      <c r="P2235" s="3" t="n">
        <v>0.281526315789474</v>
      </c>
      <c r="Q2235" s="0" t="n">
        <v>0.042</v>
      </c>
      <c r="R2235" s="0" t="n">
        <v>0.4</v>
      </c>
      <c r="S2235" s="0" t="n">
        <v>1</v>
      </c>
      <c r="T2235" s="0" t="n">
        <v>1</v>
      </c>
      <c r="U2235" s="0" t="n">
        <v>1</v>
      </c>
      <c r="V2235" s="7" t="n">
        <f aca="false">IF(M2235&gt;=5,0.5,IF(M2235&gt;3,0.4,IF(M2235&gt;=1,0.3,0.2)))</f>
        <v>0.5</v>
      </c>
      <c r="W2235" s="7" t="n">
        <f aca="false">IF(N2235&gt;=5,0.5,IF(N2235&gt;3,0.4,IF(N2235&gt;=1,0.3,0.2)))</f>
        <v>0.3</v>
      </c>
      <c r="X2235" s="7" t="n">
        <f aca="false">IF(O2235&gt;=5,0.5,IF(O2235&gt;3,0.4,IF(O2235&gt;=1,0.3,0.2)))</f>
        <v>0.5</v>
      </c>
      <c r="Y2235" s="8" t="n">
        <f aca="false">ATAN(M2235/100)</f>
        <v>0.0562563679274509</v>
      </c>
      <c r="Z2235" s="8" t="n">
        <f aca="false">ATAN(N2235/100)</f>
        <v>0.00999966668666524</v>
      </c>
      <c r="AA2235" s="8" t="n">
        <f aca="false">ATAN(O2235/100)</f>
        <v>0.148889947609497</v>
      </c>
      <c r="AB2235" s="8" t="n">
        <f aca="false">((J2235/72.6)^V2235)*(65.41*(SIN(Y2235))^2+4.56*SIN(Y2235)+0.065)</f>
        <v>0.835918373497749</v>
      </c>
      <c r="AC2235" s="8" t="n">
        <f aca="false">((K2235/72.6)^W2235)*(65.41*(SIN(Z2235))^2+4.56*SIN(Z2235)+0.065)</f>
        <v>0.11828657111654</v>
      </c>
      <c r="AD2235" s="8" t="n">
        <f aca="false">((L2235/72.6)^X2235)*(65.41*(SIN(AA2235))^2+4.56*SIN(AA2235)+0.065)</f>
        <v>5.11884537700035</v>
      </c>
    </row>
    <row r="2236" customFormat="false" ht="13.2" hidden="false" customHeight="false" outlineLevel="0" collapsed="false">
      <c r="A2236" s="0" t="s">
        <v>206</v>
      </c>
      <c r="B2236" s="0" t="s">
        <v>43</v>
      </c>
      <c r="C2236" s="0" t="n">
        <v>4</v>
      </c>
      <c r="D2236" s="0" t="n">
        <f aca="false">G2236*AB2236*P2236*S2236</f>
        <v>0</v>
      </c>
      <c r="E2236" s="0" t="n">
        <f aca="false">H2236*AC2236*Q2236*T2236</f>
        <v>0</v>
      </c>
      <c r="F2236" s="0" t="n">
        <f aca="false">I2236*AD2236*R2236*U2236</f>
        <v>0</v>
      </c>
      <c r="G2236" s="2" t="n">
        <v>0.0425</v>
      </c>
      <c r="H2236" s="2" t="n">
        <v>0</v>
      </c>
      <c r="I2236" s="2" t="n">
        <v>0.17</v>
      </c>
      <c r="J2236" s="1" t="n">
        <v>0</v>
      </c>
      <c r="K2236" s="0" t="n">
        <v>0</v>
      </c>
      <c r="L2236" s="0" t="n">
        <v>0</v>
      </c>
      <c r="M2236" s="2" t="n">
        <v>0</v>
      </c>
      <c r="N2236" s="0" t="n">
        <v>0</v>
      </c>
      <c r="O2236" s="0" t="n">
        <v>0</v>
      </c>
      <c r="P2236" s="3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7" t="n">
        <f aca="false">IF(M2236&gt;=5,0.5,IF(M2236&gt;3,0.4,IF(M2236&gt;=1,0.3,0.2)))</f>
        <v>0.2</v>
      </c>
      <c r="W2236" s="7" t="n">
        <f aca="false">IF(N2236&gt;=5,0.5,IF(N2236&gt;3,0.4,IF(N2236&gt;=1,0.3,0.2)))</f>
        <v>0.2</v>
      </c>
      <c r="X2236" s="7" t="n">
        <f aca="false">IF(O2236&gt;=5,0.5,IF(O2236&gt;3,0.4,IF(O2236&gt;=1,0.3,0.2)))</f>
        <v>0.2</v>
      </c>
      <c r="Y2236" s="8" t="n">
        <f aca="false">ATAN(M2236/100)</f>
        <v>0</v>
      </c>
      <c r="Z2236" s="8" t="n">
        <f aca="false">ATAN(N2236/100)</f>
        <v>0</v>
      </c>
      <c r="AA2236" s="8" t="n">
        <f aca="false">ATAN(O2236/100)</f>
        <v>0</v>
      </c>
      <c r="AB2236" s="8" t="n">
        <f aca="false">((J2236/72.6)^V2236)*(65.41*(SIN(Y2236))^2+4.56*SIN(Y2236)+0.065)</f>
        <v>0</v>
      </c>
      <c r="AC2236" s="8" t="n">
        <f aca="false">((K2236/72.6)^W2236)*(65.41*(SIN(Z2236))^2+4.56*SIN(Z2236)+0.065)</f>
        <v>0</v>
      </c>
      <c r="AD2236" s="8" t="n">
        <f aca="false">((L2236/72.6)^X2236)*(65.41*(SIN(AA2236))^2+4.56*SIN(AA2236)+0.065)</f>
        <v>0</v>
      </c>
    </row>
    <row r="2237" customFormat="false" ht="13.2" hidden="false" customHeight="false" outlineLevel="0" collapsed="false">
      <c r="A2237" s="0" t="s">
        <v>206</v>
      </c>
      <c r="B2237" s="0" t="s">
        <v>43</v>
      </c>
      <c r="C2237" s="0" t="n">
        <v>14</v>
      </c>
      <c r="D2237" s="0" t="n">
        <f aca="false">G2237*AB2237*P2237*S2237</f>
        <v>0</v>
      </c>
      <c r="E2237" s="0" t="n">
        <f aca="false">H2237*AC2237*Q2237*T2237</f>
        <v>0</v>
      </c>
      <c r="F2237" s="0" t="n">
        <f aca="false">I2237*AD2237*R2237*U2237</f>
        <v>0</v>
      </c>
      <c r="G2237" s="2" t="n">
        <v>0</v>
      </c>
      <c r="H2237" s="2" t="n">
        <v>0</v>
      </c>
      <c r="I2237" s="2" t="n">
        <v>0</v>
      </c>
      <c r="J2237" s="1" t="n">
        <v>0</v>
      </c>
      <c r="K2237" s="0" t="n">
        <v>0</v>
      </c>
      <c r="L2237" s="0" t="n">
        <v>0</v>
      </c>
      <c r="M2237" s="2" t="n">
        <v>0</v>
      </c>
      <c r="N2237" s="0" t="n">
        <v>0</v>
      </c>
      <c r="O2237" s="0" t="n">
        <v>0</v>
      </c>
      <c r="P2237" s="3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7" t="n">
        <f aca="false">IF(M2237&gt;=5,0.5,IF(M2237&gt;3,0.4,IF(M2237&gt;=1,0.3,0.2)))</f>
        <v>0.2</v>
      </c>
      <c r="W2237" s="7" t="n">
        <f aca="false">IF(N2237&gt;=5,0.5,IF(N2237&gt;3,0.4,IF(N2237&gt;=1,0.3,0.2)))</f>
        <v>0.2</v>
      </c>
      <c r="X2237" s="7" t="n">
        <f aca="false">IF(O2237&gt;=5,0.5,IF(O2237&gt;3,0.4,IF(O2237&gt;=1,0.3,0.2)))</f>
        <v>0.2</v>
      </c>
      <c r="Y2237" s="8" t="n">
        <f aca="false">ATAN(M2237/100)</f>
        <v>0</v>
      </c>
      <c r="Z2237" s="8" t="n">
        <f aca="false">ATAN(N2237/100)</f>
        <v>0</v>
      </c>
      <c r="AA2237" s="8" t="n">
        <f aca="false">ATAN(O2237/100)</f>
        <v>0</v>
      </c>
      <c r="AB2237" s="8" t="n">
        <f aca="false">((J2237/72.6)^V2237)*(65.41*(SIN(Y2237))^2+4.56*SIN(Y2237)+0.065)</f>
        <v>0</v>
      </c>
      <c r="AC2237" s="8" t="n">
        <f aca="false">((K2237/72.6)^W2237)*(65.41*(SIN(Z2237))^2+4.56*SIN(Z2237)+0.065)</f>
        <v>0</v>
      </c>
      <c r="AD2237" s="8" t="n">
        <f aca="false">((L2237/72.6)^X2237)*(65.41*(SIN(AA2237))^2+4.56*SIN(AA2237)+0.065)</f>
        <v>0</v>
      </c>
    </row>
    <row r="2238" customFormat="false" ht="13.2" hidden="false" customHeight="false" outlineLevel="0" collapsed="false">
      <c r="A2238" s="0" t="s">
        <v>206</v>
      </c>
      <c r="B2238" s="0" t="s">
        <v>44</v>
      </c>
      <c r="C2238" s="0" t="n">
        <v>1</v>
      </c>
      <c r="D2238" s="0" t="n">
        <f aca="false">G2238*AB2238*P2238*S2238</f>
        <v>0</v>
      </c>
      <c r="E2238" s="0" t="n">
        <f aca="false">H2238*AC2238*Q2238*T2238</f>
        <v>0</v>
      </c>
      <c r="F2238" s="0" t="n">
        <f aca="false">I2238*AD2238*R2238*U2238</f>
        <v>0</v>
      </c>
      <c r="G2238" s="2" t="n">
        <v>0</v>
      </c>
      <c r="H2238" s="2" t="n">
        <v>0</v>
      </c>
      <c r="I2238" s="2" t="n">
        <v>0</v>
      </c>
      <c r="J2238" s="1" t="n">
        <v>0</v>
      </c>
      <c r="K2238" s="0" t="n">
        <v>0</v>
      </c>
      <c r="L2238" s="0" t="n">
        <v>0</v>
      </c>
      <c r="M2238" s="2" t="n">
        <v>0</v>
      </c>
      <c r="N2238" s="0" t="n">
        <v>0</v>
      </c>
      <c r="O2238" s="0" t="n">
        <v>0</v>
      </c>
      <c r="P2238" s="3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7" t="n">
        <f aca="false">IF(M2238&gt;=5,0.5,IF(M2238&gt;3,0.4,IF(M2238&gt;=1,0.3,0.2)))</f>
        <v>0.2</v>
      </c>
      <c r="W2238" s="7" t="n">
        <f aca="false">IF(N2238&gt;=5,0.5,IF(N2238&gt;3,0.4,IF(N2238&gt;=1,0.3,0.2)))</f>
        <v>0.2</v>
      </c>
      <c r="X2238" s="7" t="n">
        <f aca="false">IF(O2238&gt;=5,0.5,IF(O2238&gt;3,0.4,IF(O2238&gt;=1,0.3,0.2)))</f>
        <v>0.2</v>
      </c>
      <c r="Y2238" s="8" t="n">
        <f aca="false">ATAN(M2238/100)</f>
        <v>0</v>
      </c>
      <c r="Z2238" s="8" t="n">
        <f aca="false">ATAN(N2238/100)</f>
        <v>0</v>
      </c>
      <c r="AA2238" s="8" t="n">
        <f aca="false">ATAN(O2238/100)</f>
        <v>0</v>
      </c>
      <c r="AB2238" s="8" t="n">
        <f aca="false">((J2238/72.6)^V2238)*(65.41*(SIN(Y2238))^2+4.56*SIN(Y2238)+0.065)</f>
        <v>0</v>
      </c>
      <c r="AC2238" s="8" t="n">
        <f aca="false">((K2238/72.6)^W2238)*(65.41*(SIN(Z2238))^2+4.56*SIN(Z2238)+0.065)</f>
        <v>0</v>
      </c>
      <c r="AD2238" s="8" t="n">
        <f aca="false">((L2238/72.6)^X2238)*(65.41*(SIN(AA2238))^2+4.56*SIN(AA2238)+0.065)</f>
        <v>0</v>
      </c>
    </row>
    <row r="2239" customFormat="false" ht="13.2" hidden="false" customHeight="false" outlineLevel="0" collapsed="false">
      <c r="A2239" s="0" t="s">
        <v>206</v>
      </c>
      <c r="B2239" s="0" t="s">
        <v>44</v>
      </c>
      <c r="C2239" s="0" t="n">
        <v>1</v>
      </c>
      <c r="D2239" s="0" t="n">
        <f aca="false">G2239*AB2239*P2239*S2239</f>
        <v>0</v>
      </c>
      <c r="E2239" s="0" t="n">
        <f aca="false">H2239*AC2239*Q2239*T2239</f>
        <v>0</v>
      </c>
      <c r="F2239" s="0" t="n">
        <f aca="false">I2239*AD2239*R2239*U2239</f>
        <v>0</v>
      </c>
      <c r="G2239" s="2" t="n">
        <v>0</v>
      </c>
      <c r="H2239" s="2" t="n">
        <v>0</v>
      </c>
      <c r="I2239" s="2" t="n">
        <v>0</v>
      </c>
      <c r="J2239" s="1" t="n">
        <v>0</v>
      </c>
      <c r="K2239" s="0" t="n">
        <v>0</v>
      </c>
      <c r="L2239" s="0" t="n">
        <v>0</v>
      </c>
      <c r="M2239" s="2" t="n">
        <v>0</v>
      </c>
      <c r="N2239" s="0" t="n">
        <v>0</v>
      </c>
      <c r="O2239" s="0" t="n">
        <v>0</v>
      </c>
      <c r="P2239" s="3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7" t="n">
        <f aca="false">IF(M2239&gt;=5,0.5,IF(M2239&gt;3,0.4,IF(M2239&gt;=1,0.3,0.2)))</f>
        <v>0.2</v>
      </c>
      <c r="W2239" s="7" t="n">
        <f aca="false">IF(N2239&gt;=5,0.5,IF(N2239&gt;3,0.4,IF(N2239&gt;=1,0.3,0.2)))</f>
        <v>0.2</v>
      </c>
      <c r="X2239" s="7" t="n">
        <f aca="false">IF(O2239&gt;=5,0.5,IF(O2239&gt;3,0.4,IF(O2239&gt;=1,0.3,0.2)))</f>
        <v>0.2</v>
      </c>
      <c r="Y2239" s="8" t="n">
        <f aca="false">ATAN(M2239/100)</f>
        <v>0</v>
      </c>
      <c r="Z2239" s="8" t="n">
        <f aca="false">ATAN(N2239/100)</f>
        <v>0</v>
      </c>
      <c r="AA2239" s="8" t="n">
        <f aca="false">ATAN(O2239/100)</f>
        <v>0</v>
      </c>
      <c r="AB2239" s="8" t="n">
        <f aca="false">((J2239/72.6)^V2239)*(65.41*(SIN(Y2239))^2+4.56*SIN(Y2239)+0.065)</f>
        <v>0</v>
      </c>
      <c r="AC2239" s="8" t="n">
        <f aca="false">((K2239/72.6)^W2239)*(65.41*(SIN(Z2239))^2+4.56*SIN(Z2239)+0.065)</f>
        <v>0</v>
      </c>
      <c r="AD2239" s="8" t="n">
        <f aca="false">((L2239/72.6)^X2239)*(65.41*(SIN(AA2239))^2+4.56*SIN(AA2239)+0.065)</f>
        <v>0</v>
      </c>
    </row>
    <row r="2240" customFormat="false" ht="13.2" hidden="false" customHeight="false" outlineLevel="0" collapsed="false">
      <c r="A2240" s="0" t="s">
        <v>206</v>
      </c>
      <c r="B2240" s="0" t="s">
        <v>81</v>
      </c>
      <c r="C2240" s="0" t="n">
        <v>17</v>
      </c>
      <c r="D2240" s="0" t="n">
        <f aca="false">G2240*AB2240*P2240*S2240</f>
        <v>0</v>
      </c>
      <c r="E2240" s="0" t="n">
        <f aca="false">H2240*AC2240*Q2240*T2240</f>
        <v>0</v>
      </c>
      <c r="F2240" s="0" t="n">
        <f aca="false">I2240*AD2240*R2240*U2240</f>
        <v>0</v>
      </c>
      <c r="G2240" s="2" t="n">
        <v>0.32</v>
      </c>
      <c r="H2240" s="2" t="n">
        <v>0.32</v>
      </c>
      <c r="I2240" s="2" t="n">
        <v>0.32</v>
      </c>
      <c r="J2240" s="1" t="n">
        <v>0</v>
      </c>
      <c r="K2240" s="0" t="n">
        <v>0</v>
      </c>
      <c r="L2240" s="0" t="n">
        <v>0</v>
      </c>
      <c r="M2240" s="2" t="n">
        <v>0</v>
      </c>
      <c r="N2240" s="0" t="n">
        <v>0</v>
      </c>
      <c r="O2240" s="0" t="n">
        <v>0</v>
      </c>
      <c r="P2240" s="3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7" t="n">
        <f aca="false">IF(M2240&gt;=5,0.5,IF(M2240&gt;3,0.4,IF(M2240&gt;=1,0.3,0.2)))</f>
        <v>0.2</v>
      </c>
      <c r="W2240" s="7" t="n">
        <f aca="false">IF(N2240&gt;=5,0.5,IF(N2240&gt;3,0.4,IF(N2240&gt;=1,0.3,0.2)))</f>
        <v>0.2</v>
      </c>
      <c r="X2240" s="7" t="n">
        <f aca="false">IF(O2240&gt;=5,0.5,IF(O2240&gt;3,0.4,IF(O2240&gt;=1,0.3,0.2)))</f>
        <v>0.2</v>
      </c>
      <c r="Y2240" s="8" t="n">
        <f aca="false">ATAN(M2240/100)</f>
        <v>0</v>
      </c>
      <c r="Z2240" s="8" t="n">
        <f aca="false">ATAN(N2240/100)</f>
        <v>0</v>
      </c>
      <c r="AA2240" s="8" t="n">
        <f aca="false">ATAN(O2240/100)</f>
        <v>0</v>
      </c>
      <c r="AB2240" s="8" t="n">
        <f aca="false">((J2240/72.6)^V2240)*(65.41*(SIN(Y2240))^2+4.56*SIN(Y2240)+0.065)</f>
        <v>0</v>
      </c>
      <c r="AC2240" s="8" t="n">
        <f aca="false">((K2240/72.6)^W2240)*(65.41*(SIN(Z2240))^2+4.56*SIN(Z2240)+0.065)</f>
        <v>0</v>
      </c>
      <c r="AD2240" s="8" t="n">
        <f aca="false">((L2240/72.6)^X2240)*(65.41*(SIN(AA2240))^2+4.56*SIN(AA2240)+0.065)</f>
        <v>0</v>
      </c>
    </row>
    <row r="2241" customFormat="false" ht="13.2" hidden="false" customHeight="false" outlineLevel="0" collapsed="false">
      <c r="A2241" s="0" t="s">
        <v>206</v>
      </c>
      <c r="B2241" s="0" t="s">
        <v>81</v>
      </c>
      <c r="C2241" s="0" t="n">
        <v>31</v>
      </c>
      <c r="D2241" s="0" t="n">
        <f aca="false">G2241*AB2241*P2241*S2241</f>
        <v>0</v>
      </c>
      <c r="E2241" s="0" t="n">
        <f aca="false">H2241*AC2241*Q2241*T2241</f>
        <v>0</v>
      </c>
      <c r="F2241" s="0" t="n">
        <f aca="false">I2241*AD2241*R2241*U2241</f>
        <v>0</v>
      </c>
      <c r="G2241" s="2" t="n">
        <v>0.37</v>
      </c>
      <c r="H2241" s="2" t="n">
        <v>0.37</v>
      </c>
      <c r="I2241" s="2" t="n">
        <v>0.37</v>
      </c>
      <c r="J2241" s="1" t="n">
        <v>0</v>
      </c>
      <c r="K2241" s="0" t="n">
        <v>0</v>
      </c>
      <c r="L2241" s="0" t="n">
        <v>0</v>
      </c>
      <c r="M2241" s="2" t="n">
        <v>0</v>
      </c>
      <c r="N2241" s="0" t="n">
        <v>0</v>
      </c>
      <c r="O2241" s="0" t="n">
        <v>0</v>
      </c>
      <c r="P2241" s="3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7" t="n">
        <f aca="false">IF(M2241&gt;=5,0.5,IF(M2241&gt;3,0.4,IF(M2241&gt;=1,0.3,0.2)))</f>
        <v>0.2</v>
      </c>
      <c r="W2241" s="7" t="n">
        <f aca="false">IF(N2241&gt;=5,0.5,IF(N2241&gt;3,0.4,IF(N2241&gt;=1,0.3,0.2)))</f>
        <v>0.2</v>
      </c>
      <c r="X2241" s="7" t="n">
        <f aca="false">IF(O2241&gt;=5,0.5,IF(O2241&gt;3,0.4,IF(O2241&gt;=1,0.3,0.2)))</f>
        <v>0.2</v>
      </c>
      <c r="Y2241" s="8" t="n">
        <f aca="false">ATAN(M2241/100)</f>
        <v>0</v>
      </c>
      <c r="Z2241" s="8" t="n">
        <f aca="false">ATAN(N2241/100)</f>
        <v>0</v>
      </c>
      <c r="AA2241" s="8" t="n">
        <f aca="false">ATAN(O2241/100)</f>
        <v>0</v>
      </c>
      <c r="AB2241" s="8" t="n">
        <f aca="false">((J2241/72.6)^V2241)*(65.41*(SIN(Y2241))^2+4.56*SIN(Y2241)+0.065)</f>
        <v>0</v>
      </c>
      <c r="AC2241" s="8" t="n">
        <f aca="false">((K2241/72.6)^W2241)*(65.41*(SIN(Z2241))^2+4.56*SIN(Z2241)+0.065)</f>
        <v>0</v>
      </c>
      <c r="AD2241" s="8" t="n">
        <f aca="false">((L2241/72.6)^X2241)*(65.41*(SIN(AA2241))^2+4.56*SIN(AA2241)+0.065)</f>
        <v>0</v>
      </c>
    </row>
    <row r="2242" customFormat="false" ht="13.2" hidden="false" customHeight="false" outlineLevel="0" collapsed="false">
      <c r="A2242" s="0" t="s">
        <v>206</v>
      </c>
      <c r="B2242" s="0" t="s">
        <v>45</v>
      </c>
      <c r="C2242" s="0" t="n">
        <v>5</v>
      </c>
      <c r="D2242" s="0" t="n">
        <f aca="false">G2242*AB2242*P2242*S2242</f>
        <v>0</v>
      </c>
      <c r="E2242" s="0" t="n">
        <f aca="false">H2242*AC2242*Q2242*T2242</f>
        <v>0</v>
      </c>
      <c r="F2242" s="0" t="n">
        <f aca="false">I2242*AD2242*R2242*U2242</f>
        <v>0</v>
      </c>
      <c r="G2242" s="2" t="n">
        <v>0.28</v>
      </c>
      <c r="H2242" s="2" t="n">
        <v>0.28</v>
      </c>
      <c r="I2242" s="2" t="n">
        <v>0.28</v>
      </c>
      <c r="J2242" s="1" t="n">
        <v>0</v>
      </c>
      <c r="K2242" s="0" t="n">
        <v>0</v>
      </c>
      <c r="L2242" s="0" t="n">
        <v>0</v>
      </c>
      <c r="M2242" s="2" t="n">
        <v>0</v>
      </c>
      <c r="N2242" s="0" t="n">
        <v>0</v>
      </c>
      <c r="O2242" s="0" t="n">
        <v>0</v>
      </c>
      <c r="P2242" s="3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7" t="n">
        <f aca="false">IF(M2242&gt;=5,0.5,IF(M2242&gt;3,0.4,IF(M2242&gt;=1,0.3,0.2)))</f>
        <v>0.2</v>
      </c>
      <c r="W2242" s="7" t="n">
        <f aca="false">IF(N2242&gt;=5,0.5,IF(N2242&gt;3,0.4,IF(N2242&gt;=1,0.3,0.2)))</f>
        <v>0.2</v>
      </c>
      <c r="X2242" s="7" t="n">
        <f aca="false">IF(O2242&gt;=5,0.5,IF(O2242&gt;3,0.4,IF(O2242&gt;=1,0.3,0.2)))</f>
        <v>0.2</v>
      </c>
      <c r="Y2242" s="8" t="n">
        <f aca="false">ATAN(M2242/100)</f>
        <v>0</v>
      </c>
      <c r="Z2242" s="8" t="n">
        <f aca="false">ATAN(N2242/100)</f>
        <v>0</v>
      </c>
      <c r="AA2242" s="8" t="n">
        <f aca="false">ATAN(O2242/100)</f>
        <v>0</v>
      </c>
      <c r="AB2242" s="8" t="n">
        <f aca="false">((J2242/72.6)^V2242)*(65.41*(SIN(Y2242))^2+4.56*SIN(Y2242)+0.065)</f>
        <v>0</v>
      </c>
      <c r="AC2242" s="8" t="n">
        <f aca="false">((K2242/72.6)^W2242)*(65.41*(SIN(Z2242))^2+4.56*SIN(Z2242)+0.065)</f>
        <v>0</v>
      </c>
      <c r="AD2242" s="8" t="n">
        <f aca="false">((L2242/72.6)^X2242)*(65.41*(SIN(AA2242))^2+4.56*SIN(AA2242)+0.065)</f>
        <v>0</v>
      </c>
    </row>
    <row r="2243" customFormat="false" ht="13.2" hidden="false" customHeight="false" outlineLevel="0" collapsed="false">
      <c r="A2243" s="0" t="s">
        <v>206</v>
      </c>
      <c r="B2243" s="0" t="s">
        <v>73</v>
      </c>
      <c r="C2243" s="0" t="n">
        <v>16</v>
      </c>
      <c r="D2243" s="0" t="n">
        <f aca="false">G2243*AB2243*P2243*S2243</f>
        <v>0</v>
      </c>
      <c r="E2243" s="0" t="n">
        <f aca="false">H2243*AC2243*Q2243*T2243</f>
        <v>0</v>
      </c>
      <c r="F2243" s="0" t="n">
        <f aca="false">I2243*AD2243*R2243*U2243</f>
        <v>0</v>
      </c>
      <c r="G2243" s="2" t="n">
        <v>0.32</v>
      </c>
      <c r="H2243" s="2" t="n">
        <v>0.32</v>
      </c>
      <c r="I2243" s="2" t="n">
        <v>0.32</v>
      </c>
      <c r="J2243" s="1" t="n">
        <v>0</v>
      </c>
      <c r="K2243" s="0" t="n">
        <v>0</v>
      </c>
      <c r="L2243" s="0" t="n">
        <v>0</v>
      </c>
      <c r="M2243" s="2" t="n">
        <v>0</v>
      </c>
      <c r="N2243" s="0" t="n">
        <v>0</v>
      </c>
      <c r="O2243" s="0" t="n">
        <v>0</v>
      </c>
      <c r="P2243" s="3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7" t="n">
        <f aca="false">IF(M2243&gt;=5,0.5,IF(M2243&gt;3,0.4,IF(M2243&gt;=1,0.3,0.2)))</f>
        <v>0.2</v>
      </c>
      <c r="W2243" s="7" t="n">
        <f aca="false">IF(N2243&gt;=5,0.5,IF(N2243&gt;3,0.4,IF(N2243&gt;=1,0.3,0.2)))</f>
        <v>0.2</v>
      </c>
      <c r="X2243" s="7" t="n">
        <f aca="false">IF(O2243&gt;=5,0.5,IF(O2243&gt;3,0.4,IF(O2243&gt;=1,0.3,0.2)))</f>
        <v>0.2</v>
      </c>
      <c r="Y2243" s="8" t="n">
        <f aca="false">ATAN(M2243/100)</f>
        <v>0</v>
      </c>
      <c r="Z2243" s="8" t="n">
        <f aca="false">ATAN(N2243/100)</f>
        <v>0</v>
      </c>
      <c r="AA2243" s="8" t="n">
        <f aca="false">ATAN(O2243/100)</f>
        <v>0</v>
      </c>
      <c r="AB2243" s="8" t="n">
        <f aca="false">((J2243/72.6)^V2243)*(65.41*(SIN(Y2243))^2+4.56*SIN(Y2243)+0.065)</f>
        <v>0</v>
      </c>
      <c r="AC2243" s="8" t="n">
        <f aca="false">((K2243/72.6)^W2243)*(65.41*(SIN(Z2243))^2+4.56*SIN(Z2243)+0.065)</f>
        <v>0</v>
      </c>
      <c r="AD2243" s="8" t="n">
        <f aca="false">((L2243/72.6)^X2243)*(65.41*(SIN(AA2243))^2+4.56*SIN(AA2243)+0.065)</f>
        <v>0</v>
      </c>
    </row>
    <row r="2244" customFormat="false" ht="13.2" hidden="false" customHeight="false" outlineLevel="0" collapsed="false">
      <c r="A2244" s="0" t="s">
        <v>206</v>
      </c>
      <c r="B2244" s="0" t="s">
        <v>46</v>
      </c>
      <c r="C2244" s="0" t="n">
        <v>80</v>
      </c>
      <c r="D2244" s="0" t="n">
        <f aca="false">G2244*AB2244*P2244*S2244</f>
        <v>0</v>
      </c>
      <c r="E2244" s="0" t="n">
        <f aca="false">H2244*AC2244*Q2244*T2244</f>
        <v>0</v>
      </c>
      <c r="F2244" s="0" t="n">
        <f aca="false">I2244*AD2244*R2244*U2244</f>
        <v>0</v>
      </c>
      <c r="G2244" s="2" t="n">
        <v>0.277777777777778</v>
      </c>
      <c r="H2244" s="2" t="n">
        <v>0</v>
      </c>
      <c r="I2244" s="2" t="n">
        <v>0.37</v>
      </c>
      <c r="J2244" s="1" t="n">
        <v>0</v>
      </c>
      <c r="K2244" s="0" t="n">
        <v>0</v>
      </c>
      <c r="L2244" s="0" t="n">
        <v>0</v>
      </c>
      <c r="M2244" s="2" t="n">
        <v>0</v>
      </c>
      <c r="N2244" s="0" t="n">
        <v>0</v>
      </c>
      <c r="O2244" s="0" t="n">
        <v>0</v>
      </c>
      <c r="P2244" s="3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7" t="n">
        <f aca="false">IF(M2244&gt;=5,0.5,IF(M2244&gt;3,0.4,IF(M2244&gt;=1,0.3,0.2)))</f>
        <v>0.2</v>
      </c>
      <c r="W2244" s="7" t="n">
        <f aca="false">IF(N2244&gt;=5,0.5,IF(N2244&gt;3,0.4,IF(N2244&gt;=1,0.3,0.2)))</f>
        <v>0.2</v>
      </c>
      <c r="X2244" s="7" t="n">
        <f aca="false">IF(O2244&gt;=5,0.5,IF(O2244&gt;3,0.4,IF(O2244&gt;=1,0.3,0.2)))</f>
        <v>0.2</v>
      </c>
      <c r="Y2244" s="8" t="n">
        <f aca="false">ATAN(M2244/100)</f>
        <v>0</v>
      </c>
      <c r="Z2244" s="8" t="n">
        <f aca="false">ATAN(N2244/100)</f>
        <v>0</v>
      </c>
      <c r="AA2244" s="8" t="n">
        <f aca="false">ATAN(O2244/100)</f>
        <v>0</v>
      </c>
      <c r="AB2244" s="8" t="n">
        <f aca="false">((J2244/72.6)^V2244)*(65.41*(SIN(Y2244))^2+4.56*SIN(Y2244)+0.065)</f>
        <v>0</v>
      </c>
      <c r="AC2244" s="8" t="n">
        <f aca="false">((K2244/72.6)^W2244)*(65.41*(SIN(Z2244))^2+4.56*SIN(Z2244)+0.065)</f>
        <v>0</v>
      </c>
      <c r="AD2244" s="8" t="n">
        <f aca="false">((L2244/72.6)^X2244)*(65.41*(SIN(AA2244))^2+4.56*SIN(AA2244)+0.065)</f>
        <v>0</v>
      </c>
    </row>
    <row r="2245" customFormat="false" ht="13.2" hidden="false" customHeight="false" outlineLevel="0" collapsed="false">
      <c r="A2245" s="0" t="s">
        <v>206</v>
      </c>
      <c r="B2245" s="0" t="s">
        <v>46</v>
      </c>
      <c r="C2245" s="0" t="n">
        <v>121</v>
      </c>
      <c r="D2245" s="0" t="n">
        <f aca="false">G2245*AB2245*P2245*S2245</f>
        <v>0</v>
      </c>
      <c r="E2245" s="0" t="n">
        <f aca="false">H2245*AC2245*Q2245*T2245</f>
        <v>0</v>
      </c>
      <c r="F2245" s="0" t="n">
        <f aca="false">I2245*AD2245*R2245*U2245</f>
        <v>0</v>
      </c>
      <c r="G2245" s="2" t="n">
        <v>0.233846153846154</v>
      </c>
      <c r="H2245" s="2" t="n">
        <v>0</v>
      </c>
      <c r="I2245" s="2" t="n">
        <v>0.37</v>
      </c>
      <c r="J2245" s="1" t="n">
        <v>0</v>
      </c>
      <c r="K2245" s="0" t="n">
        <v>0</v>
      </c>
      <c r="L2245" s="0" t="n">
        <v>0</v>
      </c>
      <c r="M2245" s="2" t="n">
        <v>0</v>
      </c>
      <c r="N2245" s="0" t="n">
        <v>0</v>
      </c>
      <c r="O2245" s="0" t="n">
        <v>0</v>
      </c>
      <c r="P2245" s="3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7" t="n">
        <f aca="false">IF(M2245&gt;=5,0.5,IF(M2245&gt;3,0.4,IF(M2245&gt;=1,0.3,0.2)))</f>
        <v>0.2</v>
      </c>
      <c r="W2245" s="7" t="n">
        <f aca="false">IF(N2245&gt;=5,0.5,IF(N2245&gt;3,0.4,IF(N2245&gt;=1,0.3,0.2)))</f>
        <v>0.2</v>
      </c>
      <c r="X2245" s="7" t="n">
        <f aca="false">IF(O2245&gt;=5,0.5,IF(O2245&gt;3,0.4,IF(O2245&gt;=1,0.3,0.2)))</f>
        <v>0.2</v>
      </c>
      <c r="Y2245" s="8" t="n">
        <f aca="false">ATAN(M2245/100)</f>
        <v>0</v>
      </c>
      <c r="Z2245" s="8" t="n">
        <f aca="false">ATAN(N2245/100)</f>
        <v>0</v>
      </c>
      <c r="AA2245" s="8" t="n">
        <f aca="false">ATAN(O2245/100)</f>
        <v>0</v>
      </c>
      <c r="AB2245" s="8" t="n">
        <f aca="false">((J2245/72.6)^V2245)*(65.41*(SIN(Y2245))^2+4.56*SIN(Y2245)+0.065)</f>
        <v>0</v>
      </c>
      <c r="AC2245" s="8" t="n">
        <f aca="false">((K2245/72.6)^W2245)*(65.41*(SIN(Z2245))^2+4.56*SIN(Z2245)+0.065)</f>
        <v>0</v>
      </c>
      <c r="AD2245" s="8" t="n">
        <f aca="false">((L2245/72.6)^X2245)*(65.41*(SIN(AA2245))^2+4.56*SIN(AA2245)+0.065)</f>
        <v>0</v>
      </c>
    </row>
    <row r="2246" customFormat="false" ht="13.2" hidden="false" customHeight="false" outlineLevel="0" collapsed="false">
      <c r="A2246" s="0" t="s">
        <v>206</v>
      </c>
      <c r="B2246" s="0" t="s">
        <v>47</v>
      </c>
      <c r="C2246" s="0" t="n">
        <v>28</v>
      </c>
      <c r="D2246" s="0" t="n">
        <f aca="false">G2246*AB2246*P2246*S2246</f>
        <v>0</v>
      </c>
      <c r="E2246" s="0" t="n">
        <f aca="false">H2246*AC2246*Q2246*T2246</f>
        <v>0</v>
      </c>
      <c r="F2246" s="0" t="n">
        <f aca="false">I2246*AD2246*R2246*U2246</f>
        <v>0</v>
      </c>
      <c r="G2246" s="2" t="n">
        <v>0.166315789473684</v>
      </c>
      <c r="H2246" s="2" t="n">
        <v>0</v>
      </c>
      <c r="I2246" s="2" t="n">
        <v>0.37</v>
      </c>
      <c r="J2246" s="1" t="n">
        <v>0</v>
      </c>
      <c r="K2246" s="0" t="n">
        <v>0</v>
      </c>
      <c r="L2246" s="0" t="n">
        <v>0</v>
      </c>
      <c r="M2246" s="2" t="n">
        <v>0</v>
      </c>
      <c r="N2246" s="0" t="n">
        <v>0</v>
      </c>
      <c r="O2246" s="0" t="n">
        <v>0</v>
      </c>
      <c r="P2246" s="3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7" t="n">
        <f aca="false">IF(M2246&gt;=5,0.5,IF(M2246&gt;3,0.4,IF(M2246&gt;=1,0.3,0.2)))</f>
        <v>0.2</v>
      </c>
      <c r="W2246" s="7" t="n">
        <f aca="false">IF(N2246&gt;=5,0.5,IF(N2246&gt;3,0.4,IF(N2246&gt;=1,0.3,0.2)))</f>
        <v>0.2</v>
      </c>
      <c r="X2246" s="7" t="n">
        <f aca="false">IF(O2246&gt;=5,0.5,IF(O2246&gt;3,0.4,IF(O2246&gt;=1,0.3,0.2)))</f>
        <v>0.2</v>
      </c>
      <c r="Y2246" s="8" t="n">
        <f aca="false">ATAN(M2246/100)</f>
        <v>0</v>
      </c>
      <c r="Z2246" s="8" t="n">
        <f aca="false">ATAN(N2246/100)</f>
        <v>0</v>
      </c>
      <c r="AA2246" s="8" t="n">
        <f aca="false">ATAN(O2246/100)</f>
        <v>0</v>
      </c>
      <c r="AB2246" s="8" t="n">
        <f aca="false">((J2246/72.6)^V2246)*(65.41*(SIN(Y2246))^2+4.56*SIN(Y2246)+0.065)</f>
        <v>0</v>
      </c>
      <c r="AC2246" s="8" t="n">
        <f aca="false">((K2246/72.6)^W2246)*(65.41*(SIN(Z2246))^2+4.56*SIN(Z2246)+0.065)</f>
        <v>0</v>
      </c>
      <c r="AD2246" s="8" t="n">
        <f aca="false">((L2246/72.6)^X2246)*(65.41*(SIN(AA2246))^2+4.56*SIN(AA2246)+0.065)</f>
        <v>0</v>
      </c>
    </row>
    <row r="2247" customFormat="false" ht="13.2" hidden="false" customHeight="false" outlineLevel="0" collapsed="false">
      <c r="A2247" s="0" t="s">
        <v>206</v>
      </c>
      <c r="B2247" s="0" t="s">
        <v>47</v>
      </c>
      <c r="C2247" s="0" t="n">
        <v>40</v>
      </c>
      <c r="D2247" s="0" t="n">
        <f aca="false">G2247*AB2247*P2247*S2247</f>
        <v>0</v>
      </c>
      <c r="E2247" s="0" t="n">
        <f aca="false">H2247*AC2247*Q2247*T2247</f>
        <v>0</v>
      </c>
      <c r="F2247" s="0" t="n">
        <f aca="false">I2247*AD2247*R2247*U2247</f>
        <v>0</v>
      </c>
      <c r="G2247" s="2" t="n">
        <v>0.0982608695652174</v>
      </c>
      <c r="H2247" s="2" t="n">
        <v>0</v>
      </c>
      <c r="I2247" s="2" t="n">
        <v>0.32</v>
      </c>
      <c r="J2247" s="1" t="n">
        <v>0</v>
      </c>
      <c r="K2247" s="0" t="n">
        <v>0</v>
      </c>
      <c r="L2247" s="0" t="n">
        <v>0</v>
      </c>
      <c r="M2247" s="2" t="n">
        <v>0</v>
      </c>
      <c r="N2247" s="0" t="n">
        <v>0</v>
      </c>
      <c r="O2247" s="0" t="n">
        <v>0</v>
      </c>
      <c r="P2247" s="3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7" t="n">
        <f aca="false">IF(M2247&gt;=5,0.5,IF(M2247&gt;3,0.4,IF(M2247&gt;=1,0.3,0.2)))</f>
        <v>0.2</v>
      </c>
      <c r="W2247" s="7" t="n">
        <f aca="false">IF(N2247&gt;=5,0.5,IF(N2247&gt;3,0.4,IF(N2247&gt;=1,0.3,0.2)))</f>
        <v>0.2</v>
      </c>
      <c r="X2247" s="7" t="n">
        <f aca="false">IF(O2247&gt;=5,0.5,IF(O2247&gt;3,0.4,IF(O2247&gt;=1,0.3,0.2)))</f>
        <v>0.2</v>
      </c>
      <c r="Y2247" s="8" t="n">
        <f aca="false">ATAN(M2247/100)</f>
        <v>0</v>
      </c>
      <c r="Z2247" s="8" t="n">
        <f aca="false">ATAN(N2247/100)</f>
        <v>0</v>
      </c>
      <c r="AA2247" s="8" t="n">
        <f aca="false">ATAN(O2247/100)</f>
        <v>0</v>
      </c>
      <c r="AB2247" s="8" t="n">
        <f aca="false">((J2247/72.6)^V2247)*(65.41*(SIN(Y2247))^2+4.56*SIN(Y2247)+0.065)</f>
        <v>0</v>
      </c>
      <c r="AC2247" s="8" t="n">
        <f aca="false">((K2247/72.6)^W2247)*(65.41*(SIN(Z2247))^2+4.56*SIN(Z2247)+0.065)</f>
        <v>0</v>
      </c>
      <c r="AD2247" s="8" t="n">
        <f aca="false">((L2247/72.6)^X2247)*(65.41*(SIN(AA2247))^2+4.56*SIN(AA2247)+0.065)</f>
        <v>0</v>
      </c>
    </row>
    <row r="2248" customFormat="false" ht="13.2" hidden="false" customHeight="false" outlineLevel="0" collapsed="false">
      <c r="A2248" s="0" t="s">
        <v>206</v>
      </c>
      <c r="B2248" s="0" t="s">
        <v>66</v>
      </c>
      <c r="C2248" s="0" t="n">
        <v>1</v>
      </c>
      <c r="D2248" s="0" t="n">
        <f aca="false">G2248*AB2248*P2248*S2248</f>
        <v>0</v>
      </c>
      <c r="E2248" s="0" t="n">
        <f aca="false">H2248*AC2248*Q2248*T2248</f>
        <v>0</v>
      </c>
      <c r="F2248" s="0" t="n">
        <f aca="false">I2248*AD2248*R2248*U2248</f>
        <v>0</v>
      </c>
      <c r="G2248" s="2" t="n">
        <v>0</v>
      </c>
      <c r="H2248" s="2" t="n">
        <v>0</v>
      </c>
      <c r="I2248" s="2" t="n">
        <v>0</v>
      </c>
      <c r="J2248" s="1" t="n">
        <v>0</v>
      </c>
      <c r="K2248" s="0" t="n">
        <v>0</v>
      </c>
      <c r="L2248" s="0" t="n">
        <v>0</v>
      </c>
      <c r="M2248" s="2" t="n">
        <v>0</v>
      </c>
      <c r="N2248" s="0" t="n">
        <v>0</v>
      </c>
      <c r="O2248" s="0" t="n">
        <v>0</v>
      </c>
      <c r="P2248" s="3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7" t="n">
        <f aca="false">IF(M2248&gt;=5,0.5,IF(M2248&gt;3,0.4,IF(M2248&gt;=1,0.3,0.2)))</f>
        <v>0.2</v>
      </c>
      <c r="W2248" s="7" t="n">
        <f aca="false">IF(N2248&gt;=5,0.5,IF(N2248&gt;3,0.4,IF(N2248&gt;=1,0.3,0.2)))</f>
        <v>0.2</v>
      </c>
      <c r="X2248" s="7" t="n">
        <f aca="false">IF(O2248&gt;=5,0.5,IF(O2248&gt;3,0.4,IF(O2248&gt;=1,0.3,0.2)))</f>
        <v>0.2</v>
      </c>
      <c r="Y2248" s="8" t="n">
        <f aca="false">ATAN(M2248/100)</f>
        <v>0</v>
      </c>
      <c r="Z2248" s="8" t="n">
        <f aca="false">ATAN(N2248/100)</f>
        <v>0</v>
      </c>
      <c r="AA2248" s="8" t="n">
        <f aca="false">ATAN(O2248/100)</f>
        <v>0</v>
      </c>
      <c r="AB2248" s="8" t="n">
        <f aca="false">((J2248/72.6)^V2248)*(65.41*(SIN(Y2248))^2+4.56*SIN(Y2248)+0.065)</f>
        <v>0</v>
      </c>
      <c r="AC2248" s="8" t="n">
        <f aca="false">((K2248/72.6)^W2248)*(65.41*(SIN(Z2248))^2+4.56*SIN(Z2248)+0.065)</f>
        <v>0</v>
      </c>
      <c r="AD2248" s="8" t="n">
        <f aca="false">((L2248/72.6)^X2248)*(65.41*(SIN(AA2248))^2+4.56*SIN(AA2248)+0.065)</f>
        <v>0</v>
      </c>
    </row>
    <row r="2249" customFormat="false" ht="13.2" hidden="false" customHeight="false" outlineLevel="0" collapsed="false">
      <c r="A2249" s="0" t="s">
        <v>206</v>
      </c>
      <c r="B2249" s="0" t="s">
        <v>51</v>
      </c>
      <c r="C2249" s="0" t="n">
        <v>4</v>
      </c>
      <c r="D2249" s="0" t="n">
        <f aca="false">G2249*AB2249*P2249*S2249</f>
        <v>0</v>
      </c>
      <c r="E2249" s="0" t="n">
        <f aca="false">H2249*AC2249*Q2249*T2249</f>
        <v>0</v>
      </c>
      <c r="F2249" s="0" t="n">
        <f aca="false">I2249*AD2249*R2249*U2249</f>
        <v>0</v>
      </c>
      <c r="G2249" s="2" t="n">
        <v>0</v>
      </c>
      <c r="H2249" s="2" t="n">
        <v>0</v>
      </c>
      <c r="I2249" s="2" t="n">
        <v>0</v>
      </c>
      <c r="J2249" s="1" t="n">
        <v>0</v>
      </c>
      <c r="K2249" s="0" t="n">
        <v>0</v>
      </c>
      <c r="L2249" s="0" t="n">
        <v>0</v>
      </c>
      <c r="M2249" s="2" t="n">
        <v>0</v>
      </c>
      <c r="N2249" s="0" t="n">
        <v>0</v>
      </c>
      <c r="O2249" s="0" t="n">
        <v>0</v>
      </c>
      <c r="P2249" s="3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7" t="n">
        <f aca="false">IF(M2249&gt;=5,0.5,IF(M2249&gt;3,0.4,IF(M2249&gt;=1,0.3,0.2)))</f>
        <v>0.2</v>
      </c>
      <c r="W2249" s="7" t="n">
        <f aca="false">IF(N2249&gt;=5,0.5,IF(N2249&gt;3,0.4,IF(N2249&gt;=1,0.3,0.2)))</f>
        <v>0.2</v>
      </c>
      <c r="X2249" s="7" t="n">
        <f aca="false">IF(O2249&gt;=5,0.5,IF(O2249&gt;3,0.4,IF(O2249&gt;=1,0.3,0.2)))</f>
        <v>0.2</v>
      </c>
      <c r="Y2249" s="8" t="n">
        <f aca="false">ATAN(M2249/100)</f>
        <v>0</v>
      </c>
      <c r="Z2249" s="8" t="n">
        <f aca="false">ATAN(N2249/100)</f>
        <v>0</v>
      </c>
      <c r="AA2249" s="8" t="n">
        <f aca="false">ATAN(O2249/100)</f>
        <v>0</v>
      </c>
      <c r="AB2249" s="8" t="n">
        <f aca="false">((J2249/72.6)^V2249)*(65.41*(SIN(Y2249))^2+4.56*SIN(Y2249)+0.065)</f>
        <v>0</v>
      </c>
      <c r="AC2249" s="8" t="n">
        <f aca="false">((K2249/72.6)^W2249)*(65.41*(SIN(Z2249))^2+4.56*SIN(Z2249)+0.065)</f>
        <v>0</v>
      </c>
      <c r="AD2249" s="8" t="n">
        <f aca="false">((L2249/72.6)^X2249)*(65.41*(SIN(AA2249))^2+4.56*SIN(AA2249)+0.065)</f>
        <v>0</v>
      </c>
    </row>
    <row r="2250" customFormat="false" ht="13.2" hidden="false" customHeight="false" outlineLevel="0" collapsed="false">
      <c r="A2250" s="0" t="s">
        <v>206</v>
      </c>
      <c r="B2250" s="0" t="s">
        <v>51</v>
      </c>
      <c r="C2250" s="0" t="n">
        <v>5</v>
      </c>
      <c r="D2250" s="0" t="n">
        <f aca="false">G2250*AB2250*P2250*S2250</f>
        <v>0</v>
      </c>
      <c r="E2250" s="0" t="n">
        <f aca="false">H2250*AC2250*Q2250*T2250</f>
        <v>0</v>
      </c>
      <c r="F2250" s="0" t="n">
        <f aca="false">I2250*AD2250*R2250*U2250</f>
        <v>0</v>
      </c>
      <c r="G2250" s="2" t="n">
        <v>0</v>
      </c>
      <c r="H2250" s="2" t="n">
        <v>0</v>
      </c>
      <c r="I2250" s="2" t="n">
        <v>0</v>
      </c>
      <c r="J2250" s="1" t="n">
        <v>0</v>
      </c>
      <c r="K2250" s="0" t="n">
        <v>0</v>
      </c>
      <c r="L2250" s="0" t="n">
        <v>0</v>
      </c>
      <c r="M2250" s="2" t="n">
        <v>0</v>
      </c>
      <c r="N2250" s="0" t="n">
        <v>0</v>
      </c>
      <c r="O2250" s="0" t="n">
        <v>0</v>
      </c>
      <c r="P2250" s="3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7" t="n">
        <f aca="false">IF(M2250&gt;=5,0.5,IF(M2250&gt;3,0.4,IF(M2250&gt;=1,0.3,0.2)))</f>
        <v>0.2</v>
      </c>
      <c r="W2250" s="7" t="n">
        <f aca="false">IF(N2250&gt;=5,0.5,IF(N2250&gt;3,0.4,IF(N2250&gt;=1,0.3,0.2)))</f>
        <v>0.2</v>
      </c>
      <c r="X2250" s="7" t="n">
        <f aca="false">IF(O2250&gt;=5,0.5,IF(O2250&gt;3,0.4,IF(O2250&gt;=1,0.3,0.2)))</f>
        <v>0.2</v>
      </c>
      <c r="Y2250" s="8" t="n">
        <f aca="false">ATAN(M2250/100)</f>
        <v>0</v>
      </c>
      <c r="Z2250" s="8" t="n">
        <f aca="false">ATAN(N2250/100)</f>
        <v>0</v>
      </c>
      <c r="AA2250" s="8" t="n">
        <f aca="false">ATAN(O2250/100)</f>
        <v>0</v>
      </c>
      <c r="AB2250" s="8" t="n">
        <f aca="false">((J2250/72.6)^V2250)*(65.41*(SIN(Y2250))^2+4.56*SIN(Y2250)+0.065)</f>
        <v>0</v>
      </c>
      <c r="AC2250" s="8" t="n">
        <f aca="false">((K2250/72.6)^W2250)*(65.41*(SIN(Z2250))^2+4.56*SIN(Z2250)+0.065)</f>
        <v>0</v>
      </c>
      <c r="AD2250" s="8" t="n">
        <f aca="false">((L2250/72.6)^X2250)*(65.41*(SIN(AA2250))^2+4.56*SIN(AA2250)+0.065)</f>
        <v>0</v>
      </c>
    </row>
    <row r="2251" customFormat="false" ht="13.2" hidden="false" customHeight="false" outlineLevel="0" collapsed="false">
      <c r="A2251" s="0" t="s">
        <v>207</v>
      </c>
      <c r="B2251" s="0" t="s">
        <v>78</v>
      </c>
      <c r="C2251" s="0" t="n">
        <v>41</v>
      </c>
      <c r="D2251" s="0" t="n">
        <f aca="false">G2251*AB2251*P2251*S2251</f>
        <v>0.0190998982887966</v>
      </c>
      <c r="E2251" s="0" t="n">
        <f aca="false">H2251*AC2251*Q2251*T2251</f>
        <v>0</v>
      </c>
      <c r="F2251" s="0" t="n">
        <f aca="false">I2251*AD2251*R2251*U2251</f>
        <v>0.29453366335626</v>
      </c>
      <c r="G2251" s="2" t="n">
        <v>0.163333333333333</v>
      </c>
      <c r="H2251" s="2" t="n">
        <v>0</v>
      </c>
      <c r="I2251" s="2" t="n">
        <v>0.32</v>
      </c>
      <c r="J2251" s="1" t="n">
        <v>208.333333333333</v>
      </c>
      <c r="K2251" s="0" t="n">
        <v>100</v>
      </c>
      <c r="L2251" s="0" t="n">
        <v>300</v>
      </c>
      <c r="M2251" s="2" t="n">
        <v>20.3333333333333</v>
      </c>
      <c r="N2251" s="0" t="n">
        <v>6</v>
      </c>
      <c r="O2251" s="0" t="n">
        <v>40</v>
      </c>
      <c r="P2251" s="3" t="n">
        <v>0.0193333333333333</v>
      </c>
      <c r="Q2251" s="0" t="n">
        <v>0.003</v>
      </c>
      <c r="R2251" s="0" t="n">
        <v>0.042</v>
      </c>
      <c r="S2251" s="0" t="n">
        <v>1</v>
      </c>
      <c r="T2251" s="0" t="n">
        <v>1</v>
      </c>
      <c r="U2251" s="0" t="n">
        <v>1</v>
      </c>
      <c r="V2251" s="7" t="n">
        <f aca="false">IF(M2251&gt;=5,0.5,IF(M2251&gt;3,0.4,IF(M2251&gt;=1,0.3,0.2)))</f>
        <v>0.5</v>
      </c>
      <c r="W2251" s="7" t="n">
        <f aca="false">IF(N2251&gt;=5,0.5,IF(N2251&gt;3,0.4,IF(N2251&gt;=1,0.3,0.2)))</f>
        <v>0.5</v>
      </c>
      <c r="X2251" s="7" t="n">
        <f aca="false">IF(O2251&gt;=5,0.5,IF(O2251&gt;3,0.4,IF(O2251&gt;=1,0.3,0.2)))</f>
        <v>0.5</v>
      </c>
      <c r="Y2251" s="8" t="n">
        <f aca="false">ATAN(M2251/100)</f>
        <v>0.200598623847718</v>
      </c>
      <c r="Z2251" s="8" t="n">
        <f aca="false">ATAN(N2251/100)</f>
        <v>0.0599281551212079</v>
      </c>
      <c r="AA2251" s="8" t="n">
        <f aca="false">ATAN(O2251/100)</f>
        <v>0.380506377112365</v>
      </c>
      <c r="AB2251" s="8" t="n">
        <f aca="false">((J2251/72.6)^V2251)*(65.41*(SIN(Y2251))^2+4.56*SIN(Y2251)+0.065)</f>
        <v>6.04852514423539</v>
      </c>
      <c r="AC2251" s="8" t="n">
        <f aca="false">((K2251/72.6)^W2251)*(65.41*(SIN(Z2251))^2+4.56*SIN(Z2251)+0.065)</f>
        <v>0.67218580348671</v>
      </c>
      <c r="AD2251" s="8" t="n">
        <f aca="false">((L2251/72.6)^X2251)*(65.41*(SIN(AA2251))^2+4.56*SIN(AA2251)+0.065)</f>
        <v>21.9147070949598</v>
      </c>
    </row>
    <row r="2252" customFormat="false" ht="13.2" hidden="false" customHeight="false" outlineLevel="0" collapsed="false">
      <c r="A2252" s="0" t="s">
        <v>207</v>
      </c>
      <c r="B2252" s="0" t="s">
        <v>53</v>
      </c>
      <c r="C2252" s="0" t="n">
        <v>34</v>
      </c>
      <c r="D2252" s="0" t="n">
        <f aca="false">G2252*AB2252*P2252*S2252</f>
        <v>0</v>
      </c>
      <c r="E2252" s="0" t="n">
        <f aca="false">H2252*AC2252*Q2252*T2252</f>
        <v>0</v>
      </c>
      <c r="F2252" s="0" t="n">
        <f aca="false">I2252*AD2252*R2252*U2252</f>
        <v>0</v>
      </c>
      <c r="G2252" s="2" t="n">
        <v>0.37</v>
      </c>
      <c r="H2252" s="2" t="n">
        <v>0.37</v>
      </c>
      <c r="I2252" s="2" t="n">
        <v>0.37</v>
      </c>
      <c r="J2252" s="1" t="n">
        <v>0</v>
      </c>
      <c r="K2252" s="0" t="n">
        <v>0</v>
      </c>
      <c r="L2252" s="0" t="n">
        <v>0</v>
      </c>
      <c r="M2252" s="2" t="n">
        <v>0</v>
      </c>
      <c r="N2252" s="0" t="n">
        <v>0</v>
      </c>
      <c r="O2252" s="0" t="n">
        <v>0</v>
      </c>
      <c r="P2252" s="3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7" t="n">
        <f aca="false">IF(M2252&gt;=5,0.5,IF(M2252&gt;3,0.4,IF(M2252&gt;=1,0.3,0.2)))</f>
        <v>0.2</v>
      </c>
      <c r="W2252" s="7" t="n">
        <f aca="false">IF(N2252&gt;=5,0.5,IF(N2252&gt;3,0.4,IF(N2252&gt;=1,0.3,0.2)))</f>
        <v>0.2</v>
      </c>
      <c r="X2252" s="7" t="n">
        <f aca="false">IF(O2252&gt;=5,0.5,IF(O2252&gt;3,0.4,IF(O2252&gt;=1,0.3,0.2)))</f>
        <v>0.2</v>
      </c>
      <c r="Y2252" s="8" t="n">
        <f aca="false">ATAN(M2252/100)</f>
        <v>0</v>
      </c>
      <c r="Z2252" s="8" t="n">
        <f aca="false">ATAN(N2252/100)</f>
        <v>0</v>
      </c>
      <c r="AA2252" s="8" t="n">
        <f aca="false">ATAN(O2252/100)</f>
        <v>0</v>
      </c>
      <c r="AB2252" s="8" t="n">
        <f aca="false">((J2252/72.6)^V2252)*(65.41*(SIN(Y2252))^2+4.56*SIN(Y2252)+0.065)</f>
        <v>0</v>
      </c>
      <c r="AC2252" s="8" t="n">
        <f aca="false">((K2252/72.6)^W2252)*(65.41*(SIN(Z2252))^2+4.56*SIN(Z2252)+0.065)</f>
        <v>0</v>
      </c>
      <c r="AD2252" s="8" t="n">
        <f aca="false">((L2252/72.6)^X2252)*(65.41*(SIN(AA2252))^2+4.56*SIN(AA2252)+0.065)</f>
        <v>0</v>
      </c>
    </row>
    <row r="2253" customFormat="false" ht="13.2" hidden="false" customHeight="false" outlineLevel="0" collapsed="false">
      <c r="A2253" s="0" t="s">
        <v>207</v>
      </c>
      <c r="B2253" s="0" t="s">
        <v>53</v>
      </c>
      <c r="C2253" s="0" t="n">
        <v>74</v>
      </c>
      <c r="D2253" s="0" t="n">
        <f aca="false">G2253*AB2253*P2253*S2253</f>
        <v>0</v>
      </c>
      <c r="E2253" s="0" t="n">
        <f aca="false">H2253*AC2253*Q2253*T2253</f>
        <v>0</v>
      </c>
      <c r="F2253" s="0" t="n">
        <f aca="false">I2253*AD2253*R2253*U2253</f>
        <v>0</v>
      </c>
      <c r="G2253" s="2" t="n">
        <v>0.35</v>
      </c>
      <c r="H2253" s="2" t="n">
        <v>0.28</v>
      </c>
      <c r="I2253" s="2" t="n">
        <v>0.37</v>
      </c>
      <c r="J2253" s="1" t="n">
        <v>0</v>
      </c>
      <c r="K2253" s="0" t="n">
        <v>0</v>
      </c>
      <c r="L2253" s="0" t="n">
        <v>0</v>
      </c>
      <c r="M2253" s="2" t="n">
        <v>0</v>
      </c>
      <c r="N2253" s="0" t="n">
        <v>0</v>
      </c>
      <c r="O2253" s="0" t="n">
        <v>0</v>
      </c>
      <c r="P2253" s="3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7" t="n">
        <f aca="false">IF(M2253&gt;=5,0.5,IF(M2253&gt;3,0.4,IF(M2253&gt;=1,0.3,0.2)))</f>
        <v>0.2</v>
      </c>
      <c r="W2253" s="7" t="n">
        <f aca="false">IF(N2253&gt;=5,0.5,IF(N2253&gt;3,0.4,IF(N2253&gt;=1,0.3,0.2)))</f>
        <v>0.2</v>
      </c>
      <c r="X2253" s="7" t="n">
        <f aca="false">IF(O2253&gt;=5,0.5,IF(O2253&gt;3,0.4,IF(O2253&gt;=1,0.3,0.2)))</f>
        <v>0.2</v>
      </c>
      <c r="Y2253" s="8" t="n">
        <f aca="false">ATAN(M2253/100)</f>
        <v>0</v>
      </c>
      <c r="Z2253" s="8" t="n">
        <f aca="false">ATAN(N2253/100)</f>
        <v>0</v>
      </c>
      <c r="AA2253" s="8" t="n">
        <f aca="false">ATAN(O2253/100)</f>
        <v>0</v>
      </c>
      <c r="AB2253" s="8" t="n">
        <f aca="false">((J2253/72.6)^V2253)*(65.41*(SIN(Y2253))^2+4.56*SIN(Y2253)+0.065)</f>
        <v>0</v>
      </c>
      <c r="AC2253" s="8" t="n">
        <f aca="false">((K2253/72.6)^W2253)*(65.41*(SIN(Z2253))^2+4.56*SIN(Z2253)+0.065)</f>
        <v>0</v>
      </c>
      <c r="AD2253" s="8" t="n">
        <f aca="false">((L2253/72.6)^X2253)*(65.41*(SIN(AA2253))^2+4.56*SIN(AA2253)+0.065)</f>
        <v>0</v>
      </c>
    </row>
    <row r="2254" customFormat="false" ht="13.2" hidden="false" customHeight="false" outlineLevel="0" collapsed="false">
      <c r="A2254" s="0" t="s">
        <v>207</v>
      </c>
      <c r="B2254" s="0" t="s">
        <v>31</v>
      </c>
      <c r="C2254" s="0" t="n">
        <v>103</v>
      </c>
      <c r="D2254" s="0" t="n">
        <f aca="false">G2254*AB2254*P2254*S2254</f>
        <v>0</v>
      </c>
      <c r="E2254" s="0" t="n">
        <f aca="false">H2254*AC2254*Q2254*T2254</f>
        <v>0</v>
      </c>
      <c r="F2254" s="0" t="n">
        <f aca="false">I2254*AD2254*R2254*U2254</f>
        <v>0</v>
      </c>
      <c r="G2254" s="2" t="n">
        <v>0.291818181818182</v>
      </c>
      <c r="H2254" s="2" t="n">
        <v>0.24</v>
      </c>
      <c r="I2254" s="2" t="n">
        <v>0.37</v>
      </c>
      <c r="J2254" s="1" t="n">
        <v>0</v>
      </c>
      <c r="K2254" s="0" t="n">
        <v>0</v>
      </c>
      <c r="L2254" s="0" t="n">
        <v>0</v>
      </c>
      <c r="M2254" s="2" t="n">
        <v>0</v>
      </c>
      <c r="N2254" s="0" t="n">
        <v>0</v>
      </c>
      <c r="O2254" s="0" t="n">
        <v>0</v>
      </c>
      <c r="P2254" s="3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7" t="n">
        <f aca="false">IF(M2254&gt;=5,0.5,IF(M2254&gt;3,0.4,IF(M2254&gt;=1,0.3,0.2)))</f>
        <v>0.2</v>
      </c>
      <c r="W2254" s="7" t="n">
        <f aca="false">IF(N2254&gt;=5,0.5,IF(N2254&gt;3,0.4,IF(N2254&gt;=1,0.3,0.2)))</f>
        <v>0.2</v>
      </c>
      <c r="X2254" s="7" t="n">
        <f aca="false">IF(O2254&gt;=5,0.5,IF(O2254&gt;3,0.4,IF(O2254&gt;=1,0.3,0.2)))</f>
        <v>0.2</v>
      </c>
      <c r="Y2254" s="8" t="n">
        <f aca="false">ATAN(M2254/100)</f>
        <v>0</v>
      </c>
      <c r="Z2254" s="8" t="n">
        <f aca="false">ATAN(N2254/100)</f>
        <v>0</v>
      </c>
      <c r="AA2254" s="8" t="n">
        <f aca="false">ATAN(O2254/100)</f>
        <v>0</v>
      </c>
      <c r="AB2254" s="8" t="n">
        <f aca="false">((J2254/72.6)^V2254)*(65.41*(SIN(Y2254))^2+4.56*SIN(Y2254)+0.065)</f>
        <v>0</v>
      </c>
      <c r="AC2254" s="8" t="n">
        <f aca="false">((K2254/72.6)^W2254)*(65.41*(SIN(Z2254))^2+4.56*SIN(Z2254)+0.065)</f>
        <v>0</v>
      </c>
      <c r="AD2254" s="8" t="n">
        <f aca="false">((L2254/72.6)^X2254)*(65.41*(SIN(AA2254))^2+4.56*SIN(AA2254)+0.065)</f>
        <v>0</v>
      </c>
    </row>
    <row r="2255" customFormat="false" ht="13.2" hidden="false" customHeight="false" outlineLevel="0" collapsed="false">
      <c r="A2255" s="0" t="s">
        <v>207</v>
      </c>
      <c r="B2255" s="0" t="s">
        <v>31</v>
      </c>
      <c r="C2255" s="0" t="n">
        <v>1324</v>
      </c>
      <c r="D2255" s="0" t="n">
        <f aca="false">G2255*AB2255*P2255*S2255</f>
        <v>0</v>
      </c>
      <c r="E2255" s="0" t="n">
        <f aca="false">H2255*AC2255*Q2255*T2255</f>
        <v>0</v>
      </c>
      <c r="F2255" s="0" t="n">
        <f aca="false">I2255*AD2255*R2255*U2255</f>
        <v>0</v>
      </c>
      <c r="G2255" s="2" t="n">
        <v>0.240961538461539</v>
      </c>
      <c r="H2255" s="2" t="n">
        <v>0.17</v>
      </c>
      <c r="I2255" s="2" t="n">
        <v>0.37</v>
      </c>
      <c r="J2255" s="1" t="n">
        <v>0</v>
      </c>
      <c r="K2255" s="0" t="n">
        <v>0</v>
      </c>
      <c r="L2255" s="0" t="n">
        <v>0</v>
      </c>
      <c r="M2255" s="2" t="n">
        <v>0</v>
      </c>
      <c r="N2255" s="0" t="n">
        <v>0</v>
      </c>
      <c r="O2255" s="0" t="n">
        <v>0</v>
      </c>
      <c r="P2255" s="3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7" t="n">
        <f aca="false">IF(M2255&gt;=5,0.5,IF(M2255&gt;3,0.4,IF(M2255&gt;=1,0.3,0.2)))</f>
        <v>0.2</v>
      </c>
      <c r="W2255" s="7" t="n">
        <f aca="false">IF(N2255&gt;=5,0.5,IF(N2255&gt;3,0.4,IF(N2255&gt;=1,0.3,0.2)))</f>
        <v>0.2</v>
      </c>
      <c r="X2255" s="7" t="n">
        <f aca="false">IF(O2255&gt;=5,0.5,IF(O2255&gt;3,0.4,IF(O2255&gt;=1,0.3,0.2)))</f>
        <v>0.2</v>
      </c>
      <c r="Y2255" s="8" t="n">
        <f aca="false">ATAN(M2255/100)</f>
        <v>0</v>
      </c>
      <c r="Z2255" s="8" t="n">
        <f aca="false">ATAN(N2255/100)</f>
        <v>0</v>
      </c>
      <c r="AA2255" s="8" t="n">
        <f aca="false">ATAN(O2255/100)</f>
        <v>0</v>
      </c>
      <c r="AB2255" s="8" t="n">
        <f aca="false">((J2255/72.6)^V2255)*(65.41*(SIN(Y2255))^2+4.56*SIN(Y2255)+0.065)</f>
        <v>0</v>
      </c>
      <c r="AC2255" s="8" t="n">
        <f aca="false">((K2255/72.6)^W2255)*(65.41*(SIN(Z2255))^2+4.56*SIN(Z2255)+0.065)</f>
        <v>0</v>
      </c>
      <c r="AD2255" s="8" t="n">
        <f aca="false">((L2255/72.6)^X2255)*(65.41*(SIN(AA2255))^2+4.56*SIN(AA2255)+0.065)</f>
        <v>0</v>
      </c>
    </row>
    <row r="2256" customFormat="false" ht="13.2" hidden="false" customHeight="false" outlineLevel="0" collapsed="false">
      <c r="A2256" s="0" t="s">
        <v>207</v>
      </c>
      <c r="B2256" s="0" t="s">
        <v>56</v>
      </c>
      <c r="C2256" s="0" t="n">
        <v>129</v>
      </c>
      <c r="D2256" s="0" t="n">
        <f aca="false">G2256*AB2256*P2256*S2256</f>
        <v>0.0110542054589047</v>
      </c>
      <c r="E2256" s="0" t="n">
        <f aca="false">H2256*AC2256*Q2256*T2256</f>
        <v>0.000258383071719186</v>
      </c>
      <c r="F2256" s="0" t="n">
        <f aca="false">I2256*AD2256*R2256*U2256</f>
        <v>0.0855526968965587</v>
      </c>
      <c r="G2256" s="2" t="n">
        <v>0.323076923076923</v>
      </c>
      <c r="H2256" s="2" t="n">
        <v>0.28</v>
      </c>
      <c r="I2256" s="2" t="n">
        <v>0.37</v>
      </c>
      <c r="J2256" s="1" t="n">
        <v>204.846153846154</v>
      </c>
      <c r="K2256" s="0" t="n">
        <v>23</v>
      </c>
      <c r="L2256" s="0" t="n">
        <v>405</v>
      </c>
      <c r="M2256" s="2" t="n">
        <v>12.5384615384615</v>
      </c>
      <c r="N2256" s="0" t="n">
        <v>3</v>
      </c>
      <c r="O2256" s="0" t="n">
        <v>32</v>
      </c>
      <c r="P2256" s="3" t="n">
        <v>0.0123846153846154</v>
      </c>
      <c r="Q2256" s="0" t="n">
        <v>0.005</v>
      </c>
      <c r="R2256" s="0" t="n">
        <v>0.013</v>
      </c>
      <c r="S2256" s="0" t="n">
        <v>1</v>
      </c>
      <c r="T2256" s="0" t="n">
        <v>1</v>
      </c>
      <c r="U2256" s="0" t="n">
        <v>1</v>
      </c>
      <c r="V2256" s="7" t="n">
        <f aca="false">IF(M2256&gt;=5,0.5,IF(M2256&gt;3,0.4,IF(M2256&gt;=1,0.3,0.2)))</f>
        <v>0.5</v>
      </c>
      <c r="W2256" s="7" t="n">
        <f aca="false">IF(N2256&gt;=5,0.5,IF(N2256&gt;3,0.4,IF(N2256&gt;=1,0.3,0.2)))</f>
        <v>0.3</v>
      </c>
      <c r="X2256" s="7" t="n">
        <f aca="false">IF(O2256&gt;=5,0.5,IF(O2256&gt;3,0.4,IF(O2256&gt;=1,0.3,0.2)))</f>
        <v>0.5</v>
      </c>
      <c r="Y2256" s="8" t="n">
        <f aca="false">ATAN(M2256/100)</f>
        <v>0.124733674827818</v>
      </c>
      <c r="Z2256" s="8" t="n">
        <f aca="false">ATAN(N2256/100)</f>
        <v>0.0299910048568779</v>
      </c>
      <c r="AA2256" s="8" t="n">
        <f aca="false">ATAN(O2256/100)</f>
        <v>0.309702944542456</v>
      </c>
      <c r="AB2256" s="8" t="n">
        <f aca="false">((J2256/72.6)^V2256)*(65.41*(SIN(Y2256))^2+4.56*SIN(Y2256)+0.065)</f>
        <v>2.7627339878067</v>
      </c>
      <c r="AC2256" s="8" t="n">
        <f aca="false">((K2256/72.6)^W2256)*(65.41*(SIN(Z2256))^2+4.56*SIN(Z2256)+0.065)</f>
        <v>0.184559336942276</v>
      </c>
      <c r="AD2256" s="8" t="n">
        <f aca="false">((L2256/72.6)^X2256)*(65.41*(SIN(AA2256))^2+4.56*SIN(AA2256)+0.065)</f>
        <v>17.786423471218</v>
      </c>
    </row>
    <row r="2257" customFormat="false" ht="13.2" hidden="false" customHeight="false" outlineLevel="0" collapsed="false">
      <c r="A2257" s="0" t="s">
        <v>207</v>
      </c>
      <c r="B2257" s="0" t="s">
        <v>57</v>
      </c>
      <c r="C2257" s="0" t="n">
        <v>9</v>
      </c>
      <c r="D2257" s="0" t="n">
        <f aca="false">G2257*AB2257*P2257*S2257</f>
        <v>0.00964162911087433</v>
      </c>
      <c r="E2257" s="0" t="n">
        <f aca="false">H2257*AC2257*Q2257*T2257</f>
        <v>0.00964162911087433</v>
      </c>
      <c r="F2257" s="0" t="n">
        <f aca="false">I2257*AD2257*R2257*U2257</f>
        <v>0.00964162911087433</v>
      </c>
      <c r="G2257" s="2" t="n">
        <v>0.37</v>
      </c>
      <c r="H2257" s="2" t="n">
        <v>0.37</v>
      </c>
      <c r="I2257" s="2" t="n">
        <v>0.37</v>
      </c>
      <c r="J2257" s="1" t="n">
        <v>300</v>
      </c>
      <c r="K2257" s="0" t="n">
        <v>300</v>
      </c>
      <c r="L2257" s="0" t="n">
        <v>300</v>
      </c>
      <c r="M2257" s="2" t="n">
        <v>4</v>
      </c>
      <c r="N2257" s="0" t="n">
        <v>4</v>
      </c>
      <c r="O2257" s="0" t="n">
        <v>4</v>
      </c>
      <c r="P2257" s="3" t="n">
        <v>0.042</v>
      </c>
      <c r="Q2257" s="0" t="n">
        <v>0.042</v>
      </c>
      <c r="R2257" s="0" t="n">
        <v>0.042</v>
      </c>
      <c r="S2257" s="0" t="n">
        <v>1</v>
      </c>
      <c r="T2257" s="0" t="n">
        <v>1</v>
      </c>
      <c r="U2257" s="0" t="n">
        <v>1</v>
      </c>
      <c r="V2257" s="7" t="n">
        <f aca="false">IF(M2257&gt;=5,0.5,IF(M2257&gt;3,0.4,IF(M2257&gt;=1,0.3,0.2)))</f>
        <v>0.4</v>
      </c>
      <c r="W2257" s="7" t="n">
        <f aca="false">IF(N2257&gt;=5,0.5,IF(N2257&gt;3,0.4,IF(N2257&gt;=1,0.3,0.2)))</f>
        <v>0.4</v>
      </c>
      <c r="X2257" s="7" t="n">
        <f aca="false">IF(O2257&gt;=5,0.5,IF(O2257&gt;3,0.4,IF(O2257&gt;=1,0.3,0.2)))</f>
        <v>0.4</v>
      </c>
      <c r="Y2257" s="8" t="n">
        <f aca="false">ATAN(M2257/100)</f>
        <v>0.03997868712329</v>
      </c>
      <c r="Z2257" s="8" t="n">
        <f aca="false">ATAN(N2257/100)</f>
        <v>0.03997868712329</v>
      </c>
      <c r="AA2257" s="8" t="n">
        <f aca="false">ATAN(O2257/100)</f>
        <v>0.03997868712329</v>
      </c>
      <c r="AB2257" s="8" t="n">
        <f aca="false">((J2257/72.6)^V2257)*(65.41*(SIN(Y2257))^2+4.56*SIN(Y2257)+0.065)</f>
        <v>0.620439453724217</v>
      </c>
      <c r="AC2257" s="8" t="n">
        <f aca="false">((K2257/72.6)^W2257)*(65.41*(SIN(Z2257))^2+4.56*SIN(Z2257)+0.065)</f>
        <v>0.620439453724217</v>
      </c>
      <c r="AD2257" s="8" t="n">
        <f aca="false">((L2257/72.6)^X2257)*(65.41*(SIN(AA2257))^2+4.56*SIN(AA2257)+0.065)</f>
        <v>0.620439453724217</v>
      </c>
    </row>
    <row r="2258" customFormat="false" ht="13.2" hidden="false" customHeight="false" outlineLevel="0" collapsed="false">
      <c r="A2258" s="0" t="s">
        <v>207</v>
      </c>
      <c r="B2258" s="0" t="s">
        <v>57</v>
      </c>
      <c r="C2258" s="0" t="n">
        <v>68</v>
      </c>
      <c r="D2258" s="0" t="n">
        <f aca="false">G2258*AB2258*P2258*S2258</f>
        <v>0.0279607982651729</v>
      </c>
      <c r="E2258" s="0" t="n">
        <f aca="false">H2258*AC2258*Q2258*T2258</f>
        <v>0.00347699888858905</v>
      </c>
      <c r="F2258" s="0" t="n">
        <f aca="false">I2258*AD2258*R2258*U2258</f>
        <v>0.384500478796381</v>
      </c>
      <c r="G2258" s="2" t="n">
        <v>0.315</v>
      </c>
      <c r="H2258" s="2" t="n">
        <v>0.28</v>
      </c>
      <c r="I2258" s="2" t="n">
        <v>0.37</v>
      </c>
      <c r="J2258" s="1" t="n">
        <v>233.333333333333</v>
      </c>
      <c r="K2258" s="0" t="n">
        <v>150</v>
      </c>
      <c r="L2258" s="0" t="n">
        <v>450</v>
      </c>
      <c r="M2258" s="2" t="n">
        <v>17.5</v>
      </c>
      <c r="N2258" s="0" t="n">
        <v>7</v>
      </c>
      <c r="O2258" s="0" t="n">
        <v>38</v>
      </c>
      <c r="P2258" s="3" t="n">
        <v>0.0177166666666667</v>
      </c>
      <c r="Q2258" s="0" t="n">
        <v>0.0123</v>
      </c>
      <c r="R2258" s="0" t="n">
        <v>0.042</v>
      </c>
      <c r="S2258" s="0" t="n">
        <v>1</v>
      </c>
      <c r="T2258" s="0" t="n">
        <v>1</v>
      </c>
      <c r="U2258" s="0" t="n">
        <v>1</v>
      </c>
      <c r="V2258" s="7" t="n">
        <f aca="false">IF(M2258&gt;=5,0.5,IF(M2258&gt;3,0.4,IF(M2258&gt;=1,0.3,0.2)))</f>
        <v>0.5</v>
      </c>
      <c r="W2258" s="7" t="n">
        <f aca="false">IF(N2258&gt;=5,0.5,IF(N2258&gt;3,0.4,IF(N2258&gt;=1,0.3,0.2)))</f>
        <v>0.5</v>
      </c>
      <c r="X2258" s="7" t="n">
        <f aca="false">IF(O2258&gt;=5,0.5,IF(O2258&gt;3,0.4,IF(O2258&gt;=1,0.3,0.2)))</f>
        <v>0.5</v>
      </c>
      <c r="Y2258" s="8" t="n">
        <f aca="false">ATAN(M2258/100)</f>
        <v>0.173245666452365</v>
      </c>
      <c r="Z2258" s="8" t="n">
        <f aca="false">ATAN(N2258/100)</f>
        <v>0.0698860016346425</v>
      </c>
      <c r="AA2258" s="8" t="n">
        <f aca="false">ATAN(O2258/100)</f>
        <v>0.363147009946176</v>
      </c>
      <c r="AB2258" s="8" t="n">
        <f aca="false">((J2258/72.6)^V2258)*(65.41*(SIN(Y2258))^2+4.56*SIN(Y2258)+0.065)</f>
        <v>5.01022232946698</v>
      </c>
      <c r="AC2258" s="8" t="n">
        <f aca="false">((K2258/72.6)^W2258)*(65.41*(SIN(Z2258))^2+4.56*SIN(Z2258)+0.065)</f>
        <v>1.00958155882377</v>
      </c>
      <c r="AD2258" s="8" t="n">
        <f aca="false">((L2258/72.6)^X2258)*(65.41*(SIN(AA2258))^2+4.56*SIN(AA2258)+0.065)</f>
        <v>24.7426305531777</v>
      </c>
    </row>
    <row r="2259" customFormat="false" ht="13.2" hidden="false" customHeight="false" outlineLevel="0" collapsed="false">
      <c r="A2259" s="0" t="s">
        <v>207</v>
      </c>
      <c r="B2259" s="0" t="s">
        <v>58</v>
      </c>
      <c r="C2259" s="0" t="n">
        <v>10</v>
      </c>
      <c r="D2259" s="0" t="n">
        <f aca="false">G2259*AB2259*P2259*S2259</f>
        <v>0.0184110954061009</v>
      </c>
      <c r="E2259" s="0" t="n">
        <f aca="false">H2259*AC2259*Q2259*T2259</f>
        <v>0.0184110954061009</v>
      </c>
      <c r="F2259" s="0" t="n">
        <f aca="false">I2259*AD2259*R2259*U2259</f>
        <v>0.0184110954061009</v>
      </c>
      <c r="G2259" s="2" t="n">
        <v>0.32</v>
      </c>
      <c r="H2259" s="2" t="n">
        <v>0.32</v>
      </c>
      <c r="I2259" s="2" t="n">
        <v>0.32</v>
      </c>
      <c r="J2259" s="1" t="n">
        <v>200</v>
      </c>
      <c r="K2259" s="0" t="n">
        <v>200</v>
      </c>
      <c r="L2259" s="0" t="n">
        <v>200</v>
      </c>
      <c r="M2259" s="2" t="n">
        <v>17</v>
      </c>
      <c r="N2259" s="0" t="n">
        <v>17</v>
      </c>
      <c r="O2259" s="0" t="n">
        <v>17</v>
      </c>
      <c r="P2259" s="3" t="n">
        <v>0.013</v>
      </c>
      <c r="Q2259" s="0" t="n">
        <v>0.013</v>
      </c>
      <c r="R2259" s="0" t="n">
        <v>0.013</v>
      </c>
      <c r="S2259" s="0" t="n">
        <v>1</v>
      </c>
      <c r="T2259" s="0" t="n">
        <v>1</v>
      </c>
      <c r="U2259" s="0" t="n">
        <v>1</v>
      </c>
      <c r="V2259" s="7" t="n">
        <f aca="false">IF(M2259&gt;=5,0.5,IF(M2259&gt;3,0.4,IF(M2259&gt;=1,0.3,0.2)))</f>
        <v>0.5</v>
      </c>
      <c r="W2259" s="7" t="n">
        <f aca="false">IF(N2259&gt;=5,0.5,IF(N2259&gt;3,0.4,IF(N2259&gt;=1,0.3,0.2)))</f>
        <v>0.5</v>
      </c>
      <c r="X2259" s="7" t="n">
        <f aca="false">IF(O2259&gt;=5,0.5,IF(O2259&gt;3,0.4,IF(O2259&gt;=1,0.3,0.2)))</f>
        <v>0.5</v>
      </c>
      <c r="Y2259" s="8" t="n">
        <f aca="false">ATAN(M2259/100)</f>
        <v>0.16839015714753</v>
      </c>
      <c r="Z2259" s="8" t="n">
        <f aca="false">ATAN(N2259/100)</f>
        <v>0.16839015714753</v>
      </c>
      <c r="AA2259" s="8" t="n">
        <f aca="false">ATAN(O2259/100)</f>
        <v>0.16839015714753</v>
      </c>
      <c r="AB2259" s="8" t="n">
        <f aca="false">((J2259/72.6)^V2259)*(65.41*(SIN(Y2259))^2+4.56*SIN(Y2259)+0.065)</f>
        <v>4.42574408800502</v>
      </c>
      <c r="AC2259" s="8" t="n">
        <f aca="false">((K2259/72.6)^W2259)*(65.41*(SIN(Z2259))^2+4.56*SIN(Z2259)+0.065)</f>
        <v>4.42574408800502</v>
      </c>
      <c r="AD2259" s="8" t="n">
        <f aca="false">((L2259/72.6)^X2259)*(65.41*(SIN(AA2259))^2+4.56*SIN(AA2259)+0.065)</f>
        <v>4.42574408800502</v>
      </c>
    </row>
    <row r="2260" customFormat="false" ht="13.2" hidden="false" customHeight="false" outlineLevel="0" collapsed="false">
      <c r="A2260" s="0" t="s">
        <v>207</v>
      </c>
      <c r="B2260" s="0" t="s">
        <v>35</v>
      </c>
      <c r="C2260" s="0" t="n">
        <v>2</v>
      </c>
      <c r="D2260" s="0" t="n">
        <f aca="false">G2260*AB2260*P2260*S2260</f>
        <v>0.0191652623142309</v>
      </c>
      <c r="E2260" s="0" t="n">
        <f aca="false">H2260*AC2260*Q2260*T2260</f>
        <v>0.0011194609177798</v>
      </c>
      <c r="F2260" s="0" t="n">
        <f aca="false">I2260*AD2260*R2260*U2260</f>
        <v>0.088086828109641</v>
      </c>
      <c r="G2260" s="2" t="n">
        <v>0.3</v>
      </c>
      <c r="H2260" s="2" t="n">
        <v>0.28</v>
      </c>
      <c r="I2260" s="2" t="n">
        <v>0.32</v>
      </c>
      <c r="J2260" s="1" t="n">
        <v>200</v>
      </c>
      <c r="K2260" s="0" t="n">
        <v>100</v>
      </c>
      <c r="L2260" s="0" t="n">
        <v>300</v>
      </c>
      <c r="M2260" s="2" t="n">
        <v>10</v>
      </c>
      <c r="N2260" s="0" t="n">
        <v>4</v>
      </c>
      <c r="O2260" s="0" t="n">
        <v>16</v>
      </c>
      <c r="P2260" s="3" t="n">
        <v>0.033</v>
      </c>
      <c r="Q2260" s="0" t="n">
        <v>0.01</v>
      </c>
      <c r="R2260" s="0" t="n">
        <v>0.056</v>
      </c>
      <c r="S2260" s="0" t="n">
        <v>1</v>
      </c>
      <c r="T2260" s="0" t="n">
        <v>1</v>
      </c>
      <c r="U2260" s="0" t="n">
        <v>1</v>
      </c>
      <c r="V2260" s="7" t="n">
        <f aca="false">IF(M2260&gt;=5,0.5,IF(M2260&gt;3,0.4,IF(M2260&gt;=1,0.3,0.2)))</f>
        <v>0.5</v>
      </c>
      <c r="W2260" s="7" t="n">
        <f aca="false">IF(N2260&gt;=5,0.5,IF(N2260&gt;3,0.4,IF(N2260&gt;=1,0.3,0.2)))</f>
        <v>0.4</v>
      </c>
      <c r="X2260" s="7" t="n">
        <f aca="false">IF(O2260&gt;=5,0.5,IF(O2260&gt;3,0.4,IF(O2260&gt;=1,0.3,0.2)))</f>
        <v>0.5</v>
      </c>
      <c r="Y2260" s="8" t="n">
        <f aca="false">ATAN(M2260/100)</f>
        <v>0.099668652491162</v>
      </c>
      <c r="Z2260" s="8" t="n">
        <f aca="false">ATAN(N2260/100)</f>
        <v>0.03997868712329</v>
      </c>
      <c r="AA2260" s="8" t="n">
        <f aca="false">ATAN(O2260/100)</f>
        <v>0.158655262186401</v>
      </c>
      <c r="AB2260" s="8" t="n">
        <f aca="false">((J2260/72.6)^V2260)*(65.41*(SIN(Y2260))^2+4.56*SIN(Y2260)+0.065)</f>
        <v>1.93588508224555</v>
      </c>
      <c r="AC2260" s="8" t="n">
        <f aca="false">((K2260/72.6)^W2260)*(65.41*(SIN(Z2260))^2+4.56*SIN(Z2260)+0.065)</f>
        <v>0.399807470635642</v>
      </c>
      <c r="AD2260" s="8" t="n">
        <f aca="false">((L2260/72.6)^X2260)*(65.41*(SIN(AA2260))^2+4.56*SIN(AA2260)+0.065)</f>
        <v>4.91555960433264</v>
      </c>
    </row>
    <row r="2261" customFormat="false" ht="13.2" hidden="false" customHeight="false" outlineLevel="0" collapsed="false">
      <c r="A2261" s="0" t="s">
        <v>207</v>
      </c>
      <c r="B2261" s="0" t="s">
        <v>35</v>
      </c>
      <c r="C2261" s="0" t="n">
        <v>34</v>
      </c>
      <c r="D2261" s="0" t="n">
        <f aca="false">G2261*AB2261*P2261*S2261</f>
        <v>0.0104086277845608</v>
      </c>
      <c r="E2261" s="0" t="n">
        <f aca="false">H2261*AC2261*Q2261*T2261</f>
        <v>0.000481866741376014</v>
      </c>
      <c r="F2261" s="0" t="n">
        <f aca="false">I2261*AD2261*R2261*U2261</f>
        <v>0.221008700047522</v>
      </c>
      <c r="G2261" s="2" t="n">
        <v>0.314761904761905</v>
      </c>
      <c r="H2261" s="2" t="n">
        <v>0.28</v>
      </c>
      <c r="I2261" s="2" t="n">
        <v>0.37</v>
      </c>
      <c r="J2261" s="1" t="n">
        <v>304.761904761905</v>
      </c>
      <c r="K2261" s="0" t="n">
        <v>100</v>
      </c>
      <c r="L2261" s="0" t="n">
        <v>500</v>
      </c>
      <c r="M2261" s="2" t="n">
        <v>6.14285714285714</v>
      </c>
      <c r="N2261" s="0" t="n">
        <v>3</v>
      </c>
      <c r="O2261" s="0" t="n">
        <v>22</v>
      </c>
      <c r="P2261" s="3" t="n">
        <v>0.0273333333333333</v>
      </c>
      <c r="Q2261" s="0" t="n">
        <v>0.006</v>
      </c>
      <c r="R2261" s="0" t="n">
        <v>0.056</v>
      </c>
      <c r="S2261" s="0" t="n">
        <v>1</v>
      </c>
      <c r="T2261" s="0" t="n">
        <v>1</v>
      </c>
      <c r="U2261" s="0" t="n">
        <v>1</v>
      </c>
      <c r="V2261" s="7" t="n">
        <f aca="false">IF(M2261&gt;=5,0.5,IF(M2261&gt;3,0.4,IF(M2261&gt;=1,0.3,0.2)))</f>
        <v>0.5</v>
      </c>
      <c r="W2261" s="7" t="n">
        <f aca="false">IF(N2261&gt;=5,0.5,IF(N2261&gt;3,0.4,IF(N2261&gt;=1,0.3,0.2)))</f>
        <v>0.3</v>
      </c>
      <c r="X2261" s="7" t="n">
        <f aca="false">IF(O2261&gt;=5,0.5,IF(O2261&gt;3,0.4,IF(O2261&gt;=1,0.3,0.2)))</f>
        <v>0.5</v>
      </c>
      <c r="Y2261" s="8" t="n">
        <f aca="false">ATAN(M2261/100)</f>
        <v>0.0613514796176577</v>
      </c>
      <c r="Z2261" s="8" t="n">
        <f aca="false">ATAN(N2261/100)</f>
        <v>0.0299910048568779</v>
      </c>
      <c r="AA2261" s="8" t="n">
        <f aca="false">ATAN(O2261/100)</f>
        <v>0.216550304976089</v>
      </c>
      <c r="AB2261" s="8" t="n">
        <f aca="false">((J2261/72.6)^V2261)*(65.41*(SIN(Y2261))^2+4.56*SIN(Y2261)+0.065)</f>
        <v>1.20981430653358</v>
      </c>
      <c r="AC2261" s="8" t="n">
        <f aca="false">((K2261/72.6)^W2261)*(65.41*(SIN(Z2261))^2+4.56*SIN(Z2261)+0.065)</f>
        <v>0.286825441295246</v>
      </c>
      <c r="AD2261" s="8" t="n">
        <f aca="false">((L2261/72.6)^X2261)*(65.41*(SIN(AA2261))^2+4.56*SIN(AA2261)+0.065)</f>
        <v>10.6664430524866</v>
      </c>
    </row>
    <row r="2262" customFormat="false" ht="13.2" hidden="false" customHeight="false" outlineLevel="0" collapsed="false">
      <c r="A2262" s="0" t="s">
        <v>207</v>
      </c>
      <c r="B2262" s="0" t="s">
        <v>72</v>
      </c>
      <c r="C2262" s="0" t="n">
        <v>12</v>
      </c>
      <c r="D2262" s="0" t="n">
        <f aca="false">G2262*AB2262*P2262*S2262</f>
        <v>0.0346461679348187</v>
      </c>
      <c r="E2262" s="0" t="n">
        <f aca="false">H2262*AC2262*Q2262*T2262</f>
        <v>0.0346461679348187</v>
      </c>
      <c r="F2262" s="0" t="n">
        <f aca="false">I2262*AD2262*R2262*U2262</f>
        <v>0.0346461679348187</v>
      </c>
      <c r="G2262" s="2" t="n">
        <v>0.32</v>
      </c>
      <c r="H2262" s="2" t="n">
        <v>0.32</v>
      </c>
      <c r="I2262" s="2" t="n">
        <v>0.32</v>
      </c>
      <c r="J2262" s="1" t="n">
        <v>417</v>
      </c>
      <c r="K2262" s="0" t="n">
        <v>417</v>
      </c>
      <c r="L2262" s="0" t="n">
        <v>417</v>
      </c>
      <c r="M2262" s="2" t="n">
        <v>20</v>
      </c>
      <c r="N2262" s="0" t="n">
        <v>20</v>
      </c>
      <c r="O2262" s="0" t="n">
        <v>20</v>
      </c>
      <c r="P2262" s="3" t="n">
        <v>0.013</v>
      </c>
      <c r="Q2262" s="0" t="n">
        <v>0.013</v>
      </c>
      <c r="R2262" s="0" t="n">
        <v>0.013</v>
      </c>
      <c r="S2262" s="0" t="n">
        <v>1</v>
      </c>
      <c r="T2262" s="0" t="n">
        <v>1</v>
      </c>
      <c r="U2262" s="0" t="n">
        <v>1</v>
      </c>
      <c r="V2262" s="7" t="n">
        <f aca="false">IF(M2262&gt;=5,0.5,IF(M2262&gt;3,0.4,IF(M2262&gt;=1,0.3,0.2)))</f>
        <v>0.5</v>
      </c>
      <c r="W2262" s="7" t="n">
        <f aca="false">IF(N2262&gt;=5,0.5,IF(N2262&gt;3,0.4,IF(N2262&gt;=1,0.3,0.2)))</f>
        <v>0.5</v>
      </c>
      <c r="X2262" s="7" t="n">
        <f aca="false">IF(O2262&gt;=5,0.5,IF(O2262&gt;3,0.4,IF(O2262&gt;=1,0.3,0.2)))</f>
        <v>0.5</v>
      </c>
      <c r="Y2262" s="8" t="n">
        <f aca="false">ATAN(M2262/100)</f>
        <v>0.197395559849881</v>
      </c>
      <c r="Z2262" s="8" t="n">
        <f aca="false">ATAN(N2262/100)</f>
        <v>0.197395559849881</v>
      </c>
      <c r="AA2262" s="8" t="n">
        <f aca="false">ATAN(O2262/100)</f>
        <v>0.197395559849881</v>
      </c>
      <c r="AB2262" s="8" t="n">
        <f aca="false">((J2262/72.6)^V2262)*(65.41*(SIN(Y2262))^2+4.56*SIN(Y2262)+0.065)</f>
        <v>8.32840575356219</v>
      </c>
      <c r="AC2262" s="8" t="n">
        <f aca="false">((K2262/72.6)^W2262)*(65.41*(SIN(Z2262))^2+4.56*SIN(Z2262)+0.065)</f>
        <v>8.32840575356219</v>
      </c>
      <c r="AD2262" s="8" t="n">
        <f aca="false">((L2262/72.6)^X2262)*(65.41*(SIN(AA2262))^2+4.56*SIN(AA2262)+0.065)</f>
        <v>8.32840575356219</v>
      </c>
    </row>
    <row r="2263" customFormat="false" ht="13.2" hidden="false" customHeight="false" outlineLevel="0" collapsed="false">
      <c r="A2263" s="0" t="s">
        <v>207</v>
      </c>
      <c r="B2263" s="0" t="s">
        <v>37</v>
      </c>
      <c r="C2263" s="0" t="n">
        <v>112</v>
      </c>
      <c r="D2263" s="0" t="n">
        <f aca="false">G2263*AB2263*P2263*S2263</f>
        <v>0.0559832876005689</v>
      </c>
      <c r="E2263" s="0" t="n">
        <f aca="false">H2263*AC2263*Q2263*T2263</f>
        <v>0.000224691423298558</v>
      </c>
      <c r="F2263" s="0" t="n">
        <f aca="false">I2263*AD2263*R2263*U2263</f>
        <v>0.403130278664575</v>
      </c>
      <c r="G2263" s="2" t="n">
        <v>0.348181818181818</v>
      </c>
      <c r="H2263" s="2" t="n">
        <v>0.28</v>
      </c>
      <c r="I2263" s="2" t="n">
        <v>0.37</v>
      </c>
      <c r="J2263" s="1" t="n">
        <v>138.636363636364</v>
      </c>
      <c r="K2263" s="0" t="n">
        <v>25</v>
      </c>
      <c r="L2263" s="0" t="n">
        <v>225</v>
      </c>
      <c r="M2263" s="2" t="n">
        <v>23.7272727272727</v>
      </c>
      <c r="N2263" s="0" t="n">
        <v>5</v>
      </c>
      <c r="O2263" s="0" t="n">
        <v>49</v>
      </c>
      <c r="P2263" s="3" t="n">
        <v>0.0252727272727273</v>
      </c>
      <c r="Q2263" s="0" t="n">
        <v>0.003</v>
      </c>
      <c r="R2263" s="0" t="n">
        <v>0.042</v>
      </c>
      <c r="S2263" s="0" t="n">
        <v>1</v>
      </c>
      <c r="T2263" s="0" t="n">
        <v>1</v>
      </c>
      <c r="U2263" s="0" t="n">
        <v>1</v>
      </c>
      <c r="V2263" s="7" t="n">
        <f aca="false">IF(M2263&gt;=5,0.5,IF(M2263&gt;3,0.4,IF(M2263&gt;=1,0.3,0.2)))</f>
        <v>0.5</v>
      </c>
      <c r="W2263" s="7" t="n">
        <f aca="false">IF(N2263&gt;=5,0.5,IF(N2263&gt;3,0.4,IF(N2263&gt;=1,0.3,0.2)))</f>
        <v>0.5</v>
      </c>
      <c r="X2263" s="7" t="n">
        <f aca="false">IF(O2263&gt;=5,0.5,IF(O2263&gt;3,0.4,IF(O2263&gt;=1,0.3,0.2)))</f>
        <v>0.5</v>
      </c>
      <c r="Y2263" s="8" t="n">
        <f aca="false">ATAN(M2263/100)</f>
        <v>0.232964652036231</v>
      </c>
      <c r="Z2263" s="8" t="n">
        <f aca="false">ATAN(N2263/100)</f>
        <v>0.0499583957219428</v>
      </c>
      <c r="AA2263" s="8" t="n">
        <f aca="false">ATAN(O2263/100)</f>
        <v>0.455615653211225</v>
      </c>
      <c r="AB2263" s="8" t="n">
        <f aca="false">((J2263/72.6)^V2263)*(65.41*(SIN(Y2263))^2+4.56*SIN(Y2263)+0.065)</f>
        <v>6.36209572258846</v>
      </c>
      <c r="AC2263" s="8" t="n">
        <f aca="false">((K2263/72.6)^W2263)*(65.41*(SIN(Z2263))^2+4.56*SIN(Z2263)+0.065)</f>
        <v>0.267489789641141</v>
      </c>
      <c r="AD2263" s="8" t="n">
        <f aca="false">((L2263/72.6)^X2263)*(65.41*(SIN(AA2263))^2+4.56*SIN(AA2263)+0.065)</f>
        <v>25.9414593735248</v>
      </c>
    </row>
    <row r="2264" customFormat="false" ht="13.2" hidden="false" customHeight="false" outlineLevel="0" collapsed="false">
      <c r="A2264" s="0" t="s">
        <v>207</v>
      </c>
      <c r="B2264" s="0" t="s">
        <v>37</v>
      </c>
      <c r="C2264" s="0" t="n">
        <v>766</v>
      </c>
      <c r="D2264" s="0" t="n">
        <f aca="false">G2264*AB2264*P2264*S2264</f>
        <v>0.0479135356130718</v>
      </c>
      <c r="E2264" s="0" t="n">
        <f aca="false">H2264*AC2264*Q2264*T2264</f>
        <v>0</v>
      </c>
      <c r="F2264" s="0" t="n">
        <f aca="false">I2264*AD2264*R2264*U2264</f>
        <v>1.08498569649067</v>
      </c>
      <c r="G2264" s="2" t="n">
        <v>0.326944444444445</v>
      </c>
      <c r="H2264" s="2" t="n">
        <v>0</v>
      </c>
      <c r="I2264" s="2" t="n">
        <v>0.37</v>
      </c>
      <c r="J2264" s="1" t="n">
        <v>200.013888888889</v>
      </c>
      <c r="K2264" s="0" t="n">
        <v>25</v>
      </c>
      <c r="L2264" s="0" t="n">
        <v>425</v>
      </c>
      <c r="M2264" s="2" t="n">
        <v>22.9861111111111</v>
      </c>
      <c r="N2264" s="0" t="n">
        <v>2</v>
      </c>
      <c r="O2264" s="0" t="n">
        <v>57</v>
      </c>
      <c r="P2264" s="3" t="n">
        <v>0.0202083333333333</v>
      </c>
      <c r="Q2264" s="0" t="n">
        <v>0.013</v>
      </c>
      <c r="R2264" s="0" t="n">
        <v>0.066</v>
      </c>
      <c r="S2264" s="0" t="n">
        <v>1</v>
      </c>
      <c r="T2264" s="0" t="n">
        <v>1</v>
      </c>
      <c r="U2264" s="0" t="n">
        <v>1</v>
      </c>
      <c r="V2264" s="7" t="n">
        <f aca="false">IF(M2264&gt;=5,0.5,IF(M2264&gt;3,0.4,IF(M2264&gt;=1,0.3,0.2)))</f>
        <v>0.5</v>
      </c>
      <c r="W2264" s="7" t="n">
        <f aca="false">IF(N2264&gt;=5,0.5,IF(N2264&gt;3,0.4,IF(N2264&gt;=1,0.3,0.2)))</f>
        <v>0.3</v>
      </c>
      <c r="X2264" s="7" t="n">
        <f aca="false">IF(O2264&gt;=5,0.5,IF(O2264&gt;3,0.4,IF(O2264&gt;=1,0.3,0.2)))</f>
        <v>0.5</v>
      </c>
      <c r="Y2264" s="8" t="n">
        <f aca="false">ATAN(M2264/100)</f>
        <v>0.225936473185233</v>
      </c>
      <c r="Z2264" s="8" t="n">
        <f aca="false">ATAN(N2264/100)</f>
        <v>0.0199973339731505</v>
      </c>
      <c r="AA2264" s="8" t="n">
        <f aca="false">ATAN(O2264/100)</f>
        <v>0.518068528456721</v>
      </c>
      <c r="AB2264" s="8" t="n">
        <f aca="false">((J2264/72.6)^V2264)*(65.41*(SIN(Y2264))^2+4.56*SIN(Y2264)+0.065)</f>
        <v>7.25193262088553</v>
      </c>
      <c r="AC2264" s="8" t="n">
        <f aca="false">((K2264/72.6)^W2264)*(65.41*(SIN(Z2264))^2+4.56*SIN(Z2264)+0.065)</f>
        <v>0.132425548971653</v>
      </c>
      <c r="AD2264" s="8" t="n">
        <f aca="false">((L2264/72.6)^X2264)*(65.41*(SIN(AA2264))^2+4.56*SIN(AA2264)+0.065)</f>
        <v>44.4302087015016</v>
      </c>
    </row>
    <row r="2265" customFormat="false" ht="13.2" hidden="false" customHeight="false" outlineLevel="0" collapsed="false">
      <c r="A2265" s="0" t="s">
        <v>207</v>
      </c>
      <c r="B2265" s="0" t="s">
        <v>62</v>
      </c>
      <c r="C2265" s="0" t="n">
        <v>40</v>
      </c>
      <c r="D2265" s="0" t="n">
        <f aca="false">G2265*AB2265*P2265*S2265</f>
        <v>0.0462894089232891</v>
      </c>
      <c r="E2265" s="0" t="n">
        <f aca="false">H2265*AC2265*Q2265*T2265</f>
        <v>0.000770998214144652</v>
      </c>
      <c r="F2265" s="0" t="n">
        <f aca="false">I2265*AD2265*R2265*U2265</f>
        <v>0.140439157212871</v>
      </c>
      <c r="G2265" s="2" t="n">
        <v>0.2925</v>
      </c>
      <c r="H2265" s="2" t="n">
        <v>0.24</v>
      </c>
      <c r="I2265" s="2" t="n">
        <v>0.37</v>
      </c>
      <c r="J2265" s="1" t="n">
        <v>257.5</v>
      </c>
      <c r="K2265" s="0" t="n">
        <v>200</v>
      </c>
      <c r="L2265" s="0" t="n">
        <v>310</v>
      </c>
      <c r="M2265" s="2" t="n">
        <v>16</v>
      </c>
      <c r="N2265" s="0" t="n">
        <v>2</v>
      </c>
      <c r="O2265" s="0" t="n">
        <v>23</v>
      </c>
      <c r="P2265" s="3" t="n">
        <v>0.03475</v>
      </c>
      <c r="Q2265" s="0" t="n">
        <v>0.013</v>
      </c>
      <c r="R2265" s="0" t="n">
        <v>0.042</v>
      </c>
      <c r="S2265" s="0" t="n">
        <v>1</v>
      </c>
      <c r="T2265" s="0" t="n">
        <v>1</v>
      </c>
      <c r="U2265" s="0" t="n">
        <v>1</v>
      </c>
      <c r="V2265" s="7" t="n">
        <f aca="false">IF(M2265&gt;=5,0.5,IF(M2265&gt;3,0.4,IF(M2265&gt;=1,0.3,0.2)))</f>
        <v>0.5</v>
      </c>
      <c r="W2265" s="7" t="n">
        <f aca="false">IF(N2265&gt;=5,0.5,IF(N2265&gt;3,0.4,IF(N2265&gt;=1,0.3,0.2)))</f>
        <v>0.3</v>
      </c>
      <c r="X2265" s="7" t="n">
        <f aca="false">IF(O2265&gt;=5,0.5,IF(O2265&gt;3,0.4,IF(O2265&gt;=1,0.3,0.2)))</f>
        <v>0.5</v>
      </c>
      <c r="Y2265" s="8" t="n">
        <f aca="false">ATAN(M2265/100)</f>
        <v>0.158655262186401</v>
      </c>
      <c r="Z2265" s="8" t="n">
        <f aca="false">ATAN(N2265/100)</f>
        <v>0.0199973339731505</v>
      </c>
      <c r="AA2265" s="8" t="n">
        <f aca="false">ATAN(O2265/100)</f>
        <v>0.226068387993884</v>
      </c>
      <c r="AB2265" s="8" t="n">
        <f aca="false">((J2265/72.6)^V2265)*(65.41*(SIN(Y2265))^2+4.56*SIN(Y2265)+0.065)</f>
        <v>4.55408315054188</v>
      </c>
      <c r="AC2265" s="8" t="n">
        <f aca="false">((K2265/72.6)^W2265)*(65.41*(SIN(Z2265))^2+4.56*SIN(Z2265)+0.065)</f>
        <v>0.24711481222585</v>
      </c>
      <c r="AD2265" s="8" t="n">
        <f aca="false">((L2265/72.6)^X2265)*(65.41*(SIN(AA2265))^2+4.56*SIN(AA2265)+0.065)</f>
        <v>9.03726880391707</v>
      </c>
    </row>
    <row r="2266" customFormat="false" ht="13.2" hidden="false" customHeight="false" outlineLevel="0" collapsed="false">
      <c r="A2266" s="0" t="s">
        <v>207</v>
      </c>
      <c r="B2266" s="0" t="s">
        <v>62</v>
      </c>
      <c r="C2266" s="0" t="n">
        <v>71</v>
      </c>
      <c r="D2266" s="0" t="n">
        <f aca="false">G2266*AB2266*P2266*S2266</f>
        <v>0.0276701111072942</v>
      </c>
      <c r="E2266" s="0" t="n">
        <f aca="false">H2266*AC2266*Q2266*T2266</f>
        <v>0.00620916369888566</v>
      </c>
      <c r="F2266" s="0" t="n">
        <f aca="false">I2266*AD2266*R2266*U2266</f>
        <v>0.100581299349274</v>
      </c>
      <c r="G2266" s="2" t="n">
        <v>0.3</v>
      </c>
      <c r="H2266" s="2" t="n">
        <v>0.17</v>
      </c>
      <c r="I2266" s="2" t="n">
        <v>0.37</v>
      </c>
      <c r="J2266" s="1" t="n">
        <v>235</v>
      </c>
      <c r="K2266" s="0" t="n">
        <v>150</v>
      </c>
      <c r="L2266" s="0" t="n">
        <v>350</v>
      </c>
      <c r="M2266" s="2" t="n">
        <v>21.6</v>
      </c>
      <c r="N2266" s="0" t="n">
        <v>14</v>
      </c>
      <c r="O2266" s="0" t="n">
        <v>37</v>
      </c>
      <c r="P2266" s="3" t="n">
        <v>0.013</v>
      </c>
      <c r="Q2266" s="0" t="n">
        <v>0.013</v>
      </c>
      <c r="R2266" s="0" t="n">
        <v>0.013</v>
      </c>
      <c r="S2266" s="0" t="n">
        <v>1</v>
      </c>
      <c r="T2266" s="0" t="n">
        <v>1</v>
      </c>
      <c r="U2266" s="0" t="n">
        <v>1</v>
      </c>
      <c r="V2266" s="7" t="n">
        <f aca="false">IF(M2266&gt;=5,0.5,IF(M2266&gt;3,0.4,IF(M2266&gt;=1,0.3,0.2)))</f>
        <v>0.5</v>
      </c>
      <c r="W2266" s="7" t="n">
        <f aca="false">IF(N2266&gt;=5,0.5,IF(N2266&gt;3,0.4,IF(N2266&gt;=1,0.3,0.2)))</f>
        <v>0.5</v>
      </c>
      <c r="X2266" s="7" t="n">
        <f aca="false">IF(O2266&gt;=5,0.5,IF(O2266&gt;3,0.4,IF(O2266&gt;=1,0.3,0.2)))</f>
        <v>0.5</v>
      </c>
      <c r="Y2266" s="8" t="n">
        <f aca="false">ATAN(M2266/100)</f>
        <v>0.21273178069161</v>
      </c>
      <c r="Z2266" s="8" t="n">
        <f aca="false">ATAN(N2266/100)</f>
        <v>0.139095941482071</v>
      </c>
      <c r="AA2266" s="8" t="n">
        <f aca="false">ATAN(O2266/100)</f>
        <v>0.354379919123438</v>
      </c>
      <c r="AB2266" s="8" t="n">
        <f aca="false">((J2266/72.6)^V2266)*(65.41*(SIN(Y2266))^2+4.56*SIN(Y2266)+0.065)</f>
        <v>7.09490028392159</v>
      </c>
      <c r="AC2266" s="8" t="n">
        <f aca="false">((K2266/72.6)^W2266)*(65.41*(SIN(Z2266))^2+4.56*SIN(Z2266)+0.065)</f>
        <v>2.8095763343374</v>
      </c>
      <c r="AD2266" s="8" t="n">
        <f aca="false">((L2266/72.6)^X2266)*(65.41*(SIN(AA2266))^2+4.56*SIN(AA2266)+0.065)</f>
        <v>20.9108730455871</v>
      </c>
    </row>
    <row r="2267" customFormat="false" ht="13.2" hidden="false" customHeight="false" outlineLevel="0" collapsed="false">
      <c r="A2267" s="0" t="s">
        <v>207</v>
      </c>
      <c r="B2267" s="0" t="s">
        <v>38</v>
      </c>
      <c r="C2267" s="0" t="n">
        <v>11</v>
      </c>
      <c r="D2267" s="0" t="n">
        <f aca="false">G2267*AB2267*P2267*S2267</f>
        <v>0.0273018841548098</v>
      </c>
      <c r="E2267" s="0" t="n">
        <f aca="false">H2267*AC2267*Q2267*T2267</f>
        <v>0.0273018841548098</v>
      </c>
      <c r="F2267" s="0" t="n">
        <f aca="false">I2267*AD2267*R2267*U2267</f>
        <v>0.0273018841548098</v>
      </c>
      <c r="G2267" s="2" t="n">
        <v>0.32</v>
      </c>
      <c r="H2267" s="2" t="n">
        <v>0.32</v>
      </c>
      <c r="I2267" s="2" t="n">
        <v>0.32</v>
      </c>
      <c r="J2267" s="1" t="n">
        <v>300</v>
      </c>
      <c r="K2267" s="0" t="n">
        <v>300</v>
      </c>
      <c r="L2267" s="0" t="n">
        <v>300</v>
      </c>
      <c r="M2267" s="2" t="n">
        <v>9</v>
      </c>
      <c r="N2267" s="0" t="n">
        <v>9</v>
      </c>
      <c r="O2267" s="0" t="n">
        <v>9</v>
      </c>
      <c r="P2267" s="3" t="n">
        <v>0.042</v>
      </c>
      <c r="Q2267" s="0" t="n">
        <v>0.042</v>
      </c>
      <c r="R2267" s="0" t="n">
        <v>0.042</v>
      </c>
      <c r="S2267" s="0" t="n">
        <v>1</v>
      </c>
      <c r="T2267" s="0" t="n">
        <v>1</v>
      </c>
      <c r="U2267" s="0" t="n">
        <v>1</v>
      </c>
      <c r="V2267" s="7" t="n">
        <f aca="false">IF(M2267&gt;=5,0.5,IF(M2267&gt;3,0.4,IF(M2267&gt;=1,0.3,0.2)))</f>
        <v>0.5</v>
      </c>
      <c r="W2267" s="7" t="n">
        <f aca="false">IF(N2267&gt;=5,0.5,IF(N2267&gt;3,0.4,IF(N2267&gt;=1,0.3,0.2)))</f>
        <v>0.5</v>
      </c>
      <c r="X2267" s="7" t="n">
        <f aca="false">IF(O2267&gt;=5,0.5,IF(O2267&gt;3,0.4,IF(O2267&gt;=1,0.3,0.2)))</f>
        <v>0.5</v>
      </c>
      <c r="Y2267" s="8" t="n">
        <f aca="false">ATAN(M2267/100)</f>
        <v>0.0897581741899505</v>
      </c>
      <c r="Z2267" s="8" t="n">
        <f aca="false">ATAN(N2267/100)</f>
        <v>0.0897581741899505</v>
      </c>
      <c r="AA2267" s="8" t="n">
        <f aca="false">ATAN(O2267/100)</f>
        <v>0.0897581741899505</v>
      </c>
      <c r="AB2267" s="8" t="n">
        <f aca="false">((J2267/72.6)^V2267)*(65.41*(SIN(Y2267))^2+4.56*SIN(Y2267)+0.065)</f>
        <v>2.03139019009002</v>
      </c>
      <c r="AC2267" s="8" t="n">
        <f aca="false">((K2267/72.6)^W2267)*(65.41*(SIN(Z2267))^2+4.56*SIN(Z2267)+0.065)</f>
        <v>2.03139019009002</v>
      </c>
      <c r="AD2267" s="8" t="n">
        <f aca="false">((L2267/72.6)^X2267)*(65.41*(SIN(AA2267))^2+4.56*SIN(AA2267)+0.065)</f>
        <v>2.03139019009002</v>
      </c>
    </row>
    <row r="2268" customFormat="false" ht="13.2" hidden="false" customHeight="false" outlineLevel="0" collapsed="false">
      <c r="A2268" s="0" t="s">
        <v>207</v>
      </c>
      <c r="B2268" s="0" t="s">
        <v>76</v>
      </c>
      <c r="C2268" s="0" t="n">
        <v>28</v>
      </c>
      <c r="D2268" s="0" t="n">
        <f aca="false">G2268*AB2268*P2268*S2268</f>
        <v>0.0857752706116279</v>
      </c>
      <c r="E2268" s="0" t="n">
        <f aca="false">H2268*AC2268*Q2268*T2268</f>
        <v>0.0122037515830585</v>
      </c>
      <c r="F2268" s="0" t="n">
        <f aca="false">I2268*AD2268*R2268*U2268</f>
        <v>0.286019738764674</v>
      </c>
      <c r="G2268" s="2" t="n">
        <v>0.32</v>
      </c>
      <c r="H2268" s="2" t="n">
        <v>0.32</v>
      </c>
      <c r="I2268" s="2" t="n">
        <v>0.32</v>
      </c>
      <c r="J2268" s="1" t="n">
        <v>200</v>
      </c>
      <c r="K2268" s="0" t="n">
        <v>100</v>
      </c>
      <c r="L2268" s="0" t="n">
        <v>300</v>
      </c>
      <c r="M2268" s="2" t="n">
        <v>5.5</v>
      </c>
      <c r="N2268" s="0" t="n">
        <v>2</v>
      </c>
      <c r="O2268" s="0" t="n">
        <v>9</v>
      </c>
      <c r="P2268" s="3" t="n">
        <v>0.315</v>
      </c>
      <c r="Q2268" s="0" t="n">
        <v>0.19</v>
      </c>
      <c r="R2268" s="0" t="n">
        <v>0.44</v>
      </c>
      <c r="S2268" s="0" t="n">
        <v>1</v>
      </c>
      <c r="T2268" s="0" t="n">
        <v>1</v>
      </c>
      <c r="U2268" s="0" t="n">
        <v>1</v>
      </c>
      <c r="V2268" s="7" t="n">
        <f aca="false">IF(M2268&gt;=5,0.5,IF(M2268&gt;3,0.4,IF(M2268&gt;=1,0.3,0.2)))</f>
        <v>0.5</v>
      </c>
      <c r="W2268" s="7" t="n">
        <f aca="false">IF(N2268&gt;=5,0.5,IF(N2268&gt;3,0.4,IF(N2268&gt;=1,0.3,0.2)))</f>
        <v>0.3</v>
      </c>
      <c r="X2268" s="7" t="n">
        <f aca="false">IF(O2268&gt;=5,0.5,IF(O2268&gt;3,0.4,IF(O2268&gt;=1,0.3,0.2)))</f>
        <v>0.5</v>
      </c>
      <c r="Y2268" s="8" t="n">
        <f aca="false">ATAN(M2268/100)</f>
        <v>0.0549446421065614</v>
      </c>
      <c r="Z2268" s="8" t="n">
        <f aca="false">ATAN(N2268/100)</f>
        <v>0.0199973339731505</v>
      </c>
      <c r="AA2268" s="8" t="n">
        <f aca="false">ATAN(O2268/100)</f>
        <v>0.0897581741899505</v>
      </c>
      <c r="AB2268" s="8" t="n">
        <f aca="false">((J2268/72.6)^V2268)*(65.41*(SIN(Y2268))^2+4.56*SIN(Y2268)+0.065)</f>
        <v>0.850945144956626</v>
      </c>
      <c r="AC2268" s="8" t="n">
        <f aca="false">((K2268/72.6)^W2268)*(65.41*(SIN(Z2268))^2+4.56*SIN(Z2268)+0.065)</f>
        <v>0.200719598405568</v>
      </c>
      <c r="AD2268" s="8" t="n">
        <f aca="false">((L2268/72.6)^X2268)*(65.41*(SIN(AA2268))^2+4.56*SIN(AA2268)+0.065)</f>
        <v>2.03139019009002</v>
      </c>
    </row>
    <row r="2269" customFormat="false" ht="13.2" hidden="false" customHeight="false" outlineLevel="0" collapsed="false">
      <c r="A2269" s="0" t="s">
        <v>207</v>
      </c>
      <c r="B2269" s="0" t="s">
        <v>43</v>
      </c>
      <c r="C2269" s="0" t="n">
        <v>8</v>
      </c>
      <c r="D2269" s="0" t="n">
        <f aca="false">G2269*AB2269*P2269*S2269</f>
        <v>0</v>
      </c>
      <c r="E2269" s="0" t="n">
        <f aca="false">H2269*AC2269*Q2269*T2269</f>
        <v>0</v>
      </c>
      <c r="F2269" s="0" t="n">
        <f aca="false">I2269*AD2269*R2269*U2269</f>
        <v>0</v>
      </c>
      <c r="G2269" s="2" t="n">
        <v>0</v>
      </c>
      <c r="H2269" s="2" t="n">
        <v>0</v>
      </c>
      <c r="I2269" s="2" t="n">
        <v>0</v>
      </c>
      <c r="J2269" s="1" t="n">
        <v>0</v>
      </c>
      <c r="K2269" s="0" t="n">
        <v>0</v>
      </c>
      <c r="L2269" s="0" t="n">
        <v>0</v>
      </c>
      <c r="M2269" s="2" t="n">
        <v>0</v>
      </c>
      <c r="N2269" s="0" t="n">
        <v>0</v>
      </c>
      <c r="O2269" s="0" t="n">
        <v>0</v>
      </c>
      <c r="P2269" s="3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7" t="n">
        <f aca="false">IF(M2269&gt;=5,0.5,IF(M2269&gt;3,0.4,IF(M2269&gt;=1,0.3,0.2)))</f>
        <v>0.2</v>
      </c>
      <c r="W2269" s="7" t="n">
        <f aca="false">IF(N2269&gt;=5,0.5,IF(N2269&gt;3,0.4,IF(N2269&gt;=1,0.3,0.2)))</f>
        <v>0.2</v>
      </c>
      <c r="X2269" s="7" t="n">
        <f aca="false">IF(O2269&gt;=5,0.5,IF(O2269&gt;3,0.4,IF(O2269&gt;=1,0.3,0.2)))</f>
        <v>0.2</v>
      </c>
      <c r="Y2269" s="8" t="n">
        <f aca="false">ATAN(M2269/100)</f>
        <v>0</v>
      </c>
      <c r="Z2269" s="8" t="n">
        <f aca="false">ATAN(N2269/100)</f>
        <v>0</v>
      </c>
      <c r="AA2269" s="8" t="n">
        <f aca="false">ATAN(O2269/100)</f>
        <v>0</v>
      </c>
      <c r="AB2269" s="8" t="n">
        <f aca="false">((J2269/72.6)^V2269)*(65.41*(SIN(Y2269))^2+4.56*SIN(Y2269)+0.065)</f>
        <v>0</v>
      </c>
      <c r="AC2269" s="8" t="n">
        <f aca="false">((K2269/72.6)^W2269)*(65.41*(SIN(Z2269))^2+4.56*SIN(Z2269)+0.065)</f>
        <v>0</v>
      </c>
      <c r="AD2269" s="8" t="n">
        <f aca="false">((L2269/72.6)^X2269)*(65.41*(SIN(AA2269))^2+4.56*SIN(AA2269)+0.065)</f>
        <v>0</v>
      </c>
    </row>
    <row r="2270" customFormat="false" ht="13.2" hidden="false" customHeight="false" outlineLevel="0" collapsed="false">
      <c r="A2270" s="0" t="s">
        <v>207</v>
      </c>
      <c r="B2270" s="0" t="s">
        <v>44</v>
      </c>
      <c r="C2270" s="0" t="n">
        <v>3</v>
      </c>
      <c r="D2270" s="0" t="n">
        <f aca="false">G2270*AB2270*P2270*S2270</f>
        <v>0</v>
      </c>
      <c r="E2270" s="0" t="n">
        <f aca="false">H2270*AC2270*Q2270*T2270</f>
        <v>0</v>
      </c>
      <c r="F2270" s="0" t="n">
        <f aca="false">I2270*AD2270*R2270*U2270</f>
        <v>0</v>
      </c>
      <c r="G2270" s="2" t="n">
        <v>0</v>
      </c>
      <c r="H2270" s="2" t="n">
        <v>0</v>
      </c>
      <c r="I2270" s="2" t="n">
        <v>0</v>
      </c>
      <c r="J2270" s="1" t="n">
        <v>0</v>
      </c>
      <c r="K2270" s="0" t="n">
        <v>0</v>
      </c>
      <c r="L2270" s="0" t="n">
        <v>0</v>
      </c>
      <c r="M2270" s="2" t="n">
        <v>0</v>
      </c>
      <c r="N2270" s="0" t="n">
        <v>0</v>
      </c>
      <c r="O2270" s="0" t="n">
        <v>0</v>
      </c>
      <c r="P2270" s="3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7" t="n">
        <f aca="false">IF(M2270&gt;=5,0.5,IF(M2270&gt;3,0.4,IF(M2270&gt;=1,0.3,0.2)))</f>
        <v>0.2</v>
      </c>
      <c r="W2270" s="7" t="n">
        <f aca="false">IF(N2270&gt;=5,0.5,IF(N2270&gt;3,0.4,IF(N2270&gt;=1,0.3,0.2)))</f>
        <v>0.2</v>
      </c>
      <c r="X2270" s="7" t="n">
        <f aca="false">IF(O2270&gt;=5,0.5,IF(O2270&gt;3,0.4,IF(O2270&gt;=1,0.3,0.2)))</f>
        <v>0.2</v>
      </c>
      <c r="Y2270" s="8" t="n">
        <f aca="false">ATAN(M2270/100)</f>
        <v>0</v>
      </c>
      <c r="Z2270" s="8" t="n">
        <f aca="false">ATAN(N2270/100)</f>
        <v>0</v>
      </c>
      <c r="AA2270" s="8" t="n">
        <f aca="false">ATAN(O2270/100)</f>
        <v>0</v>
      </c>
      <c r="AB2270" s="8" t="n">
        <f aca="false">((J2270/72.6)^V2270)*(65.41*(SIN(Y2270))^2+4.56*SIN(Y2270)+0.065)</f>
        <v>0</v>
      </c>
      <c r="AC2270" s="8" t="n">
        <f aca="false">((K2270/72.6)^W2270)*(65.41*(SIN(Z2270))^2+4.56*SIN(Z2270)+0.065)</f>
        <v>0</v>
      </c>
      <c r="AD2270" s="8" t="n">
        <f aca="false">((L2270/72.6)^X2270)*(65.41*(SIN(AA2270))^2+4.56*SIN(AA2270)+0.065)</f>
        <v>0</v>
      </c>
    </row>
    <row r="2271" customFormat="false" ht="13.2" hidden="false" customHeight="false" outlineLevel="0" collapsed="false">
      <c r="A2271" s="0" t="s">
        <v>207</v>
      </c>
      <c r="B2271" s="0" t="s">
        <v>44</v>
      </c>
      <c r="C2271" s="0" t="n">
        <v>11</v>
      </c>
      <c r="D2271" s="0" t="n">
        <f aca="false">G2271*AB2271*P2271*S2271</f>
        <v>0</v>
      </c>
      <c r="E2271" s="0" t="n">
        <f aca="false">H2271*AC2271*Q2271*T2271</f>
        <v>0</v>
      </c>
      <c r="F2271" s="0" t="n">
        <f aca="false">I2271*AD2271*R2271*U2271</f>
        <v>0</v>
      </c>
      <c r="G2271" s="2" t="n">
        <v>0</v>
      </c>
      <c r="H2271" s="2" t="n">
        <v>0</v>
      </c>
      <c r="I2271" s="2" t="n">
        <v>0</v>
      </c>
      <c r="J2271" s="1" t="n">
        <v>0</v>
      </c>
      <c r="K2271" s="0" t="n">
        <v>0</v>
      </c>
      <c r="L2271" s="0" t="n">
        <v>0</v>
      </c>
      <c r="M2271" s="2" t="n">
        <v>0</v>
      </c>
      <c r="N2271" s="0" t="n">
        <v>0</v>
      </c>
      <c r="O2271" s="0" t="n">
        <v>0</v>
      </c>
      <c r="P2271" s="3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7" t="n">
        <f aca="false">IF(M2271&gt;=5,0.5,IF(M2271&gt;3,0.4,IF(M2271&gt;=1,0.3,0.2)))</f>
        <v>0.2</v>
      </c>
      <c r="W2271" s="7" t="n">
        <f aca="false">IF(N2271&gt;=5,0.5,IF(N2271&gt;3,0.4,IF(N2271&gt;=1,0.3,0.2)))</f>
        <v>0.2</v>
      </c>
      <c r="X2271" s="7" t="n">
        <f aca="false">IF(O2271&gt;=5,0.5,IF(O2271&gt;3,0.4,IF(O2271&gt;=1,0.3,0.2)))</f>
        <v>0.2</v>
      </c>
      <c r="Y2271" s="8" t="n">
        <f aca="false">ATAN(M2271/100)</f>
        <v>0</v>
      </c>
      <c r="Z2271" s="8" t="n">
        <f aca="false">ATAN(N2271/100)</f>
        <v>0</v>
      </c>
      <c r="AA2271" s="8" t="n">
        <f aca="false">ATAN(O2271/100)</f>
        <v>0</v>
      </c>
      <c r="AB2271" s="8" t="n">
        <f aca="false">((J2271/72.6)^V2271)*(65.41*(SIN(Y2271))^2+4.56*SIN(Y2271)+0.065)</f>
        <v>0</v>
      </c>
      <c r="AC2271" s="8" t="n">
        <f aca="false">((K2271/72.6)^W2271)*(65.41*(SIN(Z2271))^2+4.56*SIN(Z2271)+0.065)</f>
        <v>0</v>
      </c>
      <c r="AD2271" s="8" t="n">
        <f aca="false">((L2271/72.6)^X2271)*(65.41*(SIN(AA2271))^2+4.56*SIN(AA2271)+0.065)</f>
        <v>0</v>
      </c>
    </row>
    <row r="2272" customFormat="false" ht="13.2" hidden="false" customHeight="false" outlineLevel="0" collapsed="false">
      <c r="A2272" s="0" t="s">
        <v>207</v>
      </c>
      <c r="B2272" s="0" t="s">
        <v>45</v>
      </c>
      <c r="C2272" s="0" t="n">
        <v>29</v>
      </c>
      <c r="D2272" s="0" t="n">
        <f aca="false">G2272*AB2272*P2272*S2272</f>
        <v>0</v>
      </c>
      <c r="E2272" s="0" t="n">
        <f aca="false">H2272*AC2272*Q2272*T2272</f>
        <v>0</v>
      </c>
      <c r="F2272" s="0" t="n">
        <f aca="false">I2272*AD2272*R2272*U2272</f>
        <v>0</v>
      </c>
      <c r="G2272" s="2" t="n">
        <v>0.28</v>
      </c>
      <c r="H2272" s="2" t="n">
        <v>0.28</v>
      </c>
      <c r="I2272" s="2" t="n">
        <v>0.28</v>
      </c>
      <c r="J2272" s="1" t="n">
        <v>0</v>
      </c>
      <c r="K2272" s="0" t="n">
        <v>0</v>
      </c>
      <c r="L2272" s="0" t="n">
        <v>0</v>
      </c>
      <c r="M2272" s="2" t="n">
        <v>0</v>
      </c>
      <c r="N2272" s="0" t="n">
        <v>0</v>
      </c>
      <c r="O2272" s="0" t="n">
        <v>0</v>
      </c>
      <c r="P2272" s="3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7" t="n">
        <f aca="false">IF(M2272&gt;=5,0.5,IF(M2272&gt;3,0.4,IF(M2272&gt;=1,0.3,0.2)))</f>
        <v>0.2</v>
      </c>
      <c r="W2272" s="7" t="n">
        <f aca="false">IF(N2272&gt;=5,0.5,IF(N2272&gt;3,0.4,IF(N2272&gt;=1,0.3,0.2)))</f>
        <v>0.2</v>
      </c>
      <c r="X2272" s="7" t="n">
        <f aca="false">IF(O2272&gt;=5,0.5,IF(O2272&gt;3,0.4,IF(O2272&gt;=1,0.3,0.2)))</f>
        <v>0.2</v>
      </c>
      <c r="Y2272" s="8" t="n">
        <f aca="false">ATAN(M2272/100)</f>
        <v>0</v>
      </c>
      <c r="Z2272" s="8" t="n">
        <f aca="false">ATAN(N2272/100)</f>
        <v>0</v>
      </c>
      <c r="AA2272" s="8" t="n">
        <f aca="false">ATAN(O2272/100)</f>
        <v>0</v>
      </c>
      <c r="AB2272" s="8" t="n">
        <f aca="false">((J2272/72.6)^V2272)*(65.41*(SIN(Y2272))^2+4.56*SIN(Y2272)+0.065)</f>
        <v>0</v>
      </c>
      <c r="AC2272" s="8" t="n">
        <f aca="false">((K2272/72.6)^W2272)*(65.41*(SIN(Z2272))^2+4.56*SIN(Z2272)+0.065)</f>
        <v>0</v>
      </c>
      <c r="AD2272" s="8" t="n">
        <f aca="false">((L2272/72.6)^X2272)*(65.41*(SIN(AA2272))^2+4.56*SIN(AA2272)+0.065)</f>
        <v>0</v>
      </c>
    </row>
    <row r="2273" customFormat="false" ht="13.2" hidden="false" customHeight="false" outlineLevel="0" collapsed="false">
      <c r="A2273" s="0" t="s">
        <v>207</v>
      </c>
      <c r="B2273" s="0" t="s">
        <v>73</v>
      </c>
      <c r="C2273" s="0" t="n">
        <v>18</v>
      </c>
      <c r="D2273" s="0" t="n">
        <f aca="false">G2273*AB2273*P2273*S2273</f>
        <v>0</v>
      </c>
      <c r="E2273" s="0" t="n">
        <f aca="false">H2273*AC2273*Q2273*T2273</f>
        <v>0</v>
      </c>
      <c r="F2273" s="0" t="n">
        <f aca="false">I2273*AD2273*R2273*U2273</f>
        <v>0</v>
      </c>
      <c r="G2273" s="2" t="n">
        <v>0.323333333333333</v>
      </c>
      <c r="H2273" s="2" t="n">
        <v>0.28</v>
      </c>
      <c r="I2273" s="2" t="n">
        <v>0.37</v>
      </c>
      <c r="J2273" s="1" t="n">
        <v>0</v>
      </c>
      <c r="K2273" s="0" t="n">
        <v>0</v>
      </c>
      <c r="L2273" s="0" t="n">
        <v>0</v>
      </c>
      <c r="M2273" s="2" t="n">
        <v>0</v>
      </c>
      <c r="N2273" s="0" t="n">
        <v>0</v>
      </c>
      <c r="O2273" s="0" t="n">
        <v>0</v>
      </c>
      <c r="P2273" s="3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7" t="n">
        <f aca="false">IF(M2273&gt;=5,0.5,IF(M2273&gt;3,0.4,IF(M2273&gt;=1,0.3,0.2)))</f>
        <v>0.2</v>
      </c>
      <c r="W2273" s="7" t="n">
        <f aca="false">IF(N2273&gt;=5,0.5,IF(N2273&gt;3,0.4,IF(N2273&gt;=1,0.3,0.2)))</f>
        <v>0.2</v>
      </c>
      <c r="X2273" s="7" t="n">
        <f aca="false">IF(O2273&gt;=5,0.5,IF(O2273&gt;3,0.4,IF(O2273&gt;=1,0.3,0.2)))</f>
        <v>0.2</v>
      </c>
      <c r="Y2273" s="8" t="n">
        <f aca="false">ATAN(M2273/100)</f>
        <v>0</v>
      </c>
      <c r="Z2273" s="8" t="n">
        <f aca="false">ATAN(N2273/100)</f>
        <v>0</v>
      </c>
      <c r="AA2273" s="8" t="n">
        <f aca="false">ATAN(O2273/100)</f>
        <v>0</v>
      </c>
      <c r="AB2273" s="8" t="n">
        <f aca="false">((J2273/72.6)^V2273)*(65.41*(SIN(Y2273))^2+4.56*SIN(Y2273)+0.065)</f>
        <v>0</v>
      </c>
      <c r="AC2273" s="8" t="n">
        <f aca="false">((K2273/72.6)^W2273)*(65.41*(SIN(Z2273))^2+4.56*SIN(Z2273)+0.065)</f>
        <v>0</v>
      </c>
      <c r="AD2273" s="8" t="n">
        <f aca="false">((L2273/72.6)^X2273)*(65.41*(SIN(AA2273))^2+4.56*SIN(AA2273)+0.065)</f>
        <v>0</v>
      </c>
    </row>
    <row r="2274" customFormat="false" ht="13.2" hidden="false" customHeight="false" outlineLevel="0" collapsed="false">
      <c r="A2274" s="0" t="s">
        <v>207</v>
      </c>
      <c r="B2274" s="0" t="s">
        <v>46</v>
      </c>
      <c r="C2274" s="0" t="n">
        <v>103</v>
      </c>
      <c r="D2274" s="0" t="n">
        <f aca="false">G2274*AB2274*P2274*S2274</f>
        <v>0</v>
      </c>
      <c r="E2274" s="0" t="n">
        <f aca="false">H2274*AC2274*Q2274*T2274</f>
        <v>0</v>
      </c>
      <c r="F2274" s="0" t="n">
        <f aca="false">I2274*AD2274*R2274*U2274</f>
        <v>0</v>
      </c>
      <c r="G2274" s="2" t="n">
        <v>0.33</v>
      </c>
      <c r="H2274" s="2" t="n">
        <v>0.17</v>
      </c>
      <c r="I2274" s="2" t="n">
        <v>0.37</v>
      </c>
      <c r="J2274" s="1" t="n">
        <v>0</v>
      </c>
      <c r="K2274" s="0" t="n">
        <v>0</v>
      </c>
      <c r="L2274" s="0" t="n">
        <v>0</v>
      </c>
      <c r="M2274" s="2" t="n">
        <v>0</v>
      </c>
      <c r="N2274" s="0" t="n">
        <v>0</v>
      </c>
      <c r="O2274" s="0" t="n">
        <v>0</v>
      </c>
      <c r="P2274" s="3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7" t="n">
        <f aca="false">IF(M2274&gt;=5,0.5,IF(M2274&gt;3,0.4,IF(M2274&gt;=1,0.3,0.2)))</f>
        <v>0.2</v>
      </c>
      <c r="W2274" s="7" t="n">
        <f aca="false">IF(N2274&gt;=5,0.5,IF(N2274&gt;3,0.4,IF(N2274&gt;=1,0.3,0.2)))</f>
        <v>0.2</v>
      </c>
      <c r="X2274" s="7" t="n">
        <f aca="false">IF(O2274&gt;=5,0.5,IF(O2274&gt;3,0.4,IF(O2274&gt;=1,0.3,0.2)))</f>
        <v>0.2</v>
      </c>
      <c r="Y2274" s="8" t="n">
        <f aca="false">ATAN(M2274/100)</f>
        <v>0</v>
      </c>
      <c r="Z2274" s="8" t="n">
        <f aca="false">ATAN(N2274/100)</f>
        <v>0</v>
      </c>
      <c r="AA2274" s="8" t="n">
        <f aca="false">ATAN(O2274/100)</f>
        <v>0</v>
      </c>
      <c r="AB2274" s="8" t="n">
        <f aca="false">((J2274/72.6)^V2274)*(65.41*(SIN(Y2274))^2+4.56*SIN(Y2274)+0.065)</f>
        <v>0</v>
      </c>
      <c r="AC2274" s="8" t="n">
        <f aca="false">((K2274/72.6)^W2274)*(65.41*(SIN(Z2274))^2+4.56*SIN(Z2274)+0.065)</f>
        <v>0</v>
      </c>
      <c r="AD2274" s="8" t="n">
        <f aca="false">((L2274/72.6)^X2274)*(65.41*(SIN(AA2274))^2+4.56*SIN(AA2274)+0.065)</f>
        <v>0</v>
      </c>
    </row>
    <row r="2275" customFormat="false" ht="13.2" hidden="false" customHeight="false" outlineLevel="0" collapsed="false">
      <c r="A2275" s="0" t="s">
        <v>207</v>
      </c>
      <c r="B2275" s="0" t="s">
        <v>47</v>
      </c>
      <c r="C2275" s="0" t="n">
        <v>5</v>
      </c>
      <c r="D2275" s="0" t="n">
        <f aca="false">G2275*AB2275*P2275*S2275</f>
        <v>0</v>
      </c>
      <c r="E2275" s="0" t="n">
        <f aca="false">H2275*AC2275*Q2275*T2275</f>
        <v>0</v>
      </c>
      <c r="F2275" s="0" t="n">
        <f aca="false">I2275*AD2275*R2275*U2275</f>
        <v>0</v>
      </c>
      <c r="G2275" s="2" t="n">
        <v>0.355</v>
      </c>
      <c r="H2275" s="2" t="n">
        <v>0.28</v>
      </c>
      <c r="I2275" s="2" t="n">
        <v>0.43</v>
      </c>
      <c r="J2275" s="1" t="n">
        <v>0</v>
      </c>
      <c r="K2275" s="0" t="n">
        <v>0</v>
      </c>
      <c r="L2275" s="0" t="n">
        <v>0</v>
      </c>
      <c r="M2275" s="2" t="n">
        <v>0</v>
      </c>
      <c r="N2275" s="0" t="n">
        <v>0</v>
      </c>
      <c r="O2275" s="0" t="n">
        <v>0</v>
      </c>
      <c r="P2275" s="3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7" t="n">
        <f aca="false">IF(M2275&gt;=5,0.5,IF(M2275&gt;3,0.4,IF(M2275&gt;=1,0.3,0.2)))</f>
        <v>0.2</v>
      </c>
      <c r="W2275" s="7" t="n">
        <f aca="false">IF(N2275&gt;=5,0.5,IF(N2275&gt;3,0.4,IF(N2275&gt;=1,0.3,0.2)))</f>
        <v>0.2</v>
      </c>
      <c r="X2275" s="7" t="n">
        <f aca="false">IF(O2275&gt;=5,0.5,IF(O2275&gt;3,0.4,IF(O2275&gt;=1,0.3,0.2)))</f>
        <v>0.2</v>
      </c>
      <c r="Y2275" s="8" t="n">
        <f aca="false">ATAN(M2275/100)</f>
        <v>0</v>
      </c>
      <c r="Z2275" s="8" t="n">
        <f aca="false">ATAN(N2275/100)</f>
        <v>0</v>
      </c>
      <c r="AA2275" s="8" t="n">
        <f aca="false">ATAN(O2275/100)</f>
        <v>0</v>
      </c>
      <c r="AB2275" s="8" t="n">
        <f aca="false">((J2275/72.6)^V2275)*(65.41*(SIN(Y2275))^2+4.56*SIN(Y2275)+0.065)</f>
        <v>0</v>
      </c>
      <c r="AC2275" s="8" t="n">
        <f aca="false">((K2275/72.6)^W2275)*(65.41*(SIN(Z2275))^2+4.56*SIN(Z2275)+0.065)</f>
        <v>0</v>
      </c>
      <c r="AD2275" s="8" t="n">
        <f aca="false">((L2275/72.6)^X2275)*(65.41*(SIN(AA2275))^2+4.56*SIN(AA2275)+0.065)</f>
        <v>0</v>
      </c>
    </row>
    <row r="2276" customFormat="false" ht="13.2" hidden="false" customHeight="false" outlineLevel="0" collapsed="false">
      <c r="A2276" s="0" t="s">
        <v>207</v>
      </c>
      <c r="B2276" s="0" t="s">
        <v>47</v>
      </c>
      <c r="C2276" s="0" t="n">
        <v>17</v>
      </c>
      <c r="D2276" s="0" t="n">
        <f aca="false">G2276*AB2276*P2276*S2276</f>
        <v>0</v>
      </c>
      <c r="E2276" s="0" t="n">
        <f aca="false">H2276*AC2276*Q2276*T2276</f>
        <v>0</v>
      </c>
      <c r="F2276" s="0" t="n">
        <f aca="false">I2276*AD2276*R2276*U2276</f>
        <v>0</v>
      </c>
      <c r="G2276" s="2" t="n">
        <v>0.311666666666667</v>
      </c>
      <c r="H2276" s="2" t="n">
        <v>0.17</v>
      </c>
      <c r="I2276" s="2" t="n">
        <v>0.43</v>
      </c>
      <c r="J2276" s="1" t="n">
        <v>0</v>
      </c>
      <c r="K2276" s="0" t="n">
        <v>0</v>
      </c>
      <c r="L2276" s="0" t="n">
        <v>0</v>
      </c>
      <c r="M2276" s="2" t="n">
        <v>0</v>
      </c>
      <c r="N2276" s="0" t="n">
        <v>0</v>
      </c>
      <c r="O2276" s="0" t="n">
        <v>0</v>
      </c>
      <c r="P2276" s="3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7" t="n">
        <f aca="false">IF(M2276&gt;=5,0.5,IF(M2276&gt;3,0.4,IF(M2276&gt;=1,0.3,0.2)))</f>
        <v>0.2</v>
      </c>
      <c r="W2276" s="7" t="n">
        <f aca="false">IF(N2276&gt;=5,0.5,IF(N2276&gt;3,0.4,IF(N2276&gt;=1,0.3,0.2)))</f>
        <v>0.2</v>
      </c>
      <c r="X2276" s="7" t="n">
        <f aca="false">IF(O2276&gt;=5,0.5,IF(O2276&gt;3,0.4,IF(O2276&gt;=1,0.3,0.2)))</f>
        <v>0.2</v>
      </c>
      <c r="Y2276" s="8" t="n">
        <f aca="false">ATAN(M2276/100)</f>
        <v>0</v>
      </c>
      <c r="Z2276" s="8" t="n">
        <f aca="false">ATAN(N2276/100)</f>
        <v>0</v>
      </c>
      <c r="AA2276" s="8" t="n">
        <f aca="false">ATAN(O2276/100)</f>
        <v>0</v>
      </c>
      <c r="AB2276" s="8" t="n">
        <f aca="false">((J2276/72.6)^V2276)*(65.41*(SIN(Y2276))^2+4.56*SIN(Y2276)+0.065)</f>
        <v>0</v>
      </c>
      <c r="AC2276" s="8" t="n">
        <f aca="false">((K2276/72.6)^W2276)*(65.41*(SIN(Z2276))^2+4.56*SIN(Z2276)+0.065)</f>
        <v>0</v>
      </c>
      <c r="AD2276" s="8" t="n">
        <f aca="false">((L2276/72.6)^X2276)*(65.41*(SIN(AA2276))^2+4.56*SIN(AA2276)+0.065)</f>
        <v>0</v>
      </c>
    </row>
    <row r="2277" customFormat="false" ht="13.2" hidden="false" customHeight="false" outlineLevel="0" collapsed="false">
      <c r="A2277" s="0" t="s">
        <v>207</v>
      </c>
      <c r="B2277" s="0" t="s">
        <v>65</v>
      </c>
      <c r="C2277" s="0" t="n">
        <v>3</v>
      </c>
      <c r="D2277" s="0" t="n">
        <f aca="false">G2277*AB2277*P2277*S2277</f>
        <v>0</v>
      </c>
      <c r="E2277" s="0" t="n">
        <f aca="false">H2277*AC2277*Q2277*T2277</f>
        <v>0</v>
      </c>
      <c r="F2277" s="0" t="n">
        <f aca="false">I2277*AD2277*R2277*U2277</f>
        <v>0</v>
      </c>
      <c r="G2277" s="2" t="n">
        <v>0</v>
      </c>
      <c r="H2277" s="2" t="n">
        <v>0</v>
      </c>
      <c r="I2277" s="2" t="n">
        <v>0</v>
      </c>
      <c r="J2277" s="1" t="n">
        <v>0</v>
      </c>
      <c r="K2277" s="0" t="n">
        <v>0</v>
      </c>
      <c r="L2277" s="0" t="n">
        <v>0</v>
      </c>
      <c r="M2277" s="2" t="n">
        <v>0</v>
      </c>
      <c r="N2277" s="0" t="n">
        <v>0</v>
      </c>
      <c r="O2277" s="0" t="n">
        <v>0</v>
      </c>
      <c r="P2277" s="3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7" t="n">
        <f aca="false">IF(M2277&gt;=5,0.5,IF(M2277&gt;3,0.4,IF(M2277&gt;=1,0.3,0.2)))</f>
        <v>0.2</v>
      </c>
      <c r="W2277" s="7" t="n">
        <f aca="false">IF(N2277&gt;=5,0.5,IF(N2277&gt;3,0.4,IF(N2277&gt;=1,0.3,0.2)))</f>
        <v>0.2</v>
      </c>
      <c r="X2277" s="7" t="n">
        <f aca="false">IF(O2277&gt;=5,0.5,IF(O2277&gt;3,0.4,IF(O2277&gt;=1,0.3,0.2)))</f>
        <v>0.2</v>
      </c>
      <c r="Y2277" s="8" t="n">
        <f aca="false">ATAN(M2277/100)</f>
        <v>0</v>
      </c>
      <c r="Z2277" s="8" t="n">
        <f aca="false">ATAN(N2277/100)</f>
        <v>0</v>
      </c>
      <c r="AA2277" s="8" t="n">
        <f aca="false">ATAN(O2277/100)</f>
        <v>0</v>
      </c>
      <c r="AB2277" s="8" t="n">
        <f aca="false">((J2277/72.6)^V2277)*(65.41*(SIN(Y2277))^2+4.56*SIN(Y2277)+0.065)</f>
        <v>0</v>
      </c>
      <c r="AC2277" s="8" t="n">
        <f aca="false">((K2277/72.6)^W2277)*(65.41*(SIN(Z2277))^2+4.56*SIN(Z2277)+0.065)</f>
        <v>0</v>
      </c>
      <c r="AD2277" s="8" t="n">
        <f aca="false">((L2277/72.6)^X2277)*(65.41*(SIN(AA2277))^2+4.56*SIN(AA2277)+0.065)</f>
        <v>0</v>
      </c>
    </row>
    <row r="2278" customFormat="false" ht="13.2" hidden="false" customHeight="false" outlineLevel="0" collapsed="false">
      <c r="A2278" s="0" t="s">
        <v>207</v>
      </c>
      <c r="B2278" s="0" t="s">
        <v>66</v>
      </c>
      <c r="C2278" s="0" t="n">
        <v>4</v>
      </c>
      <c r="D2278" s="0" t="n">
        <f aca="false">G2278*AB2278*P2278*S2278</f>
        <v>0</v>
      </c>
      <c r="E2278" s="0" t="n">
        <f aca="false">H2278*AC2278*Q2278*T2278</f>
        <v>0</v>
      </c>
      <c r="F2278" s="0" t="n">
        <f aca="false">I2278*AD2278*R2278*U2278</f>
        <v>0</v>
      </c>
      <c r="G2278" s="2" t="n">
        <v>0</v>
      </c>
      <c r="H2278" s="2" t="n">
        <v>0</v>
      </c>
      <c r="I2278" s="2" t="n">
        <v>0</v>
      </c>
      <c r="J2278" s="1" t="n">
        <v>0</v>
      </c>
      <c r="K2278" s="0" t="n">
        <v>0</v>
      </c>
      <c r="L2278" s="0" t="n">
        <v>0</v>
      </c>
      <c r="M2278" s="2" t="n">
        <v>0</v>
      </c>
      <c r="N2278" s="0" t="n">
        <v>0</v>
      </c>
      <c r="O2278" s="0" t="n">
        <v>0</v>
      </c>
      <c r="P2278" s="3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7" t="n">
        <f aca="false">IF(M2278&gt;=5,0.5,IF(M2278&gt;3,0.4,IF(M2278&gt;=1,0.3,0.2)))</f>
        <v>0.2</v>
      </c>
      <c r="W2278" s="7" t="n">
        <f aca="false">IF(N2278&gt;=5,0.5,IF(N2278&gt;3,0.4,IF(N2278&gt;=1,0.3,0.2)))</f>
        <v>0.2</v>
      </c>
      <c r="X2278" s="7" t="n">
        <f aca="false">IF(O2278&gt;=5,0.5,IF(O2278&gt;3,0.4,IF(O2278&gt;=1,0.3,0.2)))</f>
        <v>0.2</v>
      </c>
      <c r="Y2278" s="8" t="n">
        <f aca="false">ATAN(M2278/100)</f>
        <v>0</v>
      </c>
      <c r="Z2278" s="8" t="n">
        <f aca="false">ATAN(N2278/100)</f>
        <v>0</v>
      </c>
      <c r="AA2278" s="8" t="n">
        <f aca="false">ATAN(O2278/100)</f>
        <v>0</v>
      </c>
      <c r="AB2278" s="8" t="n">
        <f aca="false">((J2278/72.6)^V2278)*(65.41*(SIN(Y2278))^2+4.56*SIN(Y2278)+0.065)</f>
        <v>0</v>
      </c>
      <c r="AC2278" s="8" t="n">
        <f aca="false">((K2278/72.6)^W2278)*(65.41*(SIN(Z2278))^2+4.56*SIN(Z2278)+0.065)</f>
        <v>0</v>
      </c>
      <c r="AD2278" s="8" t="n">
        <f aca="false">((L2278/72.6)^X2278)*(65.41*(SIN(AA2278))^2+4.56*SIN(AA2278)+0.065)</f>
        <v>0</v>
      </c>
    </row>
    <row r="2279" customFormat="false" ht="13.2" hidden="false" customHeight="false" outlineLevel="0" collapsed="false">
      <c r="A2279" s="0" t="s">
        <v>208</v>
      </c>
      <c r="B2279" s="0" t="s">
        <v>84</v>
      </c>
      <c r="C2279" s="0" t="n">
        <v>12</v>
      </c>
      <c r="D2279" s="0" t="n">
        <f aca="false">G2279*AB2279*P2279*S2279</f>
        <v>0.17119346537033</v>
      </c>
      <c r="E2279" s="0" t="n">
        <f aca="false">H2279*AC2279*Q2279*T2279</f>
        <v>0.17119346537033</v>
      </c>
      <c r="F2279" s="0" t="n">
        <f aca="false">I2279*AD2279*R2279*U2279</f>
        <v>0.17119346537033</v>
      </c>
      <c r="G2279" s="2" t="n">
        <v>0.32</v>
      </c>
      <c r="H2279" s="2" t="n">
        <v>0.32</v>
      </c>
      <c r="I2279" s="2" t="n">
        <v>0.32</v>
      </c>
      <c r="J2279" s="1" t="n">
        <v>400</v>
      </c>
      <c r="K2279" s="0" t="n">
        <v>400</v>
      </c>
      <c r="L2279" s="0" t="n">
        <v>400</v>
      </c>
      <c r="M2279" s="2" t="n">
        <v>5</v>
      </c>
      <c r="N2279" s="0" t="n">
        <v>5</v>
      </c>
      <c r="O2279" s="0" t="n">
        <v>5</v>
      </c>
      <c r="P2279" s="3" t="n">
        <v>0.5</v>
      </c>
      <c r="Q2279" s="0" t="n">
        <v>0.5</v>
      </c>
      <c r="R2279" s="0" t="n">
        <v>0.5</v>
      </c>
      <c r="S2279" s="0" t="n">
        <v>1</v>
      </c>
      <c r="T2279" s="0" t="n">
        <v>1</v>
      </c>
      <c r="U2279" s="0" t="n">
        <v>1</v>
      </c>
      <c r="V2279" s="7" t="n">
        <f aca="false">IF(M2279&gt;=5,0.5,IF(M2279&gt;3,0.4,IF(M2279&gt;=1,0.3,0.2)))</f>
        <v>0.5</v>
      </c>
      <c r="W2279" s="7" t="n">
        <f aca="false">IF(N2279&gt;=5,0.5,IF(N2279&gt;3,0.4,IF(N2279&gt;=1,0.3,0.2)))</f>
        <v>0.5</v>
      </c>
      <c r="X2279" s="7" t="n">
        <f aca="false">IF(O2279&gt;=5,0.5,IF(O2279&gt;3,0.4,IF(O2279&gt;=1,0.3,0.2)))</f>
        <v>0.5</v>
      </c>
      <c r="Y2279" s="8" t="n">
        <f aca="false">ATAN(M2279/100)</f>
        <v>0.0499583957219428</v>
      </c>
      <c r="Z2279" s="8" t="n">
        <f aca="false">ATAN(N2279/100)</f>
        <v>0.0499583957219428</v>
      </c>
      <c r="AA2279" s="8" t="n">
        <f aca="false">ATAN(O2279/100)</f>
        <v>0.0499583957219428</v>
      </c>
      <c r="AB2279" s="8" t="n">
        <f aca="false">((J2279/72.6)^V2279)*(65.41*(SIN(Y2279))^2+4.56*SIN(Y2279)+0.065)</f>
        <v>1.06995915856456</v>
      </c>
      <c r="AC2279" s="8" t="n">
        <f aca="false">((K2279/72.6)^W2279)*(65.41*(SIN(Z2279))^2+4.56*SIN(Z2279)+0.065)</f>
        <v>1.06995915856456</v>
      </c>
      <c r="AD2279" s="8" t="n">
        <f aca="false">((L2279/72.6)^X2279)*(65.41*(SIN(AA2279))^2+4.56*SIN(AA2279)+0.065)</f>
        <v>1.06995915856456</v>
      </c>
    </row>
    <row r="2280" customFormat="false" ht="13.2" hidden="false" customHeight="false" outlineLevel="0" collapsed="false">
      <c r="A2280" s="0" t="s">
        <v>208</v>
      </c>
      <c r="B2280" s="0" t="s">
        <v>53</v>
      </c>
      <c r="C2280" s="0" t="n">
        <v>17</v>
      </c>
      <c r="D2280" s="0" t="n">
        <f aca="false">G2280*AB2280*P2280*S2280</f>
        <v>0</v>
      </c>
      <c r="E2280" s="0" t="n">
        <f aca="false">H2280*AC2280*Q2280*T2280</f>
        <v>0</v>
      </c>
      <c r="F2280" s="0" t="n">
        <f aca="false">I2280*AD2280*R2280*U2280</f>
        <v>0</v>
      </c>
      <c r="G2280" s="2" t="n">
        <v>0.17</v>
      </c>
      <c r="H2280" s="2" t="n">
        <v>0.17</v>
      </c>
      <c r="I2280" s="2" t="n">
        <v>0.17</v>
      </c>
      <c r="J2280" s="1" t="n">
        <v>0</v>
      </c>
      <c r="K2280" s="0" t="n">
        <v>0</v>
      </c>
      <c r="L2280" s="0" t="n">
        <v>0</v>
      </c>
      <c r="M2280" s="2" t="n">
        <v>0</v>
      </c>
      <c r="N2280" s="0" t="n">
        <v>0</v>
      </c>
      <c r="O2280" s="0" t="n">
        <v>0</v>
      </c>
      <c r="P2280" s="3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7" t="n">
        <f aca="false">IF(M2280&gt;=5,0.5,IF(M2280&gt;3,0.4,IF(M2280&gt;=1,0.3,0.2)))</f>
        <v>0.2</v>
      </c>
      <c r="W2280" s="7" t="n">
        <f aca="false">IF(N2280&gt;=5,0.5,IF(N2280&gt;3,0.4,IF(N2280&gt;=1,0.3,0.2)))</f>
        <v>0.2</v>
      </c>
      <c r="X2280" s="7" t="n">
        <f aca="false">IF(O2280&gt;=5,0.5,IF(O2280&gt;3,0.4,IF(O2280&gt;=1,0.3,0.2)))</f>
        <v>0.2</v>
      </c>
      <c r="Y2280" s="8" t="n">
        <f aca="false">ATAN(M2280/100)</f>
        <v>0</v>
      </c>
      <c r="Z2280" s="8" t="n">
        <f aca="false">ATAN(N2280/100)</f>
        <v>0</v>
      </c>
      <c r="AA2280" s="8" t="n">
        <f aca="false">ATAN(O2280/100)</f>
        <v>0</v>
      </c>
      <c r="AB2280" s="8" t="n">
        <f aca="false">((J2280/72.6)^V2280)*(65.41*(SIN(Y2280))^2+4.56*SIN(Y2280)+0.065)</f>
        <v>0</v>
      </c>
      <c r="AC2280" s="8" t="n">
        <f aca="false">((K2280/72.6)^W2280)*(65.41*(SIN(Z2280))^2+4.56*SIN(Z2280)+0.065)</f>
        <v>0</v>
      </c>
      <c r="AD2280" s="8" t="n">
        <f aca="false">((L2280/72.6)^X2280)*(65.41*(SIN(AA2280))^2+4.56*SIN(AA2280)+0.065)</f>
        <v>0</v>
      </c>
    </row>
    <row r="2281" customFormat="false" ht="13.2" hidden="false" customHeight="false" outlineLevel="0" collapsed="false">
      <c r="A2281" s="0" t="s">
        <v>208</v>
      </c>
      <c r="B2281" s="0" t="s">
        <v>53</v>
      </c>
      <c r="C2281" s="0" t="n">
        <v>356</v>
      </c>
      <c r="D2281" s="0" t="n">
        <f aca="false">G2281*AB2281*P2281*S2281</f>
        <v>0</v>
      </c>
      <c r="E2281" s="0" t="n">
        <f aca="false">H2281*AC2281*Q2281*T2281</f>
        <v>0</v>
      </c>
      <c r="F2281" s="0" t="n">
        <f aca="false">I2281*AD2281*R2281*U2281</f>
        <v>0</v>
      </c>
      <c r="G2281" s="2" t="n">
        <v>0.2425</v>
      </c>
      <c r="H2281" s="2" t="n">
        <v>0.17</v>
      </c>
      <c r="I2281" s="2" t="n">
        <v>0.37</v>
      </c>
      <c r="J2281" s="1" t="n">
        <v>0</v>
      </c>
      <c r="K2281" s="0" t="n">
        <v>0</v>
      </c>
      <c r="L2281" s="0" t="n">
        <v>0</v>
      </c>
      <c r="M2281" s="2" t="n">
        <v>0</v>
      </c>
      <c r="N2281" s="0" t="n">
        <v>0</v>
      </c>
      <c r="O2281" s="0" t="n">
        <v>0</v>
      </c>
      <c r="P2281" s="3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7" t="n">
        <f aca="false">IF(M2281&gt;=5,0.5,IF(M2281&gt;3,0.4,IF(M2281&gt;=1,0.3,0.2)))</f>
        <v>0.2</v>
      </c>
      <c r="W2281" s="7" t="n">
        <f aca="false">IF(N2281&gt;=5,0.5,IF(N2281&gt;3,0.4,IF(N2281&gt;=1,0.3,0.2)))</f>
        <v>0.2</v>
      </c>
      <c r="X2281" s="7" t="n">
        <f aca="false">IF(O2281&gt;=5,0.5,IF(O2281&gt;3,0.4,IF(O2281&gt;=1,0.3,0.2)))</f>
        <v>0.2</v>
      </c>
      <c r="Y2281" s="8" t="n">
        <f aca="false">ATAN(M2281/100)</f>
        <v>0</v>
      </c>
      <c r="Z2281" s="8" t="n">
        <f aca="false">ATAN(N2281/100)</f>
        <v>0</v>
      </c>
      <c r="AA2281" s="8" t="n">
        <f aca="false">ATAN(O2281/100)</f>
        <v>0</v>
      </c>
      <c r="AB2281" s="8" t="n">
        <f aca="false">((J2281/72.6)^V2281)*(65.41*(SIN(Y2281))^2+4.56*SIN(Y2281)+0.065)</f>
        <v>0</v>
      </c>
      <c r="AC2281" s="8" t="n">
        <f aca="false">((K2281/72.6)^W2281)*(65.41*(SIN(Z2281))^2+4.56*SIN(Z2281)+0.065)</f>
        <v>0</v>
      </c>
      <c r="AD2281" s="8" t="n">
        <f aca="false">((L2281/72.6)^X2281)*(65.41*(SIN(AA2281))^2+4.56*SIN(AA2281)+0.065)</f>
        <v>0</v>
      </c>
    </row>
    <row r="2282" customFormat="false" ht="13.2" hidden="false" customHeight="false" outlineLevel="0" collapsed="false">
      <c r="A2282" s="0" t="s">
        <v>208</v>
      </c>
      <c r="B2282" s="0" t="s">
        <v>31</v>
      </c>
      <c r="C2282" s="0" t="n">
        <v>378</v>
      </c>
      <c r="D2282" s="0" t="n">
        <f aca="false">G2282*AB2282*P2282*S2282</f>
        <v>0</v>
      </c>
      <c r="E2282" s="0" t="n">
        <f aca="false">H2282*AC2282*Q2282*T2282</f>
        <v>0</v>
      </c>
      <c r="F2282" s="0" t="n">
        <f aca="false">I2282*AD2282*R2282*U2282</f>
        <v>0</v>
      </c>
      <c r="G2282" s="2" t="n">
        <v>0.24304347826087</v>
      </c>
      <c r="H2282" s="2" t="n">
        <v>0.17</v>
      </c>
      <c r="I2282" s="2" t="n">
        <v>0.37</v>
      </c>
      <c r="J2282" s="1" t="n">
        <v>0</v>
      </c>
      <c r="K2282" s="0" t="n">
        <v>0</v>
      </c>
      <c r="L2282" s="0" t="n">
        <v>0</v>
      </c>
      <c r="M2282" s="2" t="n">
        <v>0</v>
      </c>
      <c r="N2282" s="0" t="n">
        <v>0</v>
      </c>
      <c r="O2282" s="0" t="n">
        <v>0</v>
      </c>
      <c r="P2282" s="3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7" t="n">
        <f aca="false">IF(M2282&gt;=5,0.5,IF(M2282&gt;3,0.4,IF(M2282&gt;=1,0.3,0.2)))</f>
        <v>0.2</v>
      </c>
      <c r="W2282" s="7" t="n">
        <f aca="false">IF(N2282&gt;=5,0.5,IF(N2282&gt;3,0.4,IF(N2282&gt;=1,0.3,0.2)))</f>
        <v>0.2</v>
      </c>
      <c r="X2282" s="7" t="n">
        <f aca="false">IF(O2282&gt;=5,0.5,IF(O2282&gt;3,0.4,IF(O2282&gt;=1,0.3,0.2)))</f>
        <v>0.2</v>
      </c>
      <c r="Y2282" s="8" t="n">
        <f aca="false">ATAN(M2282/100)</f>
        <v>0</v>
      </c>
      <c r="Z2282" s="8" t="n">
        <f aca="false">ATAN(N2282/100)</f>
        <v>0</v>
      </c>
      <c r="AA2282" s="8" t="n">
        <f aca="false">ATAN(O2282/100)</f>
        <v>0</v>
      </c>
      <c r="AB2282" s="8" t="n">
        <f aca="false">((J2282/72.6)^V2282)*(65.41*(SIN(Y2282))^2+4.56*SIN(Y2282)+0.065)</f>
        <v>0</v>
      </c>
      <c r="AC2282" s="8" t="n">
        <f aca="false">((K2282/72.6)^W2282)*(65.41*(SIN(Z2282))^2+4.56*SIN(Z2282)+0.065)</f>
        <v>0</v>
      </c>
      <c r="AD2282" s="8" t="n">
        <f aca="false">((L2282/72.6)^X2282)*(65.41*(SIN(AA2282))^2+4.56*SIN(AA2282)+0.065)</f>
        <v>0</v>
      </c>
    </row>
    <row r="2283" customFormat="false" ht="13.2" hidden="false" customHeight="false" outlineLevel="0" collapsed="false">
      <c r="A2283" s="0" t="s">
        <v>208</v>
      </c>
      <c r="B2283" s="0" t="s">
        <v>31</v>
      </c>
      <c r="C2283" s="0" t="n">
        <v>71</v>
      </c>
      <c r="D2283" s="0" t="n">
        <f aca="false">G2283*AB2283*P2283*S2283</f>
        <v>0</v>
      </c>
      <c r="E2283" s="0" t="n">
        <f aca="false">H2283*AC2283*Q2283*T2283</f>
        <v>0</v>
      </c>
      <c r="F2283" s="0" t="n">
        <f aca="false">I2283*AD2283*R2283*U2283</f>
        <v>0</v>
      </c>
      <c r="G2283" s="2" t="n">
        <v>0.17</v>
      </c>
      <c r="H2283" s="2" t="n">
        <v>0.17</v>
      </c>
      <c r="I2283" s="2" t="n">
        <v>0.17</v>
      </c>
      <c r="J2283" s="1" t="n">
        <v>0</v>
      </c>
      <c r="K2283" s="0" t="n">
        <v>0</v>
      </c>
      <c r="L2283" s="0" t="n">
        <v>0</v>
      </c>
      <c r="M2283" s="2" t="n">
        <v>0</v>
      </c>
      <c r="N2283" s="0" t="n">
        <v>0</v>
      </c>
      <c r="O2283" s="0" t="n">
        <v>0</v>
      </c>
      <c r="P2283" s="3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7" t="n">
        <f aca="false">IF(M2283&gt;=5,0.5,IF(M2283&gt;3,0.4,IF(M2283&gt;=1,0.3,0.2)))</f>
        <v>0.2</v>
      </c>
      <c r="W2283" s="7" t="n">
        <f aca="false">IF(N2283&gt;=5,0.5,IF(N2283&gt;3,0.4,IF(N2283&gt;=1,0.3,0.2)))</f>
        <v>0.2</v>
      </c>
      <c r="X2283" s="7" t="n">
        <f aca="false">IF(O2283&gt;=5,0.5,IF(O2283&gt;3,0.4,IF(O2283&gt;=1,0.3,0.2)))</f>
        <v>0.2</v>
      </c>
      <c r="Y2283" s="8" t="n">
        <f aca="false">ATAN(M2283/100)</f>
        <v>0</v>
      </c>
      <c r="Z2283" s="8" t="n">
        <f aca="false">ATAN(N2283/100)</f>
        <v>0</v>
      </c>
      <c r="AA2283" s="8" t="n">
        <f aca="false">ATAN(O2283/100)</f>
        <v>0</v>
      </c>
      <c r="AB2283" s="8" t="n">
        <f aca="false">((J2283/72.6)^V2283)*(65.41*(SIN(Y2283))^2+4.56*SIN(Y2283)+0.065)</f>
        <v>0</v>
      </c>
      <c r="AC2283" s="8" t="n">
        <f aca="false">((K2283/72.6)^W2283)*(65.41*(SIN(Z2283))^2+4.56*SIN(Z2283)+0.065)</f>
        <v>0</v>
      </c>
      <c r="AD2283" s="8" t="n">
        <f aca="false">((L2283/72.6)^X2283)*(65.41*(SIN(AA2283))^2+4.56*SIN(AA2283)+0.065)</f>
        <v>0</v>
      </c>
    </row>
    <row r="2284" customFormat="false" ht="13.2" hidden="false" customHeight="false" outlineLevel="0" collapsed="false">
      <c r="A2284" s="0" t="s">
        <v>208</v>
      </c>
      <c r="B2284" s="0" t="s">
        <v>31</v>
      </c>
      <c r="C2284" s="0" t="n">
        <v>1141</v>
      </c>
      <c r="D2284" s="0" t="n">
        <f aca="false">G2284*AB2284*P2284*S2284</f>
        <v>0</v>
      </c>
      <c r="E2284" s="0" t="n">
        <f aca="false">H2284*AC2284*Q2284*T2284</f>
        <v>0</v>
      </c>
      <c r="F2284" s="0" t="n">
        <f aca="false">I2284*AD2284*R2284*U2284</f>
        <v>0</v>
      </c>
      <c r="G2284" s="2" t="n">
        <v>0.24044776119403</v>
      </c>
      <c r="H2284" s="2" t="n">
        <v>0.15</v>
      </c>
      <c r="I2284" s="2" t="n">
        <v>0.37</v>
      </c>
      <c r="J2284" s="1" t="n">
        <v>0</v>
      </c>
      <c r="K2284" s="0" t="n">
        <v>0</v>
      </c>
      <c r="L2284" s="0" t="n">
        <v>0</v>
      </c>
      <c r="M2284" s="2" t="n">
        <v>0</v>
      </c>
      <c r="N2284" s="0" t="n">
        <v>0</v>
      </c>
      <c r="O2284" s="0" t="n">
        <v>0</v>
      </c>
      <c r="P2284" s="3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7" t="n">
        <f aca="false">IF(M2284&gt;=5,0.5,IF(M2284&gt;3,0.4,IF(M2284&gt;=1,0.3,0.2)))</f>
        <v>0.2</v>
      </c>
      <c r="W2284" s="7" t="n">
        <f aca="false">IF(N2284&gt;=5,0.5,IF(N2284&gt;3,0.4,IF(N2284&gt;=1,0.3,0.2)))</f>
        <v>0.2</v>
      </c>
      <c r="X2284" s="7" t="n">
        <f aca="false">IF(O2284&gt;=5,0.5,IF(O2284&gt;3,0.4,IF(O2284&gt;=1,0.3,0.2)))</f>
        <v>0.2</v>
      </c>
      <c r="Y2284" s="8" t="n">
        <f aca="false">ATAN(M2284/100)</f>
        <v>0</v>
      </c>
      <c r="Z2284" s="8" t="n">
        <f aca="false">ATAN(N2284/100)</f>
        <v>0</v>
      </c>
      <c r="AA2284" s="8" t="n">
        <f aca="false">ATAN(O2284/100)</f>
        <v>0</v>
      </c>
      <c r="AB2284" s="8" t="n">
        <f aca="false">((J2284/72.6)^V2284)*(65.41*(SIN(Y2284))^2+4.56*SIN(Y2284)+0.065)</f>
        <v>0</v>
      </c>
      <c r="AC2284" s="8" t="n">
        <f aca="false">((K2284/72.6)^W2284)*(65.41*(SIN(Z2284))^2+4.56*SIN(Z2284)+0.065)</f>
        <v>0</v>
      </c>
      <c r="AD2284" s="8" t="n">
        <f aca="false">((L2284/72.6)^X2284)*(65.41*(SIN(AA2284))^2+4.56*SIN(AA2284)+0.065)</f>
        <v>0</v>
      </c>
    </row>
    <row r="2285" customFormat="false" ht="13.2" hidden="false" customHeight="false" outlineLevel="0" collapsed="false">
      <c r="A2285" s="0" t="s">
        <v>208</v>
      </c>
      <c r="B2285" s="0" t="s">
        <v>56</v>
      </c>
      <c r="C2285" s="0" t="n">
        <v>51</v>
      </c>
      <c r="D2285" s="0" t="n">
        <f aca="false">G2285*AB2285*P2285*S2285</f>
        <v>0.00825900203578362</v>
      </c>
      <c r="E2285" s="0" t="n">
        <f aca="false">H2285*AC2285*Q2285*T2285</f>
        <v>0.000511753562413622</v>
      </c>
      <c r="F2285" s="0" t="n">
        <f aca="false">I2285*AD2285*R2285*U2285</f>
        <v>0.0260301180870849</v>
      </c>
      <c r="G2285" s="2" t="n">
        <v>0.336666666666667</v>
      </c>
      <c r="H2285" s="2" t="n">
        <v>0.32</v>
      </c>
      <c r="I2285" s="2" t="n">
        <v>0.37</v>
      </c>
      <c r="J2285" s="1" t="n">
        <v>133.333333333333</v>
      </c>
      <c r="K2285" s="0" t="n">
        <v>100</v>
      </c>
      <c r="L2285" s="0" t="n">
        <v>150</v>
      </c>
      <c r="M2285" s="2" t="n">
        <v>13.3333333333333</v>
      </c>
      <c r="N2285" s="0" t="n">
        <v>4</v>
      </c>
      <c r="O2285" s="0" t="n">
        <v>21</v>
      </c>
      <c r="P2285" s="3" t="n">
        <v>0.01</v>
      </c>
      <c r="Q2285" s="0" t="n">
        <v>0.004</v>
      </c>
      <c r="R2285" s="0" t="n">
        <v>0.013</v>
      </c>
      <c r="S2285" s="0" t="n">
        <v>1</v>
      </c>
      <c r="T2285" s="0" t="n">
        <v>1</v>
      </c>
      <c r="U2285" s="0" t="n">
        <v>1</v>
      </c>
      <c r="V2285" s="7" t="n">
        <f aca="false">IF(M2285&gt;=5,0.5,IF(M2285&gt;3,0.4,IF(M2285&gt;=1,0.3,0.2)))</f>
        <v>0.5</v>
      </c>
      <c r="W2285" s="7" t="n">
        <f aca="false">IF(N2285&gt;=5,0.5,IF(N2285&gt;3,0.4,IF(N2285&gt;=1,0.3,0.2)))</f>
        <v>0.4</v>
      </c>
      <c r="X2285" s="7" t="n">
        <f aca="false">IF(O2285&gt;=5,0.5,IF(O2285&gt;3,0.4,IF(O2285&gt;=1,0.3,0.2)))</f>
        <v>0.5</v>
      </c>
      <c r="Y2285" s="8" t="n">
        <f aca="false">ATAN(M2285/100)</f>
        <v>0.132551532296674</v>
      </c>
      <c r="Z2285" s="8" t="n">
        <f aca="false">ATAN(N2285/100)</f>
        <v>0.03997868712329</v>
      </c>
      <c r="AA2285" s="8" t="n">
        <f aca="false">ATAN(O2285/100)</f>
        <v>0.206992194219821</v>
      </c>
      <c r="AB2285" s="8" t="n">
        <f aca="false">((J2285/72.6)^V2285)*(65.41*(SIN(Y2285))^2+4.56*SIN(Y2285)+0.065)</f>
        <v>2.45316892151989</v>
      </c>
      <c r="AC2285" s="8" t="n">
        <f aca="false">((K2285/72.6)^W2285)*(65.41*(SIN(Z2285))^2+4.56*SIN(Z2285)+0.065)</f>
        <v>0.399807470635642</v>
      </c>
      <c r="AD2285" s="8" t="n">
        <f aca="false">((L2285/72.6)^X2285)*(65.41*(SIN(AA2285))^2+4.56*SIN(AA2285)+0.065)</f>
        <v>5.41166696197191</v>
      </c>
    </row>
    <row r="2286" customFormat="false" ht="13.2" hidden="false" customHeight="false" outlineLevel="0" collapsed="false">
      <c r="A2286" s="0" t="s">
        <v>208</v>
      </c>
      <c r="B2286" s="0" t="s">
        <v>56</v>
      </c>
      <c r="C2286" s="0" t="n">
        <v>19</v>
      </c>
      <c r="D2286" s="0" t="n">
        <f aca="false">G2286*AB2286*P2286*S2286</f>
        <v>0.00405391871127304</v>
      </c>
      <c r="E2286" s="0" t="n">
        <f aca="false">H2286*AC2286*Q2286*T2286</f>
        <v>0.00405391871127304</v>
      </c>
      <c r="F2286" s="0" t="n">
        <f aca="false">I2286*AD2286*R2286*U2286</f>
        <v>0.00405391871127304</v>
      </c>
      <c r="G2286" s="2" t="n">
        <v>0.28</v>
      </c>
      <c r="H2286" s="2" t="n">
        <v>0.28</v>
      </c>
      <c r="I2286" s="2" t="n">
        <v>0.28</v>
      </c>
      <c r="J2286" s="1" t="n">
        <v>200</v>
      </c>
      <c r="K2286" s="0" t="n">
        <v>200</v>
      </c>
      <c r="L2286" s="0" t="n">
        <v>200</v>
      </c>
      <c r="M2286" s="2" t="n">
        <v>15</v>
      </c>
      <c r="N2286" s="0" t="n">
        <v>15</v>
      </c>
      <c r="O2286" s="0" t="n">
        <v>15</v>
      </c>
      <c r="P2286" s="3" t="n">
        <v>0.004</v>
      </c>
      <c r="Q2286" s="0" t="n">
        <v>0.004</v>
      </c>
      <c r="R2286" s="0" t="n">
        <v>0.004</v>
      </c>
      <c r="S2286" s="0" t="n">
        <v>1</v>
      </c>
      <c r="T2286" s="0" t="n">
        <v>1</v>
      </c>
      <c r="U2286" s="0" t="n">
        <v>1</v>
      </c>
      <c r="V2286" s="7" t="n">
        <f aca="false">IF(M2286&gt;=5,0.5,IF(M2286&gt;3,0.4,IF(M2286&gt;=1,0.3,0.2)))</f>
        <v>0.5</v>
      </c>
      <c r="W2286" s="7" t="n">
        <f aca="false">IF(N2286&gt;=5,0.5,IF(N2286&gt;3,0.4,IF(N2286&gt;=1,0.3,0.2)))</f>
        <v>0.5</v>
      </c>
      <c r="X2286" s="7" t="n">
        <f aca="false">IF(O2286&gt;=5,0.5,IF(O2286&gt;3,0.4,IF(O2286&gt;=1,0.3,0.2)))</f>
        <v>0.5</v>
      </c>
      <c r="Y2286" s="8" t="n">
        <f aca="false">ATAN(M2286/100)</f>
        <v>0.148889947609497</v>
      </c>
      <c r="Z2286" s="8" t="n">
        <f aca="false">ATAN(N2286/100)</f>
        <v>0.148889947609497</v>
      </c>
      <c r="AA2286" s="8" t="n">
        <f aca="false">ATAN(O2286/100)</f>
        <v>0.148889947609497</v>
      </c>
      <c r="AB2286" s="8" t="n">
        <f aca="false">((J2286/72.6)^V2286)*(65.41*(SIN(Y2286))^2+4.56*SIN(Y2286)+0.065)</f>
        <v>3.61957027792236</v>
      </c>
      <c r="AC2286" s="8" t="n">
        <f aca="false">((K2286/72.6)^W2286)*(65.41*(SIN(Z2286))^2+4.56*SIN(Z2286)+0.065)</f>
        <v>3.61957027792236</v>
      </c>
      <c r="AD2286" s="8" t="n">
        <f aca="false">((L2286/72.6)^X2286)*(65.41*(SIN(AA2286))^2+4.56*SIN(AA2286)+0.065)</f>
        <v>3.61957027792236</v>
      </c>
    </row>
    <row r="2287" customFormat="false" ht="13.2" hidden="false" customHeight="false" outlineLevel="0" collapsed="false">
      <c r="A2287" s="0" t="s">
        <v>208</v>
      </c>
      <c r="B2287" s="0" t="s">
        <v>56</v>
      </c>
      <c r="C2287" s="0" t="n">
        <v>140</v>
      </c>
      <c r="D2287" s="0" t="n">
        <f aca="false">G2287*AB2287*P2287*S2287</f>
        <v>0.00442494700133251</v>
      </c>
      <c r="E2287" s="0" t="n">
        <f aca="false">H2287*AC2287*Q2287*T2287</f>
        <v>8.31478371482977E-005</v>
      </c>
      <c r="F2287" s="0" t="n">
        <f aca="false">I2287*AD2287*R2287*U2287</f>
        <v>0.027832013798704</v>
      </c>
      <c r="G2287" s="2" t="n">
        <v>0.298888888888889</v>
      </c>
      <c r="H2287" s="2" t="n">
        <v>0.17</v>
      </c>
      <c r="I2287" s="2" t="n">
        <v>0.37</v>
      </c>
      <c r="J2287" s="1" t="n">
        <v>205.888888888889</v>
      </c>
      <c r="K2287" s="0" t="n">
        <v>50</v>
      </c>
      <c r="L2287" s="0" t="n">
        <v>400</v>
      </c>
      <c r="M2287" s="2" t="n">
        <v>14.3333333333333</v>
      </c>
      <c r="N2287" s="0" t="n">
        <v>2</v>
      </c>
      <c r="O2287" s="0" t="n">
        <v>29</v>
      </c>
      <c r="P2287" s="3" t="n">
        <v>0.00433333333333333</v>
      </c>
      <c r="Q2287" s="0" t="n">
        <v>0.003</v>
      </c>
      <c r="R2287" s="0" t="n">
        <v>0.005</v>
      </c>
      <c r="S2287" s="0" t="n">
        <v>1</v>
      </c>
      <c r="T2287" s="0" t="n">
        <v>1</v>
      </c>
      <c r="U2287" s="0" t="n">
        <v>1</v>
      </c>
      <c r="V2287" s="7" t="n">
        <f aca="false">IF(M2287&gt;=5,0.5,IF(M2287&gt;3,0.4,IF(M2287&gt;=1,0.3,0.2)))</f>
        <v>0.5</v>
      </c>
      <c r="W2287" s="7" t="n">
        <f aca="false">IF(N2287&gt;=5,0.5,IF(N2287&gt;3,0.4,IF(N2287&gt;=1,0.3,0.2)))</f>
        <v>0.3</v>
      </c>
      <c r="X2287" s="7" t="n">
        <f aca="false">IF(O2287&gt;=5,0.5,IF(O2287&gt;3,0.4,IF(O2287&gt;=1,0.3,0.2)))</f>
        <v>0.5</v>
      </c>
      <c r="Y2287" s="8" t="n">
        <f aca="false">ATAN(M2287/100)</f>
        <v>0.142363690127924</v>
      </c>
      <c r="Z2287" s="8" t="n">
        <f aca="false">ATAN(N2287/100)</f>
        <v>0.0199973339731505</v>
      </c>
      <c r="AA2287" s="8" t="n">
        <f aca="false">ATAN(O2287/100)</f>
        <v>0.282257421981491</v>
      </c>
      <c r="AB2287" s="8" t="n">
        <f aca="false">((J2287/72.6)^V2287)*(65.41*(SIN(Y2287))^2+4.56*SIN(Y2287)+0.065)</f>
        <v>3.41645893725987</v>
      </c>
      <c r="AC2287" s="8" t="n">
        <f aca="false">((K2287/72.6)^W2287)*(65.41*(SIN(Z2287))^2+4.56*SIN(Z2287)+0.065)</f>
        <v>0.163034974800584</v>
      </c>
      <c r="AD2287" s="8" t="n">
        <f aca="false">((L2287/72.6)^X2287)*(65.41*(SIN(AA2287))^2+4.56*SIN(AA2287)+0.065)</f>
        <v>15.0443317830833</v>
      </c>
    </row>
    <row r="2288" customFormat="false" ht="13.2" hidden="false" customHeight="false" outlineLevel="0" collapsed="false">
      <c r="A2288" s="0" t="s">
        <v>208</v>
      </c>
      <c r="B2288" s="0" t="s">
        <v>58</v>
      </c>
      <c r="C2288" s="0" t="n">
        <v>13</v>
      </c>
      <c r="D2288" s="0" t="n">
        <f aca="false">G2288*AB2288*P2288*S2288</f>
        <v>0.0201906706930454</v>
      </c>
      <c r="E2288" s="0" t="n">
        <f aca="false">H2288*AC2288*Q2288*T2288</f>
        <v>0.0201906706930454</v>
      </c>
      <c r="F2288" s="0" t="n">
        <f aca="false">I2288*AD2288*R2288*U2288</f>
        <v>0.0201906706930454</v>
      </c>
      <c r="G2288" s="2" t="n">
        <v>0.28</v>
      </c>
      <c r="H2288" s="2" t="n">
        <v>0.28</v>
      </c>
      <c r="I2288" s="2" t="n">
        <v>0.28</v>
      </c>
      <c r="J2288" s="1" t="n">
        <v>300</v>
      </c>
      <c r="K2288" s="0" t="n">
        <v>300</v>
      </c>
      <c r="L2288" s="0" t="n">
        <v>300</v>
      </c>
      <c r="M2288" s="2" t="n">
        <v>8</v>
      </c>
      <c r="N2288" s="0" t="n">
        <v>8</v>
      </c>
      <c r="O2288" s="0" t="n">
        <v>8</v>
      </c>
      <c r="P2288" s="3" t="n">
        <v>0.042</v>
      </c>
      <c r="Q2288" s="0" t="n">
        <v>0.042</v>
      </c>
      <c r="R2288" s="0" t="n">
        <v>0.042</v>
      </c>
      <c r="S2288" s="0" t="n">
        <v>1</v>
      </c>
      <c r="T2288" s="0" t="n">
        <v>1</v>
      </c>
      <c r="U2288" s="0" t="n">
        <v>1</v>
      </c>
      <c r="V2288" s="7" t="n">
        <f aca="false">IF(M2288&gt;=5,0.5,IF(M2288&gt;3,0.4,IF(M2288&gt;=1,0.3,0.2)))</f>
        <v>0.5</v>
      </c>
      <c r="W2288" s="7" t="n">
        <f aca="false">IF(N2288&gt;=5,0.5,IF(N2288&gt;3,0.4,IF(N2288&gt;=1,0.3,0.2)))</f>
        <v>0.5</v>
      </c>
      <c r="X2288" s="7" t="n">
        <f aca="false">IF(O2288&gt;=5,0.5,IF(O2288&gt;3,0.4,IF(O2288&gt;=1,0.3,0.2)))</f>
        <v>0.5</v>
      </c>
      <c r="Y2288" s="8" t="n">
        <f aca="false">ATAN(M2288/100)</f>
        <v>0.0798299857122373</v>
      </c>
      <c r="Z2288" s="8" t="n">
        <f aca="false">ATAN(N2288/100)</f>
        <v>0.0798299857122373</v>
      </c>
      <c r="AA2288" s="8" t="n">
        <f aca="false">ATAN(O2288/100)</f>
        <v>0.0798299857122373</v>
      </c>
      <c r="AB2288" s="8" t="n">
        <f aca="false">((J2288/72.6)^V2288)*(65.41*(SIN(Y2288))^2+4.56*SIN(Y2288)+0.065)</f>
        <v>1.71689376641542</v>
      </c>
      <c r="AC2288" s="8" t="n">
        <f aca="false">((K2288/72.6)^W2288)*(65.41*(SIN(Z2288))^2+4.56*SIN(Z2288)+0.065)</f>
        <v>1.71689376641542</v>
      </c>
      <c r="AD2288" s="8" t="n">
        <f aca="false">((L2288/72.6)^X2288)*(65.41*(SIN(AA2288))^2+4.56*SIN(AA2288)+0.065)</f>
        <v>1.71689376641542</v>
      </c>
    </row>
    <row r="2289" customFormat="false" ht="13.2" hidden="false" customHeight="false" outlineLevel="0" collapsed="false">
      <c r="A2289" s="0" t="s">
        <v>208</v>
      </c>
      <c r="B2289" s="0" t="s">
        <v>61</v>
      </c>
      <c r="C2289" s="0" t="n">
        <v>34</v>
      </c>
      <c r="D2289" s="0" t="n">
        <f aca="false">G2289*AB2289*P2289*S2289</f>
        <v>0.00684090913593635</v>
      </c>
      <c r="E2289" s="0" t="n">
        <f aca="false">H2289*AC2289*Q2289*T2289</f>
        <v>0.00077996322008626</v>
      </c>
      <c r="F2289" s="0" t="n">
        <f aca="false">I2289*AD2289*R2289*U2289</f>
        <v>0.0231410712348221</v>
      </c>
      <c r="G2289" s="2" t="n">
        <v>0.225</v>
      </c>
      <c r="H2289" s="2" t="n">
        <v>0.17</v>
      </c>
      <c r="I2289" s="2" t="n">
        <v>0.28</v>
      </c>
      <c r="J2289" s="1" t="n">
        <v>162.5</v>
      </c>
      <c r="K2289" s="0" t="n">
        <v>25</v>
      </c>
      <c r="L2289" s="0" t="n">
        <v>300</v>
      </c>
      <c r="M2289" s="2" t="n">
        <v>22</v>
      </c>
      <c r="N2289" s="0" t="n">
        <v>14</v>
      </c>
      <c r="O2289" s="0" t="n">
        <v>30</v>
      </c>
      <c r="P2289" s="3" t="n">
        <v>0.005</v>
      </c>
      <c r="Q2289" s="0" t="n">
        <v>0.004</v>
      </c>
      <c r="R2289" s="0" t="n">
        <v>0.006</v>
      </c>
      <c r="S2289" s="0" t="n">
        <v>1</v>
      </c>
      <c r="T2289" s="0" t="n">
        <v>1</v>
      </c>
      <c r="U2289" s="0" t="n">
        <v>1</v>
      </c>
      <c r="V2289" s="7" t="n">
        <f aca="false">IF(M2289&gt;=5,0.5,IF(M2289&gt;3,0.4,IF(M2289&gt;=1,0.3,0.2)))</f>
        <v>0.5</v>
      </c>
      <c r="W2289" s="7" t="n">
        <f aca="false">IF(N2289&gt;=5,0.5,IF(N2289&gt;3,0.4,IF(N2289&gt;=1,0.3,0.2)))</f>
        <v>0.5</v>
      </c>
      <c r="X2289" s="7" t="n">
        <f aca="false">IF(O2289&gt;=5,0.5,IF(O2289&gt;3,0.4,IF(O2289&gt;=1,0.3,0.2)))</f>
        <v>0.5</v>
      </c>
      <c r="Y2289" s="8" t="n">
        <f aca="false">ATAN(M2289/100)</f>
        <v>0.216550304976089</v>
      </c>
      <c r="Z2289" s="8" t="n">
        <f aca="false">ATAN(N2289/100)</f>
        <v>0.139095941482071</v>
      </c>
      <c r="AA2289" s="8" t="n">
        <f aca="false">ATAN(O2289/100)</f>
        <v>0.291456794477867</v>
      </c>
      <c r="AB2289" s="8" t="n">
        <f aca="false">((J2289/72.6)^V2289)*(65.41*(SIN(Y2289))^2+4.56*SIN(Y2289)+0.065)</f>
        <v>6.08080812083231</v>
      </c>
      <c r="AC2289" s="8" t="n">
        <f aca="false">((K2289/72.6)^W2289)*(65.41*(SIN(Z2289))^2+4.56*SIN(Z2289)+0.065)</f>
        <v>1.14700473542097</v>
      </c>
      <c r="AD2289" s="8" t="n">
        <f aca="false">((L2289/72.6)^X2289)*(65.41*(SIN(AA2289))^2+4.56*SIN(AA2289)+0.065)</f>
        <v>13.7744471635846</v>
      </c>
    </row>
    <row r="2290" customFormat="false" ht="13.2" hidden="false" customHeight="false" outlineLevel="0" collapsed="false">
      <c r="A2290" s="0" t="s">
        <v>208</v>
      </c>
      <c r="B2290" s="0" t="s">
        <v>35</v>
      </c>
      <c r="C2290" s="0" t="n">
        <v>3</v>
      </c>
      <c r="D2290" s="0" t="n">
        <f aca="false">G2290*AB2290*P2290*S2290</f>
        <v>0.00116796612089862</v>
      </c>
      <c r="E2290" s="0" t="n">
        <f aca="false">H2290*AC2290*Q2290*T2290</f>
        <v>0.000414624554416443</v>
      </c>
      <c r="F2290" s="0" t="n">
        <f aca="false">I2290*AD2290*R2290*U2290</f>
        <v>0.00288586204820467</v>
      </c>
      <c r="G2290" s="2" t="n">
        <v>0.32</v>
      </c>
      <c r="H2290" s="2" t="n">
        <v>0.32</v>
      </c>
      <c r="I2290" s="2" t="n">
        <v>0.32</v>
      </c>
      <c r="J2290" s="1" t="n">
        <v>383.333333333333</v>
      </c>
      <c r="K2290" s="0" t="n">
        <v>150</v>
      </c>
      <c r="L2290" s="0" t="n">
        <v>500</v>
      </c>
      <c r="M2290" s="2" t="n">
        <v>4</v>
      </c>
      <c r="N2290" s="0" t="n">
        <v>3</v>
      </c>
      <c r="O2290" s="0" t="n">
        <v>6</v>
      </c>
      <c r="P2290" s="3" t="n">
        <v>0.00533333333333333</v>
      </c>
      <c r="Q2290" s="0" t="n">
        <v>0.004</v>
      </c>
      <c r="R2290" s="0" t="n">
        <v>0.006</v>
      </c>
      <c r="S2290" s="0" t="n">
        <v>1</v>
      </c>
      <c r="T2290" s="0" t="n">
        <v>1</v>
      </c>
      <c r="U2290" s="0" t="n">
        <v>1</v>
      </c>
      <c r="V2290" s="7" t="n">
        <f aca="false">IF(M2290&gt;=5,0.5,IF(M2290&gt;3,0.4,IF(M2290&gt;=1,0.3,0.2)))</f>
        <v>0.4</v>
      </c>
      <c r="W2290" s="7" t="n">
        <f aca="false">IF(N2290&gt;=5,0.5,IF(N2290&gt;3,0.4,IF(N2290&gt;=1,0.3,0.2)))</f>
        <v>0.3</v>
      </c>
      <c r="X2290" s="7" t="n">
        <f aca="false">IF(O2290&gt;=5,0.5,IF(O2290&gt;3,0.4,IF(O2290&gt;=1,0.3,0.2)))</f>
        <v>0.5</v>
      </c>
      <c r="Y2290" s="8" t="n">
        <f aca="false">ATAN(M2290/100)</f>
        <v>0.03997868712329</v>
      </c>
      <c r="Z2290" s="8" t="n">
        <f aca="false">ATAN(N2290/100)</f>
        <v>0.0299910048568779</v>
      </c>
      <c r="AA2290" s="8" t="n">
        <f aca="false">ATAN(O2290/100)</f>
        <v>0.0599281551212079</v>
      </c>
      <c r="AB2290" s="8" t="n">
        <f aca="false">((J2290/72.6)^V2290)*(65.41*(SIN(Y2290))^2+4.56*SIN(Y2290)+0.065)</f>
        <v>0.684355148964033</v>
      </c>
      <c r="AC2290" s="8" t="n">
        <f aca="false">((K2290/72.6)^W2290)*(65.41*(SIN(Z2290))^2+4.56*SIN(Z2290)+0.065)</f>
        <v>0.323925433137846</v>
      </c>
      <c r="AD2290" s="8" t="n">
        <f aca="false">((L2290/72.6)^X2290)*(65.41*(SIN(AA2290))^2+4.56*SIN(AA2290)+0.065)</f>
        <v>1.5030531501066</v>
      </c>
    </row>
    <row r="2291" customFormat="false" ht="13.2" hidden="false" customHeight="false" outlineLevel="0" collapsed="false">
      <c r="A2291" s="0" t="s">
        <v>208</v>
      </c>
      <c r="B2291" s="0" t="s">
        <v>35</v>
      </c>
      <c r="C2291" s="0" t="n">
        <v>12</v>
      </c>
      <c r="D2291" s="0" t="n">
        <f aca="false">G2291*AB2291*P2291*S2291</f>
        <v>0.00118609319216773</v>
      </c>
      <c r="E2291" s="0" t="n">
        <f aca="false">H2291*AC2291*Q2291*T2291</f>
        <v>0.000414624554416443</v>
      </c>
      <c r="F2291" s="0" t="n">
        <f aca="false">I2291*AD2291*R2291*U2291</f>
        <v>0.00288586204820467</v>
      </c>
      <c r="G2291" s="2" t="n">
        <v>0.32</v>
      </c>
      <c r="H2291" s="2" t="n">
        <v>0.32</v>
      </c>
      <c r="I2291" s="2" t="n">
        <v>0.32</v>
      </c>
      <c r="J2291" s="1" t="n">
        <v>200</v>
      </c>
      <c r="K2291" s="0" t="n">
        <v>150</v>
      </c>
      <c r="L2291" s="0" t="n">
        <v>500</v>
      </c>
      <c r="M2291" s="2" t="n">
        <v>5.57142857142857</v>
      </c>
      <c r="N2291" s="0" t="n">
        <v>3</v>
      </c>
      <c r="O2291" s="0" t="n">
        <v>6</v>
      </c>
      <c r="P2291" s="3" t="n">
        <v>0.00428571428571429</v>
      </c>
      <c r="Q2291" s="0" t="n">
        <v>0.004</v>
      </c>
      <c r="R2291" s="0" t="n">
        <v>0.006</v>
      </c>
      <c r="S2291" s="0" t="n">
        <v>1</v>
      </c>
      <c r="T2291" s="0" t="n">
        <v>1</v>
      </c>
      <c r="U2291" s="0" t="n">
        <v>1</v>
      </c>
      <c r="V2291" s="7" t="n">
        <f aca="false">IF(M2291&gt;=5,0.5,IF(M2291&gt;3,0.4,IF(M2291&gt;=1,0.3,0.2)))</f>
        <v>0.5</v>
      </c>
      <c r="W2291" s="7" t="n">
        <f aca="false">IF(N2291&gt;=5,0.5,IF(N2291&gt;3,0.4,IF(N2291&gt;=1,0.3,0.2)))</f>
        <v>0.3</v>
      </c>
      <c r="X2291" s="7" t="n">
        <f aca="false">IF(O2291&gt;=5,0.5,IF(O2291&gt;3,0.4,IF(O2291&gt;=1,0.3,0.2)))</f>
        <v>0.5</v>
      </c>
      <c r="Y2291" s="8" t="n">
        <f aca="false">ATAN(M2291/100)</f>
        <v>0.0556567456115137</v>
      </c>
      <c r="Z2291" s="8" t="n">
        <f aca="false">ATAN(N2291/100)</f>
        <v>0.0299910048568779</v>
      </c>
      <c r="AA2291" s="8" t="n">
        <f aca="false">ATAN(O2291/100)</f>
        <v>0.0599281551212079</v>
      </c>
      <c r="AB2291" s="8" t="n">
        <f aca="false">((J2291/72.6)^V2291)*(65.41*(SIN(Y2291))^2+4.56*SIN(Y2291)+0.065)</f>
        <v>0.864859619288969</v>
      </c>
      <c r="AC2291" s="8" t="n">
        <f aca="false">((K2291/72.6)^W2291)*(65.41*(SIN(Z2291))^2+4.56*SIN(Z2291)+0.065)</f>
        <v>0.323925433137846</v>
      </c>
      <c r="AD2291" s="8" t="n">
        <f aca="false">((L2291/72.6)^X2291)*(65.41*(SIN(AA2291))^2+4.56*SIN(AA2291)+0.065)</f>
        <v>1.5030531501066</v>
      </c>
    </row>
    <row r="2292" customFormat="false" ht="13.2" hidden="false" customHeight="false" outlineLevel="0" collapsed="false">
      <c r="A2292" s="0" t="s">
        <v>208</v>
      </c>
      <c r="B2292" s="0" t="s">
        <v>37</v>
      </c>
      <c r="C2292" s="0" t="n">
        <v>146</v>
      </c>
      <c r="D2292" s="0" t="n">
        <f aca="false">G2292*AB2292*P2292*S2292</f>
        <v>0.0612838667126453</v>
      </c>
      <c r="E2292" s="0" t="n">
        <f aca="false">H2292*AC2292*Q2292*T2292</f>
        <v>0.00131071842723819</v>
      </c>
      <c r="F2292" s="0" t="n">
        <f aca="false">I2292*AD2292*R2292*U2292</f>
        <v>0.38829192682686</v>
      </c>
      <c r="G2292" s="2" t="n">
        <v>0.28875</v>
      </c>
      <c r="H2292" s="2" t="n">
        <v>0.17</v>
      </c>
      <c r="I2292" s="2" t="n">
        <v>0.37</v>
      </c>
      <c r="J2292" s="1" t="n">
        <v>155</v>
      </c>
      <c r="K2292" s="0" t="n">
        <v>50</v>
      </c>
      <c r="L2292" s="0" t="n">
        <v>390</v>
      </c>
      <c r="M2292" s="2" t="n">
        <v>23.75</v>
      </c>
      <c r="N2292" s="0" t="n">
        <v>8</v>
      </c>
      <c r="O2292" s="0" t="n">
        <v>40</v>
      </c>
      <c r="P2292" s="3" t="n">
        <v>0.0315</v>
      </c>
      <c r="Q2292" s="0" t="n">
        <v>0.011</v>
      </c>
      <c r="R2292" s="0" t="n">
        <v>0.042</v>
      </c>
      <c r="S2292" s="0" t="n">
        <v>1</v>
      </c>
      <c r="T2292" s="0" t="n">
        <v>1</v>
      </c>
      <c r="U2292" s="0" t="n">
        <v>1</v>
      </c>
      <c r="V2292" s="7" t="n">
        <f aca="false">IF(M2292&gt;=5,0.5,IF(M2292&gt;3,0.4,IF(M2292&gt;=1,0.3,0.2)))</f>
        <v>0.5</v>
      </c>
      <c r="W2292" s="7" t="n">
        <f aca="false">IF(N2292&gt;=5,0.5,IF(N2292&gt;3,0.4,IF(N2292&gt;=1,0.3,0.2)))</f>
        <v>0.5</v>
      </c>
      <c r="X2292" s="7" t="n">
        <f aca="false">IF(O2292&gt;=5,0.5,IF(O2292&gt;3,0.4,IF(O2292&gt;=1,0.3,0.2)))</f>
        <v>0.5</v>
      </c>
      <c r="Y2292" s="8" t="n">
        <f aca="false">ATAN(M2292/100)</f>
        <v>0.233179800646816</v>
      </c>
      <c r="Z2292" s="8" t="n">
        <f aca="false">ATAN(N2292/100)</f>
        <v>0.0798299857122373</v>
      </c>
      <c r="AA2292" s="8" t="n">
        <f aca="false">ATAN(O2292/100)</f>
        <v>0.380506377112365</v>
      </c>
      <c r="AB2292" s="8" t="n">
        <f aca="false">((J2292/72.6)^V2292)*(65.41*(SIN(Y2292))^2+4.56*SIN(Y2292)+0.065)</f>
        <v>6.7377301408804</v>
      </c>
      <c r="AC2292" s="8" t="n">
        <f aca="false">((K2292/72.6)^W2292)*(65.41*(SIN(Z2292))^2+4.56*SIN(Z2292)+0.065)</f>
        <v>0.700918945047159</v>
      </c>
      <c r="AD2292" s="8" t="n">
        <f aca="false">((L2292/72.6)^X2292)*(65.41*(SIN(AA2292))^2+4.56*SIN(AA2292)+0.065)</f>
        <v>24.9866104779189</v>
      </c>
    </row>
    <row r="2293" customFormat="false" ht="13.2" hidden="false" customHeight="false" outlineLevel="0" collapsed="false">
      <c r="A2293" s="0" t="s">
        <v>208</v>
      </c>
      <c r="B2293" s="0" t="s">
        <v>37</v>
      </c>
      <c r="C2293" s="0" t="n">
        <v>19</v>
      </c>
      <c r="D2293" s="0" t="n">
        <f aca="false">G2293*AB2293*P2293*S2293</f>
        <v>0.0450745388860068</v>
      </c>
      <c r="E2293" s="0" t="n">
        <f aca="false">H2293*AC2293*Q2293*T2293</f>
        <v>0.0450745388860068</v>
      </c>
      <c r="F2293" s="0" t="n">
        <f aca="false">I2293*AD2293*R2293*U2293</f>
        <v>0.0450745388860068</v>
      </c>
      <c r="G2293" s="2" t="n">
        <v>0.17</v>
      </c>
      <c r="H2293" s="2" t="n">
        <v>0.17</v>
      </c>
      <c r="I2293" s="2" t="n">
        <v>0.17</v>
      </c>
      <c r="J2293" s="1" t="n">
        <v>225</v>
      </c>
      <c r="K2293" s="0" t="n">
        <v>225</v>
      </c>
      <c r="L2293" s="0" t="n">
        <v>225</v>
      </c>
      <c r="M2293" s="2" t="n">
        <v>32</v>
      </c>
      <c r="N2293" s="0" t="n">
        <v>32</v>
      </c>
      <c r="O2293" s="0" t="n">
        <v>32</v>
      </c>
      <c r="P2293" s="3" t="n">
        <v>0.02</v>
      </c>
      <c r="Q2293" s="0" t="n">
        <v>0.02</v>
      </c>
      <c r="R2293" s="0" t="n">
        <v>0.02</v>
      </c>
      <c r="S2293" s="0" t="n">
        <v>1</v>
      </c>
      <c r="T2293" s="0" t="n">
        <v>1</v>
      </c>
      <c r="U2293" s="0" t="n">
        <v>1</v>
      </c>
      <c r="V2293" s="7" t="n">
        <f aca="false">IF(M2293&gt;=5,0.5,IF(M2293&gt;3,0.4,IF(M2293&gt;=1,0.3,0.2)))</f>
        <v>0.5</v>
      </c>
      <c r="W2293" s="7" t="n">
        <f aca="false">IF(N2293&gt;=5,0.5,IF(N2293&gt;3,0.4,IF(N2293&gt;=1,0.3,0.2)))</f>
        <v>0.5</v>
      </c>
      <c r="X2293" s="7" t="n">
        <f aca="false">IF(O2293&gt;=5,0.5,IF(O2293&gt;3,0.4,IF(O2293&gt;=1,0.3,0.2)))</f>
        <v>0.5</v>
      </c>
      <c r="Y2293" s="8" t="n">
        <f aca="false">ATAN(M2293/100)</f>
        <v>0.309702944542456</v>
      </c>
      <c r="Z2293" s="8" t="n">
        <f aca="false">ATAN(N2293/100)</f>
        <v>0.309702944542456</v>
      </c>
      <c r="AA2293" s="8" t="n">
        <f aca="false">ATAN(O2293/100)</f>
        <v>0.309702944542456</v>
      </c>
      <c r="AB2293" s="8" t="n">
        <f aca="false">((J2293/72.6)^V2293)*(65.41*(SIN(Y2293))^2+4.56*SIN(Y2293)+0.065)</f>
        <v>13.2572173194138</v>
      </c>
      <c r="AC2293" s="8" t="n">
        <f aca="false">((K2293/72.6)^W2293)*(65.41*(SIN(Z2293))^2+4.56*SIN(Z2293)+0.065)</f>
        <v>13.2572173194138</v>
      </c>
      <c r="AD2293" s="8" t="n">
        <f aca="false">((L2293/72.6)^X2293)*(65.41*(SIN(AA2293))^2+4.56*SIN(AA2293)+0.065)</f>
        <v>13.2572173194138</v>
      </c>
    </row>
    <row r="2294" customFormat="false" ht="13.2" hidden="false" customHeight="false" outlineLevel="0" collapsed="false">
      <c r="A2294" s="0" t="s">
        <v>208</v>
      </c>
      <c r="B2294" s="0" t="s">
        <v>37</v>
      </c>
      <c r="C2294" s="0" t="n">
        <v>463</v>
      </c>
      <c r="D2294" s="0" t="n">
        <f aca="false">G2294*AB2294*P2294*S2294</f>
        <v>0.0646628742760735</v>
      </c>
      <c r="E2294" s="0" t="n">
        <f aca="false">H2294*AC2294*Q2294*T2294</f>
        <v>0.000230264285424735</v>
      </c>
      <c r="F2294" s="0" t="n">
        <f aca="false">I2294*AD2294*R2294*U2294</f>
        <v>0.628592965823055</v>
      </c>
      <c r="G2294" s="2" t="n">
        <v>0.314137931034483</v>
      </c>
      <c r="H2294" s="2" t="n">
        <v>0.17</v>
      </c>
      <c r="I2294" s="2" t="n">
        <v>0.37</v>
      </c>
      <c r="J2294" s="1" t="n">
        <v>196.275862068966</v>
      </c>
      <c r="K2294" s="0" t="n">
        <v>30</v>
      </c>
      <c r="L2294" s="0" t="n">
        <v>462</v>
      </c>
      <c r="M2294" s="2" t="n">
        <v>24.0344827586207</v>
      </c>
      <c r="N2294" s="0" t="n">
        <v>7</v>
      </c>
      <c r="O2294" s="0" t="n">
        <v>45</v>
      </c>
      <c r="P2294" s="3" t="n">
        <v>0.0266206896551724</v>
      </c>
      <c r="Q2294" s="0" t="n">
        <v>0.003</v>
      </c>
      <c r="R2294" s="0" t="n">
        <v>0.052</v>
      </c>
      <c r="S2294" s="0" t="n">
        <v>1</v>
      </c>
      <c r="T2294" s="0" t="n">
        <v>1</v>
      </c>
      <c r="U2294" s="0" t="n">
        <v>1</v>
      </c>
      <c r="V2294" s="7" t="n">
        <f aca="false">IF(M2294&gt;=5,0.5,IF(M2294&gt;3,0.4,IF(M2294&gt;=1,0.3,0.2)))</f>
        <v>0.5</v>
      </c>
      <c r="W2294" s="7" t="n">
        <f aca="false">IF(N2294&gt;=5,0.5,IF(N2294&gt;3,0.4,IF(N2294&gt;=1,0.3,0.2)))</f>
        <v>0.5</v>
      </c>
      <c r="X2294" s="7" t="n">
        <f aca="false">IF(O2294&gt;=5,0.5,IF(O2294&gt;3,0.4,IF(O2294&gt;=1,0.3,0.2)))</f>
        <v>0.5</v>
      </c>
      <c r="Y2294" s="8" t="n">
        <f aca="false">ATAN(M2294/100)</f>
        <v>0.235871002461484</v>
      </c>
      <c r="Z2294" s="8" t="n">
        <f aca="false">ATAN(N2294/100)</f>
        <v>0.0698860016346425</v>
      </c>
      <c r="AA2294" s="8" t="n">
        <f aca="false">ATAN(O2294/100)</f>
        <v>0.422853926132941</v>
      </c>
      <c r="AB2294" s="8" t="n">
        <f aca="false">((J2294/72.6)^V2294)*(65.41*(SIN(Y2294))^2+4.56*SIN(Y2294)+0.065)</f>
        <v>7.73241800933009</v>
      </c>
      <c r="AC2294" s="8" t="n">
        <f aca="false">((K2294/72.6)^W2294)*(65.41*(SIN(Z2294))^2+4.56*SIN(Z2294)+0.065)</f>
        <v>0.451498598872029</v>
      </c>
      <c r="AD2294" s="8" t="n">
        <f aca="false">((L2294/72.6)^X2294)*(65.41*(SIN(AA2294))^2+4.56*SIN(AA2294)+0.065)</f>
        <v>32.6711520698053</v>
      </c>
    </row>
    <row r="2295" customFormat="false" ht="13.2" hidden="false" customHeight="false" outlineLevel="0" collapsed="false">
      <c r="A2295" s="0" t="s">
        <v>208</v>
      </c>
      <c r="B2295" s="0" t="s">
        <v>62</v>
      </c>
      <c r="C2295" s="0" t="n">
        <v>33</v>
      </c>
      <c r="D2295" s="0" t="n">
        <f aca="false">G2295*AB2295*P2295*S2295</f>
        <v>0.0834508758411752</v>
      </c>
      <c r="E2295" s="0" t="n">
        <f aca="false">H2295*AC2295*Q2295*T2295</f>
        <v>0.0113685550827565</v>
      </c>
      <c r="F2295" s="0" t="n">
        <f aca="false">I2295*AD2295*R2295*U2295</f>
        <v>0.28890677599549</v>
      </c>
      <c r="G2295" s="2" t="n">
        <v>0.245</v>
      </c>
      <c r="H2295" s="2" t="n">
        <v>0.17</v>
      </c>
      <c r="I2295" s="2" t="n">
        <v>0.32</v>
      </c>
      <c r="J2295" s="1" t="n">
        <v>150</v>
      </c>
      <c r="K2295" s="0" t="n">
        <v>100</v>
      </c>
      <c r="L2295" s="0" t="n">
        <v>200</v>
      </c>
      <c r="M2295" s="2" t="n">
        <v>36</v>
      </c>
      <c r="N2295" s="0" t="n">
        <v>27</v>
      </c>
      <c r="O2295" s="0" t="n">
        <v>45</v>
      </c>
      <c r="P2295" s="3" t="n">
        <v>0.026</v>
      </c>
      <c r="Q2295" s="0" t="n">
        <v>0.01</v>
      </c>
      <c r="R2295" s="0" t="n">
        <v>0.042</v>
      </c>
      <c r="S2295" s="0" t="n">
        <v>1</v>
      </c>
      <c r="T2295" s="0" t="n">
        <v>1</v>
      </c>
      <c r="U2295" s="0" t="n">
        <v>1</v>
      </c>
      <c r="V2295" s="7" t="n">
        <f aca="false">IF(M2295&gt;=5,0.5,IF(M2295&gt;3,0.4,IF(M2295&gt;=1,0.3,0.2)))</f>
        <v>0.5</v>
      </c>
      <c r="W2295" s="7" t="n">
        <f aca="false">IF(N2295&gt;=5,0.5,IF(N2295&gt;3,0.4,IF(N2295&gt;=1,0.3,0.2)))</f>
        <v>0.5</v>
      </c>
      <c r="X2295" s="7" t="n">
        <f aca="false">IF(O2295&gt;=5,0.5,IF(O2295&gt;3,0.4,IF(O2295&gt;=1,0.3,0.2)))</f>
        <v>0.5</v>
      </c>
      <c r="Y2295" s="8" t="n">
        <f aca="false">ATAN(M2295/100)</f>
        <v>0.345555580581712</v>
      </c>
      <c r="Z2295" s="8" t="n">
        <f aca="false">ATAN(N2295/100)</f>
        <v>0.263711834462266</v>
      </c>
      <c r="AA2295" s="8" t="n">
        <f aca="false">ATAN(O2295/100)</f>
        <v>0.422853926132941</v>
      </c>
      <c r="AB2295" s="8" t="n">
        <f aca="false">((J2295/72.6)^V2295)*(65.41*(SIN(Y2295))^2+4.56*SIN(Y2295)+0.065)</f>
        <v>13.1006084523038</v>
      </c>
      <c r="AC2295" s="8" t="n">
        <f aca="false">((K2295/72.6)^W2295)*(65.41*(SIN(Z2295))^2+4.56*SIN(Z2295)+0.065)</f>
        <v>6.68738534279796</v>
      </c>
      <c r="AD2295" s="8" t="n">
        <f aca="false">((L2295/72.6)^X2295)*(65.41*(SIN(AA2295))^2+4.56*SIN(AA2295)+0.065)</f>
        <v>21.4960398806168</v>
      </c>
    </row>
    <row r="2296" customFormat="false" ht="13.2" hidden="false" customHeight="false" outlineLevel="0" collapsed="false">
      <c r="A2296" s="0" t="s">
        <v>208</v>
      </c>
      <c r="B2296" s="0" t="s">
        <v>62</v>
      </c>
      <c r="C2296" s="0" t="n">
        <v>47</v>
      </c>
      <c r="D2296" s="0" t="n">
        <f aca="false">G2296*AB2296*P2296*S2296</f>
        <v>0.168212304420273</v>
      </c>
      <c r="E2296" s="0" t="n">
        <f aca="false">H2296*AC2296*Q2296*T2296</f>
        <v>0.074128571538768</v>
      </c>
      <c r="F2296" s="0" t="n">
        <f aca="false">I2296*AD2296*R2296*U2296</f>
        <v>0.300200410141322</v>
      </c>
      <c r="G2296" s="2" t="n">
        <v>0.37</v>
      </c>
      <c r="H2296" s="2" t="n">
        <v>0.37</v>
      </c>
      <c r="I2296" s="2" t="n">
        <v>0.37</v>
      </c>
      <c r="J2296" s="1" t="n">
        <v>150</v>
      </c>
      <c r="K2296" s="0" t="n">
        <v>100</v>
      </c>
      <c r="L2296" s="0" t="n">
        <v>200</v>
      </c>
      <c r="M2296" s="2" t="n">
        <v>32</v>
      </c>
      <c r="N2296" s="0" t="n">
        <v>22</v>
      </c>
      <c r="O2296" s="0" t="n">
        <v>42</v>
      </c>
      <c r="P2296" s="3" t="n">
        <v>0.042</v>
      </c>
      <c r="Q2296" s="0" t="n">
        <v>0.042</v>
      </c>
      <c r="R2296" s="0" t="n">
        <v>0.042</v>
      </c>
      <c r="S2296" s="0" t="n">
        <v>1</v>
      </c>
      <c r="T2296" s="0" t="n">
        <v>1</v>
      </c>
      <c r="U2296" s="0" t="n">
        <v>1</v>
      </c>
      <c r="V2296" s="7" t="n">
        <f aca="false">IF(M2296&gt;=5,0.5,IF(M2296&gt;3,0.4,IF(M2296&gt;=1,0.3,0.2)))</f>
        <v>0.5</v>
      </c>
      <c r="W2296" s="7" t="n">
        <f aca="false">IF(N2296&gt;=5,0.5,IF(N2296&gt;3,0.4,IF(N2296&gt;=1,0.3,0.2)))</f>
        <v>0.5</v>
      </c>
      <c r="X2296" s="7" t="n">
        <f aca="false">IF(O2296&gt;=5,0.5,IF(O2296&gt;3,0.4,IF(O2296&gt;=1,0.3,0.2)))</f>
        <v>0.5</v>
      </c>
      <c r="Y2296" s="8" t="n">
        <f aca="false">ATAN(M2296/100)</f>
        <v>0.309702944542456</v>
      </c>
      <c r="Z2296" s="8" t="n">
        <f aca="false">ATAN(N2296/100)</f>
        <v>0.216550304976089</v>
      </c>
      <c r="AA2296" s="8" t="n">
        <f aca="false">ATAN(O2296/100)</f>
        <v>0.397627991522129</v>
      </c>
      <c r="AB2296" s="8" t="n">
        <f aca="false">((J2296/72.6)^V2296)*(65.41*(SIN(Y2296))^2+4.56*SIN(Y2296)+0.065)</f>
        <v>10.8244726139172</v>
      </c>
      <c r="AC2296" s="8" t="n">
        <f aca="false">((K2296/72.6)^W2296)*(65.41*(SIN(Z2296))^2+4.56*SIN(Z2296)+0.065)</f>
        <v>4.77017834869807</v>
      </c>
      <c r="AD2296" s="8" t="n">
        <f aca="false">((L2296/72.6)^X2296)*(65.41*(SIN(AA2296))^2+4.56*SIN(AA2296)+0.065)</f>
        <v>19.3179157105098</v>
      </c>
    </row>
    <row r="2297" customFormat="false" ht="13.2" hidden="false" customHeight="false" outlineLevel="0" collapsed="false">
      <c r="A2297" s="0" t="s">
        <v>208</v>
      </c>
      <c r="B2297" s="0" t="s">
        <v>43</v>
      </c>
      <c r="C2297" s="0" t="n">
        <v>1</v>
      </c>
      <c r="D2297" s="0" t="n">
        <f aca="false">G2297*AB2297*P2297*S2297</f>
        <v>0</v>
      </c>
      <c r="E2297" s="0" t="n">
        <f aca="false">H2297*AC2297*Q2297*T2297</f>
        <v>0</v>
      </c>
      <c r="F2297" s="0" t="n">
        <f aca="false">I2297*AD2297*R2297*U2297</f>
        <v>0</v>
      </c>
      <c r="G2297" s="2" t="n">
        <v>0</v>
      </c>
      <c r="H2297" s="2" t="n">
        <v>0</v>
      </c>
      <c r="I2297" s="2" t="n">
        <v>0</v>
      </c>
      <c r="J2297" s="1" t="n">
        <v>0</v>
      </c>
      <c r="K2297" s="0" t="n">
        <v>0</v>
      </c>
      <c r="L2297" s="0" t="n">
        <v>0</v>
      </c>
      <c r="M2297" s="2" t="n">
        <v>0</v>
      </c>
      <c r="N2297" s="0" t="n">
        <v>0</v>
      </c>
      <c r="O2297" s="0" t="n">
        <v>0</v>
      </c>
      <c r="P2297" s="3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7" t="n">
        <f aca="false">IF(M2297&gt;=5,0.5,IF(M2297&gt;3,0.4,IF(M2297&gt;=1,0.3,0.2)))</f>
        <v>0.2</v>
      </c>
      <c r="W2297" s="7" t="n">
        <f aca="false">IF(N2297&gt;=5,0.5,IF(N2297&gt;3,0.4,IF(N2297&gt;=1,0.3,0.2)))</f>
        <v>0.2</v>
      </c>
      <c r="X2297" s="7" t="n">
        <f aca="false">IF(O2297&gt;=5,0.5,IF(O2297&gt;3,0.4,IF(O2297&gt;=1,0.3,0.2)))</f>
        <v>0.2</v>
      </c>
      <c r="Y2297" s="8" t="n">
        <f aca="false">ATAN(M2297/100)</f>
        <v>0</v>
      </c>
      <c r="Z2297" s="8" t="n">
        <f aca="false">ATAN(N2297/100)</f>
        <v>0</v>
      </c>
      <c r="AA2297" s="8" t="n">
        <f aca="false">ATAN(O2297/100)</f>
        <v>0</v>
      </c>
      <c r="AB2297" s="8" t="n">
        <f aca="false">((J2297/72.6)^V2297)*(65.41*(SIN(Y2297))^2+4.56*SIN(Y2297)+0.065)</f>
        <v>0</v>
      </c>
      <c r="AC2297" s="8" t="n">
        <f aca="false">((K2297/72.6)^W2297)*(65.41*(SIN(Z2297))^2+4.56*SIN(Z2297)+0.065)</f>
        <v>0</v>
      </c>
      <c r="AD2297" s="8" t="n">
        <f aca="false">((L2297/72.6)^X2297)*(65.41*(SIN(AA2297))^2+4.56*SIN(AA2297)+0.065)</f>
        <v>0</v>
      </c>
    </row>
    <row r="2298" customFormat="false" ht="13.2" hidden="false" customHeight="false" outlineLevel="0" collapsed="false">
      <c r="A2298" s="0" t="s">
        <v>208</v>
      </c>
      <c r="B2298" s="0" t="s">
        <v>43</v>
      </c>
      <c r="C2298" s="0" t="n">
        <v>1</v>
      </c>
      <c r="D2298" s="0" t="n">
        <f aca="false">G2298*AB2298*P2298*S2298</f>
        <v>0</v>
      </c>
      <c r="E2298" s="0" t="n">
        <f aca="false">H2298*AC2298*Q2298*T2298</f>
        <v>0</v>
      </c>
      <c r="F2298" s="0" t="n">
        <f aca="false">I2298*AD2298*R2298*U2298</f>
        <v>0</v>
      </c>
      <c r="G2298" s="2" t="n">
        <v>0</v>
      </c>
      <c r="H2298" s="2" t="n">
        <v>0</v>
      </c>
      <c r="I2298" s="2" t="n">
        <v>0</v>
      </c>
      <c r="J2298" s="1" t="n">
        <v>0</v>
      </c>
      <c r="K2298" s="0" t="n">
        <v>0</v>
      </c>
      <c r="L2298" s="0" t="n">
        <v>0</v>
      </c>
      <c r="M2298" s="2" t="n">
        <v>0</v>
      </c>
      <c r="N2298" s="0" t="n">
        <v>0</v>
      </c>
      <c r="O2298" s="0" t="n">
        <v>0</v>
      </c>
      <c r="P2298" s="3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7" t="n">
        <f aca="false">IF(M2298&gt;=5,0.5,IF(M2298&gt;3,0.4,IF(M2298&gt;=1,0.3,0.2)))</f>
        <v>0.2</v>
      </c>
      <c r="W2298" s="7" t="n">
        <f aca="false">IF(N2298&gt;=5,0.5,IF(N2298&gt;3,0.4,IF(N2298&gt;=1,0.3,0.2)))</f>
        <v>0.2</v>
      </c>
      <c r="X2298" s="7" t="n">
        <f aca="false">IF(O2298&gt;=5,0.5,IF(O2298&gt;3,0.4,IF(O2298&gt;=1,0.3,0.2)))</f>
        <v>0.2</v>
      </c>
      <c r="Y2298" s="8" t="n">
        <f aca="false">ATAN(M2298/100)</f>
        <v>0</v>
      </c>
      <c r="Z2298" s="8" t="n">
        <f aca="false">ATAN(N2298/100)</f>
        <v>0</v>
      </c>
      <c r="AA2298" s="8" t="n">
        <f aca="false">ATAN(O2298/100)</f>
        <v>0</v>
      </c>
      <c r="AB2298" s="8" t="n">
        <f aca="false">((J2298/72.6)^V2298)*(65.41*(SIN(Y2298))^2+4.56*SIN(Y2298)+0.065)</f>
        <v>0</v>
      </c>
      <c r="AC2298" s="8" t="n">
        <f aca="false">((K2298/72.6)^W2298)*(65.41*(SIN(Z2298))^2+4.56*SIN(Z2298)+0.065)</f>
        <v>0</v>
      </c>
      <c r="AD2298" s="8" t="n">
        <f aca="false">((L2298/72.6)^X2298)*(65.41*(SIN(AA2298))^2+4.56*SIN(AA2298)+0.065)</f>
        <v>0</v>
      </c>
    </row>
    <row r="2299" customFormat="false" ht="13.2" hidden="false" customHeight="false" outlineLevel="0" collapsed="false">
      <c r="A2299" s="0" t="s">
        <v>208</v>
      </c>
      <c r="B2299" s="0" t="s">
        <v>43</v>
      </c>
      <c r="C2299" s="0" t="n">
        <v>1</v>
      </c>
      <c r="D2299" s="0" t="n">
        <f aca="false">G2299*AB2299*P2299*S2299</f>
        <v>0</v>
      </c>
      <c r="E2299" s="0" t="n">
        <f aca="false">H2299*AC2299*Q2299*T2299</f>
        <v>0</v>
      </c>
      <c r="F2299" s="0" t="n">
        <f aca="false">I2299*AD2299*R2299*U2299</f>
        <v>0</v>
      </c>
      <c r="G2299" s="2" t="n">
        <v>0</v>
      </c>
      <c r="H2299" s="2" t="n">
        <v>0</v>
      </c>
      <c r="I2299" s="2" t="n">
        <v>0</v>
      </c>
      <c r="J2299" s="1" t="n">
        <v>0</v>
      </c>
      <c r="K2299" s="0" t="n">
        <v>0</v>
      </c>
      <c r="L2299" s="0" t="n">
        <v>0</v>
      </c>
      <c r="M2299" s="2" t="n">
        <v>0</v>
      </c>
      <c r="N2299" s="0" t="n">
        <v>0</v>
      </c>
      <c r="O2299" s="0" t="n">
        <v>0</v>
      </c>
      <c r="P2299" s="3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7" t="n">
        <f aca="false">IF(M2299&gt;=5,0.5,IF(M2299&gt;3,0.4,IF(M2299&gt;=1,0.3,0.2)))</f>
        <v>0.2</v>
      </c>
      <c r="W2299" s="7" t="n">
        <f aca="false">IF(N2299&gt;=5,0.5,IF(N2299&gt;3,0.4,IF(N2299&gt;=1,0.3,0.2)))</f>
        <v>0.2</v>
      </c>
      <c r="X2299" s="7" t="n">
        <f aca="false">IF(O2299&gt;=5,0.5,IF(O2299&gt;3,0.4,IF(O2299&gt;=1,0.3,0.2)))</f>
        <v>0.2</v>
      </c>
      <c r="Y2299" s="8" t="n">
        <f aca="false">ATAN(M2299/100)</f>
        <v>0</v>
      </c>
      <c r="Z2299" s="8" t="n">
        <f aca="false">ATAN(N2299/100)</f>
        <v>0</v>
      </c>
      <c r="AA2299" s="8" t="n">
        <f aca="false">ATAN(O2299/100)</f>
        <v>0</v>
      </c>
      <c r="AB2299" s="8" t="n">
        <f aca="false">((J2299/72.6)^V2299)*(65.41*(SIN(Y2299))^2+4.56*SIN(Y2299)+0.065)</f>
        <v>0</v>
      </c>
      <c r="AC2299" s="8" t="n">
        <f aca="false">((K2299/72.6)^W2299)*(65.41*(SIN(Z2299))^2+4.56*SIN(Z2299)+0.065)</f>
        <v>0</v>
      </c>
      <c r="AD2299" s="8" t="n">
        <f aca="false">((L2299/72.6)^X2299)*(65.41*(SIN(AA2299))^2+4.56*SIN(AA2299)+0.065)</f>
        <v>0</v>
      </c>
    </row>
    <row r="2300" customFormat="false" ht="13.2" hidden="false" customHeight="false" outlineLevel="0" collapsed="false">
      <c r="A2300" s="0" t="s">
        <v>208</v>
      </c>
      <c r="B2300" s="0" t="s">
        <v>113</v>
      </c>
      <c r="C2300" s="0" t="n">
        <v>1</v>
      </c>
      <c r="D2300" s="0" t="n">
        <f aca="false">G2300*AB2300*P2300*S2300</f>
        <v>0</v>
      </c>
      <c r="E2300" s="0" t="n">
        <f aca="false">H2300*AC2300*Q2300*T2300</f>
        <v>0</v>
      </c>
      <c r="F2300" s="0" t="n">
        <f aca="false">I2300*AD2300*R2300*U2300</f>
        <v>0</v>
      </c>
      <c r="G2300" s="2" t="n">
        <v>0</v>
      </c>
      <c r="H2300" s="2" t="n">
        <v>0</v>
      </c>
      <c r="I2300" s="2" t="n">
        <v>0</v>
      </c>
      <c r="J2300" s="1" t="n">
        <v>0</v>
      </c>
      <c r="K2300" s="0" t="n">
        <v>0</v>
      </c>
      <c r="L2300" s="0" t="n">
        <v>0</v>
      </c>
      <c r="M2300" s="2" t="n">
        <v>0</v>
      </c>
      <c r="N2300" s="0" t="n">
        <v>0</v>
      </c>
      <c r="O2300" s="0" t="n">
        <v>0</v>
      </c>
      <c r="P2300" s="3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7" t="n">
        <f aca="false">IF(M2300&gt;=5,0.5,IF(M2300&gt;3,0.4,IF(M2300&gt;=1,0.3,0.2)))</f>
        <v>0.2</v>
      </c>
      <c r="W2300" s="7" t="n">
        <f aca="false">IF(N2300&gt;=5,0.5,IF(N2300&gt;3,0.4,IF(N2300&gt;=1,0.3,0.2)))</f>
        <v>0.2</v>
      </c>
      <c r="X2300" s="7" t="n">
        <f aca="false">IF(O2300&gt;=5,0.5,IF(O2300&gt;3,0.4,IF(O2300&gt;=1,0.3,0.2)))</f>
        <v>0.2</v>
      </c>
      <c r="Y2300" s="8" t="n">
        <f aca="false">ATAN(M2300/100)</f>
        <v>0</v>
      </c>
      <c r="Z2300" s="8" t="n">
        <f aca="false">ATAN(N2300/100)</f>
        <v>0</v>
      </c>
      <c r="AA2300" s="8" t="n">
        <f aca="false">ATAN(O2300/100)</f>
        <v>0</v>
      </c>
      <c r="AB2300" s="8" t="n">
        <f aca="false">((J2300/72.6)^V2300)*(65.41*(SIN(Y2300))^2+4.56*SIN(Y2300)+0.065)</f>
        <v>0</v>
      </c>
      <c r="AC2300" s="8" t="n">
        <f aca="false">((K2300/72.6)^W2300)*(65.41*(SIN(Z2300))^2+4.56*SIN(Z2300)+0.065)</f>
        <v>0</v>
      </c>
      <c r="AD2300" s="8" t="n">
        <f aca="false">((L2300/72.6)^X2300)*(65.41*(SIN(AA2300))^2+4.56*SIN(AA2300)+0.065)</f>
        <v>0</v>
      </c>
    </row>
    <row r="2301" customFormat="false" ht="13.2" hidden="false" customHeight="false" outlineLevel="0" collapsed="false">
      <c r="A2301" s="0" t="s">
        <v>208</v>
      </c>
      <c r="B2301" s="0" t="s">
        <v>44</v>
      </c>
      <c r="C2301" s="0" t="n">
        <v>2</v>
      </c>
      <c r="D2301" s="0" t="n">
        <f aca="false">G2301*AB2301*P2301*S2301</f>
        <v>0</v>
      </c>
      <c r="E2301" s="0" t="n">
        <f aca="false">H2301*AC2301*Q2301*T2301</f>
        <v>0</v>
      </c>
      <c r="F2301" s="0" t="n">
        <f aca="false">I2301*AD2301*R2301*U2301</f>
        <v>0</v>
      </c>
      <c r="G2301" s="2" t="n">
        <v>0</v>
      </c>
      <c r="H2301" s="2" t="n">
        <v>0</v>
      </c>
      <c r="I2301" s="2" t="n">
        <v>0</v>
      </c>
      <c r="J2301" s="1" t="n">
        <v>0</v>
      </c>
      <c r="K2301" s="0" t="n">
        <v>0</v>
      </c>
      <c r="L2301" s="0" t="n">
        <v>0</v>
      </c>
      <c r="M2301" s="2" t="n">
        <v>0</v>
      </c>
      <c r="N2301" s="0" t="n">
        <v>0</v>
      </c>
      <c r="O2301" s="0" t="n">
        <v>0</v>
      </c>
      <c r="P2301" s="3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7" t="n">
        <f aca="false">IF(M2301&gt;=5,0.5,IF(M2301&gt;3,0.4,IF(M2301&gt;=1,0.3,0.2)))</f>
        <v>0.2</v>
      </c>
      <c r="W2301" s="7" t="n">
        <f aca="false">IF(N2301&gt;=5,0.5,IF(N2301&gt;3,0.4,IF(N2301&gt;=1,0.3,0.2)))</f>
        <v>0.2</v>
      </c>
      <c r="X2301" s="7" t="n">
        <f aca="false">IF(O2301&gt;=5,0.5,IF(O2301&gt;3,0.4,IF(O2301&gt;=1,0.3,0.2)))</f>
        <v>0.2</v>
      </c>
      <c r="Y2301" s="8" t="n">
        <f aca="false">ATAN(M2301/100)</f>
        <v>0</v>
      </c>
      <c r="Z2301" s="8" t="n">
        <f aca="false">ATAN(N2301/100)</f>
        <v>0</v>
      </c>
      <c r="AA2301" s="8" t="n">
        <f aca="false">ATAN(O2301/100)</f>
        <v>0</v>
      </c>
      <c r="AB2301" s="8" t="n">
        <f aca="false">((J2301/72.6)^V2301)*(65.41*(SIN(Y2301))^2+4.56*SIN(Y2301)+0.065)</f>
        <v>0</v>
      </c>
      <c r="AC2301" s="8" t="n">
        <f aca="false">((K2301/72.6)^W2301)*(65.41*(SIN(Z2301))^2+4.56*SIN(Z2301)+0.065)</f>
        <v>0</v>
      </c>
      <c r="AD2301" s="8" t="n">
        <f aca="false">((L2301/72.6)^X2301)*(65.41*(SIN(AA2301))^2+4.56*SIN(AA2301)+0.065)</f>
        <v>0</v>
      </c>
    </row>
    <row r="2302" customFormat="false" ht="13.2" hidden="false" customHeight="false" outlineLevel="0" collapsed="false">
      <c r="A2302" s="0" t="s">
        <v>208</v>
      </c>
      <c r="B2302" s="0" t="s">
        <v>44</v>
      </c>
      <c r="C2302" s="0" t="n">
        <v>4</v>
      </c>
      <c r="D2302" s="0" t="n">
        <f aca="false">G2302*AB2302*P2302*S2302</f>
        <v>0</v>
      </c>
      <c r="E2302" s="0" t="n">
        <f aca="false">H2302*AC2302*Q2302*T2302</f>
        <v>0</v>
      </c>
      <c r="F2302" s="0" t="n">
        <f aca="false">I2302*AD2302*R2302*U2302</f>
        <v>0</v>
      </c>
      <c r="G2302" s="2" t="n">
        <v>0</v>
      </c>
      <c r="H2302" s="2" t="n">
        <v>0</v>
      </c>
      <c r="I2302" s="2" t="n">
        <v>0</v>
      </c>
      <c r="J2302" s="1" t="n">
        <v>0</v>
      </c>
      <c r="K2302" s="0" t="n">
        <v>0</v>
      </c>
      <c r="L2302" s="0" t="n">
        <v>0</v>
      </c>
      <c r="M2302" s="2" t="n">
        <v>0</v>
      </c>
      <c r="N2302" s="0" t="n">
        <v>0</v>
      </c>
      <c r="O2302" s="0" t="n">
        <v>0</v>
      </c>
      <c r="P2302" s="3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7" t="n">
        <f aca="false">IF(M2302&gt;=5,0.5,IF(M2302&gt;3,0.4,IF(M2302&gt;=1,0.3,0.2)))</f>
        <v>0.2</v>
      </c>
      <c r="W2302" s="7" t="n">
        <f aca="false">IF(N2302&gt;=5,0.5,IF(N2302&gt;3,0.4,IF(N2302&gt;=1,0.3,0.2)))</f>
        <v>0.2</v>
      </c>
      <c r="X2302" s="7" t="n">
        <f aca="false">IF(O2302&gt;=5,0.5,IF(O2302&gt;3,0.4,IF(O2302&gt;=1,0.3,0.2)))</f>
        <v>0.2</v>
      </c>
      <c r="Y2302" s="8" t="n">
        <f aca="false">ATAN(M2302/100)</f>
        <v>0</v>
      </c>
      <c r="Z2302" s="8" t="n">
        <f aca="false">ATAN(N2302/100)</f>
        <v>0</v>
      </c>
      <c r="AA2302" s="8" t="n">
        <f aca="false">ATAN(O2302/100)</f>
        <v>0</v>
      </c>
      <c r="AB2302" s="8" t="n">
        <f aca="false">((J2302/72.6)^V2302)*(65.41*(SIN(Y2302))^2+4.56*SIN(Y2302)+0.065)</f>
        <v>0</v>
      </c>
      <c r="AC2302" s="8" t="n">
        <f aca="false">((K2302/72.6)^W2302)*(65.41*(SIN(Z2302))^2+4.56*SIN(Z2302)+0.065)</f>
        <v>0</v>
      </c>
      <c r="AD2302" s="8" t="n">
        <f aca="false">((L2302/72.6)^X2302)*(65.41*(SIN(AA2302))^2+4.56*SIN(AA2302)+0.065)</f>
        <v>0</v>
      </c>
    </row>
    <row r="2303" customFormat="false" ht="13.2" hidden="false" customHeight="false" outlineLevel="0" collapsed="false">
      <c r="A2303" s="0" t="s">
        <v>208</v>
      </c>
      <c r="B2303" s="0" t="s">
        <v>45</v>
      </c>
      <c r="C2303" s="0" t="n">
        <v>14</v>
      </c>
      <c r="D2303" s="0" t="n">
        <f aca="false">G2303*AB2303*P2303*S2303</f>
        <v>0</v>
      </c>
      <c r="E2303" s="0" t="n">
        <f aca="false">H2303*AC2303*Q2303*T2303</f>
        <v>0</v>
      </c>
      <c r="F2303" s="0" t="n">
        <f aca="false">I2303*AD2303*R2303*U2303</f>
        <v>0</v>
      </c>
      <c r="G2303" s="2" t="n">
        <v>0.28</v>
      </c>
      <c r="H2303" s="2" t="n">
        <v>0.28</v>
      </c>
      <c r="I2303" s="2" t="n">
        <v>0.28</v>
      </c>
      <c r="J2303" s="1" t="n">
        <v>0</v>
      </c>
      <c r="K2303" s="0" t="n">
        <v>0</v>
      </c>
      <c r="L2303" s="0" t="n">
        <v>0</v>
      </c>
      <c r="M2303" s="2" t="n">
        <v>0</v>
      </c>
      <c r="N2303" s="0" t="n">
        <v>0</v>
      </c>
      <c r="O2303" s="0" t="n">
        <v>0</v>
      </c>
      <c r="P2303" s="3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7" t="n">
        <f aca="false">IF(M2303&gt;=5,0.5,IF(M2303&gt;3,0.4,IF(M2303&gt;=1,0.3,0.2)))</f>
        <v>0.2</v>
      </c>
      <c r="W2303" s="7" t="n">
        <f aca="false">IF(N2303&gt;=5,0.5,IF(N2303&gt;3,0.4,IF(N2303&gt;=1,0.3,0.2)))</f>
        <v>0.2</v>
      </c>
      <c r="X2303" s="7" t="n">
        <f aca="false">IF(O2303&gt;=5,0.5,IF(O2303&gt;3,0.4,IF(O2303&gt;=1,0.3,0.2)))</f>
        <v>0.2</v>
      </c>
      <c r="Y2303" s="8" t="n">
        <f aca="false">ATAN(M2303/100)</f>
        <v>0</v>
      </c>
      <c r="Z2303" s="8" t="n">
        <f aca="false">ATAN(N2303/100)</f>
        <v>0</v>
      </c>
      <c r="AA2303" s="8" t="n">
        <f aca="false">ATAN(O2303/100)</f>
        <v>0</v>
      </c>
      <c r="AB2303" s="8" t="n">
        <f aca="false">((J2303/72.6)^V2303)*(65.41*(SIN(Y2303))^2+4.56*SIN(Y2303)+0.065)</f>
        <v>0</v>
      </c>
      <c r="AC2303" s="8" t="n">
        <f aca="false">((K2303/72.6)^W2303)*(65.41*(SIN(Z2303))^2+4.56*SIN(Z2303)+0.065)</f>
        <v>0</v>
      </c>
      <c r="AD2303" s="8" t="n">
        <f aca="false">((L2303/72.6)^X2303)*(65.41*(SIN(AA2303))^2+4.56*SIN(AA2303)+0.065)</f>
        <v>0</v>
      </c>
    </row>
    <row r="2304" customFormat="false" ht="13.2" hidden="false" customHeight="false" outlineLevel="0" collapsed="false">
      <c r="A2304" s="0" t="s">
        <v>208</v>
      </c>
      <c r="B2304" s="0" t="s">
        <v>45</v>
      </c>
      <c r="C2304" s="0" t="n">
        <v>22</v>
      </c>
      <c r="D2304" s="0" t="n">
        <f aca="false">G2304*AB2304*P2304*S2304</f>
        <v>0</v>
      </c>
      <c r="E2304" s="0" t="n">
        <f aca="false">H2304*AC2304*Q2304*T2304</f>
        <v>0</v>
      </c>
      <c r="F2304" s="0" t="n">
        <f aca="false">I2304*AD2304*R2304*U2304</f>
        <v>0</v>
      </c>
      <c r="G2304" s="2" t="n">
        <v>0.306666666666667</v>
      </c>
      <c r="H2304" s="2" t="n">
        <v>0.28</v>
      </c>
      <c r="I2304" s="2" t="n">
        <v>0.32</v>
      </c>
      <c r="J2304" s="1" t="n">
        <v>0</v>
      </c>
      <c r="K2304" s="0" t="n">
        <v>0</v>
      </c>
      <c r="L2304" s="0" t="n">
        <v>0</v>
      </c>
      <c r="M2304" s="2" t="n">
        <v>0</v>
      </c>
      <c r="N2304" s="0" t="n">
        <v>0</v>
      </c>
      <c r="O2304" s="0" t="n">
        <v>0</v>
      </c>
      <c r="P2304" s="3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7" t="n">
        <f aca="false">IF(M2304&gt;=5,0.5,IF(M2304&gt;3,0.4,IF(M2304&gt;=1,0.3,0.2)))</f>
        <v>0.2</v>
      </c>
      <c r="W2304" s="7" t="n">
        <f aca="false">IF(N2304&gt;=5,0.5,IF(N2304&gt;3,0.4,IF(N2304&gt;=1,0.3,0.2)))</f>
        <v>0.2</v>
      </c>
      <c r="X2304" s="7" t="n">
        <f aca="false">IF(O2304&gt;=5,0.5,IF(O2304&gt;3,0.4,IF(O2304&gt;=1,0.3,0.2)))</f>
        <v>0.2</v>
      </c>
      <c r="Y2304" s="8" t="n">
        <f aca="false">ATAN(M2304/100)</f>
        <v>0</v>
      </c>
      <c r="Z2304" s="8" t="n">
        <f aca="false">ATAN(N2304/100)</f>
        <v>0</v>
      </c>
      <c r="AA2304" s="8" t="n">
        <f aca="false">ATAN(O2304/100)</f>
        <v>0</v>
      </c>
      <c r="AB2304" s="8" t="n">
        <f aca="false">((J2304/72.6)^V2304)*(65.41*(SIN(Y2304))^2+4.56*SIN(Y2304)+0.065)</f>
        <v>0</v>
      </c>
      <c r="AC2304" s="8" t="n">
        <f aca="false">((K2304/72.6)^W2304)*(65.41*(SIN(Z2304))^2+4.56*SIN(Z2304)+0.065)</f>
        <v>0</v>
      </c>
      <c r="AD2304" s="8" t="n">
        <f aca="false">((L2304/72.6)^X2304)*(65.41*(SIN(AA2304))^2+4.56*SIN(AA2304)+0.065)</f>
        <v>0</v>
      </c>
    </row>
    <row r="2305" customFormat="false" ht="13.2" hidden="false" customHeight="false" outlineLevel="0" collapsed="false">
      <c r="A2305" s="0" t="s">
        <v>208</v>
      </c>
      <c r="B2305" s="0" t="s">
        <v>46</v>
      </c>
      <c r="C2305" s="0" t="n">
        <v>45</v>
      </c>
      <c r="D2305" s="0" t="n">
        <f aca="false">G2305*AB2305*P2305*S2305</f>
        <v>0</v>
      </c>
      <c r="E2305" s="0" t="n">
        <f aca="false">H2305*AC2305*Q2305*T2305</f>
        <v>0</v>
      </c>
      <c r="F2305" s="0" t="n">
        <f aca="false">I2305*AD2305*R2305*U2305</f>
        <v>0</v>
      </c>
      <c r="G2305" s="2" t="n">
        <v>0.286666666666667</v>
      </c>
      <c r="H2305" s="2" t="n">
        <v>0.17</v>
      </c>
      <c r="I2305" s="2" t="n">
        <v>0.32</v>
      </c>
      <c r="J2305" s="1" t="n">
        <v>0</v>
      </c>
      <c r="K2305" s="0" t="n">
        <v>0</v>
      </c>
      <c r="L2305" s="0" t="n">
        <v>0</v>
      </c>
      <c r="M2305" s="2" t="n">
        <v>0</v>
      </c>
      <c r="N2305" s="0" t="n">
        <v>0</v>
      </c>
      <c r="O2305" s="0" t="n">
        <v>0</v>
      </c>
      <c r="P2305" s="3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7" t="n">
        <f aca="false">IF(M2305&gt;=5,0.5,IF(M2305&gt;3,0.4,IF(M2305&gt;=1,0.3,0.2)))</f>
        <v>0.2</v>
      </c>
      <c r="W2305" s="7" t="n">
        <f aca="false">IF(N2305&gt;=5,0.5,IF(N2305&gt;3,0.4,IF(N2305&gt;=1,0.3,0.2)))</f>
        <v>0.2</v>
      </c>
      <c r="X2305" s="7" t="n">
        <f aca="false">IF(O2305&gt;=5,0.5,IF(O2305&gt;3,0.4,IF(O2305&gt;=1,0.3,0.2)))</f>
        <v>0.2</v>
      </c>
      <c r="Y2305" s="8" t="n">
        <f aca="false">ATAN(M2305/100)</f>
        <v>0</v>
      </c>
      <c r="Z2305" s="8" t="n">
        <f aca="false">ATAN(N2305/100)</f>
        <v>0</v>
      </c>
      <c r="AA2305" s="8" t="n">
        <f aca="false">ATAN(O2305/100)</f>
        <v>0</v>
      </c>
      <c r="AB2305" s="8" t="n">
        <f aca="false">((J2305/72.6)^V2305)*(65.41*(SIN(Y2305))^2+4.56*SIN(Y2305)+0.065)</f>
        <v>0</v>
      </c>
      <c r="AC2305" s="8" t="n">
        <f aca="false">((K2305/72.6)^W2305)*(65.41*(SIN(Z2305))^2+4.56*SIN(Z2305)+0.065)</f>
        <v>0</v>
      </c>
      <c r="AD2305" s="8" t="n">
        <f aca="false">((L2305/72.6)^X2305)*(65.41*(SIN(AA2305))^2+4.56*SIN(AA2305)+0.065)</f>
        <v>0</v>
      </c>
    </row>
    <row r="2306" customFormat="false" ht="13.2" hidden="false" customHeight="false" outlineLevel="0" collapsed="false">
      <c r="A2306" s="0" t="s">
        <v>208</v>
      </c>
      <c r="B2306" s="0" t="s">
        <v>46</v>
      </c>
      <c r="C2306" s="0" t="n">
        <v>27</v>
      </c>
      <c r="D2306" s="0" t="n">
        <f aca="false">G2306*AB2306*P2306*S2306</f>
        <v>0</v>
      </c>
      <c r="E2306" s="0" t="n">
        <f aca="false">H2306*AC2306*Q2306*T2306</f>
        <v>0</v>
      </c>
      <c r="F2306" s="0" t="n">
        <f aca="false">I2306*AD2306*R2306*U2306</f>
        <v>0</v>
      </c>
      <c r="G2306" s="2" t="n">
        <v>0.245</v>
      </c>
      <c r="H2306" s="2" t="n">
        <v>0.17</v>
      </c>
      <c r="I2306" s="2" t="n">
        <v>0.32</v>
      </c>
      <c r="J2306" s="1" t="n">
        <v>0</v>
      </c>
      <c r="K2306" s="0" t="n">
        <v>0</v>
      </c>
      <c r="L2306" s="0" t="n">
        <v>0</v>
      </c>
      <c r="M2306" s="2" t="n">
        <v>0</v>
      </c>
      <c r="N2306" s="0" t="n">
        <v>0</v>
      </c>
      <c r="O2306" s="0" t="n">
        <v>0</v>
      </c>
      <c r="P2306" s="3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7" t="n">
        <f aca="false">IF(M2306&gt;=5,0.5,IF(M2306&gt;3,0.4,IF(M2306&gt;=1,0.3,0.2)))</f>
        <v>0.2</v>
      </c>
      <c r="W2306" s="7" t="n">
        <f aca="false">IF(N2306&gt;=5,0.5,IF(N2306&gt;3,0.4,IF(N2306&gt;=1,0.3,0.2)))</f>
        <v>0.2</v>
      </c>
      <c r="X2306" s="7" t="n">
        <f aca="false">IF(O2306&gt;=5,0.5,IF(O2306&gt;3,0.4,IF(O2306&gt;=1,0.3,0.2)))</f>
        <v>0.2</v>
      </c>
      <c r="Y2306" s="8" t="n">
        <f aca="false">ATAN(M2306/100)</f>
        <v>0</v>
      </c>
      <c r="Z2306" s="8" t="n">
        <f aca="false">ATAN(N2306/100)</f>
        <v>0</v>
      </c>
      <c r="AA2306" s="8" t="n">
        <f aca="false">ATAN(O2306/100)</f>
        <v>0</v>
      </c>
      <c r="AB2306" s="8" t="n">
        <f aca="false">((J2306/72.6)^V2306)*(65.41*(SIN(Y2306))^2+4.56*SIN(Y2306)+0.065)</f>
        <v>0</v>
      </c>
      <c r="AC2306" s="8" t="n">
        <f aca="false">((K2306/72.6)^W2306)*(65.41*(SIN(Z2306))^2+4.56*SIN(Z2306)+0.065)</f>
        <v>0</v>
      </c>
      <c r="AD2306" s="8" t="n">
        <f aca="false">((L2306/72.6)^X2306)*(65.41*(SIN(AA2306))^2+4.56*SIN(AA2306)+0.065)</f>
        <v>0</v>
      </c>
    </row>
    <row r="2307" customFormat="false" ht="13.2" hidden="false" customHeight="false" outlineLevel="0" collapsed="false">
      <c r="A2307" s="0" t="s">
        <v>208</v>
      </c>
      <c r="B2307" s="0" t="s">
        <v>47</v>
      </c>
      <c r="C2307" s="0" t="n">
        <v>4</v>
      </c>
      <c r="D2307" s="0" t="n">
        <f aca="false">G2307*AB2307*P2307*S2307</f>
        <v>0</v>
      </c>
      <c r="E2307" s="0" t="n">
        <f aca="false">H2307*AC2307*Q2307*T2307</f>
        <v>0</v>
      </c>
      <c r="F2307" s="0" t="n">
        <f aca="false">I2307*AD2307*R2307*U2307</f>
        <v>0</v>
      </c>
      <c r="G2307" s="2" t="n">
        <v>0.305</v>
      </c>
      <c r="H2307" s="2" t="n">
        <v>0.24</v>
      </c>
      <c r="I2307" s="2" t="n">
        <v>0.37</v>
      </c>
      <c r="J2307" s="1" t="n">
        <v>0</v>
      </c>
      <c r="K2307" s="0" t="n">
        <v>0</v>
      </c>
      <c r="L2307" s="0" t="n">
        <v>0</v>
      </c>
      <c r="M2307" s="2" t="n">
        <v>0</v>
      </c>
      <c r="N2307" s="0" t="n">
        <v>0</v>
      </c>
      <c r="O2307" s="0" t="n">
        <v>0</v>
      </c>
      <c r="P2307" s="3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7" t="n">
        <f aca="false">IF(M2307&gt;=5,0.5,IF(M2307&gt;3,0.4,IF(M2307&gt;=1,0.3,0.2)))</f>
        <v>0.2</v>
      </c>
      <c r="W2307" s="7" t="n">
        <f aca="false">IF(N2307&gt;=5,0.5,IF(N2307&gt;3,0.4,IF(N2307&gt;=1,0.3,0.2)))</f>
        <v>0.2</v>
      </c>
      <c r="X2307" s="7" t="n">
        <f aca="false">IF(O2307&gt;=5,0.5,IF(O2307&gt;3,0.4,IF(O2307&gt;=1,0.3,0.2)))</f>
        <v>0.2</v>
      </c>
      <c r="Y2307" s="8" t="n">
        <f aca="false">ATAN(M2307/100)</f>
        <v>0</v>
      </c>
      <c r="Z2307" s="8" t="n">
        <f aca="false">ATAN(N2307/100)</f>
        <v>0</v>
      </c>
      <c r="AA2307" s="8" t="n">
        <f aca="false">ATAN(O2307/100)</f>
        <v>0</v>
      </c>
      <c r="AB2307" s="8" t="n">
        <f aca="false">((J2307/72.6)^V2307)*(65.41*(SIN(Y2307))^2+4.56*SIN(Y2307)+0.065)</f>
        <v>0</v>
      </c>
      <c r="AC2307" s="8" t="n">
        <f aca="false">((K2307/72.6)^W2307)*(65.41*(SIN(Z2307))^2+4.56*SIN(Z2307)+0.065)</f>
        <v>0</v>
      </c>
      <c r="AD2307" s="8" t="n">
        <f aca="false">((L2307/72.6)^X2307)*(65.41*(SIN(AA2307))^2+4.56*SIN(AA2307)+0.065)</f>
        <v>0</v>
      </c>
    </row>
    <row r="2308" customFormat="false" ht="13.2" hidden="false" customHeight="false" outlineLevel="0" collapsed="false">
      <c r="A2308" s="0" t="s">
        <v>208</v>
      </c>
      <c r="B2308" s="0" t="s">
        <v>47</v>
      </c>
      <c r="C2308" s="0" t="n">
        <v>8</v>
      </c>
      <c r="D2308" s="0" t="n">
        <f aca="false">G2308*AB2308*P2308*S2308</f>
        <v>0</v>
      </c>
      <c r="E2308" s="0" t="n">
        <f aca="false">H2308*AC2308*Q2308*T2308</f>
        <v>0</v>
      </c>
      <c r="F2308" s="0" t="n">
        <f aca="false">I2308*AD2308*R2308*U2308</f>
        <v>0</v>
      </c>
      <c r="G2308" s="2" t="n">
        <v>0.28</v>
      </c>
      <c r="H2308" s="2" t="n">
        <v>0.17</v>
      </c>
      <c r="I2308" s="2" t="n">
        <v>0.43</v>
      </c>
      <c r="J2308" s="1" t="n">
        <v>0</v>
      </c>
      <c r="K2308" s="0" t="n">
        <v>0</v>
      </c>
      <c r="L2308" s="0" t="n">
        <v>0</v>
      </c>
      <c r="M2308" s="2" t="n">
        <v>0</v>
      </c>
      <c r="N2308" s="0" t="n">
        <v>0</v>
      </c>
      <c r="O2308" s="0" t="n">
        <v>0</v>
      </c>
      <c r="P2308" s="3" t="n">
        <v>0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7" t="n">
        <f aca="false">IF(M2308&gt;=5,0.5,IF(M2308&gt;3,0.4,IF(M2308&gt;=1,0.3,0.2)))</f>
        <v>0.2</v>
      </c>
      <c r="W2308" s="7" t="n">
        <f aca="false">IF(N2308&gt;=5,0.5,IF(N2308&gt;3,0.4,IF(N2308&gt;=1,0.3,0.2)))</f>
        <v>0.2</v>
      </c>
      <c r="X2308" s="7" t="n">
        <f aca="false">IF(O2308&gt;=5,0.5,IF(O2308&gt;3,0.4,IF(O2308&gt;=1,0.3,0.2)))</f>
        <v>0.2</v>
      </c>
      <c r="Y2308" s="8" t="n">
        <f aca="false">ATAN(M2308/100)</f>
        <v>0</v>
      </c>
      <c r="Z2308" s="8" t="n">
        <f aca="false">ATAN(N2308/100)</f>
        <v>0</v>
      </c>
      <c r="AA2308" s="8" t="n">
        <f aca="false">ATAN(O2308/100)</f>
        <v>0</v>
      </c>
      <c r="AB2308" s="8" t="n">
        <f aca="false">((J2308/72.6)^V2308)*(65.41*(SIN(Y2308))^2+4.56*SIN(Y2308)+0.065)</f>
        <v>0</v>
      </c>
      <c r="AC2308" s="8" t="n">
        <f aca="false">((K2308/72.6)^W2308)*(65.41*(SIN(Z2308))^2+4.56*SIN(Z2308)+0.065)</f>
        <v>0</v>
      </c>
      <c r="AD2308" s="8" t="n">
        <f aca="false">((L2308/72.6)^X2308)*(65.41*(SIN(AA2308))^2+4.56*SIN(AA2308)+0.065)</f>
        <v>0</v>
      </c>
    </row>
    <row r="2309" customFormat="false" ht="13.2" hidden="false" customHeight="false" outlineLevel="0" collapsed="false">
      <c r="A2309" s="0" t="s">
        <v>122</v>
      </c>
      <c r="B2309" s="0" t="s">
        <v>78</v>
      </c>
      <c r="C2309" s="0" t="n">
        <v>9</v>
      </c>
      <c r="D2309" s="0" t="n">
        <f aca="false">G2309*AB2309*P2309*S2309</f>
        <v>0.131849089275629</v>
      </c>
      <c r="E2309" s="0" t="n">
        <f aca="false">H2309*AC2309*Q2309*T2309</f>
        <v>0.131849089275629</v>
      </c>
      <c r="F2309" s="0" t="n">
        <f aca="false">I2309*AD2309*R2309*U2309</f>
        <v>0.131849089275629</v>
      </c>
      <c r="G2309" s="2" t="n">
        <v>0.37</v>
      </c>
      <c r="H2309" s="2" t="n">
        <v>0.37</v>
      </c>
      <c r="I2309" s="2" t="n">
        <v>0.37</v>
      </c>
      <c r="J2309" s="1" t="n">
        <v>75</v>
      </c>
      <c r="K2309" s="0" t="n">
        <v>75</v>
      </c>
      <c r="L2309" s="0" t="n">
        <v>75</v>
      </c>
      <c r="M2309" s="2" t="n">
        <v>4</v>
      </c>
      <c r="N2309" s="0" t="n">
        <v>4</v>
      </c>
      <c r="O2309" s="0" t="n">
        <v>4</v>
      </c>
      <c r="P2309" s="3" t="n">
        <v>1</v>
      </c>
      <c r="Q2309" s="0" t="n">
        <v>1</v>
      </c>
      <c r="R2309" s="0" t="n">
        <v>1</v>
      </c>
      <c r="S2309" s="0" t="n">
        <v>1</v>
      </c>
      <c r="T2309" s="0" t="n">
        <v>1</v>
      </c>
      <c r="U2309" s="0" t="n">
        <v>1</v>
      </c>
      <c r="V2309" s="7" t="n">
        <f aca="false">IF(M2309&gt;=5,0.5,IF(M2309&gt;3,0.4,IF(M2309&gt;=1,0.3,0.2)))</f>
        <v>0.4</v>
      </c>
      <c r="W2309" s="7" t="n">
        <f aca="false">IF(N2309&gt;=5,0.5,IF(N2309&gt;3,0.4,IF(N2309&gt;=1,0.3,0.2)))</f>
        <v>0.4</v>
      </c>
      <c r="X2309" s="7" t="n">
        <f aca="false">IF(O2309&gt;=5,0.5,IF(O2309&gt;3,0.4,IF(O2309&gt;=1,0.3,0.2)))</f>
        <v>0.4</v>
      </c>
      <c r="Y2309" s="8" t="n">
        <f aca="false">ATAN(M2309/100)</f>
        <v>0.03997868712329</v>
      </c>
      <c r="Z2309" s="8" t="n">
        <f aca="false">ATAN(N2309/100)</f>
        <v>0.03997868712329</v>
      </c>
      <c r="AA2309" s="8" t="n">
        <f aca="false">ATAN(O2309/100)</f>
        <v>0.03997868712329</v>
      </c>
      <c r="AB2309" s="8" t="n">
        <f aca="false">((J2309/72.6)^V2309)*(65.41*(SIN(Y2309))^2+4.56*SIN(Y2309)+0.065)</f>
        <v>0.356348889934133</v>
      </c>
      <c r="AC2309" s="8" t="n">
        <f aca="false">((K2309/72.6)^W2309)*(65.41*(SIN(Z2309))^2+4.56*SIN(Z2309)+0.065)</f>
        <v>0.356348889934133</v>
      </c>
      <c r="AD2309" s="8" t="n">
        <f aca="false">((L2309/72.6)^X2309)*(65.41*(SIN(AA2309))^2+4.56*SIN(AA2309)+0.065)</f>
        <v>0.356348889934133</v>
      </c>
    </row>
    <row r="2310" customFormat="false" ht="13.2" hidden="false" customHeight="false" outlineLevel="0" collapsed="false">
      <c r="A2310" s="0" t="s">
        <v>122</v>
      </c>
      <c r="B2310" s="0" t="s">
        <v>84</v>
      </c>
      <c r="C2310" s="0" t="n">
        <v>10</v>
      </c>
      <c r="D2310" s="0" t="n">
        <f aca="false">G2310*AB2310*P2310*S2310</f>
        <v>0.0137148720785347</v>
      </c>
      <c r="E2310" s="0" t="n">
        <f aca="false">H2310*AC2310*Q2310*T2310</f>
        <v>0.0137148720785347</v>
      </c>
      <c r="F2310" s="0" t="n">
        <f aca="false">I2310*AD2310*R2310*U2310</f>
        <v>0.0137148720785347</v>
      </c>
      <c r="G2310" s="2" t="n">
        <v>0.37</v>
      </c>
      <c r="H2310" s="2" t="n">
        <v>0.37</v>
      </c>
      <c r="I2310" s="2" t="n">
        <v>0.37</v>
      </c>
      <c r="J2310" s="1" t="n">
        <v>200</v>
      </c>
      <c r="K2310" s="0" t="n">
        <v>200</v>
      </c>
      <c r="L2310" s="0" t="n">
        <v>200</v>
      </c>
      <c r="M2310" s="2" t="n">
        <v>2</v>
      </c>
      <c r="N2310" s="0" t="n">
        <v>2</v>
      </c>
      <c r="O2310" s="0" t="n">
        <v>2</v>
      </c>
      <c r="P2310" s="3" t="n">
        <v>0.15</v>
      </c>
      <c r="Q2310" s="0" t="n">
        <v>0.15</v>
      </c>
      <c r="R2310" s="0" t="n">
        <v>0.15</v>
      </c>
      <c r="S2310" s="0" t="n">
        <v>1</v>
      </c>
      <c r="T2310" s="0" t="n">
        <v>1</v>
      </c>
      <c r="U2310" s="0" t="n">
        <v>1</v>
      </c>
      <c r="V2310" s="7" t="n">
        <f aca="false">IF(M2310&gt;=5,0.5,IF(M2310&gt;3,0.4,IF(M2310&gt;=1,0.3,0.2)))</f>
        <v>0.3</v>
      </c>
      <c r="W2310" s="7" t="n">
        <f aca="false">IF(N2310&gt;=5,0.5,IF(N2310&gt;3,0.4,IF(N2310&gt;=1,0.3,0.2)))</f>
        <v>0.3</v>
      </c>
      <c r="X2310" s="7" t="n">
        <f aca="false">IF(O2310&gt;=5,0.5,IF(O2310&gt;3,0.4,IF(O2310&gt;=1,0.3,0.2)))</f>
        <v>0.3</v>
      </c>
      <c r="Y2310" s="8" t="n">
        <f aca="false">ATAN(M2310/100)</f>
        <v>0.0199973339731505</v>
      </c>
      <c r="Z2310" s="8" t="n">
        <f aca="false">ATAN(N2310/100)</f>
        <v>0.0199973339731505</v>
      </c>
      <c r="AA2310" s="8" t="n">
        <f aca="false">ATAN(O2310/100)</f>
        <v>0.0199973339731505</v>
      </c>
      <c r="AB2310" s="8" t="n">
        <f aca="false">((J2310/72.6)^V2310)*(65.41*(SIN(Y2310))^2+4.56*SIN(Y2310)+0.065)</f>
        <v>0.24711481222585</v>
      </c>
      <c r="AC2310" s="8" t="n">
        <f aca="false">((K2310/72.6)^W2310)*(65.41*(SIN(Z2310))^2+4.56*SIN(Z2310)+0.065)</f>
        <v>0.24711481222585</v>
      </c>
      <c r="AD2310" s="8" t="n">
        <f aca="false">((L2310/72.6)^X2310)*(65.41*(SIN(AA2310))^2+4.56*SIN(AA2310)+0.065)</f>
        <v>0.24711481222585</v>
      </c>
    </row>
    <row r="2311" customFormat="false" ht="13.2" hidden="false" customHeight="false" outlineLevel="0" collapsed="false">
      <c r="A2311" s="0" t="s">
        <v>122</v>
      </c>
      <c r="B2311" s="0" t="s">
        <v>30</v>
      </c>
      <c r="C2311" s="0" t="n">
        <v>9</v>
      </c>
      <c r="D2311" s="0" t="n">
        <f aca="false">G2311*AB2311*P2311*S2311</f>
        <v>0.0693874354746954</v>
      </c>
      <c r="E2311" s="0" t="n">
        <f aca="false">H2311*AC2311*Q2311*T2311</f>
        <v>0.0693874354746954</v>
      </c>
      <c r="F2311" s="0" t="n">
        <f aca="false">I2311*AD2311*R2311*U2311</f>
        <v>0.0693874354746954</v>
      </c>
      <c r="G2311" s="2" t="n">
        <v>0.28</v>
      </c>
      <c r="H2311" s="2" t="n">
        <v>0.28</v>
      </c>
      <c r="I2311" s="2" t="n">
        <v>0.28</v>
      </c>
      <c r="J2311" s="1" t="n">
        <v>100</v>
      </c>
      <c r="K2311" s="0" t="n">
        <v>100</v>
      </c>
      <c r="L2311" s="0" t="n">
        <v>100</v>
      </c>
      <c r="M2311" s="2" t="n">
        <v>8</v>
      </c>
      <c r="N2311" s="0" t="n">
        <v>8</v>
      </c>
      <c r="O2311" s="0" t="n">
        <v>8</v>
      </c>
      <c r="P2311" s="3" t="n">
        <v>0.25</v>
      </c>
      <c r="Q2311" s="0" t="n">
        <v>0.25</v>
      </c>
      <c r="R2311" s="0" t="n">
        <v>0.25</v>
      </c>
      <c r="S2311" s="0" t="n">
        <v>1</v>
      </c>
      <c r="T2311" s="0" t="n">
        <v>1</v>
      </c>
      <c r="U2311" s="0" t="n">
        <v>1</v>
      </c>
      <c r="V2311" s="7" t="n">
        <f aca="false">IF(M2311&gt;=5,0.5,IF(M2311&gt;3,0.4,IF(M2311&gt;=1,0.3,0.2)))</f>
        <v>0.5</v>
      </c>
      <c r="W2311" s="7" t="n">
        <f aca="false">IF(N2311&gt;=5,0.5,IF(N2311&gt;3,0.4,IF(N2311&gt;=1,0.3,0.2)))</f>
        <v>0.5</v>
      </c>
      <c r="X2311" s="7" t="n">
        <f aca="false">IF(O2311&gt;=5,0.5,IF(O2311&gt;3,0.4,IF(O2311&gt;=1,0.3,0.2)))</f>
        <v>0.5</v>
      </c>
      <c r="Y2311" s="8" t="n">
        <f aca="false">ATAN(M2311/100)</f>
        <v>0.0798299857122373</v>
      </c>
      <c r="Z2311" s="8" t="n">
        <f aca="false">ATAN(N2311/100)</f>
        <v>0.0798299857122373</v>
      </c>
      <c r="AA2311" s="8" t="n">
        <f aca="false">ATAN(O2311/100)</f>
        <v>0.0798299857122373</v>
      </c>
      <c r="AB2311" s="8" t="n">
        <f aca="false">((J2311/72.6)^V2311)*(65.41*(SIN(Y2311))^2+4.56*SIN(Y2311)+0.065)</f>
        <v>0.991249078209935</v>
      </c>
      <c r="AC2311" s="8" t="n">
        <f aca="false">((K2311/72.6)^W2311)*(65.41*(SIN(Z2311))^2+4.56*SIN(Z2311)+0.065)</f>
        <v>0.991249078209935</v>
      </c>
      <c r="AD2311" s="8" t="n">
        <f aca="false">((L2311/72.6)^X2311)*(65.41*(SIN(AA2311))^2+4.56*SIN(AA2311)+0.065)</f>
        <v>0.991249078209935</v>
      </c>
    </row>
    <row r="2312" customFormat="false" ht="13.2" hidden="false" customHeight="false" outlineLevel="0" collapsed="false">
      <c r="A2312" s="0" t="s">
        <v>122</v>
      </c>
      <c r="B2312" s="0" t="s">
        <v>53</v>
      </c>
      <c r="C2312" s="0" t="n">
        <v>26</v>
      </c>
      <c r="D2312" s="0" t="n">
        <f aca="false">G2312*AB2312*P2312*S2312</f>
        <v>0</v>
      </c>
      <c r="E2312" s="0" t="n">
        <f aca="false">H2312*AC2312*Q2312*T2312</f>
        <v>0</v>
      </c>
      <c r="F2312" s="0" t="n">
        <f aca="false">I2312*AD2312*R2312*U2312</f>
        <v>0</v>
      </c>
      <c r="G2312" s="2" t="n">
        <v>0.31</v>
      </c>
      <c r="H2312" s="2" t="n">
        <v>0.28</v>
      </c>
      <c r="I2312" s="2" t="n">
        <v>0.37</v>
      </c>
      <c r="J2312" s="1" t="n">
        <v>0</v>
      </c>
      <c r="K2312" s="0" t="n">
        <v>0</v>
      </c>
      <c r="L2312" s="0" t="n">
        <v>0</v>
      </c>
      <c r="M2312" s="2" t="n">
        <v>0</v>
      </c>
      <c r="N2312" s="0" t="n">
        <v>0</v>
      </c>
      <c r="O2312" s="0" t="n">
        <v>0</v>
      </c>
      <c r="P2312" s="3" t="n">
        <v>0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7" t="n">
        <f aca="false">IF(M2312&gt;=5,0.5,IF(M2312&gt;3,0.4,IF(M2312&gt;=1,0.3,0.2)))</f>
        <v>0.2</v>
      </c>
      <c r="W2312" s="7" t="n">
        <f aca="false">IF(N2312&gt;=5,0.5,IF(N2312&gt;3,0.4,IF(N2312&gt;=1,0.3,0.2)))</f>
        <v>0.2</v>
      </c>
      <c r="X2312" s="7" t="n">
        <f aca="false">IF(O2312&gt;=5,0.5,IF(O2312&gt;3,0.4,IF(O2312&gt;=1,0.3,0.2)))</f>
        <v>0.2</v>
      </c>
      <c r="Y2312" s="8" t="n">
        <f aca="false">ATAN(M2312/100)</f>
        <v>0</v>
      </c>
      <c r="Z2312" s="8" t="n">
        <f aca="false">ATAN(N2312/100)</f>
        <v>0</v>
      </c>
      <c r="AA2312" s="8" t="n">
        <f aca="false">ATAN(O2312/100)</f>
        <v>0</v>
      </c>
      <c r="AB2312" s="8" t="n">
        <f aca="false">((J2312/72.6)^V2312)*(65.41*(SIN(Y2312))^2+4.56*SIN(Y2312)+0.065)</f>
        <v>0</v>
      </c>
      <c r="AC2312" s="8" t="n">
        <f aca="false">((K2312/72.6)^W2312)*(65.41*(SIN(Z2312))^2+4.56*SIN(Z2312)+0.065)</f>
        <v>0</v>
      </c>
      <c r="AD2312" s="8" t="n">
        <f aca="false">((L2312/72.6)^X2312)*(65.41*(SIN(AA2312))^2+4.56*SIN(AA2312)+0.065)</f>
        <v>0</v>
      </c>
    </row>
    <row r="2313" customFormat="false" ht="13.2" hidden="false" customHeight="false" outlineLevel="0" collapsed="false">
      <c r="A2313" s="0" t="s">
        <v>122</v>
      </c>
      <c r="B2313" s="0" t="s">
        <v>31</v>
      </c>
      <c r="C2313" s="0" t="n">
        <v>1225</v>
      </c>
      <c r="D2313" s="0" t="n">
        <f aca="false">G2313*AB2313*P2313*S2313</f>
        <v>0</v>
      </c>
      <c r="E2313" s="0" t="n">
        <f aca="false">H2313*AC2313*Q2313*T2313</f>
        <v>0</v>
      </c>
      <c r="F2313" s="0" t="n">
        <f aca="false">I2313*AD2313*R2313*U2313</f>
        <v>0</v>
      </c>
      <c r="G2313" s="2" t="n">
        <v>0.265140845070423</v>
      </c>
      <c r="H2313" s="2" t="n">
        <v>0</v>
      </c>
      <c r="I2313" s="2" t="n">
        <v>0.43</v>
      </c>
      <c r="J2313" s="1" t="n">
        <v>0</v>
      </c>
      <c r="K2313" s="0" t="n">
        <v>0</v>
      </c>
      <c r="L2313" s="0" t="n">
        <v>0</v>
      </c>
      <c r="M2313" s="2" t="n">
        <v>0</v>
      </c>
      <c r="N2313" s="0" t="n">
        <v>0</v>
      </c>
      <c r="O2313" s="0" t="n">
        <v>0</v>
      </c>
      <c r="P2313" s="3" t="n">
        <v>0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7" t="n">
        <f aca="false">IF(M2313&gt;=5,0.5,IF(M2313&gt;3,0.4,IF(M2313&gt;=1,0.3,0.2)))</f>
        <v>0.2</v>
      </c>
      <c r="W2313" s="7" t="n">
        <f aca="false">IF(N2313&gt;=5,0.5,IF(N2313&gt;3,0.4,IF(N2313&gt;=1,0.3,0.2)))</f>
        <v>0.2</v>
      </c>
      <c r="X2313" s="7" t="n">
        <f aca="false">IF(O2313&gt;=5,0.5,IF(O2313&gt;3,0.4,IF(O2313&gt;=1,0.3,0.2)))</f>
        <v>0.2</v>
      </c>
      <c r="Y2313" s="8" t="n">
        <f aca="false">ATAN(M2313/100)</f>
        <v>0</v>
      </c>
      <c r="Z2313" s="8" t="n">
        <f aca="false">ATAN(N2313/100)</f>
        <v>0</v>
      </c>
      <c r="AA2313" s="8" t="n">
        <f aca="false">ATAN(O2313/100)</f>
        <v>0</v>
      </c>
      <c r="AB2313" s="8" t="n">
        <f aca="false">((J2313/72.6)^V2313)*(65.41*(SIN(Y2313))^2+4.56*SIN(Y2313)+0.065)</f>
        <v>0</v>
      </c>
      <c r="AC2313" s="8" t="n">
        <f aca="false">((K2313/72.6)^W2313)*(65.41*(SIN(Z2313))^2+4.56*SIN(Z2313)+0.065)</f>
        <v>0</v>
      </c>
      <c r="AD2313" s="8" t="n">
        <f aca="false">((L2313/72.6)^X2313)*(65.41*(SIN(AA2313))^2+4.56*SIN(AA2313)+0.065)</f>
        <v>0</v>
      </c>
    </row>
    <row r="2314" customFormat="false" ht="13.2" hidden="false" customHeight="false" outlineLevel="0" collapsed="false">
      <c r="A2314" s="0" t="s">
        <v>122</v>
      </c>
      <c r="B2314" s="0" t="s">
        <v>56</v>
      </c>
      <c r="C2314" s="0" t="n">
        <v>157</v>
      </c>
      <c r="D2314" s="0" t="n">
        <f aca="false">G2314*AB2314*P2314*S2314</f>
        <v>0.00964522389659005</v>
      </c>
      <c r="E2314" s="0" t="n">
        <f aca="false">H2314*AC2314*Q2314*T2314</f>
        <v>0.000110863782864397</v>
      </c>
      <c r="F2314" s="0" t="n">
        <f aca="false">I2314*AD2314*R2314*U2314</f>
        <v>0.277657036665975</v>
      </c>
      <c r="G2314" s="2" t="n">
        <v>0.314117647058824</v>
      </c>
      <c r="H2314" s="2" t="n">
        <v>0.17</v>
      </c>
      <c r="I2314" s="2" t="n">
        <v>0.43</v>
      </c>
      <c r="J2314" s="1" t="n">
        <v>284.705882352941</v>
      </c>
      <c r="K2314" s="0" t="n">
        <v>50</v>
      </c>
      <c r="L2314" s="0" t="n">
        <v>650</v>
      </c>
      <c r="M2314" s="2" t="n">
        <v>6.76470588235294</v>
      </c>
      <c r="N2314" s="0" t="n">
        <v>2</v>
      </c>
      <c r="O2314" s="0" t="n">
        <v>25</v>
      </c>
      <c r="P2314" s="3" t="n">
        <v>0.0231176470588235</v>
      </c>
      <c r="Q2314" s="0" t="n">
        <v>0.004</v>
      </c>
      <c r="R2314" s="0" t="n">
        <v>0.043</v>
      </c>
      <c r="S2314" s="0" t="n">
        <v>1</v>
      </c>
      <c r="T2314" s="0" t="n">
        <v>1</v>
      </c>
      <c r="U2314" s="0" t="n">
        <v>1</v>
      </c>
      <c r="V2314" s="7" t="n">
        <f aca="false">IF(M2314&gt;=5,0.5,IF(M2314&gt;3,0.4,IF(M2314&gt;=1,0.3,0.2)))</f>
        <v>0.5</v>
      </c>
      <c r="W2314" s="7" t="n">
        <f aca="false">IF(N2314&gt;=5,0.5,IF(N2314&gt;3,0.4,IF(N2314&gt;=1,0.3,0.2)))</f>
        <v>0.3</v>
      </c>
      <c r="X2314" s="7" t="n">
        <f aca="false">IF(O2314&gt;=5,0.5,IF(O2314&gt;3,0.4,IF(O2314&gt;=1,0.3,0.2)))</f>
        <v>0.5</v>
      </c>
      <c r="Y2314" s="8" t="n">
        <f aca="false">ATAN(M2314/100)</f>
        <v>0.0675441540964181</v>
      </c>
      <c r="Z2314" s="8" t="n">
        <f aca="false">ATAN(N2314/100)</f>
        <v>0.0199973339731505</v>
      </c>
      <c r="AA2314" s="8" t="n">
        <f aca="false">ATAN(O2314/100)</f>
        <v>0.244978663126864</v>
      </c>
      <c r="AB2314" s="8" t="n">
        <f aca="false">((J2314/72.6)^V2314)*(65.41*(SIN(Y2314))^2+4.56*SIN(Y2314)+0.065)</f>
        <v>1.3282393697356</v>
      </c>
      <c r="AC2314" s="8" t="n">
        <f aca="false">((K2314/72.6)^W2314)*(65.41*(SIN(Z2314))^2+4.56*SIN(Z2314)+0.065)</f>
        <v>0.163034974800584</v>
      </c>
      <c r="AD2314" s="8" t="n">
        <f aca="false">((L2314/72.6)^X2314)*(65.41*(SIN(AA2314))^2+4.56*SIN(AA2314)+0.065)</f>
        <v>15.0166055525135</v>
      </c>
    </row>
    <row r="2315" customFormat="false" ht="13.2" hidden="false" customHeight="false" outlineLevel="0" collapsed="false">
      <c r="A2315" s="0" t="s">
        <v>122</v>
      </c>
      <c r="B2315" s="0" t="s">
        <v>57</v>
      </c>
      <c r="C2315" s="0" t="n">
        <v>67</v>
      </c>
      <c r="D2315" s="0" t="n">
        <f aca="false">G2315*AB2315*P2315*S2315</f>
        <v>0.00899649109834064</v>
      </c>
      <c r="E2315" s="0" t="n">
        <f aca="false">H2315*AC2315*Q2315*T2315</f>
        <v>0.000544194727671582</v>
      </c>
      <c r="F2315" s="0" t="n">
        <f aca="false">I2315*AD2315*R2315*U2315</f>
        <v>0.0974246053402968</v>
      </c>
      <c r="G2315" s="2" t="n">
        <v>0.3275</v>
      </c>
      <c r="H2315" s="2" t="n">
        <v>0.28</v>
      </c>
      <c r="I2315" s="2" t="n">
        <v>0.37</v>
      </c>
      <c r="J2315" s="1" t="n">
        <v>331.25</v>
      </c>
      <c r="K2315" s="0" t="n">
        <v>150</v>
      </c>
      <c r="L2315" s="0" t="n">
        <v>600</v>
      </c>
      <c r="M2315" s="2" t="n">
        <v>7.125</v>
      </c>
      <c r="N2315" s="0" t="n">
        <v>3</v>
      </c>
      <c r="O2315" s="0" t="n">
        <v>15</v>
      </c>
      <c r="P2315" s="3" t="n">
        <v>0.017875</v>
      </c>
      <c r="Q2315" s="0" t="n">
        <v>0.006</v>
      </c>
      <c r="R2315" s="0" t="n">
        <v>0.042</v>
      </c>
      <c r="S2315" s="0" t="n">
        <v>1</v>
      </c>
      <c r="T2315" s="0" t="n">
        <v>1</v>
      </c>
      <c r="U2315" s="0" t="n">
        <v>1</v>
      </c>
      <c r="V2315" s="7" t="n">
        <f aca="false">IF(M2315&gt;=5,0.5,IF(M2315&gt;3,0.4,IF(M2315&gt;=1,0.3,0.2)))</f>
        <v>0.5</v>
      </c>
      <c r="W2315" s="7" t="n">
        <f aca="false">IF(N2315&gt;=5,0.5,IF(N2315&gt;3,0.4,IF(N2315&gt;=1,0.3,0.2)))</f>
        <v>0.3</v>
      </c>
      <c r="X2315" s="7" t="n">
        <f aca="false">IF(O2315&gt;=5,0.5,IF(O2315&gt;3,0.4,IF(O2315&gt;=1,0.3,0.2)))</f>
        <v>0.5</v>
      </c>
      <c r="Y2315" s="8" t="n">
        <f aca="false">ATAN(M2315/100)</f>
        <v>0.0711297975578802</v>
      </c>
      <c r="Z2315" s="8" t="n">
        <f aca="false">ATAN(N2315/100)</f>
        <v>0.0299910048568779</v>
      </c>
      <c r="AA2315" s="8" t="n">
        <f aca="false">ATAN(O2315/100)</f>
        <v>0.148889947609497</v>
      </c>
      <c r="AB2315" s="8" t="n">
        <f aca="false">((J2315/72.6)^V2315)*(65.41*(SIN(Y2315))^2+4.56*SIN(Y2315)+0.065)</f>
        <v>1.53679450780388</v>
      </c>
      <c r="AC2315" s="8" t="n">
        <f aca="false">((K2315/72.6)^W2315)*(65.41*(SIN(Z2315))^2+4.56*SIN(Z2315)+0.065)</f>
        <v>0.323925433137846</v>
      </c>
      <c r="AD2315" s="8" t="n">
        <f aca="false">((L2315/72.6)^X2315)*(65.41*(SIN(AA2315))^2+4.56*SIN(AA2315)+0.065)</f>
        <v>6.26927962292772</v>
      </c>
    </row>
    <row r="2316" customFormat="false" ht="13.2" hidden="false" customHeight="false" outlineLevel="0" collapsed="false">
      <c r="A2316" s="0" t="s">
        <v>122</v>
      </c>
      <c r="B2316" s="0" t="s">
        <v>58</v>
      </c>
      <c r="C2316" s="0" t="n">
        <v>37</v>
      </c>
      <c r="D2316" s="0" t="n">
        <f aca="false">G2316*AB2316*P2316*S2316</f>
        <v>0.00975919095274482</v>
      </c>
      <c r="E2316" s="0" t="n">
        <f aca="false">H2316*AC2316*Q2316*T2316</f>
        <v>0.00015651357580856</v>
      </c>
      <c r="F2316" s="0" t="n">
        <f aca="false">I2316*AD2316*R2316*U2316</f>
        <v>0.0425568061730193</v>
      </c>
      <c r="G2316" s="2" t="n">
        <v>0.28</v>
      </c>
      <c r="H2316" s="2" t="n">
        <v>0.24</v>
      </c>
      <c r="I2316" s="2" t="n">
        <v>0.32</v>
      </c>
      <c r="J2316" s="1" t="n">
        <v>287.5</v>
      </c>
      <c r="K2316" s="0" t="n">
        <v>50</v>
      </c>
      <c r="L2316" s="0" t="n">
        <v>500</v>
      </c>
      <c r="M2316" s="2" t="n">
        <v>6.25</v>
      </c>
      <c r="N2316" s="0" t="n">
        <v>2</v>
      </c>
      <c r="O2316" s="0" t="n">
        <v>8</v>
      </c>
      <c r="P2316" s="3" t="n">
        <v>0.029</v>
      </c>
      <c r="Q2316" s="0" t="n">
        <v>0.004</v>
      </c>
      <c r="R2316" s="0" t="n">
        <v>0.06</v>
      </c>
      <c r="S2316" s="0" t="n">
        <v>1</v>
      </c>
      <c r="T2316" s="0" t="n">
        <v>1</v>
      </c>
      <c r="U2316" s="0" t="n">
        <v>1</v>
      </c>
      <c r="V2316" s="7" t="n">
        <f aca="false">IF(M2316&gt;=5,0.5,IF(M2316&gt;3,0.4,IF(M2316&gt;=1,0.3,0.2)))</f>
        <v>0.5</v>
      </c>
      <c r="W2316" s="7" t="n">
        <f aca="false">IF(N2316&gt;=5,0.5,IF(N2316&gt;3,0.4,IF(N2316&gt;=1,0.3,0.2)))</f>
        <v>0.3</v>
      </c>
      <c r="X2316" s="7" t="n">
        <f aca="false">IF(O2316&gt;=5,0.5,IF(O2316&gt;3,0.4,IF(O2316&gt;=1,0.3,0.2)))</f>
        <v>0.5</v>
      </c>
      <c r="Y2316" s="8" t="n">
        <f aca="false">ATAN(M2316/100)</f>
        <v>0.0624188099959574</v>
      </c>
      <c r="Z2316" s="8" t="n">
        <f aca="false">ATAN(N2316/100)</f>
        <v>0.0199973339731505</v>
      </c>
      <c r="AA2316" s="8" t="n">
        <f aca="false">ATAN(O2316/100)</f>
        <v>0.0798299857122373</v>
      </c>
      <c r="AB2316" s="8" t="n">
        <f aca="false">((J2316/72.6)^V2316)*(65.41*(SIN(Y2316))^2+4.56*SIN(Y2316)+0.065)</f>
        <v>1.20187080698828</v>
      </c>
      <c r="AC2316" s="8" t="n">
        <f aca="false">((K2316/72.6)^W2316)*(65.41*(SIN(Z2316))^2+4.56*SIN(Z2316)+0.065)</f>
        <v>0.163034974800584</v>
      </c>
      <c r="AD2316" s="8" t="n">
        <f aca="false">((L2316/72.6)^X2316)*(65.41*(SIN(AA2316))^2+4.56*SIN(AA2316)+0.065)</f>
        <v>2.21650032151142</v>
      </c>
    </row>
    <row r="2317" customFormat="false" ht="13.2" hidden="false" customHeight="false" outlineLevel="0" collapsed="false">
      <c r="A2317" s="0" t="s">
        <v>122</v>
      </c>
      <c r="B2317" s="0" t="s">
        <v>33</v>
      </c>
      <c r="C2317" s="0" t="n">
        <v>16</v>
      </c>
      <c r="D2317" s="0" t="n">
        <f aca="false">G2317*AB2317*P2317*S2317</f>
        <v>0.0200036058716855</v>
      </c>
      <c r="E2317" s="0" t="n">
        <f aca="false">H2317*AC2317*Q2317*T2317</f>
        <v>0.000798515994969472</v>
      </c>
      <c r="F2317" s="0" t="n">
        <f aca="false">I2317*AD2317*R2317*U2317</f>
        <v>0.050257290434924</v>
      </c>
      <c r="G2317" s="2" t="n">
        <v>0.3</v>
      </c>
      <c r="H2317" s="2" t="n">
        <v>0.28</v>
      </c>
      <c r="I2317" s="2" t="n">
        <v>0.32</v>
      </c>
      <c r="J2317" s="1" t="n">
        <v>250</v>
      </c>
      <c r="K2317" s="0" t="n">
        <v>200</v>
      </c>
      <c r="L2317" s="0" t="n">
        <v>300</v>
      </c>
      <c r="M2317" s="2" t="n">
        <v>6.5</v>
      </c>
      <c r="N2317" s="0" t="n">
        <v>6</v>
      </c>
      <c r="O2317" s="0" t="n">
        <v>7</v>
      </c>
      <c r="P2317" s="3" t="n">
        <v>0.0565</v>
      </c>
      <c r="Q2317" s="0" t="n">
        <v>0.003</v>
      </c>
      <c r="R2317" s="0" t="n">
        <v>0.11</v>
      </c>
      <c r="S2317" s="0" t="n">
        <v>1</v>
      </c>
      <c r="T2317" s="0" t="n">
        <v>1</v>
      </c>
      <c r="U2317" s="0" t="n">
        <v>1</v>
      </c>
      <c r="V2317" s="7" t="n">
        <f aca="false">IF(M2317&gt;=5,0.5,IF(M2317&gt;3,0.4,IF(M2317&gt;=1,0.3,0.2)))</f>
        <v>0.5</v>
      </c>
      <c r="W2317" s="7" t="n">
        <f aca="false">IF(N2317&gt;=5,0.5,IF(N2317&gt;3,0.4,IF(N2317&gt;=1,0.3,0.2)))</f>
        <v>0.5</v>
      </c>
      <c r="X2317" s="7" t="n">
        <f aca="false">IF(O2317&gt;=5,0.5,IF(O2317&gt;3,0.4,IF(O2317&gt;=1,0.3,0.2)))</f>
        <v>0.5</v>
      </c>
      <c r="Y2317" s="8" t="n">
        <f aca="false">ATAN(M2317/100)</f>
        <v>0.0649086896934335</v>
      </c>
      <c r="Z2317" s="8" t="n">
        <f aca="false">ATAN(N2317/100)</f>
        <v>0.0599281551212079</v>
      </c>
      <c r="AA2317" s="8" t="n">
        <f aca="false">ATAN(O2317/100)</f>
        <v>0.0698860016346425</v>
      </c>
      <c r="AB2317" s="8" t="n">
        <f aca="false">((J2317/72.6)^V2317)*(65.41*(SIN(Y2317))^2+4.56*SIN(Y2317)+0.065)</f>
        <v>1.18015373874251</v>
      </c>
      <c r="AC2317" s="8" t="n">
        <f aca="false">((K2317/72.6)^W2317)*(65.41*(SIN(Z2317))^2+4.56*SIN(Z2317)+0.065)</f>
        <v>0.950614279725562</v>
      </c>
      <c r="AD2317" s="8" t="n">
        <f aca="false">((L2317/72.6)^X2317)*(65.41*(SIN(AA2317))^2+4.56*SIN(AA2317)+0.065)</f>
        <v>1.42776393281034</v>
      </c>
    </row>
    <row r="2318" customFormat="false" ht="13.2" hidden="false" customHeight="false" outlineLevel="0" collapsed="false">
      <c r="A2318" s="0" t="s">
        <v>122</v>
      </c>
      <c r="B2318" s="0" t="s">
        <v>35</v>
      </c>
      <c r="C2318" s="0" t="n">
        <v>29</v>
      </c>
      <c r="D2318" s="0" t="n">
        <f aca="false">G2318*AB2318*P2318*S2318</f>
        <v>0.0045643108272028</v>
      </c>
      <c r="E2318" s="0" t="n">
        <f aca="false">H2318*AC2318*Q2318*T2318</f>
        <v>0.00263782365103133</v>
      </c>
      <c r="F2318" s="0" t="n">
        <f aca="false">I2318*AD2318*R2318*U2318</f>
        <v>0.00716277480430852</v>
      </c>
      <c r="G2318" s="2" t="n">
        <v>0.345</v>
      </c>
      <c r="H2318" s="2" t="n">
        <v>0.32</v>
      </c>
      <c r="I2318" s="2" t="n">
        <v>0.37</v>
      </c>
      <c r="J2318" s="1" t="n">
        <v>150</v>
      </c>
      <c r="K2318" s="0" t="n">
        <v>100</v>
      </c>
      <c r="L2318" s="0" t="n">
        <v>200</v>
      </c>
      <c r="M2318" s="2" t="n">
        <v>8.5</v>
      </c>
      <c r="N2318" s="0" t="n">
        <v>7</v>
      </c>
      <c r="O2318" s="0" t="n">
        <v>10</v>
      </c>
      <c r="P2318" s="3" t="n">
        <v>0.01</v>
      </c>
      <c r="Q2318" s="0" t="n">
        <v>0.01</v>
      </c>
      <c r="R2318" s="0" t="n">
        <v>0.01</v>
      </c>
      <c r="S2318" s="0" t="n">
        <v>1</v>
      </c>
      <c r="T2318" s="0" t="n">
        <v>1</v>
      </c>
      <c r="U2318" s="0" t="n">
        <v>1</v>
      </c>
      <c r="V2318" s="7" t="n">
        <f aca="false">IF(M2318&gt;=5,0.5,IF(M2318&gt;3,0.4,IF(M2318&gt;=1,0.3,0.2)))</f>
        <v>0.5</v>
      </c>
      <c r="W2318" s="7" t="n">
        <f aca="false">IF(N2318&gt;=5,0.5,IF(N2318&gt;3,0.4,IF(N2318&gt;=1,0.3,0.2)))</f>
        <v>0.5</v>
      </c>
      <c r="X2318" s="7" t="n">
        <f aca="false">IF(O2318&gt;=5,0.5,IF(O2318&gt;3,0.4,IF(O2318&gt;=1,0.3,0.2)))</f>
        <v>0.5</v>
      </c>
      <c r="Y2318" s="8" t="n">
        <f aca="false">ATAN(M2318/100)</f>
        <v>0.084796174523203</v>
      </c>
      <c r="Z2318" s="8" t="n">
        <f aca="false">ATAN(N2318/100)</f>
        <v>0.0698860016346425</v>
      </c>
      <c r="AA2318" s="8" t="n">
        <f aca="false">ATAN(O2318/100)</f>
        <v>0.099668652491162</v>
      </c>
      <c r="AB2318" s="8" t="n">
        <f aca="false">((J2318/72.6)^V2318)*(65.41*(SIN(Y2318))^2+4.56*SIN(Y2318)+0.065)</f>
        <v>1.32298864556603</v>
      </c>
      <c r="AC2318" s="8" t="n">
        <f aca="false">((K2318/72.6)^W2318)*(65.41*(SIN(Z2318))^2+4.56*SIN(Z2318)+0.065)</f>
        <v>0.824319890947289</v>
      </c>
      <c r="AD2318" s="8" t="n">
        <f aca="false">((L2318/72.6)^X2318)*(65.41*(SIN(AA2318))^2+4.56*SIN(AA2318)+0.065)</f>
        <v>1.93588508224555</v>
      </c>
    </row>
    <row r="2319" customFormat="false" ht="13.2" hidden="false" customHeight="false" outlineLevel="0" collapsed="false">
      <c r="A2319" s="0" t="s">
        <v>122</v>
      </c>
      <c r="B2319" s="0" t="s">
        <v>37</v>
      </c>
      <c r="C2319" s="0" t="n">
        <v>519</v>
      </c>
      <c r="D2319" s="0" t="n">
        <f aca="false">G2319*AB2319*P2319*S2319</f>
        <v>0.0219585583023392</v>
      </c>
      <c r="E2319" s="0" t="n">
        <f aca="false">H2319*AC2319*Q2319*T2319</f>
        <v>0.00010236699518684</v>
      </c>
      <c r="F2319" s="0" t="n">
        <f aca="false">I2319*AD2319*R2319*U2319</f>
        <v>0.661864596793983</v>
      </c>
      <c r="G2319" s="2" t="n">
        <v>0.328928571428571</v>
      </c>
      <c r="H2319" s="2" t="n">
        <v>0.17</v>
      </c>
      <c r="I2319" s="2" t="n">
        <v>0.43</v>
      </c>
      <c r="J2319" s="1" t="n">
        <v>253.035714285714</v>
      </c>
      <c r="K2319" s="0" t="n">
        <v>100</v>
      </c>
      <c r="L2319" s="0" t="n">
        <v>600</v>
      </c>
      <c r="M2319" s="2" t="n">
        <v>9.96428571428571</v>
      </c>
      <c r="N2319" s="0" t="n">
        <v>2</v>
      </c>
      <c r="O2319" s="0" t="n">
        <v>26</v>
      </c>
      <c r="P2319" s="3" t="n">
        <v>0.0308214285714286</v>
      </c>
      <c r="Q2319" s="0" t="n">
        <v>0.003</v>
      </c>
      <c r="R2319" s="0" t="n">
        <v>0.1</v>
      </c>
      <c r="S2319" s="0" t="n">
        <v>1</v>
      </c>
      <c r="T2319" s="0" t="n">
        <v>1</v>
      </c>
      <c r="U2319" s="0" t="n">
        <v>1</v>
      </c>
      <c r="V2319" s="7" t="n">
        <f aca="false">IF(M2319&gt;=5,0.5,IF(M2319&gt;3,0.4,IF(M2319&gt;=1,0.3,0.2)))</f>
        <v>0.5</v>
      </c>
      <c r="W2319" s="7" t="n">
        <f aca="false">IF(N2319&gt;=5,0.5,IF(N2319&gt;3,0.4,IF(N2319&gt;=1,0.3,0.2)))</f>
        <v>0.3</v>
      </c>
      <c r="X2319" s="7" t="n">
        <f aca="false">IF(O2319&gt;=5,0.5,IF(O2319&gt;3,0.4,IF(O2319&gt;=1,0.3,0.2)))</f>
        <v>0.5</v>
      </c>
      <c r="Y2319" s="8" t="n">
        <f aca="false">ATAN(M2319/100)</f>
        <v>0.099315033212433</v>
      </c>
      <c r="Z2319" s="8" t="n">
        <f aca="false">ATAN(N2319/100)</f>
        <v>0.0199973339731505</v>
      </c>
      <c r="AA2319" s="8" t="n">
        <f aca="false">ATAN(O2319/100)</f>
        <v>0.254368058553266</v>
      </c>
      <c r="AB2319" s="8" t="n">
        <f aca="false">((J2319/72.6)^V2319)*(65.41*(SIN(Y2319))^2+4.56*SIN(Y2319)+0.065)</f>
        <v>2.1659551508995</v>
      </c>
      <c r="AC2319" s="8" t="n">
        <f aca="false">((K2319/72.6)^W2319)*(65.41*(SIN(Z2319))^2+4.56*SIN(Z2319)+0.065)</f>
        <v>0.200719598405568</v>
      </c>
      <c r="AD2319" s="8" t="n">
        <f aca="false">((L2319/72.6)^X2319)*(65.41*(SIN(AA2319))^2+4.56*SIN(AA2319)+0.065)</f>
        <v>15.3921999254415</v>
      </c>
    </row>
    <row r="2320" customFormat="false" ht="13.2" hidden="false" customHeight="false" outlineLevel="0" collapsed="false">
      <c r="A2320" s="0" t="s">
        <v>122</v>
      </c>
      <c r="B2320" s="0" t="s">
        <v>62</v>
      </c>
      <c r="C2320" s="0" t="n">
        <v>132</v>
      </c>
      <c r="D2320" s="0" t="n">
        <f aca="false">G2320*AB2320*P2320*S2320</f>
        <v>0.0370876845644616</v>
      </c>
      <c r="E2320" s="0" t="n">
        <f aca="false">H2320*AC2320*Q2320*T2320</f>
        <v>0.000203901810024178</v>
      </c>
      <c r="F2320" s="0" t="n">
        <f aca="false">I2320*AD2320*R2320*U2320</f>
        <v>0.566328675871905</v>
      </c>
      <c r="G2320" s="2" t="n">
        <v>0.329333333333333</v>
      </c>
      <c r="H2320" s="2" t="n">
        <v>0.17</v>
      </c>
      <c r="I2320" s="2" t="n">
        <v>0.43</v>
      </c>
      <c r="J2320" s="1" t="n">
        <v>270.6</v>
      </c>
      <c r="K2320" s="0" t="n">
        <v>100</v>
      </c>
      <c r="L2320" s="0" t="n">
        <v>500</v>
      </c>
      <c r="M2320" s="2" t="n">
        <v>12.2</v>
      </c>
      <c r="N2320" s="0" t="n">
        <v>4</v>
      </c>
      <c r="O2320" s="0" t="n">
        <v>25</v>
      </c>
      <c r="P2320" s="3" t="n">
        <v>0.037</v>
      </c>
      <c r="Q2320" s="0" t="n">
        <v>0.003</v>
      </c>
      <c r="R2320" s="0" t="n">
        <v>0.1</v>
      </c>
      <c r="S2320" s="0" t="n">
        <v>1</v>
      </c>
      <c r="T2320" s="0" t="n">
        <v>1</v>
      </c>
      <c r="U2320" s="0" t="n">
        <v>1</v>
      </c>
      <c r="V2320" s="7" t="n">
        <f aca="false">IF(M2320&gt;=5,0.5,IF(M2320&gt;3,0.4,IF(M2320&gt;=1,0.3,0.2)))</f>
        <v>0.5</v>
      </c>
      <c r="W2320" s="7" t="n">
        <f aca="false">IF(N2320&gt;=5,0.5,IF(N2320&gt;3,0.4,IF(N2320&gt;=1,0.3,0.2)))</f>
        <v>0.4</v>
      </c>
      <c r="X2320" s="7" t="n">
        <f aca="false">IF(O2320&gt;=5,0.5,IF(O2320&gt;3,0.4,IF(O2320&gt;=1,0.3,0.2)))</f>
        <v>0.5</v>
      </c>
      <c r="Y2320" s="8" t="n">
        <f aca="false">ATAN(M2320/100)</f>
        <v>0.121400065939628</v>
      </c>
      <c r="Z2320" s="8" t="n">
        <f aca="false">ATAN(N2320/100)</f>
        <v>0.03997868712329</v>
      </c>
      <c r="AA2320" s="8" t="n">
        <f aca="false">ATAN(O2320/100)</f>
        <v>0.244978663126864</v>
      </c>
      <c r="AB2320" s="8" t="n">
        <f aca="false">((J2320/72.6)^V2320)*(65.41*(SIN(Y2320))^2+4.56*SIN(Y2320)+0.065)</f>
        <v>3.04363315716667</v>
      </c>
      <c r="AC2320" s="8" t="n">
        <f aca="false">((K2320/72.6)^W2320)*(65.41*(SIN(Z2320))^2+4.56*SIN(Z2320)+0.065)</f>
        <v>0.399807470635642</v>
      </c>
      <c r="AD2320" s="8" t="n">
        <f aca="false">((L2320/72.6)^X2320)*(65.41*(SIN(AA2320))^2+4.56*SIN(AA2320)+0.065)</f>
        <v>13.1704343226024</v>
      </c>
    </row>
    <row r="2321" customFormat="false" ht="13.2" hidden="false" customHeight="false" outlineLevel="0" collapsed="false">
      <c r="A2321" s="0" t="s">
        <v>122</v>
      </c>
      <c r="B2321" s="0" t="s">
        <v>38</v>
      </c>
      <c r="C2321" s="0" t="n">
        <v>72</v>
      </c>
      <c r="D2321" s="0" t="n">
        <f aca="false">G2321*AB2321*P2321*S2321</f>
        <v>0.15351963688754</v>
      </c>
      <c r="E2321" s="0" t="n">
        <f aca="false">H2321*AC2321*Q2321*T2321</f>
        <v>0.0355646641871196</v>
      </c>
      <c r="F2321" s="0" t="n">
        <f aca="false">I2321*AD2321*R2321*U2321</f>
        <v>0.525029937244134</v>
      </c>
      <c r="G2321" s="2" t="n">
        <v>0.31625</v>
      </c>
      <c r="H2321" s="2" t="n">
        <v>0.24</v>
      </c>
      <c r="I2321" s="2" t="n">
        <v>0.37</v>
      </c>
      <c r="J2321" s="1" t="n">
        <v>281.25</v>
      </c>
      <c r="K2321" s="0" t="n">
        <v>150</v>
      </c>
      <c r="L2321" s="0" t="n">
        <v>400</v>
      </c>
      <c r="M2321" s="2" t="n">
        <v>9.625</v>
      </c>
      <c r="N2321" s="0" t="n">
        <v>6</v>
      </c>
      <c r="O2321" s="0" t="n">
        <v>16</v>
      </c>
      <c r="P2321" s="3" t="n">
        <v>0.22375</v>
      </c>
      <c r="Q2321" s="0" t="n">
        <v>0.18</v>
      </c>
      <c r="R2321" s="0" t="n">
        <v>0.25</v>
      </c>
      <c r="S2321" s="0" t="n">
        <v>1</v>
      </c>
      <c r="T2321" s="0" t="n">
        <v>1</v>
      </c>
      <c r="U2321" s="0" t="n">
        <v>1</v>
      </c>
      <c r="V2321" s="7" t="n">
        <f aca="false">IF(M2321&gt;=5,0.5,IF(M2321&gt;3,0.4,IF(M2321&gt;=1,0.3,0.2)))</f>
        <v>0.5</v>
      </c>
      <c r="W2321" s="7" t="n">
        <f aca="false">IF(N2321&gt;=5,0.5,IF(N2321&gt;3,0.4,IF(N2321&gt;=1,0.3,0.2)))</f>
        <v>0.5</v>
      </c>
      <c r="X2321" s="7" t="n">
        <f aca="false">IF(O2321&gt;=5,0.5,IF(O2321&gt;3,0.4,IF(O2321&gt;=1,0.3,0.2)))</f>
        <v>0.5</v>
      </c>
      <c r="Y2321" s="8" t="n">
        <f aca="false">ATAN(M2321/100)</f>
        <v>0.0959544192307205</v>
      </c>
      <c r="Z2321" s="8" t="n">
        <f aca="false">ATAN(N2321/100)</f>
        <v>0.0599281551212079</v>
      </c>
      <c r="AA2321" s="8" t="n">
        <f aca="false">ATAN(O2321/100)</f>
        <v>0.158655262186401</v>
      </c>
      <c r="AB2321" s="8" t="n">
        <f aca="false">((J2321/72.6)^V2321)*(65.41*(SIN(Y2321))^2+4.56*SIN(Y2321)+0.065)</f>
        <v>2.16955346143542</v>
      </c>
      <c r="AC2321" s="8" t="n">
        <f aca="false">((K2321/72.6)^W2321)*(65.41*(SIN(Z2321))^2+4.56*SIN(Z2321)+0.065)</f>
        <v>0.823256115442583</v>
      </c>
      <c r="AD2321" s="8" t="n">
        <f aca="false">((L2321/72.6)^X2321)*(65.41*(SIN(AA2321))^2+4.56*SIN(AA2321)+0.065)</f>
        <v>5.6759993215582</v>
      </c>
    </row>
    <row r="2322" customFormat="false" ht="13.2" hidden="false" customHeight="false" outlineLevel="0" collapsed="false">
      <c r="A2322" s="0" t="s">
        <v>122</v>
      </c>
      <c r="B2322" s="0" t="s">
        <v>41</v>
      </c>
      <c r="C2322" s="0" t="n">
        <v>9</v>
      </c>
      <c r="D2322" s="0" t="n">
        <f aca="false">G2322*AB2322*P2322*S2322</f>
        <v>0.0816035058658097</v>
      </c>
      <c r="E2322" s="0" t="n">
        <f aca="false">H2322*AC2322*Q2322*T2322</f>
        <v>0.0816035058658097</v>
      </c>
      <c r="F2322" s="0" t="n">
        <f aca="false">I2322*AD2322*R2322*U2322</f>
        <v>0.0816035058658097</v>
      </c>
      <c r="G2322" s="2" t="n">
        <v>0.28</v>
      </c>
      <c r="H2322" s="2" t="n">
        <v>0.28</v>
      </c>
      <c r="I2322" s="2" t="n">
        <v>0.28</v>
      </c>
      <c r="J2322" s="1" t="n">
        <v>200</v>
      </c>
      <c r="K2322" s="0" t="n">
        <v>200</v>
      </c>
      <c r="L2322" s="0" t="n">
        <v>200</v>
      </c>
      <c r="M2322" s="2" t="n">
        <v>7</v>
      </c>
      <c r="N2322" s="0" t="n">
        <v>7</v>
      </c>
      <c r="O2322" s="0" t="n">
        <v>7</v>
      </c>
      <c r="P2322" s="3" t="n">
        <v>0.25</v>
      </c>
      <c r="Q2322" s="0" t="n">
        <v>0.25</v>
      </c>
      <c r="R2322" s="0" t="n">
        <v>0.25</v>
      </c>
      <c r="S2322" s="0" t="n">
        <v>1</v>
      </c>
      <c r="T2322" s="0" t="n">
        <v>1</v>
      </c>
      <c r="U2322" s="0" t="n">
        <v>1</v>
      </c>
      <c r="V2322" s="7" t="n">
        <f aca="false">IF(M2322&gt;=5,0.5,IF(M2322&gt;3,0.4,IF(M2322&gt;=1,0.3,0.2)))</f>
        <v>0.5</v>
      </c>
      <c r="W2322" s="7" t="n">
        <f aca="false">IF(N2322&gt;=5,0.5,IF(N2322&gt;3,0.4,IF(N2322&gt;=1,0.3,0.2)))</f>
        <v>0.5</v>
      </c>
      <c r="X2322" s="7" t="n">
        <f aca="false">IF(O2322&gt;=5,0.5,IF(O2322&gt;3,0.4,IF(O2322&gt;=1,0.3,0.2)))</f>
        <v>0.5</v>
      </c>
      <c r="Y2322" s="8" t="n">
        <f aca="false">ATAN(M2322/100)</f>
        <v>0.0698860016346425</v>
      </c>
      <c r="Z2322" s="8" t="n">
        <f aca="false">ATAN(N2322/100)</f>
        <v>0.0698860016346425</v>
      </c>
      <c r="AA2322" s="8" t="n">
        <f aca="false">ATAN(O2322/100)</f>
        <v>0.0698860016346425</v>
      </c>
      <c r="AB2322" s="8" t="n">
        <f aca="false">((J2322/72.6)^V2322)*(65.41*(SIN(Y2322))^2+4.56*SIN(Y2322)+0.065)</f>
        <v>1.16576436951157</v>
      </c>
      <c r="AC2322" s="8" t="n">
        <f aca="false">((K2322/72.6)^W2322)*(65.41*(SIN(Z2322))^2+4.56*SIN(Z2322)+0.065)</f>
        <v>1.16576436951157</v>
      </c>
      <c r="AD2322" s="8" t="n">
        <f aca="false">((L2322/72.6)^X2322)*(65.41*(SIN(AA2322))^2+4.56*SIN(AA2322)+0.065)</f>
        <v>1.16576436951157</v>
      </c>
    </row>
    <row r="2323" customFormat="false" ht="13.2" hidden="false" customHeight="false" outlineLevel="0" collapsed="false">
      <c r="A2323" s="0" t="s">
        <v>122</v>
      </c>
      <c r="B2323" s="0" t="s">
        <v>43</v>
      </c>
      <c r="C2323" s="0" t="n">
        <v>11</v>
      </c>
      <c r="D2323" s="0" t="n">
        <f aca="false">G2323*AB2323*P2323*S2323</f>
        <v>0</v>
      </c>
      <c r="E2323" s="0" t="n">
        <f aca="false">H2323*AC2323*Q2323*T2323</f>
        <v>0</v>
      </c>
      <c r="F2323" s="0" t="n">
        <f aca="false">I2323*AD2323*R2323*U2323</f>
        <v>0</v>
      </c>
      <c r="G2323" s="2" t="n">
        <v>0</v>
      </c>
      <c r="H2323" s="2" t="n">
        <v>0</v>
      </c>
      <c r="I2323" s="2" t="n">
        <v>0</v>
      </c>
      <c r="J2323" s="1" t="n">
        <v>0</v>
      </c>
      <c r="K2323" s="0" t="n">
        <v>0</v>
      </c>
      <c r="L2323" s="0" t="n">
        <v>0</v>
      </c>
      <c r="M2323" s="2" t="n">
        <v>0</v>
      </c>
      <c r="N2323" s="0" t="n">
        <v>0</v>
      </c>
      <c r="O2323" s="0" t="n">
        <v>0</v>
      </c>
      <c r="P2323" s="3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7" t="n">
        <f aca="false">IF(M2323&gt;=5,0.5,IF(M2323&gt;3,0.4,IF(M2323&gt;=1,0.3,0.2)))</f>
        <v>0.2</v>
      </c>
      <c r="W2323" s="7" t="n">
        <f aca="false">IF(N2323&gt;=5,0.5,IF(N2323&gt;3,0.4,IF(N2323&gt;=1,0.3,0.2)))</f>
        <v>0.2</v>
      </c>
      <c r="X2323" s="7" t="n">
        <f aca="false">IF(O2323&gt;=5,0.5,IF(O2323&gt;3,0.4,IF(O2323&gt;=1,0.3,0.2)))</f>
        <v>0.2</v>
      </c>
      <c r="Y2323" s="8" t="n">
        <f aca="false">ATAN(M2323/100)</f>
        <v>0</v>
      </c>
      <c r="Z2323" s="8" t="n">
        <f aca="false">ATAN(N2323/100)</f>
        <v>0</v>
      </c>
      <c r="AA2323" s="8" t="n">
        <f aca="false">ATAN(O2323/100)</f>
        <v>0</v>
      </c>
      <c r="AB2323" s="8" t="n">
        <f aca="false">((J2323/72.6)^V2323)*(65.41*(SIN(Y2323))^2+4.56*SIN(Y2323)+0.065)</f>
        <v>0</v>
      </c>
      <c r="AC2323" s="8" t="n">
        <f aca="false">((K2323/72.6)^W2323)*(65.41*(SIN(Z2323))^2+4.56*SIN(Z2323)+0.065)</f>
        <v>0</v>
      </c>
      <c r="AD2323" s="8" t="n">
        <f aca="false">((L2323/72.6)^X2323)*(65.41*(SIN(AA2323))^2+4.56*SIN(AA2323)+0.065)</f>
        <v>0</v>
      </c>
    </row>
    <row r="2324" customFormat="false" ht="13.2" hidden="false" customHeight="false" outlineLevel="0" collapsed="false">
      <c r="A2324" s="0" t="s">
        <v>122</v>
      </c>
      <c r="B2324" s="0" t="s">
        <v>44</v>
      </c>
      <c r="C2324" s="0" t="n">
        <v>7</v>
      </c>
      <c r="D2324" s="0" t="n">
        <f aca="false">G2324*AB2324*P2324*S2324</f>
        <v>0</v>
      </c>
      <c r="E2324" s="0" t="n">
        <f aca="false">H2324*AC2324*Q2324*T2324</f>
        <v>0</v>
      </c>
      <c r="F2324" s="0" t="n">
        <f aca="false">I2324*AD2324*R2324*U2324</f>
        <v>0</v>
      </c>
      <c r="G2324" s="2" t="n">
        <v>0</v>
      </c>
      <c r="H2324" s="2" t="n">
        <v>0</v>
      </c>
      <c r="I2324" s="2" t="n">
        <v>0</v>
      </c>
      <c r="J2324" s="1" t="n">
        <v>0</v>
      </c>
      <c r="K2324" s="0" t="n">
        <v>0</v>
      </c>
      <c r="L2324" s="0" t="n">
        <v>0</v>
      </c>
      <c r="M2324" s="2" t="n">
        <v>0</v>
      </c>
      <c r="N2324" s="0" t="n">
        <v>0</v>
      </c>
      <c r="O2324" s="0" t="n">
        <v>0</v>
      </c>
      <c r="P2324" s="3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7" t="n">
        <f aca="false">IF(M2324&gt;=5,0.5,IF(M2324&gt;3,0.4,IF(M2324&gt;=1,0.3,0.2)))</f>
        <v>0.2</v>
      </c>
      <c r="W2324" s="7" t="n">
        <f aca="false">IF(N2324&gt;=5,0.5,IF(N2324&gt;3,0.4,IF(N2324&gt;=1,0.3,0.2)))</f>
        <v>0.2</v>
      </c>
      <c r="X2324" s="7" t="n">
        <f aca="false">IF(O2324&gt;=5,0.5,IF(O2324&gt;3,0.4,IF(O2324&gt;=1,0.3,0.2)))</f>
        <v>0.2</v>
      </c>
      <c r="Y2324" s="8" t="n">
        <f aca="false">ATAN(M2324/100)</f>
        <v>0</v>
      </c>
      <c r="Z2324" s="8" t="n">
        <f aca="false">ATAN(N2324/100)</f>
        <v>0</v>
      </c>
      <c r="AA2324" s="8" t="n">
        <f aca="false">ATAN(O2324/100)</f>
        <v>0</v>
      </c>
      <c r="AB2324" s="8" t="n">
        <f aca="false">((J2324/72.6)^V2324)*(65.41*(SIN(Y2324))^2+4.56*SIN(Y2324)+0.065)</f>
        <v>0</v>
      </c>
      <c r="AC2324" s="8" t="n">
        <f aca="false">((K2324/72.6)^W2324)*(65.41*(SIN(Z2324))^2+4.56*SIN(Z2324)+0.065)</f>
        <v>0</v>
      </c>
      <c r="AD2324" s="8" t="n">
        <f aca="false">((L2324/72.6)^X2324)*(65.41*(SIN(AA2324))^2+4.56*SIN(AA2324)+0.065)</f>
        <v>0</v>
      </c>
    </row>
    <row r="2325" customFormat="false" ht="13.2" hidden="false" customHeight="false" outlineLevel="0" collapsed="false">
      <c r="A2325" s="0" t="s">
        <v>122</v>
      </c>
      <c r="B2325" s="0" t="s">
        <v>63</v>
      </c>
      <c r="C2325" s="0" t="n">
        <v>22</v>
      </c>
      <c r="D2325" s="0" t="n">
        <f aca="false">G2325*AB2325*P2325*S2325</f>
        <v>0</v>
      </c>
      <c r="E2325" s="0" t="n">
        <f aca="false">H2325*AC2325*Q2325*T2325</f>
        <v>0</v>
      </c>
      <c r="F2325" s="0" t="n">
        <f aca="false">I2325*AD2325*R2325*U2325</f>
        <v>0</v>
      </c>
      <c r="G2325" s="2" t="n">
        <v>0.28</v>
      </c>
      <c r="H2325" s="2" t="n">
        <v>0.28</v>
      </c>
      <c r="I2325" s="2" t="n">
        <v>0.28</v>
      </c>
      <c r="J2325" s="1" t="n">
        <v>0</v>
      </c>
      <c r="K2325" s="0" t="n">
        <v>0</v>
      </c>
      <c r="L2325" s="0" t="n">
        <v>0</v>
      </c>
      <c r="M2325" s="2" t="n">
        <v>0</v>
      </c>
      <c r="N2325" s="0" t="n">
        <v>0</v>
      </c>
      <c r="O2325" s="0" t="n">
        <v>0</v>
      </c>
      <c r="P2325" s="3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7" t="n">
        <f aca="false">IF(M2325&gt;=5,0.5,IF(M2325&gt;3,0.4,IF(M2325&gt;=1,0.3,0.2)))</f>
        <v>0.2</v>
      </c>
      <c r="W2325" s="7" t="n">
        <f aca="false">IF(N2325&gt;=5,0.5,IF(N2325&gt;3,0.4,IF(N2325&gt;=1,0.3,0.2)))</f>
        <v>0.2</v>
      </c>
      <c r="X2325" s="7" t="n">
        <f aca="false">IF(O2325&gt;=5,0.5,IF(O2325&gt;3,0.4,IF(O2325&gt;=1,0.3,0.2)))</f>
        <v>0.2</v>
      </c>
      <c r="Y2325" s="8" t="n">
        <f aca="false">ATAN(M2325/100)</f>
        <v>0</v>
      </c>
      <c r="Z2325" s="8" t="n">
        <f aca="false">ATAN(N2325/100)</f>
        <v>0</v>
      </c>
      <c r="AA2325" s="8" t="n">
        <f aca="false">ATAN(O2325/100)</f>
        <v>0</v>
      </c>
      <c r="AB2325" s="8" t="n">
        <f aca="false">((J2325/72.6)^V2325)*(65.41*(SIN(Y2325))^2+4.56*SIN(Y2325)+0.065)</f>
        <v>0</v>
      </c>
      <c r="AC2325" s="8" t="n">
        <f aca="false">((K2325/72.6)^W2325)*(65.41*(SIN(Z2325))^2+4.56*SIN(Z2325)+0.065)</f>
        <v>0</v>
      </c>
      <c r="AD2325" s="8" t="n">
        <f aca="false">((L2325/72.6)^X2325)*(65.41*(SIN(AA2325))^2+4.56*SIN(AA2325)+0.065)</f>
        <v>0</v>
      </c>
    </row>
    <row r="2326" customFormat="false" ht="13.2" hidden="false" customHeight="false" outlineLevel="0" collapsed="false">
      <c r="A2326" s="0" t="s">
        <v>122</v>
      </c>
      <c r="B2326" s="0" t="s">
        <v>81</v>
      </c>
      <c r="C2326" s="0" t="n">
        <v>9</v>
      </c>
      <c r="D2326" s="0" t="n">
        <f aca="false">G2326*AB2326*P2326*S2326</f>
        <v>0</v>
      </c>
      <c r="E2326" s="0" t="n">
        <f aca="false">H2326*AC2326*Q2326*T2326</f>
        <v>0</v>
      </c>
      <c r="F2326" s="0" t="n">
        <f aca="false">I2326*AD2326*R2326*U2326</f>
        <v>0</v>
      </c>
      <c r="G2326" s="2" t="n">
        <v>0.37</v>
      </c>
      <c r="H2326" s="2" t="n">
        <v>0.37</v>
      </c>
      <c r="I2326" s="2" t="n">
        <v>0.37</v>
      </c>
      <c r="J2326" s="1" t="n">
        <v>0</v>
      </c>
      <c r="K2326" s="0" t="n">
        <v>0</v>
      </c>
      <c r="L2326" s="0" t="n">
        <v>0</v>
      </c>
      <c r="M2326" s="2" t="n">
        <v>0</v>
      </c>
      <c r="N2326" s="0" t="n">
        <v>0</v>
      </c>
      <c r="O2326" s="0" t="n">
        <v>0</v>
      </c>
      <c r="P2326" s="3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7" t="n">
        <f aca="false">IF(M2326&gt;=5,0.5,IF(M2326&gt;3,0.4,IF(M2326&gt;=1,0.3,0.2)))</f>
        <v>0.2</v>
      </c>
      <c r="W2326" s="7" t="n">
        <f aca="false">IF(N2326&gt;=5,0.5,IF(N2326&gt;3,0.4,IF(N2326&gt;=1,0.3,0.2)))</f>
        <v>0.2</v>
      </c>
      <c r="X2326" s="7" t="n">
        <f aca="false">IF(O2326&gt;=5,0.5,IF(O2326&gt;3,0.4,IF(O2326&gt;=1,0.3,0.2)))</f>
        <v>0.2</v>
      </c>
      <c r="Y2326" s="8" t="n">
        <f aca="false">ATAN(M2326/100)</f>
        <v>0</v>
      </c>
      <c r="Z2326" s="8" t="n">
        <f aca="false">ATAN(N2326/100)</f>
        <v>0</v>
      </c>
      <c r="AA2326" s="8" t="n">
        <f aca="false">ATAN(O2326/100)</f>
        <v>0</v>
      </c>
      <c r="AB2326" s="8" t="n">
        <f aca="false">((J2326/72.6)^V2326)*(65.41*(SIN(Y2326))^2+4.56*SIN(Y2326)+0.065)</f>
        <v>0</v>
      </c>
      <c r="AC2326" s="8" t="n">
        <f aca="false">((K2326/72.6)^W2326)*(65.41*(SIN(Z2326))^2+4.56*SIN(Z2326)+0.065)</f>
        <v>0</v>
      </c>
      <c r="AD2326" s="8" t="n">
        <f aca="false">((L2326/72.6)^X2326)*(65.41*(SIN(AA2326))^2+4.56*SIN(AA2326)+0.065)</f>
        <v>0</v>
      </c>
    </row>
    <row r="2327" customFormat="false" ht="13.2" hidden="false" customHeight="false" outlineLevel="0" collapsed="false">
      <c r="A2327" s="0" t="s">
        <v>122</v>
      </c>
      <c r="B2327" s="0" t="s">
        <v>69</v>
      </c>
      <c r="C2327" s="0" t="n">
        <v>8</v>
      </c>
      <c r="D2327" s="0" t="n">
        <f aca="false">G2327*AB2327*P2327*S2327</f>
        <v>0</v>
      </c>
      <c r="E2327" s="0" t="n">
        <f aca="false">H2327*AC2327*Q2327*T2327</f>
        <v>0</v>
      </c>
      <c r="F2327" s="0" t="n">
        <f aca="false">I2327*AD2327*R2327*U2327</f>
        <v>0</v>
      </c>
      <c r="G2327" s="2" t="n">
        <v>0.37</v>
      </c>
      <c r="H2327" s="2" t="n">
        <v>0.37</v>
      </c>
      <c r="I2327" s="2" t="n">
        <v>0.37</v>
      </c>
      <c r="J2327" s="1" t="n">
        <v>0</v>
      </c>
      <c r="K2327" s="0" t="n">
        <v>0</v>
      </c>
      <c r="L2327" s="0" t="n">
        <v>0</v>
      </c>
      <c r="M2327" s="2" t="n">
        <v>0</v>
      </c>
      <c r="N2327" s="0" t="n">
        <v>0</v>
      </c>
      <c r="O2327" s="0" t="n">
        <v>0</v>
      </c>
      <c r="P2327" s="3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7" t="n">
        <f aca="false">IF(M2327&gt;=5,0.5,IF(M2327&gt;3,0.4,IF(M2327&gt;=1,0.3,0.2)))</f>
        <v>0.2</v>
      </c>
      <c r="W2327" s="7" t="n">
        <f aca="false">IF(N2327&gt;=5,0.5,IF(N2327&gt;3,0.4,IF(N2327&gt;=1,0.3,0.2)))</f>
        <v>0.2</v>
      </c>
      <c r="X2327" s="7" t="n">
        <f aca="false">IF(O2327&gt;=5,0.5,IF(O2327&gt;3,0.4,IF(O2327&gt;=1,0.3,0.2)))</f>
        <v>0.2</v>
      </c>
      <c r="Y2327" s="8" t="n">
        <f aca="false">ATAN(M2327/100)</f>
        <v>0</v>
      </c>
      <c r="Z2327" s="8" t="n">
        <f aca="false">ATAN(N2327/100)</f>
        <v>0</v>
      </c>
      <c r="AA2327" s="8" t="n">
        <f aca="false">ATAN(O2327/100)</f>
        <v>0</v>
      </c>
      <c r="AB2327" s="8" t="n">
        <f aca="false">((J2327/72.6)^V2327)*(65.41*(SIN(Y2327))^2+4.56*SIN(Y2327)+0.065)</f>
        <v>0</v>
      </c>
      <c r="AC2327" s="8" t="n">
        <f aca="false">((K2327/72.6)^W2327)*(65.41*(SIN(Z2327))^2+4.56*SIN(Z2327)+0.065)</f>
        <v>0</v>
      </c>
      <c r="AD2327" s="8" t="n">
        <f aca="false">((L2327/72.6)^X2327)*(65.41*(SIN(AA2327))^2+4.56*SIN(AA2327)+0.065)</f>
        <v>0</v>
      </c>
    </row>
    <row r="2328" customFormat="false" ht="13.2" hidden="false" customHeight="false" outlineLevel="0" collapsed="false">
      <c r="A2328" s="0" t="s">
        <v>122</v>
      </c>
      <c r="B2328" s="0" t="s">
        <v>45</v>
      </c>
      <c r="C2328" s="0" t="n">
        <v>16</v>
      </c>
      <c r="D2328" s="0" t="n">
        <f aca="false">G2328*AB2328*P2328*S2328</f>
        <v>0</v>
      </c>
      <c r="E2328" s="0" t="n">
        <f aca="false">H2328*AC2328*Q2328*T2328</f>
        <v>0</v>
      </c>
      <c r="F2328" s="0" t="n">
        <f aca="false">I2328*AD2328*R2328*U2328</f>
        <v>0</v>
      </c>
      <c r="G2328" s="2" t="n">
        <v>0.32</v>
      </c>
      <c r="H2328" s="2" t="n">
        <v>0.32</v>
      </c>
      <c r="I2328" s="2" t="n">
        <v>0.32</v>
      </c>
      <c r="J2328" s="1" t="n">
        <v>0</v>
      </c>
      <c r="K2328" s="0" t="n">
        <v>0</v>
      </c>
      <c r="L2328" s="0" t="n">
        <v>0</v>
      </c>
      <c r="M2328" s="2" t="n">
        <v>0</v>
      </c>
      <c r="N2328" s="0" t="n">
        <v>0</v>
      </c>
      <c r="O2328" s="0" t="n">
        <v>0</v>
      </c>
      <c r="P2328" s="3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7" t="n">
        <f aca="false">IF(M2328&gt;=5,0.5,IF(M2328&gt;3,0.4,IF(M2328&gt;=1,0.3,0.2)))</f>
        <v>0.2</v>
      </c>
      <c r="W2328" s="7" t="n">
        <f aca="false">IF(N2328&gt;=5,0.5,IF(N2328&gt;3,0.4,IF(N2328&gt;=1,0.3,0.2)))</f>
        <v>0.2</v>
      </c>
      <c r="X2328" s="7" t="n">
        <f aca="false">IF(O2328&gt;=5,0.5,IF(O2328&gt;3,0.4,IF(O2328&gt;=1,0.3,0.2)))</f>
        <v>0.2</v>
      </c>
      <c r="Y2328" s="8" t="n">
        <f aca="false">ATAN(M2328/100)</f>
        <v>0</v>
      </c>
      <c r="Z2328" s="8" t="n">
        <f aca="false">ATAN(N2328/100)</f>
        <v>0</v>
      </c>
      <c r="AA2328" s="8" t="n">
        <f aca="false">ATAN(O2328/100)</f>
        <v>0</v>
      </c>
      <c r="AB2328" s="8" t="n">
        <f aca="false">((J2328/72.6)^V2328)*(65.41*(SIN(Y2328))^2+4.56*SIN(Y2328)+0.065)</f>
        <v>0</v>
      </c>
      <c r="AC2328" s="8" t="n">
        <f aca="false">((K2328/72.6)^W2328)*(65.41*(SIN(Z2328))^2+4.56*SIN(Z2328)+0.065)</f>
        <v>0</v>
      </c>
      <c r="AD2328" s="8" t="n">
        <f aca="false">((L2328/72.6)^X2328)*(65.41*(SIN(AA2328))^2+4.56*SIN(AA2328)+0.065)</f>
        <v>0</v>
      </c>
    </row>
    <row r="2329" customFormat="false" ht="13.2" hidden="false" customHeight="false" outlineLevel="0" collapsed="false">
      <c r="A2329" s="0" t="s">
        <v>122</v>
      </c>
      <c r="B2329" s="0" t="s">
        <v>46</v>
      </c>
      <c r="C2329" s="0" t="n">
        <v>78</v>
      </c>
      <c r="D2329" s="0" t="n">
        <f aca="false">G2329*AB2329*P2329*S2329</f>
        <v>0</v>
      </c>
      <c r="E2329" s="0" t="n">
        <f aca="false">H2329*AC2329*Q2329*T2329</f>
        <v>0</v>
      </c>
      <c r="F2329" s="0" t="n">
        <f aca="false">I2329*AD2329*R2329*U2329</f>
        <v>0</v>
      </c>
      <c r="G2329" s="2" t="n">
        <v>0.320714285714286</v>
      </c>
      <c r="H2329" s="2" t="n">
        <v>0</v>
      </c>
      <c r="I2329" s="2" t="n">
        <v>0.43</v>
      </c>
      <c r="J2329" s="1" t="n">
        <v>0</v>
      </c>
      <c r="K2329" s="0" t="n">
        <v>0</v>
      </c>
      <c r="L2329" s="0" t="n">
        <v>0</v>
      </c>
      <c r="M2329" s="2" t="n">
        <v>0</v>
      </c>
      <c r="N2329" s="0" t="n">
        <v>0</v>
      </c>
      <c r="O2329" s="0" t="n">
        <v>0</v>
      </c>
      <c r="P2329" s="3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7" t="n">
        <f aca="false">IF(M2329&gt;=5,0.5,IF(M2329&gt;3,0.4,IF(M2329&gt;=1,0.3,0.2)))</f>
        <v>0.2</v>
      </c>
      <c r="W2329" s="7" t="n">
        <f aca="false">IF(N2329&gt;=5,0.5,IF(N2329&gt;3,0.4,IF(N2329&gt;=1,0.3,0.2)))</f>
        <v>0.2</v>
      </c>
      <c r="X2329" s="7" t="n">
        <f aca="false">IF(O2329&gt;=5,0.5,IF(O2329&gt;3,0.4,IF(O2329&gt;=1,0.3,0.2)))</f>
        <v>0.2</v>
      </c>
      <c r="Y2329" s="8" t="n">
        <f aca="false">ATAN(M2329/100)</f>
        <v>0</v>
      </c>
      <c r="Z2329" s="8" t="n">
        <f aca="false">ATAN(N2329/100)</f>
        <v>0</v>
      </c>
      <c r="AA2329" s="8" t="n">
        <f aca="false">ATAN(O2329/100)</f>
        <v>0</v>
      </c>
      <c r="AB2329" s="8" t="n">
        <f aca="false">((J2329/72.6)^V2329)*(65.41*(SIN(Y2329))^2+4.56*SIN(Y2329)+0.065)</f>
        <v>0</v>
      </c>
      <c r="AC2329" s="8" t="n">
        <f aca="false">((K2329/72.6)^W2329)*(65.41*(SIN(Z2329))^2+4.56*SIN(Z2329)+0.065)</f>
        <v>0</v>
      </c>
      <c r="AD2329" s="8" t="n">
        <f aca="false">((L2329/72.6)^X2329)*(65.41*(SIN(AA2329))^2+4.56*SIN(AA2329)+0.065)</f>
        <v>0</v>
      </c>
    </row>
    <row r="2330" customFormat="false" ht="13.2" hidden="false" customHeight="false" outlineLevel="0" collapsed="false">
      <c r="A2330" s="0" t="s">
        <v>122</v>
      </c>
      <c r="B2330" s="0" t="s">
        <v>47</v>
      </c>
      <c r="C2330" s="0" t="n">
        <v>23</v>
      </c>
      <c r="D2330" s="0" t="n">
        <f aca="false">G2330*AB2330*P2330*S2330</f>
        <v>0</v>
      </c>
      <c r="E2330" s="0" t="n">
        <f aca="false">H2330*AC2330*Q2330*T2330</f>
        <v>0</v>
      </c>
      <c r="F2330" s="0" t="n">
        <f aca="false">I2330*AD2330*R2330*U2330</f>
        <v>0</v>
      </c>
      <c r="G2330" s="2" t="n">
        <v>0.271363636363637</v>
      </c>
      <c r="H2330" s="2" t="n">
        <v>0.24</v>
      </c>
      <c r="I2330" s="2" t="n">
        <v>0.37</v>
      </c>
      <c r="J2330" s="1" t="n">
        <v>0</v>
      </c>
      <c r="K2330" s="0" t="n">
        <v>0</v>
      </c>
      <c r="L2330" s="0" t="n">
        <v>0</v>
      </c>
      <c r="M2330" s="2" t="n">
        <v>0</v>
      </c>
      <c r="N2330" s="0" t="n">
        <v>0</v>
      </c>
      <c r="O2330" s="0" t="n">
        <v>0</v>
      </c>
      <c r="P2330" s="3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7" t="n">
        <f aca="false">IF(M2330&gt;=5,0.5,IF(M2330&gt;3,0.4,IF(M2330&gt;=1,0.3,0.2)))</f>
        <v>0.2</v>
      </c>
      <c r="W2330" s="7" t="n">
        <f aca="false">IF(N2330&gt;=5,0.5,IF(N2330&gt;3,0.4,IF(N2330&gt;=1,0.3,0.2)))</f>
        <v>0.2</v>
      </c>
      <c r="X2330" s="7" t="n">
        <f aca="false">IF(O2330&gt;=5,0.5,IF(O2330&gt;3,0.4,IF(O2330&gt;=1,0.3,0.2)))</f>
        <v>0.2</v>
      </c>
      <c r="Y2330" s="8" t="n">
        <f aca="false">ATAN(M2330/100)</f>
        <v>0</v>
      </c>
      <c r="Z2330" s="8" t="n">
        <f aca="false">ATAN(N2330/100)</f>
        <v>0</v>
      </c>
      <c r="AA2330" s="8" t="n">
        <f aca="false">ATAN(O2330/100)</f>
        <v>0</v>
      </c>
      <c r="AB2330" s="8" t="n">
        <f aca="false">((J2330/72.6)^V2330)*(65.41*(SIN(Y2330))^2+4.56*SIN(Y2330)+0.065)</f>
        <v>0</v>
      </c>
      <c r="AC2330" s="8" t="n">
        <f aca="false">((K2330/72.6)^W2330)*(65.41*(SIN(Z2330))^2+4.56*SIN(Z2330)+0.065)</f>
        <v>0</v>
      </c>
      <c r="AD2330" s="8" t="n">
        <f aca="false">((L2330/72.6)^X2330)*(65.41*(SIN(AA2330))^2+4.56*SIN(AA2330)+0.065)</f>
        <v>0</v>
      </c>
    </row>
    <row r="2331" customFormat="false" ht="13.2" hidden="false" customHeight="false" outlineLevel="0" collapsed="false">
      <c r="A2331" s="0" t="s">
        <v>122</v>
      </c>
      <c r="B2331" s="0" t="s">
        <v>65</v>
      </c>
      <c r="C2331" s="0" t="n">
        <v>11</v>
      </c>
      <c r="D2331" s="0" t="n">
        <f aca="false">G2331*AB2331*P2331*S2331</f>
        <v>0</v>
      </c>
      <c r="E2331" s="0" t="n">
        <f aca="false">H2331*AC2331*Q2331*T2331</f>
        <v>0</v>
      </c>
      <c r="F2331" s="0" t="n">
        <f aca="false">I2331*AD2331*R2331*U2331</f>
        <v>0</v>
      </c>
      <c r="G2331" s="2" t="n">
        <v>0</v>
      </c>
      <c r="H2331" s="2" t="n">
        <v>0</v>
      </c>
      <c r="I2331" s="2" t="n">
        <v>0</v>
      </c>
      <c r="J2331" s="1" t="n">
        <v>0</v>
      </c>
      <c r="K2331" s="0" t="n">
        <v>0</v>
      </c>
      <c r="L2331" s="0" t="n">
        <v>0</v>
      </c>
      <c r="M2331" s="2" t="n">
        <v>0</v>
      </c>
      <c r="N2331" s="0" t="n">
        <v>0</v>
      </c>
      <c r="O2331" s="0" t="n">
        <v>0</v>
      </c>
      <c r="P2331" s="3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7" t="n">
        <f aca="false">IF(M2331&gt;=5,0.5,IF(M2331&gt;3,0.4,IF(M2331&gt;=1,0.3,0.2)))</f>
        <v>0.2</v>
      </c>
      <c r="W2331" s="7" t="n">
        <f aca="false">IF(N2331&gt;=5,0.5,IF(N2331&gt;3,0.4,IF(N2331&gt;=1,0.3,0.2)))</f>
        <v>0.2</v>
      </c>
      <c r="X2331" s="7" t="n">
        <f aca="false">IF(O2331&gt;=5,0.5,IF(O2331&gt;3,0.4,IF(O2331&gt;=1,0.3,0.2)))</f>
        <v>0.2</v>
      </c>
      <c r="Y2331" s="8" t="n">
        <f aca="false">ATAN(M2331/100)</f>
        <v>0</v>
      </c>
      <c r="Z2331" s="8" t="n">
        <f aca="false">ATAN(N2331/100)</f>
        <v>0</v>
      </c>
      <c r="AA2331" s="8" t="n">
        <f aca="false">ATAN(O2331/100)</f>
        <v>0</v>
      </c>
      <c r="AB2331" s="8" t="n">
        <f aca="false">((J2331/72.6)^V2331)*(65.41*(SIN(Y2331))^2+4.56*SIN(Y2331)+0.065)</f>
        <v>0</v>
      </c>
      <c r="AC2331" s="8" t="n">
        <f aca="false">((K2331/72.6)^W2331)*(65.41*(SIN(Z2331))^2+4.56*SIN(Z2331)+0.065)</f>
        <v>0</v>
      </c>
      <c r="AD2331" s="8" t="n">
        <f aca="false">((L2331/72.6)^X2331)*(65.41*(SIN(AA2331))^2+4.56*SIN(AA2331)+0.065)</f>
        <v>0</v>
      </c>
    </row>
    <row r="2332" customFormat="false" ht="13.2" hidden="false" customHeight="false" outlineLevel="0" collapsed="false">
      <c r="A2332" s="0" t="s">
        <v>210</v>
      </c>
      <c r="B2332" s="0" t="s">
        <v>53</v>
      </c>
      <c r="C2332" s="0" t="n">
        <v>14</v>
      </c>
      <c r="D2332" s="0" t="n">
        <f aca="false">G2332*AB2332*P2332*S2332</f>
        <v>0</v>
      </c>
      <c r="E2332" s="0" t="n">
        <f aca="false">H2332*AC2332*Q2332*T2332</f>
        <v>0</v>
      </c>
      <c r="F2332" s="0" t="n">
        <f aca="false">I2332*AD2332*R2332*U2332</f>
        <v>0</v>
      </c>
      <c r="G2332" s="2" t="n">
        <v>0.24</v>
      </c>
      <c r="H2332" s="2" t="n">
        <v>0.24</v>
      </c>
      <c r="I2332" s="2" t="n">
        <v>0.24</v>
      </c>
      <c r="J2332" s="1" t="n">
        <v>0</v>
      </c>
      <c r="K2332" s="0" t="n">
        <v>0</v>
      </c>
      <c r="L2332" s="0" t="n">
        <v>0</v>
      </c>
      <c r="M2332" s="2" t="n">
        <v>0</v>
      </c>
      <c r="N2332" s="0" t="n">
        <v>0</v>
      </c>
      <c r="O2332" s="0" t="n">
        <v>0</v>
      </c>
      <c r="P2332" s="3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7" t="n">
        <f aca="false">IF(M2332&gt;=5,0.5,IF(M2332&gt;3,0.4,IF(M2332&gt;=1,0.3,0.2)))</f>
        <v>0.2</v>
      </c>
      <c r="W2332" s="7" t="n">
        <f aca="false">IF(N2332&gt;=5,0.5,IF(N2332&gt;3,0.4,IF(N2332&gt;=1,0.3,0.2)))</f>
        <v>0.2</v>
      </c>
      <c r="X2332" s="7" t="n">
        <f aca="false">IF(O2332&gt;=5,0.5,IF(O2332&gt;3,0.4,IF(O2332&gt;=1,0.3,0.2)))</f>
        <v>0.2</v>
      </c>
      <c r="Y2332" s="8" t="n">
        <f aca="false">ATAN(M2332/100)</f>
        <v>0</v>
      </c>
      <c r="Z2332" s="8" t="n">
        <f aca="false">ATAN(N2332/100)</f>
        <v>0</v>
      </c>
      <c r="AA2332" s="8" t="n">
        <f aca="false">ATAN(O2332/100)</f>
        <v>0</v>
      </c>
      <c r="AB2332" s="8" t="n">
        <f aca="false">((J2332/72.6)^V2332)*(65.41*(SIN(Y2332))^2+4.56*SIN(Y2332)+0.065)</f>
        <v>0</v>
      </c>
      <c r="AC2332" s="8" t="n">
        <f aca="false">((K2332/72.6)^W2332)*(65.41*(SIN(Z2332))^2+4.56*SIN(Z2332)+0.065)</f>
        <v>0</v>
      </c>
      <c r="AD2332" s="8" t="n">
        <f aca="false">((L2332/72.6)^X2332)*(65.41*(SIN(AA2332))^2+4.56*SIN(AA2332)+0.065)</f>
        <v>0</v>
      </c>
    </row>
    <row r="2333" customFormat="false" ht="13.2" hidden="false" customHeight="false" outlineLevel="0" collapsed="false">
      <c r="A2333" s="0" t="s">
        <v>210</v>
      </c>
      <c r="B2333" s="0" t="s">
        <v>31</v>
      </c>
      <c r="C2333" s="0" t="n">
        <v>595</v>
      </c>
      <c r="D2333" s="0" t="n">
        <f aca="false">G2333*AB2333*P2333*S2333</f>
        <v>0</v>
      </c>
      <c r="E2333" s="0" t="n">
        <f aca="false">H2333*AC2333*Q2333*T2333</f>
        <v>0</v>
      </c>
      <c r="F2333" s="0" t="n">
        <f aca="false">I2333*AD2333*R2333*U2333</f>
        <v>0</v>
      </c>
      <c r="G2333" s="2" t="n">
        <v>0.246774193548387</v>
      </c>
      <c r="H2333" s="2" t="n">
        <v>0.17</v>
      </c>
      <c r="I2333" s="2" t="n">
        <v>0.37</v>
      </c>
      <c r="J2333" s="1" t="n">
        <v>0</v>
      </c>
      <c r="K2333" s="0" t="n">
        <v>0</v>
      </c>
      <c r="L2333" s="0" t="n">
        <v>0</v>
      </c>
      <c r="M2333" s="2" t="n">
        <v>0</v>
      </c>
      <c r="N2333" s="0" t="n">
        <v>0</v>
      </c>
      <c r="O2333" s="0" t="n">
        <v>0</v>
      </c>
      <c r="P2333" s="3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7" t="n">
        <f aca="false">IF(M2333&gt;=5,0.5,IF(M2333&gt;3,0.4,IF(M2333&gt;=1,0.3,0.2)))</f>
        <v>0.2</v>
      </c>
      <c r="W2333" s="7" t="n">
        <f aca="false">IF(N2333&gt;=5,0.5,IF(N2333&gt;3,0.4,IF(N2333&gt;=1,0.3,0.2)))</f>
        <v>0.2</v>
      </c>
      <c r="X2333" s="7" t="n">
        <f aca="false">IF(O2333&gt;=5,0.5,IF(O2333&gt;3,0.4,IF(O2333&gt;=1,0.3,0.2)))</f>
        <v>0.2</v>
      </c>
      <c r="Y2333" s="8" t="n">
        <f aca="false">ATAN(M2333/100)</f>
        <v>0</v>
      </c>
      <c r="Z2333" s="8" t="n">
        <f aca="false">ATAN(N2333/100)</f>
        <v>0</v>
      </c>
      <c r="AA2333" s="8" t="n">
        <f aca="false">ATAN(O2333/100)</f>
        <v>0</v>
      </c>
      <c r="AB2333" s="8" t="n">
        <f aca="false">((J2333/72.6)^V2333)*(65.41*(SIN(Y2333))^2+4.56*SIN(Y2333)+0.065)</f>
        <v>0</v>
      </c>
      <c r="AC2333" s="8" t="n">
        <f aca="false">((K2333/72.6)^W2333)*(65.41*(SIN(Z2333))^2+4.56*SIN(Z2333)+0.065)</f>
        <v>0</v>
      </c>
      <c r="AD2333" s="8" t="n">
        <f aca="false">((L2333/72.6)^X2333)*(65.41*(SIN(AA2333))^2+4.56*SIN(AA2333)+0.065)</f>
        <v>0</v>
      </c>
    </row>
    <row r="2334" customFormat="false" ht="13.2" hidden="false" customHeight="false" outlineLevel="0" collapsed="false">
      <c r="A2334" s="0" t="s">
        <v>210</v>
      </c>
      <c r="B2334" s="0" t="s">
        <v>31</v>
      </c>
      <c r="C2334" s="0" t="n">
        <v>566</v>
      </c>
      <c r="D2334" s="0" t="n">
        <f aca="false">G2334*AB2334*P2334*S2334</f>
        <v>0</v>
      </c>
      <c r="E2334" s="0" t="n">
        <f aca="false">H2334*AC2334*Q2334*T2334</f>
        <v>0</v>
      </c>
      <c r="F2334" s="0" t="n">
        <f aca="false">I2334*AD2334*R2334*U2334</f>
        <v>0</v>
      </c>
      <c r="G2334" s="2" t="n">
        <v>0.227741935483871</v>
      </c>
      <c r="H2334" s="2" t="n">
        <v>0.17</v>
      </c>
      <c r="I2334" s="2" t="n">
        <v>0.37</v>
      </c>
      <c r="J2334" s="1" t="n">
        <v>0</v>
      </c>
      <c r="K2334" s="0" t="n">
        <v>0</v>
      </c>
      <c r="L2334" s="0" t="n">
        <v>0</v>
      </c>
      <c r="M2334" s="2" t="n">
        <v>0</v>
      </c>
      <c r="N2334" s="0" t="n">
        <v>0</v>
      </c>
      <c r="O2334" s="0" t="n">
        <v>0</v>
      </c>
      <c r="P2334" s="3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7" t="n">
        <f aca="false">IF(M2334&gt;=5,0.5,IF(M2334&gt;3,0.4,IF(M2334&gt;=1,0.3,0.2)))</f>
        <v>0.2</v>
      </c>
      <c r="W2334" s="7" t="n">
        <f aca="false">IF(N2334&gt;=5,0.5,IF(N2334&gt;3,0.4,IF(N2334&gt;=1,0.3,0.2)))</f>
        <v>0.2</v>
      </c>
      <c r="X2334" s="7" t="n">
        <f aca="false">IF(O2334&gt;=5,0.5,IF(O2334&gt;3,0.4,IF(O2334&gt;=1,0.3,0.2)))</f>
        <v>0.2</v>
      </c>
      <c r="Y2334" s="8" t="n">
        <f aca="false">ATAN(M2334/100)</f>
        <v>0</v>
      </c>
      <c r="Z2334" s="8" t="n">
        <f aca="false">ATAN(N2334/100)</f>
        <v>0</v>
      </c>
      <c r="AA2334" s="8" t="n">
        <f aca="false">ATAN(O2334/100)</f>
        <v>0</v>
      </c>
      <c r="AB2334" s="8" t="n">
        <f aca="false">((J2334/72.6)^V2334)*(65.41*(SIN(Y2334))^2+4.56*SIN(Y2334)+0.065)</f>
        <v>0</v>
      </c>
      <c r="AC2334" s="8" t="n">
        <f aca="false">((K2334/72.6)^W2334)*(65.41*(SIN(Z2334))^2+4.56*SIN(Z2334)+0.065)</f>
        <v>0</v>
      </c>
      <c r="AD2334" s="8" t="n">
        <f aca="false">((L2334/72.6)^X2334)*(65.41*(SIN(AA2334))^2+4.56*SIN(AA2334)+0.065)</f>
        <v>0</v>
      </c>
    </row>
    <row r="2335" customFormat="false" ht="13.2" hidden="false" customHeight="false" outlineLevel="0" collapsed="false">
      <c r="A2335" s="0" t="s">
        <v>210</v>
      </c>
      <c r="B2335" s="0" t="s">
        <v>56</v>
      </c>
      <c r="C2335" s="0" t="n">
        <v>52</v>
      </c>
      <c r="D2335" s="0" t="n">
        <f aca="false">G2335*AB2335*P2335*S2335</f>
        <v>0.00971517935622598</v>
      </c>
      <c r="E2335" s="0" t="n">
        <f aca="false">H2335*AC2335*Q2335*T2335</f>
        <v>0.000730619338196267</v>
      </c>
      <c r="F2335" s="0" t="n">
        <f aca="false">I2335*AD2335*R2335*U2335</f>
        <v>0.0293864960981464</v>
      </c>
      <c r="G2335" s="2" t="n">
        <v>0.293333333333333</v>
      </c>
      <c r="H2335" s="2" t="n">
        <v>0.28</v>
      </c>
      <c r="I2335" s="2" t="n">
        <v>0.32</v>
      </c>
      <c r="J2335" s="1" t="n">
        <v>183.333333333333</v>
      </c>
      <c r="K2335" s="0" t="n">
        <v>100</v>
      </c>
      <c r="L2335" s="0" t="n">
        <v>300</v>
      </c>
      <c r="M2335" s="2" t="n">
        <v>12.3333333333333</v>
      </c>
      <c r="N2335" s="0" t="n">
        <v>2</v>
      </c>
      <c r="O2335" s="0" t="n">
        <v>20</v>
      </c>
      <c r="P2335" s="3" t="n">
        <v>0.013</v>
      </c>
      <c r="Q2335" s="0" t="n">
        <v>0.013</v>
      </c>
      <c r="R2335" s="0" t="n">
        <v>0.013</v>
      </c>
      <c r="S2335" s="0" t="n">
        <v>1</v>
      </c>
      <c r="T2335" s="0" t="n">
        <v>1</v>
      </c>
      <c r="U2335" s="0" t="n">
        <v>1</v>
      </c>
      <c r="V2335" s="7" t="n">
        <f aca="false">IF(M2335&gt;=5,0.5,IF(M2335&gt;3,0.4,IF(M2335&gt;=1,0.3,0.2)))</f>
        <v>0.5</v>
      </c>
      <c r="W2335" s="7" t="n">
        <f aca="false">IF(N2335&gt;=5,0.5,IF(N2335&gt;3,0.4,IF(N2335&gt;=1,0.3,0.2)))</f>
        <v>0.3</v>
      </c>
      <c r="X2335" s="7" t="n">
        <f aca="false">IF(O2335&gt;=5,0.5,IF(O2335&gt;3,0.4,IF(O2335&gt;=1,0.3,0.2)))</f>
        <v>0.5</v>
      </c>
      <c r="Y2335" s="8" t="n">
        <f aca="false">ATAN(M2335/100)</f>
        <v>0.122713633690006</v>
      </c>
      <c r="Z2335" s="8" t="n">
        <f aca="false">ATAN(N2335/100)</f>
        <v>0.0199973339731505</v>
      </c>
      <c r="AA2335" s="8" t="n">
        <f aca="false">ATAN(O2335/100)</f>
        <v>0.197395559849881</v>
      </c>
      <c r="AB2335" s="8" t="n">
        <f aca="false">((J2335/72.6)^V2335)*(65.41*(SIN(Y2335))^2+4.56*SIN(Y2335)+0.065)</f>
        <v>2.5476868941152</v>
      </c>
      <c r="AC2335" s="8" t="n">
        <f aca="false">((K2335/72.6)^W2335)*(65.41*(SIN(Z2335))^2+4.56*SIN(Z2335)+0.065)</f>
        <v>0.200719598405568</v>
      </c>
      <c r="AD2335" s="8" t="n">
        <f aca="false">((L2335/72.6)^X2335)*(65.41*(SIN(AA2335))^2+4.56*SIN(AA2335)+0.065)</f>
        <v>7.06406156205443</v>
      </c>
    </row>
    <row r="2336" customFormat="false" ht="13.2" hidden="false" customHeight="false" outlineLevel="0" collapsed="false">
      <c r="A2336" s="0" t="s">
        <v>210</v>
      </c>
      <c r="B2336" s="0" t="s">
        <v>56</v>
      </c>
      <c r="C2336" s="0" t="n">
        <v>32</v>
      </c>
      <c r="D2336" s="0" t="n">
        <f aca="false">G2336*AB2336*P2336*S2336</f>
        <v>0.00498778004751571</v>
      </c>
      <c r="E2336" s="0" t="n">
        <f aca="false">H2336*AC2336*Q2336*T2336</f>
        <v>0.000942997383517109</v>
      </c>
      <c r="F2336" s="0" t="n">
        <f aca="false">I2336*AD2336*R2336*U2336</f>
        <v>0.00937177843957872</v>
      </c>
      <c r="G2336" s="2" t="n">
        <v>0.356666666666667</v>
      </c>
      <c r="H2336" s="2" t="n">
        <v>0.32</v>
      </c>
      <c r="I2336" s="2" t="n">
        <v>0.43</v>
      </c>
      <c r="J2336" s="1" t="n">
        <v>150</v>
      </c>
      <c r="K2336" s="0" t="n">
        <v>150</v>
      </c>
      <c r="L2336" s="0" t="n">
        <v>150</v>
      </c>
      <c r="M2336" s="2" t="n">
        <v>7.33333333333333</v>
      </c>
      <c r="N2336" s="0" t="n">
        <v>2</v>
      </c>
      <c r="O2336" s="0" t="n">
        <v>10</v>
      </c>
      <c r="P2336" s="3" t="n">
        <v>0.013</v>
      </c>
      <c r="Q2336" s="0" t="n">
        <v>0.013</v>
      </c>
      <c r="R2336" s="0" t="n">
        <v>0.013</v>
      </c>
      <c r="S2336" s="0" t="n">
        <v>1</v>
      </c>
      <c r="T2336" s="0" t="n">
        <v>1</v>
      </c>
      <c r="U2336" s="0" t="n">
        <v>1</v>
      </c>
      <c r="V2336" s="7" t="n">
        <f aca="false">IF(M2336&gt;=5,0.5,IF(M2336&gt;3,0.4,IF(M2336&gt;=1,0.3,0.2)))</f>
        <v>0.5</v>
      </c>
      <c r="W2336" s="7" t="n">
        <f aca="false">IF(N2336&gt;=5,0.5,IF(N2336&gt;3,0.4,IF(N2336&gt;=1,0.3,0.2)))</f>
        <v>0.3</v>
      </c>
      <c r="X2336" s="7" t="n">
        <f aca="false">IF(O2336&gt;=5,0.5,IF(O2336&gt;3,0.4,IF(O2336&gt;=1,0.3,0.2)))</f>
        <v>0.5</v>
      </c>
      <c r="Y2336" s="8" t="n">
        <f aca="false">ATAN(M2336/100)</f>
        <v>0.0732022990878971</v>
      </c>
      <c r="Z2336" s="8" t="n">
        <f aca="false">ATAN(N2336/100)</f>
        <v>0.0199973339731505</v>
      </c>
      <c r="AA2336" s="8" t="n">
        <f aca="false">ATAN(O2336/100)</f>
        <v>0.099668652491162</v>
      </c>
      <c r="AB2336" s="8" t="n">
        <f aca="false">((J2336/72.6)^V2336)*(65.41*(SIN(Y2336))^2+4.56*SIN(Y2336)+0.065)</f>
        <v>1.07572538767413</v>
      </c>
      <c r="AC2336" s="8" t="n">
        <f aca="false">((K2336/72.6)^W2336)*(65.41*(SIN(Z2336))^2+4.56*SIN(Z2336)+0.065)</f>
        <v>0.226682063345459</v>
      </c>
      <c r="AD2336" s="8" t="n">
        <f aca="false">((L2336/72.6)^X2336)*(65.41*(SIN(AA2336))^2+4.56*SIN(AA2336)+0.065)</f>
        <v>1.67652566003197</v>
      </c>
    </row>
    <row r="2337" customFormat="false" ht="13.2" hidden="false" customHeight="false" outlineLevel="0" collapsed="false">
      <c r="A2337" s="0" t="s">
        <v>210</v>
      </c>
      <c r="B2337" s="0" t="s">
        <v>57</v>
      </c>
      <c r="C2337" s="0" t="n">
        <v>55</v>
      </c>
      <c r="D2337" s="0" t="n">
        <f aca="false">G2337*AB2337*P2337*S2337</f>
        <v>0.0032274347942294</v>
      </c>
      <c r="E2337" s="0" t="n">
        <f aca="false">H2337*AC2337*Q2337*T2337</f>
        <v>0.00222551504981429</v>
      </c>
      <c r="F2337" s="0" t="n">
        <f aca="false">I2337*AD2337*R2337*U2337</f>
        <v>0.00460317271610857</v>
      </c>
      <c r="G2337" s="2" t="n">
        <v>0.336666666666667</v>
      </c>
      <c r="H2337" s="2" t="n">
        <v>0.32</v>
      </c>
      <c r="I2337" s="2" t="n">
        <v>0.37</v>
      </c>
      <c r="J2337" s="1" t="n">
        <v>190</v>
      </c>
      <c r="K2337" s="0" t="n">
        <v>100</v>
      </c>
      <c r="L2337" s="0" t="n">
        <v>320</v>
      </c>
      <c r="M2337" s="2" t="n">
        <v>5</v>
      </c>
      <c r="N2337" s="0" t="n">
        <v>5</v>
      </c>
      <c r="O2337" s="0" t="n">
        <v>5</v>
      </c>
      <c r="P2337" s="3" t="n">
        <v>0.013</v>
      </c>
      <c r="Q2337" s="0" t="n">
        <v>0.013</v>
      </c>
      <c r="R2337" s="0" t="n">
        <v>0.013</v>
      </c>
      <c r="S2337" s="0" t="n">
        <v>1</v>
      </c>
      <c r="T2337" s="0" t="n">
        <v>1</v>
      </c>
      <c r="U2337" s="0" t="n">
        <v>1</v>
      </c>
      <c r="V2337" s="7" t="n">
        <f aca="false">IF(M2337&gt;=5,0.5,IF(M2337&gt;3,0.4,IF(M2337&gt;=1,0.3,0.2)))</f>
        <v>0.5</v>
      </c>
      <c r="W2337" s="7" t="n">
        <f aca="false">IF(N2337&gt;=5,0.5,IF(N2337&gt;3,0.4,IF(N2337&gt;=1,0.3,0.2)))</f>
        <v>0.5</v>
      </c>
      <c r="X2337" s="7" t="n">
        <f aca="false">IF(O2337&gt;=5,0.5,IF(O2337&gt;3,0.4,IF(O2337&gt;=1,0.3,0.2)))</f>
        <v>0.5</v>
      </c>
      <c r="Y2337" s="8" t="n">
        <f aca="false">ATAN(M2337/100)</f>
        <v>0.0499583957219428</v>
      </c>
      <c r="Z2337" s="8" t="n">
        <f aca="false">ATAN(N2337/100)</f>
        <v>0.0499583957219428</v>
      </c>
      <c r="AA2337" s="8" t="n">
        <f aca="false">ATAN(O2337/100)</f>
        <v>0.0499583957219428</v>
      </c>
      <c r="AB2337" s="8" t="n">
        <f aca="false">((J2337/72.6)^V2337)*(65.41*(SIN(Y2337))^2+4.56*SIN(Y2337)+0.065)</f>
        <v>0.737418460219969</v>
      </c>
      <c r="AC2337" s="8" t="n">
        <f aca="false">((K2337/72.6)^W2337)*(65.41*(SIN(Z2337))^2+4.56*SIN(Z2337)+0.065)</f>
        <v>0.534979579282282</v>
      </c>
      <c r="AD2337" s="8" t="n">
        <f aca="false">((L2337/72.6)^X2337)*(65.41*(SIN(AA2337))^2+4.56*SIN(AA2337)+0.065)</f>
        <v>0.957000564679536</v>
      </c>
    </row>
    <row r="2338" customFormat="false" ht="13.2" hidden="false" customHeight="false" outlineLevel="0" collapsed="false">
      <c r="A2338" s="0" t="s">
        <v>210</v>
      </c>
      <c r="B2338" s="0" t="s">
        <v>33</v>
      </c>
      <c r="C2338" s="0" t="n">
        <v>34</v>
      </c>
      <c r="D2338" s="0" t="n">
        <f aca="false">G2338*AB2338*P2338*S2338</f>
        <v>0.00212068364875959</v>
      </c>
      <c r="E2338" s="0" t="n">
        <f aca="false">H2338*AC2338*Q2338*T2338</f>
        <v>0.000951599115081537</v>
      </c>
      <c r="F2338" s="0" t="n">
        <f aca="false">I2338*AD2338*R2338*U2338</f>
        <v>0.00385299610587269</v>
      </c>
      <c r="G2338" s="2" t="n">
        <v>0.32</v>
      </c>
      <c r="H2338" s="2" t="n">
        <v>0.32</v>
      </c>
      <c r="I2338" s="2" t="n">
        <v>0.32</v>
      </c>
      <c r="J2338" s="1" t="n">
        <v>150</v>
      </c>
      <c r="K2338" s="0" t="n">
        <v>100</v>
      </c>
      <c r="L2338" s="0" t="n">
        <v>200</v>
      </c>
      <c r="M2338" s="2" t="n">
        <v>12</v>
      </c>
      <c r="N2338" s="0" t="n">
        <v>8</v>
      </c>
      <c r="O2338" s="0" t="n">
        <v>16</v>
      </c>
      <c r="P2338" s="3" t="n">
        <v>0.003</v>
      </c>
      <c r="Q2338" s="0" t="n">
        <v>0.003</v>
      </c>
      <c r="R2338" s="0" t="n">
        <v>0.003</v>
      </c>
      <c r="S2338" s="0" t="n">
        <v>1</v>
      </c>
      <c r="T2338" s="0" t="n">
        <v>1</v>
      </c>
      <c r="U2338" s="0" t="n">
        <v>1</v>
      </c>
      <c r="V2338" s="7" t="n">
        <f aca="false">IF(M2338&gt;=5,0.5,IF(M2338&gt;3,0.4,IF(M2338&gt;=1,0.3,0.2)))</f>
        <v>0.5</v>
      </c>
      <c r="W2338" s="7" t="n">
        <f aca="false">IF(N2338&gt;=5,0.5,IF(N2338&gt;3,0.4,IF(N2338&gt;=1,0.3,0.2)))</f>
        <v>0.5</v>
      </c>
      <c r="X2338" s="7" t="n">
        <f aca="false">IF(O2338&gt;=5,0.5,IF(O2338&gt;3,0.4,IF(O2338&gt;=1,0.3,0.2)))</f>
        <v>0.5</v>
      </c>
      <c r="Y2338" s="8" t="n">
        <f aca="false">ATAN(M2338/100)</f>
        <v>0.119428926018338</v>
      </c>
      <c r="Z2338" s="8" t="n">
        <f aca="false">ATAN(N2338/100)</f>
        <v>0.0798299857122373</v>
      </c>
      <c r="AA2338" s="8" t="n">
        <f aca="false">ATAN(O2338/100)</f>
        <v>0.158655262186401</v>
      </c>
      <c r="AB2338" s="8" t="n">
        <f aca="false">((J2338/72.6)^V2338)*(65.41*(SIN(Y2338))^2+4.56*SIN(Y2338)+0.065)</f>
        <v>2.2090454674579</v>
      </c>
      <c r="AC2338" s="8" t="n">
        <f aca="false">((K2338/72.6)^W2338)*(65.41*(SIN(Z2338))^2+4.56*SIN(Z2338)+0.065)</f>
        <v>0.991249078209935</v>
      </c>
      <c r="AD2338" s="8" t="n">
        <f aca="false">((L2338/72.6)^X2338)*(65.41*(SIN(AA2338))^2+4.56*SIN(AA2338)+0.065)</f>
        <v>4.01353761028405</v>
      </c>
    </row>
    <row r="2339" customFormat="false" ht="13.2" hidden="false" customHeight="false" outlineLevel="0" collapsed="false">
      <c r="A2339" s="0" t="s">
        <v>210</v>
      </c>
      <c r="B2339" s="0" t="s">
        <v>35</v>
      </c>
      <c r="C2339" s="0" t="n">
        <v>1</v>
      </c>
      <c r="D2339" s="0" t="n">
        <f aca="false">G2339*AB2339*P2339*S2339</f>
        <v>0.00158065174164976</v>
      </c>
      <c r="E2339" s="0" t="n">
        <f aca="false">H2339*AC2339*Q2339*T2339</f>
        <v>0.00158065174164976</v>
      </c>
      <c r="F2339" s="0" t="n">
        <f aca="false">I2339*AD2339*R2339*U2339</f>
        <v>0.00158065174164976</v>
      </c>
      <c r="G2339" s="2" t="n">
        <v>0.32</v>
      </c>
      <c r="H2339" s="2" t="n">
        <v>0.32</v>
      </c>
      <c r="I2339" s="2" t="n">
        <v>0.32</v>
      </c>
      <c r="J2339" s="1" t="n">
        <v>150</v>
      </c>
      <c r="K2339" s="0" t="n">
        <v>150</v>
      </c>
      <c r="L2339" s="0" t="n">
        <v>150</v>
      </c>
      <c r="M2339" s="2" t="n">
        <v>6</v>
      </c>
      <c r="N2339" s="0" t="n">
        <v>6</v>
      </c>
      <c r="O2339" s="0" t="n">
        <v>6</v>
      </c>
      <c r="P2339" s="3" t="n">
        <v>0.006</v>
      </c>
      <c r="Q2339" s="0" t="n">
        <v>0.006</v>
      </c>
      <c r="R2339" s="0" t="n">
        <v>0.006</v>
      </c>
      <c r="S2339" s="0" t="n">
        <v>1</v>
      </c>
      <c r="T2339" s="0" t="n">
        <v>1</v>
      </c>
      <c r="U2339" s="0" t="n">
        <v>1</v>
      </c>
      <c r="V2339" s="7" t="n">
        <f aca="false">IF(M2339&gt;=5,0.5,IF(M2339&gt;3,0.4,IF(M2339&gt;=1,0.3,0.2)))</f>
        <v>0.5</v>
      </c>
      <c r="W2339" s="7" t="n">
        <f aca="false">IF(N2339&gt;=5,0.5,IF(N2339&gt;3,0.4,IF(N2339&gt;=1,0.3,0.2)))</f>
        <v>0.5</v>
      </c>
      <c r="X2339" s="7" t="n">
        <f aca="false">IF(O2339&gt;=5,0.5,IF(O2339&gt;3,0.4,IF(O2339&gt;=1,0.3,0.2)))</f>
        <v>0.5</v>
      </c>
      <c r="Y2339" s="8" t="n">
        <f aca="false">ATAN(M2339/100)</f>
        <v>0.0599281551212079</v>
      </c>
      <c r="Z2339" s="8" t="n">
        <f aca="false">ATAN(N2339/100)</f>
        <v>0.0599281551212079</v>
      </c>
      <c r="AA2339" s="8" t="n">
        <f aca="false">ATAN(O2339/100)</f>
        <v>0.0599281551212079</v>
      </c>
      <c r="AB2339" s="8" t="n">
        <f aca="false">((J2339/72.6)^V2339)*(65.41*(SIN(Y2339))^2+4.56*SIN(Y2339)+0.065)</f>
        <v>0.823256115442583</v>
      </c>
      <c r="AC2339" s="8" t="n">
        <f aca="false">((K2339/72.6)^W2339)*(65.41*(SIN(Z2339))^2+4.56*SIN(Z2339)+0.065)</f>
        <v>0.823256115442583</v>
      </c>
      <c r="AD2339" s="8" t="n">
        <f aca="false">((L2339/72.6)^X2339)*(65.41*(SIN(AA2339))^2+4.56*SIN(AA2339)+0.065)</f>
        <v>0.823256115442583</v>
      </c>
    </row>
    <row r="2340" customFormat="false" ht="13.2" hidden="false" customHeight="false" outlineLevel="0" collapsed="false">
      <c r="A2340" s="0" t="s">
        <v>210</v>
      </c>
      <c r="B2340" s="0" t="s">
        <v>35</v>
      </c>
      <c r="C2340" s="0" t="n">
        <v>3</v>
      </c>
      <c r="D2340" s="0" t="n">
        <f aca="false">G2340*AB2340*P2340*S2340</f>
        <v>0.00105376782776651</v>
      </c>
      <c r="E2340" s="0" t="n">
        <f aca="false">H2340*AC2340*Q2340*T2340</f>
        <v>0.00105376782776651</v>
      </c>
      <c r="F2340" s="0" t="n">
        <f aca="false">I2340*AD2340*R2340*U2340</f>
        <v>0.00105376782776651</v>
      </c>
      <c r="G2340" s="2" t="n">
        <v>0.32</v>
      </c>
      <c r="H2340" s="2" t="n">
        <v>0.32</v>
      </c>
      <c r="I2340" s="2" t="n">
        <v>0.32</v>
      </c>
      <c r="J2340" s="1" t="n">
        <v>150</v>
      </c>
      <c r="K2340" s="0" t="n">
        <v>150</v>
      </c>
      <c r="L2340" s="0" t="n">
        <v>150</v>
      </c>
      <c r="M2340" s="2" t="n">
        <v>6</v>
      </c>
      <c r="N2340" s="0" t="n">
        <v>6</v>
      </c>
      <c r="O2340" s="0" t="n">
        <v>6</v>
      </c>
      <c r="P2340" s="3" t="n">
        <v>0.004</v>
      </c>
      <c r="Q2340" s="0" t="n">
        <v>0.004</v>
      </c>
      <c r="R2340" s="0" t="n">
        <v>0.004</v>
      </c>
      <c r="S2340" s="0" t="n">
        <v>1</v>
      </c>
      <c r="T2340" s="0" t="n">
        <v>1</v>
      </c>
      <c r="U2340" s="0" t="n">
        <v>1</v>
      </c>
      <c r="V2340" s="7" t="n">
        <f aca="false">IF(M2340&gt;=5,0.5,IF(M2340&gt;3,0.4,IF(M2340&gt;=1,0.3,0.2)))</f>
        <v>0.5</v>
      </c>
      <c r="W2340" s="7" t="n">
        <f aca="false">IF(N2340&gt;=5,0.5,IF(N2340&gt;3,0.4,IF(N2340&gt;=1,0.3,0.2)))</f>
        <v>0.5</v>
      </c>
      <c r="X2340" s="7" t="n">
        <f aca="false">IF(O2340&gt;=5,0.5,IF(O2340&gt;3,0.4,IF(O2340&gt;=1,0.3,0.2)))</f>
        <v>0.5</v>
      </c>
      <c r="Y2340" s="8" t="n">
        <f aca="false">ATAN(M2340/100)</f>
        <v>0.0599281551212079</v>
      </c>
      <c r="Z2340" s="8" t="n">
        <f aca="false">ATAN(N2340/100)</f>
        <v>0.0599281551212079</v>
      </c>
      <c r="AA2340" s="8" t="n">
        <f aca="false">ATAN(O2340/100)</f>
        <v>0.0599281551212079</v>
      </c>
      <c r="AB2340" s="8" t="n">
        <f aca="false">((J2340/72.6)^V2340)*(65.41*(SIN(Y2340))^2+4.56*SIN(Y2340)+0.065)</f>
        <v>0.823256115442583</v>
      </c>
      <c r="AC2340" s="8" t="n">
        <f aca="false">((K2340/72.6)^W2340)*(65.41*(SIN(Z2340))^2+4.56*SIN(Z2340)+0.065)</f>
        <v>0.823256115442583</v>
      </c>
      <c r="AD2340" s="8" t="n">
        <f aca="false">((L2340/72.6)^X2340)*(65.41*(SIN(AA2340))^2+4.56*SIN(AA2340)+0.065)</f>
        <v>0.823256115442583</v>
      </c>
    </row>
    <row r="2341" customFormat="false" ht="13.2" hidden="false" customHeight="false" outlineLevel="0" collapsed="false">
      <c r="A2341" s="0" t="s">
        <v>210</v>
      </c>
      <c r="B2341" s="0" t="s">
        <v>37</v>
      </c>
      <c r="C2341" s="0" t="n">
        <v>14</v>
      </c>
      <c r="D2341" s="0" t="n">
        <f aca="false">G2341*AB2341*P2341*S2341</f>
        <v>0.0138777886716419</v>
      </c>
      <c r="E2341" s="0" t="n">
        <f aca="false">H2341*AC2341*Q2341*T2341</f>
        <v>0.0138777886716419</v>
      </c>
      <c r="F2341" s="0" t="n">
        <f aca="false">I2341*AD2341*R2341*U2341</f>
        <v>0.0138777886716419</v>
      </c>
      <c r="G2341" s="2" t="n">
        <v>0.32</v>
      </c>
      <c r="H2341" s="2" t="n">
        <v>0.32</v>
      </c>
      <c r="I2341" s="2" t="n">
        <v>0.32</v>
      </c>
      <c r="J2341" s="1" t="n">
        <v>200</v>
      </c>
      <c r="K2341" s="0" t="n">
        <v>200</v>
      </c>
      <c r="L2341" s="0" t="n">
        <v>200</v>
      </c>
      <c r="M2341" s="2" t="n">
        <v>35</v>
      </c>
      <c r="N2341" s="0" t="n">
        <v>35</v>
      </c>
      <c r="O2341" s="0" t="n">
        <v>35</v>
      </c>
      <c r="P2341" s="3" t="n">
        <v>0.003</v>
      </c>
      <c r="Q2341" s="0" t="n">
        <v>0.003</v>
      </c>
      <c r="R2341" s="0" t="n">
        <v>0.003</v>
      </c>
      <c r="S2341" s="0" t="n">
        <v>1</v>
      </c>
      <c r="T2341" s="0" t="n">
        <v>1</v>
      </c>
      <c r="U2341" s="0" t="n">
        <v>1</v>
      </c>
      <c r="V2341" s="7" t="n">
        <f aca="false">IF(M2341&gt;=5,0.5,IF(M2341&gt;3,0.4,IF(M2341&gt;=1,0.3,0.2)))</f>
        <v>0.5</v>
      </c>
      <c r="W2341" s="7" t="n">
        <f aca="false">IF(N2341&gt;=5,0.5,IF(N2341&gt;3,0.4,IF(N2341&gt;=1,0.3,0.2)))</f>
        <v>0.5</v>
      </c>
      <c r="X2341" s="7" t="n">
        <f aca="false">IF(O2341&gt;=5,0.5,IF(O2341&gt;3,0.4,IF(O2341&gt;=1,0.3,0.2)))</f>
        <v>0.5</v>
      </c>
      <c r="Y2341" s="8" t="n">
        <f aca="false">ATAN(M2341/100)</f>
        <v>0.336674819386727</v>
      </c>
      <c r="Z2341" s="8" t="n">
        <f aca="false">ATAN(N2341/100)</f>
        <v>0.336674819386727</v>
      </c>
      <c r="AA2341" s="8" t="n">
        <f aca="false">ATAN(O2341/100)</f>
        <v>0.336674819386727</v>
      </c>
      <c r="AB2341" s="8" t="n">
        <f aca="false">((J2341/72.6)^V2341)*(65.41*(SIN(Y2341))^2+4.56*SIN(Y2341)+0.065)</f>
        <v>14.4560298662936</v>
      </c>
      <c r="AC2341" s="8" t="n">
        <f aca="false">((K2341/72.6)^W2341)*(65.41*(SIN(Z2341))^2+4.56*SIN(Z2341)+0.065)</f>
        <v>14.4560298662936</v>
      </c>
      <c r="AD2341" s="8" t="n">
        <f aca="false">((L2341/72.6)^X2341)*(65.41*(SIN(AA2341))^2+4.56*SIN(AA2341)+0.065)</f>
        <v>14.4560298662936</v>
      </c>
    </row>
    <row r="2342" customFormat="false" ht="13.2" hidden="false" customHeight="false" outlineLevel="0" collapsed="false">
      <c r="A2342" s="0" t="s">
        <v>210</v>
      </c>
      <c r="B2342" s="0" t="s">
        <v>62</v>
      </c>
      <c r="C2342" s="0" t="n">
        <v>183</v>
      </c>
      <c r="D2342" s="0" t="n">
        <f aca="false">G2342*AB2342*P2342*S2342</f>
        <v>0.0435787642284973</v>
      </c>
      <c r="E2342" s="0" t="n">
        <f aca="false">H2342*AC2342*Q2342*T2342</f>
        <v>0.00427089770407156</v>
      </c>
      <c r="F2342" s="0" t="n">
        <f aca="false">I2342*AD2342*R2342*U2342</f>
        <v>0.275134898748692</v>
      </c>
      <c r="G2342" s="2" t="n">
        <v>0.3025</v>
      </c>
      <c r="H2342" s="2" t="n">
        <v>0.24</v>
      </c>
      <c r="I2342" s="2" t="n">
        <v>0.37</v>
      </c>
      <c r="J2342" s="1" t="n">
        <v>162.5</v>
      </c>
      <c r="K2342" s="0" t="n">
        <v>100</v>
      </c>
      <c r="L2342" s="0" t="n">
        <v>300</v>
      </c>
      <c r="M2342" s="2" t="n">
        <v>21.25</v>
      </c>
      <c r="N2342" s="0" t="n">
        <v>10</v>
      </c>
      <c r="O2342" s="0" t="n">
        <v>35</v>
      </c>
      <c r="P2342" s="3" t="n">
        <v>0.0250833333333333</v>
      </c>
      <c r="Q2342" s="0" t="n">
        <v>0.013</v>
      </c>
      <c r="R2342" s="0" t="n">
        <v>0.042</v>
      </c>
      <c r="S2342" s="0" t="n">
        <v>1</v>
      </c>
      <c r="T2342" s="0" t="n">
        <v>1</v>
      </c>
      <c r="U2342" s="0" t="n">
        <v>1</v>
      </c>
      <c r="V2342" s="7" t="n">
        <f aca="false">IF(M2342&gt;=5,0.5,IF(M2342&gt;3,0.4,IF(M2342&gt;=1,0.3,0.2)))</f>
        <v>0.5</v>
      </c>
      <c r="W2342" s="7" t="n">
        <f aca="false">IF(N2342&gt;=5,0.5,IF(N2342&gt;3,0.4,IF(N2342&gt;=1,0.3,0.2)))</f>
        <v>0.5</v>
      </c>
      <c r="X2342" s="7" t="n">
        <f aca="false">IF(O2342&gt;=5,0.5,IF(O2342&gt;3,0.4,IF(O2342&gt;=1,0.3,0.2)))</f>
        <v>0.5</v>
      </c>
      <c r="Y2342" s="8" t="n">
        <f aca="false">ATAN(M2342/100)</f>
        <v>0.209385392953495</v>
      </c>
      <c r="Z2342" s="8" t="n">
        <f aca="false">ATAN(N2342/100)</f>
        <v>0.099668652491162</v>
      </c>
      <c r="AA2342" s="8" t="n">
        <f aca="false">ATAN(O2342/100)</f>
        <v>0.336674819386727</v>
      </c>
      <c r="AB2342" s="8" t="n">
        <f aca="false">((J2342/72.6)^V2342)*(65.41*(SIN(Y2342))^2+4.56*SIN(Y2342)+0.065)</f>
        <v>5.74333676441578</v>
      </c>
      <c r="AC2342" s="8" t="n">
        <f aca="false">((K2342/72.6)^W2342)*(65.41*(SIN(Z2342))^2+4.56*SIN(Z2342)+0.065)</f>
        <v>1.3688774692537</v>
      </c>
      <c r="AD2342" s="8" t="n">
        <f aca="false">((L2342/72.6)^X2342)*(65.41*(SIN(AA2342))^2+4.56*SIN(AA2342)+0.065)</f>
        <v>17.7049484394268</v>
      </c>
    </row>
    <row r="2343" customFormat="false" ht="13.2" hidden="false" customHeight="false" outlineLevel="0" collapsed="false">
      <c r="A2343" s="0" t="s">
        <v>210</v>
      </c>
      <c r="B2343" s="0" t="s">
        <v>62</v>
      </c>
      <c r="C2343" s="0" t="n">
        <v>347</v>
      </c>
      <c r="D2343" s="0" t="n">
        <f aca="false">G2343*AB2343*P2343*S2343</f>
        <v>0.0181543400399499</v>
      </c>
      <c r="E2343" s="0" t="n">
        <f aca="false">H2343*AC2343*Q2343*T2343</f>
        <v>0</v>
      </c>
      <c r="F2343" s="0" t="n">
        <f aca="false">I2343*AD2343*R2343*U2343</f>
        <v>0.184244048531053</v>
      </c>
      <c r="G2343" s="2" t="n">
        <v>0.311739130434783</v>
      </c>
      <c r="H2343" s="2" t="n">
        <v>0</v>
      </c>
      <c r="I2343" s="2" t="n">
        <v>0.43</v>
      </c>
      <c r="J2343" s="1" t="n">
        <v>175.217391304348</v>
      </c>
      <c r="K2343" s="0" t="n">
        <v>80</v>
      </c>
      <c r="L2343" s="0" t="n">
        <v>300</v>
      </c>
      <c r="M2343" s="2" t="n">
        <v>12.4347826086957</v>
      </c>
      <c r="N2343" s="0" t="n">
        <v>2</v>
      </c>
      <c r="O2343" s="0" t="n">
        <v>25</v>
      </c>
      <c r="P2343" s="3" t="n">
        <v>0.0230869565217391</v>
      </c>
      <c r="Q2343" s="0" t="n">
        <v>0.013</v>
      </c>
      <c r="R2343" s="0" t="n">
        <v>0.042</v>
      </c>
      <c r="S2343" s="0" t="n">
        <v>1</v>
      </c>
      <c r="T2343" s="0" t="n">
        <v>1</v>
      </c>
      <c r="U2343" s="0" t="n">
        <v>1</v>
      </c>
      <c r="V2343" s="7" t="n">
        <f aca="false">IF(M2343&gt;=5,0.5,IF(M2343&gt;3,0.4,IF(M2343&gt;=1,0.3,0.2)))</f>
        <v>0.5</v>
      </c>
      <c r="W2343" s="7" t="n">
        <f aca="false">IF(N2343&gt;=5,0.5,IF(N2343&gt;3,0.4,IF(N2343&gt;=1,0.3,0.2)))</f>
        <v>0.3</v>
      </c>
      <c r="X2343" s="7" t="n">
        <f aca="false">IF(O2343&gt;=5,0.5,IF(O2343&gt;3,0.4,IF(O2343&gt;=1,0.3,0.2)))</f>
        <v>0.5</v>
      </c>
      <c r="Y2343" s="8" t="n">
        <f aca="false">ATAN(M2343/100)</f>
        <v>0.123712802619631</v>
      </c>
      <c r="Z2343" s="8" t="n">
        <f aca="false">ATAN(N2343/100)</f>
        <v>0.0199973339731505</v>
      </c>
      <c r="AA2343" s="8" t="n">
        <f aca="false">ATAN(O2343/100)</f>
        <v>0.244978663126864</v>
      </c>
      <c r="AB2343" s="8" t="n">
        <f aca="false">((J2343/72.6)^V2343)*(65.41*(SIN(Y2343))^2+4.56*SIN(Y2343)+0.065)</f>
        <v>2.52244938791666</v>
      </c>
      <c r="AC2343" s="8" t="n">
        <f aca="false">((K2343/72.6)^W2343)*(65.41*(SIN(Z2343))^2+4.56*SIN(Z2343)+0.065)</f>
        <v>0.187722692856387</v>
      </c>
      <c r="AD2343" s="8" t="n">
        <f aca="false">((L2343/72.6)^X2343)*(65.41*(SIN(AA2343))^2+4.56*SIN(AA2343)+0.065)</f>
        <v>10.2017745587516</v>
      </c>
    </row>
    <row r="2344" customFormat="false" ht="13.2" hidden="false" customHeight="false" outlineLevel="0" collapsed="false">
      <c r="A2344" s="0" t="s">
        <v>210</v>
      </c>
      <c r="B2344" s="0" t="s">
        <v>38</v>
      </c>
      <c r="C2344" s="0" t="n">
        <v>64</v>
      </c>
      <c r="D2344" s="0" t="n">
        <f aca="false">G2344*AB2344*P2344*S2344</f>
        <v>0.114167053029668</v>
      </c>
      <c r="E2344" s="0" t="n">
        <f aca="false">H2344*AC2344*Q2344*T2344</f>
        <v>0.0113159686022053</v>
      </c>
      <c r="F2344" s="0" t="n">
        <f aca="false">I2344*AD2344*R2344*U2344</f>
        <v>0.62140782531371</v>
      </c>
      <c r="G2344" s="2" t="n">
        <v>0.3325</v>
      </c>
      <c r="H2344" s="2" t="n">
        <v>0.32</v>
      </c>
      <c r="I2344" s="2" t="n">
        <v>0.37</v>
      </c>
      <c r="J2344" s="1" t="n">
        <v>162.5</v>
      </c>
      <c r="K2344" s="0" t="n">
        <v>150</v>
      </c>
      <c r="L2344" s="0" t="n">
        <v>200</v>
      </c>
      <c r="M2344" s="2" t="n">
        <v>6.25</v>
      </c>
      <c r="N2344" s="0" t="n">
        <v>2</v>
      </c>
      <c r="O2344" s="0" t="n">
        <v>15</v>
      </c>
      <c r="P2344" s="3" t="n">
        <v>0.38</v>
      </c>
      <c r="Q2344" s="0" t="n">
        <v>0.156</v>
      </c>
      <c r="R2344" s="0" t="n">
        <v>0.464</v>
      </c>
      <c r="S2344" s="0" t="n">
        <v>1</v>
      </c>
      <c r="T2344" s="0" t="n">
        <v>1</v>
      </c>
      <c r="U2344" s="0" t="n">
        <v>1</v>
      </c>
      <c r="V2344" s="7" t="n">
        <f aca="false">IF(M2344&gt;=5,0.5,IF(M2344&gt;3,0.4,IF(M2344&gt;=1,0.3,0.2)))</f>
        <v>0.5</v>
      </c>
      <c r="W2344" s="7" t="n">
        <f aca="false">IF(N2344&gt;=5,0.5,IF(N2344&gt;3,0.4,IF(N2344&gt;=1,0.3,0.2)))</f>
        <v>0.3</v>
      </c>
      <c r="X2344" s="7" t="n">
        <f aca="false">IF(O2344&gt;=5,0.5,IF(O2344&gt;3,0.4,IF(O2344&gt;=1,0.3,0.2)))</f>
        <v>0.5</v>
      </c>
      <c r="Y2344" s="8" t="n">
        <f aca="false">ATAN(M2344/100)</f>
        <v>0.0624188099959574</v>
      </c>
      <c r="Z2344" s="8" t="n">
        <f aca="false">ATAN(N2344/100)</f>
        <v>0.0199973339731505</v>
      </c>
      <c r="AA2344" s="8" t="n">
        <f aca="false">ATAN(O2344/100)</f>
        <v>0.148889947609497</v>
      </c>
      <c r="AB2344" s="8" t="n">
        <f aca="false">((J2344/72.6)^V2344)*(65.41*(SIN(Y2344))^2+4.56*SIN(Y2344)+0.065)</f>
        <v>0.903577784168328</v>
      </c>
      <c r="AC2344" s="8" t="n">
        <f aca="false">((K2344/72.6)^W2344)*(65.41*(SIN(Z2344))^2+4.56*SIN(Z2344)+0.065)</f>
        <v>0.226682063345459</v>
      </c>
      <c r="AD2344" s="8" t="n">
        <f aca="false">((L2344/72.6)^X2344)*(65.41*(SIN(AA2344))^2+4.56*SIN(AA2344)+0.065)</f>
        <v>3.61957027792236</v>
      </c>
    </row>
    <row r="2345" customFormat="false" ht="13.2" hidden="false" customHeight="false" outlineLevel="0" collapsed="false">
      <c r="A2345" s="0" t="s">
        <v>210</v>
      </c>
      <c r="B2345" s="0" t="s">
        <v>43</v>
      </c>
      <c r="C2345" s="0" t="n">
        <v>3</v>
      </c>
      <c r="D2345" s="0" t="n">
        <f aca="false">G2345*AB2345*P2345*S2345</f>
        <v>0</v>
      </c>
      <c r="E2345" s="0" t="n">
        <f aca="false">H2345*AC2345*Q2345*T2345</f>
        <v>0</v>
      </c>
      <c r="F2345" s="0" t="n">
        <f aca="false">I2345*AD2345*R2345*U2345</f>
        <v>0</v>
      </c>
      <c r="G2345" s="2" t="n">
        <v>0</v>
      </c>
      <c r="H2345" s="2" t="n">
        <v>0</v>
      </c>
      <c r="I2345" s="2" t="n">
        <v>0</v>
      </c>
      <c r="J2345" s="1" t="n">
        <v>0</v>
      </c>
      <c r="K2345" s="0" t="n">
        <v>0</v>
      </c>
      <c r="L2345" s="0" t="n">
        <v>0</v>
      </c>
      <c r="M2345" s="2" t="n">
        <v>0</v>
      </c>
      <c r="N2345" s="0" t="n">
        <v>0</v>
      </c>
      <c r="O2345" s="0" t="n">
        <v>0</v>
      </c>
      <c r="P2345" s="3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7" t="n">
        <f aca="false">IF(M2345&gt;=5,0.5,IF(M2345&gt;3,0.4,IF(M2345&gt;=1,0.3,0.2)))</f>
        <v>0.2</v>
      </c>
      <c r="W2345" s="7" t="n">
        <f aca="false">IF(N2345&gt;=5,0.5,IF(N2345&gt;3,0.4,IF(N2345&gt;=1,0.3,0.2)))</f>
        <v>0.2</v>
      </c>
      <c r="X2345" s="7" t="n">
        <f aca="false">IF(O2345&gt;=5,0.5,IF(O2345&gt;3,0.4,IF(O2345&gt;=1,0.3,0.2)))</f>
        <v>0.2</v>
      </c>
      <c r="Y2345" s="8" t="n">
        <f aca="false">ATAN(M2345/100)</f>
        <v>0</v>
      </c>
      <c r="Z2345" s="8" t="n">
        <f aca="false">ATAN(N2345/100)</f>
        <v>0</v>
      </c>
      <c r="AA2345" s="8" t="n">
        <f aca="false">ATAN(O2345/100)</f>
        <v>0</v>
      </c>
      <c r="AB2345" s="8" t="n">
        <f aca="false">((J2345/72.6)^V2345)*(65.41*(SIN(Y2345))^2+4.56*SIN(Y2345)+0.065)</f>
        <v>0</v>
      </c>
      <c r="AC2345" s="8" t="n">
        <f aca="false">((K2345/72.6)^W2345)*(65.41*(SIN(Z2345))^2+4.56*SIN(Z2345)+0.065)</f>
        <v>0</v>
      </c>
      <c r="AD2345" s="8" t="n">
        <f aca="false">((L2345/72.6)^X2345)*(65.41*(SIN(AA2345))^2+4.56*SIN(AA2345)+0.065)</f>
        <v>0</v>
      </c>
    </row>
    <row r="2346" customFormat="false" ht="13.2" hidden="false" customHeight="false" outlineLevel="0" collapsed="false">
      <c r="A2346" s="0" t="s">
        <v>210</v>
      </c>
      <c r="B2346" s="0" t="s">
        <v>43</v>
      </c>
      <c r="C2346" s="0" t="n">
        <v>7</v>
      </c>
      <c r="D2346" s="0" t="n">
        <f aca="false">G2346*AB2346*P2346*S2346</f>
        <v>0</v>
      </c>
      <c r="E2346" s="0" t="n">
        <f aca="false">H2346*AC2346*Q2346*T2346</f>
        <v>0</v>
      </c>
      <c r="F2346" s="0" t="n">
        <f aca="false">I2346*AD2346*R2346*U2346</f>
        <v>0</v>
      </c>
      <c r="G2346" s="2" t="n">
        <v>0</v>
      </c>
      <c r="H2346" s="2" t="n">
        <v>0</v>
      </c>
      <c r="I2346" s="2" t="n">
        <v>0</v>
      </c>
      <c r="J2346" s="1" t="n">
        <v>0</v>
      </c>
      <c r="K2346" s="0" t="n">
        <v>0</v>
      </c>
      <c r="L2346" s="0" t="n">
        <v>0</v>
      </c>
      <c r="M2346" s="2" t="n">
        <v>0</v>
      </c>
      <c r="N2346" s="0" t="n">
        <v>0</v>
      </c>
      <c r="O2346" s="0" t="n">
        <v>0</v>
      </c>
      <c r="P2346" s="3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7" t="n">
        <f aca="false">IF(M2346&gt;=5,0.5,IF(M2346&gt;3,0.4,IF(M2346&gt;=1,0.3,0.2)))</f>
        <v>0.2</v>
      </c>
      <c r="W2346" s="7" t="n">
        <f aca="false">IF(N2346&gt;=5,0.5,IF(N2346&gt;3,0.4,IF(N2346&gt;=1,0.3,0.2)))</f>
        <v>0.2</v>
      </c>
      <c r="X2346" s="7" t="n">
        <f aca="false">IF(O2346&gt;=5,0.5,IF(O2346&gt;3,0.4,IF(O2346&gt;=1,0.3,0.2)))</f>
        <v>0.2</v>
      </c>
      <c r="Y2346" s="8" t="n">
        <f aca="false">ATAN(M2346/100)</f>
        <v>0</v>
      </c>
      <c r="Z2346" s="8" t="n">
        <f aca="false">ATAN(N2346/100)</f>
        <v>0</v>
      </c>
      <c r="AA2346" s="8" t="n">
        <f aca="false">ATAN(O2346/100)</f>
        <v>0</v>
      </c>
      <c r="AB2346" s="8" t="n">
        <f aca="false">((J2346/72.6)^V2346)*(65.41*(SIN(Y2346))^2+4.56*SIN(Y2346)+0.065)</f>
        <v>0</v>
      </c>
      <c r="AC2346" s="8" t="n">
        <f aca="false">((K2346/72.6)^W2346)*(65.41*(SIN(Z2346))^2+4.56*SIN(Z2346)+0.065)</f>
        <v>0</v>
      </c>
      <c r="AD2346" s="8" t="n">
        <f aca="false">((L2346/72.6)^X2346)*(65.41*(SIN(AA2346))^2+4.56*SIN(AA2346)+0.065)</f>
        <v>0</v>
      </c>
    </row>
    <row r="2347" customFormat="false" ht="13.2" hidden="false" customHeight="false" outlineLevel="0" collapsed="false">
      <c r="A2347" s="0" t="s">
        <v>210</v>
      </c>
      <c r="B2347" s="0" t="s">
        <v>44</v>
      </c>
      <c r="C2347" s="0" t="n">
        <v>2</v>
      </c>
      <c r="D2347" s="0" t="n">
        <f aca="false">G2347*AB2347*P2347*S2347</f>
        <v>0</v>
      </c>
      <c r="E2347" s="0" t="n">
        <f aca="false">H2347*AC2347*Q2347*T2347</f>
        <v>0</v>
      </c>
      <c r="F2347" s="0" t="n">
        <f aca="false">I2347*AD2347*R2347*U2347</f>
        <v>0</v>
      </c>
      <c r="G2347" s="2" t="n">
        <v>0</v>
      </c>
      <c r="H2347" s="2" t="n">
        <v>0</v>
      </c>
      <c r="I2347" s="2" t="n">
        <v>0</v>
      </c>
      <c r="J2347" s="1" t="n">
        <v>0</v>
      </c>
      <c r="K2347" s="0" t="n">
        <v>0</v>
      </c>
      <c r="L2347" s="0" t="n">
        <v>0</v>
      </c>
      <c r="M2347" s="2" t="n">
        <v>0</v>
      </c>
      <c r="N2347" s="0" t="n">
        <v>0</v>
      </c>
      <c r="O2347" s="0" t="n">
        <v>0</v>
      </c>
      <c r="P2347" s="3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7" t="n">
        <f aca="false">IF(M2347&gt;=5,0.5,IF(M2347&gt;3,0.4,IF(M2347&gt;=1,0.3,0.2)))</f>
        <v>0.2</v>
      </c>
      <c r="W2347" s="7" t="n">
        <f aca="false">IF(N2347&gt;=5,0.5,IF(N2347&gt;3,0.4,IF(N2347&gt;=1,0.3,0.2)))</f>
        <v>0.2</v>
      </c>
      <c r="X2347" s="7" t="n">
        <f aca="false">IF(O2347&gt;=5,0.5,IF(O2347&gt;3,0.4,IF(O2347&gt;=1,0.3,0.2)))</f>
        <v>0.2</v>
      </c>
      <c r="Y2347" s="8" t="n">
        <f aca="false">ATAN(M2347/100)</f>
        <v>0</v>
      </c>
      <c r="Z2347" s="8" t="n">
        <f aca="false">ATAN(N2347/100)</f>
        <v>0</v>
      </c>
      <c r="AA2347" s="8" t="n">
        <f aca="false">ATAN(O2347/100)</f>
        <v>0</v>
      </c>
      <c r="AB2347" s="8" t="n">
        <f aca="false">((J2347/72.6)^V2347)*(65.41*(SIN(Y2347))^2+4.56*SIN(Y2347)+0.065)</f>
        <v>0</v>
      </c>
      <c r="AC2347" s="8" t="n">
        <f aca="false">((K2347/72.6)^W2347)*(65.41*(SIN(Z2347))^2+4.56*SIN(Z2347)+0.065)</f>
        <v>0</v>
      </c>
      <c r="AD2347" s="8" t="n">
        <f aca="false">((L2347/72.6)^X2347)*(65.41*(SIN(AA2347))^2+4.56*SIN(AA2347)+0.065)</f>
        <v>0</v>
      </c>
    </row>
    <row r="2348" customFormat="false" ht="13.2" hidden="false" customHeight="false" outlineLevel="0" collapsed="false">
      <c r="A2348" s="0" t="s">
        <v>210</v>
      </c>
      <c r="B2348" s="0" t="s">
        <v>81</v>
      </c>
      <c r="C2348" s="0" t="n">
        <v>28</v>
      </c>
      <c r="D2348" s="0" t="n">
        <f aca="false">G2348*AB2348*P2348*S2348</f>
        <v>0</v>
      </c>
      <c r="E2348" s="0" t="n">
        <f aca="false">H2348*AC2348*Q2348*T2348</f>
        <v>0</v>
      </c>
      <c r="F2348" s="0" t="n">
        <f aca="false">I2348*AD2348*R2348*U2348</f>
        <v>0</v>
      </c>
      <c r="G2348" s="2" t="n">
        <v>0.32</v>
      </c>
      <c r="H2348" s="2" t="n">
        <v>0.32</v>
      </c>
      <c r="I2348" s="2" t="n">
        <v>0.32</v>
      </c>
      <c r="J2348" s="1" t="n">
        <v>0</v>
      </c>
      <c r="K2348" s="0" t="n">
        <v>0</v>
      </c>
      <c r="L2348" s="0" t="n">
        <v>0</v>
      </c>
      <c r="M2348" s="2" t="n">
        <v>0</v>
      </c>
      <c r="N2348" s="0" t="n">
        <v>0</v>
      </c>
      <c r="O2348" s="0" t="n">
        <v>0</v>
      </c>
      <c r="P2348" s="3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7" t="n">
        <f aca="false">IF(M2348&gt;=5,0.5,IF(M2348&gt;3,0.4,IF(M2348&gt;=1,0.3,0.2)))</f>
        <v>0.2</v>
      </c>
      <c r="W2348" s="7" t="n">
        <f aca="false">IF(N2348&gt;=5,0.5,IF(N2348&gt;3,0.4,IF(N2348&gt;=1,0.3,0.2)))</f>
        <v>0.2</v>
      </c>
      <c r="X2348" s="7" t="n">
        <f aca="false">IF(O2348&gt;=5,0.5,IF(O2348&gt;3,0.4,IF(O2348&gt;=1,0.3,0.2)))</f>
        <v>0.2</v>
      </c>
      <c r="Y2348" s="8" t="n">
        <f aca="false">ATAN(M2348/100)</f>
        <v>0</v>
      </c>
      <c r="Z2348" s="8" t="n">
        <f aca="false">ATAN(N2348/100)</f>
        <v>0</v>
      </c>
      <c r="AA2348" s="8" t="n">
        <f aca="false">ATAN(O2348/100)</f>
        <v>0</v>
      </c>
      <c r="AB2348" s="8" t="n">
        <f aca="false">((J2348/72.6)^V2348)*(65.41*(SIN(Y2348))^2+4.56*SIN(Y2348)+0.065)</f>
        <v>0</v>
      </c>
      <c r="AC2348" s="8" t="n">
        <f aca="false">((K2348/72.6)^W2348)*(65.41*(SIN(Z2348))^2+4.56*SIN(Z2348)+0.065)</f>
        <v>0</v>
      </c>
      <c r="AD2348" s="8" t="n">
        <f aca="false">((L2348/72.6)^X2348)*(65.41*(SIN(AA2348))^2+4.56*SIN(AA2348)+0.065)</f>
        <v>0</v>
      </c>
    </row>
    <row r="2349" customFormat="false" ht="13.2" hidden="false" customHeight="false" outlineLevel="0" collapsed="false">
      <c r="A2349" s="0" t="s">
        <v>210</v>
      </c>
      <c r="B2349" s="0" t="s">
        <v>46</v>
      </c>
      <c r="C2349" s="0" t="n">
        <v>25</v>
      </c>
      <c r="D2349" s="0" t="n">
        <f aca="false">G2349*AB2349*P2349*S2349</f>
        <v>0</v>
      </c>
      <c r="E2349" s="0" t="n">
        <f aca="false">H2349*AC2349*Q2349*T2349</f>
        <v>0</v>
      </c>
      <c r="F2349" s="0" t="n">
        <f aca="false">I2349*AD2349*R2349*U2349</f>
        <v>0</v>
      </c>
      <c r="G2349" s="2" t="n">
        <v>0.297142857142857</v>
      </c>
      <c r="H2349" s="2" t="n">
        <v>0.24</v>
      </c>
      <c r="I2349" s="2" t="n">
        <v>0.43</v>
      </c>
      <c r="J2349" s="1" t="n">
        <v>0</v>
      </c>
      <c r="K2349" s="0" t="n">
        <v>0</v>
      </c>
      <c r="L2349" s="0" t="n">
        <v>0</v>
      </c>
      <c r="M2349" s="2" t="n">
        <v>0</v>
      </c>
      <c r="N2349" s="0" t="n">
        <v>0</v>
      </c>
      <c r="O2349" s="0" t="n">
        <v>0</v>
      </c>
      <c r="P2349" s="3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7" t="n">
        <f aca="false">IF(M2349&gt;=5,0.5,IF(M2349&gt;3,0.4,IF(M2349&gt;=1,0.3,0.2)))</f>
        <v>0.2</v>
      </c>
      <c r="W2349" s="7" t="n">
        <f aca="false">IF(N2349&gt;=5,0.5,IF(N2349&gt;3,0.4,IF(N2349&gt;=1,0.3,0.2)))</f>
        <v>0.2</v>
      </c>
      <c r="X2349" s="7" t="n">
        <f aca="false">IF(O2349&gt;=5,0.5,IF(O2349&gt;3,0.4,IF(O2349&gt;=1,0.3,0.2)))</f>
        <v>0.2</v>
      </c>
      <c r="Y2349" s="8" t="n">
        <f aca="false">ATAN(M2349/100)</f>
        <v>0</v>
      </c>
      <c r="Z2349" s="8" t="n">
        <f aca="false">ATAN(N2349/100)</f>
        <v>0</v>
      </c>
      <c r="AA2349" s="8" t="n">
        <f aca="false">ATAN(O2349/100)</f>
        <v>0</v>
      </c>
      <c r="AB2349" s="8" t="n">
        <f aca="false">((J2349/72.6)^V2349)*(65.41*(SIN(Y2349))^2+4.56*SIN(Y2349)+0.065)</f>
        <v>0</v>
      </c>
      <c r="AC2349" s="8" t="n">
        <f aca="false">((K2349/72.6)^W2349)*(65.41*(SIN(Z2349))^2+4.56*SIN(Z2349)+0.065)</f>
        <v>0</v>
      </c>
      <c r="AD2349" s="8" t="n">
        <f aca="false">((L2349/72.6)^X2349)*(65.41*(SIN(AA2349))^2+4.56*SIN(AA2349)+0.065)</f>
        <v>0</v>
      </c>
    </row>
    <row r="2350" customFormat="false" ht="13.2" hidden="false" customHeight="false" outlineLevel="0" collapsed="false">
      <c r="A2350" s="0" t="s">
        <v>210</v>
      </c>
      <c r="B2350" s="0" t="s">
        <v>46</v>
      </c>
      <c r="C2350" s="0" t="n">
        <v>108</v>
      </c>
      <c r="D2350" s="0" t="n">
        <f aca="false">G2350*AB2350*P2350*S2350</f>
        <v>0</v>
      </c>
      <c r="E2350" s="0" t="n">
        <f aca="false">H2350*AC2350*Q2350*T2350</f>
        <v>0</v>
      </c>
      <c r="F2350" s="0" t="n">
        <f aca="false">I2350*AD2350*R2350*U2350</f>
        <v>0</v>
      </c>
      <c r="G2350" s="2" t="n">
        <v>0.243529411764706</v>
      </c>
      <c r="H2350" s="2" t="n">
        <v>0</v>
      </c>
      <c r="I2350" s="2" t="n">
        <v>0.43</v>
      </c>
      <c r="J2350" s="1" t="n">
        <v>0</v>
      </c>
      <c r="K2350" s="0" t="n">
        <v>0</v>
      </c>
      <c r="L2350" s="0" t="n">
        <v>0</v>
      </c>
      <c r="M2350" s="2" t="n">
        <v>0</v>
      </c>
      <c r="N2350" s="0" t="n">
        <v>0</v>
      </c>
      <c r="O2350" s="0" t="n">
        <v>0</v>
      </c>
      <c r="P2350" s="3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7" t="n">
        <f aca="false">IF(M2350&gt;=5,0.5,IF(M2350&gt;3,0.4,IF(M2350&gt;=1,0.3,0.2)))</f>
        <v>0.2</v>
      </c>
      <c r="W2350" s="7" t="n">
        <f aca="false">IF(N2350&gt;=5,0.5,IF(N2350&gt;3,0.4,IF(N2350&gt;=1,0.3,0.2)))</f>
        <v>0.2</v>
      </c>
      <c r="X2350" s="7" t="n">
        <f aca="false">IF(O2350&gt;=5,0.5,IF(O2350&gt;3,0.4,IF(O2350&gt;=1,0.3,0.2)))</f>
        <v>0.2</v>
      </c>
      <c r="Y2350" s="8" t="n">
        <f aca="false">ATAN(M2350/100)</f>
        <v>0</v>
      </c>
      <c r="Z2350" s="8" t="n">
        <f aca="false">ATAN(N2350/100)</f>
        <v>0</v>
      </c>
      <c r="AA2350" s="8" t="n">
        <f aca="false">ATAN(O2350/100)</f>
        <v>0</v>
      </c>
      <c r="AB2350" s="8" t="n">
        <f aca="false">((J2350/72.6)^V2350)*(65.41*(SIN(Y2350))^2+4.56*SIN(Y2350)+0.065)</f>
        <v>0</v>
      </c>
      <c r="AC2350" s="8" t="n">
        <f aca="false">((K2350/72.6)^W2350)*(65.41*(SIN(Z2350))^2+4.56*SIN(Z2350)+0.065)</f>
        <v>0</v>
      </c>
      <c r="AD2350" s="8" t="n">
        <f aca="false">((L2350/72.6)^X2350)*(65.41*(SIN(AA2350))^2+4.56*SIN(AA2350)+0.065)</f>
        <v>0</v>
      </c>
    </row>
    <row r="2351" customFormat="false" ht="13.2" hidden="false" customHeight="false" outlineLevel="0" collapsed="false">
      <c r="A2351" s="0" t="s">
        <v>210</v>
      </c>
      <c r="B2351" s="0" t="s">
        <v>47</v>
      </c>
      <c r="C2351" s="0" t="n">
        <v>16</v>
      </c>
      <c r="D2351" s="0" t="n">
        <f aca="false">G2351*AB2351*P2351*S2351</f>
        <v>0</v>
      </c>
      <c r="E2351" s="0" t="n">
        <f aca="false">H2351*AC2351*Q2351*T2351</f>
        <v>0</v>
      </c>
      <c r="F2351" s="0" t="n">
        <f aca="false">I2351*AD2351*R2351*U2351</f>
        <v>0</v>
      </c>
      <c r="G2351" s="2" t="n">
        <v>0.24</v>
      </c>
      <c r="H2351" s="2" t="n">
        <v>0.24</v>
      </c>
      <c r="I2351" s="2" t="n">
        <v>0.24</v>
      </c>
      <c r="J2351" s="1" t="n">
        <v>0</v>
      </c>
      <c r="K2351" s="0" t="n">
        <v>0</v>
      </c>
      <c r="L2351" s="0" t="n">
        <v>0</v>
      </c>
      <c r="M2351" s="2" t="n">
        <v>0</v>
      </c>
      <c r="N2351" s="0" t="n">
        <v>0</v>
      </c>
      <c r="O2351" s="0" t="n">
        <v>0</v>
      </c>
      <c r="P2351" s="3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7" t="n">
        <f aca="false">IF(M2351&gt;=5,0.5,IF(M2351&gt;3,0.4,IF(M2351&gt;=1,0.3,0.2)))</f>
        <v>0.2</v>
      </c>
      <c r="W2351" s="7" t="n">
        <f aca="false">IF(N2351&gt;=5,0.5,IF(N2351&gt;3,0.4,IF(N2351&gt;=1,0.3,0.2)))</f>
        <v>0.2</v>
      </c>
      <c r="X2351" s="7" t="n">
        <f aca="false">IF(O2351&gt;=5,0.5,IF(O2351&gt;3,0.4,IF(O2351&gt;=1,0.3,0.2)))</f>
        <v>0.2</v>
      </c>
      <c r="Y2351" s="8" t="n">
        <f aca="false">ATAN(M2351/100)</f>
        <v>0</v>
      </c>
      <c r="Z2351" s="8" t="n">
        <f aca="false">ATAN(N2351/100)</f>
        <v>0</v>
      </c>
      <c r="AA2351" s="8" t="n">
        <f aca="false">ATAN(O2351/100)</f>
        <v>0</v>
      </c>
      <c r="AB2351" s="8" t="n">
        <f aca="false">((J2351/72.6)^V2351)*(65.41*(SIN(Y2351))^2+4.56*SIN(Y2351)+0.065)</f>
        <v>0</v>
      </c>
      <c r="AC2351" s="8" t="n">
        <f aca="false">((K2351/72.6)^W2351)*(65.41*(SIN(Z2351))^2+4.56*SIN(Z2351)+0.065)</f>
        <v>0</v>
      </c>
      <c r="AD2351" s="8" t="n">
        <f aca="false">((L2351/72.6)^X2351)*(65.41*(SIN(AA2351))^2+4.56*SIN(AA2351)+0.065)</f>
        <v>0</v>
      </c>
    </row>
    <row r="2352" customFormat="false" ht="13.2" hidden="false" customHeight="false" outlineLevel="0" collapsed="false">
      <c r="A2352" s="0" t="s">
        <v>210</v>
      </c>
      <c r="B2352" s="0" t="s">
        <v>47</v>
      </c>
      <c r="C2352" s="0" t="n">
        <v>17</v>
      </c>
      <c r="D2352" s="0" t="n">
        <f aca="false">G2352*AB2352*P2352*S2352</f>
        <v>0</v>
      </c>
      <c r="E2352" s="0" t="n">
        <f aca="false">H2352*AC2352*Q2352*T2352</f>
        <v>0</v>
      </c>
      <c r="F2352" s="0" t="n">
        <f aca="false">I2352*AD2352*R2352*U2352</f>
        <v>0</v>
      </c>
      <c r="G2352" s="2" t="n">
        <v>0.325</v>
      </c>
      <c r="H2352" s="2" t="n">
        <v>0.24</v>
      </c>
      <c r="I2352" s="2" t="n">
        <v>0.37</v>
      </c>
      <c r="J2352" s="1" t="n">
        <v>0</v>
      </c>
      <c r="K2352" s="0" t="n">
        <v>0</v>
      </c>
      <c r="L2352" s="0" t="n">
        <v>0</v>
      </c>
      <c r="M2352" s="2" t="n">
        <v>0</v>
      </c>
      <c r="N2352" s="0" t="n">
        <v>0</v>
      </c>
      <c r="O2352" s="0" t="n">
        <v>0</v>
      </c>
      <c r="P2352" s="3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7" t="n">
        <f aca="false">IF(M2352&gt;=5,0.5,IF(M2352&gt;3,0.4,IF(M2352&gt;=1,0.3,0.2)))</f>
        <v>0.2</v>
      </c>
      <c r="W2352" s="7" t="n">
        <f aca="false">IF(N2352&gt;=5,0.5,IF(N2352&gt;3,0.4,IF(N2352&gt;=1,0.3,0.2)))</f>
        <v>0.2</v>
      </c>
      <c r="X2352" s="7" t="n">
        <f aca="false">IF(O2352&gt;=5,0.5,IF(O2352&gt;3,0.4,IF(O2352&gt;=1,0.3,0.2)))</f>
        <v>0.2</v>
      </c>
      <c r="Y2352" s="8" t="n">
        <f aca="false">ATAN(M2352/100)</f>
        <v>0</v>
      </c>
      <c r="Z2352" s="8" t="n">
        <f aca="false">ATAN(N2352/100)</f>
        <v>0</v>
      </c>
      <c r="AA2352" s="8" t="n">
        <f aca="false">ATAN(O2352/100)</f>
        <v>0</v>
      </c>
      <c r="AB2352" s="8" t="n">
        <f aca="false">((J2352/72.6)^V2352)*(65.41*(SIN(Y2352))^2+4.56*SIN(Y2352)+0.065)</f>
        <v>0</v>
      </c>
      <c r="AC2352" s="8" t="n">
        <f aca="false">((K2352/72.6)^W2352)*(65.41*(SIN(Z2352))^2+4.56*SIN(Z2352)+0.065)</f>
        <v>0</v>
      </c>
      <c r="AD2352" s="8" t="n">
        <f aca="false">((L2352/72.6)^X2352)*(65.41*(SIN(AA2352))^2+4.56*SIN(AA2352)+0.065)</f>
        <v>0</v>
      </c>
    </row>
    <row r="2353" customFormat="false" ht="13.2" hidden="false" customHeight="false" outlineLevel="0" collapsed="false">
      <c r="A2353" s="0" t="s">
        <v>210</v>
      </c>
      <c r="B2353" s="0" t="s">
        <v>182</v>
      </c>
      <c r="C2353" s="0" t="n">
        <v>1</v>
      </c>
      <c r="D2353" s="0" t="n">
        <f aca="false">G2353*AB2353*P2353*S2353</f>
        <v>0</v>
      </c>
      <c r="E2353" s="0" t="n">
        <f aca="false">H2353*AC2353*Q2353*T2353</f>
        <v>0</v>
      </c>
      <c r="F2353" s="0" t="n">
        <f aca="false">I2353*AD2353*R2353*U2353</f>
        <v>0</v>
      </c>
      <c r="G2353" s="2" t="n">
        <v>0</v>
      </c>
      <c r="H2353" s="2" t="n">
        <v>0</v>
      </c>
      <c r="I2353" s="2" t="n">
        <v>0</v>
      </c>
      <c r="J2353" s="1" t="n">
        <v>0</v>
      </c>
      <c r="K2353" s="0" t="n">
        <v>0</v>
      </c>
      <c r="L2353" s="0" t="n">
        <v>0</v>
      </c>
      <c r="M2353" s="2" t="n">
        <v>0</v>
      </c>
      <c r="N2353" s="0" t="n">
        <v>0</v>
      </c>
      <c r="O2353" s="0" t="n">
        <v>0</v>
      </c>
      <c r="P2353" s="3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7" t="n">
        <f aca="false">IF(M2353&gt;=5,0.5,IF(M2353&gt;3,0.4,IF(M2353&gt;=1,0.3,0.2)))</f>
        <v>0.2</v>
      </c>
      <c r="W2353" s="7" t="n">
        <f aca="false">IF(N2353&gt;=5,0.5,IF(N2353&gt;3,0.4,IF(N2353&gt;=1,0.3,0.2)))</f>
        <v>0.2</v>
      </c>
      <c r="X2353" s="7" t="n">
        <f aca="false">IF(O2353&gt;=5,0.5,IF(O2353&gt;3,0.4,IF(O2353&gt;=1,0.3,0.2)))</f>
        <v>0.2</v>
      </c>
      <c r="Y2353" s="8" t="n">
        <f aca="false">ATAN(M2353/100)</f>
        <v>0</v>
      </c>
      <c r="Z2353" s="8" t="n">
        <f aca="false">ATAN(N2353/100)</f>
        <v>0</v>
      </c>
      <c r="AA2353" s="8" t="n">
        <f aca="false">ATAN(O2353/100)</f>
        <v>0</v>
      </c>
      <c r="AB2353" s="8" t="n">
        <f aca="false">((J2353/72.6)^V2353)*(65.41*(SIN(Y2353))^2+4.56*SIN(Y2353)+0.065)</f>
        <v>0</v>
      </c>
      <c r="AC2353" s="8" t="n">
        <f aca="false">((K2353/72.6)^W2353)*(65.41*(SIN(Z2353))^2+4.56*SIN(Z2353)+0.065)</f>
        <v>0</v>
      </c>
      <c r="AD2353" s="8" t="n">
        <f aca="false">((L2353/72.6)^X2353)*(65.41*(SIN(AA2353))^2+4.56*SIN(AA2353)+0.065)</f>
        <v>0</v>
      </c>
    </row>
    <row r="2354" customFormat="false" ht="13.2" hidden="false" customHeight="false" outlineLevel="0" collapsed="false">
      <c r="A2354" s="0" t="s">
        <v>211</v>
      </c>
      <c r="B2354" s="0" t="s">
        <v>30</v>
      </c>
      <c r="C2354" s="0" t="n">
        <v>39</v>
      </c>
      <c r="D2354" s="0" t="n">
        <f aca="false">G2354*AB2354*P2354*S2354</f>
        <v>0.00513563153401986</v>
      </c>
      <c r="E2354" s="0" t="n">
        <f aca="false">H2354*AC2354*Q2354*T2354</f>
        <v>0.00131527702926685</v>
      </c>
      <c r="F2354" s="0" t="n">
        <f aca="false">I2354*AD2354*R2354*U2354</f>
        <v>0.00899497916502094</v>
      </c>
      <c r="G2354" s="2" t="n">
        <v>0.243333333333333</v>
      </c>
      <c r="H2354" s="2" t="n">
        <v>0.17</v>
      </c>
      <c r="I2354" s="2" t="n">
        <v>0.28</v>
      </c>
      <c r="J2354" s="1" t="n">
        <v>150</v>
      </c>
      <c r="K2354" s="0" t="n">
        <v>100</v>
      </c>
      <c r="L2354" s="0" t="n">
        <v>200</v>
      </c>
      <c r="M2354" s="2" t="n">
        <v>1.66666666666667</v>
      </c>
      <c r="N2354" s="0" t="n">
        <v>1</v>
      </c>
      <c r="O2354" s="0" t="n">
        <v>2</v>
      </c>
      <c r="P2354" s="3" t="n">
        <v>0.106666666666667</v>
      </c>
      <c r="Q2354" s="0" t="n">
        <v>0.06</v>
      </c>
      <c r="R2354" s="0" t="n">
        <v>0.13</v>
      </c>
      <c r="S2354" s="0" t="n">
        <v>1</v>
      </c>
      <c r="T2354" s="0" t="n">
        <v>1</v>
      </c>
      <c r="U2354" s="0" t="n">
        <v>1</v>
      </c>
      <c r="V2354" s="7" t="n">
        <f aca="false">IF(M2354&gt;=5,0.5,IF(M2354&gt;3,0.4,IF(M2354&gt;=1,0.3,0.2)))</f>
        <v>0.3</v>
      </c>
      <c r="W2354" s="7" t="n">
        <f aca="false">IF(N2354&gt;=5,0.5,IF(N2354&gt;3,0.4,IF(N2354&gt;=1,0.3,0.2)))</f>
        <v>0.3</v>
      </c>
      <c r="X2354" s="7" t="n">
        <f aca="false">IF(O2354&gt;=5,0.5,IF(O2354&gt;3,0.4,IF(O2354&gt;=1,0.3,0.2)))</f>
        <v>0.3</v>
      </c>
      <c r="Y2354" s="8" t="n">
        <f aca="false">ATAN(M2354/100)</f>
        <v>0.0166651237139407</v>
      </c>
      <c r="Z2354" s="8" t="n">
        <f aca="false">ATAN(N2354/100)</f>
        <v>0.00999966668666524</v>
      </c>
      <c r="AA2354" s="8" t="n">
        <f aca="false">ATAN(O2354/100)</f>
        <v>0.0199973339731505</v>
      </c>
      <c r="AB2354" s="8" t="n">
        <f aca="false">((J2354/72.6)^V2354)*(65.41*(SIN(Y2354))^2+4.56*SIN(Y2354)+0.065)</f>
        <v>0.197862516293573</v>
      </c>
      <c r="AC2354" s="8" t="n">
        <f aca="false">((K2354/72.6)^W2354)*(65.41*(SIN(Z2354))^2+4.56*SIN(Z2354)+0.065)</f>
        <v>0.128948728359495</v>
      </c>
      <c r="AD2354" s="8" t="n">
        <f aca="false">((L2354/72.6)^X2354)*(65.41*(SIN(AA2354))^2+4.56*SIN(AA2354)+0.065)</f>
        <v>0.24711481222585</v>
      </c>
    </row>
    <row r="2355" customFormat="false" ht="13.2" hidden="false" customHeight="false" outlineLevel="0" collapsed="false">
      <c r="A2355" s="0" t="s">
        <v>211</v>
      </c>
      <c r="B2355" s="0" t="s">
        <v>53</v>
      </c>
      <c r="C2355" s="0" t="n">
        <v>11</v>
      </c>
      <c r="D2355" s="0" t="n">
        <f aca="false">G2355*AB2355*P2355*S2355</f>
        <v>0</v>
      </c>
      <c r="E2355" s="0" t="n">
        <f aca="false">H2355*AC2355*Q2355*T2355</f>
        <v>0</v>
      </c>
      <c r="F2355" s="0" t="n">
        <f aca="false">I2355*AD2355*R2355*U2355</f>
        <v>0</v>
      </c>
      <c r="G2355" s="2" t="n">
        <v>0.32</v>
      </c>
      <c r="H2355" s="2" t="n">
        <v>0.32</v>
      </c>
      <c r="I2355" s="2" t="n">
        <v>0.32</v>
      </c>
      <c r="J2355" s="1" t="n">
        <v>0</v>
      </c>
      <c r="K2355" s="0" t="n">
        <v>0</v>
      </c>
      <c r="L2355" s="0" t="n">
        <v>0</v>
      </c>
      <c r="M2355" s="2" t="n">
        <v>0</v>
      </c>
      <c r="N2355" s="0" t="n">
        <v>0</v>
      </c>
      <c r="O2355" s="0" t="n">
        <v>0</v>
      </c>
      <c r="P2355" s="3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7" t="n">
        <f aca="false">IF(M2355&gt;=5,0.5,IF(M2355&gt;3,0.4,IF(M2355&gt;=1,0.3,0.2)))</f>
        <v>0.2</v>
      </c>
      <c r="W2355" s="7" t="n">
        <f aca="false">IF(N2355&gt;=5,0.5,IF(N2355&gt;3,0.4,IF(N2355&gt;=1,0.3,0.2)))</f>
        <v>0.2</v>
      </c>
      <c r="X2355" s="7" t="n">
        <f aca="false">IF(O2355&gt;=5,0.5,IF(O2355&gt;3,0.4,IF(O2355&gt;=1,0.3,0.2)))</f>
        <v>0.2</v>
      </c>
      <c r="Y2355" s="8" t="n">
        <f aca="false">ATAN(M2355/100)</f>
        <v>0</v>
      </c>
      <c r="Z2355" s="8" t="n">
        <f aca="false">ATAN(N2355/100)</f>
        <v>0</v>
      </c>
      <c r="AA2355" s="8" t="n">
        <f aca="false">ATAN(O2355/100)</f>
        <v>0</v>
      </c>
      <c r="AB2355" s="8" t="n">
        <f aca="false">((J2355/72.6)^V2355)*(65.41*(SIN(Y2355))^2+4.56*SIN(Y2355)+0.065)</f>
        <v>0</v>
      </c>
      <c r="AC2355" s="8" t="n">
        <f aca="false">((K2355/72.6)^W2355)*(65.41*(SIN(Z2355))^2+4.56*SIN(Z2355)+0.065)</f>
        <v>0</v>
      </c>
      <c r="AD2355" s="8" t="n">
        <f aca="false">((L2355/72.6)^X2355)*(65.41*(SIN(AA2355))^2+4.56*SIN(AA2355)+0.065)</f>
        <v>0</v>
      </c>
    </row>
    <row r="2356" customFormat="false" ht="13.2" hidden="false" customHeight="false" outlineLevel="0" collapsed="false">
      <c r="A2356" s="0" t="s">
        <v>211</v>
      </c>
      <c r="B2356" s="0" t="s">
        <v>53</v>
      </c>
      <c r="C2356" s="0" t="n">
        <v>46</v>
      </c>
      <c r="D2356" s="0" t="n">
        <f aca="false">G2356*AB2356*P2356*S2356</f>
        <v>0</v>
      </c>
      <c r="E2356" s="0" t="n">
        <f aca="false">H2356*AC2356*Q2356*T2356</f>
        <v>0</v>
      </c>
      <c r="F2356" s="0" t="n">
        <f aca="false">I2356*AD2356*R2356*U2356</f>
        <v>0</v>
      </c>
      <c r="G2356" s="2" t="n">
        <v>0.29</v>
      </c>
      <c r="H2356" s="2" t="n">
        <v>0.28</v>
      </c>
      <c r="I2356" s="2" t="n">
        <v>0.32</v>
      </c>
      <c r="J2356" s="1" t="n">
        <v>0</v>
      </c>
      <c r="K2356" s="0" t="n">
        <v>0</v>
      </c>
      <c r="L2356" s="0" t="n">
        <v>0</v>
      </c>
      <c r="M2356" s="2" t="n">
        <v>0</v>
      </c>
      <c r="N2356" s="0" t="n">
        <v>0</v>
      </c>
      <c r="O2356" s="0" t="n">
        <v>0</v>
      </c>
      <c r="P2356" s="3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7" t="n">
        <f aca="false">IF(M2356&gt;=5,0.5,IF(M2356&gt;3,0.4,IF(M2356&gt;=1,0.3,0.2)))</f>
        <v>0.2</v>
      </c>
      <c r="W2356" s="7" t="n">
        <f aca="false">IF(N2356&gt;=5,0.5,IF(N2356&gt;3,0.4,IF(N2356&gt;=1,0.3,0.2)))</f>
        <v>0.2</v>
      </c>
      <c r="X2356" s="7" t="n">
        <f aca="false">IF(O2356&gt;=5,0.5,IF(O2356&gt;3,0.4,IF(O2356&gt;=1,0.3,0.2)))</f>
        <v>0.2</v>
      </c>
      <c r="Y2356" s="8" t="n">
        <f aca="false">ATAN(M2356/100)</f>
        <v>0</v>
      </c>
      <c r="Z2356" s="8" t="n">
        <f aca="false">ATAN(N2356/100)</f>
        <v>0</v>
      </c>
      <c r="AA2356" s="8" t="n">
        <f aca="false">ATAN(O2356/100)</f>
        <v>0</v>
      </c>
      <c r="AB2356" s="8" t="n">
        <f aca="false">((J2356/72.6)^V2356)*(65.41*(SIN(Y2356))^2+4.56*SIN(Y2356)+0.065)</f>
        <v>0</v>
      </c>
      <c r="AC2356" s="8" t="n">
        <f aca="false">((K2356/72.6)^W2356)*(65.41*(SIN(Z2356))^2+4.56*SIN(Z2356)+0.065)</f>
        <v>0</v>
      </c>
      <c r="AD2356" s="8" t="n">
        <f aca="false">((L2356/72.6)^X2356)*(65.41*(SIN(AA2356))^2+4.56*SIN(AA2356)+0.065)</f>
        <v>0</v>
      </c>
    </row>
    <row r="2357" customFormat="false" ht="13.2" hidden="false" customHeight="false" outlineLevel="0" collapsed="false">
      <c r="A2357" s="0" t="s">
        <v>211</v>
      </c>
      <c r="B2357" s="0" t="s">
        <v>31</v>
      </c>
      <c r="C2357" s="0" t="n">
        <v>463</v>
      </c>
      <c r="D2357" s="0" t="n">
        <f aca="false">G2357*AB2357*P2357*S2357</f>
        <v>0</v>
      </c>
      <c r="E2357" s="0" t="n">
        <f aca="false">H2357*AC2357*Q2357*T2357</f>
        <v>0</v>
      </c>
      <c r="F2357" s="0" t="n">
        <f aca="false">I2357*AD2357*R2357*U2357</f>
        <v>0</v>
      </c>
      <c r="G2357" s="2" t="n">
        <v>0.23948717948718</v>
      </c>
      <c r="H2357" s="2" t="n">
        <v>0.1</v>
      </c>
      <c r="I2357" s="2" t="n">
        <v>0.37</v>
      </c>
      <c r="J2357" s="1" t="n">
        <v>0</v>
      </c>
      <c r="K2357" s="0" t="n">
        <v>0</v>
      </c>
      <c r="L2357" s="0" t="n">
        <v>0</v>
      </c>
      <c r="M2357" s="2" t="n">
        <v>0</v>
      </c>
      <c r="N2357" s="0" t="n">
        <v>0</v>
      </c>
      <c r="O2357" s="0" t="n">
        <v>0</v>
      </c>
      <c r="P2357" s="3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7" t="n">
        <f aca="false">IF(M2357&gt;=5,0.5,IF(M2357&gt;3,0.4,IF(M2357&gt;=1,0.3,0.2)))</f>
        <v>0.2</v>
      </c>
      <c r="W2357" s="7" t="n">
        <f aca="false">IF(N2357&gt;=5,0.5,IF(N2357&gt;3,0.4,IF(N2357&gt;=1,0.3,0.2)))</f>
        <v>0.2</v>
      </c>
      <c r="X2357" s="7" t="n">
        <f aca="false">IF(O2357&gt;=5,0.5,IF(O2357&gt;3,0.4,IF(O2357&gt;=1,0.3,0.2)))</f>
        <v>0.2</v>
      </c>
      <c r="Y2357" s="8" t="n">
        <f aca="false">ATAN(M2357/100)</f>
        <v>0</v>
      </c>
      <c r="Z2357" s="8" t="n">
        <f aca="false">ATAN(N2357/100)</f>
        <v>0</v>
      </c>
      <c r="AA2357" s="8" t="n">
        <f aca="false">ATAN(O2357/100)</f>
        <v>0</v>
      </c>
      <c r="AB2357" s="8" t="n">
        <f aca="false">((J2357/72.6)^V2357)*(65.41*(SIN(Y2357))^2+4.56*SIN(Y2357)+0.065)</f>
        <v>0</v>
      </c>
      <c r="AC2357" s="8" t="n">
        <f aca="false">((K2357/72.6)^W2357)*(65.41*(SIN(Z2357))^2+4.56*SIN(Z2357)+0.065)</f>
        <v>0</v>
      </c>
      <c r="AD2357" s="8" t="n">
        <f aca="false">((L2357/72.6)^X2357)*(65.41*(SIN(AA2357))^2+4.56*SIN(AA2357)+0.065)</f>
        <v>0</v>
      </c>
    </row>
    <row r="2358" customFormat="false" ht="13.2" hidden="false" customHeight="false" outlineLevel="0" collapsed="false">
      <c r="A2358" s="0" t="s">
        <v>211</v>
      </c>
      <c r="B2358" s="0" t="s">
        <v>31</v>
      </c>
      <c r="C2358" s="0" t="n">
        <v>402</v>
      </c>
      <c r="D2358" s="0" t="n">
        <f aca="false">G2358*AB2358*P2358*S2358</f>
        <v>0</v>
      </c>
      <c r="E2358" s="0" t="n">
        <f aca="false">H2358*AC2358*Q2358*T2358</f>
        <v>0</v>
      </c>
      <c r="F2358" s="0" t="n">
        <f aca="false">I2358*AD2358*R2358*U2358</f>
        <v>0</v>
      </c>
      <c r="G2358" s="2" t="n">
        <v>0.261714285714286</v>
      </c>
      <c r="H2358" s="2" t="n">
        <v>0.15</v>
      </c>
      <c r="I2358" s="2" t="n">
        <v>0.37</v>
      </c>
      <c r="J2358" s="1" t="n">
        <v>0</v>
      </c>
      <c r="K2358" s="0" t="n">
        <v>0</v>
      </c>
      <c r="L2358" s="0" t="n">
        <v>0</v>
      </c>
      <c r="M2358" s="2" t="n">
        <v>0</v>
      </c>
      <c r="N2358" s="0" t="n">
        <v>0</v>
      </c>
      <c r="O2358" s="0" t="n">
        <v>0</v>
      </c>
      <c r="P2358" s="3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7" t="n">
        <f aca="false">IF(M2358&gt;=5,0.5,IF(M2358&gt;3,0.4,IF(M2358&gt;=1,0.3,0.2)))</f>
        <v>0.2</v>
      </c>
      <c r="W2358" s="7" t="n">
        <f aca="false">IF(N2358&gt;=5,0.5,IF(N2358&gt;3,0.4,IF(N2358&gt;=1,0.3,0.2)))</f>
        <v>0.2</v>
      </c>
      <c r="X2358" s="7" t="n">
        <f aca="false">IF(O2358&gt;=5,0.5,IF(O2358&gt;3,0.4,IF(O2358&gt;=1,0.3,0.2)))</f>
        <v>0.2</v>
      </c>
      <c r="Y2358" s="8" t="n">
        <f aca="false">ATAN(M2358/100)</f>
        <v>0</v>
      </c>
      <c r="Z2358" s="8" t="n">
        <f aca="false">ATAN(N2358/100)</f>
        <v>0</v>
      </c>
      <c r="AA2358" s="8" t="n">
        <f aca="false">ATAN(O2358/100)</f>
        <v>0</v>
      </c>
      <c r="AB2358" s="8" t="n">
        <f aca="false">((J2358/72.6)^V2358)*(65.41*(SIN(Y2358))^2+4.56*SIN(Y2358)+0.065)</f>
        <v>0</v>
      </c>
      <c r="AC2358" s="8" t="n">
        <f aca="false">((K2358/72.6)^W2358)*(65.41*(SIN(Z2358))^2+4.56*SIN(Z2358)+0.065)</f>
        <v>0</v>
      </c>
      <c r="AD2358" s="8" t="n">
        <f aca="false">((L2358/72.6)^X2358)*(65.41*(SIN(AA2358))^2+4.56*SIN(AA2358)+0.065)</f>
        <v>0</v>
      </c>
    </row>
    <row r="2359" customFormat="false" ht="13.2" hidden="false" customHeight="false" outlineLevel="0" collapsed="false">
      <c r="A2359" s="0" t="s">
        <v>211</v>
      </c>
      <c r="B2359" s="0" t="s">
        <v>31</v>
      </c>
      <c r="C2359" s="0" t="n">
        <v>1620</v>
      </c>
      <c r="D2359" s="0" t="n">
        <f aca="false">G2359*AB2359*P2359*S2359</f>
        <v>0</v>
      </c>
      <c r="E2359" s="0" t="n">
        <f aca="false">H2359*AC2359*Q2359*T2359</f>
        <v>0</v>
      </c>
      <c r="F2359" s="0" t="n">
        <f aca="false">I2359*AD2359*R2359*U2359</f>
        <v>0</v>
      </c>
      <c r="G2359" s="2" t="n">
        <v>0.24758865248227</v>
      </c>
      <c r="H2359" s="2" t="n">
        <v>0.1</v>
      </c>
      <c r="I2359" s="2" t="n">
        <v>0.37</v>
      </c>
      <c r="J2359" s="1" t="n">
        <v>0</v>
      </c>
      <c r="K2359" s="0" t="n">
        <v>0</v>
      </c>
      <c r="L2359" s="0" t="n">
        <v>0</v>
      </c>
      <c r="M2359" s="2" t="n">
        <v>0</v>
      </c>
      <c r="N2359" s="0" t="n">
        <v>0</v>
      </c>
      <c r="O2359" s="0" t="n">
        <v>0</v>
      </c>
      <c r="P2359" s="3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7" t="n">
        <f aca="false">IF(M2359&gt;=5,0.5,IF(M2359&gt;3,0.4,IF(M2359&gt;=1,0.3,0.2)))</f>
        <v>0.2</v>
      </c>
      <c r="W2359" s="7" t="n">
        <f aca="false">IF(N2359&gt;=5,0.5,IF(N2359&gt;3,0.4,IF(N2359&gt;=1,0.3,0.2)))</f>
        <v>0.2</v>
      </c>
      <c r="X2359" s="7" t="n">
        <f aca="false">IF(O2359&gt;=5,0.5,IF(O2359&gt;3,0.4,IF(O2359&gt;=1,0.3,0.2)))</f>
        <v>0.2</v>
      </c>
      <c r="Y2359" s="8" t="n">
        <f aca="false">ATAN(M2359/100)</f>
        <v>0</v>
      </c>
      <c r="Z2359" s="8" t="n">
        <f aca="false">ATAN(N2359/100)</f>
        <v>0</v>
      </c>
      <c r="AA2359" s="8" t="n">
        <f aca="false">ATAN(O2359/100)</f>
        <v>0</v>
      </c>
      <c r="AB2359" s="8" t="n">
        <f aca="false">((J2359/72.6)^V2359)*(65.41*(SIN(Y2359))^2+4.56*SIN(Y2359)+0.065)</f>
        <v>0</v>
      </c>
      <c r="AC2359" s="8" t="n">
        <f aca="false">((K2359/72.6)^W2359)*(65.41*(SIN(Z2359))^2+4.56*SIN(Z2359)+0.065)</f>
        <v>0</v>
      </c>
      <c r="AD2359" s="8" t="n">
        <f aca="false">((L2359/72.6)^X2359)*(65.41*(SIN(AA2359))^2+4.56*SIN(AA2359)+0.065)</f>
        <v>0</v>
      </c>
    </row>
    <row r="2360" customFormat="false" ht="13.2" hidden="false" customHeight="false" outlineLevel="0" collapsed="false">
      <c r="A2360" s="0" t="s">
        <v>211</v>
      </c>
      <c r="B2360" s="0" t="s">
        <v>56</v>
      </c>
      <c r="C2360" s="0" t="n">
        <v>12</v>
      </c>
      <c r="D2360" s="0" t="n">
        <f aca="false">G2360*AB2360*P2360*S2360</f>
        <v>0.00446525369429216</v>
      </c>
      <c r="E2360" s="0" t="n">
        <f aca="false">H2360*AC2360*Q2360*T2360</f>
        <v>0.00446525369429216</v>
      </c>
      <c r="F2360" s="0" t="n">
        <f aca="false">I2360*AD2360*R2360*U2360</f>
        <v>0.00446525369429216</v>
      </c>
      <c r="G2360" s="2" t="n">
        <v>0.32</v>
      </c>
      <c r="H2360" s="2" t="n">
        <v>0.32</v>
      </c>
      <c r="I2360" s="2" t="n">
        <v>0.32</v>
      </c>
      <c r="J2360" s="1" t="n">
        <v>300</v>
      </c>
      <c r="K2360" s="0" t="n">
        <v>300</v>
      </c>
      <c r="L2360" s="0" t="n">
        <v>300</v>
      </c>
      <c r="M2360" s="2" t="n">
        <v>2</v>
      </c>
      <c r="N2360" s="0" t="n">
        <v>2</v>
      </c>
      <c r="O2360" s="0" t="n">
        <v>2</v>
      </c>
      <c r="P2360" s="3" t="n">
        <v>0.1</v>
      </c>
      <c r="Q2360" s="0" t="n">
        <v>0.1</v>
      </c>
      <c r="R2360" s="0" t="n">
        <v>0.1</v>
      </c>
      <c r="S2360" s="0" t="n">
        <v>0.5</v>
      </c>
      <c r="T2360" s="0" t="n">
        <v>0.5</v>
      </c>
      <c r="U2360" s="0" t="n">
        <v>0.5</v>
      </c>
      <c r="V2360" s="7" t="n">
        <f aca="false">IF(M2360&gt;=5,0.5,IF(M2360&gt;3,0.4,IF(M2360&gt;=1,0.3,0.2)))</f>
        <v>0.3</v>
      </c>
      <c r="W2360" s="7" t="n">
        <f aca="false">IF(N2360&gt;=5,0.5,IF(N2360&gt;3,0.4,IF(N2360&gt;=1,0.3,0.2)))</f>
        <v>0.3</v>
      </c>
      <c r="X2360" s="7" t="n">
        <f aca="false">IF(O2360&gt;=5,0.5,IF(O2360&gt;3,0.4,IF(O2360&gt;=1,0.3,0.2)))</f>
        <v>0.3</v>
      </c>
      <c r="Y2360" s="8" t="n">
        <f aca="false">ATAN(M2360/100)</f>
        <v>0.0199973339731505</v>
      </c>
      <c r="Z2360" s="8" t="n">
        <f aca="false">ATAN(N2360/100)</f>
        <v>0.0199973339731505</v>
      </c>
      <c r="AA2360" s="8" t="n">
        <f aca="false">ATAN(O2360/100)</f>
        <v>0.0199973339731505</v>
      </c>
      <c r="AB2360" s="8" t="n">
        <f aca="false">((J2360/72.6)^V2360)*(65.41*(SIN(Y2360))^2+4.56*SIN(Y2360)+0.065)</f>
        <v>0.27907835589326</v>
      </c>
      <c r="AC2360" s="8" t="n">
        <f aca="false">((K2360/72.6)^W2360)*(65.41*(SIN(Z2360))^2+4.56*SIN(Z2360)+0.065)</f>
        <v>0.27907835589326</v>
      </c>
      <c r="AD2360" s="8" t="n">
        <f aca="false">((L2360/72.6)^X2360)*(65.41*(SIN(AA2360))^2+4.56*SIN(AA2360)+0.065)</f>
        <v>0.27907835589326</v>
      </c>
    </row>
    <row r="2361" customFormat="false" ht="13.2" hidden="false" customHeight="false" outlineLevel="0" collapsed="false">
      <c r="A2361" s="0" t="s">
        <v>211</v>
      </c>
      <c r="B2361" s="0" t="s">
        <v>60</v>
      </c>
      <c r="C2361" s="0" t="n">
        <v>18</v>
      </c>
      <c r="D2361" s="0" t="n">
        <f aca="false">G2361*AB2361*P2361*S2361</f>
        <v>0.00475288271595112</v>
      </c>
      <c r="E2361" s="0" t="n">
        <f aca="false">H2361*AC2361*Q2361*T2361</f>
        <v>0.00475288271595112</v>
      </c>
      <c r="F2361" s="0" t="n">
        <f aca="false">I2361*AD2361*R2361*U2361</f>
        <v>0.00475288271595112</v>
      </c>
      <c r="G2361" s="2" t="n">
        <v>0.28</v>
      </c>
      <c r="H2361" s="2" t="n">
        <v>0.28</v>
      </c>
      <c r="I2361" s="2" t="n">
        <v>0.28</v>
      </c>
      <c r="J2361" s="1" t="n">
        <v>250</v>
      </c>
      <c r="K2361" s="0" t="n">
        <v>250</v>
      </c>
      <c r="L2361" s="0" t="n">
        <v>250</v>
      </c>
      <c r="M2361" s="2" t="n">
        <v>1</v>
      </c>
      <c r="N2361" s="0" t="n">
        <v>1</v>
      </c>
      <c r="O2361" s="0" t="n">
        <v>1</v>
      </c>
      <c r="P2361" s="3" t="n">
        <v>0.1</v>
      </c>
      <c r="Q2361" s="0" t="n">
        <v>0.1</v>
      </c>
      <c r="R2361" s="0" t="n">
        <v>0.1</v>
      </c>
      <c r="S2361" s="0" t="n">
        <v>1</v>
      </c>
      <c r="T2361" s="0" t="n">
        <v>1</v>
      </c>
      <c r="U2361" s="0" t="n">
        <v>1</v>
      </c>
      <c r="V2361" s="7" t="n">
        <f aca="false">IF(M2361&gt;=5,0.5,IF(M2361&gt;3,0.4,IF(M2361&gt;=1,0.3,0.2)))</f>
        <v>0.3</v>
      </c>
      <c r="W2361" s="7" t="n">
        <f aca="false">IF(N2361&gt;=5,0.5,IF(N2361&gt;3,0.4,IF(N2361&gt;=1,0.3,0.2)))</f>
        <v>0.3</v>
      </c>
      <c r="X2361" s="7" t="n">
        <f aca="false">IF(O2361&gt;=5,0.5,IF(O2361&gt;3,0.4,IF(O2361&gt;=1,0.3,0.2)))</f>
        <v>0.3</v>
      </c>
      <c r="Y2361" s="8" t="n">
        <f aca="false">ATAN(M2361/100)</f>
        <v>0.00999966668666524</v>
      </c>
      <c r="Z2361" s="8" t="n">
        <f aca="false">ATAN(N2361/100)</f>
        <v>0.00999966668666524</v>
      </c>
      <c r="AA2361" s="8" t="n">
        <f aca="false">ATAN(O2361/100)</f>
        <v>0.00999966668666524</v>
      </c>
      <c r="AB2361" s="8" t="n">
        <f aca="false">((J2361/72.6)^V2361)*(65.41*(SIN(Y2361))^2+4.56*SIN(Y2361)+0.065)</f>
        <v>0.169745811283968</v>
      </c>
      <c r="AC2361" s="8" t="n">
        <f aca="false">((K2361/72.6)^W2361)*(65.41*(SIN(Z2361))^2+4.56*SIN(Z2361)+0.065)</f>
        <v>0.169745811283968</v>
      </c>
      <c r="AD2361" s="8" t="n">
        <f aca="false">((L2361/72.6)^X2361)*(65.41*(SIN(AA2361))^2+4.56*SIN(AA2361)+0.065)</f>
        <v>0.169745811283968</v>
      </c>
    </row>
    <row r="2362" customFormat="false" ht="13.2" hidden="false" customHeight="false" outlineLevel="0" collapsed="false">
      <c r="A2362" s="0" t="s">
        <v>211</v>
      </c>
      <c r="B2362" s="0" t="s">
        <v>60</v>
      </c>
      <c r="C2362" s="0" t="n">
        <v>23</v>
      </c>
      <c r="D2362" s="0" t="n">
        <f aca="false">G2362*AB2362*P2362*S2362</f>
        <v>0.00488116425445622</v>
      </c>
      <c r="E2362" s="0" t="n">
        <f aca="false">H2362*AC2362*Q2362*T2362</f>
        <v>0.00361056439406585</v>
      </c>
      <c r="F2362" s="0" t="n">
        <f aca="false">I2362*AD2362*R2362*U2362</f>
        <v>0.00634709777367285</v>
      </c>
      <c r="G2362" s="2" t="n">
        <v>0.28</v>
      </c>
      <c r="H2362" s="2" t="n">
        <v>0.28</v>
      </c>
      <c r="I2362" s="2" t="n">
        <v>0.28</v>
      </c>
      <c r="J2362" s="1" t="n">
        <v>125</v>
      </c>
      <c r="K2362" s="0" t="n">
        <v>100</v>
      </c>
      <c r="L2362" s="0" t="n">
        <v>150</v>
      </c>
      <c r="M2362" s="2" t="n">
        <v>1.5</v>
      </c>
      <c r="N2362" s="0" t="n">
        <v>1</v>
      </c>
      <c r="O2362" s="0" t="n">
        <v>2</v>
      </c>
      <c r="P2362" s="3" t="n">
        <v>0.1</v>
      </c>
      <c r="Q2362" s="0" t="n">
        <v>0.1</v>
      </c>
      <c r="R2362" s="0" t="n">
        <v>0.1</v>
      </c>
      <c r="S2362" s="0" t="n">
        <v>1</v>
      </c>
      <c r="T2362" s="0" t="n">
        <v>1</v>
      </c>
      <c r="U2362" s="0" t="n">
        <v>1</v>
      </c>
      <c r="V2362" s="7" t="n">
        <f aca="false">IF(M2362&gt;=5,0.5,IF(M2362&gt;3,0.4,IF(M2362&gt;=1,0.3,0.2)))</f>
        <v>0.3</v>
      </c>
      <c r="W2362" s="7" t="n">
        <f aca="false">IF(N2362&gt;=5,0.5,IF(N2362&gt;3,0.4,IF(N2362&gt;=1,0.3,0.2)))</f>
        <v>0.3</v>
      </c>
      <c r="X2362" s="7" t="n">
        <f aca="false">IF(O2362&gt;=5,0.5,IF(O2362&gt;3,0.4,IF(O2362&gt;=1,0.3,0.2)))</f>
        <v>0.3</v>
      </c>
      <c r="Y2362" s="8" t="n">
        <f aca="false">ATAN(M2362/100)</f>
        <v>0.0149988751518506</v>
      </c>
      <c r="Z2362" s="8" t="n">
        <f aca="false">ATAN(N2362/100)</f>
        <v>0.00999966668666524</v>
      </c>
      <c r="AA2362" s="8" t="n">
        <f aca="false">ATAN(O2362/100)</f>
        <v>0.0199973339731505</v>
      </c>
      <c r="AB2362" s="8" t="n">
        <f aca="false">((J2362/72.6)^V2362)*(65.41*(SIN(Y2362))^2+4.56*SIN(Y2362)+0.065)</f>
        <v>0.174327294802008</v>
      </c>
      <c r="AC2362" s="8" t="n">
        <f aca="false">((K2362/72.6)^W2362)*(65.41*(SIN(Z2362))^2+4.56*SIN(Z2362)+0.065)</f>
        <v>0.128948728359495</v>
      </c>
      <c r="AD2362" s="8" t="n">
        <f aca="false">((L2362/72.6)^X2362)*(65.41*(SIN(AA2362))^2+4.56*SIN(AA2362)+0.065)</f>
        <v>0.226682063345459</v>
      </c>
    </row>
    <row r="2363" customFormat="false" ht="13.2" hidden="false" customHeight="false" outlineLevel="0" collapsed="false">
      <c r="A2363" s="0" t="s">
        <v>211</v>
      </c>
      <c r="B2363" s="0" t="s">
        <v>96</v>
      </c>
      <c r="C2363" s="0" t="n">
        <v>2</v>
      </c>
      <c r="D2363" s="0" t="n">
        <f aca="false">G2363*AB2363*P2363*S2363</f>
        <v>0.000172117358819567</v>
      </c>
      <c r="E2363" s="0" t="n">
        <f aca="false">H2363*AC2363*Q2363*T2363</f>
        <v>0.000172117358819567</v>
      </c>
      <c r="F2363" s="0" t="n">
        <f aca="false">I2363*AD2363*R2363*U2363</f>
        <v>0.000172117358819567</v>
      </c>
      <c r="G2363" s="2" t="n">
        <v>0.32</v>
      </c>
      <c r="H2363" s="2" t="n">
        <v>0.32</v>
      </c>
      <c r="I2363" s="2" t="n">
        <v>0.32</v>
      </c>
      <c r="J2363" s="1" t="n">
        <v>300</v>
      </c>
      <c r="K2363" s="0" t="n">
        <v>300</v>
      </c>
      <c r="L2363" s="0" t="n">
        <v>300</v>
      </c>
      <c r="M2363" s="2" t="n">
        <v>1</v>
      </c>
      <c r="N2363" s="0" t="n">
        <v>1</v>
      </c>
      <c r="O2363" s="0" t="n">
        <v>1</v>
      </c>
      <c r="P2363" s="3" t="n">
        <v>0.003</v>
      </c>
      <c r="Q2363" s="0" t="n">
        <v>0.003</v>
      </c>
      <c r="R2363" s="0" t="n">
        <v>0.003</v>
      </c>
      <c r="S2363" s="0" t="n">
        <v>1</v>
      </c>
      <c r="T2363" s="0" t="n">
        <v>1</v>
      </c>
      <c r="U2363" s="0" t="n">
        <v>1</v>
      </c>
      <c r="V2363" s="7" t="n">
        <f aca="false">IF(M2363&gt;=5,0.5,IF(M2363&gt;3,0.4,IF(M2363&gt;=1,0.3,0.2)))</f>
        <v>0.3</v>
      </c>
      <c r="W2363" s="7" t="n">
        <f aca="false">IF(N2363&gt;=5,0.5,IF(N2363&gt;3,0.4,IF(N2363&gt;=1,0.3,0.2)))</f>
        <v>0.3</v>
      </c>
      <c r="X2363" s="7" t="n">
        <f aca="false">IF(O2363&gt;=5,0.5,IF(O2363&gt;3,0.4,IF(O2363&gt;=1,0.3,0.2)))</f>
        <v>0.3</v>
      </c>
      <c r="Y2363" s="8" t="n">
        <f aca="false">ATAN(M2363/100)</f>
        <v>0.00999966668666524</v>
      </c>
      <c r="Z2363" s="8" t="n">
        <f aca="false">ATAN(N2363/100)</f>
        <v>0.00999966668666524</v>
      </c>
      <c r="AA2363" s="8" t="n">
        <f aca="false">ATAN(O2363/100)</f>
        <v>0.00999966668666524</v>
      </c>
      <c r="AB2363" s="8" t="n">
        <f aca="false">((J2363/72.6)^V2363)*(65.41*(SIN(Y2363))^2+4.56*SIN(Y2363)+0.065)</f>
        <v>0.179288915437049</v>
      </c>
      <c r="AC2363" s="8" t="n">
        <f aca="false">((K2363/72.6)^W2363)*(65.41*(SIN(Z2363))^2+4.56*SIN(Z2363)+0.065)</f>
        <v>0.179288915437049</v>
      </c>
      <c r="AD2363" s="8" t="n">
        <f aca="false">((L2363/72.6)^X2363)*(65.41*(SIN(AA2363))^2+4.56*SIN(AA2363)+0.065)</f>
        <v>0.179288915437049</v>
      </c>
    </row>
    <row r="2364" customFormat="false" ht="13.2" hidden="false" customHeight="false" outlineLevel="0" collapsed="false">
      <c r="A2364" s="0" t="s">
        <v>211</v>
      </c>
      <c r="B2364" s="0" t="s">
        <v>35</v>
      </c>
      <c r="C2364" s="0" t="n">
        <v>2</v>
      </c>
      <c r="D2364" s="0" t="n">
        <f aca="false">G2364*AB2364*P2364*S2364</f>
        <v>0.0012101864897006</v>
      </c>
      <c r="E2364" s="0" t="n">
        <f aca="false">H2364*AC2364*Q2364*T2364</f>
        <v>0.000839721237751435</v>
      </c>
      <c r="F2364" s="0" t="n">
        <f aca="false">I2364*AD2364*R2364*U2364</f>
        <v>0.00158065174164976</v>
      </c>
      <c r="G2364" s="2" t="n">
        <v>0.245</v>
      </c>
      <c r="H2364" s="2" t="n">
        <v>0.17</v>
      </c>
      <c r="I2364" s="2" t="n">
        <v>0.32</v>
      </c>
      <c r="J2364" s="1" t="n">
        <v>150</v>
      </c>
      <c r="K2364" s="0" t="n">
        <v>150</v>
      </c>
      <c r="L2364" s="0" t="n">
        <v>150</v>
      </c>
      <c r="M2364" s="2" t="n">
        <v>6</v>
      </c>
      <c r="N2364" s="0" t="n">
        <v>6</v>
      </c>
      <c r="O2364" s="0" t="n">
        <v>6</v>
      </c>
      <c r="P2364" s="3" t="n">
        <v>0.006</v>
      </c>
      <c r="Q2364" s="0" t="n">
        <v>0.006</v>
      </c>
      <c r="R2364" s="0" t="n">
        <v>0.006</v>
      </c>
      <c r="S2364" s="0" t="n">
        <v>1</v>
      </c>
      <c r="T2364" s="0" t="n">
        <v>1</v>
      </c>
      <c r="U2364" s="0" t="n">
        <v>1</v>
      </c>
      <c r="V2364" s="7" t="n">
        <f aca="false">IF(M2364&gt;=5,0.5,IF(M2364&gt;3,0.4,IF(M2364&gt;=1,0.3,0.2)))</f>
        <v>0.5</v>
      </c>
      <c r="W2364" s="7" t="n">
        <f aca="false">IF(N2364&gt;=5,0.5,IF(N2364&gt;3,0.4,IF(N2364&gt;=1,0.3,0.2)))</f>
        <v>0.5</v>
      </c>
      <c r="X2364" s="7" t="n">
        <f aca="false">IF(O2364&gt;=5,0.5,IF(O2364&gt;3,0.4,IF(O2364&gt;=1,0.3,0.2)))</f>
        <v>0.5</v>
      </c>
      <c r="Y2364" s="8" t="n">
        <f aca="false">ATAN(M2364/100)</f>
        <v>0.0599281551212079</v>
      </c>
      <c r="Z2364" s="8" t="n">
        <f aca="false">ATAN(N2364/100)</f>
        <v>0.0599281551212079</v>
      </c>
      <c r="AA2364" s="8" t="n">
        <f aca="false">ATAN(O2364/100)</f>
        <v>0.0599281551212079</v>
      </c>
      <c r="AB2364" s="8" t="n">
        <f aca="false">((J2364/72.6)^V2364)*(65.41*(SIN(Y2364))^2+4.56*SIN(Y2364)+0.065)</f>
        <v>0.823256115442583</v>
      </c>
      <c r="AC2364" s="8" t="n">
        <f aca="false">((K2364/72.6)^W2364)*(65.41*(SIN(Z2364))^2+4.56*SIN(Z2364)+0.065)</f>
        <v>0.823256115442583</v>
      </c>
      <c r="AD2364" s="8" t="n">
        <f aca="false">((L2364/72.6)^X2364)*(65.41*(SIN(AA2364))^2+4.56*SIN(AA2364)+0.065)</f>
        <v>0.823256115442583</v>
      </c>
    </row>
    <row r="2365" customFormat="false" ht="13.2" hidden="false" customHeight="false" outlineLevel="0" collapsed="false">
      <c r="A2365" s="0" t="s">
        <v>211</v>
      </c>
      <c r="B2365" s="0" t="s">
        <v>35</v>
      </c>
      <c r="C2365" s="0" t="n">
        <v>2</v>
      </c>
      <c r="D2365" s="0" t="n">
        <f aca="false">G2365*AB2365*P2365*S2365</f>
        <v>0.00158065174164976</v>
      </c>
      <c r="E2365" s="0" t="n">
        <f aca="false">H2365*AC2365*Q2365*T2365</f>
        <v>0.00158065174164976</v>
      </c>
      <c r="F2365" s="0" t="n">
        <f aca="false">I2365*AD2365*R2365*U2365</f>
        <v>0.00158065174164976</v>
      </c>
      <c r="G2365" s="2" t="n">
        <v>0.32</v>
      </c>
      <c r="H2365" s="2" t="n">
        <v>0.32</v>
      </c>
      <c r="I2365" s="2" t="n">
        <v>0.32</v>
      </c>
      <c r="J2365" s="1" t="n">
        <v>150</v>
      </c>
      <c r="K2365" s="0" t="n">
        <v>150</v>
      </c>
      <c r="L2365" s="0" t="n">
        <v>150</v>
      </c>
      <c r="M2365" s="2" t="n">
        <v>6</v>
      </c>
      <c r="N2365" s="0" t="n">
        <v>6</v>
      </c>
      <c r="O2365" s="0" t="n">
        <v>6</v>
      </c>
      <c r="P2365" s="3" t="n">
        <v>0.006</v>
      </c>
      <c r="Q2365" s="0" t="n">
        <v>0.006</v>
      </c>
      <c r="R2365" s="0" t="n">
        <v>0.006</v>
      </c>
      <c r="S2365" s="0" t="n">
        <v>1</v>
      </c>
      <c r="T2365" s="0" t="n">
        <v>1</v>
      </c>
      <c r="U2365" s="0" t="n">
        <v>1</v>
      </c>
      <c r="V2365" s="7" t="n">
        <f aca="false">IF(M2365&gt;=5,0.5,IF(M2365&gt;3,0.4,IF(M2365&gt;=1,0.3,0.2)))</f>
        <v>0.5</v>
      </c>
      <c r="W2365" s="7" t="n">
        <f aca="false">IF(N2365&gt;=5,0.5,IF(N2365&gt;3,0.4,IF(N2365&gt;=1,0.3,0.2)))</f>
        <v>0.5</v>
      </c>
      <c r="X2365" s="7" t="n">
        <f aca="false">IF(O2365&gt;=5,0.5,IF(O2365&gt;3,0.4,IF(O2365&gt;=1,0.3,0.2)))</f>
        <v>0.5</v>
      </c>
      <c r="Y2365" s="8" t="n">
        <f aca="false">ATAN(M2365/100)</f>
        <v>0.0599281551212079</v>
      </c>
      <c r="Z2365" s="8" t="n">
        <f aca="false">ATAN(N2365/100)</f>
        <v>0.0599281551212079</v>
      </c>
      <c r="AA2365" s="8" t="n">
        <f aca="false">ATAN(O2365/100)</f>
        <v>0.0599281551212079</v>
      </c>
      <c r="AB2365" s="8" t="n">
        <f aca="false">((J2365/72.6)^V2365)*(65.41*(SIN(Y2365))^2+4.56*SIN(Y2365)+0.065)</f>
        <v>0.823256115442583</v>
      </c>
      <c r="AC2365" s="8" t="n">
        <f aca="false">((K2365/72.6)^W2365)*(65.41*(SIN(Z2365))^2+4.56*SIN(Z2365)+0.065)</f>
        <v>0.823256115442583</v>
      </c>
      <c r="AD2365" s="8" t="n">
        <f aca="false">((L2365/72.6)^X2365)*(65.41*(SIN(AA2365))^2+4.56*SIN(AA2365)+0.065)</f>
        <v>0.823256115442583</v>
      </c>
    </row>
    <row r="2366" customFormat="false" ht="13.2" hidden="false" customHeight="false" outlineLevel="0" collapsed="false">
      <c r="A2366" s="0" t="s">
        <v>211</v>
      </c>
      <c r="B2366" s="0" t="s">
        <v>35</v>
      </c>
      <c r="C2366" s="0" t="n">
        <v>8</v>
      </c>
      <c r="D2366" s="0" t="n">
        <f aca="false">G2366*AB2366*P2366*S2366</f>
        <v>0.00158065174164976</v>
      </c>
      <c r="E2366" s="0" t="n">
        <f aca="false">H2366*AC2366*Q2366*T2366</f>
        <v>0.00158065174164976</v>
      </c>
      <c r="F2366" s="0" t="n">
        <f aca="false">I2366*AD2366*R2366*U2366</f>
        <v>0.00158065174164976</v>
      </c>
      <c r="G2366" s="2" t="n">
        <v>0.32</v>
      </c>
      <c r="H2366" s="2" t="n">
        <v>0.32</v>
      </c>
      <c r="I2366" s="2" t="n">
        <v>0.32</v>
      </c>
      <c r="J2366" s="1" t="n">
        <v>150</v>
      </c>
      <c r="K2366" s="0" t="n">
        <v>150</v>
      </c>
      <c r="L2366" s="0" t="n">
        <v>150</v>
      </c>
      <c r="M2366" s="2" t="n">
        <v>6</v>
      </c>
      <c r="N2366" s="0" t="n">
        <v>6</v>
      </c>
      <c r="O2366" s="0" t="n">
        <v>6</v>
      </c>
      <c r="P2366" s="3" t="n">
        <v>0.006</v>
      </c>
      <c r="Q2366" s="0" t="n">
        <v>0.006</v>
      </c>
      <c r="R2366" s="0" t="n">
        <v>0.006</v>
      </c>
      <c r="S2366" s="0" t="n">
        <v>1</v>
      </c>
      <c r="T2366" s="0" t="n">
        <v>1</v>
      </c>
      <c r="U2366" s="0" t="n">
        <v>1</v>
      </c>
      <c r="V2366" s="7" t="n">
        <f aca="false">IF(M2366&gt;=5,0.5,IF(M2366&gt;3,0.4,IF(M2366&gt;=1,0.3,0.2)))</f>
        <v>0.5</v>
      </c>
      <c r="W2366" s="7" t="n">
        <f aca="false">IF(N2366&gt;=5,0.5,IF(N2366&gt;3,0.4,IF(N2366&gt;=1,0.3,0.2)))</f>
        <v>0.5</v>
      </c>
      <c r="X2366" s="7" t="n">
        <f aca="false">IF(O2366&gt;=5,0.5,IF(O2366&gt;3,0.4,IF(O2366&gt;=1,0.3,0.2)))</f>
        <v>0.5</v>
      </c>
      <c r="Y2366" s="8" t="n">
        <f aca="false">ATAN(M2366/100)</f>
        <v>0.0599281551212079</v>
      </c>
      <c r="Z2366" s="8" t="n">
        <f aca="false">ATAN(N2366/100)</f>
        <v>0.0599281551212079</v>
      </c>
      <c r="AA2366" s="8" t="n">
        <f aca="false">ATAN(O2366/100)</f>
        <v>0.0599281551212079</v>
      </c>
      <c r="AB2366" s="8" t="n">
        <f aca="false">((J2366/72.6)^V2366)*(65.41*(SIN(Y2366))^2+4.56*SIN(Y2366)+0.065)</f>
        <v>0.823256115442583</v>
      </c>
      <c r="AC2366" s="8" t="n">
        <f aca="false">((K2366/72.6)^W2366)*(65.41*(SIN(Z2366))^2+4.56*SIN(Z2366)+0.065)</f>
        <v>0.823256115442583</v>
      </c>
      <c r="AD2366" s="8" t="n">
        <f aca="false">((L2366/72.6)^X2366)*(65.41*(SIN(AA2366))^2+4.56*SIN(AA2366)+0.065)</f>
        <v>0.823256115442583</v>
      </c>
    </row>
    <row r="2367" customFormat="false" ht="13.2" hidden="false" customHeight="false" outlineLevel="0" collapsed="false">
      <c r="A2367" s="0" t="s">
        <v>211</v>
      </c>
      <c r="B2367" s="0" t="s">
        <v>37</v>
      </c>
      <c r="C2367" s="0" t="n">
        <v>12</v>
      </c>
      <c r="D2367" s="0" t="n">
        <f aca="false">G2367*AB2367*P2367*S2367</f>
        <v>0.000172884652585157</v>
      </c>
      <c r="E2367" s="0" t="n">
        <f aca="false">H2367*AC2367*Q2367*T2367</f>
        <v>0.000172884652585157</v>
      </c>
      <c r="F2367" s="0" t="n">
        <f aca="false">I2367*AD2367*R2367*U2367</f>
        <v>0.000172884652585157</v>
      </c>
      <c r="G2367" s="2" t="n">
        <v>0.17</v>
      </c>
      <c r="H2367" s="2" t="n">
        <v>0.17</v>
      </c>
      <c r="I2367" s="2" t="n">
        <v>0.17</v>
      </c>
      <c r="J2367" s="1" t="n">
        <v>50</v>
      </c>
      <c r="K2367" s="0" t="n">
        <v>50</v>
      </c>
      <c r="L2367" s="0" t="n">
        <v>50</v>
      </c>
      <c r="M2367" s="2" t="n">
        <v>0.4</v>
      </c>
      <c r="N2367" s="0" t="n">
        <v>0.4</v>
      </c>
      <c r="O2367" s="0" t="n">
        <v>0.4</v>
      </c>
      <c r="P2367" s="3" t="n">
        <v>0.013</v>
      </c>
      <c r="Q2367" s="0" t="n">
        <v>0.013</v>
      </c>
      <c r="R2367" s="0" t="n">
        <v>0.013</v>
      </c>
      <c r="S2367" s="0" t="n">
        <v>1</v>
      </c>
      <c r="T2367" s="0" t="n">
        <v>1</v>
      </c>
      <c r="U2367" s="0" t="n">
        <v>1</v>
      </c>
      <c r="V2367" s="7" t="n">
        <f aca="false">IF(M2367&gt;=5,0.5,IF(M2367&gt;3,0.4,IF(M2367&gt;=1,0.3,0.2)))</f>
        <v>0.2</v>
      </c>
      <c r="W2367" s="7" t="n">
        <f aca="false">IF(N2367&gt;=5,0.5,IF(N2367&gt;3,0.4,IF(N2367&gt;=1,0.3,0.2)))</f>
        <v>0.2</v>
      </c>
      <c r="X2367" s="7" t="n">
        <f aca="false">IF(O2367&gt;=5,0.5,IF(O2367&gt;3,0.4,IF(O2367&gt;=1,0.3,0.2)))</f>
        <v>0.2</v>
      </c>
      <c r="Y2367" s="8" t="n">
        <f aca="false">ATAN(M2367/100)</f>
        <v>0.00399997866687147</v>
      </c>
      <c r="Z2367" s="8" t="n">
        <f aca="false">ATAN(N2367/100)</f>
        <v>0.00399997866687147</v>
      </c>
      <c r="AA2367" s="8" t="n">
        <f aca="false">ATAN(O2367/100)</f>
        <v>0.00399997866687147</v>
      </c>
      <c r="AB2367" s="8" t="n">
        <f aca="false">((J2367/72.6)^V2367)*(65.41*(SIN(Y2367))^2+4.56*SIN(Y2367)+0.065)</f>
        <v>0.0782283495860437</v>
      </c>
      <c r="AC2367" s="8" t="n">
        <f aca="false">((K2367/72.6)^W2367)*(65.41*(SIN(Z2367))^2+4.56*SIN(Z2367)+0.065)</f>
        <v>0.0782283495860437</v>
      </c>
      <c r="AD2367" s="8" t="n">
        <f aca="false">((L2367/72.6)^X2367)*(65.41*(SIN(AA2367))^2+4.56*SIN(AA2367)+0.065)</f>
        <v>0.0782283495860437</v>
      </c>
    </row>
    <row r="2368" customFormat="false" ht="13.2" hidden="false" customHeight="false" outlineLevel="0" collapsed="false">
      <c r="A2368" s="0" t="s">
        <v>211</v>
      </c>
      <c r="B2368" s="0" t="s">
        <v>37</v>
      </c>
      <c r="C2368" s="0" t="n">
        <v>59</v>
      </c>
      <c r="D2368" s="0" t="n">
        <f aca="false">G2368*AB2368*P2368*S2368</f>
        <v>0.000470772621627999</v>
      </c>
      <c r="E2368" s="0" t="n">
        <f aca="false">H2368*AC2368*Q2368*T2368</f>
        <v>5.07066875657186E-005</v>
      </c>
      <c r="F2368" s="0" t="n">
        <f aca="false">I2368*AD2368*R2368*U2368</f>
        <v>0.00209956000897203</v>
      </c>
      <c r="G2368" s="2" t="n">
        <v>0.256</v>
      </c>
      <c r="H2368" s="2" t="n">
        <v>0.2</v>
      </c>
      <c r="I2368" s="2" t="n">
        <v>0.28</v>
      </c>
      <c r="J2368" s="1" t="n">
        <v>195</v>
      </c>
      <c r="K2368" s="0" t="n">
        <v>100</v>
      </c>
      <c r="L2368" s="0" t="n">
        <v>250</v>
      </c>
      <c r="M2368" s="2" t="n">
        <v>1.72</v>
      </c>
      <c r="N2368" s="0" t="n">
        <v>0.3</v>
      </c>
      <c r="O2368" s="0" t="n">
        <v>4</v>
      </c>
      <c r="P2368" s="3" t="n">
        <v>0.0084</v>
      </c>
      <c r="Q2368" s="0" t="n">
        <v>0.003</v>
      </c>
      <c r="R2368" s="0" t="n">
        <v>0.013</v>
      </c>
      <c r="S2368" s="0" t="n">
        <v>1</v>
      </c>
      <c r="T2368" s="0" t="n">
        <v>1</v>
      </c>
      <c r="U2368" s="0" t="n">
        <v>1</v>
      </c>
      <c r="V2368" s="7" t="n">
        <f aca="false">IF(M2368&gt;=5,0.5,IF(M2368&gt;3,0.4,IF(M2368&gt;=1,0.3,0.2)))</f>
        <v>0.3</v>
      </c>
      <c r="W2368" s="7" t="n">
        <f aca="false">IF(N2368&gt;=5,0.5,IF(N2368&gt;3,0.4,IF(N2368&gt;=1,0.3,0.2)))</f>
        <v>0.2</v>
      </c>
      <c r="X2368" s="7" t="n">
        <f aca="false">IF(O2368&gt;=5,0.5,IF(O2368&gt;3,0.4,IF(O2368&gt;=1,0.3,0.2)))</f>
        <v>0.4</v>
      </c>
      <c r="Y2368" s="8" t="n">
        <f aca="false">ATAN(M2368/100)</f>
        <v>0.0171983041516764</v>
      </c>
      <c r="Z2368" s="8" t="n">
        <f aca="false">ATAN(N2368/100)</f>
        <v>0.0029999910000486</v>
      </c>
      <c r="AA2368" s="8" t="n">
        <f aca="false">ATAN(O2368/100)</f>
        <v>0.03997868712329</v>
      </c>
      <c r="AB2368" s="8" t="n">
        <f aca="false">((J2368/72.6)^V2368)*(65.41*(SIN(Y2368))^2+4.56*SIN(Y2368)+0.065)</f>
        <v>0.218923280146949</v>
      </c>
      <c r="AC2368" s="8" t="n">
        <f aca="false">((K2368/72.6)^W2368)*(65.41*(SIN(Z2368))^2+4.56*SIN(Z2368)+0.065)</f>
        <v>0.0845111459428643</v>
      </c>
      <c r="AD2368" s="8" t="n">
        <f aca="false">((L2368/72.6)^X2368)*(65.41*(SIN(AA2368))^2+4.56*SIN(AA2368)+0.065)</f>
        <v>0.576802200267042</v>
      </c>
    </row>
    <row r="2369" customFormat="false" ht="13.2" hidden="false" customHeight="false" outlineLevel="0" collapsed="false">
      <c r="A2369" s="0" t="s">
        <v>211</v>
      </c>
      <c r="B2369" s="0" t="s">
        <v>37</v>
      </c>
      <c r="C2369" s="0" t="n">
        <v>52</v>
      </c>
      <c r="D2369" s="0" t="n">
        <f aca="false">G2369*AB2369*P2369*S2369</f>
        <v>0.00343340411610696</v>
      </c>
      <c r="E2369" s="0" t="n">
        <f aca="false">H2369*AC2369*Q2369*T2369</f>
        <v>6.28433481702533E-005</v>
      </c>
      <c r="F2369" s="0" t="n">
        <f aca="false">I2369*AD2369*R2369*U2369</f>
        <v>0.0184576704085454</v>
      </c>
      <c r="G2369" s="2" t="n">
        <v>0.27</v>
      </c>
      <c r="H2369" s="2" t="n">
        <v>0.2</v>
      </c>
      <c r="I2369" s="2" t="n">
        <v>0.32</v>
      </c>
      <c r="J2369" s="1" t="n">
        <v>123.75</v>
      </c>
      <c r="K2369" s="0" t="n">
        <v>50</v>
      </c>
      <c r="L2369" s="0" t="n">
        <v>250</v>
      </c>
      <c r="M2369" s="2" t="n">
        <v>2.25</v>
      </c>
      <c r="N2369" s="0" t="n">
        <v>1</v>
      </c>
      <c r="O2369" s="0" t="n">
        <v>4</v>
      </c>
      <c r="P2369" s="3" t="n">
        <v>0.054</v>
      </c>
      <c r="Q2369" s="0" t="n">
        <v>0.003</v>
      </c>
      <c r="R2369" s="0" t="n">
        <v>0.1</v>
      </c>
      <c r="S2369" s="0" t="n">
        <v>1</v>
      </c>
      <c r="T2369" s="0" t="n">
        <v>1</v>
      </c>
      <c r="U2369" s="0" t="n">
        <v>1</v>
      </c>
      <c r="V2369" s="7" t="n">
        <f aca="false">IF(M2369&gt;=5,0.5,IF(M2369&gt;3,0.4,IF(M2369&gt;=1,0.3,0.2)))</f>
        <v>0.3</v>
      </c>
      <c r="W2369" s="7" t="n">
        <f aca="false">IF(N2369&gt;=5,0.5,IF(N2369&gt;3,0.4,IF(N2369&gt;=1,0.3,0.2)))</f>
        <v>0.3</v>
      </c>
      <c r="X2369" s="7" t="n">
        <f aca="false">IF(O2369&gt;=5,0.5,IF(O2369&gt;3,0.4,IF(O2369&gt;=1,0.3,0.2)))</f>
        <v>0.4</v>
      </c>
      <c r="Y2369" s="8" t="n">
        <f aca="false">ATAN(M2369/100)</f>
        <v>0.0224962042778839</v>
      </c>
      <c r="Z2369" s="8" t="n">
        <f aca="false">ATAN(N2369/100)</f>
        <v>0.00999966668666524</v>
      </c>
      <c r="AA2369" s="8" t="n">
        <f aca="false">ATAN(O2369/100)</f>
        <v>0.03997868712329</v>
      </c>
      <c r="AB2369" s="8" t="n">
        <f aca="false">((J2369/72.6)^V2369)*(65.41*(SIN(Y2369))^2+4.56*SIN(Y2369)+0.065)</f>
        <v>0.235487250761794</v>
      </c>
      <c r="AC2369" s="8" t="n">
        <f aca="false">((K2369/72.6)^W2369)*(65.41*(SIN(Z2369))^2+4.56*SIN(Z2369)+0.065)</f>
        <v>0.104738913617089</v>
      </c>
      <c r="AD2369" s="8" t="n">
        <f aca="false">((L2369/72.6)^X2369)*(65.41*(SIN(AA2369))^2+4.56*SIN(AA2369)+0.065)</f>
        <v>0.576802200267042</v>
      </c>
    </row>
    <row r="2370" customFormat="false" ht="13.2" hidden="false" customHeight="false" outlineLevel="0" collapsed="false">
      <c r="A2370" s="0" t="s">
        <v>211</v>
      </c>
      <c r="B2370" s="0" t="s">
        <v>38</v>
      </c>
      <c r="C2370" s="0" t="n">
        <v>24</v>
      </c>
      <c r="D2370" s="0" t="n">
        <f aca="false">G2370*AB2370*P2370*S2370</f>
        <v>0.018177536705694</v>
      </c>
      <c r="E2370" s="0" t="n">
        <f aca="false">H2370*AC2370*Q2370*T2370</f>
        <v>0.0117908857662176</v>
      </c>
      <c r="F2370" s="0" t="n">
        <f aca="false">I2370*AD2370*R2370*U2370</f>
        <v>0.0240203596837134</v>
      </c>
      <c r="G2370" s="2" t="n">
        <v>0.28</v>
      </c>
      <c r="H2370" s="2" t="n">
        <v>0.28</v>
      </c>
      <c r="I2370" s="2" t="n">
        <v>0.28</v>
      </c>
      <c r="J2370" s="1" t="n">
        <v>250</v>
      </c>
      <c r="K2370" s="0" t="n">
        <v>150</v>
      </c>
      <c r="L2370" s="0" t="n">
        <v>350</v>
      </c>
      <c r="M2370" s="2" t="n">
        <v>3.5</v>
      </c>
      <c r="N2370" s="0" t="n">
        <v>3</v>
      </c>
      <c r="O2370" s="0" t="n">
        <v>4</v>
      </c>
      <c r="P2370" s="3" t="n">
        <v>0.13</v>
      </c>
      <c r="Q2370" s="0" t="n">
        <v>0.13</v>
      </c>
      <c r="R2370" s="0" t="n">
        <v>0.13</v>
      </c>
      <c r="S2370" s="0" t="n">
        <v>1</v>
      </c>
      <c r="T2370" s="0" t="n">
        <v>1</v>
      </c>
      <c r="U2370" s="0" t="n">
        <v>1</v>
      </c>
      <c r="V2370" s="7" t="n">
        <f aca="false">IF(M2370&gt;=5,0.5,IF(M2370&gt;3,0.4,IF(M2370&gt;=1,0.3,0.2)))</f>
        <v>0.4</v>
      </c>
      <c r="W2370" s="7" t="n">
        <f aca="false">IF(N2370&gt;=5,0.5,IF(N2370&gt;3,0.4,IF(N2370&gt;=1,0.3,0.2)))</f>
        <v>0.3</v>
      </c>
      <c r="X2370" s="7" t="n">
        <f aca="false">IF(O2370&gt;=5,0.5,IF(O2370&gt;3,0.4,IF(O2370&gt;=1,0.3,0.2)))</f>
        <v>0.4</v>
      </c>
      <c r="Y2370" s="8" t="n">
        <f aca="false">ATAN(M2370/100)</f>
        <v>0.0349857188285258</v>
      </c>
      <c r="Z2370" s="8" t="n">
        <f aca="false">ATAN(N2370/100)</f>
        <v>0.0299910048568779</v>
      </c>
      <c r="AA2370" s="8" t="n">
        <f aca="false">ATAN(O2370/100)</f>
        <v>0.03997868712329</v>
      </c>
      <c r="AB2370" s="8" t="n">
        <f aca="false">((J2370/72.6)^V2370)*(65.41*(SIN(Y2370))^2+4.56*SIN(Y2370)+0.065)</f>
        <v>0.499382876530054</v>
      </c>
      <c r="AC2370" s="8" t="n">
        <f aca="false">((K2370/72.6)^W2370)*(65.41*(SIN(Z2370))^2+4.56*SIN(Z2370)+0.065)</f>
        <v>0.323925433137846</v>
      </c>
      <c r="AD2370" s="8" t="n">
        <f aca="false">((L2370/72.6)^X2370)*(65.41*(SIN(AA2370))^2+4.56*SIN(AA2370)+0.065)</f>
        <v>0.659899991310809</v>
      </c>
    </row>
    <row r="2371" customFormat="false" ht="13.2" hidden="false" customHeight="false" outlineLevel="0" collapsed="false">
      <c r="A2371" s="0" t="s">
        <v>211</v>
      </c>
      <c r="B2371" s="0" t="s">
        <v>38</v>
      </c>
      <c r="C2371" s="0" t="n">
        <v>59</v>
      </c>
      <c r="D2371" s="0" t="n">
        <f aca="false">G2371*AB2371*P2371*S2371</f>
        <v>0.00985865336515364</v>
      </c>
      <c r="E2371" s="0" t="n">
        <f aca="false">H2371*AC2371*Q2371*T2371</f>
        <v>0.00530085378382028</v>
      </c>
      <c r="F2371" s="0" t="n">
        <f aca="false">I2371*AD2371*R2371*U2371</f>
        <v>0.0225839961155615</v>
      </c>
      <c r="G2371" s="2" t="n">
        <v>0.28</v>
      </c>
      <c r="H2371" s="2" t="n">
        <v>0.28</v>
      </c>
      <c r="I2371" s="2" t="n">
        <v>0.28</v>
      </c>
      <c r="J2371" s="1" t="n">
        <v>210</v>
      </c>
      <c r="K2371" s="0" t="n">
        <v>150</v>
      </c>
      <c r="L2371" s="0" t="n">
        <v>300</v>
      </c>
      <c r="M2371" s="2" t="n">
        <v>2.2</v>
      </c>
      <c r="N2371" s="0" t="n">
        <v>1</v>
      </c>
      <c r="O2371" s="0" t="n">
        <v>4</v>
      </c>
      <c r="P2371" s="3" t="n">
        <v>0.13</v>
      </c>
      <c r="Q2371" s="0" t="n">
        <v>0.13</v>
      </c>
      <c r="R2371" s="0" t="n">
        <v>0.13</v>
      </c>
      <c r="S2371" s="0" t="n">
        <v>1</v>
      </c>
      <c r="T2371" s="0" t="n">
        <v>1</v>
      </c>
      <c r="U2371" s="0" t="n">
        <v>1</v>
      </c>
      <c r="V2371" s="7" t="n">
        <f aca="false">IF(M2371&gt;=5,0.5,IF(M2371&gt;3,0.4,IF(M2371&gt;=1,0.3,0.2)))</f>
        <v>0.3</v>
      </c>
      <c r="W2371" s="7" t="n">
        <f aca="false">IF(N2371&gt;=5,0.5,IF(N2371&gt;3,0.4,IF(N2371&gt;=1,0.3,0.2)))</f>
        <v>0.3</v>
      </c>
      <c r="X2371" s="7" t="n">
        <f aca="false">IF(O2371&gt;=5,0.5,IF(O2371&gt;3,0.4,IF(O2371&gt;=1,0.3,0.2)))</f>
        <v>0.4</v>
      </c>
      <c r="Y2371" s="8" t="n">
        <f aca="false">ATAN(M2371/100)</f>
        <v>0.0219964516970369</v>
      </c>
      <c r="Z2371" s="8" t="n">
        <f aca="false">ATAN(N2371/100)</f>
        <v>0.00999966668666524</v>
      </c>
      <c r="AA2371" s="8" t="n">
        <f aca="false">ATAN(O2371/100)</f>
        <v>0.03997868712329</v>
      </c>
      <c r="AB2371" s="8" t="n">
        <f aca="false">((J2371/72.6)^V2371)*(65.41*(SIN(Y2371))^2+4.56*SIN(Y2371)+0.065)</f>
        <v>0.270842125416309</v>
      </c>
      <c r="AC2371" s="8" t="n">
        <f aca="false">((K2371/72.6)^W2371)*(65.41*(SIN(Z2371))^2+4.56*SIN(Z2371)+0.065)</f>
        <v>0.145627851203854</v>
      </c>
      <c r="AD2371" s="8" t="n">
        <f aca="false">((L2371/72.6)^X2371)*(65.41*(SIN(AA2371))^2+4.56*SIN(AA2371)+0.065)</f>
        <v>0.620439453724217</v>
      </c>
    </row>
    <row r="2372" customFormat="false" ht="13.2" hidden="false" customHeight="false" outlineLevel="0" collapsed="false">
      <c r="A2372" s="0" t="s">
        <v>211</v>
      </c>
      <c r="B2372" s="0" t="s">
        <v>38</v>
      </c>
      <c r="C2372" s="0" t="n">
        <v>202</v>
      </c>
      <c r="D2372" s="0" t="n">
        <f aca="false">G2372*AB2372*P2372*S2372</f>
        <v>0.00852715660016226</v>
      </c>
      <c r="E2372" s="0" t="n">
        <f aca="false">H2372*AC2372*Q2372*T2372</f>
        <v>0.00188066464459506</v>
      </c>
      <c r="F2372" s="0" t="n">
        <f aca="false">I2372*AD2372*R2372*U2372</f>
        <v>0.0316615547540687</v>
      </c>
      <c r="G2372" s="2" t="n">
        <v>0.25764705882353</v>
      </c>
      <c r="H2372" s="2" t="n">
        <v>0.17</v>
      </c>
      <c r="I2372" s="2" t="n">
        <v>0.32</v>
      </c>
      <c r="J2372" s="1" t="n">
        <v>214.117647058824</v>
      </c>
      <c r="K2372" s="0" t="n">
        <v>60</v>
      </c>
      <c r="L2372" s="0" t="n">
        <v>500</v>
      </c>
      <c r="M2372" s="2" t="n">
        <v>2.05882352941176</v>
      </c>
      <c r="N2372" s="0" t="n">
        <v>1</v>
      </c>
      <c r="O2372" s="0" t="n">
        <v>4</v>
      </c>
      <c r="P2372" s="3" t="n">
        <v>0.128235294117647</v>
      </c>
      <c r="Q2372" s="0" t="n">
        <v>0.1</v>
      </c>
      <c r="R2372" s="0" t="n">
        <v>0.13</v>
      </c>
      <c r="S2372" s="0" t="n">
        <v>1</v>
      </c>
      <c r="T2372" s="0" t="n">
        <v>1</v>
      </c>
      <c r="U2372" s="0" t="n">
        <v>1</v>
      </c>
      <c r="V2372" s="7" t="n">
        <f aca="false">IF(M2372&gt;=5,0.5,IF(M2372&gt;3,0.4,IF(M2372&gt;=1,0.3,0.2)))</f>
        <v>0.3</v>
      </c>
      <c r="W2372" s="7" t="n">
        <f aca="false">IF(N2372&gt;=5,0.5,IF(N2372&gt;3,0.4,IF(N2372&gt;=1,0.3,0.2)))</f>
        <v>0.3</v>
      </c>
      <c r="X2372" s="7" t="n">
        <f aca="false">IF(O2372&gt;=5,0.5,IF(O2372&gt;3,0.4,IF(O2372&gt;=1,0.3,0.2)))</f>
        <v>0.4</v>
      </c>
      <c r="Y2372" s="8" t="n">
        <f aca="false">ATAN(M2372/100)</f>
        <v>0.0205853270846662</v>
      </c>
      <c r="Z2372" s="8" t="n">
        <f aca="false">ATAN(N2372/100)</f>
        <v>0.00999966668666524</v>
      </c>
      <c r="AA2372" s="8" t="n">
        <f aca="false">ATAN(O2372/100)</f>
        <v>0.03997868712329</v>
      </c>
      <c r="AB2372" s="8" t="n">
        <f aca="false">((J2372/72.6)^V2372)*(65.41*(SIN(Y2372))^2+4.56*SIN(Y2372)+0.065)</f>
        <v>0.258090178191833</v>
      </c>
      <c r="AC2372" s="8" t="n">
        <f aca="false">((K2372/72.6)^W2372)*(65.41*(SIN(Z2372))^2+4.56*SIN(Z2372)+0.065)</f>
        <v>0.110627332035004</v>
      </c>
      <c r="AD2372" s="8" t="n">
        <f aca="false">((L2372/72.6)^X2372)*(65.41*(SIN(AA2372))^2+4.56*SIN(AA2372)+0.065)</f>
        <v>0.761095066203574</v>
      </c>
    </row>
    <row r="2373" customFormat="false" ht="13.2" hidden="false" customHeight="false" outlineLevel="0" collapsed="false">
      <c r="A2373" s="0" t="s">
        <v>211</v>
      </c>
      <c r="B2373" s="0" t="s">
        <v>39</v>
      </c>
      <c r="C2373" s="0" t="n">
        <v>13</v>
      </c>
      <c r="D2373" s="0" t="n">
        <f aca="false">G2373*AB2373*P2373*S2373</f>
        <v>0.00369409753427621</v>
      </c>
      <c r="E2373" s="0" t="n">
        <f aca="false">H2373*AC2373*Q2373*T2373</f>
        <v>0.00369409753427621</v>
      </c>
      <c r="F2373" s="0" t="n">
        <f aca="false">I2373*AD2373*R2373*U2373</f>
        <v>0.00369409753427621</v>
      </c>
      <c r="G2373" s="2" t="n">
        <v>0.1</v>
      </c>
      <c r="H2373" s="2" t="n">
        <v>0.1</v>
      </c>
      <c r="I2373" s="2" t="n">
        <v>0.1</v>
      </c>
      <c r="J2373" s="1" t="n">
        <v>300</v>
      </c>
      <c r="K2373" s="0" t="n">
        <v>300</v>
      </c>
      <c r="L2373" s="0" t="n">
        <v>300</v>
      </c>
      <c r="M2373" s="2" t="n">
        <v>0.4</v>
      </c>
      <c r="N2373" s="0" t="n">
        <v>0.4</v>
      </c>
      <c r="O2373" s="0" t="n">
        <v>0.4</v>
      </c>
      <c r="P2373" s="3" t="n">
        <v>0.33</v>
      </c>
      <c r="Q2373" s="0" t="n">
        <v>0.33</v>
      </c>
      <c r="R2373" s="0" t="n">
        <v>0.33</v>
      </c>
      <c r="S2373" s="0" t="n">
        <v>1</v>
      </c>
      <c r="T2373" s="0" t="n">
        <v>1</v>
      </c>
      <c r="U2373" s="0" t="n">
        <v>1</v>
      </c>
      <c r="V2373" s="7" t="n">
        <f aca="false">IF(M2373&gt;=5,0.5,IF(M2373&gt;3,0.4,IF(M2373&gt;=1,0.3,0.2)))</f>
        <v>0.2</v>
      </c>
      <c r="W2373" s="7" t="n">
        <f aca="false">IF(N2373&gt;=5,0.5,IF(N2373&gt;3,0.4,IF(N2373&gt;=1,0.3,0.2)))</f>
        <v>0.2</v>
      </c>
      <c r="X2373" s="7" t="n">
        <f aca="false">IF(O2373&gt;=5,0.5,IF(O2373&gt;3,0.4,IF(O2373&gt;=1,0.3,0.2)))</f>
        <v>0.2</v>
      </c>
      <c r="Y2373" s="8" t="n">
        <f aca="false">ATAN(M2373/100)</f>
        <v>0.00399997866687147</v>
      </c>
      <c r="Z2373" s="8" t="n">
        <f aca="false">ATAN(N2373/100)</f>
        <v>0.00399997866687147</v>
      </c>
      <c r="AA2373" s="8" t="n">
        <f aca="false">ATAN(O2373/100)</f>
        <v>0.00399997866687147</v>
      </c>
      <c r="AB2373" s="8" t="n">
        <f aca="false">((J2373/72.6)^V2373)*(65.41*(SIN(Y2373))^2+4.56*SIN(Y2373)+0.065)</f>
        <v>0.111942349523522</v>
      </c>
      <c r="AC2373" s="8" t="n">
        <f aca="false">((K2373/72.6)^W2373)*(65.41*(SIN(Z2373))^2+4.56*SIN(Z2373)+0.065)</f>
        <v>0.111942349523522</v>
      </c>
      <c r="AD2373" s="8" t="n">
        <f aca="false">((L2373/72.6)^X2373)*(65.41*(SIN(AA2373))^2+4.56*SIN(AA2373)+0.065)</f>
        <v>0.111942349523522</v>
      </c>
    </row>
    <row r="2374" customFormat="false" ht="13.2" hidden="false" customHeight="false" outlineLevel="0" collapsed="false">
      <c r="A2374" s="0" t="s">
        <v>211</v>
      </c>
      <c r="B2374" s="0" t="s">
        <v>39</v>
      </c>
      <c r="C2374" s="0" t="n">
        <v>68</v>
      </c>
      <c r="D2374" s="0" t="n">
        <f aca="false">G2374*AB2374*P2374*S2374</f>
        <v>0.0188999430394263</v>
      </c>
      <c r="E2374" s="0" t="n">
        <f aca="false">H2374*AC2374*Q2374*T2374</f>
        <v>0.0018676963253373</v>
      </c>
      <c r="F2374" s="0" t="n">
        <f aca="false">I2374*AD2374*R2374*U2374</f>
        <v>0.0486933563551898</v>
      </c>
      <c r="G2374" s="2" t="n">
        <v>0.276666666666667</v>
      </c>
      <c r="H2374" s="2" t="n">
        <v>0.17</v>
      </c>
      <c r="I2374" s="2" t="n">
        <v>0.37</v>
      </c>
      <c r="J2374" s="1" t="n">
        <v>233.333333333333</v>
      </c>
      <c r="K2374" s="0" t="n">
        <v>100</v>
      </c>
      <c r="L2374" s="0" t="n">
        <v>300</v>
      </c>
      <c r="M2374" s="2" t="n">
        <v>1.76666666666667</v>
      </c>
      <c r="N2374" s="0" t="n">
        <v>0.3</v>
      </c>
      <c r="O2374" s="0" t="n">
        <v>3</v>
      </c>
      <c r="P2374" s="3" t="n">
        <v>0.29</v>
      </c>
      <c r="Q2374" s="0" t="n">
        <v>0.13</v>
      </c>
      <c r="R2374" s="0" t="n">
        <v>0.33</v>
      </c>
      <c r="S2374" s="0" t="n">
        <v>1</v>
      </c>
      <c r="T2374" s="0" t="n">
        <v>1</v>
      </c>
      <c r="U2374" s="0" t="n">
        <v>1</v>
      </c>
      <c r="V2374" s="7" t="n">
        <f aca="false">IF(M2374&gt;=5,0.5,IF(M2374&gt;3,0.4,IF(M2374&gt;=1,0.3,0.2)))</f>
        <v>0.3</v>
      </c>
      <c r="W2374" s="7" t="n">
        <f aca="false">IF(N2374&gt;=5,0.5,IF(N2374&gt;3,0.4,IF(N2374&gt;=1,0.3,0.2)))</f>
        <v>0.2</v>
      </c>
      <c r="X2374" s="7" t="n">
        <f aca="false">IF(O2374&gt;=5,0.5,IF(O2374&gt;3,0.4,IF(O2374&gt;=1,0.3,0.2)))</f>
        <v>0.3</v>
      </c>
      <c r="Y2374" s="8" t="n">
        <f aca="false">ATAN(M2374/100)</f>
        <v>0.0176648290231295</v>
      </c>
      <c r="Z2374" s="8" t="n">
        <f aca="false">ATAN(N2374/100)</f>
        <v>0.0029999910000486</v>
      </c>
      <c r="AA2374" s="8" t="n">
        <f aca="false">ATAN(O2374/100)</f>
        <v>0.0299910048568779</v>
      </c>
      <c r="AB2374" s="8" t="n">
        <f aca="false">((J2374/72.6)^V2374)*(65.41*(SIN(Y2374))^2+4.56*SIN(Y2374)+0.065)</f>
        <v>0.235562231484333</v>
      </c>
      <c r="AC2374" s="8" t="n">
        <f aca="false">((K2374/72.6)^W2374)*(65.41*(SIN(Z2374))^2+4.56*SIN(Z2374)+0.065)</f>
        <v>0.0845111459428643</v>
      </c>
      <c r="AD2374" s="8" t="n">
        <f aca="false">((L2374/72.6)^X2374)*(65.41*(SIN(AA2374))^2+4.56*SIN(AA2374)+0.065)</f>
        <v>0.398798987347992</v>
      </c>
    </row>
    <row r="2375" customFormat="false" ht="13.2" hidden="false" customHeight="false" outlineLevel="0" collapsed="false">
      <c r="A2375" s="0" t="s">
        <v>211</v>
      </c>
      <c r="B2375" s="0" t="s">
        <v>132</v>
      </c>
      <c r="C2375" s="0" t="n">
        <v>24</v>
      </c>
      <c r="D2375" s="0" t="n">
        <f aca="false">G2375*AB2375*P2375*S2375</f>
        <v>0.00598650067808972</v>
      </c>
      <c r="E2375" s="0" t="n">
        <f aca="false">H2375*AC2375*Q2375*T2375</f>
        <v>0.000607639182599393</v>
      </c>
      <c r="F2375" s="0" t="n">
        <f aca="false">I2375*AD2375*R2375*U2375</f>
        <v>0.0163837120505739</v>
      </c>
      <c r="G2375" s="2" t="n">
        <v>0.17</v>
      </c>
      <c r="H2375" s="2" t="n">
        <v>0.17</v>
      </c>
      <c r="I2375" s="2" t="n">
        <v>0.17</v>
      </c>
      <c r="J2375" s="1" t="n">
        <v>175</v>
      </c>
      <c r="K2375" s="0" t="n">
        <v>150</v>
      </c>
      <c r="L2375" s="0" t="n">
        <v>200</v>
      </c>
      <c r="M2375" s="2" t="n">
        <v>1.15</v>
      </c>
      <c r="N2375" s="0" t="n">
        <v>0.3</v>
      </c>
      <c r="O2375" s="0" t="n">
        <v>2</v>
      </c>
      <c r="P2375" s="3" t="n">
        <v>0.2145</v>
      </c>
      <c r="Q2375" s="0" t="n">
        <v>0.039</v>
      </c>
      <c r="R2375" s="0" t="n">
        <v>0.39</v>
      </c>
      <c r="S2375" s="0" t="n">
        <v>1</v>
      </c>
      <c r="T2375" s="0" t="n">
        <v>1</v>
      </c>
      <c r="U2375" s="0" t="n">
        <v>1</v>
      </c>
      <c r="V2375" s="7" t="n">
        <f aca="false">IF(M2375&gt;=5,0.5,IF(M2375&gt;3,0.4,IF(M2375&gt;=1,0.3,0.2)))</f>
        <v>0.3</v>
      </c>
      <c r="W2375" s="7" t="n">
        <f aca="false">IF(N2375&gt;=5,0.5,IF(N2375&gt;3,0.4,IF(N2375&gt;=1,0.3,0.2)))</f>
        <v>0.2</v>
      </c>
      <c r="X2375" s="7" t="n">
        <f aca="false">IF(O2375&gt;=5,0.5,IF(O2375&gt;3,0.4,IF(O2375&gt;=1,0.3,0.2)))</f>
        <v>0.3</v>
      </c>
      <c r="Y2375" s="8" t="n">
        <f aca="false">ATAN(M2375/100)</f>
        <v>0.01149949308189</v>
      </c>
      <c r="Z2375" s="8" t="n">
        <f aca="false">ATAN(N2375/100)</f>
        <v>0.0029999910000486</v>
      </c>
      <c r="AA2375" s="8" t="n">
        <f aca="false">ATAN(O2375/100)</f>
        <v>0.0199973339731505</v>
      </c>
      <c r="AB2375" s="8" t="n">
        <f aca="false">((J2375/72.6)^V2375)*(65.41*(SIN(Y2375))^2+4.56*SIN(Y2375)+0.065)</f>
        <v>0.164171141590284</v>
      </c>
      <c r="AC2375" s="8" t="n">
        <f aca="false">((K2375/72.6)^W2375)*(65.41*(SIN(Z2375))^2+4.56*SIN(Z2375)+0.065)</f>
        <v>0.0916499521266052</v>
      </c>
      <c r="AD2375" s="8" t="n">
        <f aca="false">((L2375/72.6)^X2375)*(65.41*(SIN(AA2375))^2+4.56*SIN(AA2375)+0.065)</f>
        <v>0.24711481222585</v>
      </c>
    </row>
    <row r="2376" customFormat="false" ht="13.2" hidden="false" customHeight="false" outlineLevel="0" collapsed="false">
      <c r="A2376" s="0" t="s">
        <v>211</v>
      </c>
      <c r="B2376" s="0" t="s">
        <v>132</v>
      </c>
      <c r="C2376" s="0" t="n">
        <v>120</v>
      </c>
      <c r="D2376" s="0" t="n">
        <f aca="false">G2376*AB2376*P2376*S2376</f>
        <v>0.0167149426835912</v>
      </c>
      <c r="E2376" s="0" t="n">
        <f aca="false">H2376*AC2376*Q2376*T2376</f>
        <v>0.0030509056338557</v>
      </c>
      <c r="F2376" s="0" t="n">
        <f aca="false">I2376*AD2376*R2376*U2376</f>
        <v>0.0542563099188689</v>
      </c>
      <c r="G2376" s="2" t="n">
        <v>0.256363636363636</v>
      </c>
      <c r="H2376" s="2" t="n">
        <v>0.1</v>
      </c>
      <c r="I2376" s="2" t="n">
        <v>0.32</v>
      </c>
      <c r="J2376" s="1" t="n">
        <v>204.545454545455</v>
      </c>
      <c r="K2376" s="0" t="n">
        <v>50</v>
      </c>
      <c r="L2376" s="0" t="n">
        <v>400</v>
      </c>
      <c r="M2376" s="2" t="n">
        <v>1.09090909090909</v>
      </c>
      <c r="N2376" s="0" t="n">
        <v>0.4</v>
      </c>
      <c r="O2376" s="0" t="n">
        <v>3</v>
      </c>
      <c r="P2376" s="3" t="n">
        <v>0.39</v>
      </c>
      <c r="Q2376" s="0" t="n">
        <v>0.39</v>
      </c>
      <c r="R2376" s="0" t="n">
        <v>0.39</v>
      </c>
      <c r="S2376" s="0" t="n">
        <v>1</v>
      </c>
      <c r="T2376" s="0" t="n">
        <v>1</v>
      </c>
      <c r="U2376" s="0" t="n">
        <v>1</v>
      </c>
      <c r="V2376" s="7" t="n">
        <f aca="false">IF(M2376&gt;=5,0.5,IF(M2376&gt;3,0.4,IF(M2376&gt;=1,0.3,0.2)))</f>
        <v>0.3</v>
      </c>
      <c r="W2376" s="7" t="n">
        <f aca="false">IF(N2376&gt;=5,0.5,IF(N2376&gt;3,0.4,IF(N2376&gt;=1,0.3,0.2)))</f>
        <v>0.2</v>
      </c>
      <c r="X2376" s="7" t="n">
        <f aca="false">IF(O2376&gt;=5,0.5,IF(O2376&gt;3,0.4,IF(O2376&gt;=1,0.3,0.2)))</f>
        <v>0.3</v>
      </c>
      <c r="Y2376" s="8" t="n">
        <f aca="false">ATAN(M2376/100)</f>
        <v>0.010908658182664</v>
      </c>
      <c r="Z2376" s="8" t="n">
        <f aca="false">ATAN(N2376/100)</f>
        <v>0.00399997866687147</v>
      </c>
      <c r="AA2376" s="8" t="n">
        <f aca="false">ATAN(O2376/100)</f>
        <v>0.0299910048568779</v>
      </c>
      <c r="AB2376" s="8" t="n">
        <f aca="false">((J2376/72.6)^V2376)*(65.41*(SIN(Y2376))^2+4.56*SIN(Y2376)+0.065)</f>
        <v>0.167179823167397</v>
      </c>
      <c r="AC2376" s="8" t="n">
        <f aca="false">((K2376/72.6)^W2376)*(65.41*(SIN(Z2376))^2+4.56*SIN(Z2376)+0.065)</f>
        <v>0.0782283495860437</v>
      </c>
      <c r="AD2376" s="8" t="n">
        <f aca="false">((L2376/72.6)^X2376)*(65.41*(SIN(AA2376))^2+4.56*SIN(AA2376)+0.065)</f>
        <v>0.43474607306786</v>
      </c>
    </row>
    <row r="2377" customFormat="false" ht="13.2" hidden="false" customHeight="false" outlineLevel="0" collapsed="false">
      <c r="A2377" s="0" t="s">
        <v>211</v>
      </c>
      <c r="B2377" s="0" t="s">
        <v>132</v>
      </c>
      <c r="C2377" s="0" t="n">
        <v>245</v>
      </c>
      <c r="D2377" s="0" t="n">
        <f aca="false">G2377*AB2377*P2377*S2377</f>
        <v>0.0198966903517958</v>
      </c>
      <c r="E2377" s="0" t="n">
        <f aca="false">H2377*AC2377*Q2377*T2377</f>
        <v>0.000275460305601916</v>
      </c>
      <c r="F2377" s="0" t="n">
        <f aca="false">I2377*AD2377*R2377*U2377</f>
        <v>0.139755969533417</v>
      </c>
      <c r="G2377" s="2" t="n">
        <v>0.254761904761905</v>
      </c>
      <c r="H2377" s="2" t="n">
        <v>0.1</v>
      </c>
      <c r="I2377" s="2" t="n">
        <v>0.43</v>
      </c>
      <c r="J2377" s="1" t="n">
        <v>235.714285714286</v>
      </c>
      <c r="K2377" s="0" t="n">
        <v>30</v>
      </c>
      <c r="L2377" s="0" t="n">
        <v>600</v>
      </c>
      <c r="M2377" s="2" t="n">
        <v>1.47619047619048</v>
      </c>
      <c r="N2377" s="0" t="n">
        <v>0.4</v>
      </c>
      <c r="O2377" s="0" t="n">
        <v>4</v>
      </c>
      <c r="P2377" s="3" t="n">
        <v>0.374285714285714</v>
      </c>
      <c r="Q2377" s="0" t="n">
        <v>0.039</v>
      </c>
      <c r="R2377" s="0" t="n">
        <v>0.397</v>
      </c>
      <c r="S2377" s="0" t="n">
        <v>1</v>
      </c>
      <c r="T2377" s="0" t="n">
        <v>1</v>
      </c>
      <c r="U2377" s="0" t="n">
        <v>1</v>
      </c>
      <c r="V2377" s="7" t="n">
        <f aca="false">IF(M2377&gt;=5,0.5,IF(M2377&gt;3,0.4,IF(M2377&gt;=1,0.3,0.2)))</f>
        <v>0.3</v>
      </c>
      <c r="W2377" s="7" t="n">
        <f aca="false">IF(N2377&gt;=5,0.5,IF(N2377&gt;3,0.4,IF(N2377&gt;=1,0.3,0.2)))</f>
        <v>0.2</v>
      </c>
      <c r="X2377" s="7" t="n">
        <f aca="false">IF(O2377&gt;=5,0.5,IF(O2377&gt;3,0.4,IF(O2377&gt;=1,0.3,0.2)))</f>
        <v>0.4</v>
      </c>
      <c r="Y2377" s="8" t="n">
        <f aca="false">ATAN(M2377/100)</f>
        <v>0.0147608326276686</v>
      </c>
      <c r="Z2377" s="8" t="n">
        <f aca="false">ATAN(N2377/100)</f>
        <v>0.00399997866687147</v>
      </c>
      <c r="AA2377" s="8" t="n">
        <f aca="false">ATAN(O2377/100)</f>
        <v>0.03997868712329</v>
      </c>
      <c r="AB2377" s="8" t="n">
        <f aca="false">((J2377/72.6)^V2377)*(65.41*(SIN(Y2377))^2+4.56*SIN(Y2377)+0.065)</f>
        <v>0.208661873561674</v>
      </c>
      <c r="AC2377" s="8" t="n">
        <f aca="false">((K2377/72.6)^W2377)*(65.41*(SIN(Z2377))^2+4.56*SIN(Z2377)+0.065)</f>
        <v>0.0706308475902348</v>
      </c>
      <c r="AD2377" s="8" t="n">
        <f aca="false">((L2377/72.6)^X2377)*(65.41*(SIN(AA2377))^2+4.56*SIN(AA2377)+0.065)</f>
        <v>0.818674767344717</v>
      </c>
    </row>
    <row r="2378" customFormat="false" ht="13.2" hidden="false" customHeight="false" outlineLevel="0" collapsed="false">
      <c r="A2378" s="0" t="s">
        <v>211</v>
      </c>
      <c r="B2378" s="0" t="s">
        <v>97</v>
      </c>
      <c r="C2378" s="0" t="n">
        <v>24</v>
      </c>
      <c r="D2378" s="0" t="n">
        <f aca="false">G2378*AB2378*P2378*S2378</f>
        <v>0.0127075565975716</v>
      </c>
      <c r="E2378" s="0" t="n">
        <f aca="false">H2378*AC2378*Q2378*T2378</f>
        <v>0.0033028396653034</v>
      </c>
      <c r="F2378" s="0" t="n">
        <f aca="false">I2378*AD2378*R2378*U2378</f>
        <v>0.0281112234966609</v>
      </c>
      <c r="G2378" s="2" t="n">
        <v>0.28</v>
      </c>
      <c r="H2378" s="2" t="n">
        <v>0.28</v>
      </c>
      <c r="I2378" s="2" t="n">
        <v>0.28</v>
      </c>
      <c r="J2378" s="1" t="n">
        <v>275</v>
      </c>
      <c r="K2378" s="0" t="n">
        <v>150</v>
      </c>
      <c r="L2378" s="0" t="n">
        <v>400</v>
      </c>
      <c r="M2378" s="2" t="n">
        <v>1.5</v>
      </c>
      <c r="N2378" s="0" t="n">
        <v>1</v>
      </c>
      <c r="O2378" s="0" t="n">
        <v>2</v>
      </c>
      <c r="P2378" s="3" t="n">
        <v>0.2055</v>
      </c>
      <c r="Q2378" s="0" t="n">
        <v>0.081</v>
      </c>
      <c r="R2378" s="0" t="n">
        <v>0.33</v>
      </c>
      <c r="S2378" s="0" t="n">
        <v>1</v>
      </c>
      <c r="T2378" s="0" t="n">
        <v>1</v>
      </c>
      <c r="U2378" s="0" t="n">
        <v>1</v>
      </c>
      <c r="V2378" s="7" t="n">
        <f aca="false">IF(M2378&gt;=5,0.5,IF(M2378&gt;3,0.4,IF(M2378&gt;=1,0.3,0.2)))</f>
        <v>0.3</v>
      </c>
      <c r="W2378" s="7" t="n">
        <f aca="false">IF(N2378&gt;=5,0.5,IF(N2378&gt;3,0.4,IF(N2378&gt;=1,0.3,0.2)))</f>
        <v>0.3</v>
      </c>
      <c r="X2378" s="7" t="n">
        <f aca="false">IF(O2378&gt;=5,0.5,IF(O2378&gt;3,0.4,IF(O2378&gt;=1,0.3,0.2)))</f>
        <v>0.3</v>
      </c>
      <c r="Y2378" s="8" t="n">
        <f aca="false">ATAN(M2378/100)</f>
        <v>0.0149988751518506</v>
      </c>
      <c r="Z2378" s="8" t="n">
        <f aca="false">ATAN(N2378/100)</f>
        <v>0.00999966668666524</v>
      </c>
      <c r="AA2378" s="8" t="n">
        <f aca="false">ATAN(O2378/100)</f>
        <v>0.0199973339731505</v>
      </c>
      <c r="AB2378" s="8" t="n">
        <f aca="false">((J2378/72.6)^V2378)*(65.41*(SIN(Y2378))^2+4.56*SIN(Y2378)+0.065)</f>
        <v>0.220847351365513</v>
      </c>
      <c r="AC2378" s="8" t="n">
        <f aca="false">((K2378/72.6)^W2378)*(65.41*(SIN(Z2378))^2+4.56*SIN(Z2378)+0.065)</f>
        <v>0.145627851203854</v>
      </c>
      <c r="AD2378" s="8" t="n">
        <f aca="false">((L2378/72.6)^X2378)*(65.41*(SIN(AA2378))^2+4.56*SIN(AA2378)+0.065)</f>
        <v>0.304234020526633</v>
      </c>
    </row>
    <row r="2379" customFormat="false" ht="13.2" hidden="false" customHeight="false" outlineLevel="0" collapsed="false">
      <c r="A2379" s="0" t="s">
        <v>211</v>
      </c>
      <c r="B2379" s="0" t="s">
        <v>41</v>
      </c>
      <c r="C2379" s="0" t="n">
        <v>65</v>
      </c>
      <c r="D2379" s="0" t="n">
        <f aca="false">G2379*AB2379*P2379*S2379</f>
        <v>0.0209365792295673</v>
      </c>
      <c r="E2379" s="0" t="n">
        <f aca="false">H2379*AC2379*Q2379*T2379</f>
        <v>0.00315347245526973</v>
      </c>
      <c r="F2379" s="0" t="n">
        <f aca="false">I2379*AD2379*R2379*U2379</f>
        <v>0.0928724549634042</v>
      </c>
      <c r="G2379" s="2" t="n">
        <v>0.264</v>
      </c>
      <c r="H2379" s="2" t="n">
        <v>0.2</v>
      </c>
      <c r="I2379" s="2" t="n">
        <v>0.28</v>
      </c>
      <c r="J2379" s="1" t="n">
        <v>290</v>
      </c>
      <c r="K2379" s="0" t="n">
        <v>250</v>
      </c>
      <c r="L2379" s="0" t="n">
        <v>400</v>
      </c>
      <c r="M2379" s="2" t="n">
        <v>2.12</v>
      </c>
      <c r="N2379" s="0" t="n">
        <v>0.6</v>
      </c>
      <c r="O2379" s="0" t="n">
        <v>5</v>
      </c>
      <c r="P2379" s="3" t="n">
        <v>0.274</v>
      </c>
      <c r="Q2379" s="0" t="n">
        <v>0.13</v>
      </c>
      <c r="R2379" s="0" t="n">
        <v>0.31</v>
      </c>
      <c r="S2379" s="0" t="n">
        <v>1</v>
      </c>
      <c r="T2379" s="0" t="n">
        <v>1</v>
      </c>
      <c r="U2379" s="0" t="n">
        <v>1</v>
      </c>
      <c r="V2379" s="7" t="n">
        <f aca="false">IF(M2379&gt;=5,0.5,IF(M2379&gt;3,0.4,IF(M2379&gt;=1,0.3,0.2)))</f>
        <v>0.3</v>
      </c>
      <c r="W2379" s="7" t="n">
        <f aca="false">IF(N2379&gt;=5,0.5,IF(N2379&gt;3,0.4,IF(N2379&gt;=1,0.3,0.2)))</f>
        <v>0.2</v>
      </c>
      <c r="X2379" s="7" t="n">
        <f aca="false">IF(O2379&gt;=5,0.5,IF(O2379&gt;3,0.4,IF(O2379&gt;=1,0.3,0.2)))</f>
        <v>0.5</v>
      </c>
      <c r="Y2379" s="8" t="n">
        <f aca="false">ATAN(M2379/100)</f>
        <v>0.0211968248135229</v>
      </c>
      <c r="Z2379" s="8" t="n">
        <f aca="false">ATAN(N2379/100)</f>
        <v>0.00599992800155516</v>
      </c>
      <c r="AA2379" s="8" t="n">
        <f aca="false">ATAN(O2379/100)</f>
        <v>0.0499583957219428</v>
      </c>
      <c r="AB2379" s="8" t="n">
        <f aca="false">((J2379/72.6)^V2379)*(65.41*(SIN(Y2379))^2+4.56*SIN(Y2379)+0.065)</f>
        <v>0.289435125381101</v>
      </c>
      <c r="AC2379" s="8" t="n">
        <f aca="false">((K2379/72.6)^W2379)*(65.41*(SIN(Z2379))^2+4.56*SIN(Z2379)+0.065)</f>
        <v>0.121287402125759</v>
      </c>
      <c r="AD2379" s="8" t="n">
        <f aca="false">((L2379/72.6)^X2379)*(65.41*(SIN(AA2379))^2+4.56*SIN(AA2379)+0.065)</f>
        <v>1.06995915856456</v>
      </c>
    </row>
    <row r="2380" customFormat="false" ht="13.2" hidden="false" customHeight="false" outlineLevel="0" collapsed="false">
      <c r="A2380" s="0" t="s">
        <v>211</v>
      </c>
      <c r="B2380" s="0" t="s">
        <v>41</v>
      </c>
      <c r="C2380" s="0" t="n">
        <v>58</v>
      </c>
      <c r="D2380" s="0" t="n">
        <f aca="false">G2380*AB2380*P2380*S2380</f>
        <v>0.0158685113946113</v>
      </c>
      <c r="E2380" s="0" t="n">
        <f aca="false">H2380*AC2380*Q2380*T2380</f>
        <v>0.00244686959796862</v>
      </c>
      <c r="F2380" s="0" t="n">
        <f aca="false">I2380*AD2380*R2380*U2380</f>
        <v>0.053854144583262</v>
      </c>
      <c r="G2380" s="2" t="n">
        <v>0.256</v>
      </c>
      <c r="H2380" s="2" t="n">
        <v>0.2</v>
      </c>
      <c r="I2380" s="2" t="n">
        <v>0.28</v>
      </c>
      <c r="J2380" s="1" t="n">
        <v>149</v>
      </c>
      <c r="K2380" s="0" t="n">
        <v>35</v>
      </c>
      <c r="L2380" s="0" t="n">
        <v>300</v>
      </c>
      <c r="M2380" s="2" t="n">
        <v>2</v>
      </c>
      <c r="N2380" s="0" t="n">
        <v>1</v>
      </c>
      <c r="O2380" s="0" t="n">
        <v>4</v>
      </c>
      <c r="P2380" s="3" t="n">
        <v>0.274</v>
      </c>
      <c r="Q2380" s="0" t="n">
        <v>0.13</v>
      </c>
      <c r="R2380" s="0" t="n">
        <v>0.31</v>
      </c>
      <c r="S2380" s="0" t="n">
        <v>1</v>
      </c>
      <c r="T2380" s="0" t="n">
        <v>1</v>
      </c>
      <c r="U2380" s="0" t="n">
        <v>1</v>
      </c>
      <c r="V2380" s="7" t="n">
        <f aca="false">IF(M2380&gt;=5,0.5,IF(M2380&gt;3,0.4,IF(M2380&gt;=1,0.3,0.2)))</f>
        <v>0.3</v>
      </c>
      <c r="W2380" s="7" t="n">
        <f aca="false">IF(N2380&gt;=5,0.5,IF(N2380&gt;3,0.4,IF(N2380&gt;=1,0.3,0.2)))</f>
        <v>0.3</v>
      </c>
      <c r="X2380" s="7" t="n">
        <f aca="false">IF(O2380&gt;=5,0.5,IF(O2380&gt;3,0.4,IF(O2380&gt;=1,0.3,0.2)))</f>
        <v>0.4</v>
      </c>
      <c r="Y2380" s="8" t="n">
        <f aca="false">ATAN(M2380/100)</f>
        <v>0.0199973339731505</v>
      </c>
      <c r="Z2380" s="8" t="n">
        <f aca="false">ATAN(N2380/100)</f>
        <v>0.00999966668666524</v>
      </c>
      <c r="AA2380" s="8" t="n">
        <f aca="false">ATAN(O2380/100)</f>
        <v>0.03997868712329</v>
      </c>
      <c r="AB2380" s="8" t="n">
        <f aca="false">((J2380/72.6)^V2380)*(65.41*(SIN(Y2380))^2+4.56*SIN(Y2380)+0.065)</f>
        <v>0.226227637354746</v>
      </c>
      <c r="AC2380" s="8" t="n">
        <f aca="false">((K2380/72.6)^W2380)*(65.41*(SIN(Z2380))^2+4.56*SIN(Z2380)+0.065)</f>
        <v>0.0941103691526392</v>
      </c>
      <c r="AD2380" s="8" t="n">
        <f aca="false">((L2380/72.6)^X2380)*(65.41*(SIN(AA2380))^2+4.56*SIN(AA2380)+0.065)</f>
        <v>0.620439453724217</v>
      </c>
    </row>
    <row r="2381" customFormat="false" ht="13.2" hidden="false" customHeight="false" outlineLevel="0" collapsed="false">
      <c r="A2381" s="0" t="s">
        <v>211</v>
      </c>
      <c r="B2381" s="0" t="s">
        <v>42</v>
      </c>
      <c r="C2381" s="0" t="n">
        <v>12</v>
      </c>
      <c r="D2381" s="0" t="n">
        <f aca="false">G2381*AB2381*P2381*S2381</f>
        <v>0.0265900538375037</v>
      </c>
      <c r="E2381" s="0" t="n">
        <f aca="false">H2381*AC2381*Q2381*T2381</f>
        <v>0.0265900538375037</v>
      </c>
      <c r="F2381" s="0" t="n">
        <f aca="false">I2381*AD2381*R2381*U2381</f>
        <v>0.0265900538375037</v>
      </c>
      <c r="G2381" s="2" t="n">
        <v>0.28</v>
      </c>
      <c r="H2381" s="2" t="n">
        <v>0.28</v>
      </c>
      <c r="I2381" s="2" t="n">
        <v>0.28</v>
      </c>
      <c r="J2381" s="1" t="n">
        <v>175</v>
      </c>
      <c r="K2381" s="0" t="n">
        <v>175</v>
      </c>
      <c r="L2381" s="0" t="n">
        <v>175</v>
      </c>
      <c r="M2381" s="2" t="n">
        <v>2</v>
      </c>
      <c r="N2381" s="0" t="n">
        <v>2</v>
      </c>
      <c r="O2381" s="0" t="n">
        <v>2</v>
      </c>
      <c r="P2381" s="3" t="n">
        <v>0.4</v>
      </c>
      <c r="Q2381" s="0" t="n">
        <v>0.4</v>
      </c>
      <c r="R2381" s="0" t="n">
        <v>0.4</v>
      </c>
      <c r="S2381" s="0" t="n">
        <v>1</v>
      </c>
      <c r="T2381" s="0" t="n">
        <v>1</v>
      </c>
      <c r="U2381" s="0" t="n">
        <v>1</v>
      </c>
      <c r="V2381" s="7" t="n">
        <f aca="false">IF(M2381&gt;=5,0.5,IF(M2381&gt;3,0.4,IF(M2381&gt;=1,0.3,0.2)))</f>
        <v>0.3</v>
      </c>
      <c r="W2381" s="7" t="n">
        <f aca="false">IF(N2381&gt;=5,0.5,IF(N2381&gt;3,0.4,IF(N2381&gt;=1,0.3,0.2)))</f>
        <v>0.3</v>
      </c>
      <c r="X2381" s="7" t="n">
        <f aca="false">IF(O2381&gt;=5,0.5,IF(O2381&gt;3,0.4,IF(O2381&gt;=1,0.3,0.2)))</f>
        <v>0.3</v>
      </c>
      <c r="Y2381" s="8" t="n">
        <f aca="false">ATAN(M2381/100)</f>
        <v>0.0199973339731505</v>
      </c>
      <c r="Z2381" s="8" t="n">
        <f aca="false">ATAN(N2381/100)</f>
        <v>0.0199973339731505</v>
      </c>
      <c r="AA2381" s="8" t="n">
        <f aca="false">ATAN(O2381/100)</f>
        <v>0.0199973339731505</v>
      </c>
      <c r="AB2381" s="8" t="n">
        <f aca="false">((J2381/72.6)^V2381)*(65.41*(SIN(Y2381))^2+4.56*SIN(Y2381)+0.065)</f>
        <v>0.237411194977712</v>
      </c>
      <c r="AC2381" s="8" t="n">
        <f aca="false">((K2381/72.6)^W2381)*(65.41*(SIN(Z2381))^2+4.56*SIN(Z2381)+0.065)</f>
        <v>0.237411194977712</v>
      </c>
      <c r="AD2381" s="8" t="n">
        <f aca="false">((L2381/72.6)^X2381)*(65.41*(SIN(AA2381))^2+4.56*SIN(AA2381)+0.065)</f>
        <v>0.237411194977712</v>
      </c>
    </row>
    <row r="2382" customFormat="false" ht="13.2" hidden="false" customHeight="false" outlineLevel="0" collapsed="false">
      <c r="A2382" s="0" t="s">
        <v>211</v>
      </c>
      <c r="B2382" s="0" t="s">
        <v>42</v>
      </c>
      <c r="C2382" s="0" t="n">
        <v>12</v>
      </c>
      <c r="D2382" s="0" t="n">
        <f aca="false">G2382*AB2382*P2382*S2382</f>
        <v>0.0188689443823259</v>
      </c>
      <c r="E2382" s="0" t="n">
        <f aca="false">H2382*AC2382*Q2382*T2382</f>
        <v>0.0188689443823259</v>
      </c>
      <c r="F2382" s="0" t="n">
        <f aca="false">I2382*AD2382*R2382*U2382</f>
        <v>0.0188689443823259</v>
      </c>
      <c r="G2382" s="2" t="n">
        <v>0.28</v>
      </c>
      <c r="H2382" s="2" t="n">
        <v>0.28</v>
      </c>
      <c r="I2382" s="2" t="n">
        <v>0.28</v>
      </c>
      <c r="J2382" s="1" t="n">
        <v>250</v>
      </c>
      <c r="K2382" s="0" t="n">
        <v>250</v>
      </c>
      <c r="L2382" s="0" t="n">
        <v>250</v>
      </c>
      <c r="M2382" s="2" t="n">
        <v>1</v>
      </c>
      <c r="N2382" s="0" t="n">
        <v>1</v>
      </c>
      <c r="O2382" s="0" t="n">
        <v>1</v>
      </c>
      <c r="P2382" s="3" t="n">
        <v>0.397</v>
      </c>
      <c r="Q2382" s="0" t="n">
        <v>0.397</v>
      </c>
      <c r="R2382" s="0" t="n">
        <v>0.397</v>
      </c>
      <c r="S2382" s="0" t="n">
        <v>1</v>
      </c>
      <c r="T2382" s="0" t="n">
        <v>1</v>
      </c>
      <c r="U2382" s="0" t="n">
        <v>1</v>
      </c>
      <c r="V2382" s="7" t="n">
        <f aca="false">IF(M2382&gt;=5,0.5,IF(M2382&gt;3,0.4,IF(M2382&gt;=1,0.3,0.2)))</f>
        <v>0.3</v>
      </c>
      <c r="W2382" s="7" t="n">
        <f aca="false">IF(N2382&gt;=5,0.5,IF(N2382&gt;3,0.4,IF(N2382&gt;=1,0.3,0.2)))</f>
        <v>0.3</v>
      </c>
      <c r="X2382" s="7" t="n">
        <f aca="false">IF(O2382&gt;=5,0.5,IF(O2382&gt;3,0.4,IF(O2382&gt;=1,0.3,0.2)))</f>
        <v>0.3</v>
      </c>
      <c r="Y2382" s="8" t="n">
        <f aca="false">ATAN(M2382/100)</f>
        <v>0.00999966668666524</v>
      </c>
      <c r="Z2382" s="8" t="n">
        <f aca="false">ATAN(N2382/100)</f>
        <v>0.00999966668666524</v>
      </c>
      <c r="AA2382" s="8" t="n">
        <f aca="false">ATAN(O2382/100)</f>
        <v>0.00999966668666524</v>
      </c>
      <c r="AB2382" s="8" t="n">
        <f aca="false">((J2382/72.6)^V2382)*(65.41*(SIN(Y2382))^2+4.56*SIN(Y2382)+0.065)</f>
        <v>0.169745811283968</v>
      </c>
      <c r="AC2382" s="8" t="n">
        <f aca="false">((K2382/72.6)^W2382)*(65.41*(SIN(Z2382))^2+4.56*SIN(Z2382)+0.065)</f>
        <v>0.169745811283968</v>
      </c>
      <c r="AD2382" s="8" t="n">
        <f aca="false">((L2382/72.6)^X2382)*(65.41*(SIN(AA2382))^2+4.56*SIN(AA2382)+0.065)</f>
        <v>0.169745811283968</v>
      </c>
    </row>
    <row r="2383" customFormat="false" ht="13.2" hidden="false" customHeight="false" outlineLevel="0" collapsed="false">
      <c r="A2383" s="0" t="s">
        <v>211</v>
      </c>
      <c r="B2383" s="0" t="s">
        <v>43</v>
      </c>
      <c r="C2383" s="0" t="n">
        <v>6</v>
      </c>
      <c r="D2383" s="0" t="n">
        <f aca="false">G2383*AB2383*P2383*S2383</f>
        <v>0</v>
      </c>
      <c r="E2383" s="0" t="n">
        <f aca="false">H2383*AC2383*Q2383*T2383</f>
        <v>0</v>
      </c>
      <c r="F2383" s="0" t="n">
        <f aca="false">I2383*AD2383*R2383*U2383</f>
        <v>0</v>
      </c>
      <c r="G2383" s="2" t="n">
        <v>0</v>
      </c>
      <c r="H2383" s="2" t="n">
        <v>0</v>
      </c>
      <c r="I2383" s="2" t="n">
        <v>0</v>
      </c>
      <c r="J2383" s="1" t="n">
        <v>0</v>
      </c>
      <c r="K2383" s="0" t="n">
        <v>0</v>
      </c>
      <c r="L2383" s="0" t="n">
        <v>0</v>
      </c>
      <c r="M2383" s="2" t="n">
        <v>0</v>
      </c>
      <c r="N2383" s="0" t="n">
        <v>0</v>
      </c>
      <c r="O2383" s="0" t="n">
        <v>0</v>
      </c>
      <c r="P2383" s="3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7" t="n">
        <f aca="false">IF(M2383&gt;=5,0.5,IF(M2383&gt;3,0.4,IF(M2383&gt;=1,0.3,0.2)))</f>
        <v>0.2</v>
      </c>
      <c r="W2383" s="7" t="n">
        <f aca="false">IF(N2383&gt;=5,0.5,IF(N2383&gt;3,0.4,IF(N2383&gt;=1,0.3,0.2)))</f>
        <v>0.2</v>
      </c>
      <c r="X2383" s="7" t="n">
        <f aca="false">IF(O2383&gt;=5,0.5,IF(O2383&gt;3,0.4,IF(O2383&gt;=1,0.3,0.2)))</f>
        <v>0.2</v>
      </c>
      <c r="Y2383" s="8" t="n">
        <f aca="false">ATAN(M2383/100)</f>
        <v>0</v>
      </c>
      <c r="Z2383" s="8" t="n">
        <f aca="false">ATAN(N2383/100)</f>
        <v>0</v>
      </c>
      <c r="AA2383" s="8" t="n">
        <f aca="false">ATAN(O2383/100)</f>
        <v>0</v>
      </c>
      <c r="AB2383" s="8" t="n">
        <f aca="false">((J2383/72.6)^V2383)*(65.41*(SIN(Y2383))^2+4.56*SIN(Y2383)+0.065)</f>
        <v>0</v>
      </c>
      <c r="AC2383" s="8" t="n">
        <f aca="false">((K2383/72.6)^W2383)*(65.41*(SIN(Z2383))^2+4.56*SIN(Z2383)+0.065)</f>
        <v>0</v>
      </c>
      <c r="AD2383" s="8" t="n">
        <f aca="false">((L2383/72.6)^X2383)*(65.41*(SIN(AA2383))^2+4.56*SIN(AA2383)+0.065)</f>
        <v>0</v>
      </c>
    </row>
    <row r="2384" customFormat="false" ht="13.2" hidden="false" customHeight="false" outlineLevel="0" collapsed="false">
      <c r="A2384" s="0" t="s">
        <v>211</v>
      </c>
      <c r="B2384" s="0" t="s">
        <v>43</v>
      </c>
      <c r="C2384" s="0" t="n">
        <v>18</v>
      </c>
      <c r="D2384" s="0" t="n">
        <f aca="false">G2384*AB2384*P2384*S2384</f>
        <v>0</v>
      </c>
      <c r="E2384" s="0" t="n">
        <f aca="false">H2384*AC2384*Q2384*T2384</f>
        <v>0</v>
      </c>
      <c r="F2384" s="0" t="n">
        <f aca="false">I2384*AD2384*R2384*U2384</f>
        <v>0</v>
      </c>
      <c r="G2384" s="2" t="n">
        <v>0</v>
      </c>
      <c r="H2384" s="2" t="n">
        <v>0</v>
      </c>
      <c r="I2384" s="2" t="n">
        <v>0</v>
      </c>
      <c r="J2384" s="1" t="n">
        <v>0</v>
      </c>
      <c r="K2384" s="0" t="n">
        <v>0</v>
      </c>
      <c r="L2384" s="0" t="n">
        <v>0</v>
      </c>
      <c r="M2384" s="2" t="n">
        <v>0</v>
      </c>
      <c r="N2384" s="0" t="n">
        <v>0</v>
      </c>
      <c r="O2384" s="0" t="n">
        <v>0</v>
      </c>
      <c r="P2384" s="3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7" t="n">
        <f aca="false">IF(M2384&gt;=5,0.5,IF(M2384&gt;3,0.4,IF(M2384&gt;=1,0.3,0.2)))</f>
        <v>0.2</v>
      </c>
      <c r="W2384" s="7" t="n">
        <f aca="false">IF(N2384&gt;=5,0.5,IF(N2384&gt;3,0.4,IF(N2384&gt;=1,0.3,0.2)))</f>
        <v>0.2</v>
      </c>
      <c r="X2384" s="7" t="n">
        <f aca="false">IF(O2384&gt;=5,0.5,IF(O2384&gt;3,0.4,IF(O2384&gt;=1,0.3,0.2)))</f>
        <v>0.2</v>
      </c>
      <c r="Y2384" s="8" t="n">
        <f aca="false">ATAN(M2384/100)</f>
        <v>0</v>
      </c>
      <c r="Z2384" s="8" t="n">
        <f aca="false">ATAN(N2384/100)</f>
        <v>0</v>
      </c>
      <c r="AA2384" s="8" t="n">
        <f aca="false">ATAN(O2384/100)</f>
        <v>0</v>
      </c>
      <c r="AB2384" s="8" t="n">
        <f aca="false">((J2384/72.6)^V2384)*(65.41*(SIN(Y2384))^2+4.56*SIN(Y2384)+0.065)</f>
        <v>0</v>
      </c>
      <c r="AC2384" s="8" t="n">
        <f aca="false">((K2384/72.6)^W2384)*(65.41*(SIN(Z2384))^2+4.56*SIN(Z2384)+0.065)</f>
        <v>0</v>
      </c>
      <c r="AD2384" s="8" t="n">
        <f aca="false">((L2384/72.6)^X2384)*(65.41*(SIN(AA2384))^2+4.56*SIN(AA2384)+0.065)</f>
        <v>0</v>
      </c>
    </row>
    <row r="2385" customFormat="false" ht="13.2" hidden="false" customHeight="false" outlineLevel="0" collapsed="false">
      <c r="A2385" s="0" t="s">
        <v>211</v>
      </c>
      <c r="B2385" s="0" t="s">
        <v>45</v>
      </c>
      <c r="C2385" s="0" t="n">
        <v>31</v>
      </c>
      <c r="D2385" s="0" t="n">
        <f aca="false">G2385*AB2385*P2385*S2385</f>
        <v>0</v>
      </c>
      <c r="E2385" s="0" t="n">
        <f aca="false">H2385*AC2385*Q2385*T2385</f>
        <v>0</v>
      </c>
      <c r="F2385" s="0" t="n">
        <f aca="false">I2385*AD2385*R2385*U2385</f>
        <v>0</v>
      </c>
      <c r="G2385" s="2" t="n">
        <v>0.26</v>
      </c>
      <c r="H2385" s="2" t="n">
        <v>0.2</v>
      </c>
      <c r="I2385" s="2" t="n">
        <v>0.32</v>
      </c>
      <c r="J2385" s="1" t="n">
        <v>0</v>
      </c>
      <c r="K2385" s="0" t="n">
        <v>0</v>
      </c>
      <c r="L2385" s="0" t="n">
        <v>0</v>
      </c>
      <c r="M2385" s="2" t="n">
        <v>0</v>
      </c>
      <c r="N2385" s="0" t="n">
        <v>0</v>
      </c>
      <c r="O2385" s="0" t="n">
        <v>0</v>
      </c>
      <c r="P2385" s="3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7" t="n">
        <f aca="false">IF(M2385&gt;=5,0.5,IF(M2385&gt;3,0.4,IF(M2385&gt;=1,0.3,0.2)))</f>
        <v>0.2</v>
      </c>
      <c r="W2385" s="7" t="n">
        <f aca="false">IF(N2385&gt;=5,0.5,IF(N2385&gt;3,0.4,IF(N2385&gt;=1,0.3,0.2)))</f>
        <v>0.2</v>
      </c>
      <c r="X2385" s="7" t="n">
        <f aca="false">IF(O2385&gt;=5,0.5,IF(O2385&gt;3,0.4,IF(O2385&gt;=1,0.3,0.2)))</f>
        <v>0.2</v>
      </c>
      <c r="Y2385" s="8" t="n">
        <f aca="false">ATAN(M2385/100)</f>
        <v>0</v>
      </c>
      <c r="Z2385" s="8" t="n">
        <f aca="false">ATAN(N2385/100)</f>
        <v>0</v>
      </c>
      <c r="AA2385" s="8" t="n">
        <f aca="false">ATAN(O2385/100)</f>
        <v>0</v>
      </c>
      <c r="AB2385" s="8" t="n">
        <f aca="false">((J2385/72.6)^V2385)*(65.41*(SIN(Y2385))^2+4.56*SIN(Y2385)+0.065)</f>
        <v>0</v>
      </c>
      <c r="AC2385" s="8" t="n">
        <f aca="false">((K2385/72.6)^W2385)*(65.41*(SIN(Z2385))^2+4.56*SIN(Z2385)+0.065)</f>
        <v>0</v>
      </c>
      <c r="AD2385" s="8" t="n">
        <f aca="false">((L2385/72.6)^X2385)*(65.41*(SIN(AA2385))^2+4.56*SIN(AA2385)+0.065)</f>
        <v>0</v>
      </c>
    </row>
    <row r="2386" customFormat="false" ht="13.2" hidden="false" customHeight="false" outlineLevel="0" collapsed="false">
      <c r="A2386" s="0" t="s">
        <v>211</v>
      </c>
      <c r="B2386" s="0" t="s">
        <v>45</v>
      </c>
      <c r="C2386" s="0" t="n">
        <v>12</v>
      </c>
      <c r="D2386" s="0" t="n">
        <f aca="false">G2386*AB2386*P2386*S2386</f>
        <v>0</v>
      </c>
      <c r="E2386" s="0" t="n">
        <f aca="false">H2386*AC2386*Q2386*T2386</f>
        <v>0</v>
      </c>
      <c r="F2386" s="0" t="n">
        <f aca="false">I2386*AD2386*R2386*U2386</f>
        <v>0</v>
      </c>
      <c r="G2386" s="2" t="n">
        <v>0.17</v>
      </c>
      <c r="H2386" s="2" t="n">
        <v>0.17</v>
      </c>
      <c r="I2386" s="2" t="n">
        <v>0.17</v>
      </c>
      <c r="J2386" s="1" t="n">
        <v>0</v>
      </c>
      <c r="K2386" s="0" t="n">
        <v>0</v>
      </c>
      <c r="L2386" s="0" t="n">
        <v>0</v>
      </c>
      <c r="M2386" s="2" t="n">
        <v>0</v>
      </c>
      <c r="N2386" s="0" t="n">
        <v>0</v>
      </c>
      <c r="O2386" s="0" t="n">
        <v>0</v>
      </c>
      <c r="P2386" s="3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7" t="n">
        <f aca="false">IF(M2386&gt;=5,0.5,IF(M2386&gt;3,0.4,IF(M2386&gt;=1,0.3,0.2)))</f>
        <v>0.2</v>
      </c>
      <c r="W2386" s="7" t="n">
        <f aca="false">IF(N2386&gt;=5,0.5,IF(N2386&gt;3,0.4,IF(N2386&gt;=1,0.3,0.2)))</f>
        <v>0.2</v>
      </c>
      <c r="X2386" s="7" t="n">
        <f aca="false">IF(O2386&gt;=5,0.5,IF(O2386&gt;3,0.4,IF(O2386&gt;=1,0.3,0.2)))</f>
        <v>0.2</v>
      </c>
      <c r="Y2386" s="8" t="n">
        <f aca="false">ATAN(M2386/100)</f>
        <v>0</v>
      </c>
      <c r="Z2386" s="8" t="n">
        <f aca="false">ATAN(N2386/100)</f>
        <v>0</v>
      </c>
      <c r="AA2386" s="8" t="n">
        <f aca="false">ATAN(O2386/100)</f>
        <v>0</v>
      </c>
      <c r="AB2386" s="8" t="n">
        <f aca="false">((J2386/72.6)^V2386)*(65.41*(SIN(Y2386))^2+4.56*SIN(Y2386)+0.065)</f>
        <v>0</v>
      </c>
      <c r="AC2386" s="8" t="n">
        <f aca="false">((K2386/72.6)^W2386)*(65.41*(SIN(Z2386))^2+4.56*SIN(Z2386)+0.065)</f>
        <v>0</v>
      </c>
      <c r="AD2386" s="8" t="n">
        <f aca="false">((L2386/72.6)^X2386)*(65.41*(SIN(AA2386))^2+4.56*SIN(AA2386)+0.065)</f>
        <v>0</v>
      </c>
    </row>
    <row r="2387" customFormat="false" ht="13.2" hidden="false" customHeight="false" outlineLevel="0" collapsed="false">
      <c r="A2387" s="0" t="s">
        <v>211</v>
      </c>
      <c r="B2387" s="0" t="s">
        <v>45</v>
      </c>
      <c r="C2387" s="0" t="n">
        <v>1</v>
      </c>
      <c r="D2387" s="0" t="n">
        <f aca="false">G2387*AB2387*P2387*S2387</f>
        <v>0</v>
      </c>
      <c r="E2387" s="0" t="n">
        <f aca="false">H2387*AC2387*Q2387*T2387</f>
        <v>0</v>
      </c>
      <c r="F2387" s="0" t="n">
        <f aca="false">I2387*AD2387*R2387*U2387</f>
        <v>0</v>
      </c>
      <c r="G2387" s="2" t="n">
        <v>0.2</v>
      </c>
      <c r="H2387" s="2" t="n">
        <v>0.2</v>
      </c>
      <c r="I2387" s="2" t="n">
        <v>0.2</v>
      </c>
      <c r="J2387" s="1" t="n">
        <v>0</v>
      </c>
      <c r="K2387" s="0" t="n">
        <v>0</v>
      </c>
      <c r="L2387" s="0" t="n">
        <v>0</v>
      </c>
      <c r="M2387" s="2" t="n">
        <v>0</v>
      </c>
      <c r="N2387" s="0" t="n">
        <v>0</v>
      </c>
      <c r="O2387" s="0" t="n">
        <v>0</v>
      </c>
      <c r="P2387" s="3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7" t="n">
        <f aca="false">IF(M2387&gt;=5,0.5,IF(M2387&gt;3,0.4,IF(M2387&gt;=1,0.3,0.2)))</f>
        <v>0.2</v>
      </c>
      <c r="W2387" s="7" t="n">
        <f aca="false">IF(N2387&gt;=5,0.5,IF(N2387&gt;3,0.4,IF(N2387&gt;=1,0.3,0.2)))</f>
        <v>0.2</v>
      </c>
      <c r="X2387" s="7" t="n">
        <f aca="false">IF(O2387&gt;=5,0.5,IF(O2387&gt;3,0.4,IF(O2387&gt;=1,0.3,0.2)))</f>
        <v>0.2</v>
      </c>
      <c r="Y2387" s="8" t="n">
        <f aca="false">ATAN(M2387/100)</f>
        <v>0</v>
      </c>
      <c r="Z2387" s="8" t="n">
        <f aca="false">ATAN(N2387/100)</f>
        <v>0</v>
      </c>
      <c r="AA2387" s="8" t="n">
        <f aca="false">ATAN(O2387/100)</f>
        <v>0</v>
      </c>
      <c r="AB2387" s="8" t="n">
        <f aca="false">((J2387/72.6)^V2387)*(65.41*(SIN(Y2387))^2+4.56*SIN(Y2387)+0.065)</f>
        <v>0</v>
      </c>
      <c r="AC2387" s="8" t="n">
        <f aca="false">((K2387/72.6)^W2387)*(65.41*(SIN(Z2387))^2+4.56*SIN(Z2387)+0.065)</f>
        <v>0</v>
      </c>
      <c r="AD2387" s="8" t="n">
        <f aca="false">((L2387/72.6)^X2387)*(65.41*(SIN(AA2387))^2+4.56*SIN(AA2387)+0.065)</f>
        <v>0</v>
      </c>
    </row>
    <row r="2388" customFormat="false" ht="13.2" hidden="false" customHeight="false" outlineLevel="0" collapsed="false">
      <c r="A2388" s="0" t="s">
        <v>211</v>
      </c>
      <c r="B2388" s="0" t="s">
        <v>73</v>
      </c>
      <c r="C2388" s="0" t="n">
        <v>12</v>
      </c>
      <c r="D2388" s="0" t="n">
        <f aca="false">G2388*AB2388*P2388*S2388</f>
        <v>0</v>
      </c>
      <c r="E2388" s="0" t="n">
        <f aca="false">H2388*AC2388*Q2388*T2388</f>
        <v>0</v>
      </c>
      <c r="F2388" s="0" t="n">
        <f aca="false">I2388*AD2388*R2388*U2388</f>
        <v>0</v>
      </c>
      <c r="G2388" s="2" t="n">
        <v>0.28</v>
      </c>
      <c r="H2388" s="2" t="n">
        <v>0.28</v>
      </c>
      <c r="I2388" s="2" t="n">
        <v>0.28</v>
      </c>
      <c r="J2388" s="1" t="n">
        <v>0</v>
      </c>
      <c r="K2388" s="0" t="n">
        <v>0</v>
      </c>
      <c r="L2388" s="0" t="n">
        <v>0</v>
      </c>
      <c r="M2388" s="2" t="n">
        <v>0</v>
      </c>
      <c r="N2388" s="0" t="n">
        <v>0</v>
      </c>
      <c r="O2388" s="0" t="n">
        <v>0</v>
      </c>
      <c r="P2388" s="3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7" t="n">
        <f aca="false">IF(M2388&gt;=5,0.5,IF(M2388&gt;3,0.4,IF(M2388&gt;=1,0.3,0.2)))</f>
        <v>0.2</v>
      </c>
      <c r="W2388" s="7" t="n">
        <f aca="false">IF(N2388&gt;=5,0.5,IF(N2388&gt;3,0.4,IF(N2388&gt;=1,0.3,0.2)))</f>
        <v>0.2</v>
      </c>
      <c r="X2388" s="7" t="n">
        <f aca="false">IF(O2388&gt;=5,0.5,IF(O2388&gt;3,0.4,IF(O2388&gt;=1,0.3,0.2)))</f>
        <v>0.2</v>
      </c>
      <c r="Y2388" s="8" t="n">
        <f aca="false">ATAN(M2388/100)</f>
        <v>0</v>
      </c>
      <c r="Z2388" s="8" t="n">
        <f aca="false">ATAN(N2388/100)</f>
        <v>0</v>
      </c>
      <c r="AA2388" s="8" t="n">
        <f aca="false">ATAN(O2388/100)</f>
        <v>0</v>
      </c>
      <c r="AB2388" s="8" t="n">
        <f aca="false">((J2388/72.6)^V2388)*(65.41*(SIN(Y2388))^2+4.56*SIN(Y2388)+0.065)</f>
        <v>0</v>
      </c>
      <c r="AC2388" s="8" t="n">
        <f aca="false">((K2388/72.6)^W2388)*(65.41*(SIN(Z2388))^2+4.56*SIN(Z2388)+0.065)</f>
        <v>0</v>
      </c>
      <c r="AD2388" s="8" t="n">
        <f aca="false">((L2388/72.6)^X2388)*(65.41*(SIN(AA2388))^2+4.56*SIN(AA2388)+0.065)</f>
        <v>0</v>
      </c>
    </row>
    <row r="2389" customFormat="false" ht="13.2" hidden="false" customHeight="false" outlineLevel="0" collapsed="false">
      <c r="A2389" s="0" t="s">
        <v>211</v>
      </c>
      <c r="B2389" s="0" t="s">
        <v>46</v>
      </c>
      <c r="C2389" s="0" t="n">
        <v>5</v>
      </c>
      <c r="D2389" s="0" t="n">
        <f aca="false">G2389*AB2389*P2389*S2389</f>
        <v>0</v>
      </c>
      <c r="E2389" s="0" t="n">
        <f aca="false">H2389*AC2389*Q2389*T2389</f>
        <v>0</v>
      </c>
      <c r="F2389" s="0" t="n">
        <f aca="false">I2389*AD2389*R2389*U2389</f>
        <v>0</v>
      </c>
      <c r="G2389" s="2" t="n">
        <v>0.285</v>
      </c>
      <c r="H2389" s="2" t="n">
        <v>0.2</v>
      </c>
      <c r="I2389" s="2" t="n">
        <v>0.37</v>
      </c>
      <c r="J2389" s="1" t="n">
        <v>0</v>
      </c>
      <c r="K2389" s="0" t="n">
        <v>0</v>
      </c>
      <c r="L2389" s="0" t="n">
        <v>0</v>
      </c>
      <c r="M2389" s="2" t="n">
        <v>0</v>
      </c>
      <c r="N2389" s="0" t="n">
        <v>0</v>
      </c>
      <c r="O2389" s="0" t="n">
        <v>0</v>
      </c>
      <c r="P2389" s="3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7" t="n">
        <f aca="false">IF(M2389&gt;=5,0.5,IF(M2389&gt;3,0.4,IF(M2389&gt;=1,0.3,0.2)))</f>
        <v>0.2</v>
      </c>
      <c r="W2389" s="7" t="n">
        <f aca="false">IF(N2389&gt;=5,0.5,IF(N2389&gt;3,0.4,IF(N2389&gt;=1,0.3,0.2)))</f>
        <v>0.2</v>
      </c>
      <c r="X2389" s="7" t="n">
        <f aca="false">IF(O2389&gt;=5,0.5,IF(O2389&gt;3,0.4,IF(O2389&gt;=1,0.3,0.2)))</f>
        <v>0.2</v>
      </c>
      <c r="Y2389" s="8" t="n">
        <f aca="false">ATAN(M2389/100)</f>
        <v>0</v>
      </c>
      <c r="Z2389" s="8" t="n">
        <f aca="false">ATAN(N2389/100)</f>
        <v>0</v>
      </c>
      <c r="AA2389" s="8" t="n">
        <f aca="false">ATAN(O2389/100)</f>
        <v>0</v>
      </c>
      <c r="AB2389" s="8" t="n">
        <f aca="false">((J2389/72.6)^V2389)*(65.41*(SIN(Y2389))^2+4.56*SIN(Y2389)+0.065)</f>
        <v>0</v>
      </c>
      <c r="AC2389" s="8" t="n">
        <f aca="false">((K2389/72.6)^W2389)*(65.41*(SIN(Z2389))^2+4.56*SIN(Z2389)+0.065)</f>
        <v>0</v>
      </c>
      <c r="AD2389" s="8" t="n">
        <f aca="false">((L2389/72.6)^X2389)*(65.41*(SIN(AA2389))^2+4.56*SIN(AA2389)+0.065)</f>
        <v>0</v>
      </c>
    </row>
    <row r="2390" customFormat="false" ht="13.2" hidden="false" customHeight="false" outlineLevel="0" collapsed="false">
      <c r="A2390" s="0" t="s">
        <v>211</v>
      </c>
      <c r="B2390" s="0" t="s">
        <v>46</v>
      </c>
      <c r="C2390" s="0" t="n">
        <v>5</v>
      </c>
      <c r="D2390" s="0" t="n">
        <f aca="false">G2390*AB2390*P2390*S2390</f>
        <v>0</v>
      </c>
      <c r="E2390" s="0" t="n">
        <f aca="false">H2390*AC2390*Q2390*T2390</f>
        <v>0</v>
      </c>
      <c r="F2390" s="0" t="n">
        <f aca="false">I2390*AD2390*R2390*U2390</f>
        <v>0</v>
      </c>
      <c r="G2390" s="2" t="n">
        <v>0.325</v>
      </c>
      <c r="H2390" s="2" t="n">
        <v>0.28</v>
      </c>
      <c r="I2390" s="2" t="n">
        <v>0.37</v>
      </c>
      <c r="J2390" s="1" t="n">
        <v>0</v>
      </c>
      <c r="K2390" s="0" t="n">
        <v>0</v>
      </c>
      <c r="L2390" s="0" t="n">
        <v>0</v>
      </c>
      <c r="M2390" s="2" t="n">
        <v>0</v>
      </c>
      <c r="N2390" s="0" t="n">
        <v>0</v>
      </c>
      <c r="O2390" s="0" t="n">
        <v>0</v>
      </c>
      <c r="P2390" s="3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7" t="n">
        <f aca="false">IF(M2390&gt;=5,0.5,IF(M2390&gt;3,0.4,IF(M2390&gt;=1,0.3,0.2)))</f>
        <v>0.2</v>
      </c>
      <c r="W2390" s="7" t="n">
        <f aca="false">IF(N2390&gt;=5,0.5,IF(N2390&gt;3,0.4,IF(N2390&gt;=1,0.3,0.2)))</f>
        <v>0.2</v>
      </c>
      <c r="X2390" s="7" t="n">
        <f aca="false">IF(O2390&gt;=5,0.5,IF(O2390&gt;3,0.4,IF(O2390&gt;=1,0.3,0.2)))</f>
        <v>0.2</v>
      </c>
      <c r="Y2390" s="8" t="n">
        <f aca="false">ATAN(M2390/100)</f>
        <v>0</v>
      </c>
      <c r="Z2390" s="8" t="n">
        <f aca="false">ATAN(N2390/100)</f>
        <v>0</v>
      </c>
      <c r="AA2390" s="8" t="n">
        <f aca="false">ATAN(O2390/100)</f>
        <v>0</v>
      </c>
      <c r="AB2390" s="8" t="n">
        <f aca="false">((J2390/72.6)^V2390)*(65.41*(SIN(Y2390))^2+4.56*SIN(Y2390)+0.065)</f>
        <v>0</v>
      </c>
      <c r="AC2390" s="8" t="n">
        <f aca="false">((K2390/72.6)^W2390)*(65.41*(SIN(Z2390))^2+4.56*SIN(Z2390)+0.065)</f>
        <v>0</v>
      </c>
      <c r="AD2390" s="8" t="n">
        <f aca="false">((L2390/72.6)^X2390)*(65.41*(SIN(AA2390))^2+4.56*SIN(AA2390)+0.065)</f>
        <v>0</v>
      </c>
    </row>
    <row r="2391" customFormat="false" ht="13.2" hidden="false" customHeight="false" outlineLevel="0" collapsed="false">
      <c r="A2391" s="0" t="s">
        <v>211</v>
      </c>
      <c r="B2391" s="0" t="s">
        <v>46</v>
      </c>
      <c r="C2391" s="0" t="n">
        <v>73</v>
      </c>
      <c r="D2391" s="0" t="n">
        <f aca="false">G2391*AB2391*P2391*S2391</f>
        <v>0</v>
      </c>
      <c r="E2391" s="0" t="n">
        <f aca="false">H2391*AC2391*Q2391*T2391</f>
        <v>0</v>
      </c>
      <c r="F2391" s="0" t="n">
        <f aca="false">I2391*AD2391*R2391*U2391</f>
        <v>0</v>
      </c>
      <c r="G2391" s="2" t="n">
        <v>0.283571428571429</v>
      </c>
      <c r="H2391" s="2" t="n">
        <v>0</v>
      </c>
      <c r="I2391" s="2" t="n">
        <v>0.37</v>
      </c>
      <c r="J2391" s="1" t="n">
        <v>0</v>
      </c>
      <c r="K2391" s="0" t="n">
        <v>0</v>
      </c>
      <c r="L2391" s="0" t="n">
        <v>0</v>
      </c>
      <c r="M2391" s="2" t="n">
        <v>0</v>
      </c>
      <c r="N2391" s="0" t="n">
        <v>0</v>
      </c>
      <c r="O2391" s="0" t="n">
        <v>0</v>
      </c>
      <c r="P2391" s="3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7" t="n">
        <f aca="false">IF(M2391&gt;=5,0.5,IF(M2391&gt;3,0.4,IF(M2391&gt;=1,0.3,0.2)))</f>
        <v>0.2</v>
      </c>
      <c r="W2391" s="7" t="n">
        <f aca="false">IF(N2391&gt;=5,0.5,IF(N2391&gt;3,0.4,IF(N2391&gt;=1,0.3,0.2)))</f>
        <v>0.2</v>
      </c>
      <c r="X2391" s="7" t="n">
        <f aca="false">IF(O2391&gt;=5,0.5,IF(O2391&gt;3,0.4,IF(O2391&gt;=1,0.3,0.2)))</f>
        <v>0.2</v>
      </c>
      <c r="Y2391" s="8" t="n">
        <f aca="false">ATAN(M2391/100)</f>
        <v>0</v>
      </c>
      <c r="Z2391" s="8" t="n">
        <f aca="false">ATAN(N2391/100)</f>
        <v>0</v>
      </c>
      <c r="AA2391" s="8" t="n">
        <f aca="false">ATAN(O2391/100)</f>
        <v>0</v>
      </c>
      <c r="AB2391" s="8" t="n">
        <f aca="false">((J2391/72.6)^V2391)*(65.41*(SIN(Y2391))^2+4.56*SIN(Y2391)+0.065)</f>
        <v>0</v>
      </c>
      <c r="AC2391" s="8" t="n">
        <f aca="false">((K2391/72.6)^W2391)*(65.41*(SIN(Z2391))^2+4.56*SIN(Z2391)+0.065)</f>
        <v>0</v>
      </c>
      <c r="AD2391" s="8" t="n">
        <f aca="false">((L2391/72.6)^X2391)*(65.41*(SIN(AA2391))^2+4.56*SIN(AA2391)+0.065)</f>
        <v>0</v>
      </c>
    </row>
    <row r="2392" customFormat="false" ht="13.2" hidden="false" customHeight="false" outlineLevel="0" collapsed="false">
      <c r="A2392" s="0" t="s">
        <v>211</v>
      </c>
      <c r="B2392" s="0" t="s">
        <v>47</v>
      </c>
      <c r="C2392" s="0" t="n">
        <v>2</v>
      </c>
      <c r="D2392" s="0" t="n">
        <f aca="false">G2392*AB2392*P2392*S2392</f>
        <v>0</v>
      </c>
      <c r="E2392" s="0" t="n">
        <f aca="false">H2392*AC2392*Q2392*T2392</f>
        <v>0</v>
      </c>
      <c r="F2392" s="0" t="n">
        <f aca="false">I2392*AD2392*R2392*U2392</f>
        <v>0</v>
      </c>
      <c r="G2392" s="2" t="n">
        <v>0.05</v>
      </c>
      <c r="H2392" s="2" t="n">
        <v>0</v>
      </c>
      <c r="I2392" s="2" t="n">
        <v>0.1</v>
      </c>
      <c r="J2392" s="1" t="n">
        <v>0</v>
      </c>
      <c r="K2392" s="0" t="n">
        <v>0</v>
      </c>
      <c r="L2392" s="0" t="n">
        <v>0</v>
      </c>
      <c r="M2392" s="2" t="n">
        <v>0</v>
      </c>
      <c r="N2392" s="0" t="n">
        <v>0</v>
      </c>
      <c r="O2392" s="0" t="n">
        <v>0</v>
      </c>
      <c r="P2392" s="3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7" t="n">
        <f aca="false">IF(M2392&gt;=5,0.5,IF(M2392&gt;3,0.4,IF(M2392&gt;=1,0.3,0.2)))</f>
        <v>0.2</v>
      </c>
      <c r="W2392" s="7" t="n">
        <f aca="false">IF(N2392&gt;=5,0.5,IF(N2392&gt;3,0.4,IF(N2392&gt;=1,0.3,0.2)))</f>
        <v>0.2</v>
      </c>
      <c r="X2392" s="7" t="n">
        <f aca="false">IF(O2392&gt;=5,0.5,IF(O2392&gt;3,0.4,IF(O2392&gt;=1,0.3,0.2)))</f>
        <v>0.2</v>
      </c>
      <c r="Y2392" s="8" t="n">
        <f aca="false">ATAN(M2392/100)</f>
        <v>0</v>
      </c>
      <c r="Z2392" s="8" t="n">
        <f aca="false">ATAN(N2392/100)</f>
        <v>0</v>
      </c>
      <c r="AA2392" s="8" t="n">
        <f aca="false">ATAN(O2392/100)</f>
        <v>0</v>
      </c>
      <c r="AB2392" s="8" t="n">
        <f aca="false">((J2392/72.6)^V2392)*(65.41*(SIN(Y2392))^2+4.56*SIN(Y2392)+0.065)</f>
        <v>0</v>
      </c>
      <c r="AC2392" s="8" t="n">
        <f aca="false">((K2392/72.6)^W2392)*(65.41*(SIN(Z2392))^2+4.56*SIN(Z2392)+0.065)</f>
        <v>0</v>
      </c>
      <c r="AD2392" s="8" t="n">
        <f aca="false">((L2392/72.6)^X2392)*(65.41*(SIN(AA2392))^2+4.56*SIN(AA2392)+0.065)</f>
        <v>0</v>
      </c>
    </row>
    <row r="2393" customFormat="false" ht="13.2" hidden="false" customHeight="false" outlineLevel="0" collapsed="false">
      <c r="A2393" s="0" t="s">
        <v>211</v>
      </c>
      <c r="B2393" s="0" t="s">
        <v>47</v>
      </c>
      <c r="C2393" s="0" t="n">
        <v>2</v>
      </c>
      <c r="D2393" s="0" t="n">
        <f aca="false">G2393*AB2393*P2393*S2393</f>
        <v>0</v>
      </c>
      <c r="E2393" s="0" t="n">
        <f aca="false">H2393*AC2393*Q2393*T2393</f>
        <v>0</v>
      </c>
      <c r="F2393" s="0" t="n">
        <f aca="false">I2393*AD2393*R2393*U2393</f>
        <v>0</v>
      </c>
      <c r="G2393" s="2" t="n">
        <v>0.305</v>
      </c>
      <c r="H2393" s="2" t="n">
        <v>0.24</v>
      </c>
      <c r="I2393" s="2" t="n">
        <v>0.37</v>
      </c>
      <c r="J2393" s="1" t="n">
        <v>0</v>
      </c>
      <c r="K2393" s="0" t="n">
        <v>0</v>
      </c>
      <c r="L2393" s="0" t="n">
        <v>0</v>
      </c>
      <c r="M2393" s="2" t="n">
        <v>0</v>
      </c>
      <c r="N2393" s="0" t="n">
        <v>0</v>
      </c>
      <c r="O2393" s="0" t="n">
        <v>0</v>
      </c>
      <c r="P2393" s="3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7" t="n">
        <f aca="false">IF(M2393&gt;=5,0.5,IF(M2393&gt;3,0.4,IF(M2393&gt;=1,0.3,0.2)))</f>
        <v>0.2</v>
      </c>
      <c r="W2393" s="7" t="n">
        <f aca="false">IF(N2393&gt;=5,0.5,IF(N2393&gt;3,0.4,IF(N2393&gt;=1,0.3,0.2)))</f>
        <v>0.2</v>
      </c>
      <c r="X2393" s="7" t="n">
        <f aca="false">IF(O2393&gt;=5,0.5,IF(O2393&gt;3,0.4,IF(O2393&gt;=1,0.3,0.2)))</f>
        <v>0.2</v>
      </c>
      <c r="Y2393" s="8" t="n">
        <f aca="false">ATAN(M2393/100)</f>
        <v>0</v>
      </c>
      <c r="Z2393" s="8" t="n">
        <f aca="false">ATAN(N2393/100)</f>
        <v>0</v>
      </c>
      <c r="AA2393" s="8" t="n">
        <f aca="false">ATAN(O2393/100)</f>
        <v>0</v>
      </c>
      <c r="AB2393" s="8" t="n">
        <f aca="false">((J2393/72.6)^V2393)*(65.41*(SIN(Y2393))^2+4.56*SIN(Y2393)+0.065)</f>
        <v>0</v>
      </c>
      <c r="AC2393" s="8" t="n">
        <f aca="false">((K2393/72.6)^W2393)*(65.41*(SIN(Z2393))^2+4.56*SIN(Z2393)+0.065)</f>
        <v>0</v>
      </c>
      <c r="AD2393" s="8" t="n">
        <f aca="false">((L2393/72.6)^X2393)*(65.41*(SIN(AA2393))^2+4.56*SIN(AA2393)+0.065)</f>
        <v>0</v>
      </c>
    </row>
    <row r="2394" customFormat="false" ht="13.2" hidden="false" customHeight="false" outlineLevel="0" collapsed="false">
      <c r="A2394" s="0" t="s">
        <v>211</v>
      </c>
      <c r="B2394" s="0" t="s">
        <v>47</v>
      </c>
      <c r="C2394" s="0" t="n">
        <v>10</v>
      </c>
      <c r="D2394" s="0" t="n">
        <f aca="false">G2394*AB2394*P2394*S2394</f>
        <v>0</v>
      </c>
      <c r="E2394" s="0" t="n">
        <f aca="false">H2394*AC2394*Q2394*T2394</f>
        <v>0</v>
      </c>
      <c r="F2394" s="0" t="n">
        <f aca="false">I2394*AD2394*R2394*U2394</f>
        <v>0</v>
      </c>
      <c r="G2394" s="2" t="n">
        <v>0.241428571428571</v>
      </c>
      <c r="H2394" s="2" t="n">
        <v>0.1</v>
      </c>
      <c r="I2394" s="2" t="n">
        <v>0.37</v>
      </c>
      <c r="J2394" s="1" t="n">
        <v>0</v>
      </c>
      <c r="K2394" s="0" t="n">
        <v>0</v>
      </c>
      <c r="L2394" s="0" t="n">
        <v>0</v>
      </c>
      <c r="M2394" s="2" t="n">
        <v>0</v>
      </c>
      <c r="N2394" s="0" t="n">
        <v>0</v>
      </c>
      <c r="O2394" s="0" t="n">
        <v>0</v>
      </c>
      <c r="P2394" s="3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7" t="n">
        <f aca="false">IF(M2394&gt;=5,0.5,IF(M2394&gt;3,0.4,IF(M2394&gt;=1,0.3,0.2)))</f>
        <v>0.2</v>
      </c>
      <c r="W2394" s="7" t="n">
        <f aca="false">IF(N2394&gt;=5,0.5,IF(N2394&gt;3,0.4,IF(N2394&gt;=1,0.3,0.2)))</f>
        <v>0.2</v>
      </c>
      <c r="X2394" s="7" t="n">
        <f aca="false">IF(O2394&gt;=5,0.5,IF(O2394&gt;3,0.4,IF(O2394&gt;=1,0.3,0.2)))</f>
        <v>0.2</v>
      </c>
      <c r="Y2394" s="8" t="n">
        <f aca="false">ATAN(M2394/100)</f>
        <v>0</v>
      </c>
      <c r="Z2394" s="8" t="n">
        <f aca="false">ATAN(N2394/100)</f>
        <v>0</v>
      </c>
      <c r="AA2394" s="8" t="n">
        <f aca="false">ATAN(O2394/100)</f>
        <v>0</v>
      </c>
      <c r="AB2394" s="8" t="n">
        <f aca="false">((J2394/72.6)^V2394)*(65.41*(SIN(Y2394))^2+4.56*SIN(Y2394)+0.065)</f>
        <v>0</v>
      </c>
      <c r="AC2394" s="8" t="n">
        <f aca="false">((K2394/72.6)^W2394)*(65.41*(SIN(Z2394))^2+4.56*SIN(Z2394)+0.065)</f>
        <v>0</v>
      </c>
      <c r="AD2394" s="8" t="n">
        <f aca="false">((L2394/72.6)^X2394)*(65.41*(SIN(AA2394))^2+4.56*SIN(AA2394)+0.065)</f>
        <v>0</v>
      </c>
    </row>
    <row r="2395" customFormat="false" ht="13.2" hidden="false" customHeight="false" outlineLevel="0" collapsed="false">
      <c r="A2395" s="0" t="s">
        <v>211</v>
      </c>
      <c r="B2395" s="0" t="s">
        <v>65</v>
      </c>
      <c r="C2395" s="0" t="n">
        <v>1</v>
      </c>
      <c r="D2395" s="0" t="n">
        <f aca="false">G2395*AB2395*P2395*S2395</f>
        <v>0</v>
      </c>
      <c r="E2395" s="0" t="n">
        <f aca="false">H2395*AC2395*Q2395*T2395</f>
        <v>0</v>
      </c>
      <c r="F2395" s="0" t="n">
        <f aca="false">I2395*AD2395*R2395*U2395</f>
        <v>0</v>
      </c>
      <c r="G2395" s="2" t="n">
        <v>0</v>
      </c>
      <c r="H2395" s="2" t="n">
        <v>0</v>
      </c>
      <c r="I2395" s="2" t="n">
        <v>0</v>
      </c>
      <c r="J2395" s="1" t="n">
        <v>0</v>
      </c>
      <c r="K2395" s="0" t="n">
        <v>0</v>
      </c>
      <c r="L2395" s="0" t="n">
        <v>0</v>
      </c>
      <c r="M2395" s="2" t="n">
        <v>0</v>
      </c>
      <c r="N2395" s="0" t="n">
        <v>0</v>
      </c>
      <c r="O2395" s="0" t="n">
        <v>0</v>
      </c>
      <c r="P2395" s="3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7" t="n">
        <f aca="false">IF(M2395&gt;=5,0.5,IF(M2395&gt;3,0.4,IF(M2395&gt;=1,0.3,0.2)))</f>
        <v>0.2</v>
      </c>
      <c r="W2395" s="7" t="n">
        <f aca="false">IF(N2395&gt;=5,0.5,IF(N2395&gt;3,0.4,IF(N2395&gt;=1,0.3,0.2)))</f>
        <v>0.2</v>
      </c>
      <c r="X2395" s="7" t="n">
        <f aca="false">IF(O2395&gt;=5,0.5,IF(O2395&gt;3,0.4,IF(O2395&gt;=1,0.3,0.2)))</f>
        <v>0.2</v>
      </c>
      <c r="Y2395" s="8" t="n">
        <f aca="false">ATAN(M2395/100)</f>
        <v>0</v>
      </c>
      <c r="Z2395" s="8" t="n">
        <f aca="false">ATAN(N2395/100)</f>
        <v>0</v>
      </c>
      <c r="AA2395" s="8" t="n">
        <f aca="false">ATAN(O2395/100)</f>
        <v>0</v>
      </c>
      <c r="AB2395" s="8" t="n">
        <f aca="false">((J2395/72.6)^V2395)*(65.41*(SIN(Y2395))^2+4.56*SIN(Y2395)+0.065)</f>
        <v>0</v>
      </c>
      <c r="AC2395" s="8" t="n">
        <f aca="false">((K2395/72.6)^W2395)*(65.41*(SIN(Z2395))^2+4.56*SIN(Z2395)+0.065)</f>
        <v>0</v>
      </c>
      <c r="AD2395" s="8" t="n">
        <f aca="false">((L2395/72.6)^X2395)*(65.41*(SIN(AA2395))^2+4.56*SIN(AA2395)+0.065)</f>
        <v>0</v>
      </c>
    </row>
    <row r="2396" customFormat="false" ht="13.2" hidden="false" customHeight="false" outlineLevel="0" collapsed="false">
      <c r="A2396" s="0" t="s">
        <v>211</v>
      </c>
      <c r="B2396" s="0" t="s">
        <v>65</v>
      </c>
      <c r="C2396" s="0" t="n">
        <v>9</v>
      </c>
      <c r="D2396" s="0" t="n">
        <f aca="false">G2396*AB2396*P2396*S2396</f>
        <v>0</v>
      </c>
      <c r="E2396" s="0" t="n">
        <f aca="false">H2396*AC2396*Q2396*T2396</f>
        <v>0</v>
      </c>
      <c r="F2396" s="0" t="n">
        <f aca="false">I2396*AD2396*R2396*U2396</f>
        <v>0</v>
      </c>
      <c r="G2396" s="2" t="n">
        <v>0.0266666666666667</v>
      </c>
      <c r="H2396" s="2" t="n">
        <v>0</v>
      </c>
      <c r="I2396" s="2" t="n">
        <v>0.24</v>
      </c>
      <c r="J2396" s="1" t="n">
        <v>0</v>
      </c>
      <c r="K2396" s="0" t="n">
        <v>0</v>
      </c>
      <c r="L2396" s="0" t="n">
        <v>0</v>
      </c>
      <c r="M2396" s="2" t="n">
        <v>0</v>
      </c>
      <c r="N2396" s="0" t="n">
        <v>0</v>
      </c>
      <c r="O2396" s="0" t="n">
        <v>0</v>
      </c>
      <c r="P2396" s="3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7" t="n">
        <f aca="false">IF(M2396&gt;=5,0.5,IF(M2396&gt;3,0.4,IF(M2396&gt;=1,0.3,0.2)))</f>
        <v>0.2</v>
      </c>
      <c r="W2396" s="7" t="n">
        <f aca="false">IF(N2396&gt;=5,0.5,IF(N2396&gt;3,0.4,IF(N2396&gt;=1,0.3,0.2)))</f>
        <v>0.2</v>
      </c>
      <c r="X2396" s="7" t="n">
        <f aca="false">IF(O2396&gt;=5,0.5,IF(O2396&gt;3,0.4,IF(O2396&gt;=1,0.3,0.2)))</f>
        <v>0.2</v>
      </c>
      <c r="Y2396" s="8" t="n">
        <f aca="false">ATAN(M2396/100)</f>
        <v>0</v>
      </c>
      <c r="Z2396" s="8" t="n">
        <f aca="false">ATAN(N2396/100)</f>
        <v>0</v>
      </c>
      <c r="AA2396" s="8" t="n">
        <f aca="false">ATAN(O2396/100)</f>
        <v>0</v>
      </c>
      <c r="AB2396" s="8" t="n">
        <f aca="false">((J2396/72.6)^V2396)*(65.41*(SIN(Y2396))^2+4.56*SIN(Y2396)+0.065)</f>
        <v>0</v>
      </c>
      <c r="AC2396" s="8" t="n">
        <f aca="false">((K2396/72.6)^W2396)*(65.41*(SIN(Z2396))^2+4.56*SIN(Z2396)+0.065)</f>
        <v>0</v>
      </c>
      <c r="AD2396" s="8" t="n">
        <f aca="false">((L2396/72.6)^X2396)*(65.41*(SIN(AA2396))^2+4.56*SIN(AA2396)+0.065)</f>
        <v>0</v>
      </c>
    </row>
    <row r="2397" customFormat="false" ht="13.2" hidden="false" customHeight="false" outlineLevel="0" collapsed="false">
      <c r="A2397" s="0" t="s">
        <v>211</v>
      </c>
      <c r="B2397" s="0" t="s">
        <v>66</v>
      </c>
      <c r="C2397" s="0" t="n">
        <v>25</v>
      </c>
      <c r="D2397" s="0" t="n">
        <f aca="false">G2397*AB2397*P2397*S2397</f>
        <v>0</v>
      </c>
      <c r="E2397" s="0" t="n">
        <f aca="false">H2397*AC2397*Q2397*T2397</f>
        <v>0</v>
      </c>
      <c r="F2397" s="0" t="n">
        <f aca="false">I2397*AD2397*R2397*U2397</f>
        <v>0</v>
      </c>
      <c r="G2397" s="2" t="n">
        <v>0</v>
      </c>
      <c r="H2397" s="2" t="n">
        <v>0</v>
      </c>
      <c r="I2397" s="2" t="n">
        <v>0</v>
      </c>
      <c r="J2397" s="1" t="n">
        <v>0</v>
      </c>
      <c r="K2397" s="0" t="n">
        <v>0</v>
      </c>
      <c r="L2397" s="0" t="n">
        <v>0</v>
      </c>
      <c r="M2397" s="2" t="n">
        <v>0</v>
      </c>
      <c r="N2397" s="0" t="n">
        <v>0</v>
      </c>
      <c r="O2397" s="0" t="n">
        <v>0</v>
      </c>
      <c r="P2397" s="3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7" t="n">
        <f aca="false">IF(M2397&gt;=5,0.5,IF(M2397&gt;3,0.4,IF(M2397&gt;=1,0.3,0.2)))</f>
        <v>0.2</v>
      </c>
      <c r="W2397" s="7" t="n">
        <f aca="false">IF(N2397&gt;=5,0.5,IF(N2397&gt;3,0.4,IF(N2397&gt;=1,0.3,0.2)))</f>
        <v>0.2</v>
      </c>
      <c r="X2397" s="7" t="n">
        <f aca="false">IF(O2397&gt;=5,0.5,IF(O2397&gt;3,0.4,IF(O2397&gt;=1,0.3,0.2)))</f>
        <v>0.2</v>
      </c>
      <c r="Y2397" s="8" t="n">
        <f aca="false">ATAN(M2397/100)</f>
        <v>0</v>
      </c>
      <c r="Z2397" s="8" t="n">
        <f aca="false">ATAN(N2397/100)</f>
        <v>0</v>
      </c>
      <c r="AA2397" s="8" t="n">
        <f aca="false">ATAN(O2397/100)</f>
        <v>0</v>
      </c>
      <c r="AB2397" s="8" t="n">
        <f aca="false">((J2397/72.6)^V2397)*(65.41*(SIN(Y2397))^2+4.56*SIN(Y2397)+0.065)</f>
        <v>0</v>
      </c>
      <c r="AC2397" s="8" t="n">
        <f aca="false">((K2397/72.6)^W2397)*(65.41*(SIN(Z2397))^2+4.56*SIN(Z2397)+0.065)</f>
        <v>0</v>
      </c>
      <c r="AD2397" s="8" t="n">
        <f aca="false">((L2397/72.6)^X2397)*(65.41*(SIN(AA2397))^2+4.56*SIN(AA2397)+0.065)</f>
        <v>0</v>
      </c>
    </row>
    <row r="2398" customFormat="false" ht="13.2" hidden="false" customHeight="false" outlineLevel="0" collapsed="false">
      <c r="A2398" s="0" t="s">
        <v>212</v>
      </c>
      <c r="B2398" s="0" t="s">
        <v>26</v>
      </c>
      <c r="C2398" s="0" t="n">
        <v>15</v>
      </c>
      <c r="D2398" s="0" t="n">
        <f aca="false">G2398*AB2398*P2398*S2398</f>
        <v>0.00454741942323271</v>
      </c>
      <c r="E2398" s="0" t="n">
        <f aca="false">H2398*AC2398*Q2398*T2398</f>
        <v>0.00454741942323271</v>
      </c>
      <c r="F2398" s="0" t="n">
        <f aca="false">I2398*AD2398*R2398*U2398</f>
        <v>0.00454741942323271</v>
      </c>
      <c r="G2398" s="2" t="n">
        <v>0.24</v>
      </c>
      <c r="H2398" s="2" t="n">
        <v>0.24</v>
      </c>
      <c r="I2398" s="2" t="n">
        <v>0.24</v>
      </c>
      <c r="J2398" s="1" t="n">
        <v>60</v>
      </c>
      <c r="K2398" s="0" t="n">
        <v>60</v>
      </c>
      <c r="L2398" s="0" t="n">
        <v>60</v>
      </c>
      <c r="M2398" s="2" t="n">
        <v>3</v>
      </c>
      <c r="N2398" s="0" t="n">
        <v>3</v>
      </c>
      <c r="O2398" s="0" t="n">
        <v>3</v>
      </c>
      <c r="P2398" s="3" t="n">
        <v>0.077</v>
      </c>
      <c r="Q2398" s="0" t="n">
        <v>0.077</v>
      </c>
      <c r="R2398" s="0" t="n">
        <v>0.077</v>
      </c>
      <c r="S2398" s="0" t="n">
        <v>1</v>
      </c>
      <c r="T2398" s="0" t="n">
        <v>1</v>
      </c>
      <c r="U2398" s="0" t="n">
        <v>1</v>
      </c>
      <c r="V2398" s="7" t="n">
        <f aca="false">IF(M2398&gt;=5,0.5,IF(M2398&gt;3,0.4,IF(M2398&gt;=1,0.3,0.2)))</f>
        <v>0.3</v>
      </c>
      <c r="W2398" s="7" t="n">
        <f aca="false">IF(N2398&gt;=5,0.5,IF(N2398&gt;3,0.4,IF(N2398&gt;=1,0.3,0.2)))</f>
        <v>0.3</v>
      </c>
      <c r="X2398" s="7" t="n">
        <f aca="false">IF(O2398&gt;=5,0.5,IF(O2398&gt;3,0.4,IF(O2398&gt;=1,0.3,0.2)))</f>
        <v>0.3</v>
      </c>
      <c r="Y2398" s="8" t="n">
        <f aca="false">ATAN(M2398/100)</f>
        <v>0.0299910048568779</v>
      </c>
      <c r="Z2398" s="8" t="n">
        <f aca="false">ATAN(N2398/100)</f>
        <v>0.0299910048568779</v>
      </c>
      <c r="AA2398" s="8" t="n">
        <f aca="false">ATAN(O2398/100)</f>
        <v>0.0299910048568779</v>
      </c>
      <c r="AB2398" s="8" t="n">
        <f aca="false">((J2398/72.6)^V2398)*(65.41*(SIN(Y2398))^2+4.56*SIN(Y2398)+0.065)</f>
        <v>0.24607247961216</v>
      </c>
      <c r="AC2398" s="8" t="n">
        <f aca="false">((K2398/72.6)^W2398)*(65.41*(SIN(Z2398))^2+4.56*SIN(Z2398)+0.065)</f>
        <v>0.24607247961216</v>
      </c>
      <c r="AD2398" s="8" t="n">
        <f aca="false">((L2398/72.6)^X2398)*(65.41*(SIN(AA2398))^2+4.56*SIN(AA2398)+0.065)</f>
        <v>0.24607247961216</v>
      </c>
    </row>
    <row r="2399" customFormat="false" ht="13.2" hidden="false" customHeight="false" outlineLevel="0" collapsed="false">
      <c r="A2399" s="0" t="s">
        <v>212</v>
      </c>
      <c r="B2399" s="0" t="s">
        <v>84</v>
      </c>
      <c r="C2399" s="0" t="n">
        <v>15</v>
      </c>
      <c r="D2399" s="0" t="n">
        <f aca="false">G2399*AB2399*P2399*S2399</f>
        <v>0.0212697574378162</v>
      </c>
      <c r="E2399" s="0" t="n">
        <f aca="false">H2399*AC2399*Q2399*T2399</f>
        <v>0.0212697574378162</v>
      </c>
      <c r="F2399" s="0" t="n">
        <f aca="false">I2399*AD2399*R2399*U2399</f>
        <v>0.0212697574378162</v>
      </c>
      <c r="G2399" s="2" t="n">
        <v>0.28</v>
      </c>
      <c r="H2399" s="2" t="n">
        <v>0.28</v>
      </c>
      <c r="I2399" s="2" t="n">
        <v>0.28</v>
      </c>
      <c r="J2399" s="1" t="n">
        <v>100</v>
      </c>
      <c r="K2399" s="0" t="n">
        <v>100</v>
      </c>
      <c r="L2399" s="0" t="n">
        <v>100</v>
      </c>
      <c r="M2399" s="2" t="n">
        <v>4</v>
      </c>
      <c r="N2399" s="0" t="n">
        <v>4</v>
      </c>
      <c r="O2399" s="0" t="n">
        <v>4</v>
      </c>
      <c r="P2399" s="3" t="n">
        <v>0.19</v>
      </c>
      <c r="Q2399" s="0" t="n">
        <v>0.19</v>
      </c>
      <c r="R2399" s="0" t="n">
        <v>0.19</v>
      </c>
      <c r="S2399" s="0" t="n">
        <v>1</v>
      </c>
      <c r="T2399" s="0" t="n">
        <v>1</v>
      </c>
      <c r="U2399" s="0" t="n">
        <v>1</v>
      </c>
      <c r="V2399" s="7" t="n">
        <f aca="false">IF(M2399&gt;=5,0.5,IF(M2399&gt;3,0.4,IF(M2399&gt;=1,0.3,0.2)))</f>
        <v>0.4</v>
      </c>
      <c r="W2399" s="7" t="n">
        <f aca="false">IF(N2399&gt;=5,0.5,IF(N2399&gt;3,0.4,IF(N2399&gt;=1,0.3,0.2)))</f>
        <v>0.4</v>
      </c>
      <c r="X2399" s="7" t="n">
        <f aca="false">IF(O2399&gt;=5,0.5,IF(O2399&gt;3,0.4,IF(O2399&gt;=1,0.3,0.2)))</f>
        <v>0.4</v>
      </c>
      <c r="Y2399" s="8" t="n">
        <f aca="false">ATAN(M2399/100)</f>
        <v>0.03997868712329</v>
      </c>
      <c r="Z2399" s="8" t="n">
        <f aca="false">ATAN(N2399/100)</f>
        <v>0.03997868712329</v>
      </c>
      <c r="AA2399" s="8" t="n">
        <f aca="false">ATAN(O2399/100)</f>
        <v>0.03997868712329</v>
      </c>
      <c r="AB2399" s="8" t="n">
        <f aca="false">((J2399/72.6)^V2399)*(65.41*(SIN(Y2399))^2+4.56*SIN(Y2399)+0.065)</f>
        <v>0.399807470635642</v>
      </c>
      <c r="AC2399" s="8" t="n">
        <f aca="false">((K2399/72.6)^W2399)*(65.41*(SIN(Z2399))^2+4.56*SIN(Z2399)+0.065)</f>
        <v>0.399807470635642</v>
      </c>
      <c r="AD2399" s="8" t="n">
        <f aca="false">((L2399/72.6)^X2399)*(65.41*(SIN(AA2399))^2+4.56*SIN(AA2399)+0.065)</f>
        <v>0.399807470635642</v>
      </c>
    </row>
    <row r="2400" customFormat="false" ht="13.2" hidden="false" customHeight="false" outlineLevel="0" collapsed="false">
      <c r="A2400" s="0" t="s">
        <v>212</v>
      </c>
      <c r="B2400" s="0" t="s">
        <v>53</v>
      </c>
      <c r="C2400" s="0" t="n">
        <v>15</v>
      </c>
      <c r="D2400" s="0" t="n">
        <f aca="false">G2400*AB2400*P2400*S2400</f>
        <v>0</v>
      </c>
      <c r="E2400" s="0" t="n">
        <f aca="false">H2400*AC2400*Q2400*T2400</f>
        <v>0</v>
      </c>
      <c r="F2400" s="0" t="n">
        <f aca="false">I2400*AD2400*R2400*U2400</f>
        <v>0</v>
      </c>
      <c r="G2400" s="2" t="n">
        <v>0.43</v>
      </c>
      <c r="H2400" s="2" t="n">
        <v>0.43</v>
      </c>
      <c r="I2400" s="2" t="n">
        <v>0.43</v>
      </c>
      <c r="J2400" s="1" t="n">
        <v>0</v>
      </c>
      <c r="K2400" s="0" t="n">
        <v>0</v>
      </c>
      <c r="L2400" s="0" t="n">
        <v>0</v>
      </c>
      <c r="M2400" s="2" t="n">
        <v>0</v>
      </c>
      <c r="N2400" s="0" t="n">
        <v>0</v>
      </c>
      <c r="O2400" s="0" t="n">
        <v>0</v>
      </c>
      <c r="P2400" s="3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7" t="n">
        <f aca="false">IF(M2400&gt;=5,0.5,IF(M2400&gt;3,0.4,IF(M2400&gt;=1,0.3,0.2)))</f>
        <v>0.2</v>
      </c>
      <c r="W2400" s="7" t="n">
        <f aca="false">IF(N2400&gt;=5,0.5,IF(N2400&gt;3,0.4,IF(N2400&gt;=1,0.3,0.2)))</f>
        <v>0.2</v>
      </c>
      <c r="X2400" s="7" t="n">
        <f aca="false">IF(O2400&gt;=5,0.5,IF(O2400&gt;3,0.4,IF(O2400&gt;=1,0.3,0.2)))</f>
        <v>0.2</v>
      </c>
      <c r="Y2400" s="8" t="n">
        <f aca="false">ATAN(M2400/100)</f>
        <v>0</v>
      </c>
      <c r="Z2400" s="8" t="n">
        <f aca="false">ATAN(N2400/100)</f>
        <v>0</v>
      </c>
      <c r="AA2400" s="8" t="n">
        <f aca="false">ATAN(O2400/100)</f>
        <v>0</v>
      </c>
      <c r="AB2400" s="8" t="n">
        <f aca="false">((J2400/72.6)^V2400)*(65.41*(SIN(Y2400))^2+4.56*SIN(Y2400)+0.065)</f>
        <v>0</v>
      </c>
      <c r="AC2400" s="8" t="n">
        <f aca="false">((K2400/72.6)^W2400)*(65.41*(SIN(Z2400))^2+4.56*SIN(Z2400)+0.065)</f>
        <v>0</v>
      </c>
      <c r="AD2400" s="8" t="n">
        <f aca="false">((L2400/72.6)^X2400)*(65.41*(SIN(AA2400))^2+4.56*SIN(AA2400)+0.065)</f>
        <v>0</v>
      </c>
    </row>
    <row r="2401" customFormat="false" ht="13.2" hidden="false" customHeight="false" outlineLevel="0" collapsed="false">
      <c r="A2401" s="0" t="s">
        <v>212</v>
      </c>
      <c r="B2401" s="0" t="s">
        <v>31</v>
      </c>
      <c r="C2401" s="0" t="n">
        <v>47</v>
      </c>
      <c r="D2401" s="0" t="n">
        <f aca="false">G2401*AB2401*P2401*S2401</f>
        <v>0</v>
      </c>
      <c r="E2401" s="0" t="n">
        <f aca="false">H2401*AC2401*Q2401*T2401</f>
        <v>0</v>
      </c>
      <c r="F2401" s="0" t="n">
        <f aca="false">I2401*AD2401*R2401*U2401</f>
        <v>0</v>
      </c>
      <c r="G2401" s="2" t="n">
        <v>0.3</v>
      </c>
      <c r="H2401" s="2" t="n">
        <v>0.24</v>
      </c>
      <c r="I2401" s="2" t="n">
        <v>0.37</v>
      </c>
      <c r="J2401" s="1" t="n">
        <v>0</v>
      </c>
      <c r="K2401" s="0" t="n">
        <v>0</v>
      </c>
      <c r="L2401" s="0" t="n">
        <v>0</v>
      </c>
      <c r="M2401" s="2" t="n">
        <v>0</v>
      </c>
      <c r="N2401" s="0" t="n">
        <v>0</v>
      </c>
      <c r="O2401" s="0" t="n">
        <v>0</v>
      </c>
      <c r="P2401" s="3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7" t="n">
        <f aca="false">IF(M2401&gt;=5,0.5,IF(M2401&gt;3,0.4,IF(M2401&gt;=1,0.3,0.2)))</f>
        <v>0.2</v>
      </c>
      <c r="W2401" s="7" t="n">
        <f aca="false">IF(N2401&gt;=5,0.5,IF(N2401&gt;3,0.4,IF(N2401&gt;=1,0.3,0.2)))</f>
        <v>0.2</v>
      </c>
      <c r="X2401" s="7" t="n">
        <f aca="false">IF(O2401&gt;=5,0.5,IF(O2401&gt;3,0.4,IF(O2401&gt;=1,0.3,0.2)))</f>
        <v>0.2</v>
      </c>
      <c r="Y2401" s="8" t="n">
        <f aca="false">ATAN(M2401/100)</f>
        <v>0</v>
      </c>
      <c r="Z2401" s="8" t="n">
        <f aca="false">ATAN(N2401/100)</f>
        <v>0</v>
      </c>
      <c r="AA2401" s="8" t="n">
        <f aca="false">ATAN(O2401/100)</f>
        <v>0</v>
      </c>
      <c r="AB2401" s="8" t="n">
        <f aca="false">((J2401/72.6)^V2401)*(65.41*(SIN(Y2401))^2+4.56*SIN(Y2401)+0.065)</f>
        <v>0</v>
      </c>
      <c r="AC2401" s="8" t="n">
        <f aca="false">((K2401/72.6)^W2401)*(65.41*(SIN(Z2401))^2+4.56*SIN(Z2401)+0.065)</f>
        <v>0</v>
      </c>
      <c r="AD2401" s="8" t="n">
        <f aca="false">((L2401/72.6)^X2401)*(65.41*(SIN(AA2401))^2+4.56*SIN(AA2401)+0.065)</f>
        <v>0</v>
      </c>
    </row>
    <row r="2402" customFormat="false" ht="13.2" hidden="false" customHeight="false" outlineLevel="0" collapsed="false">
      <c r="A2402" s="0" t="s">
        <v>212</v>
      </c>
      <c r="B2402" s="0" t="s">
        <v>31</v>
      </c>
      <c r="C2402" s="0" t="n">
        <v>1443</v>
      </c>
      <c r="D2402" s="0" t="n">
        <f aca="false">G2402*AB2402*P2402*S2402</f>
        <v>0</v>
      </c>
      <c r="E2402" s="0" t="n">
        <f aca="false">H2402*AC2402*Q2402*T2402</f>
        <v>0</v>
      </c>
      <c r="F2402" s="0" t="n">
        <f aca="false">I2402*AD2402*R2402*U2402</f>
        <v>0</v>
      </c>
      <c r="G2402" s="2" t="n">
        <v>0.292019230769231</v>
      </c>
      <c r="H2402" s="2" t="n">
        <v>0.17</v>
      </c>
      <c r="I2402" s="2" t="n">
        <v>0.43</v>
      </c>
      <c r="J2402" s="1" t="n">
        <v>0</v>
      </c>
      <c r="K2402" s="0" t="n">
        <v>0</v>
      </c>
      <c r="L2402" s="0" t="n">
        <v>0</v>
      </c>
      <c r="M2402" s="2" t="n">
        <v>0</v>
      </c>
      <c r="N2402" s="0" t="n">
        <v>0</v>
      </c>
      <c r="O2402" s="0" t="n">
        <v>0</v>
      </c>
      <c r="P2402" s="3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7" t="n">
        <f aca="false">IF(M2402&gt;=5,0.5,IF(M2402&gt;3,0.4,IF(M2402&gt;=1,0.3,0.2)))</f>
        <v>0.2</v>
      </c>
      <c r="W2402" s="7" t="n">
        <f aca="false">IF(N2402&gt;=5,0.5,IF(N2402&gt;3,0.4,IF(N2402&gt;=1,0.3,0.2)))</f>
        <v>0.2</v>
      </c>
      <c r="X2402" s="7" t="n">
        <f aca="false">IF(O2402&gt;=5,0.5,IF(O2402&gt;3,0.4,IF(O2402&gt;=1,0.3,0.2)))</f>
        <v>0.2</v>
      </c>
      <c r="Y2402" s="8" t="n">
        <f aca="false">ATAN(M2402/100)</f>
        <v>0</v>
      </c>
      <c r="Z2402" s="8" t="n">
        <f aca="false">ATAN(N2402/100)</f>
        <v>0</v>
      </c>
      <c r="AA2402" s="8" t="n">
        <f aca="false">ATAN(O2402/100)</f>
        <v>0</v>
      </c>
      <c r="AB2402" s="8" t="n">
        <f aca="false">((J2402/72.6)^V2402)*(65.41*(SIN(Y2402))^2+4.56*SIN(Y2402)+0.065)</f>
        <v>0</v>
      </c>
      <c r="AC2402" s="8" t="n">
        <f aca="false">((K2402/72.6)^W2402)*(65.41*(SIN(Z2402))^2+4.56*SIN(Z2402)+0.065)</f>
        <v>0</v>
      </c>
      <c r="AD2402" s="8" t="n">
        <f aca="false">((L2402/72.6)^X2402)*(65.41*(SIN(AA2402))^2+4.56*SIN(AA2402)+0.065)</f>
        <v>0</v>
      </c>
    </row>
    <row r="2403" customFormat="false" ht="13.2" hidden="false" customHeight="false" outlineLevel="0" collapsed="false">
      <c r="A2403" s="0" t="s">
        <v>212</v>
      </c>
      <c r="B2403" s="0" t="s">
        <v>31</v>
      </c>
      <c r="C2403" s="0" t="n">
        <v>60</v>
      </c>
      <c r="D2403" s="0" t="n">
        <f aca="false">G2403*AB2403*P2403*S2403</f>
        <v>0</v>
      </c>
      <c r="E2403" s="0" t="n">
        <f aca="false">H2403*AC2403*Q2403*T2403</f>
        <v>0</v>
      </c>
      <c r="F2403" s="0" t="n">
        <f aca="false">I2403*AD2403*R2403*U2403</f>
        <v>0</v>
      </c>
      <c r="G2403" s="2" t="n">
        <v>0.25</v>
      </c>
      <c r="H2403" s="2" t="n">
        <v>0.24</v>
      </c>
      <c r="I2403" s="2" t="n">
        <v>0.28</v>
      </c>
      <c r="J2403" s="1" t="n">
        <v>0</v>
      </c>
      <c r="K2403" s="0" t="n">
        <v>0</v>
      </c>
      <c r="L2403" s="0" t="n">
        <v>0</v>
      </c>
      <c r="M2403" s="2" t="n">
        <v>0</v>
      </c>
      <c r="N2403" s="0" t="n">
        <v>0</v>
      </c>
      <c r="O2403" s="0" t="n">
        <v>0</v>
      </c>
      <c r="P2403" s="3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7" t="n">
        <f aca="false">IF(M2403&gt;=5,0.5,IF(M2403&gt;3,0.4,IF(M2403&gt;=1,0.3,0.2)))</f>
        <v>0.2</v>
      </c>
      <c r="W2403" s="7" t="n">
        <f aca="false">IF(N2403&gt;=5,0.5,IF(N2403&gt;3,0.4,IF(N2403&gt;=1,0.3,0.2)))</f>
        <v>0.2</v>
      </c>
      <c r="X2403" s="7" t="n">
        <f aca="false">IF(O2403&gt;=5,0.5,IF(O2403&gt;3,0.4,IF(O2403&gt;=1,0.3,0.2)))</f>
        <v>0.2</v>
      </c>
      <c r="Y2403" s="8" t="n">
        <f aca="false">ATAN(M2403/100)</f>
        <v>0</v>
      </c>
      <c r="Z2403" s="8" t="n">
        <f aca="false">ATAN(N2403/100)</f>
        <v>0</v>
      </c>
      <c r="AA2403" s="8" t="n">
        <f aca="false">ATAN(O2403/100)</f>
        <v>0</v>
      </c>
      <c r="AB2403" s="8" t="n">
        <f aca="false">((J2403/72.6)^V2403)*(65.41*(SIN(Y2403))^2+4.56*SIN(Y2403)+0.065)</f>
        <v>0</v>
      </c>
      <c r="AC2403" s="8" t="n">
        <f aca="false">((K2403/72.6)^W2403)*(65.41*(SIN(Z2403))^2+4.56*SIN(Z2403)+0.065)</f>
        <v>0</v>
      </c>
      <c r="AD2403" s="8" t="n">
        <f aca="false">((L2403/72.6)^X2403)*(65.41*(SIN(AA2403))^2+4.56*SIN(AA2403)+0.065)</f>
        <v>0</v>
      </c>
    </row>
    <row r="2404" customFormat="false" ht="13.2" hidden="false" customHeight="false" outlineLevel="0" collapsed="false">
      <c r="A2404" s="0" t="s">
        <v>212</v>
      </c>
      <c r="B2404" s="0" t="s">
        <v>56</v>
      </c>
      <c r="C2404" s="0" t="n">
        <v>22</v>
      </c>
      <c r="D2404" s="0" t="n">
        <f aca="false">G2404*AB2404*P2404*S2404</f>
        <v>0.00282946572048976</v>
      </c>
      <c r="E2404" s="0" t="n">
        <f aca="false">H2404*AC2404*Q2404*T2404</f>
        <v>0.00198540625191749</v>
      </c>
      <c r="F2404" s="0" t="n">
        <f aca="false">I2404*AD2404*R2404*U2404</f>
        <v>0.00460082438182763</v>
      </c>
      <c r="G2404" s="2" t="n">
        <v>0.375</v>
      </c>
      <c r="H2404" s="2" t="n">
        <v>0.32</v>
      </c>
      <c r="I2404" s="2" t="n">
        <v>0.43</v>
      </c>
      <c r="J2404" s="1" t="n">
        <v>350</v>
      </c>
      <c r="K2404" s="0" t="n">
        <v>300</v>
      </c>
      <c r="L2404" s="0" t="n">
        <v>400</v>
      </c>
      <c r="M2404" s="2" t="n">
        <v>4.5</v>
      </c>
      <c r="N2404" s="0" t="n">
        <v>4</v>
      </c>
      <c r="O2404" s="0" t="n">
        <v>5</v>
      </c>
      <c r="P2404" s="3" t="n">
        <v>0.01</v>
      </c>
      <c r="Q2404" s="0" t="n">
        <v>0.01</v>
      </c>
      <c r="R2404" s="0" t="n">
        <v>0.01</v>
      </c>
      <c r="S2404" s="0" t="n">
        <v>1</v>
      </c>
      <c r="T2404" s="0" t="n">
        <v>1</v>
      </c>
      <c r="U2404" s="0" t="n">
        <v>1</v>
      </c>
      <c r="V2404" s="7" t="n">
        <f aca="false">IF(M2404&gt;=5,0.5,IF(M2404&gt;3,0.4,IF(M2404&gt;=1,0.3,0.2)))</f>
        <v>0.4</v>
      </c>
      <c r="W2404" s="7" t="n">
        <f aca="false">IF(N2404&gt;=5,0.5,IF(N2404&gt;3,0.4,IF(N2404&gt;=1,0.3,0.2)))</f>
        <v>0.4</v>
      </c>
      <c r="X2404" s="7" t="n">
        <f aca="false">IF(O2404&gt;=5,0.5,IF(O2404&gt;3,0.4,IF(O2404&gt;=1,0.3,0.2)))</f>
        <v>0.5</v>
      </c>
      <c r="Y2404" s="8" t="n">
        <f aca="false">ATAN(M2404/100)</f>
        <v>0.0449696618523276</v>
      </c>
      <c r="Z2404" s="8" t="n">
        <f aca="false">ATAN(N2404/100)</f>
        <v>0.03997868712329</v>
      </c>
      <c r="AA2404" s="8" t="n">
        <f aca="false">ATAN(O2404/100)</f>
        <v>0.0499583957219428</v>
      </c>
      <c r="AB2404" s="8" t="n">
        <f aca="false">((J2404/72.6)^V2404)*(65.41*(SIN(Y2404))^2+4.56*SIN(Y2404)+0.065)</f>
        <v>0.754524192130603</v>
      </c>
      <c r="AC2404" s="8" t="n">
        <f aca="false">((K2404/72.6)^W2404)*(65.41*(SIN(Z2404))^2+4.56*SIN(Z2404)+0.065)</f>
        <v>0.620439453724217</v>
      </c>
      <c r="AD2404" s="8" t="n">
        <f aca="false">((L2404/72.6)^X2404)*(65.41*(SIN(AA2404))^2+4.56*SIN(AA2404)+0.065)</f>
        <v>1.06995915856456</v>
      </c>
    </row>
    <row r="2405" customFormat="false" ht="13.2" hidden="false" customHeight="false" outlineLevel="0" collapsed="false">
      <c r="A2405" s="0" t="s">
        <v>212</v>
      </c>
      <c r="B2405" s="0" t="s">
        <v>56</v>
      </c>
      <c r="C2405" s="0" t="n">
        <v>75</v>
      </c>
      <c r="D2405" s="0" t="n">
        <f aca="false">G2405*AB2405*P2405*S2405</f>
        <v>0.000943536201700477</v>
      </c>
      <c r="E2405" s="0" t="n">
        <f aca="false">H2405*AC2405*Q2405*T2405</f>
        <v>0.000201413533183762</v>
      </c>
      <c r="F2405" s="0" t="n">
        <f aca="false">I2405*AD2405*R2405*U2405</f>
        <v>0.00304998359650497</v>
      </c>
      <c r="G2405" s="2" t="n">
        <v>0.2825</v>
      </c>
      <c r="H2405" s="2" t="n">
        <v>0.24</v>
      </c>
      <c r="I2405" s="2" t="n">
        <v>0.37</v>
      </c>
      <c r="J2405" s="1" t="n">
        <v>70</v>
      </c>
      <c r="K2405" s="0" t="n">
        <v>30</v>
      </c>
      <c r="L2405" s="0" t="n">
        <v>100</v>
      </c>
      <c r="M2405" s="2" t="n">
        <v>4.25</v>
      </c>
      <c r="N2405" s="0" t="n">
        <v>2</v>
      </c>
      <c r="O2405" s="0" t="n">
        <v>7</v>
      </c>
      <c r="P2405" s="3" t="n">
        <v>0.009</v>
      </c>
      <c r="Q2405" s="0" t="n">
        <v>0.006</v>
      </c>
      <c r="R2405" s="0" t="n">
        <v>0.01</v>
      </c>
      <c r="S2405" s="0" t="n">
        <v>1</v>
      </c>
      <c r="T2405" s="0" t="n">
        <v>1</v>
      </c>
      <c r="U2405" s="0" t="n">
        <v>1</v>
      </c>
      <c r="V2405" s="7" t="n">
        <f aca="false">IF(M2405&gt;=5,0.5,IF(M2405&gt;3,0.4,IF(M2405&gt;=1,0.3,0.2)))</f>
        <v>0.4</v>
      </c>
      <c r="W2405" s="7" t="n">
        <f aca="false">IF(N2405&gt;=5,0.5,IF(N2405&gt;3,0.4,IF(N2405&gt;=1,0.3,0.2)))</f>
        <v>0.3</v>
      </c>
      <c r="X2405" s="7" t="n">
        <f aca="false">IF(O2405&gt;=5,0.5,IF(O2405&gt;3,0.4,IF(O2405&gt;=1,0.3,0.2)))</f>
        <v>0.5</v>
      </c>
      <c r="Y2405" s="8" t="n">
        <f aca="false">ATAN(M2405/100)</f>
        <v>0.0424744391541869</v>
      </c>
      <c r="Z2405" s="8" t="n">
        <f aca="false">ATAN(N2405/100)</f>
        <v>0.0199973339731505</v>
      </c>
      <c r="AA2405" s="8" t="n">
        <f aca="false">ATAN(O2405/100)</f>
        <v>0.0698860016346425</v>
      </c>
      <c r="AB2405" s="8" t="n">
        <f aca="false">((J2405/72.6)^V2405)*(65.41*(SIN(Y2405))^2+4.56*SIN(Y2405)+0.065)</f>
        <v>0.371105684051319</v>
      </c>
      <c r="AC2405" s="8" t="n">
        <f aca="false">((K2405/72.6)^W2405)*(65.41*(SIN(Z2405))^2+4.56*SIN(Z2405)+0.065)</f>
        <v>0.13987050915539</v>
      </c>
      <c r="AD2405" s="8" t="n">
        <f aca="false">((L2405/72.6)^X2405)*(65.41*(SIN(AA2405))^2+4.56*SIN(AA2405)+0.065)</f>
        <v>0.824319890947289</v>
      </c>
    </row>
    <row r="2406" customFormat="false" ht="13.2" hidden="false" customHeight="false" outlineLevel="0" collapsed="false">
      <c r="A2406" s="0" t="s">
        <v>212</v>
      </c>
      <c r="B2406" s="0" t="s">
        <v>57</v>
      </c>
      <c r="C2406" s="0" t="n">
        <v>5</v>
      </c>
      <c r="D2406" s="0" t="n">
        <f aca="false">G2406*AB2406*P2406*S2406</f>
        <v>0.000381010815666535</v>
      </c>
      <c r="E2406" s="0" t="n">
        <f aca="false">H2406*AC2406*Q2406*T2406</f>
        <v>0.000381010815666535</v>
      </c>
      <c r="F2406" s="0" t="n">
        <f aca="false">I2406*AD2406*R2406*U2406</f>
        <v>0.000381010815666535</v>
      </c>
      <c r="G2406" s="2" t="n">
        <v>0.24</v>
      </c>
      <c r="H2406" s="2" t="n">
        <v>0.24</v>
      </c>
      <c r="I2406" s="2" t="n">
        <v>0.24</v>
      </c>
      <c r="J2406" s="1" t="n">
        <v>200</v>
      </c>
      <c r="K2406" s="0" t="n">
        <v>200</v>
      </c>
      <c r="L2406" s="0" t="n">
        <v>200</v>
      </c>
      <c r="M2406" s="2" t="n">
        <v>1</v>
      </c>
      <c r="N2406" s="0" t="n">
        <v>1</v>
      </c>
      <c r="O2406" s="0" t="n">
        <v>1</v>
      </c>
      <c r="P2406" s="3" t="n">
        <v>0.01</v>
      </c>
      <c r="Q2406" s="0" t="n">
        <v>0.01</v>
      </c>
      <c r="R2406" s="0" t="n">
        <v>0.01</v>
      </c>
      <c r="S2406" s="0" t="n">
        <v>1</v>
      </c>
      <c r="T2406" s="0" t="n">
        <v>1</v>
      </c>
      <c r="U2406" s="0" t="n">
        <v>1</v>
      </c>
      <c r="V2406" s="7" t="n">
        <f aca="false">IF(M2406&gt;=5,0.5,IF(M2406&gt;3,0.4,IF(M2406&gt;=1,0.3,0.2)))</f>
        <v>0.3</v>
      </c>
      <c r="W2406" s="7" t="n">
        <f aca="false">IF(N2406&gt;=5,0.5,IF(N2406&gt;3,0.4,IF(N2406&gt;=1,0.3,0.2)))</f>
        <v>0.3</v>
      </c>
      <c r="X2406" s="7" t="n">
        <f aca="false">IF(O2406&gt;=5,0.5,IF(O2406&gt;3,0.4,IF(O2406&gt;=1,0.3,0.2)))</f>
        <v>0.3</v>
      </c>
      <c r="Y2406" s="8" t="n">
        <f aca="false">ATAN(M2406/100)</f>
        <v>0.00999966668666524</v>
      </c>
      <c r="Z2406" s="8" t="n">
        <f aca="false">ATAN(N2406/100)</f>
        <v>0.00999966668666524</v>
      </c>
      <c r="AA2406" s="8" t="n">
        <f aca="false">ATAN(O2406/100)</f>
        <v>0.00999966668666524</v>
      </c>
      <c r="AB2406" s="8" t="n">
        <f aca="false">((J2406/72.6)^V2406)*(65.41*(SIN(Y2406))^2+4.56*SIN(Y2406)+0.065)</f>
        <v>0.158754506527723</v>
      </c>
      <c r="AC2406" s="8" t="n">
        <f aca="false">((K2406/72.6)^W2406)*(65.41*(SIN(Z2406))^2+4.56*SIN(Z2406)+0.065)</f>
        <v>0.158754506527723</v>
      </c>
      <c r="AD2406" s="8" t="n">
        <f aca="false">((L2406/72.6)^X2406)*(65.41*(SIN(AA2406))^2+4.56*SIN(AA2406)+0.065)</f>
        <v>0.158754506527723</v>
      </c>
    </row>
    <row r="2407" customFormat="false" ht="13.2" hidden="false" customHeight="false" outlineLevel="0" collapsed="false">
      <c r="A2407" s="0" t="s">
        <v>212</v>
      </c>
      <c r="B2407" s="0" t="s">
        <v>57</v>
      </c>
      <c r="C2407" s="0" t="n">
        <v>16</v>
      </c>
      <c r="D2407" s="0" t="n">
        <f aca="false">G2407*AB2407*P2407*S2407</f>
        <v>0.000665098767662395</v>
      </c>
      <c r="E2407" s="0" t="n">
        <f aca="false">H2407*AC2407*Q2407*T2407</f>
        <v>0.000665098767662395</v>
      </c>
      <c r="F2407" s="0" t="n">
        <f aca="false">I2407*AD2407*R2407*U2407</f>
        <v>0.000665098767662395</v>
      </c>
      <c r="G2407" s="2" t="n">
        <v>0.24</v>
      </c>
      <c r="H2407" s="2" t="n">
        <v>0.24</v>
      </c>
      <c r="I2407" s="2" t="n">
        <v>0.24</v>
      </c>
      <c r="J2407" s="1" t="n">
        <v>40</v>
      </c>
      <c r="K2407" s="0" t="n">
        <v>40</v>
      </c>
      <c r="L2407" s="0" t="n">
        <v>40</v>
      </c>
      <c r="M2407" s="2" t="n">
        <v>4</v>
      </c>
      <c r="N2407" s="0" t="n">
        <v>4</v>
      </c>
      <c r="O2407" s="0" t="n">
        <v>4</v>
      </c>
      <c r="P2407" s="3" t="n">
        <v>0.01</v>
      </c>
      <c r="Q2407" s="0" t="n">
        <v>0.01</v>
      </c>
      <c r="R2407" s="0" t="n">
        <v>0.01</v>
      </c>
      <c r="S2407" s="0" t="n">
        <v>1</v>
      </c>
      <c r="T2407" s="0" t="n">
        <v>1</v>
      </c>
      <c r="U2407" s="0" t="n">
        <v>1</v>
      </c>
      <c r="V2407" s="7" t="n">
        <f aca="false">IF(M2407&gt;=5,0.5,IF(M2407&gt;3,0.4,IF(M2407&gt;=1,0.3,0.2)))</f>
        <v>0.4</v>
      </c>
      <c r="W2407" s="7" t="n">
        <f aca="false">IF(N2407&gt;=5,0.5,IF(N2407&gt;3,0.4,IF(N2407&gt;=1,0.3,0.2)))</f>
        <v>0.4</v>
      </c>
      <c r="X2407" s="7" t="n">
        <f aca="false">IF(O2407&gt;=5,0.5,IF(O2407&gt;3,0.4,IF(O2407&gt;=1,0.3,0.2)))</f>
        <v>0.4</v>
      </c>
      <c r="Y2407" s="8" t="n">
        <f aca="false">ATAN(M2407/100)</f>
        <v>0.03997868712329</v>
      </c>
      <c r="Z2407" s="8" t="n">
        <f aca="false">ATAN(N2407/100)</f>
        <v>0.03997868712329</v>
      </c>
      <c r="AA2407" s="8" t="n">
        <f aca="false">ATAN(O2407/100)</f>
        <v>0.03997868712329</v>
      </c>
      <c r="AB2407" s="8" t="n">
        <f aca="false">((J2407/72.6)^V2407)*(65.41*(SIN(Y2407))^2+4.56*SIN(Y2407)+0.065)</f>
        <v>0.277124486525998</v>
      </c>
      <c r="AC2407" s="8" t="n">
        <f aca="false">((K2407/72.6)^W2407)*(65.41*(SIN(Z2407))^2+4.56*SIN(Z2407)+0.065)</f>
        <v>0.277124486525998</v>
      </c>
      <c r="AD2407" s="8" t="n">
        <f aca="false">((L2407/72.6)^X2407)*(65.41*(SIN(AA2407))^2+4.56*SIN(AA2407)+0.065)</f>
        <v>0.277124486525998</v>
      </c>
    </row>
    <row r="2408" customFormat="false" ht="13.2" hidden="false" customHeight="false" outlineLevel="0" collapsed="false">
      <c r="A2408" s="0" t="s">
        <v>212</v>
      </c>
      <c r="B2408" s="0" t="s">
        <v>60</v>
      </c>
      <c r="C2408" s="0" t="n">
        <v>12</v>
      </c>
      <c r="D2408" s="0" t="n">
        <f aca="false">G2408*AB2408*P2408*S2408</f>
        <v>0.00254519460574653</v>
      </c>
      <c r="E2408" s="0" t="n">
        <f aca="false">H2408*AC2408*Q2408*T2408</f>
        <v>0.00254519460574653</v>
      </c>
      <c r="F2408" s="0" t="n">
        <f aca="false">I2408*AD2408*R2408*U2408</f>
        <v>0.00254519460574653</v>
      </c>
      <c r="G2408" s="2" t="n">
        <v>0.24</v>
      </c>
      <c r="H2408" s="2" t="n">
        <v>0.24</v>
      </c>
      <c r="I2408" s="2" t="n">
        <v>0.24</v>
      </c>
      <c r="J2408" s="1" t="n">
        <v>300</v>
      </c>
      <c r="K2408" s="0" t="n">
        <v>300</v>
      </c>
      <c r="L2408" s="0" t="n">
        <v>300</v>
      </c>
      <c r="M2408" s="2" t="n">
        <v>2</v>
      </c>
      <c r="N2408" s="0" t="n">
        <v>2</v>
      </c>
      <c r="O2408" s="0" t="n">
        <v>2</v>
      </c>
      <c r="P2408" s="3" t="n">
        <v>0.038</v>
      </c>
      <c r="Q2408" s="0" t="n">
        <v>0.038</v>
      </c>
      <c r="R2408" s="0" t="n">
        <v>0.038</v>
      </c>
      <c r="S2408" s="0" t="n">
        <v>1</v>
      </c>
      <c r="T2408" s="0" t="n">
        <v>1</v>
      </c>
      <c r="U2408" s="0" t="n">
        <v>1</v>
      </c>
      <c r="V2408" s="7" t="n">
        <f aca="false">IF(M2408&gt;=5,0.5,IF(M2408&gt;3,0.4,IF(M2408&gt;=1,0.3,0.2)))</f>
        <v>0.3</v>
      </c>
      <c r="W2408" s="7" t="n">
        <f aca="false">IF(N2408&gt;=5,0.5,IF(N2408&gt;3,0.4,IF(N2408&gt;=1,0.3,0.2)))</f>
        <v>0.3</v>
      </c>
      <c r="X2408" s="7" t="n">
        <f aca="false">IF(O2408&gt;=5,0.5,IF(O2408&gt;3,0.4,IF(O2408&gt;=1,0.3,0.2)))</f>
        <v>0.3</v>
      </c>
      <c r="Y2408" s="8" t="n">
        <f aca="false">ATAN(M2408/100)</f>
        <v>0.0199973339731505</v>
      </c>
      <c r="Z2408" s="8" t="n">
        <f aca="false">ATAN(N2408/100)</f>
        <v>0.0199973339731505</v>
      </c>
      <c r="AA2408" s="8" t="n">
        <f aca="false">ATAN(O2408/100)</f>
        <v>0.0199973339731505</v>
      </c>
      <c r="AB2408" s="8" t="n">
        <f aca="false">((J2408/72.6)^V2408)*(65.41*(SIN(Y2408))^2+4.56*SIN(Y2408)+0.065)</f>
        <v>0.27907835589326</v>
      </c>
      <c r="AC2408" s="8" t="n">
        <f aca="false">((K2408/72.6)^W2408)*(65.41*(SIN(Z2408))^2+4.56*SIN(Z2408)+0.065)</f>
        <v>0.27907835589326</v>
      </c>
      <c r="AD2408" s="8" t="n">
        <f aca="false">((L2408/72.6)^X2408)*(65.41*(SIN(AA2408))^2+4.56*SIN(AA2408)+0.065)</f>
        <v>0.27907835589326</v>
      </c>
    </row>
    <row r="2409" customFormat="false" ht="13.2" hidden="false" customHeight="false" outlineLevel="0" collapsed="false">
      <c r="A2409" s="0" t="s">
        <v>212</v>
      </c>
      <c r="B2409" s="0" t="s">
        <v>96</v>
      </c>
      <c r="C2409" s="0" t="n">
        <v>9</v>
      </c>
      <c r="D2409" s="0" t="n">
        <f aca="false">G2409*AB2409*P2409*S2409</f>
        <v>0.00113538434848233</v>
      </c>
      <c r="E2409" s="0" t="n">
        <f aca="false">H2409*AC2409*Q2409*T2409</f>
        <v>0.000652329025678396</v>
      </c>
      <c r="F2409" s="0" t="n">
        <f aca="false">I2409*AD2409*R2409*U2409</f>
        <v>0.00168815718492746</v>
      </c>
      <c r="G2409" s="2" t="n">
        <v>0.3</v>
      </c>
      <c r="H2409" s="2" t="n">
        <v>0.28</v>
      </c>
      <c r="I2409" s="2" t="n">
        <v>0.32</v>
      </c>
      <c r="J2409" s="1" t="n">
        <v>125</v>
      </c>
      <c r="K2409" s="0" t="n">
        <v>50</v>
      </c>
      <c r="L2409" s="0" t="n">
        <v>200</v>
      </c>
      <c r="M2409" s="2" t="n">
        <v>3.5</v>
      </c>
      <c r="N2409" s="0" t="n">
        <v>3</v>
      </c>
      <c r="O2409" s="0" t="n">
        <v>4</v>
      </c>
      <c r="P2409" s="3" t="n">
        <v>0.01</v>
      </c>
      <c r="Q2409" s="0" t="n">
        <v>0.01</v>
      </c>
      <c r="R2409" s="0" t="n">
        <v>0.01</v>
      </c>
      <c r="S2409" s="0" t="n">
        <v>1</v>
      </c>
      <c r="T2409" s="0" t="n">
        <v>1</v>
      </c>
      <c r="U2409" s="0" t="n">
        <v>1</v>
      </c>
      <c r="V2409" s="7" t="n">
        <f aca="false">IF(M2409&gt;=5,0.5,IF(M2409&gt;3,0.4,IF(M2409&gt;=1,0.3,0.2)))</f>
        <v>0.4</v>
      </c>
      <c r="W2409" s="7" t="n">
        <f aca="false">IF(N2409&gt;=5,0.5,IF(N2409&gt;3,0.4,IF(N2409&gt;=1,0.3,0.2)))</f>
        <v>0.3</v>
      </c>
      <c r="X2409" s="7" t="n">
        <f aca="false">IF(O2409&gt;=5,0.5,IF(O2409&gt;3,0.4,IF(O2409&gt;=1,0.3,0.2)))</f>
        <v>0.4</v>
      </c>
      <c r="Y2409" s="8" t="n">
        <f aca="false">ATAN(M2409/100)</f>
        <v>0.0349857188285258</v>
      </c>
      <c r="Z2409" s="8" t="n">
        <f aca="false">ATAN(N2409/100)</f>
        <v>0.0299910048568779</v>
      </c>
      <c r="AA2409" s="8" t="n">
        <f aca="false">ATAN(O2409/100)</f>
        <v>0.03997868712329</v>
      </c>
      <c r="AB2409" s="8" t="n">
        <f aca="false">((J2409/72.6)^V2409)*(65.41*(SIN(Y2409))^2+4.56*SIN(Y2409)+0.065)</f>
        <v>0.37846144949411</v>
      </c>
      <c r="AC2409" s="8" t="n">
        <f aca="false">((K2409/72.6)^W2409)*(65.41*(SIN(Z2409))^2+4.56*SIN(Z2409)+0.065)</f>
        <v>0.232974652027998</v>
      </c>
      <c r="AD2409" s="8" t="n">
        <f aca="false">((L2409/72.6)^X2409)*(65.41*(SIN(AA2409))^2+4.56*SIN(AA2409)+0.065)</f>
        <v>0.527549120289832</v>
      </c>
    </row>
    <row r="2410" customFormat="false" ht="13.2" hidden="false" customHeight="false" outlineLevel="0" collapsed="false">
      <c r="A2410" s="0" t="s">
        <v>212</v>
      </c>
      <c r="B2410" s="0" t="s">
        <v>35</v>
      </c>
      <c r="C2410" s="0" t="n">
        <v>3</v>
      </c>
      <c r="D2410" s="0" t="n">
        <f aca="false">G2410*AB2410*P2410*S2410</f>
        <v>0.0308303153467264</v>
      </c>
      <c r="E2410" s="0" t="n">
        <f aca="false">H2410*AC2410*Q2410*T2410</f>
        <v>0.00110075867332234</v>
      </c>
      <c r="F2410" s="0" t="n">
        <f aca="false">I2410*AD2410*R2410*U2410</f>
        <v>0.0645298371347242</v>
      </c>
      <c r="G2410" s="2" t="n">
        <v>0.293333333333333</v>
      </c>
      <c r="H2410" s="2" t="n">
        <v>0.28</v>
      </c>
      <c r="I2410" s="2" t="n">
        <v>0.32</v>
      </c>
      <c r="J2410" s="1" t="n">
        <v>316.666666666667</v>
      </c>
      <c r="K2410" s="0" t="n">
        <v>150</v>
      </c>
      <c r="L2410" s="0" t="n">
        <v>400</v>
      </c>
      <c r="M2410" s="2" t="n">
        <v>5.33333333333333</v>
      </c>
      <c r="N2410" s="0" t="n">
        <v>5</v>
      </c>
      <c r="O2410" s="0" t="n">
        <v>6</v>
      </c>
      <c r="P2410" s="3" t="n">
        <v>0.102</v>
      </c>
      <c r="Q2410" s="0" t="n">
        <v>0.006</v>
      </c>
      <c r="R2410" s="0" t="n">
        <v>0.15</v>
      </c>
      <c r="S2410" s="0" t="n">
        <v>1</v>
      </c>
      <c r="T2410" s="0" t="n">
        <v>1</v>
      </c>
      <c r="U2410" s="0" t="n">
        <v>1</v>
      </c>
      <c r="V2410" s="7" t="n">
        <f aca="false">IF(M2410&gt;=5,0.5,IF(M2410&gt;3,0.4,IF(M2410&gt;=1,0.3,0.2)))</f>
        <v>0.5</v>
      </c>
      <c r="W2410" s="7" t="n">
        <f aca="false">IF(N2410&gt;=5,0.5,IF(N2410&gt;3,0.4,IF(N2410&gt;=1,0.3,0.2)))</f>
        <v>0.5</v>
      </c>
      <c r="X2410" s="7" t="n">
        <f aca="false">IF(O2410&gt;=5,0.5,IF(O2410&gt;3,0.4,IF(O2410&gt;=1,0.3,0.2)))</f>
        <v>0.5</v>
      </c>
      <c r="Y2410" s="8" t="n">
        <f aca="false">ATAN(M2410/100)</f>
        <v>0.0532828515596924</v>
      </c>
      <c r="Z2410" s="8" t="n">
        <f aca="false">ATAN(N2410/100)</f>
        <v>0.0499583957219428</v>
      </c>
      <c r="AA2410" s="8" t="n">
        <f aca="false">ATAN(O2410/100)</f>
        <v>0.0599281551212079</v>
      </c>
      <c r="AB2410" s="8" t="n">
        <f aca="false">((J2410/72.6)^V2410)*(65.41*(SIN(Y2410))^2+4.56*SIN(Y2410)+0.065)</f>
        <v>1.03042497816599</v>
      </c>
      <c r="AC2410" s="8" t="n">
        <f aca="false">((K2410/72.6)^W2410)*(65.41*(SIN(Z2410))^2+4.56*SIN(Z2410)+0.065)</f>
        <v>0.655213496025205</v>
      </c>
      <c r="AD2410" s="8" t="n">
        <f aca="false">((L2410/72.6)^X2410)*(65.41*(SIN(AA2410))^2+4.56*SIN(AA2410)+0.065)</f>
        <v>1.34437160697342</v>
      </c>
    </row>
    <row r="2411" customFormat="false" ht="13.2" hidden="false" customHeight="false" outlineLevel="0" collapsed="false">
      <c r="A2411" s="0" t="s">
        <v>212</v>
      </c>
      <c r="B2411" s="0" t="s">
        <v>72</v>
      </c>
      <c r="C2411" s="0" t="n">
        <v>15</v>
      </c>
      <c r="D2411" s="0" t="n">
        <f aca="false">G2411*AB2411*P2411*S2411</f>
        <v>0.00448588124830182</v>
      </c>
      <c r="E2411" s="0" t="n">
        <f aca="false">H2411*AC2411*Q2411*T2411</f>
        <v>0.00448588124830182</v>
      </c>
      <c r="F2411" s="0" t="n">
        <f aca="false">I2411*AD2411*R2411*U2411</f>
        <v>0.00448588124830182</v>
      </c>
      <c r="G2411" s="2" t="n">
        <v>0.32</v>
      </c>
      <c r="H2411" s="2" t="n">
        <v>0.32</v>
      </c>
      <c r="I2411" s="2" t="n">
        <v>0.32</v>
      </c>
      <c r="J2411" s="1" t="n">
        <v>200</v>
      </c>
      <c r="K2411" s="0" t="n">
        <v>200</v>
      </c>
      <c r="L2411" s="0" t="n">
        <v>200</v>
      </c>
      <c r="M2411" s="2" t="n">
        <v>8</v>
      </c>
      <c r="N2411" s="0" t="n">
        <v>8</v>
      </c>
      <c r="O2411" s="0" t="n">
        <v>8</v>
      </c>
      <c r="P2411" s="3" t="n">
        <v>0.01</v>
      </c>
      <c r="Q2411" s="0" t="n">
        <v>0.01</v>
      </c>
      <c r="R2411" s="0" t="n">
        <v>0.01</v>
      </c>
      <c r="S2411" s="0" t="n">
        <v>1</v>
      </c>
      <c r="T2411" s="0" t="n">
        <v>1</v>
      </c>
      <c r="U2411" s="0" t="n">
        <v>1</v>
      </c>
      <c r="V2411" s="7" t="n">
        <f aca="false">IF(M2411&gt;=5,0.5,IF(M2411&gt;3,0.4,IF(M2411&gt;=1,0.3,0.2)))</f>
        <v>0.5</v>
      </c>
      <c r="W2411" s="7" t="n">
        <f aca="false">IF(N2411&gt;=5,0.5,IF(N2411&gt;3,0.4,IF(N2411&gt;=1,0.3,0.2)))</f>
        <v>0.5</v>
      </c>
      <c r="X2411" s="7" t="n">
        <f aca="false">IF(O2411&gt;=5,0.5,IF(O2411&gt;3,0.4,IF(O2411&gt;=1,0.3,0.2)))</f>
        <v>0.5</v>
      </c>
      <c r="Y2411" s="8" t="n">
        <f aca="false">ATAN(M2411/100)</f>
        <v>0.0798299857122373</v>
      </c>
      <c r="Z2411" s="8" t="n">
        <f aca="false">ATAN(N2411/100)</f>
        <v>0.0798299857122373</v>
      </c>
      <c r="AA2411" s="8" t="n">
        <f aca="false">ATAN(O2411/100)</f>
        <v>0.0798299857122373</v>
      </c>
      <c r="AB2411" s="8" t="n">
        <f aca="false">((J2411/72.6)^V2411)*(65.41*(SIN(Y2411))^2+4.56*SIN(Y2411)+0.065)</f>
        <v>1.40183789009432</v>
      </c>
      <c r="AC2411" s="8" t="n">
        <f aca="false">((K2411/72.6)^W2411)*(65.41*(SIN(Z2411))^2+4.56*SIN(Z2411)+0.065)</f>
        <v>1.40183789009432</v>
      </c>
      <c r="AD2411" s="8" t="n">
        <f aca="false">((L2411/72.6)^X2411)*(65.41*(SIN(AA2411))^2+4.56*SIN(AA2411)+0.065)</f>
        <v>1.40183789009432</v>
      </c>
    </row>
    <row r="2412" customFormat="false" ht="13.2" hidden="false" customHeight="false" outlineLevel="0" collapsed="false">
      <c r="A2412" s="0" t="s">
        <v>212</v>
      </c>
      <c r="B2412" s="0" t="s">
        <v>37</v>
      </c>
      <c r="C2412" s="0" t="n">
        <v>235</v>
      </c>
      <c r="D2412" s="0" t="n">
        <f aca="false">G2412*AB2412*P2412*S2412</f>
        <v>0.00739318910239074</v>
      </c>
      <c r="E2412" s="0" t="n">
        <f aca="false">H2412*AC2412*Q2412*T2412</f>
        <v>8.91725681720136E-005</v>
      </c>
      <c r="F2412" s="0" t="n">
        <f aca="false">I2412*AD2412*R2412*U2412</f>
        <v>0.429573941659321</v>
      </c>
      <c r="G2412" s="2" t="n">
        <v>0.276666666666667</v>
      </c>
      <c r="H2412" s="2" t="n">
        <v>0.24</v>
      </c>
      <c r="I2412" s="2" t="n">
        <v>0.43</v>
      </c>
      <c r="J2412" s="1" t="n">
        <v>150.277777777778</v>
      </c>
      <c r="K2412" s="0" t="n">
        <v>20</v>
      </c>
      <c r="L2412" s="0" t="n">
        <v>600</v>
      </c>
      <c r="M2412" s="2" t="n">
        <v>8.05555555555556</v>
      </c>
      <c r="N2412" s="0" t="n">
        <v>2</v>
      </c>
      <c r="O2412" s="0" t="n">
        <v>20</v>
      </c>
      <c r="P2412" s="3" t="n">
        <v>0.0217777777777778</v>
      </c>
      <c r="Q2412" s="0" t="n">
        <v>0.003</v>
      </c>
      <c r="R2412" s="0" t="n">
        <v>0.1</v>
      </c>
      <c r="S2412" s="0" t="n">
        <v>1</v>
      </c>
      <c r="T2412" s="0" t="n">
        <v>1</v>
      </c>
      <c r="U2412" s="0" t="n">
        <v>1</v>
      </c>
      <c r="V2412" s="7" t="n">
        <f aca="false">IF(M2412&gt;=5,0.5,IF(M2412&gt;3,0.4,IF(M2412&gt;=1,0.3,0.2)))</f>
        <v>0.5</v>
      </c>
      <c r="W2412" s="7" t="n">
        <f aca="false">IF(N2412&gt;=5,0.5,IF(N2412&gt;3,0.4,IF(N2412&gt;=1,0.3,0.2)))</f>
        <v>0.3</v>
      </c>
      <c r="X2412" s="7" t="n">
        <f aca="false">IF(O2412&gt;=5,0.5,IF(O2412&gt;3,0.4,IF(O2412&gt;=1,0.3,0.2)))</f>
        <v>0.5</v>
      </c>
      <c r="Y2412" s="8" t="n">
        <f aca="false">ATAN(M2412/100)</f>
        <v>0.080381983889778</v>
      </c>
      <c r="Z2412" s="8" t="n">
        <f aca="false">ATAN(N2412/100)</f>
        <v>0.0199973339731505</v>
      </c>
      <c r="AA2412" s="8" t="n">
        <f aca="false">ATAN(O2412/100)</f>
        <v>0.197395559849881</v>
      </c>
      <c r="AB2412" s="8" t="n">
        <f aca="false">((J2412/72.6)^V2412)*(65.41*(SIN(Y2412))^2+4.56*SIN(Y2412)+0.065)</f>
        <v>1.22704761350227</v>
      </c>
      <c r="AC2412" s="8" t="n">
        <f aca="false">((K2412/72.6)^W2412)*(65.41*(SIN(Z2412))^2+4.56*SIN(Z2412)+0.065)</f>
        <v>0.123850789127797</v>
      </c>
      <c r="AD2412" s="8" t="n">
        <f aca="false">((L2412/72.6)^X2412)*(65.41*(SIN(AA2412))^2+4.56*SIN(AA2412)+0.065)</f>
        <v>9.99009166649584</v>
      </c>
    </row>
    <row r="2413" customFormat="false" ht="13.2" hidden="false" customHeight="false" outlineLevel="0" collapsed="false">
      <c r="A2413" s="0" t="s">
        <v>212</v>
      </c>
      <c r="B2413" s="0" t="s">
        <v>37</v>
      </c>
      <c r="C2413" s="0" t="n">
        <v>16</v>
      </c>
      <c r="D2413" s="0" t="n">
        <f aca="false">G2413*AB2413*P2413*S2413</f>
        <v>0.0025025943812762</v>
      </c>
      <c r="E2413" s="0" t="n">
        <f aca="false">H2413*AC2413*Q2413*T2413</f>
        <v>0.0025025943812762</v>
      </c>
      <c r="F2413" s="0" t="n">
        <f aca="false">I2413*AD2413*R2413*U2413</f>
        <v>0.0025025943812762</v>
      </c>
      <c r="G2413" s="2" t="n">
        <v>0.24</v>
      </c>
      <c r="H2413" s="2" t="n">
        <v>0.24</v>
      </c>
      <c r="I2413" s="2" t="n">
        <v>0.24</v>
      </c>
      <c r="J2413" s="1" t="n">
        <v>150</v>
      </c>
      <c r="K2413" s="0" t="n">
        <v>150</v>
      </c>
      <c r="L2413" s="0" t="n">
        <v>150</v>
      </c>
      <c r="M2413" s="2" t="n">
        <v>16</v>
      </c>
      <c r="N2413" s="0" t="n">
        <v>16</v>
      </c>
      <c r="O2413" s="0" t="n">
        <v>16</v>
      </c>
      <c r="P2413" s="3" t="n">
        <v>0.003</v>
      </c>
      <c r="Q2413" s="0" t="n">
        <v>0.003</v>
      </c>
      <c r="R2413" s="0" t="n">
        <v>0.003</v>
      </c>
      <c r="S2413" s="0" t="n">
        <v>1</v>
      </c>
      <c r="T2413" s="0" t="n">
        <v>1</v>
      </c>
      <c r="U2413" s="0" t="n">
        <v>1</v>
      </c>
      <c r="V2413" s="7" t="n">
        <f aca="false">IF(M2413&gt;=5,0.5,IF(M2413&gt;3,0.4,IF(M2413&gt;=1,0.3,0.2)))</f>
        <v>0.5</v>
      </c>
      <c r="W2413" s="7" t="n">
        <f aca="false">IF(N2413&gt;=5,0.5,IF(N2413&gt;3,0.4,IF(N2413&gt;=1,0.3,0.2)))</f>
        <v>0.5</v>
      </c>
      <c r="X2413" s="7" t="n">
        <f aca="false">IF(O2413&gt;=5,0.5,IF(O2413&gt;3,0.4,IF(O2413&gt;=1,0.3,0.2)))</f>
        <v>0.5</v>
      </c>
      <c r="Y2413" s="8" t="n">
        <f aca="false">ATAN(M2413/100)</f>
        <v>0.158655262186401</v>
      </c>
      <c r="Z2413" s="8" t="n">
        <f aca="false">ATAN(N2413/100)</f>
        <v>0.158655262186401</v>
      </c>
      <c r="AA2413" s="8" t="n">
        <f aca="false">ATAN(O2413/100)</f>
        <v>0.158655262186401</v>
      </c>
      <c r="AB2413" s="8" t="n">
        <f aca="false">((J2413/72.6)^V2413)*(65.41*(SIN(Y2413))^2+4.56*SIN(Y2413)+0.065)</f>
        <v>3.47582552955027</v>
      </c>
      <c r="AC2413" s="8" t="n">
        <f aca="false">((K2413/72.6)^W2413)*(65.41*(SIN(Z2413))^2+4.56*SIN(Z2413)+0.065)</f>
        <v>3.47582552955027</v>
      </c>
      <c r="AD2413" s="8" t="n">
        <f aca="false">((L2413/72.6)^X2413)*(65.41*(SIN(AA2413))^2+4.56*SIN(AA2413)+0.065)</f>
        <v>3.47582552955027</v>
      </c>
    </row>
    <row r="2414" customFormat="false" ht="13.2" hidden="false" customHeight="false" outlineLevel="0" collapsed="false">
      <c r="A2414" s="0" t="s">
        <v>212</v>
      </c>
      <c r="B2414" s="0" t="s">
        <v>38</v>
      </c>
      <c r="C2414" s="0" t="n">
        <v>24</v>
      </c>
      <c r="D2414" s="0" t="n">
        <f aca="false">G2414*AB2414*P2414*S2414</f>
        <v>0.0393458017114231</v>
      </c>
      <c r="E2414" s="0" t="n">
        <f aca="false">H2414*AC2414*Q2414*T2414</f>
        <v>0.00817506338285163</v>
      </c>
      <c r="F2414" s="0" t="n">
        <f aca="false">I2414*AD2414*R2414*U2414</f>
        <v>0.132572736599747</v>
      </c>
      <c r="G2414" s="2" t="n">
        <v>0.335</v>
      </c>
      <c r="H2414" s="2" t="n">
        <v>0.24</v>
      </c>
      <c r="I2414" s="2" t="n">
        <v>0.43</v>
      </c>
      <c r="J2414" s="1" t="n">
        <v>307.5</v>
      </c>
      <c r="K2414" s="0" t="n">
        <v>75</v>
      </c>
      <c r="L2414" s="0" t="n">
        <v>540</v>
      </c>
      <c r="M2414" s="2" t="n">
        <v>3.5</v>
      </c>
      <c r="N2414" s="0" t="n">
        <v>2</v>
      </c>
      <c r="O2414" s="0" t="n">
        <v>5</v>
      </c>
      <c r="P2414" s="3" t="n">
        <v>0.2165</v>
      </c>
      <c r="Q2414" s="0" t="n">
        <v>0.185</v>
      </c>
      <c r="R2414" s="0" t="n">
        <v>0.248</v>
      </c>
      <c r="S2414" s="0" t="n">
        <v>1</v>
      </c>
      <c r="T2414" s="0" t="n">
        <v>1</v>
      </c>
      <c r="U2414" s="0" t="n">
        <v>1</v>
      </c>
      <c r="V2414" s="7" t="n">
        <f aca="false">IF(M2414&gt;=5,0.5,IF(M2414&gt;3,0.4,IF(M2414&gt;=1,0.3,0.2)))</f>
        <v>0.4</v>
      </c>
      <c r="W2414" s="7" t="n">
        <f aca="false">IF(N2414&gt;=5,0.5,IF(N2414&gt;3,0.4,IF(N2414&gt;=1,0.3,0.2)))</f>
        <v>0.3</v>
      </c>
      <c r="X2414" s="7" t="n">
        <f aca="false">IF(O2414&gt;=5,0.5,IF(O2414&gt;3,0.4,IF(O2414&gt;=1,0.3,0.2)))</f>
        <v>0.5</v>
      </c>
      <c r="Y2414" s="8" t="n">
        <f aca="false">ATAN(M2414/100)</f>
        <v>0.0349857188285258</v>
      </c>
      <c r="Z2414" s="8" t="n">
        <f aca="false">ATAN(N2414/100)</f>
        <v>0.0199973339731505</v>
      </c>
      <c r="AA2414" s="8" t="n">
        <f aca="false">ATAN(O2414/100)</f>
        <v>0.0499583957219428</v>
      </c>
      <c r="AB2414" s="8" t="n">
        <f aca="false">((J2414/72.6)^V2414)*(65.41*(SIN(Y2414))^2+4.56*SIN(Y2414)+0.065)</f>
        <v>0.542494939318509</v>
      </c>
      <c r="AC2414" s="8" t="n">
        <f aca="false">((K2414/72.6)^W2414)*(65.41*(SIN(Z2414))^2+4.56*SIN(Z2414)+0.065)</f>
        <v>0.184123049163325</v>
      </c>
      <c r="AD2414" s="8" t="n">
        <f aca="false">((L2414/72.6)^X2414)*(65.41*(SIN(AA2414))^2+4.56*SIN(AA2414)+0.065)</f>
        <v>1.2431802006728</v>
      </c>
    </row>
    <row r="2415" customFormat="false" ht="13.2" hidden="false" customHeight="false" outlineLevel="0" collapsed="false">
      <c r="A2415" s="0" t="s">
        <v>212</v>
      </c>
      <c r="B2415" s="0" t="s">
        <v>41</v>
      </c>
      <c r="C2415" s="0" t="n">
        <v>262</v>
      </c>
      <c r="D2415" s="0" t="n">
        <f aca="false">G2415*AB2415*P2415*S2415</f>
        <v>0.0186100102386428</v>
      </c>
      <c r="E2415" s="0" t="n">
        <f aca="false">H2415*AC2415*Q2415*T2415</f>
        <v>0.0144222180151775</v>
      </c>
      <c r="F2415" s="0" t="n">
        <f aca="false">I2415*AD2415*R2415*U2415</f>
        <v>0.0253728321283165</v>
      </c>
      <c r="G2415" s="2" t="n">
        <v>0.24</v>
      </c>
      <c r="H2415" s="2" t="n">
        <v>0.24</v>
      </c>
      <c r="I2415" s="2" t="n">
        <v>0.24</v>
      </c>
      <c r="J2415" s="1" t="n">
        <v>191.666666666667</v>
      </c>
      <c r="K2415" s="0" t="n">
        <v>125</v>
      </c>
      <c r="L2415" s="0" t="n">
        <v>250</v>
      </c>
      <c r="M2415" s="2" t="n">
        <v>2.33333333333333</v>
      </c>
      <c r="N2415" s="0" t="n">
        <v>2</v>
      </c>
      <c r="O2415" s="0" t="n">
        <v>3</v>
      </c>
      <c r="P2415" s="3" t="n">
        <v>0.28</v>
      </c>
      <c r="Q2415" s="0" t="n">
        <v>0.28</v>
      </c>
      <c r="R2415" s="0" t="n">
        <v>0.28</v>
      </c>
      <c r="S2415" s="0" t="n">
        <v>1</v>
      </c>
      <c r="T2415" s="0" t="n">
        <v>1</v>
      </c>
      <c r="U2415" s="0" t="n">
        <v>1</v>
      </c>
      <c r="V2415" s="7" t="n">
        <f aca="false">IF(M2415&gt;=5,0.5,IF(M2415&gt;3,0.4,IF(M2415&gt;=1,0.3,0.2)))</f>
        <v>0.3</v>
      </c>
      <c r="W2415" s="7" t="n">
        <f aca="false">IF(N2415&gt;=5,0.5,IF(N2415&gt;3,0.4,IF(N2415&gt;=1,0.3,0.2)))</f>
        <v>0.3</v>
      </c>
      <c r="X2415" s="7" t="n">
        <f aca="false">IF(O2415&gt;=5,0.5,IF(O2415&gt;3,0.4,IF(O2415&gt;=1,0.3,0.2)))</f>
        <v>0.3</v>
      </c>
      <c r="Y2415" s="8" t="n">
        <f aca="false">ATAN(M2415/100)</f>
        <v>0.0233291001481866</v>
      </c>
      <c r="Z2415" s="8" t="n">
        <f aca="false">ATAN(N2415/100)</f>
        <v>0.0199973339731505</v>
      </c>
      <c r="AA2415" s="8" t="n">
        <f aca="false">ATAN(O2415/100)</f>
        <v>0.0299910048568779</v>
      </c>
      <c r="AB2415" s="8" t="n">
        <f aca="false">((J2415/72.6)^V2415)*(65.41*(SIN(Y2415))^2+4.56*SIN(Y2415)+0.065)</f>
        <v>0.27693467617028</v>
      </c>
      <c r="AC2415" s="8" t="n">
        <f aca="false">((K2415/72.6)^W2415)*(65.41*(SIN(Z2415))^2+4.56*SIN(Z2415)+0.065)</f>
        <v>0.214616339511569</v>
      </c>
      <c r="AD2415" s="8" t="n">
        <f aca="false">((L2415/72.6)^X2415)*(65.41*(SIN(AA2415))^2+4.56*SIN(AA2415)+0.065)</f>
        <v>0.377571906671376</v>
      </c>
    </row>
    <row r="2416" customFormat="false" ht="13.2" hidden="false" customHeight="false" outlineLevel="0" collapsed="false">
      <c r="A2416" s="0" t="s">
        <v>212</v>
      </c>
      <c r="B2416" s="0" t="s">
        <v>43</v>
      </c>
      <c r="C2416" s="0" t="n">
        <v>8</v>
      </c>
      <c r="D2416" s="0" t="n">
        <f aca="false">G2416*AB2416*P2416*S2416</f>
        <v>0</v>
      </c>
      <c r="E2416" s="0" t="n">
        <f aca="false">H2416*AC2416*Q2416*T2416</f>
        <v>0</v>
      </c>
      <c r="F2416" s="0" t="n">
        <f aca="false">I2416*AD2416*R2416*U2416</f>
        <v>0</v>
      </c>
      <c r="G2416" s="2" t="n">
        <v>0</v>
      </c>
      <c r="H2416" s="2" t="n">
        <v>0</v>
      </c>
      <c r="I2416" s="2" t="n">
        <v>0</v>
      </c>
      <c r="J2416" s="1" t="n">
        <v>0</v>
      </c>
      <c r="K2416" s="0" t="n">
        <v>0</v>
      </c>
      <c r="L2416" s="0" t="n">
        <v>0</v>
      </c>
      <c r="M2416" s="2" t="n">
        <v>0</v>
      </c>
      <c r="N2416" s="0" t="n">
        <v>0</v>
      </c>
      <c r="O2416" s="0" t="n">
        <v>0</v>
      </c>
      <c r="P2416" s="3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7" t="n">
        <f aca="false">IF(M2416&gt;=5,0.5,IF(M2416&gt;3,0.4,IF(M2416&gt;=1,0.3,0.2)))</f>
        <v>0.2</v>
      </c>
      <c r="W2416" s="7" t="n">
        <f aca="false">IF(N2416&gt;=5,0.5,IF(N2416&gt;3,0.4,IF(N2416&gt;=1,0.3,0.2)))</f>
        <v>0.2</v>
      </c>
      <c r="X2416" s="7" t="n">
        <f aca="false">IF(O2416&gt;=5,0.5,IF(O2416&gt;3,0.4,IF(O2416&gt;=1,0.3,0.2)))</f>
        <v>0.2</v>
      </c>
      <c r="Y2416" s="8" t="n">
        <f aca="false">ATAN(M2416/100)</f>
        <v>0</v>
      </c>
      <c r="Z2416" s="8" t="n">
        <f aca="false">ATAN(N2416/100)</f>
        <v>0</v>
      </c>
      <c r="AA2416" s="8" t="n">
        <f aca="false">ATAN(O2416/100)</f>
        <v>0</v>
      </c>
      <c r="AB2416" s="8" t="n">
        <f aca="false">((J2416/72.6)^V2416)*(65.41*(SIN(Y2416))^2+4.56*SIN(Y2416)+0.065)</f>
        <v>0</v>
      </c>
      <c r="AC2416" s="8" t="n">
        <f aca="false">((K2416/72.6)^W2416)*(65.41*(SIN(Z2416))^2+4.56*SIN(Z2416)+0.065)</f>
        <v>0</v>
      </c>
      <c r="AD2416" s="8" t="n">
        <f aca="false">((L2416/72.6)^X2416)*(65.41*(SIN(AA2416))^2+4.56*SIN(AA2416)+0.065)</f>
        <v>0</v>
      </c>
    </row>
    <row r="2417" customFormat="false" ht="13.2" hidden="false" customHeight="false" outlineLevel="0" collapsed="false">
      <c r="A2417" s="0" t="s">
        <v>212</v>
      </c>
      <c r="B2417" s="0" t="s">
        <v>43</v>
      </c>
      <c r="C2417" s="0" t="n">
        <v>1</v>
      </c>
      <c r="D2417" s="0" t="n">
        <f aca="false">G2417*AB2417*P2417*S2417</f>
        <v>0</v>
      </c>
      <c r="E2417" s="0" t="n">
        <f aca="false">H2417*AC2417*Q2417*T2417</f>
        <v>0</v>
      </c>
      <c r="F2417" s="0" t="n">
        <f aca="false">I2417*AD2417*R2417*U2417</f>
        <v>0</v>
      </c>
      <c r="G2417" s="2" t="n">
        <v>0</v>
      </c>
      <c r="H2417" s="2" t="n">
        <v>0</v>
      </c>
      <c r="I2417" s="2" t="n">
        <v>0</v>
      </c>
      <c r="J2417" s="1" t="n">
        <v>0</v>
      </c>
      <c r="K2417" s="0" t="n">
        <v>0</v>
      </c>
      <c r="L2417" s="0" t="n">
        <v>0</v>
      </c>
      <c r="M2417" s="2" t="n">
        <v>0</v>
      </c>
      <c r="N2417" s="0" t="n">
        <v>0</v>
      </c>
      <c r="O2417" s="0" t="n">
        <v>0</v>
      </c>
      <c r="P2417" s="3" t="n">
        <v>0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7" t="n">
        <f aca="false">IF(M2417&gt;=5,0.5,IF(M2417&gt;3,0.4,IF(M2417&gt;=1,0.3,0.2)))</f>
        <v>0.2</v>
      </c>
      <c r="W2417" s="7" t="n">
        <f aca="false">IF(N2417&gt;=5,0.5,IF(N2417&gt;3,0.4,IF(N2417&gt;=1,0.3,0.2)))</f>
        <v>0.2</v>
      </c>
      <c r="X2417" s="7" t="n">
        <f aca="false">IF(O2417&gt;=5,0.5,IF(O2417&gt;3,0.4,IF(O2417&gt;=1,0.3,0.2)))</f>
        <v>0.2</v>
      </c>
      <c r="Y2417" s="8" t="n">
        <f aca="false">ATAN(M2417/100)</f>
        <v>0</v>
      </c>
      <c r="Z2417" s="8" t="n">
        <f aca="false">ATAN(N2417/100)</f>
        <v>0</v>
      </c>
      <c r="AA2417" s="8" t="n">
        <f aca="false">ATAN(O2417/100)</f>
        <v>0</v>
      </c>
      <c r="AB2417" s="8" t="n">
        <f aca="false">((J2417/72.6)^V2417)*(65.41*(SIN(Y2417))^2+4.56*SIN(Y2417)+0.065)</f>
        <v>0</v>
      </c>
      <c r="AC2417" s="8" t="n">
        <f aca="false">((K2417/72.6)^W2417)*(65.41*(SIN(Z2417))^2+4.56*SIN(Z2417)+0.065)</f>
        <v>0</v>
      </c>
      <c r="AD2417" s="8" t="n">
        <f aca="false">((L2417/72.6)^X2417)*(65.41*(SIN(AA2417))^2+4.56*SIN(AA2417)+0.065)</f>
        <v>0</v>
      </c>
    </row>
    <row r="2418" customFormat="false" ht="13.2" hidden="false" customHeight="false" outlineLevel="0" collapsed="false">
      <c r="A2418" s="0" t="s">
        <v>212</v>
      </c>
      <c r="B2418" s="0" t="s">
        <v>63</v>
      </c>
      <c r="C2418" s="0" t="n">
        <v>21</v>
      </c>
      <c r="D2418" s="0" t="n">
        <f aca="false">G2418*AB2418*P2418*S2418</f>
        <v>0</v>
      </c>
      <c r="E2418" s="0" t="n">
        <f aca="false">H2418*AC2418*Q2418*T2418</f>
        <v>0</v>
      </c>
      <c r="F2418" s="0" t="n">
        <f aca="false">I2418*AD2418*R2418*U2418</f>
        <v>0</v>
      </c>
      <c r="G2418" s="2" t="n">
        <v>0.24</v>
      </c>
      <c r="H2418" s="2" t="n">
        <v>0.24</v>
      </c>
      <c r="I2418" s="2" t="n">
        <v>0.24</v>
      </c>
      <c r="J2418" s="1" t="n">
        <v>0</v>
      </c>
      <c r="K2418" s="0" t="n">
        <v>0</v>
      </c>
      <c r="L2418" s="0" t="n">
        <v>0</v>
      </c>
      <c r="M2418" s="2" t="n">
        <v>0</v>
      </c>
      <c r="N2418" s="0" t="n">
        <v>0</v>
      </c>
      <c r="O2418" s="0" t="n">
        <v>0</v>
      </c>
      <c r="P2418" s="3" t="n">
        <v>0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7" t="n">
        <f aca="false">IF(M2418&gt;=5,0.5,IF(M2418&gt;3,0.4,IF(M2418&gt;=1,0.3,0.2)))</f>
        <v>0.2</v>
      </c>
      <c r="W2418" s="7" t="n">
        <f aca="false">IF(N2418&gt;=5,0.5,IF(N2418&gt;3,0.4,IF(N2418&gt;=1,0.3,0.2)))</f>
        <v>0.2</v>
      </c>
      <c r="X2418" s="7" t="n">
        <f aca="false">IF(O2418&gt;=5,0.5,IF(O2418&gt;3,0.4,IF(O2418&gt;=1,0.3,0.2)))</f>
        <v>0.2</v>
      </c>
      <c r="Y2418" s="8" t="n">
        <f aca="false">ATAN(M2418/100)</f>
        <v>0</v>
      </c>
      <c r="Z2418" s="8" t="n">
        <f aca="false">ATAN(N2418/100)</f>
        <v>0</v>
      </c>
      <c r="AA2418" s="8" t="n">
        <f aca="false">ATAN(O2418/100)</f>
        <v>0</v>
      </c>
      <c r="AB2418" s="8" t="n">
        <f aca="false">((J2418/72.6)^V2418)*(65.41*(SIN(Y2418))^2+4.56*SIN(Y2418)+0.065)</f>
        <v>0</v>
      </c>
      <c r="AC2418" s="8" t="n">
        <f aca="false">((K2418/72.6)^W2418)*(65.41*(SIN(Z2418))^2+4.56*SIN(Z2418)+0.065)</f>
        <v>0</v>
      </c>
      <c r="AD2418" s="8" t="n">
        <f aca="false">((L2418/72.6)^X2418)*(65.41*(SIN(AA2418))^2+4.56*SIN(AA2418)+0.065)</f>
        <v>0</v>
      </c>
    </row>
    <row r="2419" customFormat="false" ht="13.2" hidden="false" customHeight="false" outlineLevel="0" collapsed="false">
      <c r="A2419" s="0" t="s">
        <v>212</v>
      </c>
      <c r="B2419" s="0" t="s">
        <v>45</v>
      </c>
      <c r="C2419" s="0" t="n">
        <v>14</v>
      </c>
      <c r="D2419" s="0" t="n">
        <f aca="false">G2419*AB2419*P2419*S2419</f>
        <v>0</v>
      </c>
      <c r="E2419" s="0" t="n">
        <f aca="false">H2419*AC2419*Q2419*T2419</f>
        <v>0</v>
      </c>
      <c r="F2419" s="0" t="n">
        <f aca="false">I2419*AD2419*R2419*U2419</f>
        <v>0</v>
      </c>
      <c r="G2419" s="2" t="n">
        <v>0.283333333333333</v>
      </c>
      <c r="H2419" s="2" t="n">
        <v>0.24</v>
      </c>
      <c r="I2419" s="2" t="n">
        <v>0.37</v>
      </c>
      <c r="J2419" s="1" t="n">
        <v>0</v>
      </c>
      <c r="K2419" s="0" t="n">
        <v>0</v>
      </c>
      <c r="L2419" s="0" t="n">
        <v>0</v>
      </c>
      <c r="M2419" s="2" t="n">
        <v>0</v>
      </c>
      <c r="N2419" s="0" t="n">
        <v>0</v>
      </c>
      <c r="O2419" s="0" t="n">
        <v>0</v>
      </c>
      <c r="P2419" s="3" t="n">
        <v>0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7" t="n">
        <f aca="false">IF(M2419&gt;=5,0.5,IF(M2419&gt;3,0.4,IF(M2419&gt;=1,0.3,0.2)))</f>
        <v>0.2</v>
      </c>
      <c r="W2419" s="7" t="n">
        <f aca="false">IF(N2419&gt;=5,0.5,IF(N2419&gt;3,0.4,IF(N2419&gt;=1,0.3,0.2)))</f>
        <v>0.2</v>
      </c>
      <c r="X2419" s="7" t="n">
        <f aca="false">IF(O2419&gt;=5,0.5,IF(O2419&gt;3,0.4,IF(O2419&gt;=1,0.3,0.2)))</f>
        <v>0.2</v>
      </c>
      <c r="Y2419" s="8" t="n">
        <f aca="false">ATAN(M2419/100)</f>
        <v>0</v>
      </c>
      <c r="Z2419" s="8" t="n">
        <f aca="false">ATAN(N2419/100)</f>
        <v>0</v>
      </c>
      <c r="AA2419" s="8" t="n">
        <f aca="false">ATAN(O2419/100)</f>
        <v>0</v>
      </c>
      <c r="AB2419" s="8" t="n">
        <f aca="false">((J2419/72.6)^V2419)*(65.41*(SIN(Y2419))^2+4.56*SIN(Y2419)+0.065)</f>
        <v>0</v>
      </c>
      <c r="AC2419" s="8" t="n">
        <f aca="false">((K2419/72.6)^W2419)*(65.41*(SIN(Z2419))^2+4.56*SIN(Z2419)+0.065)</f>
        <v>0</v>
      </c>
      <c r="AD2419" s="8" t="n">
        <f aca="false">((L2419/72.6)^X2419)*(65.41*(SIN(AA2419))^2+4.56*SIN(AA2419)+0.065)</f>
        <v>0</v>
      </c>
    </row>
    <row r="2420" customFormat="false" ht="13.2" hidden="false" customHeight="false" outlineLevel="0" collapsed="false">
      <c r="A2420" s="0" t="s">
        <v>212</v>
      </c>
      <c r="B2420" s="0" t="s">
        <v>45</v>
      </c>
      <c r="C2420" s="0" t="n">
        <v>3</v>
      </c>
      <c r="D2420" s="0" t="n">
        <f aca="false">G2420*AB2420*P2420*S2420</f>
        <v>0</v>
      </c>
      <c r="E2420" s="0" t="n">
        <f aca="false">H2420*AC2420*Q2420*T2420</f>
        <v>0</v>
      </c>
      <c r="F2420" s="0" t="n">
        <f aca="false">I2420*AD2420*R2420*U2420</f>
        <v>0</v>
      </c>
      <c r="G2420" s="2" t="n">
        <v>0.37</v>
      </c>
      <c r="H2420" s="2" t="n">
        <v>0.37</v>
      </c>
      <c r="I2420" s="2" t="n">
        <v>0.37</v>
      </c>
      <c r="J2420" s="1" t="n">
        <v>0</v>
      </c>
      <c r="K2420" s="0" t="n">
        <v>0</v>
      </c>
      <c r="L2420" s="0" t="n">
        <v>0</v>
      </c>
      <c r="M2420" s="2" t="n">
        <v>0</v>
      </c>
      <c r="N2420" s="0" t="n">
        <v>0</v>
      </c>
      <c r="O2420" s="0" t="n">
        <v>0</v>
      </c>
      <c r="P2420" s="3" t="n">
        <v>0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7" t="n">
        <f aca="false">IF(M2420&gt;=5,0.5,IF(M2420&gt;3,0.4,IF(M2420&gt;=1,0.3,0.2)))</f>
        <v>0.2</v>
      </c>
      <c r="W2420" s="7" t="n">
        <f aca="false">IF(N2420&gt;=5,0.5,IF(N2420&gt;3,0.4,IF(N2420&gt;=1,0.3,0.2)))</f>
        <v>0.2</v>
      </c>
      <c r="X2420" s="7" t="n">
        <f aca="false">IF(O2420&gt;=5,0.5,IF(O2420&gt;3,0.4,IF(O2420&gt;=1,0.3,0.2)))</f>
        <v>0.2</v>
      </c>
      <c r="Y2420" s="8" t="n">
        <f aca="false">ATAN(M2420/100)</f>
        <v>0</v>
      </c>
      <c r="Z2420" s="8" t="n">
        <f aca="false">ATAN(N2420/100)</f>
        <v>0</v>
      </c>
      <c r="AA2420" s="8" t="n">
        <f aca="false">ATAN(O2420/100)</f>
        <v>0</v>
      </c>
      <c r="AB2420" s="8" t="n">
        <f aca="false">((J2420/72.6)^V2420)*(65.41*(SIN(Y2420))^2+4.56*SIN(Y2420)+0.065)</f>
        <v>0</v>
      </c>
      <c r="AC2420" s="8" t="n">
        <f aca="false">((K2420/72.6)^W2420)*(65.41*(SIN(Z2420))^2+4.56*SIN(Z2420)+0.065)</f>
        <v>0</v>
      </c>
      <c r="AD2420" s="8" t="n">
        <f aca="false">((L2420/72.6)^X2420)*(65.41*(SIN(AA2420))^2+4.56*SIN(AA2420)+0.065)</f>
        <v>0</v>
      </c>
    </row>
    <row r="2421" customFormat="false" ht="13.2" hidden="false" customHeight="false" outlineLevel="0" collapsed="false">
      <c r="A2421" s="0" t="s">
        <v>212</v>
      </c>
      <c r="B2421" s="0" t="s">
        <v>46</v>
      </c>
      <c r="C2421" s="0" t="n">
        <v>24</v>
      </c>
      <c r="D2421" s="0" t="n">
        <f aca="false">G2421*AB2421*P2421*S2421</f>
        <v>0</v>
      </c>
      <c r="E2421" s="0" t="n">
        <f aca="false">H2421*AC2421*Q2421*T2421</f>
        <v>0</v>
      </c>
      <c r="F2421" s="0" t="n">
        <f aca="false">I2421*AD2421*R2421*U2421</f>
        <v>0</v>
      </c>
      <c r="G2421" s="2" t="n">
        <v>0.08</v>
      </c>
      <c r="H2421" s="2" t="n">
        <v>0</v>
      </c>
      <c r="I2421" s="2" t="n">
        <v>0.24</v>
      </c>
      <c r="J2421" s="1" t="n">
        <v>0</v>
      </c>
      <c r="K2421" s="0" t="n">
        <v>0</v>
      </c>
      <c r="L2421" s="0" t="n">
        <v>0</v>
      </c>
      <c r="M2421" s="2" t="n">
        <v>0</v>
      </c>
      <c r="N2421" s="0" t="n">
        <v>0</v>
      </c>
      <c r="O2421" s="0" t="n">
        <v>0</v>
      </c>
      <c r="P2421" s="3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7" t="n">
        <f aca="false">IF(M2421&gt;=5,0.5,IF(M2421&gt;3,0.4,IF(M2421&gt;=1,0.3,0.2)))</f>
        <v>0.2</v>
      </c>
      <c r="W2421" s="7" t="n">
        <f aca="false">IF(N2421&gt;=5,0.5,IF(N2421&gt;3,0.4,IF(N2421&gt;=1,0.3,0.2)))</f>
        <v>0.2</v>
      </c>
      <c r="X2421" s="7" t="n">
        <f aca="false">IF(O2421&gt;=5,0.5,IF(O2421&gt;3,0.4,IF(O2421&gt;=1,0.3,0.2)))</f>
        <v>0.2</v>
      </c>
      <c r="Y2421" s="8" t="n">
        <f aca="false">ATAN(M2421/100)</f>
        <v>0</v>
      </c>
      <c r="Z2421" s="8" t="n">
        <f aca="false">ATAN(N2421/100)</f>
        <v>0</v>
      </c>
      <c r="AA2421" s="8" t="n">
        <f aca="false">ATAN(O2421/100)</f>
        <v>0</v>
      </c>
      <c r="AB2421" s="8" t="n">
        <f aca="false">((J2421/72.6)^V2421)*(65.41*(SIN(Y2421))^2+4.56*SIN(Y2421)+0.065)</f>
        <v>0</v>
      </c>
      <c r="AC2421" s="8" t="n">
        <f aca="false">((K2421/72.6)^W2421)*(65.41*(SIN(Z2421))^2+4.56*SIN(Z2421)+0.065)</f>
        <v>0</v>
      </c>
      <c r="AD2421" s="8" t="n">
        <f aca="false">((L2421/72.6)^X2421)*(65.41*(SIN(AA2421))^2+4.56*SIN(AA2421)+0.065)</f>
        <v>0</v>
      </c>
    </row>
    <row r="2422" customFormat="false" ht="13.2" hidden="false" customHeight="false" outlineLevel="0" collapsed="false">
      <c r="A2422" s="0" t="s">
        <v>212</v>
      </c>
      <c r="B2422" s="0" t="s">
        <v>46</v>
      </c>
      <c r="C2422" s="0" t="n">
        <v>158</v>
      </c>
      <c r="D2422" s="0" t="n">
        <f aca="false">G2422*AB2422*P2422*S2422</f>
        <v>0</v>
      </c>
      <c r="E2422" s="0" t="n">
        <f aca="false">H2422*AC2422*Q2422*T2422</f>
        <v>0</v>
      </c>
      <c r="F2422" s="0" t="n">
        <f aca="false">I2422*AD2422*R2422*U2422</f>
        <v>0</v>
      </c>
      <c r="G2422" s="2" t="n">
        <v>0.241714285714286</v>
      </c>
      <c r="H2422" s="2" t="n">
        <v>0</v>
      </c>
      <c r="I2422" s="2" t="n">
        <v>0.43</v>
      </c>
      <c r="J2422" s="1" t="n">
        <v>0</v>
      </c>
      <c r="K2422" s="0" t="n">
        <v>0</v>
      </c>
      <c r="L2422" s="0" t="n">
        <v>0</v>
      </c>
      <c r="M2422" s="2" t="n">
        <v>0</v>
      </c>
      <c r="N2422" s="0" t="n">
        <v>0</v>
      </c>
      <c r="O2422" s="0" t="n">
        <v>0</v>
      </c>
      <c r="P2422" s="3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7" t="n">
        <f aca="false">IF(M2422&gt;=5,0.5,IF(M2422&gt;3,0.4,IF(M2422&gt;=1,0.3,0.2)))</f>
        <v>0.2</v>
      </c>
      <c r="W2422" s="7" t="n">
        <f aca="false">IF(N2422&gt;=5,0.5,IF(N2422&gt;3,0.4,IF(N2422&gt;=1,0.3,0.2)))</f>
        <v>0.2</v>
      </c>
      <c r="X2422" s="7" t="n">
        <f aca="false">IF(O2422&gt;=5,0.5,IF(O2422&gt;3,0.4,IF(O2422&gt;=1,0.3,0.2)))</f>
        <v>0.2</v>
      </c>
      <c r="Y2422" s="8" t="n">
        <f aca="false">ATAN(M2422/100)</f>
        <v>0</v>
      </c>
      <c r="Z2422" s="8" t="n">
        <f aca="false">ATAN(N2422/100)</f>
        <v>0</v>
      </c>
      <c r="AA2422" s="8" t="n">
        <f aca="false">ATAN(O2422/100)</f>
        <v>0</v>
      </c>
      <c r="AB2422" s="8" t="n">
        <f aca="false">((J2422/72.6)^V2422)*(65.41*(SIN(Y2422))^2+4.56*SIN(Y2422)+0.065)</f>
        <v>0</v>
      </c>
      <c r="AC2422" s="8" t="n">
        <f aca="false">((K2422/72.6)^W2422)*(65.41*(SIN(Z2422))^2+4.56*SIN(Z2422)+0.065)</f>
        <v>0</v>
      </c>
      <c r="AD2422" s="8" t="n">
        <f aca="false">((L2422/72.6)^X2422)*(65.41*(SIN(AA2422))^2+4.56*SIN(AA2422)+0.065)</f>
        <v>0</v>
      </c>
    </row>
    <row r="2423" customFormat="false" ht="13.2" hidden="false" customHeight="false" outlineLevel="0" collapsed="false">
      <c r="A2423" s="0" t="s">
        <v>212</v>
      </c>
      <c r="B2423" s="0" t="s">
        <v>46</v>
      </c>
      <c r="C2423" s="0" t="n">
        <v>3</v>
      </c>
      <c r="D2423" s="0" t="n">
        <f aca="false">G2423*AB2423*P2423*S2423</f>
        <v>0</v>
      </c>
      <c r="E2423" s="0" t="n">
        <f aca="false">H2423*AC2423*Q2423*T2423</f>
        <v>0</v>
      </c>
      <c r="F2423" s="0" t="n">
        <f aca="false">I2423*AD2423*R2423*U2423</f>
        <v>0</v>
      </c>
      <c r="G2423" s="2" t="n">
        <v>0.28</v>
      </c>
      <c r="H2423" s="2" t="n">
        <v>0.28</v>
      </c>
      <c r="I2423" s="2" t="n">
        <v>0.28</v>
      </c>
      <c r="J2423" s="1" t="n">
        <v>0</v>
      </c>
      <c r="K2423" s="0" t="n">
        <v>0</v>
      </c>
      <c r="L2423" s="0" t="n">
        <v>0</v>
      </c>
      <c r="M2423" s="2" t="n">
        <v>0</v>
      </c>
      <c r="N2423" s="0" t="n">
        <v>0</v>
      </c>
      <c r="O2423" s="0" t="n">
        <v>0</v>
      </c>
      <c r="P2423" s="3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7" t="n">
        <f aca="false">IF(M2423&gt;=5,0.5,IF(M2423&gt;3,0.4,IF(M2423&gt;=1,0.3,0.2)))</f>
        <v>0.2</v>
      </c>
      <c r="W2423" s="7" t="n">
        <f aca="false">IF(N2423&gt;=5,0.5,IF(N2423&gt;3,0.4,IF(N2423&gt;=1,0.3,0.2)))</f>
        <v>0.2</v>
      </c>
      <c r="X2423" s="7" t="n">
        <f aca="false">IF(O2423&gt;=5,0.5,IF(O2423&gt;3,0.4,IF(O2423&gt;=1,0.3,0.2)))</f>
        <v>0.2</v>
      </c>
      <c r="Y2423" s="8" t="n">
        <f aca="false">ATAN(M2423/100)</f>
        <v>0</v>
      </c>
      <c r="Z2423" s="8" t="n">
        <f aca="false">ATAN(N2423/100)</f>
        <v>0</v>
      </c>
      <c r="AA2423" s="8" t="n">
        <f aca="false">ATAN(O2423/100)</f>
        <v>0</v>
      </c>
      <c r="AB2423" s="8" t="n">
        <f aca="false">((J2423/72.6)^V2423)*(65.41*(SIN(Y2423))^2+4.56*SIN(Y2423)+0.065)</f>
        <v>0</v>
      </c>
      <c r="AC2423" s="8" t="n">
        <f aca="false">((K2423/72.6)^W2423)*(65.41*(SIN(Z2423))^2+4.56*SIN(Z2423)+0.065)</f>
        <v>0</v>
      </c>
      <c r="AD2423" s="8" t="n">
        <f aca="false">((L2423/72.6)^X2423)*(65.41*(SIN(AA2423))^2+4.56*SIN(AA2423)+0.065)</f>
        <v>0</v>
      </c>
    </row>
    <row r="2424" customFormat="false" ht="13.2" hidden="false" customHeight="false" outlineLevel="0" collapsed="false">
      <c r="A2424" s="0" t="s">
        <v>212</v>
      </c>
      <c r="B2424" s="0" t="s">
        <v>47</v>
      </c>
      <c r="C2424" s="0" t="n">
        <v>4</v>
      </c>
      <c r="D2424" s="0" t="n">
        <f aca="false">G2424*AB2424*P2424*S2424</f>
        <v>0</v>
      </c>
      <c r="E2424" s="0" t="n">
        <f aca="false">H2424*AC2424*Q2424*T2424</f>
        <v>0</v>
      </c>
      <c r="F2424" s="0" t="n">
        <f aca="false">I2424*AD2424*R2424*U2424</f>
        <v>0</v>
      </c>
      <c r="G2424" s="2" t="n">
        <v>0.39</v>
      </c>
      <c r="H2424" s="2" t="n">
        <v>0.37</v>
      </c>
      <c r="I2424" s="2" t="n">
        <v>0.43</v>
      </c>
      <c r="J2424" s="1" t="n">
        <v>0</v>
      </c>
      <c r="K2424" s="0" t="n">
        <v>0</v>
      </c>
      <c r="L2424" s="0" t="n">
        <v>0</v>
      </c>
      <c r="M2424" s="2" t="n">
        <v>0</v>
      </c>
      <c r="N2424" s="0" t="n">
        <v>0</v>
      </c>
      <c r="O2424" s="0" t="n">
        <v>0</v>
      </c>
      <c r="P2424" s="3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7" t="n">
        <f aca="false">IF(M2424&gt;=5,0.5,IF(M2424&gt;3,0.4,IF(M2424&gt;=1,0.3,0.2)))</f>
        <v>0.2</v>
      </c>
      <c r="W2424" s="7" t="n">
        <f aca="false">IF(N2424&gt;=5,0.5,IF(N2424&gt;3,0.4,IF(N2424&gt;=1,0.3,0.2)))</f>
        <v>0.2</v>
      </c>
      <c r="X2424" s="7" t="n">
        <f aca="false">IF(O2424&gt;=5,0.5,IF(O2424&gt;3,0.4,IF(O2424&gt;=1,0.3,0.2)))</f>
        <v>0.2</v>
      </c>
      <c r="Y2424" s="8" t="n">
        <f aca="false">ATAN(M2424/100)</f>
        <v>0</v>
      </c>
      <c r="Z2424" s="8" t="n">
        <f aca="false">ATAN(N2424/100)</f>
        <v>0</v>
      </c>
      <c r="AA2424" s="8" t="n">
        <f aca="false">ATAN(O2424/100)</f>
        <v>0</v>
      </c>
      <c r="AB2424" s="8" t="n">
        <f aca="false">((J2424/72.6)^V2424)*(65.41*(SIN(Y2424))^2+4.56*SIN(Y2424)+0.065)</f>
        <v>0</v>
      </c>
      <c r="AC2424" s="8" t="n">
        <f aca="false">((K2424/72.6)^W2424)*(65.41*(SIN(Z2424))^2+4.56*SIN(Z2424)+0.065)</f>
        <v>0</v>
      </c>
      <c r="AD2424" s="8" t="n">
        <f aca="false">((L2424/72.6)^X2424)*(65.41*(SIN(AA2424))^2+4.56*SIN(AA2424)+0.065)</f>
        <v>0</v>
      </c>
    </row>
    <row r="2425" customFormat="false" ht="13.2" hidden="false" customHeight="false" outlineLevel="0" collapsed="false">
      <c r="A2425" s="0" t="s">
        <v>212</v>
      </c>
      <c r="B2425" s="0" t="s">
        <v>47</v>
      </c>
      <c r="C2425" s="0" t="n">
        <v>20</v>
      </c>
      <c r="D2425" s="0" t="n">
        <f aca="false">G2425*AB2425*P2425*S2425</f>
        <v>0</v>
      </c>
      <c r="E2425" s="0" t="n">
        <f aca="false">H2425*AC2425*Q2425*T2425</f>
        <v>0</v>
      </c>
      <c r="F2425" s="0" t="n">
        <f aca="false">I2425*AD2425*R2425*U2425</f>
        <v>0</v>
      </c>
      <c r="G2425" s="2" t="n">
        <v>0.326</v>
      </c>
      <c r="H2425" s="2" t="n">
        <v>0.2</v>
      </c>
      <c r="I2425" s="2" t="n">
        <v>0.43</v>
      </c>
      <c r="J2425" s="1" t="n">
        <v>0</v>
      </c>
      <c r="K2425" s="0" t="n">
        <v>0</v>
      </c>
      <c r="L2425" s="0" t="n">
        <v>0</v>
      </c>
      <c r="M2425" s="2" t="n">
        <v>0</v>
      </c>
      <c r="N2425" s="0" t="n">
        <v>0</v>
      </c>
      <c r="O2425" s="0" t="n">
        <v>0</v>
      </c>
      <c r="P2425" s="3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7" t="n">
        <f aca="false">IF(M2425&gt;=5,0.5,IF(M2425&gt;3,0.4,IF(M2425&gt;=1,0.3,0.2)))</f>
        <v>0.2</v>
      </c>
      <c r="W2425" s="7" t="n">
        <f aca="false">IF(N2425&gt;=5,0.5,IF(N2425&gt;3,0.4,IF(N2425&gt;=1,0.3,0.2)))</f>
        <v>0.2</v>
      </c>
      <c r="X2425" s="7" t="n">
        <f aca="false">IF(O2425&gt;=5,0.5,IF(O2425&gt;3,0.4,IF(O2425&gt;=1,0.3,0.2)))</f>
        <v>0.2</v>
      </c>
      <c r="Y2425" s="8" t="n">
        <f aca="false">ATAN(M2425/100)</f>
        <v>0</v>
      </c>
      <c r="Z2425" s="8" t="n">
        <f aca="false">ATAN(N2425/100)</f>
        <v>0</v>
      </c>
      <c r="AA2425" s="8" t="n">
        <f aca="false">ATAN(O2425/100)</f>
        <v>0</v>
      </c>
      <c r="AB2425" s="8" t="n">
        <f aca="false">((J2425/72.6)^V2425)*(65.41*(SIN(Y2425))^2+4.56*SIN(Y2425)+0.065)</f>
        <v>0</v>
      </c>
      <c r="AC2425" s="8" t="n">
        <f aca="false">((K2425/72.6)^W2425)*(65.41*(SIN(Z2425))^2+4.56*SIN(Z2425)+0.065)</f>
        <v>0</v>
      </c>
      <c r="AD2425" s="8" t="n">
        <f aca="false">((L2425/72.6)^X2425)*(65.41*(SIN(AA2425))^2+4.56*SIN(AA2425)+0.065)</f>
        <v>0</v>
      </c>
    </row>
    <row r="2426" customFormat="false" ht="13.2" hidden="false" customHeight="false" outlineLevel="0" collapsed="false">
      <c r="A2426" s="0" t="s">
        <v>212</v>
      </c>
      <c r="B2426" s="0" t="s">
        <v>47</v>
      </c>
      <c r="C2426" s="0" t="n">
        <v>1</v>
      </c>
      <c r="D2426" s="0" t="n">
        <f aca="false">G2426*AB2426*P2426*S2426</f>
        <v>0</v>
      </c>
      <c r="E2426" s="0" t="n">
        <f aca="false">H2426*AC2426*Q2426*T2426</f>
        <v>0</v>
      </c>
      <c r="F2426" s="0" t="n">
        <f aca="false">I2426*AD2426*R2426*U2426</f>
        <v>0</v>
      </c>
      <c r="G2426" s="2" t="n">
        <v>0.28</v>
      </c>
      <c r="H2426" s="2" t="n">
        <v>0.28</v>
      </c>
      <c r="I2426" s="2" t="n">
        <v>0.28</v>
      </c>
      <c r="J2426" s="1" t="n">
        <v>0</v>
      </c>
      <c r="K2426" s="0" t="n">
        <v>0</v>
      </c>
      <c r="L2426" s="0" t="n">
        <v>0</v>
      </c>
      <c r="M2426" s="2" t="n">
        <v>0</v>
      </c>
      <c r="N2426" s="0" t="n">
        <v>0</v>
      </c>
      <c r="O2426" s="0" t="n">
        <v>0</v>
      </c>
      <c r="P2426" s="3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7" t="n">
        <f aca="false">IF(M2426&gt;=5,0.5,IF(M2426&gt;3,0.4,IF(M2426&gt;=1,0.3,0.2)))</f>
        <v>0.2</v>
      </c>
      <c r="W2426" s="7" t="n">
        <f aca="false">IF(N2426&gt;=5,0.5,IF(N2426&gt;3,0.4,IF(N2426&gt;=1,0.3,0.2)))</f>
        <v>0.2</v>
      </c>
      <c r="X2426" s="7" t="n">
        <f aca="false">IF(O2426&gt;=5,0.5,IF(O2426&gt;3,0.4,IF(O2426&gt;=1,0.3,0.2)))</f>
        <v>0.2</v>
      </c>
      <c r="Y2426" s="8" t="n">
        <f aca="false">ATAN(M2426/100)</f>
        <v>0</v>
      </c>
      <c r="Z2426" s="8" t="n">
        <f aca="false">ATAN(N2426/100)</f>
        <v>0</v>
      </c>
      <c r="AA2426" s="8" t="n">
        <f aca="false">ATAN(O2426/100)</f>
        <v>0</v>
      </c>
      <c r="AB2426" s="8" t="n">
        <f aca="false">((J2426/72.6)^V2426)*(65.41*(SIN(Y2426))^2+4.56*SIN(Y2426)+0.065)</f>
        <v>0</v>
      </c>
      <c r="AC2426" s="8" t="n">
        <f aca="false">((K2426/72.6)^W2426)*(65.41*(SIN(Z2426))^2+4.56*SIN(Z2426)+0.065)</f>
        <v>0</v>
      </c>
      <c r="AD2426" s="8" t="n">
        <f aca="false">((L2426/72.6)^X2426)*(65.41*(SIN(AA2426))^2+4.56*SIN(AA2426)+0.065)</f>
        <v>0</v>
      </c>
    </row>
    <row r="2427" customFormat="false" ht="13.2" hidden="false" customHeight="false" outlineLevel="0" collapsed="false">
      <c r="A2427" s="0" t="s">
        <v>212</v>
      </c>
      <c r="B2427" s="0" t="s">
        <v>66</v>
      </c>
      <c r="C2427" s="0" t="n">
        <v>46</v>
      </c>
      <c r="D2427" s="0" t="n">
        <f aca="false">G2427*AB2427*P2427*S2427</f>
        <v>0</v>
      </c>
      <c r="E2427" s="0" t="n">
        <f aca="false">H2427*AC2427*Q2427*T2427</f>
        <v>0</v>
      </c>
      <c r="F2427" s="0" t="n">
        <f aca="false">I2427*AD2427*R2427*U2427</f>
        <v>0</v>
      </c>
      <c r="G2427" s="2" t="n">
        <v>0</v>
      </c>
      <c r="H2427" s="2" t="n">
        <v>0</v>
      </c>
      <c r="I2427" s="2" t="n">
        <v>0</v>
      </c>
      <c r="J2427" s="1" t="n">
        <v>0</v>
      </c>
      <c r="K2427" s="0" t="n">
        <v>0</v>
      </c>
      <c r="L2427" s="0" t="n">
        <v>0</v>
      </c>
      <c r="M2427" s="2" t="n">
        <v>0</v>
      </c>
      <c r="N2427" s="0" t="n">
        <v>0</v>
      </c>
      <c r="O2427" s="0" t="n">
        <v>0</v>
      </c>
      <c r="P2427" s="3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7" t="n">
        <f aca="false">IF(M2427&gt;=5,0.5,IF(M2427&gt;3,0.4,IF(M2427&gt;=1,0.3,0.2)))</f>
        <v>0.2</v>
      </c>
      <c r="W2427" s="7" t="n">
        <f aca="false">IF(N2427&gt;=5,0.5,IF(N2427&gt;3,0.4,IF(N2427&gt;=1,0.3,0.2)))</f>
        <v>0.2</v>
      </c>
      <c r="X2427" s="7" t="n">
        <f aca="false">IF(O2427&gt;=5,0.5,IF(O2427&gt;3,0.4,IF(O2427&gt;=1,0.3,0.2)))</f>
        <v>0.2</v>
      </c>
      <c r="Y2427" s="8" t="n">
        <f aca="false">ATAN(M2427/100)</f>
        <v>0</v>
      </c>
      <c r="Z2427" s="8" t="n">
        <f aca="false">ATAN(N2427/100)</f>
        <v>0</v>
      </c>
      <c r="AA2427" s="8" t="n">
        <f aca="false">ATAN(O2427/100)</f>
        <v>0</v>
      </c>
      <c r="AB2427" s="8" t="n">
        <f aca="false">((J2427/72.6)^V2427)*(65.41*(SIN(Y2427))^2+4.56*SIN(Y2427)+0.065)</f>
        <v>0</v>
      </c>
      <c r="AC2427" s="8" t="n">
        <f aca="false">((K2427/72.6)^W2427)*(65.41*(SIN(Z2427))^2+4.56*SIN(Z2427)+0.065)</f>
        <v>0</v>
      </c>
      <c r="AD2427" s="8" t="n">
        <f aca="false">((L2427/72.6)^X2427)*(65.41*(SIN(AA2427))^2+4.56*SIN(AA2427)+0.065)</f>
        <v>0</v>
      </c>
    </row>
    <row r="2428" customFormat="false" ht="13.2" hidden="false" customHeight="false" outlineLevel="0" collapsed="false">
      <c r="A2428" s="0" t="s">
        <v>212</v>
      </c>
      <c r="B2428" s="0" t="s">
        <v>66</v>
      </c>
      <c r="C2428" s="0" t="n">
        <v>32</v>
      </c>
      <c r="D2428" s="0" t="n">
        <f aca="false">G2428*AB2428*P2428*S2428</f>
        <v>0</v>
      </c>
      <c r="E2428" s="0" t="n">
        <f aca="false">H2428*AC2428*Q2428*T2428</f>
        <v>0</v>
      </c>
      <c r="F2428" s="0" t="n">
        <f aca="false">I2428*AD2428*R2428*U2428</f>
        <v>0</v>
      </c>
      <c r="G2428" s="2" t="n">
        <v>0</v>
      </c>
      <c r="H2428" s="2" t="n">
        <v>0</v>
      </c>
      <c r="I2428" s="2" t="n">
        <v>0</v>
      </c>
      <c r="J2428" s="1" t="n">
        <v>0</v>
      </c>
      <c r="K2428" s="0" t="n">
        <v>0</v>
      </c>
      <c r="L2428" s="0" t="n">
        <v>0</v>
      </c>
      <c r="M2428" s="2" t="n">
        <v>0</v>
      </c>
      <c r="N2428" s="0" t="n">
        <v>0</v>
      </c>
      <c r="O2428" s="0" t="n">
        <v>0</v>
      </c>
      <c r="P2428" s="3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7" t="n">
        <f aca="false">IF(M2428&gt;=5,0.5,IF(M2428&gt;3,0.4,IF(M2428&gt;=1,0.3,0.2)))</f>
        <v>0.2</v>
      </c>
      <c r="W2428" s="7" t="n">
        <f aca="false">IF(N2428&gt;=5,0.5,IF(N2428&gt;3,0.4,IF(N2428&gt;=1,0.3,0.2)))</f>
        <v>0.2</v>
      </c>
      <c r="X2428" s="7" t="n">
        <f aca="false">IF(O2428&gt;=5,0.5,IF(O2428&gt;3,0.4,IF(O2428&gt;=1,0.3,0.2)))</f>
        <v>0.2</v>
      </c>
      <c r="Y2428" s="8" t="n">
        <f aca="false">ATAN(M2428/100)</f>
        <v>0</v>
      </c>
      <c r="Z2428" s="8" t="n">
        <f aca="false">ATAN(N2428/100)</f>
        <v>0</v>
      </c>
      <c r="AA2428" s="8" t="n">
        <f aca="false">ATAN(O2428/100)</f>
        <v>0</v>
      </c>
      <c r="AB2428" s="8" t="n">
        <f aca="false">((J2428/72.6)^V2428)*(65.41*(SIN(Y2428))^2+4.56*SIN(Y2428)+0.065)</f>
        <v>0</v>
      </c>
      <c r="AC2428" s="8" t="n">
        <f aca="false">((K2428/72.6)^W2428)*(65.41*(SIN(Z2428))^2+4.56*SIN(Z2428)+0.065)</f>
        <v>0</v>
      </c>
      <c r="AD2428" s="8" t="n">
        <f aca="false">((L2428/72.6)^X2428)*(65.41*(SIN(AA2428))^2+4.56*SIN(AA2428)+0.065)</f>
        <v>0</v>
      </c>
    </row>
    <row r="2429" customFormat="false" ht="13.2" hidden="false" customHeight="false" outlineLevel="0" collapsed="false">
      <c r="A2429" s="0" t="s">
        <v>212</v>
      </c>
      <c r="B2429" s="0" t="s">
        <v>51</v>
      </c>
      <c r="C2429" s="0" t="n">
        <v>8</v>
      </c>
      <c r="D2429" s="0" t="n">
        <f aca="false">G2429*AB2429*P2429*S2429</f>
        <v>0</v>
      </c>
      <c r="E2429" s="0" t="n">
        <f aca="false">H2429*AC2429*Q2429*T2429</f>
        <v>0</v>
      </c>
      <c r="F2429" s="0" t="n">
        <f aca="false">I2429*AD2429*R2429*U2429</f>
        <v>0</v>
      </c>
      <c r="G2429" s="2" t="n">
        <v>0</v>
      </c>
      <c r="H2429" s="2" t="n">
        <v>0</v>
      </c>
      <c r="I2429" s="2" t="n">
        <v>0</v>
      </c>
      <c r="J2429" s="1" t="n">
        <v>0</v>
      </c>
      <c r="K2429" s="0" t="n">
        <v>0</v>
      </c>
      <c r="L2429" s="0" t="n">
        <v>0</v>
      </c>
      <c r="M2429" s="2" t="n">
        <v>0</v>
      </c>
      <c r="N2429" s="0" t="n">
        <v>0</v>
      </c>
      <c r="O2429" s="0" t="n">
        <v>0</v>
      </c>
      <c r="P2429" s="3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7" t="n">
        <f aca="false">IF(M2429&gt;=5,0.5,IF(M2429&gt;3,0.4,IF(M2429&gt;=1,0.3,0.2)))</f>
        <v>0.2</v>
      </c>
      <c r="W2429" s="7" t="n">
        <f aca="false">IF(N2429&gt;=5,0.5,IF(N2429&gt;3,0.4,IF(N2429&gt;=1,0.3,0.2)))</f>
        <v>0.2</v>
      </c>
      <c r="X2429" s="7" t="n">
        <f aca="false">IF(O2429&gt;=5,0.5,IF(O2429&gt;3,0.4,IF(O2429&gt;=1,0.3,0.2)))</f>
        <v>0.2</v>
      </c>
      <c r="Y2429" s="8" t="n">
        <f aca="false">ATAN(M2429/100)</f>
        <v>0</v>
      </c>
      <c r="Z2429" s="8" t="n">
        <f aca="false">ATAN(N2429/100)</f>
        <v>0</v>
      </c>
      <c r="AA2429" s="8" t="n">
        <f aca="false">ATAN(O2429/100)</f>
        <v>0</v>
      </c>
      <c r="AB2429" s="8" t="n">
        <f aca="false">((J2429/72.6)^V2429)*(65.41*(SIN(Y2429))^2+4.56*SIN(Y2429)+0.065)</f>
        <v>0</v>
      </c>
      <c r="AC2429" s="8" t="n">
        <f aca="false">((K2429/72.6)^W2429)*(65.41*(SIN(Z2429))^2+4.56*SIN(Z2429)+0.065)</f>
        <v>0</v>
      </c>
      <c r="AD2429" s="8" t="n">
        <f aca="false">((L2429/72.6)^X2429)*(65.41*(SIN(AA2429))^2+4.56*SIN(AA2429)+0.065)</f>
        <v>0</v>
      </c>
    </row>
    <row r="2430" customFormat="false" ht="13.2" hidden="false" customHeight="false" outlineLevel="0" collapsed="false">
      <c r="A2430" s="0" t="s">
        <v>212</v>
      </c>
      <c r="B2430" s="0" t="s">
        <v>51</v>
      </c>
      <c r="C2430" s="0" t="n">
        <v>14</v>
      </c>
      <c r="D2430" s="0" t="n">
        <f aca="false">G2430*AB2430*P2430*S2430</f>
        <v>0</v>
      </c>
      <c r="E2430" s="0" t="n">
        <f aca="false">H2430*AC2430*Q2430*T2430</f>
        <v>0</v>
      </c>
      <c r="F2430" s="0" t="n">
        <f aca="false">I2430*AD2430*R2430*U2430</f>
        <v>0</v>
      </c>
      <c r="G2430" s="2" t="n">
        <v>0</v>
      </c>
      <c r="H2430" s="2" t="n">
        <v>0</v>
      </c>
      <c r="I2430" s="2" t="n">
        <v>0</v>
      </c>
      <c r="J2430" s="1" t="n">
        <v>0</v>
      </c>
      <c r="K2430" s="0" t="n">
        <v>0</v>
      </c>
      <c r="L2430" s="0" t="n">
        <v>0</v>
      </c>
      <c r="M2430" s="2" t="n">
        <v>0</v>
      </c>
      <c r="N2430" s="0" t="n">
        <v>0</v>
      </c>
      <c r="O2430" s="0" t="n">
        <v>0</v>
      </c>
      <c r="P2430" s="3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7" t="n">
        <f aca="false">IF(M2430&gt;=5,0.5,IF(M2430&gt;3,0.4,IF(M2430&gt;=1,0.3,0.2)))</f>
        <v>0.2</v>
      </c>
      <c r="W2430" s="7" t="n">
        <f aca="false">IF(N2430&gt;=5,0.5,IF(N2430&gt;3,0.4,IF(N2430&gt;=1,0.3,0.2)))</f>
        <v>0.2</v>
      </c>
      <c r="X2430" s="7" t="n">
        <f aca="false">IF(O2430&gt;=5,0.5,IF(O2430&gt;3,0.4,IF(O2430&gt;=1,0.3,0.2)))</f>
        <v>0.2</v>
      </c>
      <c r="Y2430" s="8" t="n">
        <f aca="false">ATAN(M2430/100)</f>
        <v>0</v>
      </c>
      <c r="Z2430" s="8" t="n">
        <f aca="false">ATAN(N2430/100)</f>
        <v>0</v>
      </c>
      <c r="AA2430" s="8" t="n">
        <f aca="false">ATAN(O2430/100)</f>
        <v>0</v>
      </c>
      <c r="AB2430" s="8" t="n">
        <f aca="false">((J2430/72.6)^V2430)*(65.41*(SIN(Y2430))^2+4.56*SIN(Y2430)+0.065)</f>
        <v>0</v>
      </c>
      <c r="AC2430" s="8" t="n">
        <f aca="false">((K2430/72.6)^W2430)*(65.41*(SIN(Z2430))^2+4.56*SIN(Z2430)+0.065)</f>
        <v>0</v>
      </c>
      <c r="AD2430" s="8" t="n">
        <f aca="false">((L2430/72.6)^X2430)*(65.41*(SIN(AA2430))^2+4.56*SIN(AA2430)+0.065)</f>
        <v>0</v>
      </c>
    </row>
    <row r="2431" customFormat="false" ht="13.2" hidden="false" customHeight="false" outlineLevel="0" collapsed="false">
      <c r="A2431" s="0" t="s">
        <v>213</v>
      </c>
      <c r="B2431" s="0" t="s">
        <v>78</v>
      </c>
      <c r="C2431" s="0" t="n">
        <v>15</v>
      </c>
      <c r="D2431" s="0" t="n">
        <f aca="false">G2431*AB2431*P2431*S2431</f>
        <v>0.073016164926392</v>
      </c>
      <c r="E2431" s="0" t="n">
        <f aca="false">H2431*AC2431*Q2431*T2431</f>
        <v>0.073016164926392</v>
      </c>
      <c r="F2431" s="0" t="n">
        <f aca="false">I2431*AD2431*R2431*U2431</f>
        <v>0.073016164926392</v>
      </c>
      <c r="G2431" s="2" t="n">
        <v>0.24</v>
      </c>
      <c r="H2431" s="2" t="n">
        <v>0.24</v>
      </c>
      <c r="I2431" s="2" t="n">
        <v>0.24</v>
      </c>
      <c r="J2431" s="1" t="n">
        <v>400</v>
      </c>
      <c r="K2431" s="0" t="n">
        <v>400</v>
      </c>
      <c r="L2431" s="0" t="n">
        <v>400</v>
      </c>
      <c r="M2431" s="2" t="n">
        <v>2</v>
      </c>
      <c r="N2431" s="0" t="n">
        <v>2</v>
      </c>
      <c r="O2431" s="0" t="n">
        <v>2</v>
      </c>
      <c r="P2431" s="3" t="n">
        <v>1</v>
      </c>
      <c r="Q2431" s="0" t="n">
        <v>1</v>
      </c>
      <c r="R2431" s="0" t="n">
        <v>1</v>
      </c>
      <c r="S2431" s="0" t="n">
        <v>1</v>
      </c>
      <c r="T2431" s="0" t="n">
        <v>1</v>
      </c>
      <c r="U2431" s="0" t="n">
        <v>1</v>
      </c>
      <c r="V2431" s="7" t="n">
        <f aca="false">IF(M2431&gt;=5,0.5,IF(M2431&gt;3,0.4,IF(M2431&gt;=1,0.3,0.2)))</f>
        <v>0.3</v>
      </c>
      <c r="W2431" s="7" t="n">
        <f aca="false">IF(N2431&gt;=5,0.5,IF(N2431&gt;3,0.4,IF(N2431&gt;=1,0.3,0.2)))</f>
        <v>0.3</v>
      </c>
      <c r="X2431" s="7" t="n">
        <f aca="false">IF(O2431&gt;=5,0.5,IF(O2431&gt;3,0.4,IF(O2431&gt;=1,0.3,0.2)))</f>
        <v>0.3</v>
      </c>
      <c r="Y2431" s="8" t="n">
        <f aca="false">ATAN(M2431/100)</f>
        <v>0.0199973339731505</v>
      </c>
      <c r="Z2431" s="8" t="n">
        <f aca="false">ATAN(N2431/100)</f>
        <v>0.0199973339731505</v>
      </c>
      <c r="AA2431" s="8" t="n">
        <f aca="false">ATAN(O2431/100)</f>
        <v>0.0199973339731505</v>
      </c>
      <c r="AB2431" s="8" t="n">
        <f aca="false">((J2431/72.6)^V2431)*(65.41*(SIN(Y2431))^2+4.56*SIN(Y2431)+0.065)</f>
        <v>0.304234020526633</v>
      </c>
      <c r="AC2431" s="8" t="n">
        <f aca="false">((K2431/72.6)^W2431)*(65.41*(SIN(Z2431))^2+4.56*SIN(Z2431)+0.065)</f>
        <v>0.304234020526633</v>
      </c>
      <c r="AD2431" s="8" t="n">
        <f aca="false">((L2431/72.6)^X2431)*(65.41*(SIN(AA2431))^2+4.56*SIN(AA2431)+0.065)</f>
        <v>0.304234020526633</v>
      </c>
    </row>
    <row r="2432" customFormat="false" ht="13.2" hidden="false" customHeight="false" outlineLevel="0" collapsed="false">
      <c r="A2432" s="0" t="s">
        <v>213</v>
      </c>
      <c r="B2432" s="0" t="s">
        <v>53</v>
      </c>
      <c r="C2432" s="0" t="n">
        <v>7</v>
      </c>
      <c r="D2432" s="0" t="n">
        <f aca="false">G2432*AB2432*P2432*S2432</f>
        <v>0</v>
      </c>
      <c r="E2432" s="0" t="n">
        <f aca="false">H2432*AC2432*Q2432*T2432</f>
        <v>0</v>
      </c>
      <c r="F2432" s="0" t="n">
        <f aca="false">I2432*AD2432*R2432*U2432</f>
        <v>0</v>
      </c>
      <c r="G2432" s="2" t="n">
        <v>0.37</v>
      </c>
      <c r="H2432" s="2" t="n">
        <v>0.37</v>
      </c>
      <c r="I2432" s="2" t="n">
        <v>0.37</v>
      </c>
      <c r="J2432" s="1" t="n">
        <v>0</v>
      </c>
      <c r="K2432" s="0" t="n">
        <v>0</v>
      </c>
      <c r="L2432" s="0" t="n">
        <v>0</v>
      </c>
      <c r="M2432" s="2" t="n">
        <v>0</v>
      </c>
      <c r="N2432" s="0" t="n">
        <v>0</v>
      </c>
      <c r="O2432" s="0" t="n">
        <v>0</v>
      </c>
      <c r="P2432" s="3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7" t="n">
        <f aca="false">IF(M2432&gt;=5,0.5,IF(M2432&gt;3,0.4,IF(M2432&gt;=1,0.3,0.2)))</f>
        <v>0.2</v>
      </c>
      <c r="W2432" s="7" t="n">
        <f aca="false">IF(N2432&gt;=5,0.5,IF(N2432&gt;3,0.4,IF(N2432&gt;=1,0.3,0.2)))</f>
        <v>0.2</v>
      </c>
      <c r="X2432" s="7" t="n">
        <f aca="false">IF(O2432&gt;=5,0.5,IF(O2432&gt;3,0.4,IF(O2432&gt;=1,0.3,0.2)))</f>
        <v>0.2</v>
      </c>
      <c r="Y2432" s="8" t="n">
        <f aca="false">ATAN(M2432/100)</f>
        <v>0</v>
      </c>
      <c r="Z2432" s="8" t="n">
        <f aca="false">ATAN(N2432/100)</f>
        <v>0</v>
      </c>
      <c r="AA2432" s="8" t="n">
        <f aca="false">ATAN(O2432/100)</f>
        <v>0</v>
      </c>
      <c r="AB2432" s="8" t="n">
        <f aca="false">((J2432/72.6)^V2432)*(65.41*(SIN(Y2432))^2+4.56*SIN(Y2432)+0.065)</f>
        <v>0</v>
      </c>
      <c r="AC2432" s="8" t="n">
        <f aca="false">((K2432/72.6)^W2432)*(65.41*(SIN(Z2432))^2+4.56*SIN(Z2432)+0.065)</f>
        <v>0</v>
      </c>
      <c r="AD2432" s="8" t="n">
        <f aca="false">((L2432/72.6)^X2432)*(65.41*(SIN(AA2432))^2+4.56*SIN(AA2432)+0.065)</f>
        <v>0</v>
      </c>
    </row>
    <row r="2433" customFormat="false" ht="13.2" hidden="false" customHeight="false" outlineLevel="0" collapsed="false">
      <c r="A2433" s="0" t="s">
        <v>213</v>
      </c>
      <c r="B2433" s="0" t="s">
        <v>31</v>
      </c>
      <c r="C2433" s="0" t="n">
        <v>595</v>
      </c>
      <c r="D2433" s="0" t="n">
        <f aca="false">G2433*AB2433*P2433*S2433</f>
        <v>0</v>
      </c>
      <c r="E2433" s="0" t="n">
        <f aca="false">H2433*AC2433*Q2433*T2433</f>
        <v>0</v>
      </c>
      <c r="F2433" s="0" t="n">
        <f aca="false">I2433*AD2433*R2433*U2433</f>
        <v>0</v>
      </c>
      <c r="G2433" s="2" t="n">
        <v>0.318181818181818</v>
      </c>
      <c r="H2433" s="2" t="n">
        <v>0.17</v>
      </c>
      <c r="I2433" s="2" t="n">
        <v>0.43</v>
      </c>
      <c r="J2433" s="1" t="n">
        <v>0</v>
      </c>
      <c r="K2433" s="0" t="n">
        <v>0</v>
      </c>
      <c r="L2433" s="0" t="n">
        <v>0</v>
      </c>
      <c r="M2433" s="2" t="n">
        <v>0</v>
      </c>
      <c r="N2433" s="0" t="n">
        <v>0</v>
      </c>
      <c r="O2433" s="0" t="n">
        <v>0</v>
      </c>
      <c r="P2433" s="3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7" t="n">
        <f aca="false">IF(M2433&gt;=5,0.5,IF(M2433&gt;3,0.4,IF(M2433&gt;=1,0.3,0.2)))</f>
        <v>0.2</v>
      </c>
      <c r="W2433" s="7" t="n">
        <f aca="false">IF(N2433&gt;=5,0.5,IF(N2433&gt;3,0.4,IF(N2433&gt;=1,0.3,0.2)))</f>
        <v>0.2</v>
      </c>
      <c r="X2433" s="7" t="n">
        <f aca="false">IF(O2433&gt;=5,0.5,IF(O2433&gt;3,0.4,IF(O2433&gt;=1,0.3,0.2)))</f>
        <v>0.2</v>
      </c>
      <c r="Y2433" s="8" t="n">
        <f aca="false">ATAN(M2433/100)</f>
        <v>0</v>
      </c>
      <c r="Z2433" s="8" t="n">
        <f aca="false">ATAN(N2433/100)</f>
        <v>0</v>
      </c>
      <c r="AA2433" s="8" t="n">
        <f aca="false">ATAN(O2433/100)</f>
        <v>0</v>
      </c>
      <c r="AB2433" s="8" t="n">
        <f aca="false">((J2433/72.6)^V2433)*(65.41*(SIN(Y2433))^2+4.56*SIN(Y2433)+0.065)</f>
        <v>0</v>
      </c>
      <c r="AC2433" s="8" t="n">
        <f aca="false">((K2433/72.6)^W2433)*(65.41*(SIN(Z2433))^2+4.56*SIN(Z2433)+0.065)</f>
        <v>0</v>
      </c>
      <c r="AD2433" s="8" t="n">
        <f aca="false">((L2433/72.6)^X2433)*(65.41*(SIN(AA2433))^2+4.56*SIN(AA2433)+0.065)</f>
        <v>0</v>
      </c>
    </row>
    <row r="2434" customFormat="false" ht="13.2" hidden="false" customHeight="false" outlineLevel="0" collapsed="false">
      <c r="A2434" s="0" t="s">
        <v>213</v>
      </c>
      <c r="B2434" s="0" t="s">
        <v>31</v>
      </c>
      <c r="C2434" s="0" t="n">
        <v>137</v>
      </c>
      <c r="D2434" s="0" t="n">
        <f aca="false">G2434*AB2434*P2434*S2434</f>
        <v>0</v>
      </c>
      <c r="E2434" s="0" t="n">
        <f aca="false">H2434*AC2434*Q2434*T2434</f>
        <v>0</v>
      </c>
      <c r="F2434" s="0" t="n">
        <f aca="false">I2434*AD2434*R2434*U2434</f>
        <v>0</v>
      </c>
      <c r="G2434" s="2" t="n">
        <v>0.308125</v>
      </c>
      <c r="H2434" s="2" t="n">
        <v>0.2</v>
      </c>
      <c r="I2434" s="2" t="n">
        <v>0.43</v>
      </c>
      <c r="J2434" s="1" t="n">
        <v>0</v>
      </c>
      <c r="K2434" s="0" t="n">
        <v>0</v>
      </c>
      <c r="L2434" s="0" t="n">
        <v>0</v>
      </c>
      <c r="M2434" s="2" t="n">
        <v>0</v>
      </c>
      <c r="N2434" s="0" t="n">
        <v>0</v>
      </c>
      <c r="O2434" s="0" t="n">
        <v>0</v>
      </c>
      <c r="P2434" s="3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7" t="n">
        <f aca="false">IF(M2434&gt;=5,0.5,IF(M2434&gt;3,0.4,IF(M2434&gt;=1,0.3,0.2)))</f>
        <v>0.2</v>
      </c>
      <c r="W2434" s="7" t="n">
        <f aca="false">IF(N2434&gt;=5,0.5,IF(N2434&gt;3,0.4,IF(N2434&gt;=1,0.3,0.2)))</f>
        <v>0.2</v>
      </c>
      <c r="X2434" s="7" t="n">
        <f aca="false">IF(O2434&gt;=5,0.5,IF(O2434&gt;3,0.4,IF(O2434&gt;=1,0.3,0.2)))</f>
        <v>0.2</v>
      </c>
      <c r="Y2434" s="8" t="n">
        <f aca="false">ATAN(M2434/100)</f>
        <v>0</v>
      </c>
      <c r="Z2434" s="8" t="n">
        <f aca="false">ATAN(N2434/100)</f>
        <v>0</v>
      </c>
      <c r="AA2434" s="8" t="n">
        <f aca="false">ATAN(O2434/100)</f>
        <v>0</v>
      </c>
      <c r="AB2434" s="8" t="n">
        <f aca="false">((J2434/72.6)^V2434)*(65.41*(SIN(Y2434))^2+4.56*SIN(Y2434)+0.065)</f>
        <v>0</v>
      </c>
      <c r="AC2434" s="8" t="n">
        <f aca="false">((K2434/72.6)^W2434)*(65.41*(SIN(Z2434))^2+4.56*SIN(Z2434)+0.065)</f>
        <v>0</v>
      </c>
      <c r="AD2434" s="8" t="n">
        <f aca="false">((L2434/72.6)^X2434)*(65.41*(SIN(AA2434))^2+4.56*SIN(AA2434)+0.065)</f>
        <v>0</v>
      </c>
    </row>
    <row r="2435" customFormat="false" ht="13.2" hidden="false" customHeight="false" outlineLevel="0" collapsed="false">
      <c r="A2435" s="0" t="s">
        <v>213</v>
      </c>
      <c r="B2435" s="0" t="s">
        <v>31</v>
      </c>
      <c r="C2435" s="0" t="n">
        <v>105</v>
      </c>
      <c r="D2435" s="0" t="n">
        <f aca="false">G2435*AB2435*P2435*S2435</f>
        <v>0</v>
      </c>
      <c r="E2435" s="0" t="n">
        <f aca="false">H2435*AC2435*Q2435*T2435</f>
        <v>0</v>
      </c>
      <c r="F2435" s="0" t="n">
        <f aca="false">I2435*AD2435*R2435*U2435</f>
        <v>0</v>
      </c>
      <c r="G2435" s="2" t="n">
        <v>0.353529411764706</v>
      </c>
      <c r="H2435" s="2" t="n">
        <v>0.24</v>
      </c>
      <c r="I2435" s="2" t="n">
        <v>0.49</v>
      </c>
      <c r="J2435" s="1" t="n">
        <v>0</v>
      </c>
      <c r="K2435" s="0" t="n">
        <v>0</v>
      </c>
      <c r="L2435" s="0" t="n">
        <v>0</v>
      </c>
      <c r="M2435" s="2" t="n">
        <v>0</v>
      </c>
      <c r="N2435" s="0" t="n">
        <v>0</v>
      </c>
      <c r="O2435" s="0" t="n">
        <v>0</v>
      </c>
      <c r="P2435" s="3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7" t="n">
        <f aca="false">IF(M2435&gt;=5,0.5,IF(M2435&gt;3,0.4,IF(M2435&gt;=1,0.3,0.2)))</f>
        <v>0.2</v>
      </c>
      <c r="W2435" s="7" t="n">
        <f aca="false">IF(N2435&gt;=5,0.5,IF(N2435&gt;3,0.4,IF(N2435&gt;=1,0.3,0.2)))</f>
        <v>0.2</v>
      </c>
      <c r="X2435" s="7" t="n">
        <f aca="false">IF(O2435&gt;=5,0.5,IF(O2435&gt;3,0.4,IF(O2435&gt;=1,0.3,0.2)))</f>
        <v>0.2</v>
      </c>
      <c r="Y2435" s="8" t="n">
        <f aca="false">ATAN(M2435/100)</f>
        <v>0</v>
      </c>
      <c r="Z2435" s="8" t="n">
        <f aca="false">ATAN(N2435/100)</f>
        <v>0</v>
      </c>
      <c r="AA2435" s="8" t="n">
        <f aca="false">ATAN(O2435/100)</f>
        <v>0</v>
      </c>
      <c r="AB2435" s="8" t="n">
        <f aca="false">((J2435/72.6)^V2435)*(65.41*(SIN(Y2435))^2+4.56*SIN(Y2435)+0.065)</f>
        <v>0</v>
      </c>
      <c r="AC2435" s="8" t="n">
        <f aca="false">((K2435/72.6)^W2435)*(65.41*(SIN(Z2435))^2+4.56*SIN(Z2435)+0.065)</f>
        <v>0</v>
      </c>
      <c r="AD2435" s="8" t="n">
        <f aca="false">((L2435/72.6)^X2435)*(65.41*(SIN(AA2435))^2+4.56*SIN(AA2435)+0.065)</f>
        <v>0</v>
      </c>
    </row>
    <row r="2436" customFormat="false" ht="13.2" hidden="false" customHeight="false" outlineLevel="0" collapsed="false">
      <c r="A2436" s="0" t="s">
        <v>213</v>
      </c>
      <c r="B2436" s="0" t="s">
        <v>56</v>
      </c>
      <c r="C2436" s="0" t="n">
        <v>21</v>
      </c>
      <c r="D2436" s="0" t="n">
        <f aca="false">G2436*AB2436*P2436*S2436</f>
        <v>0.01381361604994</v>
      </c>
      <c r="E2436" s="0" t="n">
        <f aca="false">H2436*AC2436*Q2436*T2436</f>
        <v>0.00137103660665219</v>
      </c>
      <c r="F2436" s="0" t="n">
        <f aca="false">I2436*AD2436*R2436*U2436</f>
        <v>0.0334914973536221</v>
      </c>
      <c r="G2436" s="2" t="n">
        <v>0.43</v>
      </c>
      <c r="H2436" s="2" t="n">
        <v>0.43</v>
      </c>
      <c r="I2436" s="2" t="n">
        <v>0.43</v>
      </c>
      <c r="J2436" s="1" t="n">
        <v>300</v>
      </c>
      <c r="K2436" s="0" t="n">
        <v>250</v>
      </c>
      <c r="L2436" s="0" t="n">
        <v>350</v>
      </c>
      <c r="M2436" s="2" t="n">
        <v>7</v>
      </c>
      <c r="N2436" s="0" t="n">
        <v>6</v>
      </c>
      <c r="O2436" s="0" t="n">
        <v>8</v>
      </c>
      <c r="P2436" s="3" t="n">
        <v>0.0225</v>
      </c>
      <c r="Q2436" s="0" t="n">
        <v>0.003</v>
      </c>
      <c r="R2436" s="0" t="n">
        <v>0.042</v>
      </c>
      <c r="S2436" s="0" t="n">
        <v>1</v>
      </c>
      <c r="T2436" s="0" t="n">
        <v>1</v>
      </c>
      <c r="U2436" s="0" t="n">
        <v>1</v>
      </c>
      <c r="V2436" s="7" t="n">
        <f aca="false">IF(M2436&gt;=5,0.5,IF(M2436&gt;3,0.4,IF(M2436&gt;=1,0.3,0.2)))</f>
        <v>0.5</v>
      </c>
      <c r="W2436" s="7" t="n">
        <f aca="false">IF(N2436&gt;=5,0.5,IF(N2436&gt;3,0.4,IF(N2436&gt;=1,0.3,0.2)))</f>
        <v>0.5</v>
      </c>
      <c r="X2436" s="7" t="n">
        <f aca="false">IF(O2436&gt;=5,0.5,IF(O2436&gt;3,0.4,IF(O2436&gt;=1,0.3,0.2)))</f>
        <v>0.5</v>
      </c>
      <c r="Y2436" s="8" t="n">
        <f aca="false">ATAN(M2436/100)</f>
        <v>0.0698860016346425</v>
      </c>
      <c r="Z2436" s="8" t="n">
        <f aca="false">ATAN(N2436/100)</f>
        <v>0.0599281551212079</v>
      </c>
      <c r="AA2436" s="8" t="n">
        <f aca="false">ATAN(O2436/100)</f>
        <v>0.0798299857122373</v>
      </c>
      <c r="AB2436" s="8" t="n">
        <f aca="false">((J2436/72.6)^V2436)*(65.41*(SIN(Y2436))^2+4.56*SIN(Y2436)+0.065)</f>
        <v>1.42776393281034</v>
      </c>
      <c r="AC2436" s="8" t="n">
        <f aca="false">((K2436/72.6)^W2436)*(65.41*(SIN(Z2436))^2+4.56*SIN(Z2436)+0.065)</f>
        <v>1.06281907492418</v>
      </c>
      <c r="AD2436" s="8" t="n">
        <f aca="false">((L2436/72.6)^X2436)*(65.41*(SIN(AA2436))^2+4.56*SIN(AA2436)+0.065)</f>
        <v>1.85445721780853</v>
      </c>
    </row>
    <row r="2437" customFormat="false" ht="13.2" hidden="false" customHeight="false" outlineLevel="0" collapsed="false">
      <c r="A2437" s="0" t="s">
        <v>213</v>
      </c>
      <c r="B2437" s="0" t="s">
        <v>33</v>
      </c>
      <c r="C2437" s="0" t="n">
        <v>19</v>
      </c>
      <c r="D2437" s="0" t="n">
        <f aca="false">G2437*AB2437*P2437*S2437</f>
        <v>0.00180837087822167</v>
      </c>
      <c r="E2437" s="0" t="n">
        <f aca="false">H2437*AC2437*Q2437*T2437</f>
        <v>0.00180837087822167</v>
      </c>
      <c r="F2437" s="0" t="n">
        <f aca="false">I2437*AD2437*R2437*U2437</f>
        <v>0.00180837087822167</v>
      </c>
      <c r="G2437" s="2" t="n">
        <v>0.43</v>
      </c>
      <c r="H2437" s="2" t="n">
        <v>0.43</v>
      </c>
      <c r="I2437" s="2" t="n">
        <v>0.43</v>
      </c>
      <c r="J2437" s="1" t="n">
        <v>200</v>
      </c>
      <c r="K2437" s="0" t="n">
        <v>200</v>
      </c>
      <c r="L2437" s="0" t="n">
        <v>200</v>
      </c>
      <c r="M2437" s="2" t="n">
        <v>8</v>
      </c>
      <c r="N2437" s="0" t="n">
        <v>8</v>
      </c>
      <c r="O2437" s="0" t="n">
        <v>8</v>
      </c>
      <c r="P2437" s="3" t="n">
        <v>0.003</v>
      </c>
      <c r="Q2437" s="0" t="n">
        <v>0.003</v>
      </c>
      <c r="R2437" s="0" t="n">
        <v>0.003</v>
      </c>
      <c r="S2437" s="0" t="n">
        <v>1</v>
      </c>
      <c r="T2437" s="0" t="n">
        <v>1</v>
      </c>
      <c r="U2437" s="0" t="n">
        <v>1</v>
      </c>
      <c r="V2437" s="7" t="n">
        <f aca="false">IF(M2437&gt;=5,0.5,IF(M2437&gt;3,0.4,IF(M2437&gt;=1,0.3,0.2)))</f>
        <v>0.5</v>
      </c>
      <c r="W2437" s="7" t="n">
        <f aca="false">IF(N2437&gt;=5,0.5,IF(N2437&gt;3,0.4,IF(N2437&gt;=1,0.3,0.2)))</f>
        <v>0.5</v>
      </c>
      <c r="X2437" s="7" t="n">
        <f aca="false">IF(O2437&gt;=5,0.5,IF(O2437&gt;3,0.4,IF(O2437&gt;=1,0.3,0.2)))</f>
        <v>0.5</v>
      </c>
      <c r="Y2437" s="8" t="n">
        <f aca="false">ATAN(M2437/100)</f>
        <v>0.0798299857122373</v>
      </c>
      <c r="Z2437" s="8" t="n">
        <f aca="false">ATAN(N2437/100)</f>
        <v>0.0798299857122373</v>
      </c>
      <c r="AA2437" s="8" t="n">
        <f aca="false">ATAN(O2437/100)</f>
        <v>0.0798299857122373</v>
      </c>
      <c r="AB2437" s="8" t="n">
        <f aca="false">((J2437/72.6)^V2437)*(65.41*(SIN(Y2437))^2+4.56*SIN(Y2437)+0.065)</f>
        <v>1.40183789009432</v>
      </c>
      <c r="AC2437" s="8" t="n">
        <f aca="false">((K2437/72.6)^W2437)*(65.41*(SIN(Z2437))^2+4.56*SIN(Z2437)+0.065)</f>
        <v>1.40183789009432</v>
      </c>
      <c r="AD2437" s="8" t="n">
        <f aca="false">((L2437/72.6)^X2437)*(65.41*(SIN(AA2437))^2+4.56*SIN(AA2437)+0.065)</f>
        <v>1.40183789009432</v>
      </c>
    </row>
    <row r="2438" customFormat="false" ht="13.2" hidden="false" customHeight="false" outlineLevel="0" collapsed="false">
      <c r="A2438" s="0" t="s">
        <v>213</v>
      </c>
      <c r="B2438" s="0" t="s">
        <v>35</v>
      </c>
      <c r="C2438" s="0" t="n">
        <v>3</v>
      </c>
      <c r="D2438" s="0" t="n">
        <f aca="false">G2438*AB2438*P2438*S2438</f>
        <v>0.0168842227177277</v>
      </c>
      <c r="E2438" s="0" t="n">
        <f aca="false">H2438*AC2438*Q2438*T2438</f>
        <v>0.00149292088090008</v>
      </c>
      <c r="F2438" s="0" t="n">
        <f aca="false">I2438*AD2438*R2438*U2438</f>
        <v>0.04188404013149</v>
      </c>
      <c r="G2438" s="2" t="n">
        <v>0.266666666666667</v>
      </c>
      <c r="H2438" s="2" t="n">
        <v>0.24</v>
      </c>
      <c r="I2438" s="2" t="n">
        <v>0.28</v>
      </c>
      <c r="J2438" s="1" t="n">
        <v>210</v>
      </c>
      <c r="K2438" s="0" t="n">
        <v>80</v>
      </c>
      <c r="L2438" s="0" t="n">
        <v>275</v>
      </c>
      <c r="M2438" s="2" t="n">
        <v>6</v>
      </c>
      <c r="N2438" s="0" t="n">
        <v>5</v>
      </c>
      <c r="O2438" s="0" t="n">
        <v>8</v>
      </c>
      <c r="P2438" s="3" t="n">
        <v>0.065</v>
      </c>
      <c r="Q2438" s="0" t="n">
        <v>0.013</v>
      </c>
      <c r="R2438" s="0" t="n">
        <v>0.091</v>
      </c>
      <c r="S2438" s="0" t="n">
        <v>1</v>
      </c>
      <c r="T2438" s="0" t="n">
        <v>1</v>
      </c>
      <c r="U2438" s="0" t="n">
        <v>1</v>
      </c>
      <c r="V2438" s="7" t="n">
        <f aca="false">IF(M2438&gt;=5,0.5,IF(M2438&gt;3,0.4,IF(M2438&gt;=1,0.3,0.2)))</f>
        <v>0.5</v>
      </c>
      <c r="W2438" s="7" t="n">
        <f aca="false">IF(N2438&gt;=5,0.5,IF(N2438&gt;3,0.4,IF(N2438&gt;=1,0.3,0.2)))</f>
        <v>0.5</v>
      </c>
      <c r="X2438" s="7" t="n">
        <f aca="false">IF(O2438&gt;=5,0.5,IF(O2438&gt;3,0.4,IF(O2438&gt;=1,0.3,0.2)))</f>
        <v>0.5</v>
      </c>
      <c r="Y2438" s="8" t="n">
        <f aca="false">ATAN(M2438/100)</f>
        <v>0.0599281551212079</v>
      </c>
      <c r="Z2438" s="8" t="n">
        <f aca="false">ATAN(N2438/100)</f>
        <v>0.0499583957219428</v>
      </c>
      <c r="AA2438" s="8" t="n">
        <f aca="false">ATAN(O2438/100)</f>
        <v>0.0798299857122373</v>
      </c>
      <c r="AB2438" s="8" t="n">
        <f aca="false">((J2438/72.6)^V2438)*(65.41*(SIN(Y2438))^2+4.56*SIN(Y2438)+0.065)</f>
        <v>0.974089772176598</v>
      </c>
      <c r="AC2438" s="8" t="n">
        <f aca="false">((K2438/72.6)^W2438)*(65.41*(SIN(Z2438))^2+4.56*SIN(Z2438)+0.065)</f>
        <v>0.478500282339768</v>
      </c>
      <c r="AD2438" s="8" t="n">
        <f aca="false">((L2438/72.6)^X2438)*(65.41*(SIN(AA2438))^2+4.56*SIN(AA2438)+0.065)</f>
        <v>1.643800633104</v>
      </c>
    </row>
    <row r="2439" customFormat="false" ht="13.2" hidden="false" customHeight="false" outlineLevel="0" collapsed="false">
      <c r="A2439" s="0" t="s">
        <v>213</v>
      </c>
      <c r="B2439" s="0" t="s">
        <v>35</v>
      </c>
      <c r="C2439" s="0" t="n">
        <v>10</v>
      </c>
      <c r="D2439" s="0" t="n">
        <f aca="false">G2439*AB2439*P2439*S2439</f>
        <v>0.0115896288828645</v>
      </c>
      <c r="E2439" s="0" t="n">
        <f aca="false">H2439*AC2439*Q2439*T2439</f>
        <v>0.00218114915920223</v>
      </c>
      <c r="F2439" s="0" t="n">
        <f aca="false">I2439*AD2439*R2439*U2439</f>
        <v>0.0917851806550558</v>
      </c>
      <c r="G2439" s="2" t="n">
        <v>0.31</v>
      </c>
      <c r="H2439" s="2" t="n">
        <v>0.28</v>
      </c>
      <c r="I2439" s="2" t="n">
        <v>0.43</v>
      </c>
      <c r="J2439" s="1" t="n">
        <v>375</v>
      </c>
      <c r="K2439" s="0" t="n">
        <v>275</v>
      </c>
      <c r="L2439" s="0" t="n">
        <v>400</v>
      </c>
      <c r="M2439" s="2" t="n">
        <v>5.2</v>
      </c>
      <c r="N2439" s="0" t="n">
        <v>4</v>
      </c>
      <c r="O2439" s="0" t="n">
        <v>9</v>
      </c>
      <c r="P2439" s="3" t="n">
        <v>0.0344</v>
      </c>
      <c r="Q2439" s="0" t="n">
        <v>0.013</v>
      </c>
      <c r="R2439" s="0" t="n">
        <v>0.091</v>
      </c>
      <c r="S2439" s="0" t="n">
        <v>1</v>
      </c>
      <c r="T2439" s="0" t="n">
        <v>1</v>
      </c>
      <c r="U2439" s="0" t="n">
        <v>1</v>
      </c>
      <c r="V2439" s="7" t="n">
        <f aca="false">IF(M2439&gt;=5,0.5,IF(M2439&gt;3,0.4,IF(M2439&gt;=1,0.3,0.2)))</f>
        <v>0.5</v>
      </c>
      <c r="W2439" s="7" t="n">
        <f aca="false">IF(N2439&gt;=5,0.5,IF(N2439&gt;3,0.4,IF(N2439&gt;=1,0.3,0.2)))</f>
        <v>0.4</v>
      </c>
      <c r="X2439" s="7" t="n">
        <f aca="false">IF(O2439&gt;=5,0.5,IF(O2439&gt;3,0.4,IF(O2439&gt;=1,0.3,0.2)))</f>
        <v>0.5</v>
      </c>
      <c r="Y2439" s="8" t="n">
        <f aca="false">ATAN(M2439/100)</f>
        <v>0.0519532065609139</v>
      </c>
      <c r="Z2439" s="8" t="n">
        <f aca="false">ATAN(N2439/100)</f>
        <v>0.03997868712329</v>
      </c>
      <c r="AA2439" s="8" t="n">
        <f aca="false">ATAN(O2439/100)</f>
        <v>0.0897581741899505</v>
      </c>
      <c r="AB2439" s="8" t="n">
        <f aca="false">((J2439/72.6)^V2439)*(65.41*(SIN(Y2439))^2+4.56*SIN(Y2439)+0.065)</f>
        <v>1.08679940762045</v>
      </c>
      <c r="AC2439" s="8" t="n">
        <f aca="false">((K2439/72.6)^W2439)*(65.41*(SIN(Z2439))^2+4.56*SIN(Z2439)+0.065)</f>
        <v>0.599216801978636</v>
      </c>
      <c r="AD2439" s="8" t="n">
        <f aca="false">((L2439/72.6)^X2439)*(65.41*(SIN(AA2439))^2+4.56*SIN(AA2439)+0.065)</f>
        <v>2.34564734615527</v>
      </c>
    </row>
    <row r="2440" customFormat="false" ht="13.2" hidden="false" customHeight="false" outlineLevel="0" collapsed="false">
      <c r="A2440" s="0" t="s">
        <v>213</v>
      </c>
      <c r="B2440" s="0" t="s">
        <v>35</v>
      </c>
      <c r="C2440" s="0" t="n">
        <v>3</v>
      </c>
      <c r="D2440" s="0" t="n">
        <f aca="false">G2440*AB2440*P2440*S2440</f>
        <v>0.0226049200556646</v>
      </c>
      <c r="E2440" s="0" t="n">
        <f aca="false">H2440*AC2440*Q2440*T2440</f>
        <v>0.0226049200556645</v>
      </c>
      <c r="F2440" s="0" t="n">
        <f aca="false">I2440*AD2440*R2440*U2440</f>
        <v>0.0226049200556645</v>
      </c>
      <c r="G2440" s="2" t="n">
        <v>0.28</v>
      </c>
      <c r="H2440" s="2" t="n">
        <v>0.28</v>
      </c>
      <c r="I2440" s="2" t="n">
        <v>0.28</v>
      </c>
      <c r="J2440" s="1" t="n">
        <v>275</v>
      </c>
      <c r="K2440" s="0" t="n">
        <v>275</v>
      </c>
      <c r="L2440" s="0" t="n">
        <v>275</v>
      </c>
      <c r="M2440" s="2" t="n">
        <v>5</v>
      </c>
      <c r="N2440" s="0" t="n">
        <v>5</v>
      </c>
      <c r="O2440" s="0" t="n">
        <v>5</v>
      </c>
      <c r="P2440" s="3" t="n">
        <v>0.091</v>
      </c>
      <c r="Q2440" s="0" t="n">
        <v>0.091</v>
      </c>
      <c r="R2440" s="0" t="n">
        <v>0.091</v>
      </c>
      <c r="S2440" s="0" t="n">
        <v>1</v>
      </c>
      <c r="T2440" s="0" t="n">
        <v>1</v>
      </c>
      <c r="U2440" s="0" t="n">
        <v>1</v>
      </c>
      <c r="V2440" s="7" t="n">
        <f aca="false">IF(M2440&gt;=5,0.5,IF(M2440&gt;3,0.4,IF(M2440&gt;=1,0.3,0.2)))</f>
        <v>0.5</v>
      </c>
      <c r="W2440" s="7" t="n">
        <f aca="false">IF(N2440&gt;=5,0.5,IF(N2440&gt;3,0.4,IF(N2440&gt;=1,0.3,0.2)))</f>
        <v>0.5</v>
      </c>
      <c r="X2440" s="7" t="n">
        <f aca="false">IF(O2440&gt;=5,0.5,IF(O2440&gt;3,0.4,IF(O2440&gt;=1,0.3,0.2)))</f>
        <v>0.5</v>
      </c>
      <c r="Y2440" s="8" t="n">
        <f aca="false">ATAN(M2440/100)</f>
        <v>0.0499583957219428</v>
      </c>
      <c r="Z2440" s="8" t="n">
        <f aca="false">ATAN(N2440/100)</f>
        <v>0.0499583957219428</v>
      </c>
      <c r="AA2440" s="8" t="n">
        <f aca="false">ATAN(O2440/100)</f>
        <v>0.0499583957219428</v>
      </c>
      <c r="AB2440" s="8" t="n">
        <f aca="false">((J2440/72.6)^V2440)*(65.41*(SIN(Y2440))^2+4.56*SIN(Y2440)+0.065)</f>
        <v>0.887163267490759</v>
      </c>
      <c r="AC2440" s="8" t="n">
        <f aca="false">((K2440/72.6)^W2440)*(65.41*(SIN(Z2440))^2+4.56*SIN(Z2440)+0.065)</f>
        <v>0.887163267490759</v>
      </c>
      <c r="AD2440" s="8" t="n">
        <f aca="false">((L2440/72.6)^X2440)*(65.41*(SIN(AA2440))^2+4.56*SIN(AA2440)+0.065)</f>
        <v>0.887163267490759</v>
      </c>
    </row>
    <row r="2441" customFormat="false" ht="13.2" hidden="false" customHeight="false" outlineLevel="0" collapsed="false">
      <c r="A2441" s="0" t="s">
        <v>213</v>
      </c>
      <c r="B2441" s="0" t="s">
        <v>37</v>
      </c>
      <c r="C2441" s="0" t="n">
        <v>93</v>
      </c>
      <c r="D2441" s="0" t="n">
        <f aca="false">G2441*AB2441*P2441*S2441</f>
        <v>0.0147637730035014</v>
      </c>
      <c r="E2441" s="0" t="n">
        <f aca="false">H2441*AC2441*Q2441*T2441</f>
        <v>8.68313505937811E-005</v>
      </c>
      <c r="F2441" s="0" t="n">
        <f aca="false">I2441*AD2441*R2441*U2441</f>
        <v>0.537266556006739</v>
      </c>
      <c r="G2441" s="2" t="n">
        <v>0.337692307692308</v>
      </c>
      <c r="H2441" s="2" t="n">
        <v>0.24</v>
      </c>
      <c r="I2441" s="2" t="n">
        <v>0.43</v>
      </c>
      <c r="J2441" s="1" t="n">
        <v>246.923076923077</v>
      </c>
      <c r="K2441" s="0" t="n">
        <v>80</v>
      </c>
      <c r="L2441" s="0" t="n">
        <v>450</v>
      </c>
      <c r="M2441" s="2" t="n">
        <v>7.15384615384615</v>
      </c>
      <c r="N2441" s="0" t="n">
        <v>1</v>
      </c>
      <c r="O2441" s="0" t="n">
        <v>25</v>
      </c>
      <c r="P2441" s="3" t="n">
        <v>0.0327692307692308</v>
      </c>
      <c r="Q2441" s="0" t="n">
        <v>0.003</v>
      </c>
      <c r="R2441" s="0" t="n">
        <v>0.1</v>
      </c>
      <c r="S2441" s="0" t="n">
        <v>1</v>
      </c>
      <c r="T2441" s="0" t="n">
        <v>1</v>
      </c>
      <c r="U2441" s="0" t="n">
        <v>1</v>
      </c>
      <c r="V2441" s="7" t="n">
        <f aca="false">IF(M2441&gt;=5,0.5,IF(M2441&gt;3,0.4,IF(M2441&gt;=1,0.3,0.2)))</f>
        <v>0.5</v>
      </c>
      <c r="W2441" s="7" t="n">
        <f aca="false">IF(N2441&gt;=5,0.5,IF(N2441&gt;3,0.4,IF(N2441&gt;=1,0.3,0.2)))</f>
        <v>0.3</v>
      </c>
      <c r="X2441" s="7" t="n">
        <f aca="false">IF(O2441&gt;=5,0.5,IF(O2441&gt;3,0.4,IF(O2441&gt;=1,0.3,0.2)))</f>
        <v>0.5</v>
      </c>
      <c r="Y2441" s="8" t="n">
        <f aca="false">ATAN(M2441/100)</f>
        <v>0.0714167962231098</v>
      </c>
      <c r="Z2441" s="8" t="n">
        <f aca="false">ATAN(N2441/100)</f>
        <v>0.00999966668666524</v>
      </c>
      <c r="AA2441" s="8" t="n">
        <f aca="false">ATAN(O2441/100)</f>
        <v>0.244978663126864</v>
      </c>
      <c r="AB2441" s="8" t="n">
        <f aca="false">((J2441/72.6)^V2441)*(65.41*(SIN(Y2441))^2+4.56*SIN(Y2441)+0.065)</f>
        <v>1.33416623225626</v>
      </c>
      <c r="AC2441" s="8" t="n">
        <f aca="false">((K2441/72.6)^W2441)*(65.41*(SIN(Z2441))^2+4.56*SIN(Z2441)+0.065)</f>
        <v>0.120599098046918</v>
      </c>
      <c r="AD2441" s="8" t="n">
        <f aca="false">((L2441/72.6)^X2441)*(65.41*(SIN(AA2441))^2+4.56*SIN(AA2441)+0.065)</f>
        <v>12.4945710699242</v>
      </c>
    </row>
    <row r="2442" customFormat="false" ht="13.2" hidden="false" customHeight="false" outlineLevel="0" collapsed="false">
      <c r="A2442" s="0" t="s">
        <v>213</v>
      </c>
      <c r="B2442" s="0" t="s">
        <v>37</v>
      </c>
      <c r="C2442" s="0" t="n">
        <v>8</v>
      </c>
      <c r="D2442" s="0" t="n">
        <f aca="false">G2442*AB2442*P2442*S2442</f>
        <v>0.00702967369043725</v>
      </c>
      <c r="E2442" s="0" t="n">
        <f aca="false">H2442*AC2442*Q2442*T2442</f>
        <v>0.00702967369043725</v>
      </c>
      <c r="F2442" s="0" t="n">
        <f aca="false">I2442*AD2442*R2442*U2442</f>
        <v>0.00702967369043725</v>
      </c>
      <c r="G2442" s="2" t="n">
        <v>0.43</v>
      </c>
      <c r="H2442" s="2" t="n">
        <v>0.43</v>
      </c>
      <c r="I2442" s="2" t="n">
        <v>0.43</v>
      </c>
      <c r="J2442" s="1" t="n">
        <v>350</v>
      </c>
      <c r="K2442" s="0" t="n">
        <v>350</v>
      </c>
      <c r="L2442" s="0" t="n">
        <v>350</v>
      </c>
      <c r="M2442" s="2" t="n">
        <v>6</v>
      </c>
      <c r="N2442" s="0" t="n">
        <v>6</v>
      </c>
      <c r="O2442" s="0" t="n">
        <v>6</v>
      </c>
      <c r="P2442" s="3" t="n">
        <v>0.013</v>
      </c>
      <c r="Q2442" s="0" t="n">
        <v>0.013</v>
      </c>
      <c r="R2442" s="0" t="n">
        <v>0.013</v>
      </c>
      <c r="S2442" s="0" t="n">
        <v>1</v>
      </c>
      <c r="T2442" s="0" t="n">
        <v>1</v>
      </c>
      <c r="U2442" s="0" t="n">
        <v>1</v>
      </c>
      <c r="V2442" s="7" t="n">
        <f aca="false">IF(M2442&gt;=5,0.5,IF(M2442&gt;3,0.4,IF(M2442&gt;=1,0.3,0.2)))</f>
        <v>0.5</v>
      </c>
      <c r="W2442" s="7" t="n">
        <f aca="false">IF(N2442&gt;=5,0.5,IF(N2442&gt;3,0.4,IF(N2442&gt;=1,0.3,0.2)))</f>
        <v>0.5</v>
      </c>
      <c r="X2442" s="7" t="n">
        <f aca="false">IF(O2442&gt;=5,0.5,IF(O2442&gt;3,0.4,IF(O2442&gt;=1,0.3,0.2)))</f>
        <v>0.5</v>
      </c>
      <c r="Y2442" s="8" t="n">
        <f aca="false">ATAN(M2442/100)</f>
        <v>0.0599281551212079</v>
      </c>
      <c r="Z2442" s="8" t="n">
        <f aca="false">ATAN(N2442/100)</f>
        <v>0.0599281551212079</v>
      </c>
      <c r="AA2442" s="8" t="n">
        <f aca="false">ATAN(O2442/100)</f>
        <v>0.0599281551212079</v>
      </c>
      <c r="AB2442" s="8" t="n">
        <f aca="false">((J2442/72.6)^V2442)*(65.41*(SIN(Y2442))^2+4.56*SIN(Y2442)+0.065)</f>
        <v>1.25754448845031</v>
      </c>
      <c r="AC2442" s="8" t="n">
        <f aca="false">((K2442/72.6)^W2442)*(65.41*(SIN(Z2442))^2+4.56*SIN(Z2442)+0.065)</f>
        <v>1.25754448845031</v>
      </c>
      <c r="AD2442" s="8" t="n">
        <f aca="false">((L2442/72.6)^X2442)*(65.41*(SIN(AA2442))^2+4.56*SIN(AA2442)+0.065)</f>
        <v>1.25754448845031</v>
      </c>
    </row>
    <row r="2443" customFormat="false" ht="13.2" hidden="false" customHeight="false" outlineLevel="0" collapsed="false">
      <c r="A2443" s="0" t="s">
        <v>213</v>
      </c>
      <c r="B2443" s="0" t="s">
        <v>37</v>
      </c>
      <c r="C2443" s="0" t="n">
        <v>14</v>
      </c>
      <c r="D2443" s="0" t="n">
        <f aca="false">G2443*AB2443*P2443*S2443</f>
        <v>0.00460200168532404</v>
      </c>
      <c r="E2443" s="0" t="n">
        <f aca="false">H2443*AC2443*Q2443*T2443</f>
        <v>0.00112202255508712</v>
      </c>
      <c r="F2443" s="0" t="n">
        <f aca="false">I2443*AD2443*R2443*U2443</f>
        <v>0.0108215976097526</v>
      </c>
      <c r="G2443" s="2" t="n">
        <v>0.43</v>
      </c>
      <c r="H2443" s="2" t="n">
        <v>0.43</v>
      </c>
      <c r="I2443" s="2" t="n">
        <v>0.43</v>
      </c>
      <c r="J2443" s="1" t="n">
        <v>150</v>
      </c>
      <c r="K2443" s="0" t="n">
        <v>100</v>
      </c>
      <c r="L2443" s="0" t="n">
        <v>200</v>
      </c>
      <c r="M2443" s="2" t="n">
        <v>6</v>
      </c>
      <c r="N2443" s="0" t="n">
        <v>2</v>
      </c>
      <c r="O2443" s="0" t="n">
        <v>10</v>
      </c>
      <c r="P2443" s="3" t="n">
        <v>0.013</v>
      </c>
      <c r="Q2443" s="0" t="n">
        <v>0.013</v>
      </c>
      <c r="R2443" s="0" t="n">
        <v>0.013</v>
      </c>
      <c r="S2443" s="0" t="n">
        <v>1</v>
      </c>
      <c r="T2443" s="0" t="n">
        <v>1</v>
      </c>
      <c r="U2443" s="0" t="n">
        <v>1</v>
      </c>
      <c r="V2443" s="7" t="n">
        <f aca="false">IF(M2443&gt;=5,0.5,IF(M2443&gt;3,0.4,IF(M2443&gt;=1,0.3,0.2)))</f>
        <v>0.5</v>
      </c>
      <c r="W2443" s="7" t="n">
        <f aca="false">IF(N2443&gt;=5,0.5,IF(N2443&gt;3,0.4,IF(N2443&gt;=1,0.3,0.2)))</f>
        <v>0.3</v>
      </c>
      <c r="X2443" s="7" t="n">
        <f aca="false">IF(O2443&gt;=5,0.5,IF(O2443&gt;3,0.4,IF(O2443&gt;=1,0.3,0.2)))</f>
        <v>0.5</v>
      </c>
      <c r="Y2443" s="8" t="n">
        <f aca="false">ATAN(M2443/100)</f>
        <v>0.0599281551212079</v>
      </c>
      <c r="Z2443" s="8" t="n">
        <f aca="false">ATAN(N2443/100)</f>
        <v>0.0199973339731505</v>
      </c>
      <c r="AA2443" s="8" t="n">
        <f aca="false">ATAN(O2443/100)</f>
        <v>0.099668652491162</v>
      </c>
      <c r="AB2443" s="8" t="n">
        <f aca="false">((J2443/72.6)^V2443)*(65.41*(SIN(Y2443))^2+4.56*SIN(Y2443)+0.065)</f>
        <v>0.823256115442583</v>
      </c>
      <c r="AC2443" s="8" t="n">
        <f aca="false">((K2443/72.6)^W2443)*(65.41*(SIN(Z2443))^2+4.56*SIN(Z2443)+0.065)</f>
        <v>0.200719598405568</v>
      </c>
      <c r="AD2443" s="8" t="n">
        <f aca="false">((L2443/72.6)^X2443)*(65.41*(SIN(AA2443))^2+4.56*SIN(AA2443)+0.065)</f>
        <v>1.93588508224555</v>
      </c>
    </row>
    <row r="2444" customFormat="false" ht="13.2" hidden="false" customHeight="false" outlineLevel="0" collapsed="false">
      <c r="A2444" s="0" t="s">
        <v>213</v>
      </c>
      <c r="B2444" s="0" t="s">
        <v>62</v>
      </c>
      <c r="C2444" s="0" t="n">
        <v>20</v>
      </c>
      <c r="D2444" s="0" t="n">
        <f aca="false">G2444*AB2444*P2444*S2444</f>
        <v>0.000695710719057299</v>
      </c>
      <c r="E2444" s="0" t="n">
        <f aca="false">H2444*AC2444*Q2444*T2444</f>
        <v>0.000304875402877092</v>
      </c>
      <c r="F2444" s="0" t="n">
        <f aca="false">I2444*AD2444*R2444*U2444</f>
        <v>0.00141234608930522</v>
      </c>
      <c r="G2444" s="2" t="n">
        <v>0.205</v>
      </c>
      <c r="H2444" s="2" t="n">
        <v>0.17</v>
      </c>
      <c r="I2444" s="2" t="n">
        <v>0.24</v>
      </c>
      <c r="J2444" s="1" t="n">
        <v>75</v>
      </c>
      <c r="K2444" s="0" t="n">
        <v>50</v>
      </c>
      <c r="L2444" s="0" t="n">
        <v>100</v>
      </c>
      <c r="M2444" s="2" t="n">
        <v>3.5</v>
      </c>
      <c r="N2444" s="0" t="n">
        <v>2</v>
      </c>
      <c r="O2444" s="0" t="n">
        <v>5</v>
      </c>
      <c r="P2444" s="3" t="n">
        <v>0.011</v>
      </c>
      <c r="Q2444" s="0" t="n">
        <v>0.011</v>
      </c>
      <c r="R2444" s="0" t="n">
        <v>0.011</v>
      </c>
      <c r="S2444" s="0" t="n">
        <v>1</v>
      </c>
      <c r="T2444" s="0" t="n">
        <v>1</v>
      </c>
      <c r="U2444" s="0" t="n">
        <v>1</v>
      </c>
      <c r="V2444" s="7" t="n">
        <f aca="false">IF(M2444&gt;=5,0.5,IF(M2444&gt;3,0.4,IF(M2444&gt;=1,0.3,0.2)))</f>
        <v>0.4</v>
      </c>
      <c r="W2444" s="7" t="n">
        <f aca="false">IF(N2444&gt;=5,0.5,IF(N2444&gt;3,0.4,IF(N2444&gt;=1,0.3,0.2)))</f>
        <v>0.3</v>
      </c>
      <c r="X2444" s="7" t="n">
        <f aca="false">IF(O2444&gt;=5,0.5,IF(O2444&gt;3,0.4,IF(O2444&gt;=1,0.3,0.2)))</f>
        <v>0.5</v>
      </c>
      <c r="Y2444" s="8" t="n">
        <f aca="false">ATAN(M2444/100)</f>
        <v>0.0349857188285258</v>
      </c>
      <c r="Z2444" s="8" t="n">
        <f aca="false">ATAN(N2444/100)</f>
        <v>0.0199973339731505</v>
      </c>
      <c r="AA2444" s="8" t="n">
        <f aca="false">ATAN(O2444/100)</f>
        <v>0.0499583957219428</v>
      </c>
      <c r="AB2444" s="8" t="n">
        <f aca="false">((J2444/72.6)^V2444)*(65.41*(SIN(Y2444))^2+4.56*SIN(Y2444)+0.065)</f>
        <v>0.308519165879068</v>
      </c>
      <c r="AC2444" s="8" t="n">
        <f aca="false">((K2444/72.6)^W2444)*(65.41*(SIN(Z2444))^2+4.56*SIN(Z2444)+0.065)</f>
        <v>0.163034974800584</v>
      </c>
      <c r="AD2444" s="8" t="n">
        <f aca="false">((L2444/72.6)^X2444)*(65.41*(SIN(AA2444))^2+4.56*SIN(AA2444)+0.065)</f>
        <v>0.534979579282282</v>
      </c>
    </row>
    <row r="2445" customFormat="false" ht="13.2" hidden="false" customHeight="false" outlineLevel="0" collapsed="false">
      <c r="A2445" s="0" t="s">
        <v>213</v>
      </c>
      <c r="B2445" s="0" t="s">
        <v>38</v>
      </c>
      <c r="C2445" s="0" t="n">
        <v>7</v>
      </c>
      <c r="D2445" s="0" t="n">
        <f aca="false">G2445*AB2445*P2445*S2445</f>
        <v>0.00412784502495879</v>
      </c>
      <c r="E2445" s="0" t="n">
        <f aca="false">H2445*AC2445*Q2445*T2445</f>
        <v>0.00412784502495879</v>
      </c>
      <c r="F2445" s="0" t="n">
        <f aca="false">I2445*AD2445*R2445*U2445</f>
        <v>0.00412784502495879</v>
      </c>
      <c r="G2445" s="2" t="n">
        <v>0.15</v>
      </c>
      <c r="H2445" s="2" t="n">
        <v>0.15</v>
      </c>
      <c r="I2445" s="2" t="n">
        <v>0.15</v>
      </c>
      <c r="J2445" s="1" t="n">
        <v>150</v>
      </c>
      <c r="K2445" s="0" t="n">
        <v>150</v>
      </c>
      <c r="L2445" s="0" t="n">
        <v>150</v>
      </c>
      <c r="M2445" s="2" t="n">
        <v>5</v>
      </c>
      <c r="N2445" s="0" t="n">
        <v>5</v>
      </c>
      <c r="O2445" s="0" t="n">
        <v>5</v>
      </c>
      <c r="P2445" s="3" t="n">
        <v>0.042</v>
      </c>
      <c r="Q2445" s="0" t="n">
        <v>0.042</v>
      </c>
      <c r="R2445" s="0" t="n">
        <v>0.042</v>
      </c>
      <c r="S2445" s="0" t="n">
        <v>1</v>
      </c>
      <c r="T2445" s="0" t="n">
        <v>1</v>
      </c>
      <c r="U2445" s="0" t="n">
        <v>1</v>
      </c>
      <c r="V2445" s="7" t="n">
        <f aca="false">IF(M2445&gt;=5,0.5,IF(M2445&gt;3,0.4,IF(M2445&gt;=1,0.3,0.2)))</f>
        <v>0.5</v>
      </c>
      <c r="W2445" s="7" t="n">
        <f aca="false">IF(N2445&gt;=5,0.5,IF(N2445&gt;3,0.4,IF(N2445&gt;=1,0.3,0.2)))</f>
        <v>0.5</v>
      </c>
      <c r="X2445" s="7" t="n">
        <f aca="false">IF(O2445&gt;=5,0.5,IF(O2445&gt;3,0.4,IF(O2445&gt;=1,0.3,0.2)))</f>
        <v>0.5</v>
      </c>
      <c r="Y2445" s="8" t="n">
        <f aca="false">ATAN(M2445/100)</f>
        <v>0.0499583957219428</v>
      </c>
      <c r="Z2445" s="8" t="n">
        <f aca="false">ATAN(N2445/100)</f>
        <v>0.0499583957219428</v>
      </c>
      <c r="AA2445" s="8" t="n">
        <f aca="false">ATAN(O2445/100)</f>
        <v>0.0499583957219428</v>
      </c>
      <c r="AB2445" s="8" t="n">
        <f aca="false">((J2445/72.6)^V2445)*(65.41*(SIN(Y2445))^2+4.56*SIN(Y2445)+0.065)</f>
        <v>0.655213496025205</v>
      </c>
      <c r="AC2445" s="8" t="n">
        <f aca="false">((K2445/72.6)^W2445)*(65.41*(SIN(Z2445))^2+4.56*SIN(Z2445)+0.065)</f>
        <v>0.655213496025205</v>
      </c>
      <c r="AD2445" s="8" t="n">
        <f aca="false">((L2445/72.6)^X2445)*(65.41*(SIN(AA2445))^2+4.56*SIN(AA2445)+0.065)</f>
        <v>0.655213496025205</v>
      </c>
    </row>
    <row r="2446" customFormat="false" ht="13.2" hidden="false" customHeight="false" outlineLevel="0" collapsed="false">
      <c r="A2446" s="0" t="s">
        <v>213</v>
      </c>
      <c r="B2446" s="0" t="s">
        <v>38</v>
      </c>
      <c r="C2446" s="0" t="n">
        <v>15</v>
      </c>
      <c r="D2446" s="0" t="n">
        <f aca="false">G2446*AB2446*P2446*S2446</f>
        <v>0.251071987524023</v>
      </c>
      <c r="E2446" s="0" t="n">
        <f aca="false">H2446*AC2446*Q2446*T2446</f>
        <v>0.251071987524023</v>
      </c>
      <c r="F2446" s="0" t="n">
        <f aca="false">I2446*AD2446*R2446*U2446</f>
        <v>0.251071987524023</v>
      </c>
      <c r="G2446" s="2" t="n">
        <v>0.24</v>
      </c>
      <c r="H2446" s="2" t="n">
        <v>0.24</v>
      </c>
      <c r="I2446" s="2" t="n">
        <v>0.24</v>
      </c>
      <c r="J2446" s="1" t="n">
        <v>400</v>
      </c>
      <c r="K2446" s="0" t="n">
        <v>400</v>
      </c>
      <c r="L2446" s="0" t="n">
        <v>400</v>
      </c>
      <c r="M2446" s="2" t="n">
        <v>12</v>
      </c>
      <c r="N2446" s="0" t="n">
        <v>12</v>
      </c>
      <c r="O2446" s="0" t="n">
        <v>12</v>
      </c>
      <c r="P2446" s="3" t="n">
        <v>0.29</v>
      </c>
      <c r="Q2446" s="0" t="n">
        <v>0.29</v>
      </c>
      <c r="R2446" s="0" t="n">
        <v>0.29</v>
      </c>
      <c r="S2446" s="0" t="n">
        <v>1</v>
      </c>
      <c r="T2446" s="0" t="n">
        <v>1</v>
      </c>
      <c r="U2446" s="0" t="n">
        <v>1</v>
      </c>
      <c r="V2446" s="7" t="n">
        <f aca="false">IF(M2446&gt;=5,0.5,IF(M2446&gt;3,0.4,IF(M2446&gt;=1,0.3,0.2)))</f>
        <v>0.5</v>
      </c>
      <c r="W2446" s="7" t="n">
        <f aca="false">IF(N2446&gt;=5,0.5,IF(N2446&gt;3,0.4,IF(N2446&gt;=1,0.3,0.2)))</f>
        <v>0.5</v>
      </c>
      <c r="X2446" s="7" t="n">
        <f aca="false">IF(O2446&gt;=5,0.5,IF(O2446&gt;3,0.4,IF(O2446&gt;=1,0.3,0.2)))</f>
        <v>0.5</v>
      </c>
      <c r="Y2446" s="8" t="n">
        <f aca="false">ATAN(M2446/100)</f>
        <v>0.119428926018338</v>
      </c>
      <c r="Z2446" s="8" t="n">
        <f aca="false">ATAN(N2446/100)</f>
        <v>0.119428926018338</v>
      </c>
      <c r="AA2446" s="8" t="n">
        <f aca="false">ATAN(O2446/100)</f>
        <v>0.119428926018338</v>
      </c>
      <c r="AB2446" s="8" t="n">
        <f aca="false">((J2446/72.6)^V2446)*(65.41*(SIN(Y2446))^2+4.56*SIN(Y2446)+0.065)</f>
        <v>3.60735614258654</v>
      </c>
      <c r="AC2446" s="8" t="n">
        <f aca="false">((K2446/72.6)^W2446)*(65.41*(SIN(Z2446))^2+4.56*SIN(Z2446)+0.065)</f>
        <v>3.60735614258654</v>
      </c>
      <c r="AD2446" s="8" t="n">
        <f aca="false">((L2446/72.6)^X2446)*(65.41*(SIN(AA2446))^2+4.56*SIN(AA2446)+0.065)</f>
        <v>3.60735614258654</v>
      </c>
    </row>
    <row r="2447" customFormat="false" ht="13.2" hidden="false" customHeight="false" outlineLevel="0" collapsed="false">
      <c r="A2447" s="0" t="s">
        <v>213</v>
      </c>
      <c r="B2447" s="0" t="s">
        <v>38</v>
      </c>
      <c r="C2447" s="0" t="n">
        <v>10</v>
      </c>
      <c r="D2447" s="0" t="n">
        <f aca="false">G2447*AB2447*P2447*S2447</f>
        <v>0.107664420956625</v>
      </c>
      <c r="E2447" s="0" t="n">
        <f aca="false">H2447*AC2447*Q2447*T2447</f>
        <v>0.107664420956625</v>
      </c>
      <c r="F2447" s="0" t="n">
        <f aca="false">I2447*AD2447*R2447*U2447</f>
        <v>0.107664420956625</v>
      </c>
      <c r="G2447" s="2" t="n">
        <v>0.37</v>
      </c>
      <c r="H2447" s="2" t="n">
        <v>0.37</v>
      </c>
      <c r="I2447" s="2" t="n">
        <v>0.37</v>
      </c>
      <c r="J2447" s="1" t="n">
        <v>100</v>
      </c>
      <c r="K2447" s="0" t="n">
        <v>100</v>
      </c>
      <c r="L2447" s="0" t="n">
        <v>100</v>
      </c>
      <c r="M2447" s="2" t="n">
        <v>7</v>
      </c>
      <c r="N2447" s="0" t="n">
        <v>7</v>
      </c>
      <c r="O2447" s="0" t="n">
        <v>7</v>
      </c>
      <c r="P2447" s="3" t="n">
        <v>0.353</v>
      </c>
      <c r="Q2447" s="0" t="n">
        <v>0.353</v>
      </c>
      <c r="R2447" s="0" t="n">
        <v>0.353</v>
      </c>
      <c r="S2447" s="0" t="n">
        <v>1</v>
      </c>
      <c r="T2447" s="0" t="n">
        <v>1</v>
      </c>
      <c r="U2447" s="0" t="n">
        <v>1</v>
      </c>
      <c r="V2447" s="7" t="n">
        <f aca="false">IF(M2447&gt;=5,0.5,IF(M2447&gt;3,0.4,IF(M2447&gt;=1,0.3,0.2)))</f>
        <v>0.5</v>
      </c>
      <c r="W2447" s="7" t="n">
        <f aca="false">IF(N2447&gt;=5,0.5,IF(N2447&gt;3,0.4,IF(N2447&gt;=1,0.3,0.2)))</f>
        <v>0.5</v>
      </c>
      <c r="X2447" s="7" t="n">
        <f aca="false">IF(O2447&gt;=5,0.5,IF(O2447&gt;3,0.4,IF(O2447&gt;=1,0.3,0.2)))</f>
        <v>0.5</v>
      </c>
      <c r="Y2447" s="8" t="n">
        <f aca="false">ATAN(M2447/100)</f>
        <v>0.0698860016346425</v>
      </c>
      <c r="Z2447" s="8" t="n">
        <f aca="false">ATAN(N2447/100)</f>
        <v>0.0698860016346425</v>
      </c>
      <c r="AA2447" s="8" t="n">
        <f aca="false">ATAN(O2447/100)</f>
        <v>0.0698860016346425</v>
      </c>
      <c r="AB2447" s="8" t="n">
        <f aca="false">((J2447/72.6)^V2447)*(65.41*(SIN(Y2447))^2+4.56*SIN(Y2447)+0.065)</f>
        <v>0.824319890947289</v>
      </c>
      <c r="AC2447" s="8" t="n">
        <f aca="false">((K2447/72.6)^W2447)*(65.41*(SIN(Z2447))^2+4.56*SIN(Z2447)+0.065)</f>
        <v>0.824319890947289</v>
      </c>
      <c r="AD2447" s="8" t="n">
        <f aca="false">((L2447/72.6)^X2447)*(65.41*(SIN(AA2447))^2+4.56*SIN(AA2447)+0.065)</f>
        <v>0.824319890947289</v>
      </c>
    </row>
    <row r="2448" customFormat="false" ht="13.2" hidden="false" customHeight="false" outlineLevel="0" collapsed="false">
      <c r="A2448" s="0" t="s">
        <v>213</v>
      </c>
      <c r="B2448" s="0" t="s">
        <v>41</v>
      </c>
      <c r="C2448" s="0" t="n">
        <v>7</v>
      </c>
      <c r="D2448" s="0" t="n">
        <f aca="false">G2448*AB2448*P2448*S2448</f>
        <v>0.0237530933201333</v>
      </c>
      <c r="E2448" s="0" t="n">
        <f aca="false">H2448*AC2448*Q2448*T2448</f>
        <v>0.0237530933201333</v>
      </c>
      <c r="F2448" s="0" t="n">
        <f aca="false">I2448*AD2448*R2448*U2448</f>
        <v>0.0237530933201333</v>
      </c>
      <c r="G2448" s="2" t="n">
        <v>0.24</v>
      </c>
      <c r="H2448" s="2" t="n">
        <v>0.24</v>
      </c>
      <c r="I2448" s="2" t="n">
        <v>0.24</v>
      </c>
      <c r="J2448" s="1" t="n">
        <v>100</v>
      </c>
      <c r="K2448" s="0" t="n">
        <v>100</v>
      </c>
      <c r="L2448" s="0" t="n">
        <v>100</v>
      </c>
      <c r="M2448" s="2" t="n">
        <v>5</v>
      </c>
      <c r="N2448" s="0" t="n">
        <v>5</v>
      </c>
      <c r="O2448" s="0" t="n">
        <v>5</v>
      </c>
      <c r="P2448" s="3" t="n">
        <v>0.185</v>
      </c>
      <c r="Q2448" s="0" t="n">
        <v>0.185</v>
      </c>
      <c r="R2448" s="0" t="n">
        <v>0.185</v>
      </c>
      <c r="S2448" s="0" t="n">
        <v>1</v>
      </c>
      <c r="T2448" s="0" t="n">
        <v>1</v>
      </c>
      <c r="U2448" s="0" t="n">
        <v>1</v>
      </c>
      <c r="V2448" s="7" t="n">
        <f aca="false">IF(M2448&gt;=5,0.5,IF(M2448&gt;3,0.4,IF(M2448&gt;=1,0.3,0.2)))</f>
        <v>0.5</v>
      </c>
      <c r="W2448" s="7" t="n">
        <f aca="false">IF(N2448&gt;=5,0.5,IF(N2448&gt;3,0.4,IF(N2448&gt;=1,0.3,0.2)))</f>
        <v>0.5</v>
      </c>
      <c r="X2448" s="7" t="n">
        <f aca="false">IF(O2448&gt;=5,0.5,IF(O2448&gt;3,0.4,IF(O2448&gt;=1,0.3,0.2)))</f>
        <v>0.5</v>
      </c>
      <c r="Y2448" s="8" t="n">
        <f aca="false">ATAN(M2448/100)</f>
        <v>0.0499583957219428</v>
      </c>
      <c r="Z2448" s="8" t="n">
        <f aca="false">ATAN(N2448/100)</f>
        <v>0.0499583957219428</v>
      </c>
      <c r="AA2448" s="8" t="n">
        <f aca="false">ATAN(O2448/100)</f>
        <v>0.0499583957219428</v>
      </c>
      <c r="AB2448" s="8" t="n">
        <f aca="false">((J2448/72.6)^V2448)*(65.41*(SIN(Y2448))^2+4.56*SIN(Y2448)+0.065)</f>
        <v>0.534979579282282</v>
      </c>
      <c r="AC2448" s="8" t="n">
        <f aca="false">((K2448/72.6)^W2448)*(65.41*(SIN(Z2448))^2+4.56*SIN(Z2448)+0.065)</f>
        <v>0.534979579282282</v>
      </c>
      <c r="AD2448" s="8" t="n">
        <f aca="false">((L2448/72.6)^X2448)*(65.41*(SIN(AA2448))^2+4.56*SIN(AA2448)+0.065)</f>
        <v>0.534979579282282</v>
      </c>
    </row>
    <row r="2449" customFormat="false" ht="13.2" hidden="false" customHeight="false" outlineLevel="0" collapsed="false">
      <c r="A2449" s="0" t="s">
        <v>213</v>
      </c>
      <c r="B2449" s="0" t="s">
        <v>41</v>
      </c>
      <c r="C2449" s="0" t="n">
        <v>19</v>
      </c>
      <c r="D2449" s="0" t="n">
        <f aca="false">G2449*AB2449*P2449*S2449</f>
        <v>0.0954977093913396</v>
      </c>
      <c r="E2449" s="0" t="n">
        <f aca="false">H2449*AC2449*Q2449*T2449</f>
        <v>0.0211746878286537</v>
      </c>
      <c r="F2449" s="0" t="n">
        <f aca="false">I2449*AD2449*R2449*U2449</f>
        <v>0.146351875725847</v>
      </c>
      <c r="G2449" s="2" t="n">
        <v>0.24</v>
      </c>
      <c r="H2449" s="2" t="n">
        <v>0.24</v>
      </c>
      <c r="I2449" s="2" t="n">
        <v>0.24</v>
      </c>
      <c r="J2449" s="1" t="n">
        <v>416.666666666667</v>
      </c>
      <c r="K2449" s="0" t="n">
        <v>400</v>
      </c>
      <c r="L2449" s="0" t="n">
        <v>450</v>
      </c>
      <c r="M2449" s="2" t="n">
        <v>6</v>
      </c>
      <c r="N2449" s="0" t="n">
        <v>2</v>
      </c>
      <c r="O2449" s="0" t="n">
        <v>8</v>
      </c>
      <c r="P2449" s="3" t="n">
        <v>0.29</v>
      </c>
      <c r="Q2449" s="0" t="n">
        <v>0.29</v>
      </c>
      <c r="R2449" s="0" t="n">
        <v>0.29</v>
      </c>
      <c r="S2449" s="0" t="n">
        <v>1</v>
      </c>
      <c r="T2449" s="0" t="n">
        <v>1</v>
      </c>
      <c r="U2449" s="0" t="n">
        <v>1</v>
      </c>
      <c r="V2449" s="7" t="n">
        <f aca="false">IF(M2449&gt;=5,0.5,IF(M2449&gt;3,0.4,IF(M2449&gt;=1,0.3,0.2)))</f>
        <v>0.5</v>
      </c>
      <c r="W2449" s="7" t="n">
        <f aca="false">IF(N2449&gt;=5,0.5,IF(N2449&gt;3,0.4,IF(N2449&gt;=1,0.3,0.2)))</f>
        <v>0.3</v>
      </c>
      <c r="X2449" s="7" t="n">
        <f aca="false">IF(O2449&gt;=5,0.5,IF(O2449&gt;3,0.4,IF(O2449&gt;=1,0.3,0.2)))</f>
        <v>0.5</v>
      </c>
      <c r="Y2449" s="8" t="n">
        <f aca="false">ATAN(M2449/100)</f>
        <v>0.0599281551212079</v>
      </c>
      <c r="Z2449" s="8" t="n">
        <f aca="false">ATAN(N2449/100)</f>
        <v>0.0199973339731505</v>
      </c>
      <c r="AA2449" s="8" t="n">
        <f aca="false">ATAN(O2449/100)</f>
        <v>0.0798299857122373</v>
      </c>
      <c r="AB2449" s="8" t="n">
        <f aca="false">((J2449/72.6)^V2449)*(65.41*(SIN(Y2449))^2+4.56*SIN(Y2449)+0.065)</f>
        <v>1.37209352573764</v>
      </c>
      <c r="AC2449" s="8" t="n">
        <f aca="false">((K2449/72.6)^W2449)*(65.41*(SIN(Z2449))^2+4.56*SIN(Z2449)+0.065)</f>
        <v>0.304234020526633</v>
      </c>
      <c r="AD2449" s="8" t="n">
        <f aca="false">((L2449/72.6)^X2449)*(65.41*(SIN(AA2449))^2+4.56*SIN(AA2449)+0.065)</f>
        <v>2.10275683514148</v>
      </c>
    </row>
    <row r="2450" customFormat="false" ht="13.2" hidden="false" customHeight="false" outlineLevel="0" collapsed="false">
      <c r="A2450" s="0" t="s">
        <v>213</v>
      </c>
      <c r="B2450" s="0" t="s">
        <v>41</v>
      </c>
      <c r="C2450" s="0" t="n">
        <v>7</v>
      </c>
      <c r="D2450" s="0" t="n">
        <f aca="false">G2450*AB2450*P2450*S2450</f>
        <v>0.0596871357189922</v>
      </c>
      <c r="E2450" s="0" t="n">
        <f aca="false">H2450*AC2450*Q2450*T2450</f>
        <v>0.0596871357189922</v>
      </c>
      <c r="F2450" s="0" t="n">
        <f aca="false">I2450*AD2450*R2450*U2450</f>
        <v>0.0596871357189922</v>
      </c>
      <c r="G2450" s="2" t="n">
        <v>0.32</v>
      </c>
      <c r="H2450" s="2" t="n">
        <v>0.32</v>
      </c>
      <c r="I2450" s="2" t="n">
        <v>0.32</v>
      </c>
      <c r="J2450" s="1" t="n">
        <v>50</v>
      </c>
      <c r="K2450" s="0" t="n">
        <v>50</v>
      </c>
      <c r="L2450" s="0" t="n">
        <v>50</v>
      </c>
      <c r="M2450" s="2" t="n">
        <v>7</v>
      </c>
      <c r="N2450" s="0" t="n">
        <v>7</v>
      </c>
      <c r="O2450" s="0" t="n">
        <v>7</v>
      </c>
      <c r="P2450" s="3" t="n">
        <v>0.32</v>
      </c>
      <c r="Q2450" s="0" t="n">
        <v>0.32</v>
      </c>
      <c r="R2450" s="0" t="n">
        <v>0.32</v>
      </c>
      <c r="S2450" s="0" t="n">
        <v>1</v>
      </c>
      <c r="T2450" s="0" t="n">
        <v>1</v>
      </c>
      <c r="U2450" s="0" t="n">
        <v>1</v>
      </c>
      <c r="V2450" s="7" t="n">
        <f aca="false">IF(M2450&gt;=5,0.5,IF(M2450&gt;3,0.4,IF(M2450&gt;=1,0.3,0.2)))</f>
        <v>0.5</v>
      </c>
      <c r="W2450" s="7" t="n">
        <f aca="false">IF(N2450&gt;=5,0.5,IF(N2450&gt;3,0.4,IF(N2450&gt;=1,0.3,0.2)))</f>
        <v>0.5</v>
      </c>
      <c r="X2450" s="7" t="n">
        <f aca="false">IF(O2450&gt;=5,0.5,IF(O2450&gt;3,0.4,IF(O2450&gt;=1,0.3,0.2)))</f>
        <v>0.5</v>
      </c>
      <c r="Y2450" s="8" t="n">
        <f aca="false">ATAN(M2450/100)</f>
        <v>0.0698860016346425</v>
      </c>
      <c r="Z2450" s="8" t="n">
        <f aca="false">ATAN(N2450/100)</f>
        <v>0.0698860016346425</v>
      </c>
      <c r="AA2450" s="8" t="n">
        <f aca="false">ATAN(O2450/100)</f>
        <v>0.0698860016346425</v>
      </c>
      <c r="AB2450" s="8" t="n">
        <f aca="false">((J2450/72.6)^V2450)*(65.41*(SIN(Y2450))^2+4.56*SIN(Y2450)+0.065)</f>
        <v>0.582882184755783</v>
      </c>
      <c r="AC2450" s="8" t="n">
        <f aca="false">((K2450/72.6)^W2450)*(65.41*(SIN(Z2450))^2+4.56*SIN(Z2450)+0.065)</f>
        <v>0.582882184755783</v>
      </c>
      <c r="AD2450" s="8" t="n">
        <f aca="false">((L2450/72.6)^X2450)*(65.41*(SIN(AA2450))^2+4.56*SIN(AA2450)+0.065)</f>
        <v>0.582882184755783</v>
      </c>
    </row>
    <row r="2451" customFormat="false" ht="13.2" hidden="false" customHeight="false" outlineLevel="0" collapsed="false">
      <c r="A2451" s="0" t="s">
        <v>213</v>
      </c>
      <c r="B2451" s="0" t="s">
        <v>44</v>
      </c>
      <c r="C2451" s="0" t="n">
        <v>3</v>
      </c>
      <c r="D2451" s="0" t="n">
        <f aca="false">G2451*AB2451*P2451*S2451</f>
        <v>0</v>
      </c>
      <c r="E2451" s="0" t="n">
        <f aca="false">H2451*AC2451*Q2451*T2451</f>
        <v>0</v>
      </c>
      <c r="F2451" s="0" t="n">
        <f aca="false">I2451*AD2451*R2451*U2451</f>
        <v>0</v>
      </c>
      <c r="G2451" s="2" t="n">
        <v>0</v>
      </c>
      <c r="H2451" s="2" t="n">
        <v>0</v>
      </c>
      <c r="I2451" s="2" t="n">
        <v>0</v>
      </c>
      <c r="J2451" s="1" t="n">
        <v>0</v>
      </c>
      <c r="K2451" s="0" t="n">
        <v>0</v>
      </c>
      <c r="L2451" s="0" t="n">
        <v>0</v>
      </c>
      <c r="M2451" s="2" t="n">
        <v>0</v>
      </c>
      <c r="N2451" s="0" t="n">
        <v>0</v>
      </c>
      <c r="O2451" s="0" t="n">
        <v>0</v>
      </c>
      <c r="P2451" s="3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7" t="n">
        <f aca="false">IF(M2451&gt;=5,0.5,IF(M2451&gt;3,0.4,IF(M2451&gt;=1,0.3,0.2)))</f>
        <v>0.2</v>
      </c>
      <c r="W2451" s="7" t="n">
        <f aca="false">IF(N2451&gt;=5,0.5,IF(N2451&gt;3,0.4,IF(N2451&gt;=1,0.3,0.2)))</f>
        <v>0.2</v>
      </c>
      <c r="X2451" s="7" t="n">
        <f aca="false">IF(O2451&gt;=5,0.5,IF(O2451&gt;3,0.4,IF(O2451&gt;=1,0.3,0.2)))</f>
        <v>0.2</v>
      </c>
      <c r="Y2451" s="8" t="n">
        <f aca="false">ATAN(M2451/100)</f>
        <v>0</v>
      </c>
      <c r="Z2451" s="8" t="n">
        <f aca="false">ATAN(N2451/100)</f>
        <v>0</v>
      </c>
      <c r="AA2451" s="8" t="n">
        <f aca="false">ATAN(O2451/100)</f>
        <v>0</v>
      </c>
      <c r="AB2451" s="8" t="n">
        <f aca="false">((J2451/72.6)^V2451)*(65.41*(SIN(Y2451))^2+4.56*SIN(Y2451)+0.065)</f>
        <v>0</v>
      </c>
      <c r="AC2451" s="8" t="n">
        <f aca="false">((K2451/72.6)^W2451)*(65.41*(SIN(Z2451))^2+4.56*SIN(Z2451)+0.065)</f>
        <v>0</v>
      </c>
      <c r="AD2451" s="8" t="n">
        <f aca="false">((L2451/72.6)^X2451)*(65.41*(SIN(AA2451))^2+4.56*SIN(AA2451)+0.065)</f>
        <v>0</v>
      </c>
    </row>
    <row r="2452" customFormat="false" ht="13.2" hidden="false" customHeight="false" outlineLevel="0" collapsed="false">
      <c r="A2452" s="0" t="s">
        <v>213</v>
      </c>
      <c r="B2452" s="0" t="s">
        <v>44</v>
      </c>
      <c r="C2452" s="0" t="n">
        <v>14</v>
      </c>
      <c r="D2452" s="0" t="n">
        <f aca="false">G2452*AB2452*P2452*S2452</f>
        <v>0</v>
      </c>
      <c r="E2452" s="0" t="n">
        <f aca="false">H2452*AC2452*Q2452*T2452</f>
        <v>0</v>
      </c>
      <c r="F2452" s="0" t="n">
        <f aca="false">I2452*AD2452*R2452*U2452</f>
        <v>0</v>
      </c>
      <c r="G2452" s="2" t="n">
        <v>0</v>
      </c>
      <c r="H2452" s="2" t="n">
        <v>0</v>
      </c>
      <c r="I2452" s="2" t="n">
        <v>0</v>
      </c>
      <c r="J2452" s="1" t="n">
        <v>0</v>
      </c>
      <c r="K2452" s="0" t="n">
        <v>0</v>
      </c>
      <c r="L2452" s="0" t="n">
        <v>0</v>
      </c>
      <c r="M2452" s="2" t="n">
        <v>0</v>
      </c>
      <c r="N2452" s="0" t="n">
        <v>0</v>
      </c>
      <c r="O2452" s="0" t="n">
        <v>0</v>
      </c>
      <c r="P2452" s="3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7" t="n">
        <f aca="false">IF(M2452&gt;=5,0.5,IF(M2452&gt;3,0.4,IF(M2452&gt;=1,0.3,0.2)))</f>
        <v>0.2</v>
      </c>
      <c r="W2452" s="7" t="n">
        <f aca="false">IF(N2452&gt;=5,0.5,IF(N2452&gt;3,0.4,IF(N2452&gt;=1,0.3,0.2)))</f>
        <v>0.2</v>
      </c>
      <c r="X2452" s="7" t="n">
        <f aca="false">IF(O2452&gt;=5,0.5,IF(O2452&gt;3,0.4,IF(O2452&gt;=1,0.3,0.2)))</f>
        <v>0.2</v>
      </c>
      <c r="Y2452" s="8" t="n">
        <f aca="false">ATAN(M2452/100)</f>
        <v>0</v>
      </c>
      <c r="Z2452" s="8" t="n">
        <f aca="false">ATAN(N2452/100)</f>
        <v>0</v>
      </c>
      <c r="AA2452" s="8" t="n">
        <f aca="false">ATAN(O2452/100)</f>
        <v>0</v>
      </c>
      <c r="AB2452" s="8" t="n">
        <f aca="false">((J2452/72.6)^V2452)*(65.41*(SIN(Y2452))^2+4.56*SIN(Y2452)+0.065)</f>
        <v>0</v>
      </c>
      <c r="AC2452" s="8" t="n">
        <f aca="false">((K2452/72.6)^W2452)*(65.41*(SIN(Z2452))^2+4.56*SIN(Z2452)+0.065)</f>
        <v>0</v>
      </c>
      <c r="AD2452" s="8" t="n">
        <f aca="false">((L2452/72.6)^X2452)*(65.41*(SIN(AA2452))^2+4.56*SIN(AA2452)+0.065)</f>
        <v>0</v>
      </c>
    </row>
    <row r="2453" customFormat="false" ht="13.2" hidden="false" customHeight="false" outlineLevel="0" collapsed="false">
      <c r="A2453" s="0" t="s">
        <v>213</v>
      </c>
      <c r="B2453" s="0" t="s">
        <v>44</v>
      </c>
      <c r="C2453" s="0" t="n">
        <v>6</v>
      </c>
      <c r="D2453" s="0" t="n">
        <f aca="false">G2453*AB2453*P2453*S2453</f>
        <v>0</v>
      </c>
      <c r="E2453" s="0" t="n">
        <f aca="false">H2453*AC2453*Q2453*T2453</f>
        <v>0</v>
      </c>
      <c r="F2453" s="0" t="n">
        <f aca="false">I2453*AD2453*R2453*U2453</f>
        <v>0</v>
      </c>
      <c r="G2453" s="2" t="n">
        <v>0</v>
      </c>
      <c r="H2453" s="2" t="n">
        <v>0</v>
      </c>
      <c r="I2453" s="2" t="n">
        <v>0</v>
      </c>
      <c r="J2453" s="1" t="n">
        <v>0</v>
      </c>
      <c r="K2453" s="0" t="n">
        <v>0</v>
      </c>
      <c r="L2453" s="0" t="n">
        <v>0</v>
      </c>
      <c r="M2453" s="2" t="n">
        <v>0</v>
      </c>
      <c r="N2453" s="0" t="n">
        <v>0</v>
      </c>
      <c r="O2453" s="0" t="n">
        <v>0</v>
      </c>
      <c r="P2453" s="3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7" t="n">
        <f aca="false">IF(M2453&gt;=5,0.5,IF(M2453&gt;3,0.4,IF(M2453&gt;=1,0.3,0.2)))</f>
        <v>0.2</v>
      </c>
      <c r="W2453" s="7" t="n">
        <f aca="false">IF(N2453&gt;=5,0.5,IF(N2453&gt;3,0.4,IF(N2453&gt;=1,0.3,0.2)))</f>
        <v>0.2</v>
      </c>
      <c r="X2453" s="7" t="n">
        <f aca="false">IF(O2453&gt;=5,0.5,IF(O2453&gt;3,0.4,IF(O2453&gt;=1,0.3,0.2)))</f>
        <v>0.2</v>
      </c>
      <c r="Y2453" s="8" t="n">
        <f aca="false">ATAN(M2453/100)</f>
        <v>0</v>
      </c>
      <c r="Z2453" s="8" t="n">
        <f aca="false">ATAN(N2453/100)</f>
        <v>0</v>
      </c>
      <c r="AA2453" s="8" t="n">
        <f aca="false">ATAN(O2453/100)</f>
        <v>0</v>
      </c>
      <c r="AB2453" s="8" t="n">
        <f aca="false">((J2453/72.6)^V2453)*(65.41*(SIN(Y2453))^2+4.56*SIN(Y2453)+0.065)</f>
        <v>0</v>
      </c>
      <c r="AC2453" s="8" t="n">
        <f aca="false">((K2453/72.6)^W2453)*(65.41*(SIN(Z2453))^2+4.56*SIN(Z2453)+0.065)</f>
        <v>0</v>
      </c>
      <c r="AD2453" s="8" t="n">
        <f aca="false">((L2453/72.6)^X2453)*(65.41*(SIN(AA2453))^2+4.56*SIN(AA2453)+0.065)</f>
        <v>0</v>
      </c>
    </row>
    <row r="2454" customFormat="false" ht="13.2" hidden="false" customHeight="false" outlineLevel="0" collapsed="false">
      <c r="A2454" s="0" t="s">
        <v>213</v>
      </c>
      <c r="B2454" s="0" t="s">
        <v>69</v>
      </c>
      <c r="C2454" s="0" t="n">
        <v>23</v>
      </c>
      <c r="D2454" s="0" t="n">
        <f aca="false">G2454*AB2454*P2454*S2454</f>
        <v>0</v>
      </c>
      <c r="E2454" s="0" t="n">
        <f aca="false">H2454*AC2454*Q2454*T2454</f>
        <v>0</v>
      </c>
      <c r="F2454" s="0" t="n">
        <f aca="false">I2454*AD2454*R2454*U2454</f>
        <v>0</v>
      </c>
      <c r="G2454" s="2" t="n">
        <v>0.14</v>
      </c>
      <c r="H2454" s="2" t="n">
        <v>0</v>
      </c>
      <c r="I2454" s="2" t="n">
        <v>0.28</v>
      </c>
      <c r="J2454" s="1" t="n">
        <v>0</v>
      </c>
      <c r="K2454" s="0" t="n">
        <v>0</v>
      </c>
      <c r="L2454" s="0" t="n">
        <v>0</v>
      </c>
      <c r="M2454" s="2" t="n">
        <v>0</v>
      </c>
      <c r="N2454" s="0" t="n">
        <v>0</v>
      </c>
      <c r="O2454" s="0" t="n">
        <v>0</v>
      </c>
      <c r="P2454" s="3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7" t="n">
        <f aca="false">IF(M2454&gt;=5,0.5,IF(M2454&gt;3,0.4,IF(M2454&gt;=1,0.3,0.2)))</f>
        <v>0.2</v>
      </c>
      <c r="W2454" s="7" t="n">
        <f aca="false">IF(N2454&gt;=5,0.5,IF(N2454&gt;3,0.4,IF(N2454&gt;=1,0.3,0.2)))</f>
        <v>0.2</v>
      </c>
      <c r="X2454" s="7" t="n">
        <f aca="false">IF(O2454&gt;=5,0.5,IF(O2454&gt;3,0.4,IF(O2454&gt;=1,0.3,0.2)))</f>
        <v>0.2</v>
      </c>
      <c r="Y2454" s="8" t="n">
        <f aca="false">ATAN(M2454/100)</f>
        <v>0</v>
      </c>
      <c r="Z2454" s="8" t="n">
        <f aca="false">ATAN(N2454/100)</f>
        <v>0</v>
      </c>
      <c r="AA2454" s="8" t="n">
        <f aca="false">ATAN(O2454/100)</f>
        <v>0</v>
      </c>
      <c r="AB2454" s="8" t="n">
        <f aca="false">((J2454/72.6)^V2454)*(65.41*(SIN(Y2454))^2+4.56*SIN(Y2454)+0.065)</f>
        <v>0</v>
      </c>
      <c r="AC2454" s="8" t="n">
        <f aca="false">((K2454/72.6)^W2454)*(65.41*(SIN(Z2454))^2+4.56*SIN(Z2454)+0.065)</f>
        <v>0</v>
      </c>
      <c r="AD2454" s="8" t="n">
        <f aca="false">((L2454/72.6)^X2454)*(65.41*(SIN(AA2454))^2+4.56*SIN(AA2454)+0.065)</f>
        <v>0</v>
      </c>
    </row>
    <row r="2455" customFormat="false" ht="13.2" hidden="false" customHeight="false" outlineLevel="0" collapsed="false">
      <c r="A2455" s="0" t="s">
        <v>213</v>
      </c>
      <c r="B2455" s="0" t="s">
        <v>46</v>
      </c>
      <c r="C2455" s="0" t="n">
        <v>78</v>
      </c>
      <c r="D2455" s="0" t="n">
        <f aca="false">G2455*AB2455*P2455*S2455</f>
        <v>0</v>
      </c>
      <c r="E2455" s="0" t="n">
        <f aca="false">H2455*AC2455*Q2455*T2455</f>
        <v>0</v>
      </c>
      <c r="F2455" s="0" t="n">
        <f aca="false">I2455*AD2455*R2455*U2455</f>
        <v>0</v>
      </c>
      <c r="G2455" s="2" t="n">
        <v>0.29</v>
      </c>
      <c r="H2455" s="2" t="n">
        <v>0.15</v>
      </c>
      <c r="I2455" s="2" t="n">
        <v>0.43</v>
      </c>
      <c r="J2455" s="1" t="n">
        <v>0</v>
      </c>
      <c r="K2455" s="0" t="n">
        <v>0</v>
      </c>
      <c r="L2455" s="0" t="n">
        <v>0</v>
      </c>
      <c r="M2455" s="2" t="n">
        <v>0</v>
      </c>
      <c r="N2455" s="0" t="n">
        <v>0</v>
      </c>
      <c r="O2455" s="0" t="n">
        <v>0</v>
      </c>
      <c r="P2455" s="3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7" t="n">
        <f aca="false">IF(M2455&gt;=5,0.5,IF(M2455&gt;3,0.4,IF(M2455&gt;=1,0.3,0.2)))</f>
        <v>0.2</v>
      </c>
      <c r="W2455" s="7" t="n">
        <f aca="false">IF(N2455&gt;=5,0.5,IF(N2455&gt;3,0.4,IF(N2455&gt;=1,0.3,0.2)))</f>
        <v>0.2</v>
      </c>
      <c r="X2455" s="7" t="n">
        <f aca="false">IF(O2455&gt;=5,0.5,IF(O2455&gt;3,0.4,IF(O2455&gt;=1,0.3,0.2)))</f>
        <v>0.2</v>
      </c>
      <c r="Y2455" s="8" t="n">
        <f aca="false">ATAN(M2455/100)</f>
        <v>0</v>
      </c>
      <c r="Z2455" s="8" t="n">
        <f aca="false">ATAN(N2455/100)</f>
        <v>0</v>
      </c>
      <c r="AA2455" s="8" t="n">
        <f aca="false">ATAN(O2455/100)</f>
        <v>0</v>
      </c>
      <c r="AB2455" s="8" t="n">
        <f aca="false">((J2455/72.6)^V2455)*(65.41*(SIN(Y2455))^2+4.56*SIN(Y2455)+0.065)</f>
        <v>0</v>
      </c>
      <c r="AC2455" s="8" t="n">
        <f aca="false">((K2455/72.6)^W2455)*(65.41*(SIN(Z2455))^2+4.56*SIN(Z2455)+0.065)</f>
        <v>0</v>
      </c>
      <c r="AD2455" s="8" t="n">
        <f aca="false">((L2455/72.6)^X2455)*(65.41*(SIN(AA2455))^2+4.56*SIN(AA2455)+0.065)</f>
        <v>0</v>
      </c>
    </row>
    <row r="2456" customFormat="false" ht="13.2" hidden="false" customHeight="false" outlineLevel="0" collapsed="false">
      <c r="A2456" s="0" t="s">
        <v>213</v>
      </c>
      <c r="B2456" s="0" t="s">
        <v>46</v>
      </c>
      <c r="C2456" s="0" t="n">
        <v>126</v>
      </c>
      <c r="D2456" s="0" t="n">
        <f aca="false">G2456*AB2456*P2456*S2456</f>
        <v>0</v>
      </c>
      <c r="E2456" s="0" t="n">
        <f aca="false">H2456*AC2456*Q2456*T2456</f>
        <v>0</v>
      </c>
      <c r="F2456" s="0" t="n">
        <f aca="false">I2456*AD2456*R2456*U2456</f>
        <v>0</v>
      </c>
      <c r="G2456" s="2" t="n">
        <v>0.279285714285714</v>
      </c>
      <c r="H2456" s="2" t="n">
        <v>0.15</v>
      </c>
      <c r="I2456" s="2" t="n">
        <v>0.43</v>
      </c>
      <c r="J2456" s="1" t="n">
        <v>0</v>
      </c>
      <c r="K2456" s="0" t="n">
        <v>0</v>
      </c>
      <c r="L2456" s="0" t="n">
        <v>0</v>
      </c>
      <c r="M2456" s="2" t="n">
        <v>0</v>
      </c>
      <c r="N2456" s="0" t="n">
        <v>0</v>
      </c>
      <c r="O2456" s="0" t="n">
        <v>0</v>
      </c>
      <c r="P2456" s="3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7" t="n">
        <f aca="false">IF(M2456&gt;=5,0.5,IF(M2456&gt;3,0.4,IF(M2456&gt;=1,0.3,0.2)))</f>
        <v>0.2</v>
      </c>
      <c r="W2456" s="7" t="n">
        <f aca="false">IF(N2456&gt;=5,0.5,IF(N2456&gt;3,0.4,IF(N2456&gt;=1,0.3,0.2)))</f>
        <v>0.2</v>
      </c>
      <c r="X2456" s="7" t="n">
        <f aca="false">IF(O2456&gt;=5,0.5,IF(O2456&gt;3,0.4,IF(O2456&gt;=1,0.3,0.2)))</f>
        <v>0.2</v>
      </c>
      <c r="Y2456" s="8" t="n">
        <f aca="false">ATAN(M2456/100)</f>
        <v>0</v>
      </c>
      <c r="Z2456" s="8" t="n">
        <f aca="false">ATAN(N2456/100)</f>
        <v>0</v>
      </c>
      <c r="AA2456" s="8" t="n">
        <f aca="false">ATAN(O2456/100)</f>
        <v>0</v>
      </c>
      <c r="AB2456" s="8" t="n">
        <f aca="false">((J2456/72.6)^V2456)*(65.41*(SIN(Y2456))^2+4.56*SIN(Y2456)+0.065)</f>
        <v>0</v>
      </c>
      <c r="AC2456" s="8" t="n">
        <f aca="false">((K2456/72.6)^W2456)*(65.41*(SIN(Z2456))^2+4.56*SIN(Z2456)+0.065)</f>
        <v>0</v>
      </c>
      <c r="AD2456" s="8" t="n">
        <f aca="false">((L2456/72.6)^X2456)*(65.41*(SIN(AA2456))^2+4.56*SIN(AA2456)+0.065)</f>
        <v>0</v>
      </c>
    </row>
    <row r="2457" customFormat="false" ht="13.2" hidden="false" customHeight="false" outlineLevel="0" collapsed="false">
      <c r="A2457" s="0" t="s">
        <v>213</v>
      </c>
      <c r="B2457" s="0" t="s">
        <v>46</v>
      </c>
      <c r="C2457" s="0" t="n">
        <v>13</v>
      </c>
      <c r="D2457" s="0" t="n">
        <f aca="false">G2457*AB2457*P2457*S2457</f>
        <v>0</v>
      </c>
      <c r="E2457" s="0" t="n">
        <f aca="false">H2457*AC2457*Q2457*T2457</f>
        <v>0</v>
      </c>
      <c r="F2457" s="0" t="n">
        <f aca="false">I2457*AD2457*R2457*U2457</f>
        <v>0</v>
      </c>
      <c r="G2457" s="2" t="n">
        <v>0.291666666666667</v>
      </c>
      <c r="H2457" s="2" t="n">
        <v>0.15</v>
      </c>
      <c r="I2457" s="2" t="n">
        <v>0.43</v>
      </c>
      <c r="J2457" s="1" t="n">
        <v>0</v>
      </c>
      <c r="K2457" s="0" t="n">
        <v>0</v>
      </c>
      <c r="L2457" s="0" t="n">
        <v>0</v>
      </c>
      <c r="M2457" s="2" t="n">
        <v>0</v>
      </c>
      <c r="N2457" s="0" t="n">
        <v>0</v>
      </c>
      <c r="O2457" s="0" t="n">
        <v>0</v>
      </c>
      <c r="P2457" s="3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7" t="n">
        <f aca="false">IF(M2457&gt;=5,0.5,IF(M2457&gt;3,0.4,IF(M2457&gt;=1,0.3,0.2)))</f>
        <v>0.2</v>
      </c>
      <c r="W2457" s="7" t="n">
        <f aca="false">IF(N2457&gt;=5,0.5,IF(N2457&gt;3,0.4,IF(N2457&gt;=1,0.3,0.2)))</f>
        <v>0.2</v>
      </c>
      <c r="X2457" s="7" t="n">
        <f aca="false">IF(O2457&gt;=5,0.5,IF(O2457&gt;3,0.4,IF(O2457&gt;=1,0.3,0.2)))</f>
        <v>0.2</v>
      </c>
      <c r="Y2457" s="8" t="n">
        <f aca="false">ATAN(M2457/100)</f>
        <v>0</v>
      </c>
      <c r="Z2457" s="8" t="n">
        <f aca="false">ATAN(N2457/100)</f>
        <v>0</v>
      </c>
      <c r="AA2457" s="8" t="n">
        <f aca="false">ATAN(O2457/100)</f>
        <v>0</v>
      </c>
      <c r="AB2457" s="8" t="n">
        <f aca="false">((J2457/72.6)^V2457)*(65.41*(SIN(Y2457))^2+4.56*SIN(Y2457)+0.065)</f>
        <v>0</v>
      </c>
      <c r="AC2457" s="8" t="n">
        <f aca="false">((K2457/72.6)^W2457)*(65.41*(SIN(Z2457))^2+4.56*SIN(Z2457)+0.065)</f>
        <v>0</v>
      </c>
      <c r="AD2457" s="8" t="n">
        <f aca="false">((L2457/72.6)^X2457)*(65.41*(SIN(AA2457))^2+4.56*SIN(AA2457)+0.065)</f>
        <v>0</v>
      </c>
    </row>
    <row r="2458" customFormat="false" ht="13.2" hidden="false" customHeight="false" outlineLevel="0" collapsed="false">
      <c r="A2458" s="0" t="s">
        <v>213</v>
      </c>
      <c r="B2458" s="0" t="s">
        <v>47</v>
      </c>
      <c r="C2458" s="0" t="n">
        <v>31</v>
      </c>
      <c r="D2458" s="0" t="n">
        <f aca="false">G2458*AB2458*P2458*S2458</f>
        <v>0</v>
      </c>
      <c r="E2458" s="0" t="n">
        <f aca="false">H2458*AC2458*Q2458*T2458</f>
        <v>0</v>
      </c>
      <c r="F2458" s="0" t="n">
        <f aca="false">I2458*AD2458*R2458*U2458</f>
        <v>0</v>
      </c>
      <c r="G2458" s="2" t="n">
        <v>0.378333333333333</v>
      </c>
      <c r="H2458" s="2" t="n">
        <v>0.2</v>
      </c>
      <c r="I2458" s="2" t="n">
        <v>0.43</v>
      </c>
      <c r="J2458" s="1" t="n">
        <v>0</v>
      </c>
      <c r="K2458" s="0" t="n">
        <v>0</v>
      </c>
      <c r="L2458" s="0" t="n">
        <v>0</v>
      </c>
      <c r="M2458" s="2" t="n">
        <v>0</v>
      </c>
      <c r="N2458" s="0" t="n">
        <v>0</v>
      </c>
      <c r="O2458" s="0" t="n">
        <v>0</v>
      </c>
      <c r="P2458" s="3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7" t="n">
        <f aca="false">IF(M2458&gt;=5,0.5,IF(M2458&gt;3,0.4,IF(M2458&gt;=1,0.3,0.2)))</f>
        <v>0.2</v>
      </c>
      <c r="W2458" s="7" t="n">
        <f aca="false">IF(N2458&gt;=5,0.5,IF(N2458&gt;3,0.4,IF(N2458&gt;=1,0.3,0.2)))</f>
        <v>0.2</v>
      </c>
      <c r="X2458" s="7" t="n">
        <f aca="false">IF(O2458&gt;=5,0.5,IF(O2458&gt;3,0.4,IF(O2458&gt;=1,0.3,0.2)))</f>
        <v>0.2</v>
      </c>
      <c r="Y2458" s="8" t="n">
        <f aca="false">ATAN(M2458/100)</f>
        <v>0</v>
      </c>
      <c r="Z2458" s="8" t="n">
        <f aca="false">ATAN(N2458/100)</f>
        <v>0</v>
      </c>
      <c r="AA2458" s="8" t="n">
        <f aca="false">ATAN(O2458/100)</f>
        <v>0</v>
      </c>
      <c r="AB2458" s="8" t="n">
        <f aca="false">((J2458/72.6)^V2458)*(65.41*(SIN(Y2458))^2+4.56*SIN(Y2458)+0.065)</f>
        <v>0</v>
      </c>
      <c r="AC2458" s="8" t="n">
        <f aca="false">((K2458/72.6)^W2458)*(65.41*(SIN(Z2458))^2+4.56*SIN(Z2458)+0.065)</f>
        <v>0</v>
      </c>
      <c r="AD2458" s="8" t="n">
        <f aca="false">((L2458/72.6)^X2458)*(65.41*(SIN(AA2458))^2+4.56*SIN(AA2458)+0.065)</f>
        <v>0</v>
      </c>
    </row>
    <row r="2459" customFormat="false" ht="13.2" hidden="false" customHeight="false" outlineLevel="0" collapsed="false">
      <c r="A2459" s="0" t="s">
        <v>213</v>
      </c>
      <c r="B2459" s="0" t="s">
        <v>47</v>
      </c>
      <c r="C2459" s="0" t="n">
        <v>2</v>
      </c>
      <c r="D2459" s="0" t="n">
        <f aca="false">G2459*AB2459*P2459*S2459</f>
        <v>0</v>
      </c>
      <c r="E2459" s="0" t="n">
        <f aca="false">H2459*AC2459*Q2459*T2459</f>
        <v>0</v>
      </c>
      <c r="F2459" s="0" t="n">
        <f aca="false">I2459*AD2459*R2459*U2459</f>
        <v>0</v>
      </c>
      <c r="G2459" s="2" t="n">
        <v>0.37</v>
      </c>
      <c r="H2459" s="2" t="n">
        <v>0.37</v>
      </c>
      <c r="I2459" s="2" t="n">
        <v>0.37</v>
      </c>
      <c r="J2459" s="1" t="n">
        <v>0</v>
      </c>
      <c r="K2459" s="0" t="n">
        <v>0</v>
      </c>
      <c r="L2459" s="0" t="n">
        <v>0</v>
      </c>
      <c r="M2459" s="2" t="n">
        <v>0</v>
      </c>
      <c r="N2459" s="0" t="n">
        <v>0</v>
      </c>
      <c r="O2459" s="0" t="n">
        <v>0</v>
      </c>
      <c r="P2459" s="3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7" t="n">
        <f aca="false">IF(M2459&gt;=5,0.5,IF(M2459&gt;3,0.4,IF(M2459&gt;=1,0.3,0.2)))</f>
        <v>0.2</v>
      </c>
      <c r="W2459" s="7" t="n">
        <f aca="false">IF(N2459&gt;=5,0.5,IF(N2459&gt;3,0.4,IF(N2459&gt;=1,0.3,0.2)))</f>
        <v>0.2</v>
      </c>
      <c r="X2459" s="7" t="n">
        <f aca="false">IF(O2459&gt;=5,0.5,IF(O2459&gt;3,0.4,IF(O2459&gt;=1,0.3,0.2)))</f>
        <v>0.2</v>
      </c>
      <c r="Y2459" s="8" t="n">
        <f aca="false">ATAN(M2459/100)</f>
        <v>0</v>
      </c>
      <c r="Z2459" s="8" t="n">
        <f aca="false">ATAN(N2459/100)</f>
        <v>0</v>
      </c>
      <c r="AA2459" s="8" t="n">
        <f aca="false">ATAN(O2459/100)</f>
        <v>0</v>
      </c>
      <c r="AB2459" s="8" t="n">
        <f aca="false">((J2459/72.6)^V2459)*(65.41*(SIN(Y2459))^2+4.56*SIN(Y2459)+0.065)</f>
        <v>0</v>
      </c>
      <c r="AC2459" s="8" t="n">
        <f aca="false">((K2459/72.6)^W2459)*(65.41*(SIN(Z2459))^2+4.56*SIN(Z2459)+0.065)</f>
        <v>0</v>
      </c>
      <c r="AD2459" s="8" t="n">
        <f aca="false">((L2459/72.6)^X2459)*(65.41*(SIN(AA2459))^2+4.56*SIN(AA2459)+0.065)</f>
        <v>0</v>
      </c>
    </row>
    <row r="2460" customFormat="false" ht="13.2" hidden="false" customHeight="false" outlineLevel="0" collapsed="false">
      <c r="A2460" s="0" t="s">
        <v>213</v>
      </c>
      <c r="B2460" s="0" t="s">
        <v>49</v>
      </c>
      <c r="C2460" s="0" t="n">
        <v>40</v>
      </c>
      <c r="D2460" s="0" t="n">
        <f aca="false">G2460*AB2460*P2460*S2460</f>
        <v>0</v>
      </c>
      <c r="E2460" s="0" t="n">
        <f aca="false">H2460*AC2460*Q2460*T2460</f>
        <v>0</v>
      </c>
      <c r="F2460" s="0" t="n">
        <f aca="false">I2460*AD2460*R2460*U2460</f>
        <v>0</v>
      </c>
      <c r="G2460" s="2" t="n">
        <v>0</v>
      </c>
      <c r="H2460" s="2" t="n">
        <v>0</v>
      </c>
      <c r="I2460" s="2" t="n">
        <v>0</v>
      </c>
      <c r="J2460" s="1" t="n">
        <v>0</v>
      </c>
      <c r="K2460" s="0" t="n">
        <v>0</v>
      </c>
      <c r="L2460" s="0" t="n">
        <v>0</v>
      </c>
      <c r="M2460" s="2" t="n">
        <v>0</v>
      </c>
      <c r="N2460" s="0" t="n">
        <v>0</v>
      </c>
      <c r="O2460" s="0" t="n">
        <v>0</v>
      </c>
      <c r="P2460" s="3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7" t="n">
        <f aca="false">IF(M2460&gt;=5,0.5,IF(M2460&gt;3,0.4,IF(M2460&gt;=1,0.3,0.2)))</f>
        <v>0.2</v>
      </c>
      <c r="W2460" s="7" t="n">
        <f aca="false">IF(N2460&gt;=5,0.5,IF(N2460&gt;3,0.4,IF(N2460&gt;=1,0.3,0.2)))</f>
        <v>0.2</v>
      </c>
      <c r="X2460" s="7" t="n">
        <f aca="false">IF(O2460&gt;=5,0.5,IF(O2460&gt;3,0.4,IF(O2460&gt;=1,0.3,0.2)))</f>
        <v>0.2</v>
      </c>
      <c r="Y2460" s="8" t="n">
        <f aca="false">ATAN(M2460/100)</f>
        <v>0</v>
      </c>
      <c r="Z2460" s="8" t="n">
        <f aca="false">ATAN(N2460/100)</f>
        <v>0</v>
      </c>
      <c r="AA2460" s="8" t="n">
        <f aca="false">ATAN(O2460/100)</f>
        <v>0</v>
      </c>
      <c r="AB2460" s="8" t="n">
        <f aca="false">((J2460/72.6)^V2460)*(65.41*(SIN(Y2460))^2+4.56*SIN(Y2460)+0.065)</f>
        <v>0</v>
      </c>
      <c r="AC2460" s="8" t="n">
        <f aca="false">((K2460/72.6)^W2460)*(65.41*(SIN(Z2460))^2+4.56*SIN(Z2460)+0.065)</f>
        <v>0</v>
      </c>
      <c r="AD2460" s="8" t="n">
        <f aca="false">((L2460/72.6)^X2460)*(65.41*(SIN(AA2460))^2+4.56*SIN(AA2460)+0.065)</f>
        <v>0</v>
      </c>
    </row>
    <row r="2461" customFormat="false" ht="13.2" hidden="false" customHeight="false" outlineLevel="0" collapsed="false">
      <c r="A2461" s="0" t="s">
        <v>213</v>
      </c>
      <c r="B2461" s="0" t="s">
        <v>49</v>
      </c>
      <c r="C2461" s="0" t="n">
        <v>7</v>
      </c>
      <c r="D2461" s="0" t="n">
        <f aca="false">G2461*AB2461*P2461*S2461</f>
        <v>0</v>
      </c>
      <c r="E2461" s="0" t="n">
        <f aca="false">H2461*AC2461*Q2461*T2461</f>
        <v>0</v>
      </c>
      <c r="F2461" s="0" t="n">
        <f aca="false">I2461*AD2461*R2461*U2461</f>
        <v>0</v>
      </c>
      <c r="G2461" s="2" t="n">
        <v>0</v>
      </c>
      <c r="H2461" s="2" t="n">
        <v>0</v>
      </c>
      <c r="I2461" s="2" t="n">
        <v>0</v>
      </c>
      <c r="J2461" s="1" t="n">
        <v>0</v>
      </c>
      <c r="K2461" s="0" t="n">
        <v>0</v>
      </c>
      <c r="L2461" s="0" t="n">
        <v>0</v>
      </c>
      <c r="M2461" s="2" t="n">
        <v>0</v>
      </c>
      <c r="N2461" s="0" t="n">
        <v>0</v>
      </c>
      <c r="O2461" s="0" t="n">
        <v>0</v>
      </c>
      <c r="P2461" s="3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7" t="n">
        <f aca="false">IF(M2461&gt;=5,0.5,IF(M2461&gt;3,0.4,IF(M2461&gt;=1,0.3,0.2)))</f>
        <v>0.2</v>
      </c>
      <c r="W2461" s="7" t="n">
        <f aca="false">IF(N2461&gt;=5,0.5,IF(N2461&gt;3,0.4,IF(N2461&gt;=1,0.3,0.2)))</f>
        <v>0.2</v>
      </c>
      <c r="X2461" s="7" t="n">
        <f aca="false">IF(O2461&gt;=5,0.5,IF(O2461&gt;3,0.4,IF(O2461&gt;=1,0.3,0.2)))</f>
        <v>0.2</v>
      </c>
      <c r="Y2461" s="8" t="n">
        <f aca="false">ATAN(M2461/100)</f>
        <v>0</v>
      </c>
      <c r="Z2461" s="8" t="n">
        <f aca="false">ATAN(N2461/100)</f>
        <v>0</v>
      </c>
      <c r="AA2461" s="8" t="n">
        <f aca="false">ATAN(O2461/100)</f>
        <v>0</v>
      </c>
      <c r="AB2461" s="8" t="n">
        <f aca="false">((J2461/72.6)^V2461)*(65.41*(SIN(Y2461))^2+4.56*SIN(Y2461)+0.065)</f>
        <v>0</v>
      </c>
      <c r="AC2461" s="8" t="n">
        <f aca="false">((K2461/72.6)^W2461)*(65.41*(SIN(Z2461))^2+4.56*SIN(Z2461)+0.065)</f>
        <v>0</v>
      </c>
      <c r="AD2461" s="8" t="n">
        <f aca="false">((L2461/72.6)^X2461)*(65.41*(SIN(AA2461))^2+4.56*SIN(AA2461)+0.065)</f>
        <v>0</v>
      </c>
    </row>
    <row r="2462" customFormat="false" ht="13.2" hidden="false" customHeight="false" outlineLevel="0" collapsed="false">
      <c r="A2462" s="0" t="s">
        <v>213</v>
      </c>
      <c r="B2462" s="0" t="s">
        <v>51</v>
      </c>
      <c r="C2462" s="0" t="n">
        <v>2</v>
      </c>
      <c r="D2462" s="0" t="n">
        <f aca="false">G2462*AB2462*P2462*S2462</f>
        <v>0</v>
      </c>
      <c r="E2462" s="0" t="n">
        <f aca="false">H2462*AC2462*Q2462*T2462</f>
        <v>0</v>
      </c>
      <c r="F2462" s="0" t="n">
        <f aca="false">I2462*AD2462*R2462*U2462</f>
        <v>0</v>
      </c>
      <c r="G2462" s="2" t="n">
        <v>0</v>
      </c>
      <c r="H2462" s="2" t="n">
        <v>0</v>
      </c>
      <c r="I2462" s="2" t="n">
        <v>0</v>
      </c>
      <c r="J2462" s="1" t="n">
        <v>0</v>
      </c>
      <c r="K2462" s="0" t="n">
        <v>0</v>
      </c>
      <c r="L2462" s="0" t="n">
        <v>0</v>
      </c>
      <c r="M2462" s="2" t="n">
        <v>0</v>
      </c>
      <c r="N2462" s="0" t="n">
        <v>0</v>
      </c>
      <c r="O2462" s="0" t="n">
        <v>0</v>
      </c>
      <c r="P2462" s="3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7" t="n">
        <f aca="false">IF(M2462&gt;=5,0.5,IF(M2462&gt;3,0.4,IF(M2462&gt;=1,0.3,0.2)))</f>
        <v>0.2</v>
      </c>
      <c r="W2462" s="7" t="n">
        <f aca="false">IF(N2462&gt;=5,0.5,IF(N2462&gt;3,0.4,IF(N2462&gt;=1,0.3,0.2)))</f>
        <v>0.2</v>
      </c>
      <c r="X2462" s="7" t="n">
        <f aca="false">IF(O2462&gt;=5,0.5,IF(O2462&gt;3,0.4,IF(O2462&gt;=1,0.3,0.2)))</f>
        <v>0.2</v>
      </c>
      <c r="Y2462" s="8" t="n">
        <f aca="false">ATAN(M2462/100)</f>
        <v>0</v>
      </c>
      <c r="Z2462" s="8" t="n">
        <f aca="false">ATAN(N2462/100)</f>
        <v>0</v>
      </c>
      <c r="AA2462" s="8" t="n">
        <f aca="false">ATAN(O2462/100)</f>
        <v>0</v>
      </c>
      <c r="AB2462" s="8" t="n">
        <f aca="false">((J2462/72.6)^V2462)*(65.41*(SIN(Y2462))^2+4.56*SIN(Y2462)+0.065)</f>
        <v>0</v>
      </c>
      <c r="AC2462" s="8" t="n">
        <f aca="false">((K2462/72.6)^W2462)*(65.41*(SIN(Z2462))^2+4.56*SIN(Z2462)+0.065)</f>
        <v>0</v>
      </c>
      <c r="AD2462" s="8" t="n">
        <f aca="false">((L2462/72.6)^X2462)*(65.41*(SIN(AA2462))^2+4.56*SIN(AA2462)+0.065)</f>
        <v>0</v>
      </c>
    </row>
    <row r="2463" customFormat="false" ht="13.2" hidden="false" customHeight="false" outlineLevel="0" collapsed="false">
      <c r="A2463" s="0" t="s">
        <v>213</v>
      </c>
      <c r="B2463" s="0" t="s">
        <v>51</v>
      </c>
      <c r="C2463" s="0" t="n">
        <v>1</v>
      </c>
      <c r="D2463" s="0" t="n">
        <f aca="false">G2463*AB2463*P2463*S2463</f>
        <v>0</v>
      </c>
      <c r="E2463" s="0" t="n">
        <f aca="false">H2463*AC2463*Q2463*T2463</f>
        <v>0</v>
      </c>
      <c r="F2463" s="0" t="n">
        <f aca="false">I2463*AD2463*R2463*U2463</f>
        <v>0</v>
      </c>
      <c r="G2463" s="2" t="n">
        <v>0</v>
      </c>
      <c r="H2463" s="2" t="n">
        <v>0</v>
      </c>
      <c r="I2463" s="2" t="n">
        <v>0</v>
      </c>
      <c r="J2463" s="1" t="n">
        <v>0</v>
      </c>
      <c r="K2463" s="0" t="n">
        <v>0</v>
      </c>
      <c r="L2463" s="0" t="n">
        <v>0</v>
      </c>
      <c r="M2463" s="2" t="n">
        <v>0</v>
      </c>
      <c r="N2463" s="0" t="n">
        <v>0</v>
      </c>
      <c r="O2463" s="0" t="n">
        <v>0</v>
      </c>
      <c r="P2463" s="3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7" t="n">
        <f aca="false">IF(M2463&gt;=5,0.5,IF(M2463&gt;3,0.4,IF(M2463&gt;=1,0.3,0.2)))</f>
        <v>0.2</v>
      </c>
      <c r="W2463" s="7" t="n">
        <f aca="false">IF(N2463&gt;=5,0.5,IF(N2463&gt;3,0.4,IF(N2463&gt;=1,0.3,0.2)))</f>
        <v>0.2</v>
      </c>
      <c r="X2463" s="7" t="n">
        <f aca="false">IF(O2463&gt;=5,0.5,IF(O2463&gt;3,0.4,IF(O2463&gt;=1,0.3,0.2)))</f>
        <v>0.2</v>
      </c>
      <c r="Y2463" s="8" t="n">
        <f aca="false">ATAN(M2463/100)</f>
        <v>0</v>
      </c>
      <c r="Z2463" s="8" t="n">
        <f aca="false">ATAN(N2463/100)</f>
        <v>0</v>
      </c>
      <c r="AA2463" s="8" t="n">
        <f aca="false">ATAN(O2463/100)</f>
        <v>0</v>
      </c>
      <c r="AB2463" s="8" t="n">
        <f aca="false">((J2463/72.6)^V2463)*(65.41*(SIN(Y2463))^2+4.56*SIN(Y2463)+0.065)</f>
        <v>0</v>
      </c>
      <c r="AC2463" s="8" t="n">
        <f aca="false">((K2463/72.6)^W2463)*(65.41*(SIN(Z2463))^2+4.56*SIN(Z2463)+0.065)</f>
        <v>0</v>
      </c>
      <c r="AD2463" s="8" t="n">
        <f aca="false">((L2463/72.6)^X2463)*(65.41*(SIN(AA2463))^2+4.56*SIN(AA2463)+0.065)</f>
        <v>0</v>
      </c>
    </row>
    <row r="2464" customFormat="false" ht="13.2" hidden="false" customHeight="false" outlineLevel="0" collapsed="false">
      <c r="A2464" s="0" t="s">
        <v>214</v>
      </c>
      <c r="B2464" s="0" t="s">
        <v>163</v>
      </c>
      <c r="C2464" s="0" t="n">
        <v>56</v>
      </c>
      <c r="D2464" s="0" t="n">
        <f aca="false">G2464*AB2464*P2464*S2464</f>
        <v>0.000206009256070489</v>
      </c>
      <c r="E2464" s="0" t="n">
        <f aca="false">H2464*AC2464*Q2464*T2464</f>
        <v>1.63366388802007E-005</v>
      </c>
      <c r="F2464" s="0" t="n">
        <f aca="false">I2464*AD2464*R2464*U2464</f>
        <v>0.00129459138744628</v>
      </c>
      <c r="G2464" s="2" t="n">
        <v>0.28</v>
      </c>
      <c r="H2464" s="2" t="n">
        <v>0.28</v>
      </c>
      <c r="I2464" s="2" t="n">
        <v>0.28</v>
      </c>
      <c r="J2464" s="1" t="n">
        <v>113.333333333333</v>
      </c>
      <c r="K2464" s="0" t="n">
        <v>30</v>
      </c>
      <c r="L2464" s="0" t="n">
        <v>300</v>
      </c>
      <c r="M2464" s="2" t="n">
        <v>0.1</v>
      </c>
      <c r="N2464" s="0" t="n">
        <v>0.1</v>
      </c>
      <c r="O2464" s="0" t="n">
        <v>0.1</v>
      </c>
      <c r="P2464" s="3" t="n">
        <v>0.00966666666666667</v>
      </c>
      <c r="Q2464" s="0" t="n">
        <v>0.001</v>
      </c>
      <c r="R2464" s="0" t="n">
        <v>0.05</v>
      </c>
      <c r="S2464" s="0" t="n">
        <v>1</v>
      </c>
      <c r="T2464" s="0" t="n">
        <v>1</v>
      </c>
      <c r="U2464" s="0" t="n">
        <v>1</v>
      </c>
      <c r="V2464" s="7" t="n">
        <f aca="false">IF(M2464&gt;=5,0.5,IF(M2464&gt;3,0.4,IF(M2464&gt;=1,0.3,0.2)))</f>
        <v>0.2</v>
      </c>
      <c r="W2464" s="7" t="n">
        <f aca="false">IF(N2464&gt;=5,0.5,IF(N2464&gt;3,0.4,IF(N2464&gt;=1,0.3,0.2)))</f>
        <v>0.2</v>
      </c>
      <c r="X2464" s="7" t="n">
        <f aca="false">IF(O2464&gt;=5,0.5,IF(O2464&gt;3,0.4,IF(O2464&gt;=1,0.3,0.2)))</f>
        <v>0.2</v>
      </c>
      <c r="Y2464" s="8" t="n">
        <f aca="false">ATAN(M2464/100)</f>
        <v>0.000999999666666867</v>
      </c>
      <c r="Z2464" s="8" t="n">
        <f aca="false">ATAN(N2464/100)</f>
        <v>0.000999999666666867</v>
      </c>
      <c r="AA2464" s="8" t="n">
        <f aca="false">ATAN(O2464/100)</f>
        <v>0.000999999666666867</v>
      </c>
      <c r="AB2464" s="8" t="n">
        <f aca="false">((J2464/72.6)^V2464)*(65.41*(SIN(Y2464))^2+4.56*SIN(Y2464)+0.065)</f>
        <v>0.0761117941147128</v>
      </c>
      <c r="AC2464" s="8" t="n">
        <f aca="false">((K2464/72.6)^W2464)*(65.41*(SIN(Z2464))^2+4.56*SIN(Z2464)+0.065)</f>
        <v>0.0583451388578597</v>
      </c>
      <c r="AD2464" s="8" t="n">
        <f aca="false">((L2464/72.6)^X2464)*(65.41*(SIN(AA2464))^2+4.56*SIN(AA2464)+0.065)</f>
        <v>0.0924708133890203</v>
      </c>
    </row>
    <row r="2465" customFormat="false" ht="13.2" hidden="false" customHeight="false" outlineLevel="0" collapsed="false">
      <c r="A2465" s="0" t="s">
        <v>214</v>
      </c>
      <c r="B2465" s="0" t="s">
        <v>78</v>
      </c>
      <c r="C2465" s="0" t="n">
        <v>18</v>
      </c>
      <c r="D2465" s="0" t="n">
        <f aca="false">G2465*AB2465*P2465*S2465</f>
        <v>0.0030902095319632</v>
      </c>
      <c r="E2465" s="0" t="n">
        <f aca="false">H2465*AC2465*Q2465*T2465</f>
        <v>0.0030902095319632</v>
      </c>
      <c r="F2465" s="0" t="n">
        <f aca="false">I2465*AD2465*R2465*U2465</f>
        <v>0.0030902095319632</v>
      </c>
      <c r="G2465" s="2" t="n">
        <v>0.15</v>
      </c>
      <c r="H2465" s="2" t="n">
        <v>0.15</v>
      </c>
      <c r="I2465" s="2" t="n">
        <v>0.15</v>
      </c>
      <c r="J2465" s="1" t="n">
        <v>100</v>
      </c>
      <c r="K2465" s="0" t="n">
        <v>100</v>
      </c>
      <c r="L2465" s="0" t="n">
        <v>100</v>
      </c>
      <c r="M2465" s="2" t="n">
        <v>18</v>
      </c>
      <c r="N2465" s="0" t="n">
        <v>18</v>
      </c>
      <c r="O2465" s="0" t="n">
        <v>18</v>
      </c>
      <c r="P2465" s="3" t="n">
        <v>0.006</v>
      </c>
      <c r="Q2465" s="0" t="n">
        <v>0.006</v>
      </c>
      <c r="R2465" s="0" t="n">
        <v>0.006</v>
      </c>
      <c r="S2465" s="0" t="n">
        <v>1</v>
      </c>
      <c r="T2465" s="0" t="n">
        <v>1</v>
      </c>
      <c r="U2465" s="0" t="n">
        <v>1</v>
      </c>
      <c r="V2465" s="7" t="n">
        <f aca="false">IF(M2465&gt;=5,0.5,IF(M2465&gt;3,0.4,IF(M2465&gt;=1,0.3,0.2)))</f>
        <v>0.5</v>
      </c>
      <c r="W2465" s="7" t="n">
        <f aca="false">IF(N2465&gt;=5,0.5,IF(N2465&gt;3,0.4,IF(N2465&gt;=1,0.3,0.2)))</f>
        <v>0.5</v>
      </c>
      <c r="X2465" s="7" t="n">
        <f aca="false">IF(O2465&gt;=5,0.5,IF(O2465&gt;3,0.4,IF(O2465&gt;=1,0.3,0.2)))</f>
        <v>0.5</v>
      </c>
      <c r="Y2465" s="8" t="n">
        <f aca="false">ATAN(M2465/100)</f>
        <v>0.178092938231198</v>
      </c>
      <c r="Z2465" s="8" t="n">
        <f aca="false">ATAN(N2465/100)</f>
        <v>0.178092938231198</v>
      </c>
      <c r="AA2465" s="8" t="n">
        <f aca="false">ATAN(O2465/100)</f>
        <v>0.178092938231198</v>
      </c>
      <c r="AB2465" s="8" t="n">
        <f aca="false">((J2465/72.6)^V2465)*(65.41*(SIN(Y2465))^2+4.56*SIN(Y2465)+0.065)</f>
        <v>3.43356614662578</v>
      </c>
      <c r="AC2465" s="8" t="n">
        <f aca="false">((K2465/72.6)^W2465)*(65.41*(SIN(Z2465))^2+4.56*SIN(Z2465)+0.065)</f>
        <v>3.43356614662578</v>
      </c>
      <c r="AD2465" s="8" t="n">
        <f aca="false">((L2465/72.6)^X2465)*(65.41*(SIN(AA2465))^2+4.56*SIN(AA2465)+0.065)</f>
        <v>3.43356614662578</v>
      </c>
    </row>
    <row r="2466" customFormat="false" ht="13.2" hidden="false" customHeight="false" outlineLevel="0" collapsed="false">
      <c r="A2466" s="0" t="s">
        <v>214</v>
      </c>
      <c r="B2466" s="0" t="s">
        <v>26</v>
      </c>
      <c r="C2466" s="0" t="n">
        <v>43</v>
      </c>
      <c r="D2466" s="0" t="n">
        <f aca="false">G2466*AB2466*P2466*S2466</f>
        <v>0.0210614766952527</v>
      </c>
      <c r="E2466" s="0" t="n">
        <f aca="false">H2466*AC2466*Q2466*T2466</f>
        <v>0.00516307107267888</v>
      </c>
      <c r="F2466" s="0" t="n">
        <f aca="false">I2466*AD2466*R2466*U2466</f>
        <v>0.121083454065458</v>
      </c>
      <c r="G2466" s="2" t="n">
        <v>0.226666666666667</v>
      </c>
      <c r="H2466" s="2" t="n">
        <v>0.2</v>
      </c>
      <c r="I2466" s="2" t="n">
        <v>0.28</v>
      </c>
      <c r="J2466" s="1" t="n">
        <v>283.333333333333</v>
      </c>
      <c r="K2466" s="0" t="n">
        <v>50</v>
      </c>
      <c r="L2466" s="0" t="n">
        <v>600</v>
      </c>
      <c r="M2466" s="2" t="n">
        <v>2.06666666666667</v>
      </c>
      <c r="N2466" s="0" t="n">
        <v>0.4</v>
      </c>
      <c r="O2466" s="0" t="n">
        <v>5</v>
      </c>
      <c r="P2466" s="3" t="n">
        <v>0.33</v>
      </c>
      <c r="Q2466" s="0" t="n">
        <v>0.33</v>
      </c>
      <c r="R2466" s="0" t="n">
        <v>0.33</v>
      </c>
      <c r="S2466" s="0" t="n">
        <v>1</v>
      </c>
      <c r="T2466" s="0" t="n">
        <v>1</v>
      </c>
      <c r="U2466" s="0" t="n">
        <v>1</v>
      </c>
      <c r="V2466" s="7" t="n">
        <f aca="false">IF(M2466&gt;=5,0.5,IF(M2466&gt;3,0.4,IF(M2466&gt;=1,0.3,0.2)))</f>
        <v>0.3</v>
      </c>
      <c r="W2466" s="7" t="n">
        <f aca="false">IF(N2466&gt;=5,0.5,IF(N2466&gt;3,0.4,IF(N2466&gt;=1,0.3,0.2)))</f>
        <v>0.2</v>
      </c>
      <c r="X2466" s="7" t="n">
        <f aca="false">IF(O2466&gt;=5,0.5,IF(O2466&gt;3,0.4,IF(O2466&gt;=1,0.3,0.2)))</f>
        <v>0.5</v>
      </c>
      <c r="Y2466" s="8" t="n">
        <f aca="false">ATAN(M2466/100)</f>
        <v>0.0206637250994678</v>
      </c>
      <c r="Z2466" s="8" t="n">
        <f aca="false">ATAN(N2466/100)</f>
        <v>0.00399997866687147</v>
      </c>
      <c r="AA2466" s="8" t="n">
        <f aca="false">ATAN(O2466/100)</f>
        <v>0.0499583957219428</v>
      </c>
      <c r="AB2466" s="8" t="n">
        <f aca="false">((J2466/72.6)^V2466)*(65.41*(SIN(Y2466))^2+4.56*SIN(Y2466)+0.065)</f>
        <v>0.281570544054181</v>
      </c>
      <c r="AC2466" s="8" t="n">
        <f aca="false">((K2466/72.6)^W2466)*(65.41*(SIN(Z2466))^2+4.56*SIN(Z2466)+0.065)</f>
        <v>0.0782283495860437</v>
      </c>
      <c r="AD2466" s="8" t="n">
        <f aca="false">((L2466/72.6)^X2466)*(65.41*(SIN(AA2466))^2+4.56*SIN(AA2466)+0.065)</f>
        <v>1.31042699205041</v>
      </c>
    </row>
    <row r="2467" customFormat="false" ht="13.2" hidden="false" customHeight="false" outlineLevel="0" collapsed="false">
      <c r="A2467" s="0" t="s">
        <v>214</v>
      </c>
      <c r="B2467" s="0" t="s">
        <v>30</v>
      </c>
      <c r="C2467" s="0" t="n">
        <v>14</v>
      </c>
      <c r="D2467" s="0" t="n">
        <f aca="false">G2467*AB2467*P2467*S2467</f>
        <v>0.00335512663703674</v>
      </c>
      <c r="E2467" s="0" t="n">
        <f aca="false">H2467*AC2467*Q2467*T2467</f>
        <v>0.00335512663703674</v>
      </c>
      <c r="F2467" s="0" t="n">
        <f aca="false">I2467*AD2467*R2467*U2467</f>
        <v>0.00335512663703674</v>
      </c>
      <c r="G2467" s="2" t="n">
        <v>0.15</v>
      </c>
      <c r="H2467" s="2" t="n">
        <v>0.15</v>
      </c>
      <c r="I2467" s="2" t="n">
        <v>0.15</v>
      </c>
      <c r="J2467" s="1" t="n">
        <v>120</v>
      </c>
      <c r="K2467" s="0" t="n">
        <v>120</v>
      </c>
      <c r="L2467" s="0" t="n">
        <v>120</v>
      </c>
      <c r="M2467" s="2" t="n">
        <v>0.4</v>
      </c>
      <c r="N2467" s="0" t="n">
        <v>0.4</v>
      </c>
      <c r="O2467" s="0" t="n">
        <v>0.4</v>
      </c>
      <c r="P2467" s="3" t="n">
        <v>0.24</v>
      </c>
      <c r="Q2467" s="0" t="n">
        <v>0.24</v>
      </c>
      <c r="R2467" s="0" t="n">
        <v>0.24</v>
      </c>
      <c r="S2467" s="0" t="n">
        <v>1</v>
      </c>
      <c r="T2467" s="0" t="n">
        <v>1</v>
      </c>
      <c r="U2467" s="0" t="n">
        <v>1</v>
      </c>
      <c r="V2467" s="7" t="n">
        <f aca="false">IF(M2467&gt;=5,0.5,IF(M2467&gt;3,0.4,IF(M2467&gt;=1,0.3,0.2)))</f>
        <v>0.2</v>
      </c>
      <c r="W2467" s="7" t="n">
        <f aca="false">IF(N2467&gt;=5,0.5,IF(N2467&gt;3,0.4,IF(N2467&gt;=1,0.3,0.2)))</f>
        <v>0.2</v>
      </c>
      <c r="X2467" s="7" t="n">
        <f aca="false">IF(O2467&gt;=5,0.5,IF(O2467&gt;3,0.4,IF(O2467&gt;=1,0.3,0.2)))</f>
        <v>0.2</v>
      </c>
      <c r="Y2467" s="8" t="n">
        <f aca="false">ATAN(M2467/100)</f>
        <v>0.00399997866687147</v>
      </c>
      <c r="Z2467" s="8" t="n">
        <f aca="false">ATAN(N2467/100)</f>
        <v>0.00399997866687147</v>
      </c>
      <c r="AA2467" s="8" t="n">
        <f aca="false">ATAN(O2467/100)</f>
        <v>0.00399997866687147</v>
      </c>
      <c r="AB2467" s="8" t="n">
        <f aca="false">((J2467/72.6)^V2467)*(65.41*(SIN(Y2467))^2+4.56*SIN(Y2467)+0.065)</f>
        <v>0.0931979621399095</v>
      </c>
      <c r="AC2467" s="8" t="n">
        <f aca="false">((K2467/72.6)^W2467)*(65.41*(SIN(Z2467))^2+4.56*SIN(Z2467)+0.065)</f>
        <v>0.0931979621399095</v>
      </c>
      <c r="AD2467" s="8" t="n">
        <f aca="false">((L2467/72.6)^X2467)*(65.41*(SIN(AA2467))^2+4.56*SIN(AA2467)+0.065)</f>
        <v>0.0931979621399095</v>
      </c>
    </row>
    <row r="2468" customFormat="false" ht="13.2" hidden="false" customHeight="false" outlineLevel="0" collapsed="false">
      <c r="A2468" s="0" t="s">
        <v>214</v>
      </c>
      <c r="B2468" s="0" t="s">
        <v>30</v>
      </c>
      <c r="C2468" s="0" t="n">
        <v>37</v>
      </c>
      <c r="D2468" s="0" t="n">
        <f aca="false">G2468*AB2468*P2468*S2468</f>
        <v>0.0112843107816756</v>
      </c>
      <c r="E2468" s="0" t="n">
        <f aca="false">H2468*AC2468*Q2468*T2468</f>
        <v>0.00585518527026871</v>
      </c>
      <c r="F2468" s="0" t="n">
        <f aca="false">I2468*AD2468*R2468*U2468</f>
        <v>0.0212963814368643</v>
      </c>
      <c r="G2468" s="2" t="n">
        <v>0.166666666666667</v>
      </c>
      <c r="H2468" s="2" t="n">
        <v>0.15</v>
      </c>
      <c r="I2468" s="2" t="n">
        <v>0.2</v>
      </c>
      <c r="J2468" s="1" t="n">
        <v>258.333333333333</v>
      </c>
      <c r="K2468" s="0" t="n">
        <v>75</v>
      </c>
      <c r="L2468" s="0" t="n">
        <v>400</v>
      </c>
      <c r="M2468" s="2" t="n">
        <v>1.33333333333333</v>
      </c>
      <c r="N2468" s="0" t="n">
        <v>1</v>
      </c>
      <c r="O2468" s="0" t="n">
        <v>2</v>
      </c>
      <c r="P2468" s="3" t="n">
        <v>0.336666666666667</v>
      </c>
      <c r="Q2468" s="0" t="n">
        <v>0.33</v>
      </c>
      <c r="R2468" s="0" t="n">
        <v>0.35</v>
      </c>
      <c r="S2468" s="0" t="n">
        <v>1</v>
      </c>
      <c r="T2468" s="0" t="n">
        <v>1</v>
      </c>
      <c r="U2468" s="0" t="n">
        <v>1</v>
      </c>
      <c r="V2468" s="7" t="n">
        <f aca="false">IF(M2468&gt;=5,0.5,IF(M2468&gt;3,0.4,IF(M2468&gt;=1,0.3,0.2)))</f>
        <v>0.3</v>
      </c>
      <c r="W2468" s="7" t="n">
        <f aca="false">IF(N2468&gt;=5,0.5,IF(N2468&gt;3,0.4,IF(N2468&gt;=1,0.3,0.2)))</f>
        <v>0.3</v>
      </c>
      <c r="X2468" s="7" t="n">
        <f aca="false">IF(O2468&gt;=5,0.5,IF(O2468&gt;3,0.4,IF(O2468&gt;=1,0.3,0.2)))</f>
        <v>0.3</v>
      </c>
      <c r="Y2468" s="8" t="n">
        <f aca="false">ATAN(M2468/100)</f>
        <v>0.0133325432941457</v>
      </c>
      <c r="Z2468" s="8" t="n">
        <f aca="false">ATAN(N2468/100)</f>
        <v>0.00999966668666524</v>
      </c>
      <c r="AA2468" s="8" t="n">
        <f aca="false">ATAN(O2468/100)</f>
        <v>0.0199973339731505</v>
      </c>
      <c r="AB2468" s="8" t="n">
        <f aca="false">((J2468/72.6)^V2468)*(65.41*(SIN(Y2468))^2+4.56*SIN(Y2468)+0.065)</f>
        <v>0.201106528782338</v>
      </c>
      <c r="AC2468" s="8" t="n">
        <f aca="false">((K2468/72.6)^W2468)*(65.41*(SIN(Z2468))^2+4.56*SIN(Z2468)+0.065)</f>
        <v>0.11828657111654</v>
      </c>
      <c r="AD2468" s="8" t="n">
        <f aca="false">((L2468/72.6)^X2468)*(65.41*(SIN(AA2468))^2+4.56*SIN(AA2468)+0.065)</f>
        <v>0.304234020526633</v>
      </c>
    </row>
    <row r="2469" customFormat="false" ht="13.2" hidden="false" customHeight="false" outlineLevel="0" collapsed="false">
      <c r="A2469" s="0" t="s">
        <v>214</v>
      </c>
      <c r="B2469" s="0" t="s">
        <v>30</v>
      </c>
      <c r="C2469" s="0" t="n">
        <v>31</v>
      </c>
      <c r="D2469" s="0" t="n">
        <f aca="false">G2469*AB2469*P2469*S2469</f>
        <v>0.0115300241313749</v>
      </c>
      <c r="E2469" s="0" t="n">
        <f aca="false">H2469*AC2469*Q2469*T2469</f>
        <v>0.00623671415407046</v>
      </c>
      <c r="F2469" s="0" t="n">
        <f aca="false">I2469*AD2469*R2469*U2469</f>
        <v>0.0174796152129637</v>
      </c>
      <c r="G2469" s="2" t="n">
        <v>0.15</v>
      </c>
      <c r="H2469" s="2" t="n">
        <v>0.15</v>
      </c>
      <c r="I2469" s="2" t="n">
        <v>0.15</v>
      </c>
      <c r="J2469" s="1" t="n">
        <v>187.5</v>
      </c>
      <c r="K2469" s="0" t="n">
        <v>175</v>
      </c>
      <c r="L2469" s="0" t="n">
        <v>200</v>
      </c>
      <c r="M2469" s="2" t="n">
        <v>1.9</v>
      </c>
      <c r="N2469" s="0" t="n">
        <v>0.8</v>
      </c>
      <c r="O2469" s="0" t="n">
        <v>3</v>
      </c>
      <c r="P2469" s="3" t="n">
        <v>0.33</v>
      </c>
      <c r="Q2469" s="0" t="n">
        <v>0.33</v>
      </c>
      <c r="R2469" s="0" t="n">
        <v>0.33</v>
      </c>
      <c r="S2469" s="0" t="n">
        <v>1</v>
      </c>
      <c r="T2469" s="0" t="n">
        <v>1</v>
      </c>
      <c r="U2469" s="0" t="n">
        <v>1</v>
      </c>
      <c r="V2469" s="7" t="n">
        <f aca="false">IF(M2469&gt;=5,0.5,IF(M2469&gt;3,0.4,IF(M2469&gt;=1,0.3,0.2)))</f>
        <v>0.3</v>
      </c>
      <c r="W2469" s="7" t="n">
        <f aca="false">IF(N2469&gt;=5,0.5,IF(N2469&gt;3,0.4,IF(N2469&gt;=1,0.3,0.2)))</f>
        <v>0.2</v>
      </c>
      <c r="X2469" s="7" t="n">
        <f aca="false">IF(O2469&gt;=5,0.5,IF(O2469&gt;3,0.4,IF(O2469&gt;=1,0.3,0.2)))</f>
        <v>0.3</v>
      </c>
      <c r="Y2469" s="8" t="n">
        <f aca="false">ATAN(M2469/100)</f>
        <v>0.0189977141617588</v>
      </c>
      <c r="Z2469" s="8" t="n">
        <f aca="false">ATAN(N2469/100)</f>
        <v>0.00799982933988663</v>
      </c>
      <c r="AA2469" s="8" t="n">
        <f aca="false">ATAN(O2469/100)</f>
        <v>0.0299910048568779</v>
      </c>
      <c r="AB2469" s="8" t="n">
        <f aca="false">((J2469/72.6)^V2469)*(65.41*(SIN(Y2469))^2+4.56*SIN(Y2469)+0.065)</f>
        <v>0.232929780431816</v>
      </c>
      <c r="AC2469" s="8" t="n">
        <f aca="false">((K2469/72.6)^W2469)*(65.41*(SIN(Z2469))^2+4.56*SIN(Z2469)+0.065)</f>
        <v>0.125994225334757</v>
      </c>
      <c r="AD2469" s="8" t="n">
        <f aca="false">((L2469/72.6)^X2469)*(65.41*(SIN(AA2469))^2+4.56*SIN(AA2469)+0.065)</f>
        <v>0.353123539655833</v>
      </c>
    </row>
    <row r="2470" customFormat="false" ht="13.2" hidden="false" customHeight="false" outlineLevel="0" collapsed="false">
      <c r="A2470" s="0" t="s">
        <v>214</v>
      </c>
      <c r="B2470" s="0" t="s">
        <v>31</v>
      </c>
      <c r="C2470" s="0" t="n">
        <v>227</v>
      </c>
      <c r="D2470" s="0" t="n">
        <f aca="false">G2470*AB2470*P2470*S2470</f>
        <v>0</v>
      </c>
      <c r="E2470" s="0" t="n">
        <f aca="false">H2470*AC2470*Q2470*T2470</f>
        <v>0</v>
      </c>
      <c r="F2470" s="0" t="n">
        <f aca="false">I2470*AD2470*R2470*U2470</f>
        <v>0</v>
      </c>
      <c r="G2470" s="2" t="n">
        <v>0.185555555555556</v>
      </c>
      <c r="H2470" s="2" t="n">
        <v>0</v>
      </c>
      <c r="I2470" s="2" t="n">
        <v>0.37</v>
      </c>
      <c r="J2470" s="1" t="n">
        <v>0</v>
      </c>
      <c r="K2470" s="0" t="n">
        <v>0</v>
      </c>
      <c r="L2470" s="0" t="n">
        <v>0</v>
      </c>
      <c r="M2470" s="2" t="n">
        <v>0</v>
      </c>
      <c r="N2470" s="0" t="n">
        <v>0</v>
      </c>
      <c r="O2470" s="0" t="n">
        <v>0</v>
      </c>
      <c r="P2470" s="3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7" t="n">
        <f aca="false">IF(M2470&gt;=5,0.5,IF(M2470&gt;3,0.4,IF(M2470&gt;=1,0.3,0.2)))</f>
        <v>0.2</v>
      </c>
      <c r="W2470" s="7" t="n">
        <f aca="false">IF(N2470&gt;=5,0.5,IF(N2470&gt;3,0.4,IF(N2470&gt;=1,0.3,0.2)))</f>
        <v>0.2</v>
      </c>
      <c r="X2470" s="7" t="n">
        <f aca="false">IF(O2470&gt;=5,0.5,IF(O2470&gt;3,0.4,IF(O2470&gt;=1,0.3,0.2)))</f>
        <v>0.2</v>
      </c>
      <c r="Y2470" s="8" t="n">
        <f aca="false">ATAN(M2470/100)</f>
        <v>0</v>
      </c>
      <c r="Z2470" s="8" t="n">
        <f aca="false">ATAN(N2470/100)</f>
        <v>0</v>
      </c>
      <c r="AA2470" s="8" t="n">
        <f aca="false">ATAN(O2470/100)</f>
        <v>0</v>
      </c>
      <c r="AB2470" s="8" t="n">
        <f aca="false">((J2470/72.6)^V2470)*(65.41*(SIN(Y2470))^2+4.56*SIN(Y2470)+0.065)</f>
        <v>0</v>
      </c>
      <c r="AC2470" s="8" t="n">
        <f aca="false">((K2470/72.6)^W2470)*(65.41*(SIN(Z2470))^2+4.56*SIN(Z2470)+0.065)</f>
        <v>0</v>
      </c>
      <c r="AD2470" s="8" t="n">
        <f aca="false">((L2470/72.6)^X2470)*(65.41*(SIN(AA2470))^2+4.56*SIN(AA2470)+0.065)</f>
        <v>0</v>
      </c>
    </row>
    <row r="2471" customFormat="false" ht="13.2" hidden="false" customHeight="false" outlineLevel="0" collapsed="false">
      <c r="A2471" s="0" t="s">
        <v>214</v>
      </c>
      <c r="B2471" s="0" t="s">
        <v>31</v>
      </c>
      <c r="C2471" s="0" t="n">
        <v>221</v>
      </c>
      <c r="D2471" s="0" t="n">
        <f aca="false">G2471*AB2471*P2471*S2471</f>
        <v>0</v>
      </c>
      <c r="E2471" s="0" t="n">
        <f aca="false">H2471*AC2471*Q2471*T2471</f>
        <v>0</v>
      </c>
      <c r="F2471" s="0" t="n">
        <f aca="false">I2471*AD2471*R2471*U2471</f>
        <v>0</v>
      </c>
      <c r="G2471" s="2" t="n">
        <v>0.171333333333333</v>
      </c>
      <c r="H2471" s="2" t="n">
        <v>0.1</v>
      </c>
      <c r="I2471" s="2" t="n">
        <v>0.37</v>
      </c>
      <c r="J2471" s="1" t="n">
        <v>0</v>
      </c>
      <c r="K2471" s="0" t="n">
        <v>0</v>
      </c>
      <c r="L2471" s="0" t="n">
        <v>0</v>
      </c>
      <c r="M2471" s="2" t="n">
        <v>0</v>
      </c>
      <c r="N2471" s="0" t="n">
        <v>0</v>
      </c>
      <c r="O2471" s="0" t="n">
        <v>0</v>
      </c>
      <c r="P2471" s="3" t="n">
        <v>0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7" t="n">
        <f aca="false">IF(M2471&gt;=5,0.5,IF(M2471&gt;3,0.4,IF(M2471&gt;=1,0.3,0.2)))</f>
        <v>0.2</v>
      </c>
      <c r="W2471" s="7" t="n">
        <f aca="false">IF(N2471&gt;=5,0.5,IF(N2471&gt;3,0.4,IF(N2471&gt;=1,0.3,0.2)))</f>
        <v>0.2</v>
      </c>
      <c r="X2471" s="7" t="n">
        <f aca="false">IF(O2471&gt;=5,0.5,IF(O2471&gt;3,0.4,IF(O2471&gt;=1,0.3,0.2)))</f>
        <v>0.2</v>
      </c>
      <c r="Y2471" s="8" t="n">
        <f aca="false">ATAN(M2471/100)</f>
        <v>0</v>
      </c>
      <c r="Z2471" s="8" t="n">
        <f aca="false">ATAN(N2471/100)</f>
        <v>0</v>
      </c>
      <c r="AA2471" s="8" t="n">
        <f aca="false">ATAN(O2471/100)</f>
        <v>0</v>
      </c>
      <c r="AB2471" s="8" t="n">
        <f aca="false">((J2471/72.6)^V2471)*(65.41*(SIN(Y2471))^2+4.56*SIN(Y2471)+0.065)</f>
        <v>0</v>
      </c>
      <c r="AC2471" s="8" t="n">
        <f aca="false">((K2471/72.6)^W2471)*(65.41*(SIN(Z2471))^2+4.56*SIN(Z2471)+0.065)</f>
        <v>0</v>
      </c>
      <c r="AD2471" s="8" t="n">
        <f aca="false">((L2471/72.6)^X2471)*(65.41*(SIN(AA2471))^2+4.56*SIN(AA2471)+0.065)</f>
        <v>0</v>
      </c>
    </row>
    <row r="2472" customFormat="false" ht="13.2" hidden="false" customHeight="false" outlineLevel="0" collapsed="false">
      <c r="A2472" s="0" t="s">
        <v>214</v>
      </c>
      <c r="B2472" s="0" t="s">
        <v>31</v>
      </c>
      <c r="C2472" s="0" t="n">
        <v>353</v>
      </c>
      <c r="D2472" s="0" t="n">
        <f aca="false">G2472*AB2472*P2472*S2472</f>
        <v>0</v>
      </c>
      <c r="E2472" s="0" t="n">
        <f aca="false">H2472*AC2472*Q2472*T2472</f>
        <v>0</v>
      </c>
      <c r="F2472" s="0" t="n">
        <f aca="false">I2472*AD2472*R2472*U2472</f>
        <v>0</v>
      </c>
      <c r="G2472" s="2" t="n">
        <v>0.200333333333333</v>
      </c>
      <c r="H2472" s="2" t="n">
        <v>0.15</v>
      </c>
      <c r="I2472" s="2" t="n">
        <v>0.37</v>
      </c>
      <c r="J2472" s="1" t="n">
        <v>0</v>
      </c>
      <c r="K2472" s="0" t="n">
        <v>0</v>
      </c>
      <c r="L2472" s="0" t="n">
        <v>0</v>
      </c>
      <c r="M2472" s="2" t="n">
        <v>0</v>
      </c>
      <c r="N2472" s="0" t="n">
        <v>0</v>
      </c>
      <c r="O2472" s="0" t="n">
        <v>0</v>
      </c>
      <c r="P2472" s="3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7" t="n">
        <f aca="false">IF(M2472&gt;=5,0.5,IF(M2472&gt;3,0.4,IF(M2472&gt;=1,0.3,0.2)))</f>
        <v>0.2</v>
      </c>
      <c r="W2472" s="7" t="n">
        <f aca="false">IF(N2472&gt;=5,0.5,IF(N2472&gt;3,0.4,IF(N2472&gt;=1,0.3,0.2)))</f>
        <v>0.2</v>
      </c>
      <c r="X2472" s="7" t="n">
        <f aca="false">IF(O2472&gt;=5,0.5,IF(O2472&gt;3,0.4,IF(O2472&gt;=1,0.3,0.2)))</f>
        <v>0.2</v>
      </c>
      <c r="Y2472" s="8" t="n">
        <f aca="false">ATAN(M2472/100)</f>
        <v>0</v>
      </c>
      <c r="Z2472" s="8" t="n">
        <f aca="false">ATAN(N2472/100)</f>
        <v>0</v>
      </c>
      <c r="AA2472" s="8" t="n">
        <f aca="false">ATAN(O2472/100)</f>
        <v>0</v>
      </c>
      <c r="AB2472" s="8" t="n">
        <f aca="false">((J2472/72.6)^V2472)*(65.41*(SIN(Y2472))^2+4.56*SIN(Y2472)+0.065)</f>
        <v>0</v>
      </c>
      <c r="AC2472" s="8" t="n">
        <f aca="false">((K2472/72.6)^W2472)*(65.41*(SIN(Z2472))^2+4.56*SIN(Z2472)+0.065)</f>
        <v>0</v>
      </c>
      <c r="AD2472" s="8" t="n">
        <f aca="false">((L2472/72.6)^X2472)*(65.41*(SIN(AA2472))^2+4.56*SIN(AA2472)+0.065)</f>
        <v>0</v>
      </c>
    </row>
    <row r="2473" customFormat="false" ht="13.2" hidden="false" customHeight="false" outlineLevel="0" collapsed="false">
      <c r="A2473" s="0" t="s">
        <v>214</v>
      </c>
      <c r="B2473" s="0" t="s">
        <v>31</v>
      </c>
      <c r="C2473" s="0" t="n">
        <v>289</v>
      </c>
      <c r="D2473" s="0" t="n">
        <f aca="false">G2473*AB2473*P2473*S2473</f>
        <v>0</v>
      </c>
      <c r="E2473" s="0" t="n">
        <f aca="false">H2473*AC2473*Q2473*T2473</f>
        <v>0</v>
      </c>
      <c r="F2473" s="0" t="n">
        <f aca="false">I2473*AD2473*R2473*U2473</f>
        <v>0</v>
      </c>
      <c r="G2473" s="2" t="n">
        <v>0.181666666666667</v>
      </c>
      <c r="H2473" s="2" t="n">
        <v>0.1</v>
      </c>
      <c r="I2473" s="2" t="n">
        <v>0.28</v>
      </c>
      <c r="J2473" s="1" t="n">
        <v>0</v>
      </c>
      <c r="K2473" s="0" t="n">
        <v>0</v>
      </c>
      <c r="L2473" s="0" t="n">
        <v>0</v>
      </c>
      <c r="M2473" s="2" t="n">
        <v>0</v>
      </c>
      <c r="N2473" s="0" t="n">
        <v>0</v>
      </c>
      <c r="O2473" s="0" t="n">
        <v>0</v>
      </c>
      <c r="P2473" s="3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7" t="n">
        <f aca="false">IF(M2473&gt;=5,0.5,IF(M2473&gt;3,0.4,IF(M2473&gt;=1,0.3,0.2)))</f>
        <v>0.2</v>
      </c>
      <c r="W2473" s="7" t="n">
        <f aca="false">IF(N2473&gt;=5,0.5,IF(N2473&gt;3,0.4,IF(N2473&gt;=1,0.3,0.2)))</f>
        <v>0.2</v>
      </c>
      <c r="X2473" s="7" t="n">
        <f aca="false">IF(O2473&gt;=5,0.5,IF(O2473&gt;3,0.4,IF(O2473&gt;=1,0.3,0.2)))</f>
        <v>0.2</v>
      </c>
      <c r="Y2473" s="8" t="n">
        <f aca="false">ATAN(M2473/100)</f>
        <v>0</v>
      </c>
      <c r="Z2473" s="8" t="n">
        <f aca="false">ATAN(N2473/100)</f>
        <v>0</v>
      </c>
      <c r="AA2473" s="8" t="n">
        <f aca="false">ATAN(O2473/100)</f>
        <v>0</v>
      </c>
      <c r="AB2473" s="8" t="n">
        <f aca="false">((J2473/72.6)^V2473)*(65.41*(SIN(Y2473))^2+4.56*SIN(Y2473)+0.065)</f>
        <v>0</v>
      </c>
      <c r="AC2473" s="8" t="n">
        <f aca="false">((K2473/72.6)^W2473)*(65.41*(SIN(Z2473))^2+4.56*SIN(Z2473)+0.065)</f>
        <v>0</v>
      </c>
      <c r="AD2473" s="8" t="n">
        <f aca="false">((L2473/72.6)^X2473)*(65.41*(SIN(AA2473))^2+4.56*SIN(AA2473)+0.065)</f>
        <v>0</v>
      </c>
    </row>
    <row r="2474" customFormat="false" ht="13.2" hidden="false" customHeight="false" outlineLevel="0" collapsed="false">
      <c r="A2474" s="0" t="s">
        <v>214</v>
      </c>
      <c r="B2474" s="0" t="s">
        <v>31</v>
      </c>
      <c r="C2474" s="0" t="n">
        <v>27</v>
      </c>
      <c r="D2474" s="0" t="n">
        <f aca="false">G2474*AB2474*P2474*S2474</f>
        <v>0</v>
      </c>
      <c r="E2474" s="0" t="n">
        <f aca="false">H2474*AC2474*Q2474*T2474</f>
        <v>0</v>
      </c>
      <c r="F2474" s="0" t="n">
        <f aca="false">I2474*AD2474*R2474*U2474</f>
        <v>0</v>
      </c>
      <c r="G2474" s="2" t="n">
        <v>0.215</v>
      </c>
      <c r="H2474" s="2" t="n">
        <v>0.15</v>
      </c>
      <c r="I2474" s="2" t="n">
        <v>0.28</v>
      </c>
      <c r="J2474" s="1" t="n">
        <v>0</v>
      </c>
      <c r="K2474" s="0" t="n">
        <v>0</v>
      </c>
      <c r="L2474" s="0" t="n">
        <v>0</v>
      </c>
      <c r="M2474" s="2" t="n">
        <v>0</v>
      </c>
      <c r="N2474" s="0" t="n">
        <v>0</v>
      </c>
      <c r="O2474" s="0" t="n">
        <v>0</v>
      </c>
      <c r="P2474" s="3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7" t="n">
        <f aca="false">IF(M2474&gt;=5,0.5,IF(M2474&gt;3,0.4,IF(M2474&gt;=1,0.3,0.2)))</f>
        <v>0.2</v>
      </c>
      <c r="W2474" s="7" t="n">
        <f aca="false">IF(N2474&gt;=5,0.5,IF(N2474&gt;3,0.4,IF(N2474&gt;=1,0.3,0.2)))</f>
        <v>0.2</v>
      </c>
      <c r="X2474" s="7" t="n">
        <f aca="false">IF(O2474&gt;=5,0.5,IF(O2474&gt;3,0.4,IF(O2474&gt;=1,0.3,0.2)))</f>
        <v>0.2</v>
      </c>
      <c r="Y2474" s="8" t="n">
        <f aca="false">ATAN(M2474/100)</f>
        <v>0</v>
      </c>
      <c r="Z2474" s="8" t="n">
        <f aca="false">ATAN(N2474/100)</f>
        <v>0</v>
      </c>
      <c r="AA2474" s="8" t="n">
        <f aca="false">ATAN(O2474/100)</f>
        <v>0</v>
      </c>
      <c r="AB2474" s="8" t="n">
        <f aca="false">((J2474/72.6)^V2474)*(65.41*(SIN(Y2474))^2+4.56*SIN(Y2474)+0.065)</f>
        <v>0</v>
      </c>
      <c r="AC2474" s="8" t="n">
        <f aca="false">((K2474/72.6)^W2474)*(65.41*(SIN(Z2474))^2+4.56*SIN(Z2474)+0.065)</f>
        <v>0</v>
      </c>
      <c r="AD2474" s="8" t="n">
        <f aca="false">((L2474/72.6)^X2474)*(65.41*(SIN(AA2474))^2+4.56*SIN(AA2474)+0.065)</f>
        <v>0</v>
      </c>
    </row>
    <row r="2475" customFormat="false" ht="13.2" hidden="false" customHeight="false" outlineLevel="0" collapsed="false">
      <c r="A2475" s="0" t="s">
        <v>214</v>
      </c>
      <c r="B2475" s="0" t="s">
        <v>60</v>
      </c>
      <c r="C2475" s="0" t="n">
        <v>5</v>
      </c>
      <c r="D2475" s="0" t="n">
        <f aca="false">G2475*AB2475*P2475*S2475</f>
        <v>0.00193423092539242</v>
      </c>
      <c r="E2475" s="0" t="n">
        <f aca="false">H2475*AC2475*Q2475*T2475</f>
        <v>0.00193423092539242</v>
      </c>
      <c r="F2475" s="0" t="n">
        <f aca="false">I2475*AD2475*R2475*U2475</f>
        <v>0.00193423092539242</v>
      </c>
      <c r="G2475" s="2" t="n">
        <v>0.15</v>
      </c>
      <c r="H2475" s="2" t="n">
        <v>0.15</v>
      </c>
      <c r="I2475" s="2" t="n">
        <v>0.15</v>
      </c>
      <c r="J2475" s="1" t="n">
        <v>100</v>
      </c>
      <c r="K2475" s="0" t="n">
        <v>100</v>
      </c>
      <c r="L2475" s="0" t="n">
        <v>100</v>
      </c>
      <c r="M2475" s="2" t="n">
        <v>1</v>
      </c>
      <c r="N2475" s="0" t="n">
        <v>1</v>
      </c>
      <c r="O2475" s="0" t="n">
        <v>1</v>
      </c>
      <c r="P2475" s="3" t="n">
        <v>0.1</v>
      </c>
      <c r="Q2475" s="0" t="n">
        <v>0.1</v>
      </c>
      <c r="R2475" s="0" t="n">
        <v>0.1</v>
      </c>
      <c r="S2475" s="0" t="n">
        <v>1</v>
      </c>
      <c r="T2475" s="0" t="n">
        <v>1</v>
      </c>
      <c r="U2475" s="0" t="n">
        <v>1</v>
      </c>
      <c r="V2475" s="7" t="n">
        <f aca="false">IF(M2475&gt;=5,0.5,IF(M2475&gt;3,0.4,IF(M2475&gt;=1,0.3,0.2)))</f>
        <v>0.3</v>
      </c>
      <c r="W2475" s="7" t="n">
        <f aca="false">IF(N2475&gt;=5,0.5,IF(N2475&gt;3,0.4,IF(N2475&gt;=1,0.3,0.2)))</f>
        <v>0.3</v>
      </c>
      <c r="X2475" s="7" t="n">
        <f aca="false">IF(O2475&gt;=5,0.5,IF(O2475&gt;3,0.4,IF(O2475&gt;=1,0.3,0.2)))</f>
        <v>0.3</v>
      </c>
      <c r="Y2475" s="8" t="n">
        <f aca="false">ATAN(M2475/100)</f>
        <v>0.00999966668666524</v>
      </c>
      <c r="Z2475" s="8" t="n">
        <f aca="false">ATAN(N2475/100)</f>
        <v>0.00999966668666524</v>
      </c>
      <c r="AA2475" s="8" t="n">
        <f aca="false">ATAN(O2475/100)</f>
        <v>0.00999966668666524</v>
      </c>
      <c r="AB2475" s="8" t="n">
        <f aca="false">((J2475/72.6)^V2475)*(65.41*(SIN(Y2475))^2+4.56*SIN(Y2475)+0.065)</f>
        <v>0.128948728359495</v>
      </c>
      <c r="AC2475" s="8" t="n">
        <f aca="false">((K2475/72.6)^W2475)*(65.41*(SIN(Z2475))^2+4.56*SIN(Z2475)+0.065)</f>
        <v>0.128948728359495</v>
      </c>
      <c r="AD2475" s="8" t="n">
        <f aca="false">((L2475/72.6)^X2475)*(65.41*(SIN(AA2475))^2+4.56*SIN(AA2475)+0.065)</f>
        <v>0.128948728359495</v>
      </c>
    </row>
    <row r="2476" customFormat="false" ht="13.2" hidden="false" customHeight="false" outlineLevel="0" collapsed="false">
      <c r="A2476" s="0" t="s">
        <v>214</v>
      </c>
      <c r="B2476" s="0" t="s">
        <v>60</v>
      </c>
      <c r="C2476" s="0" t="n">
        <v>15</v>
      </c>
      <c r="D2476" s="0" t="n">
        <f aca="false">G2476*AB2476*P2476*S2476</f>
        <v>0.00472597450923684</v>
      </c>
      <c r="E2476" s="0" t="n">
        <f aca="false">H2476*AC2476*Q2476*T2476</f>
        <v>0.00472597450923684</v>
      </c>
      <c r="F2476" s="0" t="n">
        <f aca="false">I2476*AD2476*R2476*U2476</f>
        <v>0.00472597450923684</v>
      </c>
      <c r="G2476" s="2" t="n">
        <v>0.15</v>
      </c>
      <c r="H2476" s="2" t="n">
        <v>0.15</v>
      </c>
      <c r="I2476" s="2" t="n">
        <v>0.15</v>
      </c>
      <c r="J2476" s="1" t="n">
        <v>75</v>
      </c>
      <c r="K2476" s="0" t="n">
        <v>75</v>
      </c>
      <c r="L2476" s="0" t="n">
        <v>75</v>
      </c>
      <c r="M2476" s="2" t="n">
        <v>0.5</v>
      </c>
      <c r="N2476" s="0" t="n">
        <v>0.5</v>
      </c>
      <c r="O2476" s="0" t="n">
        <v>0.5</v>
      </c>
      <c r="P2476" s="3" t="n">
        <v>0.35</v>
      </c>
      <c r="Q2476" s="0" t="n">
        <v>0.35</v>
      </c>
      <c r="R2476" s="0" t="n">
        <v>0.35</v>
      </c>
      <c r="S2476" s="0" t="n">
        <v>1</v>
      </c>
      <c r="T2476" s="0" t="n">
        <v>1</v>
      </c>
      <c r="U2476" s="0" t="n">
        <v>1</v>
      </c>
      <c r="V2476" s="7" t="n">
        <f aca="false">IF(M2476&gt;=5,0.5,IF(M2476&gt;3,0.4,IF(M2476&gt;=1,0.3,0.2)))</f>
        <v>0.2</v>
      </c>
      <c r="W2476" s="7" t="n">
        <f aca="false">IF(N2476&gt;=5,0.5,IF(N2476&gt;3,0.4,IF(N2476&gt;=1,0.3,0.2)))</f>
        <v>0.2</v>
      </c>
      <c r="X2476" s="7" t="n">
        <f aca="false">IF(O2476&gt;=5,0.5,IF(O2476&gt;3,0.4,IF(O2476&gt;=1,0.3,0.2)))</f>
        <v>0.2</v>
      </c>
      <c r="Y2476" s="8" t="n">
        <f aca="false">ATAN(M2476/100)</f>
        <v>0.00499995833395832</v>
      </c>
      <c r="Z2476" s="8" t="n">
        <f aca="false">ATAN(N2476/100)</f>
        <v>0.00499995833395832</v>
      </c>
      <c r="AA2476" s="8" t="n">
        <f aca="false">ATAN(O2476/100)</f>
        <v>0.00499995833395832</v>
      </c>
      <c r="AB2476" s="8" t="n">
        <f aca="false">((J2476/72.6)^V2476)*(65.41*(SIN(Y2476))^2+4.56*SIN(Y2476)+0.065)</f>
        <v>0.0900185620807017</v>
      </c>
      <c r="AC2476" s="8" t="n">
        <f aca="false">((K2476/72.6)^W2476)*(65.41*(SIN(Z2476))^2+4.56*SIN(Z2476)+0.065)</f>
        <v>0.0900185620807017</v>
      </c>
      <c r="AD2476" s="8" t="n">
        <f aca="false">((L2476/72.6)^X2476)*(65.41*(SIN(AA2476))^2+4.56*SIN(AA2476)+0.065)</f>
        <v>0.0900185620807017</v>
      </c>
    </row>
    <row r="2477" customFormat="false" ht="13.2" hidden="false" customHeight="false" outlineLevel="0" collapsed="false">
      <c r="A2477" s="0" t="s">
        <v>214</v>
      </c>
      <c r="B2477" s="0" t="s">
        <v>61</v>
      </c>
      <c r="C2477" s="0" t="n">
        <v>8</v>
      </c>
      <c r="D2477" s="0" t="n">
        <f aca="false">G2477*AB2477*P2477*S2477</f>
        <v>6.34407487290851E-005</v>
      </c>
      <c r="E2477" s="0" t="n">
        <f aca="false">H2477*AC2477*Q2477*T2477</f>
        <v>6.34407487290851E-005</v>
      </c>
      <c r="F2477" s="0" t="n">
        <f aca="false">I2477*AD2477*R2477*U2477</f>
        <v>6.34407487290851E-005</v>
      </c>
      <c r="G2477" s="2" t="n">
        <v>0.2</v>
      </c>
      <c r="H2477" s="2" t="n">
        <v>0.2</v>
      </c>
      <c r="I2477" s="2" t="n">
        <v>0.2</v>
      </c>
      <c r="J2477" s="1" t="n">
        <v>100</v>
      </c>
      <c r="K2477" s="0" t="n">
        <v>100</v>
      </c>
      <c r="L2477" s="0" t="n">
        <v>100</v>
      </c>
      <c r="M2477" s="2" t="n">
        <v>0.2</v>
      </c>
      <c r="N2477" s="0" t="n">
        <v>0.2</v>
      </c>
      <c r="O2477" s="0" t="n">
        <v>0.2</v>
      </c>
      <c r="P2477" s="3" t="n">
        <v>0.004</v>
      </c>
      <c r="Q2477" s="0" t="n">
        <v>0.004</v>
      </c>
      <c r="R2477" s="0" t="n">
        <v>0.004</v>
      </c>
      <c r="S2477" s="0" t="n">
        <v>1</v>
      </c>
      <c r="T2477" s="0" t="n">
        <v>1</v>
      </c>
      <c r="U2477" s="0" t="n">
        <v>1</v>
      </c>
      <c r="V2477" s="7" t="n">
        <f aca="false">IF(M2477&gt;=5,0.5,IF(M2477&gt;3,0.4,IF(M2477&gt;=1,0.3,0.2)))</f>
        <v>0.2</v>
      </c>
      <c r="W2477" s="7" t="n">
        <f aca="false">IF(N2477&gt;=5,0.5,IF(N2477&gt;3,0.4,IF(N2477&gt;=1,0.3,0.2)))</f>
        <v>0.2</v>
      </c>
      <c r="X2477" s="7" t="n">
        <f aca="false">IF(O2477&gt;=5,0.5,IF(O2477&gt;3,0.4,IF(O2477&gt;=1,0.3,0.2)))</f>
        <v>0.2</v>
      </c>
      <c r="Y2477" s="8" t="n">
        <f aca="false">ATAN(M2477/100)</f>
        <v>0.00199999733333973</v>
      </c>
      <c r="Z2477" s="8" t="n">
        <f aca="false">ATAN(N2477/100)</f>
        <v>0.00199999733333973</v>
      </c>
      <c r="AA2477" s="8" t="n">
        <f aca="false">ATAN(O2477/100)</f>
        <v>0.00199999733333973</v>
      </c>
      <c r="AB2477" s="8" t="n">
        <f aca="false">((J2477/72.6)^V2477)*(65.41*(SIN(Y2477))^2+4.56*SIN(Y2477)+0.065)</f>
        <v>0.0793009359113563</v>
      </c>
      <c r="AC2477" s="8" t="n">
        <f aca="false">((K2477/72.6)^W2477)*(65.41*(SIN(Z2477))^2+4.56*SIN(Z2477)+0.065)</f>
        <v>0.0793009359113563</v>
      </c>
      <c r="AD2477" s="8" t="n">
        <f aca="false">((L2477/72.6)^X2477)*(65.41*(SIN(AA2477))^2+4.56*SIN(AA2477)+0.065)</f>
        <v>0.0793009359113563</v>
      </c>
    </row>
    <row r="2478" customFormat="false" ht="13.2" hidden="false" customHeight="false" outlineLevel="0" collapsed="false">
      <c r="A2478" s="0" t="s">
        <v>214</v>
      </c>
      <c r="B2478" s="0" t="s">
        <v>35</v>
      </c>
      <c r="C2478" s="0" t="n">
        <v>2</v>
      </c>
      <c r="D2478" s="0" t="n">
        <f aca="false">G2478*AB2478*P2478*S2478</f>
        <v>0.000206212392284862</v>
      </c>
      <c r="E2478" s="0" t="n">
        <f aca="false">H2478*AC2478*Q2478*T2478</f>
        <v>0.000206212392284862</v>
      </c>
      <c r="F2478" s="0" t="n">
        <f aca="false">I2478*AD2478*R2478*U2478</f>
        <v>0.000206212392284862</v>
      </c>
      <c r="G2478" s="2" t="n">
        <v>0.15</v>
      </c>
      <c r="H2478" s="2" t="n">
        <v>0.15</v>
      </c>
      <c r="I2478" s="2" t="n">
        <v>0.15</v>
      </c>
      <c r="J2478" s="1" t="n">
        <v>150</v>
      </c>
      <c r="K2478" s="0" t="n">
        <v>150</v>
      </c>
      <c r="L2478" s="0" t="n">
        <v>150</v>
      </c>
      <c r="M2478" s="2" t="n">
        <v>0.3</v>
      </c>
      <c r="N2478" s="0" t="n">
        <v>0.3</v>
      </c>
      <c r="O2478" s="0" t="n">
        <v>0.3</v>
      </c>
      <c r="P2478" s="3" t="n">
        <v>0.015</v>
      </c>
      <c r="Q2478" s="0" t="n">
        <v>0.015</v>
      </c>
      <c r="R2478" s="0" t="n">
        <v>0.015</v>
      </c>
      <c r="S2478" s="0" t="n">
        <v>1</v>
      </c>
      <c r="T2478" s="0" t="n">
        <v>1</v>
      </c>
      <c r="U2478" s="0" t="n">
        <v>1</v>
      </c>
      <c r="V2478" s="7" t="n">
        <f aca="false">IF(M2478&gt;=5,0.5,IF(M2478&gt;3,0.4,IF(M2478&gt;=1,0.3,0.2)))</f>
        <v>0.2</v>
      </c>
      <c r="W2478" s="7" t="n">
        <f aca="false">IF(N2478&gt;=5,0.5,IF(N2478&gt;3,0.4,IF(N2478&gt;=1,0.3,0.2)))</f>
        <v>0.2</v>
      </c>
      <c r="X2478" s="7" t="n">
        <f aca="false">IF(O2478&gt;=5,0.5,IF(O2478&gt;3,0.4,IF(O2478&gt;=1,0.3,0.2)))</f>
        <v>0.2</v>
      </c>
      <c r="Y2478" s="8" t="n">
        <f aca="false">ATAN(M2478/100)</f>
        <v>0.0029999910000486</v>
      </c>
      <c r="Z2478" s="8" t="n">
        <f aca="false">ATAN(N2478/100)</f>
        <v>0.0029999910000486</v>
      </c>
      <c r="AA2478" s="8" t="n">
        <f aca="false">ATAN(O2478/100)</f>
        <v>0.0029999910000486</v>
      </c>
      <c r="AB2478" s="8" t="n">
        <f aca="false">((J2478/72.6)^V2478)*(65.41*(SIN(Y2478))^2+4.56*SIN(Y2478)+0.065)</f>
        <v>0.0916499521266052</v>
      </c>
      <c r="AC2478" s="8" t="n">
        <f aca="false">((K2478/72.6)^W2478)*(65.41*(SIN(Z2478))^2+4.56*SIN(Z2478)+0.065)</f>
        <v>0.0916499521266052</v>
      </c>
      <c r="AD2478" s="8" t="n">
        <f aca="false">((L2478/72.6)^X2478)*(65.41*(SIN(AA2478))^2+4.56*SIN(AA2478)+0.065)</f>
        <v>0.0916499521266052</v>
      </c>
    </row>
    <row r="2479" customFormat="false" ht="13.2" hidden="false" customHeight="false" outlineLevel="0" collapsed="false">
      <c r="A2479" s="0" t="s">
        <v>214</v>
      </c>
      <c r="B2479" s="0" t="s">
        <v>35</v>
      </c>
      <c r="C2479" s="0" t="n">
        <v>5</v>
      </c>
      <c r="D2479" s="0" t="n">
        <f aca="false">G2479*AB2479*P2479*S2479</f>
        <v>0.00126624497030209</v>
      </c>
      <c r="E2479" s="0" t="n">
        <f aca="false">H2479*AC2479*Q2479*T2479</f>
        <v>5.07066875657186E-005</v>
      </c>
      <c r="F2479" s="0" t="n">
        <f aca="false">I2479*AD2479*R2479*U2479</f>
        <v>0.00705293957579369</v>
      </c>
      <c r="G2479" s="2" t="n">
        <v>0.15</v>
      </c>
      <c r="H2479" s="2" t="n">
        <v>0.15</v>
      </c>
      <c r="I2479" s="2" t="n">
        <v>0.15</v>
      </c>
      <c r="J2479" s="1" t="n">
        <v>130</v>
      </c>
      <c r="K2479" s="0" t="n">
        <v>100</v>
      </c>
      <c r="L2479" s="0" t="n">
        <v>150</v>
      </c>
      <c r="M2479" s="2" t="n">
        <v>6.18</v>
      </c>
      <c r="N2479" s="0" t="n">
        <v>0.3</v>
      </c>
      <c r="O2479" s="0" t="n">
        <v>15</v>
      </c>
      <c r="P2479" s="3" t="n">
        <v>0.0106</v>
      </c>
      <c r="Q2479" s="0" t="n">
        <v>0.004</v>
      </c>
      <c r="R2479" s="0" t="n">
        <v>0.015</v>
      </c>
      <c r="S2479" s="0" t="n">
        <v>1</v>
      </c>
      <c r="T2479" s="0" t="n">
        <v>1</v>
      </c>
      <c r="U2479" s="0" t="n">
        <v>1</v>
      </c>
      <c r="V2479" s="7" t="n">
        <f aca="false">IF(M2479&gt;=5,0.5,IF(M2479&gt;3,0.4,IF(M2479&gt;=1,0.3,0.2)))</f>
        <v>0.5</v>
      </c>
      <c r="W2479" s="7" t="n">
        <f aca="false">IF(N2479&gt;=5,0.5,IF(N2479&gt;3,0.4,IF(N2479&gt;=1,0.3,0.2)))</f>
        <v>0.2</v>
      </c>
      <c r="X2479" s="7" t="n">
        <f aca="false">IF(O2479&gt;=5,0.5,IF(O2479&gt;3,0.4,IF(O2479&gt;=1,0.3,0.2)))</f>
        <v>0.5</v>
      </c>
      <c r="Y2479" s="8" t="n">
        <f aca="false">ATAN(M2479/100)</f>
        <v>0.0617215034559234</v>
      </c>
      <c r="Z2479" s="8" t="n">
        <f aca="false">ATAN(N2479/100)</f>
        <v>0.0029999910000486</v>
      </c>
      <c r="AA2479" s="8" t="n">
        <f aca="false">ATAN(O2479/100)</f>
        <v>0.148889947609497</v>
      </c>
      <c r="AB2479" s="8" t="n">
        <f aca="false">((J2479/72.6)^V2479)*(65.41*(SIN(Y2479))^2+4.56*SIN(Y2479)+0.065)</f>
        <v>0.796380484466726</v>
      </c>
      <c r="AC2479" s="8" t="n">
        <f aca="false">((K2479/72.6)^W2479)*(65.41*(SIN(Z2479))^2+4.56*SIN(Z2479)+0.065)</f>
        <v>0.0845111459428643</v>
      </c>
      <c r="AD2479" s="8" t="n">
        <f aca="false">((L2479/72.6)^X2479)*(65.41*(SIN(AA2479))^2+4.56*SIN(AA2479)+0.065)</f>
        <v>3.13463981146386</v>
      </c>
    </row>
    <row r="2480" customFormat="false" ht="13.2" hidden="false" customHeight="false" outlineLevel="0" collapsed="false">
      <c r="A2480" s="0" t="s">
        <v>214</v>
      </c>
      <c r="B2480" s="0" t="s">
        <v>35</v>
      </c>
      <c r="C2480" s="0" t="n">
        <v>8</v>
      </c>
      <c r="D2480" s="0" t="n">
        <f aca="false">G2480*AB2480*P2480*S2480</f>
        <v>0.00110167133351677</v>
      </c>
      <c r="E2480" s="0" t="n">
        <f aca="false">H2480*AC2480*Q2480*T2480</f>
        <v>5.07066875657186E-005</v>
      </c>
      <c r="F2480" s="0" t="n">
        <f aca="false">I2480*AD2480*R2480*U2480</f>
        <v>0.00705293957579369</v>
      </c>
      <c r="G2480" s="2" t="n">
        <v>0.15</v>
      </c>
      <c r="H2480" s="2" t="n">
        <v>0.15</v>
      </c>
      <c r="I2480" s="2" t="n">
        <v>0.15</v>
      </c>
      <c r="J2480" s="1" t="n">
        <v>133.333333333333</v>
      </c>
      <c r="K2480" s="0" t="n">
        <v>100</v>
      </c>
      <c r="L2480" s="0" t="n">
        <v>150</v>
      </c>
      <c r="M2480" s="2" t="n">
        <v>5.2</v>
      </c>
      <c r="N2480" s="0" t="n">
        <v>0.3</v>
      </c>
      <c r="O2480" s="0" t="n">
        <v>15</v>
      </c>
      <c r="P2480" s="3" t="n">
        <v>0.0113333333333333</v>
      </c>
      <c r="Q2480" s="0" t="n">
        <v>0.004</v>
      </c>
      <c r="R2480" s="0" t="n">
        <v>0.015</v>
      </c>
      <c r="S2480" s="0" t="n">
        <v>1</v>
      </c>
      <c r="T2480" s="0" t="n">
        <v>1</v>
      </c>
      <c r="U2480" s="0" t="n">
        <v>1</v>
      </c>
      <c r="V2480" s="7" t="n">
        <f aca="false">IF(M2480&gt;=5,0.5,IF(M2480&gt;3,0.4,IF(M2480&gt;=1,0.3,0.2)))</f>
        <v>0.5</v>
      </c>
      <c r="W2480" s="7" t="n">
        <f aca="false">IF(N2480&gt;=5,0.5,IF(N2480&gt;3,0.4,IF(N2480&gt;=1,0.3,0.2)))</f>
        <v>0.2</v>
      </c>
      <c r="X2480" s="7" t="n">
        <f aca="false">IF(O2480&gt;=5,0.5,IF(O2480&gt;3,0.4,IF(O2480&gt;=1,0.3,0.2)))</f>
        <v>0.5</v>
      </c>
      <c r="Y2480" s="8" t="n">
        <f aca="false">ATAN(M2480/100)</f>
        <v>0.0519532065609139</v>
      </c>
      <c r="Z2480" s="8" t="n">
        <f aca="false">ATAN(N2480/100)</f>
        <v>0.0029999910000486</v>
      </c>
      <c r="AA2480" s="8" t="n">
        <f aca="false">ATAN(O2480/100)</f>
        <v>0.148889947609497</v>
      </c>
      <c r="AB2480" s="8" t="n">
        <f aca="false">((J2480/72.6)^V2480)*(65.41*(SIN(Y2480))^2+4.56*SIN(Y2480)+0.065)</f>
        <v>0.64804196089222</v>
      </c>
      <c r="AC2480" s="8" t="n">
        <f aca="false">((K2480/72.6)^W2480)*(65.41*(SIN(Z2480))^2+4.56*SIN(Z2480)+0.065)</f>
        <v>0.0845111459428643</v>
      </c>
      <c r="AD2480" s="8" t="n">
        <f aca="false">((L2480/72.6)^X2480)*(65.41*(SIN(AA2480))^2+4.56*SIN(AA2480)+0.065)</f>
        <v>3.13463981146386</v>
      </c>
    </row>
    <row r="2481" customFormat="false" ht="13.2" hidden="false" customHeight="false" outlineLevel="0" collapsed="false">
      <c r="A2481" s="0" t="s">
        <v>214</v>
      </c>
      <c r="B2481" s="0" t="s">
        <v>72</v>
      </c>
      <c r="C2481" s="0" t="n">
        <v>4</v>
      </c>
      <c r="D2481" s="0" t="n">
        <f aca="false">G2481*AB2481*P2481*S2481</f>
        <v>0.00041796791791117</v>
      </c>
      <c r="E2481" s="0" t="n">
        <f aca="false">H2481*AC2481*Q2481*T2481</f>
        <v>0.00041796791791117</v>
      </c>
      <c r="F2481" s="0" t="n">
        <f aca="false">I2481*AD2481*R2481*U2481</f>
        <v>0.00041796791791117</v>
      </c>
      <c r="G2481" s="2" t="n">
        <v>0.2</v>
      </c>
      <c r="H2481" s="2" t="n">
        <v>0.2</v>
      </c>
      <c r="I2481" s="2" t="n">
        <v>0.2</v>
      </c>
      <c r="J2481" s="1" t="n">
        <v>500</v>
      </c>
      <c r="K2481" s="0" t="n">
        <v>500</v>
      </c>
      <c r="L2481" s="0" t="n">
        <v>500</v>
      </c>
      <c r="M2481" s="2" t="n">
        <v>0.6</v>
      </c>
      <c r="N2481" s="0" t="n">
        <v>0.6</v>
      </c>
      <c r="O2481" s="0" t="n">
        <v>0.6</v>
      </c>
      <c r="P2481" s="3" t="n">
        <v>0.015</v>
      </c>
      <c r="Q2481" s="0" t="n">
        <v>0.015</v>
      </c>
      <c r="R2481" s="0" t="n">
        <v>0.015</v>
      </c>
      <c r="S2481" s="0" t="n">
        <v>1</v>
      </c>
      <c r="T2481" s="0" t="n">
        <v>1</v>
      </c>
      <c r="U2481" s="0" t="n">
        <v>1</v>
      </c>
      <c r="V2481" s="7" t="n">
        <f aca="false">IF(M2481&gt;=5,0.5,IF(M2481&gt;3,0.4,IF(M2481&gt;=1,0.3,0.2)))</f>
        <v>0.2</v>
      </c>
      <c r="W2481" s="7" t="n">
        <f aca="false">IF(N2481&gt;=5,0.5,IF(N2481&gt;3,0.4,IF(N2481&gt;=1,0.3,0.2)))</f>
        <v>0.2</v>
      </c>
      <c r="X2481" s="7" t="n">
        <f aca="false">IF(O2481&gt;=5,0.5,IF(O2481&gt;3,0.4,IF(O2481&gt;=1,0.3,0.2)))</f>
        <v>0.2</v>
      </c>
      <c r="Y2481" s="8" t="n">
        <f aca="false">ATAN(M2481/100)</f>
        <v>0.00599992800155516</v>
      </c>
      <c r="Z2481" s="8" t="n">
        <f aca="false">ATAN(N2481/100)</f>
        <v>0.00599992800155516</v>
      </c>
      <c r="AA2481" s="8" t="n">
        <f aca="false">ATAN(O2481/100)</f>
        <v>0.00599992800155516</v>
      </c>
      <c r="AB2481" s="8" t="n">
        <f aca="false">((J2481/72.6)^V2481)*(65.41*(SIN(Y2481))^2+4.56*SIN(Y2481)+0.065)</f>
        <v>0.139322639303723</v>
      </c>
      <c r="AC2481" s="8" t="n">
        <f aca="false">((K2481/72.6)^W2481)*(65.41*(SIN(Z2481))^2+4.56*SIN(Z2481)+0.065)</f>
        <v>0.139322639303723</v>
      </c>
      <c r="AD2481" s="8" t="n">
        <f aca="false">((L2481/72.6)^X2481)*(65.41*(SIN(AA2481))^2+4.56*SIN(AA2481)+0.065)</f>
        <v>0.139322639303723</v>
      </c>
    </row>
    <row r="2482" customFormat="false" ht="13.2" hidden="false" customHeight="false" outlineLevel="0" collapsed="false">
      <c r="A2482" s="0" t="s">
        <v>214</v>
      </c>
      <c r="B2482" s="0" t="s">
        <v>37</v>
      </c>
      <c r="C2482" s="0" t="n">
        <v>37</v>
      </c>
      <c r="D2482" s="0" t="n">
        <f aca="false">G2482*AB2482*P2482*S2482</f>
        <v>0.000102804603497169</v>
      </c>
      <c r="E2482" s="0" t="n">
        <f aca="false">H2482*AC2482*Q2482*T2482</f>
        <v>3.56854211601104E-005</v>
      </c>
      <c r="F2482" s="0" t="n">
        <f aca="false">I2482*AD2482*R2482*U2482</f>
        <v>0.000334894027071912</v>
      </c>
      <c r="G2482" s="2" t="n">
        <v>0.183333333333333</v>
      </c>
      <c r="H2482" s="2" t="n">
        <v>0.15</v>
      </c>
      <c r="I2482" s="2" t="n">
        <v>0.2</v>
      </c>
      <c r="J2482" s="1" t="n">
        <v>200</v>
      </c>
      <c r="K2482" s="0" t="n">
        <v>100</v>
      </c>
      <c r="L2482" s="0" t="n">
        <v>300</v>
      </c>
      <c r="M2482" s="2" t="n">
        <v>0.8</v>
      </c>
      <c r="N2482" s="0" t="n">
        <v>0.2</v>
      </c>
      <c r="O2482" s="0" t="n">
        <v>2</v>
      </c>
      <c r="P2482" s="3" t="n">
        <v>0.00433333333333333</v>
      </c>
      <c r="Q2482" s="0" t="n">
        <v>0.003</v>
      </c>
      <c r="R2482" s="0" t="n">
        <v>0.006</v>
      </c>
      <c r="S2482" s="0" t="n">
        <v>1</v>
      </c>
      <c r="T2482" s="0" t="n">
        <v>1</v>
      </c>
      <c r="U2482" s="0" t="n">
        <v>1</v>
      </c>
      <c r="V2482" s="7" t="n">
        <f aca="false">IF(M2482&gt;=5,0.5,IF(M2482&gt;3,0.4,IF(M2482&gt;=1,0.3,0.2)))</f>
        <v>0.2</v>
      </c>
      <c r="W2482" s="7" t="n">
        <f aca="false">IF(N2482&gt;=5,0.5,IF(N2482&gt;3,0.4,IF(N2482&gt;=1,0.3,0.2)))</f>
        <v>0.2</v>
      </c>
      <c r="X2482" s="7" t="n">
        <f aca="false">IF(O2482&gt;=5,0.5,IF(O2482&gt;3,0.4,IF(O2482&gt;=1,0.3,0.2)))</f>
        <v>0.3</v>
      </c>
      <c r="Y2482" s="8" t="n">
        <f aca="false">ATAN(M2482/100)</f>
        <v>0.00799982933988663</v>
      </c>
      <c r="Z2482" s="8" t="n">
        <f aca="false">ATAN(N2482/100)</f>
        <v>0.00199999733333973</v>
      </c>
      <c r="AA2482" s="8" t="n">
        <f aca="false">ATAN(O2482/100)</f>
        <v>0.0199973339731505</v>
      </c>
      <c r="AB2482" s="8" t="n">
        <f aca="false">((J2482/72.6)^V2482)*(65.41*(SIN(Y2482))^2+4.56*SIN(Y2482)+0.065)</f>
        <v>0.129404396010423</v>
      </c>
      <c r="AC2482" s="8" t="n">
        <f aca="false">((K2482/72.6)^W2482)*(65.41*(SIN(Z2482))^2+4.56*SIN(Z2482)+0.065)</f>
        <v>0.0793009359113563</v>
      </c>
      <c r="AD2482" s="8" t="n">
        <f aca="false">((L2482/72.6)^X2482)*(65.41*(SIN(AA2482))^2+4.56*SIN(AA2482)+0.065)</f>
        <v>0.27907835589326</v>
      </c>
    </row>
    <row r="2483" customFormat="false" ht="13.2" hidden="false" customHeight="false" outlineLevel="0" collapsed="false">
      <c r="A2483" s="0" t="s">
        <v>214</v>
      </c>
      <c r="B2483" s="0" t="s">
        <v>37</v>
      </c>
      <c r="C2483" s="0" t="n">
        <v>20</v>
      </c>
      <c r="D2483" s="0" t="n">
        <f aca="false">G2483*AB2483*P2483*S2483</f>
        <v>0.00011916587072876</v>
      </c>
      <c r="E2483" s="0" t="n">
        <f aca="false">H2483*AC2483*Q2483*T2483</f>
        <v>6.82144548857329E-005</v>
      </c>
      <c r="F2483" s="0" t="n">
        <f aca="false">I2483*AD2483*R2483*U2483</f>
        <v>0.000231001762130163</v>
      </c>
      <c r="G2483" s="2" t="n">
        <v>0.22</v>
      </c>
      <c r="H2483" s="2" t="n">
        <v>0.2</v>
      </c>
      <c r="I2483" s="2" t="n">
        <v>0.24</v>
      </c>
      <c r="J2483" s="1" t="n">
        <v>500</v>
      </c>
      <c r="K2483" s="0" t="n">
        <v>200</v>
      </c>
      <c r="L2483" s="0" t="n">
        <v>800</v>
      </c>
      <c r="M2483" s="2" t="n">
        <v>0.55</v>
      </c>
      <c r="N2483" s="0" t="n">
        <v>0.1</v>
      </c>
      <c r="O2483" s="0" t="n">
        <v>1</v>
      </c>
      <c r="P2483" s="3" t="n">
        <v>0.004</v>
      </c>
      <c r="Q2483" s="0" t="n">
        <v>0.004</v>
      </c>
      <c r="R2483" s="0" t="n">
        <v>0.004</v>
      </c>
      <c r="S2483" s="0" t="n">
        <v>1</v>
      </c>
      <c r="T2483" s="0" t="n">
        <v>1</v>
      </c>
      <c r="U2483" s="0" t="n">
        <v>1</v>
      </c>
      <c r="V2483" s="7" t="n">
        <f aca="false">IF(M2483&gt;=5,0.5,IF(M2483&gt;3,0.4,IF(M2483&gt;=1,0.3,0.2)))</f>
        <v>0.2</v>
      </c>
      <c r="W2483" s="7" t="n">
        <f aca="false">IF(N2483&gt;=5,0.5,IF(N2483&gt;3,0.4,IF(N2483&gt;=1,0.3,0.2)))</f>
        <v>0.2</v>
      </c>
      <c r="X2483" s="7" t="n">
        <f aca="false">IF(O2483&gt;=5,0.5,IF(O2483&gt;3,0.4,IF(O2483&gt;=1,0.3,0.2)))</f>
        <v>0.3</v>
      </c>
      <c r="Y2483" s="8" t="n">
        <f aca="false">ATAN(M2483/100)</f>
        <v>0.00549994454267321</v>
      </c>
      <c r="Z2483" s="8" t="n">
        <f aca="false">ATAN(N2483/100)</f>
        <v>0.000999999666666867</v>
      </c>
      <c r="AA2483" s="8" t="n">
        <f aca="false">ATAN(O2483/100)</f>
        <v>0.00999966668666524</v>
      </c>
      <c r="AB2483" s="8" t="n">
        <f aca="false">((J2483/72.6)^V2483)*(65.41*(SIN(Y2483))^2+4.56*SIN(Y2483)+0.065)</f>
        <v>0.135415762191773</v>
      </c>
      <c r="AC2483" s="8" t="n">
        <f aca="false">((K2483/72.6)^W2483)*(65.41*(SIN(Z2483))^2+4.56*SIN(Z2483)+0.065)</f>
        <v>0.0852680686071661</v>
      </c>
      <c r="AD2483" s="8" t="n">
        <f aca="false">((L2483/72.6)^X2483)*(65.41*(SIN(AA2483))^2+4.56*SIN(AA2483)+0.065)</f>
        <v>0.240626835552253</v>
      </c>
    </row>
    <row r="2484" customFormat="false" ht="13.2" hidden="false" customHeight="false" outlineLevel="0" collapsed="false">
      <c r="A2484" s="0" t="s">
        <v>214</v>
      </c>
      <c r="B2484" s="0" t="s">
        <v>62</v>
      </c>
      <c r="C2484" s="0" t="n">
        <v>38</v>
      </c>
      <c r="D2484" s="0" t="n">
        <f aca="false">G2484*AB2484*P2484*S2484</f>
        <v>0.000225144895399314</v>
      </c>
      <c r="E2484" s="0" t="n">
        <f aca="false">H2484*AC2484*Q2484*T2484</f>
        <v>4.45380990942846E-005</v>
      </c>
      <c r="F2484" s="0" t="n">
        <f aca="false">I2484*AD2484*R2484*U2484</f>
        <v>0.000569226971615752</v>
      </c>
      <c r="G2484" s="2" t="n">
        <v>0.1875</v>
      </c>
      <c r="H2484" s="2" t="n">
        <v>0.15</v>
      </c>
      <c r="I2484" s="2" t="n">
        <v>0.2</v>
      </c>
      <c r="J2484" s="1" t="n">
        <v>875</v>
      </c>
      <c r="K2484" s="0" t="n">
        <v>100</v>
      </c>
      <c r="L2484" s="0" t="n">
        <v>1400</v>
      </c>
      <c r="M2484" s="2" t="n">
        <v>0.775</v>
      </c>
      <c r="N2484" s="0" t="n">
        <v>0.1</v>
      </c>
      <c r="O2484" s="0" t="n">
        <v>1</v>
      </c>
      <c r="P2484" s="3" t="n">
        <v>0.007</v>
      </c>
      <c r="Q2484" s="0" t="n">
        <v>0.004</v>
      </c>
      <c r="R2484" s="0" t="n">
        <v>0.01</v>
      </c>
      <c r="S2484" s="0" t="n">
        <v>1</v>
      </c>
      <c r="T2484" s="0" t="n">
        <v>1</v>
      </c>
      <c r="U2484" s="0" t="n">
        <v>1</v>
      </c>
      <c r="V2484" s="7" t="n">
        <f aca="false">IF(M2484&gt;=5,0.5,IF(M2484&gt;3,0.4,IF(M2484&gt;=1,0.3,0.2)))</f>
        <v>0.2</v>
      </c>
      <c r="W2484" s="7" t="n">
        <f aca="false">IF(N2484&gt;=5,0.5,IF(N2484&gt;3,0.4,IF(N2484&gt;=1,0.3,0.2)))</f>
        <v>0.2</v>
      </c>
      <c r="X2484" s="7" t="n">
        <f aca="false">IF(O2484&gt;=5,0.5,IF(O2484&gt;3,0.4,IF(O2484&gt;=1,0.3,0.2)))</f>
        <v>0.3</v>
      </c>
      <c r="Y2484" s="8" t="n">
        <f aca="false">ATAN(M2484/100)</f>
        <v>0.00774984484413306</v>
      </c>
      <c r="Z2484" s="8" t="n">
        <f aca="false">ATAN(N2484/100)</f>
        <v>0.000999999666666867</v>
      </c>
      <c r="AA2484" s="8" t="n">
        <f aca="false">ATAN(O2484/100)</f>
        <v>0.00999966668666524</v>
      </c>
      <c r="AB2484" s="8" t="n">
        <f aca="false">((J2484/72.6)^V2484)*(65.41*(SIN(Y2484))^2+4.56*SIN(Y2484)+0.065)</f>
        <v>0.171538967923287</v>
      </c>
      <c r="AC2484" s="8" t="n">
        <f aca="false">((K2484/72.6)^W2484)*(65.41*(SIN(Z2484))^2+4.56*SIN(Z2484)+0.065)</f>
        <v>0.074230165157141</v>
      </c>
      <c r="AD2484" s="8" t="n">
        <f aca="false">((L2484/72.6)^X2484)*(65.41*(SIN(AA2484))^2+4.56*SIN(AA2484)+0.065)</f>
        <v>0.284613485807876</v>
      </c>
    </row>
    <row r="2485" customFormat="false" ht="13.2" hidden="false" customHeight="false" outlineLevel="0" collapsed="false">
      <c r="A2485" s="0" t="s">
        <v>214</v>
      </c>
      <c r="B2485" s="0" t="s">
        <v>38</v>
      </c>
      <c r="C2485" s="0" t="n">
        <v>84</v>
      </c>
      <c r="D2485" s="0" t="n">
        <f aca="false">G2485*AB2485*P2485*S2485</f>
        <v>0.0139738946968678</v>
      </c>
      <c r="E2485" s="0" t="n">
        <f aca="false">H2485*AC2485*Q2485*T2485</f>
        <v>0.00621004498361833</v>
      </c>
      <c r="F2485" s="0" t="n">
        <f aca="false">I2485*AD2485*R2485*U2485</f>
        <v>0.0247530251932096</v>
      </c>
      <c r="G2485" s="2" t="n">
        <v>0.15</v>
      </c>
      <c r="H2485" s="2" t="n">
        <v>0.15</v>
      </c>
      <c r="I2485" s="2" t="n">
        <v>0.15</v>
      </c>
      <c r="J2485" s="1" t="n">
        <v>254.166666666667</v>
      </c>
      <c r="K2485" s="0" t="n">
        <v>75</v>
      </c>
      <c r="L2485" s="0" t="n">
        <v>500</v>
      </c>
      <c r="M2485" s="2" t="n">
        <v>2</v>
      </c>
      <c r="N2485" s="0" t="n">
        <v>1</v>
      </c>
      <c r="O2485" s="0" t="n">
        <v>3</v>
      </c>
      <c r="P2485" s="3" t="n">
        <v>0.350833333333333</v>
      </c>
      <c r="Q2485" s="0" t="n">
        <v>0.35</v>
      </c>
      <c r="R2485" s="0" t="n">
        <v>0.355</v>
      </c>
      <c r="S2485" s="0" t="n">
        <v>1</v>
      </c>
      <c r="T2485" s="0" t="n">
        <v>1</v>
      </c>
      <c r="U2485" s="0" t="n">
        <v>1</v>
      </c>
      <c r="V2485" s="7" t="n">
        <f aca="false">IF(M2485&gt;=5,0.5,IF(M2485&gt;3,0.4,IF(M2485&gt;=1,0.3,0.2)))</f>
        <v>0.3</v>
      </c>
      <c r="W2485" s="7" t="n">
        <f aca="false">IF(N2485&gt;=5,0.5,IF(N2485&gt;3,0.4,IF(N2485&gt;=1,0.3,0.2)))</f>
        <v>0.3</v>
      </c>
      <c r="X2485" s="7" t="n">
        <f aca="false">IF(O2485&gt;=5,0.5,IF(O2485&gt;3,0.4,IF(O2485&gt;=1,0.3,0.2)))</f>
        <v>0.3</v>
      </c>
      <c r="Y2485" s="8" t="n">
        <f aca="false">ATAN(M2485/100)</f>
        <v>0.0199973339731505</v>
      </c>
      <c r="Z2485" s="8" t="n">
        <f aca="false">ATAN(N2485/100)</f>
        <v>0.00999966668666524</v>
      </c>
      <c r="AA2485" s="8" t="n">
        <f aca="false">ATAN(O2485/100)</f>
        <v>0.0299910048568779</v>
      </c>
      <c r="AB2485" s="8" t="n">
        <f aca="false">((J2485/72.6)^V2485)*(65.41*(SIN(Y2485))^2+4.56*SIN(Y2485)+0.065)</f>
        <v>0.265537191389412</v>
      </c>
      <c r="AC2485" s="8" t="n">
        <f aca="false">((K2485/72.6)^W2485)*(65.41*(SIN(Z2485))^2+4.56*SIN(Z2485)+0.065)</f>
        <v>0.11828657111654</v>
      </c>
      <c r="AD2485" s="8" t="n">
        <f aca="false">((L2485/72.6)^X2485)*(65.41*(SIN(AA2485))^2+4.56*SIN(AA2485)+0.065)</f>
        <v>0.464845543534453</v>
      </c>
    </row>
    <row r="2486" customFormat="false" ht="13.2" hidden="false" customHeight="false" outlineLevel="0" collapsed="false">
      <c r="A2486" s="0" t="s">
        <v>214</v>
      </c>
      <c r="B2486" s="0" t="s">
        <v>38</v>
      </c>
      <c r="C2486" s="0" t="n">
        <v>196</v>
      </c>
      <c r="D2486" s="0" t="n">
        <f aca="false">G2486*AB2486*P2486*S2486</f>
        <v>0.0106986698996516</v>
      </c>
      <c r="E2486" s="0" t="n">
        <f aca="false">H2486*AC2486*Q2486*T2486</f>
        <v>0.00228758736802541</v>
      </c>
      <c r="F2486" s="0" t="n">
        <f aca="false">I2486*AD2486*R2486*U2486</f>
        <v>0.068218313279284</v>
      </c>
      <c r="G2486" s="2" t="n">
        <v>0.172</v>
      </c>
      <c r="H2486" s="2" t="n">
        <v>0.15</v>
      </c>
      <c r="I2486" s="2" t="n">
        <v>0.28</v>
      </c>
      <c r="J2486" s="1" t="n">
        <v>165</v>
      </c>
      <c r="K2486" s="0" t="n">
        <v>50</v>
      </c>
      <c r="L2486" s="0" t="n">
        <v>400</v>
      </c>
      <c r="M2486" s="2" t="n">
        <v>1.50666666666667</v>
      </c>
      <c r="N2486" s="0" t="n">
        <v>0.1</v>
      </c>
      <c r="O2486" s="0" t="n">
        <v>4</v>
      </c>
      <c r="P2486" s="3" t="n">
        <v>0.327333333333333</v>
      </c>
      <c r="Q2486" s="0" t="n">
        <v>0.236</v>
      </c>
      <c r="R2486" s="0" t="n">
        <v>0.35</v>
      </c>
      <c r="S2486" s="0" t="n">
        <v>1</v>
      </c>
      <c r="T2486" s="0" t="n">
        <v>1</v>
      </c>
      <c r="U2486" s="0" t="n">
        <v>1</v>
      </c>
      <c r="V2486" s="7" t="n">
        <f aca="false">IF(M2486&gt;=5,0.5,IF(M2486&gt;3,0.4,IF(M2486&gt;=1,0.3,0.2)))</f>
        <v>0.3</v>
      </c>
      <c r="W2486" s="7" t="n">
        <f aca="false">IF(N2486&gt;=5,0.5,IF(N2486&gt;3,0.4,IF(N2486&gt;=1,0.3,0.2)))</f>
        <v>0.2</v>
      </c>
      <c r="X2486" s="7" t="n">
        <f aca="false">IF(O2486&gt;=5,0.5,IF(O2486&gt;3,0.4,IF(O2486&gt;=1,0.3,0.2)))</f>
        <v>0.4</v>
      </c>
      <c r="Y2486" s="8" t="n">
        <f aca="false">ATAN(M2486/100)</f>
        <v>0.0150655267551562</v>
      </c>
      <c r="Z2486" s="8" t="n">
        <f aca="false">ATAN(N2486/100)</f>
        <v>0.000999999666666867</v>
      </c>
      <c r="AA2486" s="8" t="n">
        <f aca="false">ATAN(O2486/100)</f>
        <v>0.03997868712329</v>
      </c>
      <c r="AB2486" s="8" t="n">
        <f aca="false">((J2486/72.6)^V2486)*(65.41*(SIN(Y2486))^2+4.56*SIN(Y2486)+0.065)</f>
        <v>0.190025160439982</v>
      </c>
      <c r="AC2486" s="8" t="n">
        <f aca="false">((K2486/72.6)^W2486)*(65.41*(SIN(Z2486))^2+4.56*SIN(Z2486)+0.065)</f>
        <v>0.0646211120911134</v>
      </c>
      <c r="AD2486" s="8" t="n">
        <f aca="false">((L2486/72.6)^X2486)*(65.41*(SIN(AA2486))^2+4.56*SIN(AA2486)+0.065)</f>
        <v>0.696105237543714</v>
      </c>
    </row>
    <row r="2487" customFormat="false" ht="13.2" hidden="false" customHeight="false" outlineLevel="0" collapsed="false">
      <c r="A2487" s="0" t="s">
        <v>214</v>
      </c>
      <c r="B2487" s="0" t="s">
        <v>38</v>
      </c>
      <c r="C2487" s="0" t="n">
        <v>76</v>
      </c>
      <c r="D2487" s="0" t="n">
        <f aca="false">G2487*AB2487*P2487*S2487</f>
        <v>0.0102375229611963</v>
      </c>
      <c r="E2487" s="0" t="n">
        <f aca="false">H2487*AC2487*Q2487*T2487</f>
        <v>0.00280725313126201</v>
      </c>
      <c r="F2487" s="0" t="n">
        <f aca="false">I2487*AD2487*R2487*U2487</f>
        <v>0.0302834544032211</v>
      </c>
      <c r="G2487" s="2" t="n">
        <v>0.18875</v>
      </c>
      <c r="H2487" s="2" t="n">
        <v>0.15</v>
      </c>
      <c r="I2487" s="2" t="n">
        <v>0.28</v>
      </c>
      <c r="J2487" s="1" t="n">
        <v>168.75</v>
      </c>
      <c r="K2487" s="0" t="n">
        <v>100</v>
      </c>
      <c r="L2487" s="0" t="n">
        <v>400</v>
      </c>
      <c r="M2487" s="2" t="n">
        <v>1.1875</v>
      </c>
      <c r="N2487" s="0" t="n">
        <v>0.2</v>
      </c>
      <c r="O2487" s="0" t="n">
        <v>2</v>
      </c>
      <c r="P2487" s="3" t="n">
        <v>0.3280625</v>
      </c>
      <c r="Q2487" s="0" t="n">
        <v>0.236</v>
      </c>
      <c r="R2487" s="0" t="n">
        <v>0.3555</v>
      </c>
      <c r="S2487" s="0" t="n">
        <v>1</v>
      </c>
      <c r="T2487" s="0" t="n">
        <v>1</v>
      </c>
      <c r="U2487" s="0" t="n">
        <v>1</v>
      </c>
      <c r="V2487" s="7" t="n">
        <f aca="false">IF(M2487&gt;=5,0.5,IF(M2487&gt;3,0.4,IF(M2487&gt;=1,0.3,0.2)))</f>
        <v>0.3</v>
      </c>
      <c r="W2487" s="7" t="n">
        <f aca="false">IF(N2487&gt;=5,0.5,IF(N2487&gt;3,0.4,IF(N2487&gt;=1,0.3,0.2)))</f>
        <v>0.2</v>
      </c>
      <c r="X2487" s="7" t="n">
        <f aca="false">IF(O2487&gt;=5,0.5,IF(O2487&gt;3,0.4,IF(O2487&gt;=1,0.3,0.2)))</f>
        <v>0.3</v>
      </c>
      <c r="Y2487" s="8" t="n">
        <f aca="false">ATAN(M2487/100)</f>
        <v>0.0118744418603741</v>
      </c>
      <c r="Z2487" s="8" t="n">
        <f aca="false">ATAN(N2487/100)</f>
        <v>0.00199999733333973</v>
      </c>
      <c r="AA2487" s="8" t="n">
        <f aca="false">ATAN(O2487/100)</f>
        <v>0.0199973339731505</v>
      </c>
      <c r="AB2487" s="8" t="n">
        <f aca="false">((J2487/72.6)^V2487)*(65.41*(SIN(Y2487))^2+4.56*SIN(Y2487)+0.065)</f>
        <v>0.165329875388831</v>
      </c>
      <c r="AC2487" s="8" t="n">
        <f aca="false">((K2487/72.6)^W2487)*(65.41*(SIN(Z2487))^2+4.56*SIN(Z2487)+0.065)</f>
        <v>0.0793009359113563</v>
      </c>
      <c r="AD2487" s="8" t="n">
        <f aca="false">((L2487/72.6)^X2487)*(65.41*(SIN(AA2487))^2+4.56*SIN(AA2487)+0.065)</f>
        <v>0.304234020526633</v>
      </c>
    </row>
    <row r="2488" customFormat="false" ht="13.2" hidden="false" customHeight="false" outlineLevel="0" collapsed="false">
      <c r="A2488" s="0" t="s">
        <v>214</v>
      </c>
      <c r="B2488" s="0" t="s">
        <v>39</v>
      </c>
      <c r="C2488" s="0" t="n">
        <v>29</v>
      </c>
      <c r="D2488" s="0" t="n">
        <f aca="false">G2488*AB2488*P2488*S2488</f>
        <v>0.00741065593870141</v>
      </c>
      <c r="E2488" s="0" t="n">
        <f aca="false">H2488*AC2488*Q2488*T2488</f>
        <v>0.00450021852145752</v>
      </c>
      <c r="F2488" s="0" t="n">
        <f aca="false">I2488*AD2488*R2488*U2488</f>
        <v>0.0127295129960305</v>
      </c>
      <c r="G2488" s="2" t="n">
        <v>0.175</v>
      </c>
      <c r="H2488" s="2" t="n">
        <v>0.15</v>
      </c>
      <c r="I2488" s="2" t="n">
        <v>0.2</v>
      </c>
      <c r="J2488" s="1" t="n">
        <v>200</v>
      </c>
      <c r="K2488" s="0" t="n">
        <v>100</v>
      </c>
      <c r="L2488" s="0" t="n">
        <v>300</v>
      </c>
      <c r="M2488" s="2" t="n">
        <v>0.65</v>
      </c>
      <c r="N2488" s="0" t="n">
        <v>0.3</v>
      </c>
      <c r="O2488" s="0" t="n">
        <v>1</v>
      </c>
      <c r="P2488" s="3" t="n">
        <v>0.355</v>
      </c>
      <c r="Q2488" s="0" t="n">
        <v>0.355</v>
      </c>
      <c r="R2488" s="0" t="n">
        <v>0.355</v>
      </c>
      <c r="S2488" s="0" t="n">
        <v>1</v>
      </c>
      <c r="T2488" s="0" t="n">
        <v>1</v>
      </c>
      <c r="U2488" s="0" t="n">
        <v>1</v>
      </c>
      <c r="V2488" s="7" t="n">
        <f aca="false">IF(M2488&gt;=5,0.5,IF(M2488&gt;3,0.4,IF(M2488&gt;=1,0.3,0.2)))</f>
        <v>0.2</v>
      </c>
      <c r="W2488" s="7" t="n">
        <f aca="false">IF(N2488&gt;=5,0.5,IF(N2488&gt;3,0.4,IF(N2488&gt;=1,0.3,0.2)))</f>
        <v>0.2</v>
      </c>
      <c r="X2488" s="7" t="n">
        <f aca="false">IF(O2488&gt;=5,0.5,IF(O2488&gt;3,0.4,IF(O2488&gt;=1,0.3,0.2)))</f>
        <v>0.3</v>
      </c>
      <c r="Y2488" s="8" t="n">
        <f aca="false">ATAN(M2488/100)</f>
        <v>0.00649990846065385</v>
      </c>
      <c r="Z2488" s="8" t="n">
        <f aca="false">ATAN(N2488/100)</f>
        <v>0.0029999910000486</v>
      </c>
      <c r="AA2488" s="8" t="n">
        <f aca="false">ATAN(O2488/100)</f>
        <v>0.00999966668666524</v>
      </c>
      <c r="AB2488" s="8" t="n">
        <f aca="false">((J2488/72.6)^V2488)*(65.41*(SIN(Y2488))^2+4.56*SIN(Y2488)+0.065)</f>
        <v>0.11928621229298</v>
      </c>
      <c r="AC2488" s="8" t="n">
        <f aca="false">((K2488/72.6)^W2488)*(65.41*(SIN(Z2488))^2+4.56*SIN(Z2488)+0.065)</f>
        <v>0.0845111459428643</v>
      </c>
      <c r="AD2488" s="8" t="n">
        <f aca="false">((L2488/72.6)^X2488)*(65.41*(SIN(AA2488))^2+4.56*SIN(AA2488)+0.065)</f>
        <v>0.179288915437049</v>
      </c>
    </row>
    <row r="2489" customFormat="false" ht="13.2" hidden="false" customHeight="false" outlineLevel="0" collapsed="false">
      <c r="A2489" s="0" t="s">
        <v>214</v>
      </c>
      <c r="B2489" s="0" t="s">
        <v>39</v>
      </c>
      <c r="C2489" s="0" t="n">
        <v>6</v>
      </c>
      <c r="D2489" s="0" t="n">
        <f aca="false">G2489*AB2489*P2489*S2489</f>
        <v>0.00830377843347588</v>
      </c>
      <c r="E2489" s="0" t="n">
        <f aca="false">H2489*AC2489*Q2489*T2489</f>
        <v>0.00830377843347588</v>
      </c>
      <c r="F2489" s="0" t="n">
        <f aca="false">I2489*AD2489*R2489*U2489</f>
        <v>0.00830377843347588</v>
      </c>
      <c r="G2489" s="2" t="n">
        <v>0.2</v>
      </c>
      <c r="H2489" s="2" t="n">
        <v>0.2</v>
      </c>
      <c r="I2489" s="2" t="n">
        <v>0.2</v>
      </c>
      <c r="J2489" s="1" t="n">
        <v>400</v>
      </c>
      <c r="K2489" s="0" t="n">
        <v>400</v>
      </c>
      <c r="L2489" s="0" t="n">
        <v>400</v>
      </c>
      <c r="M2489" s="2" t="n">
        <v>0.5</v>
      </c>
      <c r="N2489" s="0" t="n">
        <v>0.5</v>
      </c>
      <c r="O2489" s="0" t="n">
        <v>0.5</v>
      </c>
      <c r="P2489" s="3" t="n">
        <v>0.33</v>
      </c>
      <c r="Q2489" s="0" t="n">
        <v>0.33</v>
      </c>
      <c r="R2489" s="0" t="n">
        <v>0.33</v>
      </c>
      <c r="S2489" s="0" t="n">
        <v>1</v>
      </c>
      <c r="T2489" s="0" t="n">
        <v>1</v>
      </c>
      <c r="U2489" s="0" t="n">
        <v>1</v>
      </c>
      <c r="V2489" s="7" t="n">
        <f aca="false">IF(M2489&gt;=5,0.5,IF(M2489&gt;3,0.4,IF(M2489&gt;=1,0.3,0.2)))</f>
        <v>0.2</v>
      </c>
      <c r="W2489" s="7" t="n">
        <f aca="false">IF(N2489&gt;=5,0.5,IF(N2489&gt;3,0.4,IF(N2489&gt;=1,0.3,0.2)))</f>
        <v>0.2</v>
      </c>
      <c r="X2489" s="7" t="n">
        <f aca="false">IF(O2489&gt;=5,0.5,IF(O2489&gt;3,0.4,IF(O2489&gt;=1,0.3,0.2)))</f>
        <v>0.2</v>
      </c>
      <c r="Y2489" s="8" t="n">
        <f aca="false">ATAN(M2489/100)</f>
        <v>0.00499995833395832</v>
      </c>
      <c r="Z2489" s="8" t="n">
        <f aca="false">ATAN(N2489/100)</f>
        <v>0.00499995833395832</v>
      </c>
      <c r="AA2489" s="8" t="n">
        <f aca="false">ATAN(O2489/100)</f>
        <v>0.00499995833395832</v>
      </c>
      <c r="AB2489" s="8" t="n">
        <f aca="false">((J2489/72.6)^V2489)*(65.41*(SIN(Y2489))^2+4.56*SIN(Y2489)+0.065)</f>
        <v>0.125814824749635</v>
      </c>
      <c r="AC2489" s="8" t="n">
        <f aca="false">((K2489/72.6)^W2489)*(65.41*(SIN(Z2489))^2+4.56*SIN(Z2489)+0.065)</f>
        <v>0.125814824749635</v>
      </c>
      <c r="AD2489" s="8" t="n">
        <f aca="false">((L2489/72.6)^X2489)*(65.41*(SIN(AA2489))^2+4.56*SIN(AA2489)+0.065)</f>
        <v>0.125814824749635</v>
      </c>
    </row>
    <row r="2490" customFormat="false" ht="13.2" hidden="false" customHeight="false" outlineLevel="0" collapsed="false">
      <c r="A2490" s="0" t="s">
        <v>214</v>
      </c>
      <c r="B2490" s="0" t="s">
        <v>132</v>
      </c>
      <c r="C2490" s="0" t="n">
        <v>30</v>
      </c>
      <c r="D2490" s="0" t="n">
        <f aca="false">G2490*AB2490*P2490*S2490</f>
        <v>0.0071557927928358</v>
      </c>
      <c r="E2490" s="0" t="n">
        <f aca="false">H2490*AC2490*Q2490*T2490</f>
        <v>0.00387230330450916</v>
      </c>
      <c r="F2490" s="0" t="n">
        <f aca="false">I2490*AD2490*R2490*U2490</f>
        <v>0.0127295129960305</v>
      </c>
      <c r="G2490" s="2" t="n">
        <v>0.175</v>
      </c>
      <c r="H2490" s="2" t="n">
        <v>0.15</v>
      </c>
      <c r="I2490" s="2" t="n">
        <v>0.2</v>
      </c>
      <c r="J2490" s="1" t="n">
        <v>175</v>
      </c>
      <c r="K2490" s="0" t="n">
        <v>50</v>
      </c>
      <c r="L2490" s="0" t="n">
        <v>300</v>
      </c>
      <c r="M2490" s="2" t="n">
        <v>0.7</v>
      </c>
      <c r="N2490" s="0" t="n">
        <v>0.4</v>
      </c>
      <c r="O2490" s="0" t="n">
        <v>1</v>
      </c>
      <c r="P2490" s="3" t="n">
        <v>0.3425</v>
      </c>
      <c r="Q2490" s="0" t="n">
        <v>0.33</v>
      </c>
      <c r="R2490" s="0" t="n">
        <v>0.355</v>
      </c>
      <c r="S2490" s="0" t="n">
        <v>1</v>
      </c>
      <c r="T2490" s="0" t="n">
        <v>1</v>
      </c>
      <c r="U2490" s="0" t="n">
        <v>1</v>
      </c>
      <c r="V2490" s="7" t="n">
        <f aca="false">IF(M2490&gt;=5,0.5,IF(M2490&gt;3,0.4,IF(M2490&gt;=1,0.3,0.2)))</f>
        <v>0.2</v>
      </c>
      <c r="W2490" s="7" t="n">
        <f aca="false">IF(N2490&gt;=5,0.5,IF(N2490&gt;3,0.4,IF(N2490&gt;=1,0.3,0.2)))</f>
        <v>0.2</v>
      </c>
      <c r="X2490" s="7" t="n">
        <f aca="false">IF(O2490&gt;=5,0.5,IF(O2490&gt;3,0.4,IF(O2490&gt;=1,0.3,0.2)))</f>
        <v>0.3</v>
      </c>
      <c r="Y2490" s="8" t="n">
        <f aca="false">ATAN(M2490/100)</f>
        <v>0.00699988567002795</v>
      </c>
      <c r="Z2490" s="8" t="n">
        <f aca="false">ATAN(N2490/100)</f>
        <v>0.00399997866687147</v>
      </c>
      <c r="AA2490" s="8" t="n">
        <f aca="false">ATAN(O2490/100)</f>
        <v>0.00999966668666524</v>
      </c>
      <c r="AB2490" s="8" t="n">
        <f aca="false">((J2490/72.6)^V2490)*(65.41*(SIN(Y2490))^2+4.56*SIN(Y2490)+0.065)</f>
        <v>0.119387575271504</v>
      </c>
      <c r="AC2490" s="8" t="n">
        <f aca="false">((K2490/72.6)^W2490)*(65.41*(SIN(Z2490))^2+4.56*SIN(Z2490)+0.065)</f>
        <v>0.0782283495860437</v>
      </c>
      <c r="AD2490" s="8" t="n">
        <f aca="false">((L2490/72.6)^X2490)*(65.41*(SIN(AA2490))^2+4.56*SIN(AA2490)+0.065)</f>
        <v>0.179288915437049</v>
      </c>
    </row>
    <row r="2491" customFormat="false" ht="13.2" hidden="false" customHeight="false" outlineLevel="0" collapsed="false">
      <c r="A2491" s="0" t="s">
        <v>214</v>
      </c>
      <c r="B2491" s="0" t="s">
        <v>132</v>
      </c>
      <c r="C2491" s="0" t="n">
        <v>4</v>
      </c>
      <c r="D2491" s="0" t="n">
        <f aca="false">G2491*AB2491*P2491*S2491</f>
        <v>0.0138769303901504</v>
      </c>
      <c r="E2491" s="0" t="n">
        <f aca="false">H2491*AC2491*Q2491*T2491</f>
        <v>0.0138769303901504</v>
      </c>
      <c r="F2491" s="0" t="n">
        <f aca="false">I2491*AD2491*R2491*U2491</f>
        <v>0.0138769303901504</v>
      </c>
      <c r="G2491" s="2" t="n">
        <v>0.2</v>
      </c>
      <c r="H2491" s="2" t="n">
        <v>0.2</v>
      </c>
      <c r="I2491" s="2" t="n">
        <v>0.2</v>
      </c>
      <c r="J2491" s="1" t="n">
        <v>400</v>
      </c>
      <c r="K2491" s="0" t="n">
        <v>400</v>
      </c>
      <c r="L2491" s="0" t="n">
        <v>400</v>
      </c>
      <c r="M2491" s="2" t="n">
        <v>1</v>
      </c>
      <c r="N2491" s="0" t="n">
        <v>1</v>
      </c>
      <c r="O2491" s="0" t="n">
        <v>1</v>
      </c>
      <c r="P2491" s="3" t="n">
        <v>0.355</v>
      </c>
      <c r="Q2491" s="0" t="n">
        <v>0.355</v>
      </c>
      <c r="R2491" s="0" t="n">
        <v>0.355</v>
      </c>
      <c r="S2491" s="0" t="n">
        <v>1</v>
      </c>
      <c r="T2491" s="0" t="n">
        <v>1</v>
      </c>
      <c r="U2491" s="0" t="n">
        <v>1</v>
      </c>
      <c r="V2491" s="7" t="n">
        <f aca="false">IF(M2491&gt;=5,0.5,IF(M2491&gt;3,0.4,IF(M2491&gt;=1,0.3,0.2)))</f>
        <v>0.3</v>
      </c>
      <c r="W2491" s="7" t="n">
        <f aca="false">IF(N2491&gt;=5,0.5,IF(N2491&gt;3,0.4,IF(N2491&gt;=1,0.3,0.2)))</f>
        <v>0.3</v>
      </c>
      <c r="X2491" s="7" t="n">
        <f aca="false">IF(O2491&gt;=5,0.5,IF(O2491&gt;3,0.4,IF(O2491&gt;=1,0.3,0.2)))</f>
        <v>0.3</v>
      </c>
      <c r="Y2491" s="8" t="n">
        <f aca="false">ATAN(M2491/100)</f>
        <v>0.00999966668666524</v>
      </c>
      <c r="Z2491" s="8" t="n">
        <f aca="false">ATAN(N2491/100)</f>
        <v>0.00999966668666524</v>
      </c>
      <c r="AA2491" s="8" t="n">
        <f aca="false">ATAN(O2491/100)</f>
        <v>0.00999966668666524</v>
      </c>
      <c r="AB2491" s="8" t="n">
        <f aca="false">((J2491/72.6)^V2491)*(65.41*(SIN(Y2491))^2+4.56*SIN(Y2491)+0.065)</f>
        <v>0.195449723804935</v>
      </c>
      <c r="AC2491" s="8" t="n">
        <f aca="false">((K2491/72.6)^W2491)*(65.41*(SIN(Z2491))^2+4.56*SIN(Z2491)+0.065)</f>
        <v>0.195449723804935</v>
      </c>
      <c r="AD2491" s="8" t="n">
        <f aca="false">((L2491/72.6)^X2491)*(65.41*(SIN(AA2491))^2+4.56*SIN(AA2491)+0.065)</f>
        <v>0.195449723804935</v>
      </c>
    </row>
    <row r="2492" customFormat="false" ht="13.2" hidden="false" customHeight="false" outlineLevel="0" collapsed="false">
      <c r="A2492" s="0" t="s">
        <v>214</v>
      </c>
      <c r="B2492" s="0" t="s">
        <v>132</v>
      </c>
      <c r="C2492" s="0" t="n">
        <v>18</v>
      </c>
      <c r="D2492" s="0" t="n">
        <f aca="false">G2492*AB2492*P2492*S2492</f>
        <v>0.00716412291237888</v>
      </c>
      <c r="E2492" s="0" t="n">
        <f aca="false">H2492*AC2492*Q2492*T2492</f>
        <v>0.00448854578535689</v>
      </c>
      <c r="F2492" s="0" t="n">
        <f aca="false">I2492*AD2492*R2492*U2492</f>
        <v>0.0111282705861135</v>
      </c>
      <c r="G2492" s="2" t="n">
        <v>0.15</v>
      </c>
      <c r="H2492" s="2" t="n">
        <v>0.15</v>
      </c>
      <c r="I2492" s="2" t="n">
        <v>0.15</v>
      </c>
      <c r="J2492" s="1" t="n">
        <v>300</v>
      </c>
      <c r="K2492" s="0" t="n">
        <v>100</v>
      </c>
      <c r="L2492" s="0" t="n">
        <v>500</v>
      </c>
      <c r="M2492" s="2" t="n">
        <v>0.8</v>
      </c>
      <c r="N2492" s="0" t="n">
        <v>0.4</v>
      </c>
      <c r="O2492" s="0" t="n">
        <v>1</v>
      </c>
      <c r="P2492" s="3" t="n">
        <v>0.340333333333333</v>
      </c>
      <c r="Q2492" s="0" t="n">
        <v>0.333</v>
      </c>
      <c r="R2492" s="0" t="n">
        <v>0.355</v>
      </c>
      <c r="S2492" s="0" t="n">
        <v>1</v>
      </c>
      <c r="T2492" s="0" t="n">
        <v>1</v>
      </c>
      <c r="U2492" s="0" t="n">
        <v>1</v>
      </c>
      <c r="V2492" s="7" t="n">
        <f aca="false">IF(M2492&gt;=5,0.5,IF(M2492&gt;3,0.4,IF(M2492&gt;=1,0.3,0.2)))</f>
        <v>0.2</v>
      </c>
      <c r="W2492" s="7" t="n">
        <f aca="false">IF(N2492&gt;=5,0.5,IF(N2492&gt;3,0.4,IF(N2492&gt;=1,0.3,0.2)))</f>
        <v>0.2</v>
      </c>
      <c r="X2492" s="7" t="n">
        <f aca="false">IF(O2492&gt;=5,0.5,IF(O2492&gt;3,0.4,IF(O2492&gt;=1,0.3,0.2)))</f>
        <v>0.3</v>
      </c>
      <c r="Y2492" s="8" t="n">
        <f aca="false">ATAN(M2492/100)</f>
        <v>0.00799982933988663</v>
      </c>
      <c r="Z2492" s="8" t="n">
        <f aca="false">ATAN(N2492/100)</f>
        <v>0.00399997866687147</v>
      </c>
      <c r="AA2492" s="8" t="n">
        <f aca="false">ATAN(O2492/100)</f>
        <v>0.00999966668666524</v>
      </c>
      <c r="AB2492" s="8" t="n">
        <f aca="false">((J2492/72.6)^V2492)*(65.41*(SIN(Y2492))^2+4.56*SIN(Y2492)+0.065)</f>
        <v>0.140335414542192</v>
      </c>
      <c r="AC2492" s="8" t="n">
        <f aca="false">((K2492/72.6)^W2492)*(65.41*(SIN(Z2492))^2+4.56*SIN(Z2492)+0.065)</f>
        <v>0.0898607764836214</v>
      </c>
      <c r="AD2492" s="8" t="n">
        <f aca="false">((L2492/72.6)^X2492)*(65.41*(SIN(AA2492))^2+4.56*SIN(AA2492)+0.065)</f>
        <v>0.208981607250958</v>
      </c>
    </row>
    <row r="2493" customFormat="false" ht="13.2" hidden="false" customHeight="false" outlineLevel="0" collapsed="false">
      <c r="A2493" s="0" t="s">
        <v>214</v>
      </c>
      <c r="B2493" s="0" t="s">
        <v>132</v>
      </c>
      <c r="C2493" s="0" t="n">
        <v>50</v>
      </c>
      <c r="D2493" s="0" t="n">
        <f aca="false">G2493*AB2493*P2493*S2493</f>
        <v>0.00845911879598408</v>
      </c>
      <c r="E2493" s="0" t="n">
        <f aca="false">H2493*AC2493*Q2493*T2493</f>
        <v>0.00523386177014952</v>
      </c>
      <c r="F2493" s="0" t="n">
        <f aca="false">I2493*AD2493*R2493*U2493</f>
        <v>0.0158497526213956</v>
      </c>
      <c r="G2493" s="2" t="n">
        <v>0.22</v>
      </c>
      <c r="H2493" s="2" t="n">
        <v>0.2</v>
      </c>
      <c r="I2493" s="2" t="n">
        <v>0.28</v>
      </c>
      <c r="J2493" s="1" t="n">
        <v>200</v>
      </c>
      <c r="K2493" s="0" t="n">
        <v>100</v>
      </c>
      <c r="L2493" s="0" t="n">
        <v>300</v>
      </c>
      <c r="M2493" s="2" t="n">
        <v>0.4</v>
      </c>
      <c r="N2493" s="0" t="n">
        <v>0.2</v>
      </c>
      <c r="O2493" s="0" t="n">
        <v>0.6</v>
      </c>
      <c r="P2493" s="3" t="n">
        <v>0.3725</v>
      </c>
      <c r="Q2493" s="0" t="n">
        <v>0.33</v>
      </c>
      <c r="R2493" s="0" t="n">
        <v>0.45</v>
      </c>
      <c r="S2493" s="0" t="n">
        <v>1</v>
      </c>
      <c r="T2493" s="0" t="n">
        <v>1</v>
      </c>
      <c r="U2493" s="0" t="n">
        <v>1</v>
      </c>
      <c r="V2493" s="7" t="n">
        <f aca="false">IF(M2493&gt;=5,0.5,IF(M2493&gt;3,0.4,IF(M2493&gt;=1,0.3,0.2)))</f>
        <v>0.2</v>
      </c>
      <c r="W2493" s="7" t="n">
        <f aca="false">IF(N2493&gt;=5,0.5,IF(N2493&gt;3,0.4,IF(N2493&gt;=1,0.3,0.2)))</f>
        <v>0.2</v>
      </c>
      <c r="X2493" s="7" t="n">
        <f aca="false">IF(O2493&gt;=5,0.5,IF(O2493&gt;3,0.4,IF(O2493&gt;=1,0.3,0.2)))</f>
        <v>0.2</v>
      </c>
      <c r="Y2493" s="8" t="n">
        <f aca="false">ATAN(M2493/100)</f>
        <v>0.00399997866687147</v>
      </c>
      <c r="Z2493" s="8" t="n">
        <f aca="false">ATAN(N2493/100)</f>
        <v>0.00199999733333973</v>
      </c>
      <c r="AA2493" s="8" t="n">
        <f aca="false">ATAN(O2493/100)</f>
        <v>0.00599992800155516</v>
      </c>
      <c r="AB2493" s="8" t="n">
        <f aca="false">((J2493/72.6)^V2493)*(65.41*(SIN(Y2493))^2+4.56*SIN(Y2493)+0.065)</f>
        <v>0.103222926125492</v>
      </c>
      <c r="AC2493" s="8" t="n">
        <f aca="false">((K2493/72.6)^W2493)*(65.41*(SIN(Z2493))^2+4.56*SIN(Z2493)+0.065)</f>
        <v>0.0793009359113563</v>
      </c>
      <c r="AD2493" s="8" t="n">
        <f aca="false">((L2493/72.6)^X2493)*(65.41*(SIN(AA2493))^2+4.56*SIN(AA2493)+0.065)</f>
        <v>0.125791687471394</v>
      </c>
    </row>
    <row r="2494" customFormat="false" ht="13.2" hidden="false" customHeight="false" outlineLevel="0" collapsed="false">
      <c r="A2494" s="0" t="s">
        <v>214</v>
      </c>
      <c r="B2494" s="0" t="s">
        <v>41</v>
      </c>
      <c r="C2494" s="0" t="n">
        <v>7</v>
      </c>
      <c r="D2494" s="0" t="n">
        <f aca="false">G2494*AB2494*P2494*S2494</f>
        <v>0.00571553682658263</v>
      </c>
      <c r="E2494" s="0" t="n">
        <f aca="false">H2494*AC2494*Q2494*T2494</f>
        <v>0.00571553682658263</v>
      </c>
      <c r="F2494" s="0" t="n">
        <f aca="false">I2494*AD2494*R2494*U2494</f>
        <v>0.00571553682658263</v>
      </c>
      <c r="G2494" s="2" t="n">
        <v>0.2</v>
      </c>
      <c r="H2494" s="2" t="n">
        <v>0.2</v>
      </c>
      <c r="I2494" s="2" t="n">
        <v>0.2</v>
      </c>
      <c r="J2494" s="1" t="n">
        <v>150</v>
      </c>
      <c r="K2494" s="0" t="n">
        <v>150</v>
      </c>
      <c r="L2494" s="0" t="n">
        <v>150</v>
      </c>
      <c r="M2494" s="2" t="n">
        <v>0.1</v>
      </c>
      <c r="N2494" s="0" t="n">
        <v>0.1</v>
      </c>
      <c r="O2494" s="0" t="n">
        <v>0.1</v>
      </c>
      <c r="P2494" s="3" t="n">
        <v>0.355</v>
      </c>
      <c r="Q2494" s="0" t="n">
        <v>0.355</v>
      </c>
      <c r="R2494" s="0" t="n">
        <v>0.355</v>
      </c>
      <c r="S2494" s="0" t="n">
        <v>1</v>
      </c>
      <c r="T2494" s="0" t="n">
        <v>1</v>
      </c>
      <c r="U2494" s="0" t="n">
        <v>1</v>
      </c>
      <c r="V2494" s="7" t="n">
        <f aca="false">IF(M2494&gt;=5,0.5,IF(M2494&gt;3,0.4,IF(M2494&gt;=1,0.3,0.2)))</f>
        <v>0.2</v>
      </c>
      <c r="W2494" s="7" t="n">
        <f aca="false">IF(N2494&gt;=5,0.5,IF(N2494&gt;3,0.4,IF(N2494&gt;=1,0.3,0.2)))</f>
        <v>0.2</v>
      </c>
      <c r="X2494" s="7" t="n">
        <f aca="false">IF(O2494&gt;=5,0.5,IF(O2494&gt;3,0.4,IF(O2494&gt;=1,0.3,0.2)))</f>
        <v>0.2</v>
      </c>
      <c r="Y2494" s="8" t="n">
        <f aca="false">ATAN(M2494/100)</f>
        <v>0.000999999666666867</v>
      </c>
      <c r="Z2494" s="8" t="n">
        <f aca="false">ATAN(N2494/100)</f>
        <v>0.000999999666666867</v>
      </c>
      <c r="AA2494" s="8" t="n">
        <f aca="false">ATAN(O2494/100)</f>
        <v>0.000999999666666867</v>
      </c>
      <c r="AB2494" s="8" t="n">
        <f aca="false">((J2494/72.6)^V2494)*(65.41*(SIN(Y2494))^2+4.56*SIN(Y2494)+0.065)</f>
        <v>0.0805005186842624</v>
      </c>
      <c r="AC2494" s="8" t="n">
        <f aca="false">((K2494/72.6)^W2494)*(65.41*(SIN(Z2494))^2+4.56*SIN(Z2494)+0.065)</f>
        <v>0.0805005186842624</v>
      </c>
      <c r="AD2494" s="8" t="n">
        <f aca="false">((L2494/72.6)^X2494)*(65.41*(SIN(AA2494))^2+4.56*SIN(AA2494)+0.065)</f>
        <v>0.0805005186842624</v>
      </c>
    </row>
    <row r="2495" customFormat="false" ht="13.2" hidden="false" customHeight="false" outlineLevel="0" collapsed="false">
      <c r="A2495" s="0" t="s">
        <v>214</v>
      </c>
      <c r="B2495" s="0" t="s">
        <v>41</v>
      </c>
      <c r="C2495" s="0" t="n">
        <v>5</v>
      </c>
      <c r="D2495" s="0" t="n">
        <f aca="false">G2495*AB2495*P2495*S2495</f>
        <v>0.0117539016072483</v>
      </c>
      <c r="E2495" s="0" t="n">
        <f aca="false">H2495*AC2495*Q2495*T2495</f>
        <v>0.0117539016072483</v>
      </c>
      <c r="F2495" s="0" t="n">
        <f aca="false">I2495*AD2495*R2495*U2495</f>
        <v>0.0117539016072483</v>
      </c>
      <c r="G2495" s="2" t="n">
        <v>0.15</v>
      </c>
      <c r="H2495" s="2" t="n">
        <v>0.15</v>
      </c>
      <c r="I2495" s="2" t="n">
        <v>0.15</v>
      </c>
      <c r="J2495" s="1" t="n">
        <v>600</v>
      </c>
      <c r="K2495" s="0" t="n">
        <v>600</v>
      </c>
      <c r="L2495" s="0" t="n">
        <v>600</v>
      </c>
      <c r="M2495" s="2" t="n">
        <v>1</v>
      </c>
      <c r="N2495" s="0" t="n">
        <v>1</v>
      </c>
      <c r="O2495" s="0" t="n">
        <v>1</v>
      </c>
      <c r="P2495" s="3" t="n">
        <v>0.355</v>
      </c>
      <c r="Q2495" s="0" t="n">
        <v>0.355</v>
      </c>
      <c r="R2495" s="0" t="n">
        <v>0.355</v>
      </c>
      <c r="S2495" s="0" t="n">
        <v>1</v>
      </c>
      <c r="T2495" s="0" t="n">
        <v>1</v>
      </c>
      <c r="U2495" s="0" t="n">
        <v>1</v>
      </c>
      <c r="V2495" s="7" t="n">
        <f aca="false">IF(M2495&gt;=5,0.5,IF(M2495&gt;3,0.4,IF(M2495&gt;=1,0.3,0.2)))</f>
        <v>0.3</v>
      </c>
      <c r="W2495" s="7" t="n">
        <f aca="false">IF(N2495&gt;=5,0.5,IF(N2495&gt;3,0.4,IF(N2495&gt;=1,0.3,0.2)))</f>
        <v>0.3</v>
      </c>
      <c r="X2495" s="7" t="n">
        <f aca="false">IF(O2495&gt;=5,0.5,IF(O2495&gt;3,0.4,IF(O2495&gt;=1,0.3,0.2)))</f>
        <v>0.3</v>
      </c>
      <c r="Y2495" s="8" t="n">
        <f aca="false">ATAN(M2495/100)</f>
        <v>0.00999966668666524</v>
      </c>
      <c r="Z2495" s="8" t="n">
        <f aca="false">ATAN(N2495/100)</f>
        <v>0.00999966668666524</v>
      </c>
      <c r="AA2495" s="8" t="n">
        <f aca="false">ATAN(O2495/100)</f>
        <v>0.00999966668666524</v>
      </c>
      <c r="AB2495" s="8" t="n">
        <f aca="false">((J2495/72.6)^V2495)*(65.41*(SIN(Y2495))^2+4.56*SIN(Y2495)+0.065)</f>
        <v>0.220730546614992</v>
      </c>
      <c r="AC2495" s="8" t="n">
        <f aca="false">((K2495/72.6)^W2495)*(65.41*(SIN(Z2495))^2+4.56*SIN(Z2495)+0.065)</f>
        <v>0.220730546614992</v>
      </c>
      <c r="AD2495" s="8" t="n">
        <f aca="false">((L2495/72.6)^X2495)*(65.41*(SIN(AA2495))^2+4.56*SIN(AA2495)+0.065)</f>
        <v>0.220730546614992</v>
      </c>
    </row>
    <row r="2496" customFormat="false" ht="13.2" hidden="false" customHeight="false" outlineLevel="0" collapsed="false">
      <c r="A2496" s="0" t="s">
        <v>214</v>
      </c>
      <c r="B2496" s="0" t="s">
        <v>41</v>
      </c>
      <c r="C2496" s="0" t="n">
        <v>6</v>
      </c>
      <c r="D2496" s="0" t="n">
        <f aca="false">G2496*AB2496*P2496*S2496</f>
        <v>0.00610388681163191</v>
      </c>
      <c r="E2496" s="0" t="n">
        <f aca="false">H2496*AC2496*Q2496*T2496</f>
        <v>0.00610388681163191</v>
      </c>
      <c r="F2496" s="0" t="n">
        <f aca="false">I2496*AD2496*R2496*U2496</f>
        <v>0.00610388681163191</v>
      </c>
      <c r="G2496" s="2" t="n">
        <v>0.2</v>
      </c>
      <c r="H2496" s="2" t="n">
        <v>0.2</v>
      </c>
      <c r="I2496" s="2" t="n">
        <v>0.2</v>
      </c>
      <c r="J2496" s="1" t="n">
        <v>150</v>
      </c>
      <c r="K2496" s="0" t="n">
        <v>150</v>
      </c>
      <c r="L2496" s="0" t="n">
        <v>150</v>
      </c>
      <c r="M2496" s="2" t="n">
        <v>0.3</v>
      </c>
      <c r="N2496" s="0" t="n">
        <v>0.3</v>
      </c>
      <c r="O2496" s="0" t="n">
        <v>0.3</v>
      </c>
      <c r="P2496" s="3" t="n">
        <v>0.333</v>
      </c>
      <c r="Q2496" s="0" t="n">
        <v>0.333</v>
      </c>
      <c r="R2496" s="0" t="n">
        <v>0.333</v>
      </c>
      <c r="S2496" s="0" t="n">
        <v>1</v>
      </c>
      <c r="T2496" s="0" t="n">
        <v>1</v>
      </c>
      <c r="U2496" s="0" t="n">
        <v>1</v>
      </c>
      <c r="V2496" s="7" t="n">
        <f aca="false">IF(M2496&gt;=5,0.5,IF(M2496&gt;3,0.4,IF(M2496&gt;=1,0.3,0.2)))</f>
        <v>0.2</v>
      </c>
      <c r="W2496" s="7" t="n">
        <f aca="false">IF(N2496&gt;=5,0.5,IF(N2496&gt;3,0.4,IF(N2496&gt;=1,0.3,0.2)))</f>
        <v>0.2</v>
      </c>
      <c r="X2496" s="7" t="n">
        <f aca="false">IF(O2496&gt;=5,0.5,IF(O2496&gt;3,0.4,IF(O2496&gt;=1,0.3,0.2)))</f>
        <v>0.2</v>
      </c>
      <c r="Y2496" s="8" t="n">
        <f aca="false">ATAN(M2496/100)</f>
        <v>0.0029999910000486</v>
      </c>
      <c r="Z2496" s="8" t="n">
        <f aca="false">ATAN(N2496/100)</f>
        <v>0.0029999910000486</v>
      </c>
      <c r="AA2496" s="8" t="n">
        <f aca="false">ATAN(O2496/100)</f>
        <v>0.0029999910000486</v>
      </c>
      <c r="AB2496" s="8" t="n">
        <f aca="false">((J2496/72.6)^V2496)*(65.41*(SIN(Y2496))^2+4.56*SIN(Y2496)+0.065)</f>
        <v>0.0916499521266052</v>
      </c>
      <c r="AC2496" s="8" t="n">
        <f aca="false">((K2496/72.6)^W2496)*(65.41*(SIN(Z2496))^2+4.56*SIN(Z2496)+0.065)</f>
        <v>0.0916499521266052</v>
      </c>
      <c r="AD2496" s="8" t="n">
        <f aca="false">((L2496/72.6)^X2496)*(65.41*(SIN(AA2496))^2+4.56*SIN(AA2496)+0.065)</f>
        <v>0.0916499521266052</v>
      </c>
    </row>
    <row r="2497" customFormat="false" ht="13.2" hidden="false" customHeight="false" outlineLevel="0" collapsed="false">
      <c r="A2497" s="0" t="s">
        <v>214</v>
      </c>
      <c r="B2497" s="0" t="s">
        <v>41</v>
      </c>
      <c r="C2497" s="0" t="n">
        <v>39</v>
      </c>
      <c r="D2497" s="0" t="n">
        <f aca="false">G2497*AB2497*P2497*S2497</f>
        <v>0.00804030451278327</v>
      </c>
      <c r="E2497" s="0" t="n">
        <f aca="false">H2497*AC2497*Q2497*T2497</f>
        <v>0.00280725313126201</v>
      </c>
      <c r="F2497" s="0" t="n">
        <f aca="false">I2497*AD2497*R2497*U2497</f>
        <v>0.0302408616403474</v>
      </c>
      <c r="G2497" s="2" t="n">
        <v>0.205</v>
      </c>
      <c r="H2497" s="2" t="n">
        <v>0.15</v>
      </c>
      <c r="I2497" s="2" t="n">
        <v>0.28</v>
      </c>
      <c r="J2497" s="1" t="n">
        <v>216.666666666667</v>
      </c>
      <c r="K2497" s="0" t="n">
        <v>100</v>
      </c>
      <c r="L2497" s="0" t="n">
        <v>400</v>
      </c>
      <c r="M2497" s="2" t="n">
        <v>0.916666666666667</v>
      </c>
      <c r="N2497" s="0" t="n">
        <v>0.2</v>
      </c>
      <c r="O2497" s="0" t="n">
        <v>2</v>
      </c>
      <c r="P2497" s="3" t="n">
        <v>0.280666666666667</v>
      </c>
      <c r="Q2497" s="0" t="n">
        <v>0.236</v>
      </c>
      <c r="R2497" s="0" t="n">
        <v>0.355</v>
      </c>
      <c r="S2497" s="0" t="n">
        <v>1</v>
      </c>
      <c r="T2497" s="0" t="n">
        <v>1</v>
      </c>
      <c r="U2497" s="0" t="n">
        <v>1</v>
      </c>
      <c r="V2497" s="7" t="n">
        <f aca="false">IF(M2497&gt;=5,0.5,IF(M2497&gt;3,0.4,IF(M2497&gt;=1,0.3,0.2)))</f>
        <v>0.2</v>
      </c>
      <c r="W2497" s="7" t="n">
        <f aca="false">IF(N2497&gt;=5,0.5,IF(N2497&gt;3,0.4,IF(N2497&gt;=1,0.3,0.2)))</f>
        <v>0.2</v>
      </c>
      <c r="X2497" s="7" t="n">
        <f aca="false">IF(O2497&gt;=5,0.5,IF(O2497&gt;3,0.4,IF(O2497&gt;=1,0.3,0.2)))</f>
        <v>0.3</v>
      </c>
      <c r="Y2497" s="8" t="n">
        <f aca="false">ATAN(M2497/100)</f>
        <v>0.00916640992806724</v>
      </c>
      <c r="Z2497" s="8" t="n">
        <f aca="false">ATAN(N2497/100)</f>
        <v>0.00199999733333973</v>
      </c>
      <c r="AA2497" s="8" t="n">
        <f aca="false">ATAN(O2497/100)</f>
        <v>0.0199973339731505</v>
      </c>
      <c r="AB2497" s="8" t="n">
        <f aca="false">((J2497/72.6)^V2497)*(65.41*(SIN(Y2497))^2+4.56*SIN(Y2497)+0.065)</f>
        <v>0.139742271817101</v>
      </c>
      <c r="AC2497" s="8" t="n">
        <f aca="false">((K2497/72.6)^W2497)*(65.41*(SIN(Z2497))^2+4.56*SIN(Z2497)+0.065)</f>
        <v>0.0793009359113563</v>
      </c>
      <c r="AD2497" s="8" t="n">
        <f aca="false">((L2497/72.6)^X2497)*(65.41*(SIN(AA2497))^2+4.56*SIN(AA2497)+0.065)</f>
        <v>0.304234020526633</v>
      </c>
    </row>
    <row r="2498" customFormat="false" ht="13.2" hidden="false" customHeight="false" outlineLevel="0" collapsed="false">
      <c r="A2498" s="0" t="s">
        <v>214</v>
      </c>
      <c r="B2498" s="0" t="s">
        <v>43</v>
      </c>
      <c r="C2498" s="0" t="n">
        <v>3</v>
      </c>
      <c r="D2498" s="0" t="n">
        <f aca="false">G2498*AB2498*P2498*S2498</f>
        <v>0</v>
      </c>
      <c r="E2498" s="0" t="n">
        <f aca="false">H2498*AC2498*Q2498*T2498</f>
        <v>0</v>
      </c>
      <c r="F2498" s="0" t="n">
        <f aca="false">I2498*AD2498*R2498*U2498</f>
        <v>0</v>
      </c>
      <c r="G2498" s="2" t="n">
        <v>0</v>
      </c>
      <c r="H2498" s="2" t="n">
        <v>0</v>
      </c>
      <c r="I2498" s="2" t="n">
        <v>0</v>
      </c>
      <c r="J2498" s="1" t="n">
        <v>0</v>
      </c>
      <c r="K2498" s="0" t="n">
        <v>0</v>
      </c>
      <c r="L2498" s="0" t="n">
        <v>0</v>
      </c>
      <c r="M2498" s="2" t="n">
        <v>0</v>
      </c>
      <c r="N2498" s="0" t="n">
        <v>0</v>
      </c>
      <c r="O2498" s="0" t="n">
        <v>0</v>
      </c>
      <c r="P2498" s="3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7" t="n">
        <f aca="false">IF(M2498&gt;=5,0.5,IF(M2498&gt;3,0.4,IF(M2498&gt;=1,0.3,0.2)))</f>
        <v>0.2</v>
      </c>
      <c r="W2498" s="7" t="n">
        <f aca="false">IF(N2498&gt;=5,0.5,IF(N2498&gt;3,0.4,IF(N2498&gt;=1,0.3,0.2)))</f>
        <v>0.2</v>
      </c>
      <c r="X2498" s="7" t="n">
        <f aca="false">IF(O2498&gt;=5,0.5,IF(O2498&gt;3,0.4,IF(O2498&gt;=1,0.3,0.2)))</f>
        <v>0.2</v>
      </c>
      <c r="Y2498" s="8" t="n">
        <f aca="false">ATAN(M2498/100)</f>
        <v>0</v>
      </c>
      <c r="Z2498" s="8" t="n">
        <f aca="false">ATAN(N2498/100)</f>
        <v>0</v>
      </c>
      <c r="AA2498" s="8" t="n">
        <f aca="false">ATAN(O2498/100)</f>
        <v>0</v>
      </c>
      <c r="AB2498" s="8" t="n">
        <f aca="false">((J2498/72.6)^V2498)*(65.41*(SIN(Y2498))^2+4.56*SIN(Y2498)+0.065)</f>
        <v>0</v>
      </c>
      <c r="AC2498" s="8" t="n">
        <f aca="false">((K2498/72.6)^W2498)*(65.41*(SIN(Z2498))^2+4.56*SIN(Z2498)+0.065)</f>
        <v>0</v>
      </c>
      <c r="AD2498" s="8" t="n">
        <f aca="false">((L2498/72.6)^X2498)*(65.41*(SIN(AA2498))^2+4.56*SIN(AA2498)+0.065)</f>
        <v>0</v>
      </c>
    </row>
    <row r="2499" customFormat="false" ht="13.2" hidden="false" customHeight="false" outlineLevel="0" collapsed="false">
      <c r="A2499" s="0" t="s">
        <v>214</v>
      </c>
      <c r="B2499" s="0" t="s">
        <v>43</v>
      </c>
      <c r="C2499" s="0" t="n">
        <v>1</v>
      </c>
      <c r="D2499" s="0" t="n">
        <f aca="false">G2499*AB2499*P2499*S2499</f>
        <v>0</v>
      </c>
      <c r="E2499" s="0" t="n">
        <f aca="false">H2499*AC2499*Q2499*T2499</f>
        <v>0</v>
      </c>
      <c r="F2499" s="0" t="n">
        <f aca="false">I2499*AD2499*R2499*U2499</f>
        <v>0</v>
      </c>
      <c r="G2499" s="2" t="n">
        <v>0</v>
      </c>
      <c r="H2499" s="2" t="n">
        <v>0</v>
      </c>
      <c r="I2499" s="2" t="n">
        <v>0</v>
      </c>
      <c r="J2499" s="1" t="n">
        <v>0</v>
      </c>
      <c r="K2499" s="0" t="n">
        <v>0</v>
      </c>
      <c r="L2499" s="0" t="n">
        <v>0</v>
      </c>
      <c r="M2499" s="2" t="n">
        <v>0</v>
      </c>
      <c r="N2499" s="0" t="n">
        <v>0</v>
      </c>
      <c r="O2499" s="0" t="n">
        <v>0</v>
      </c>
      <c r="P2499" s="3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7" t="n">
        <f aca="false">IF(M2499&gt;=5,0.5,IF(M2499&gt;3,0.4,IF(M2499&gt;=1,0.3,0.2)))</f>
        <v>0.2</v>
      </c>
      <c r="W2499" s="7" t="n">
        <f aca="false">IF(N2499&gt;=5,0.5,IF(N2499&gt;3,0.4,IF(N2499&gt;=1,0.3,0.2)))</f>
        <v>0.2</v>
      </c>
      <c r="X2499" s="7" t="n">
        <f aca="false">IF(O2499&gt;=5,0.5,IF(O2499&gt;3,0.4,IF(O2499&gt;=1,0.3,0.2)))</f>
        <v>0.2</v>
      </c>
      <c r="Y2499" s="8" t="n">
        <f aca="false">ATAN(M2499/100)</f>
        <v>0</v>
      </c>
      <c r="Z2499" s="8" t="n">
        <f aca="false">ATAN(N2499/100)</f>
        <v>0</v>
      </c>
      <c r="AA2499" s="8" t="n">
        <f aca="false">ATAN(O2499/100)</f>
        <v>0</v>
      </c>
      <c r="AB2499" s="8" t="n">
        <f aca="false">((J2499/72.6)^V2499)*(65.41*(SIN(Y2499))^2+4.56*SIN(Y2499)+0.065)</f>
        <v>0</v>
      </c>
      <c r="AC2499" s="8" t="n">
        <f aca="false">((K2499/72.6)^W2499)*(65.41*(SIN(Z2499))^2+4.56*SIN(Z2499)+0.065)</f>
        <v>0</v>
      </c>
      <c r="AD2499" s="8" t="n">
        <f aca="false">((L2499/72.6)^X2499)*(65.41*(SIN(AA2499))^2+4.56*SIN(AA2499)+0.065)</f>
        <v>0</v>
      </c>
    </row>
    <row r="2500" customFormat="false" ht="13.2" hidden="false" customHeight="false" outlineLevel="0" collapsed="false">
      <c r="A2500" s="0" t="s">
        <v>214</v>
      </c>
      <c r="B2500" s="0" t="s">
        <v>113</v>
      </c>
      <c r="C2500" s="0" t="n">
        <v>21</v>
      </c>
      <c r="D2500" s="0" t="n">
        <f aca="false">G2500*AB2500*P2500*S2500</f>
        <v>0</v>
      </c>
      <c r="E2500" s="0" t="n">
        <f aca="false">H2500*AC2500*Q2500*T2500</f>
        <v>0</v>
      </c>
      <c r="F2500" s="0" t="n">
        <f aca="false">I2500*AD2500*R2500*U2500</f>
        <v>0</v>
      </c>
      <c r="G2500" s="2" t="n">
        <v>0</v>
      </c>
      <c r="H2500" s="2" t="n">
        <v>0</v>
      </c>
      <c r="I2500" s="2" t="n">
        <v>0</v>
      </c>
      <c r="J2500" s="1" t="n">
        <v>0</v>
      </c>
      <c r="K2500" s="0" t="n">
        <v>0</v>
      </c>
      <c r="L2500" s="0" t="n">
        <v>0</v>
      </c>
      <c r="M2500" s="2" t="n">
        <v>0</v>
      </c>
      <c r="N2500" s="0" t="n">
        <v>0</v>
      </c>
      <c r="O2500" s="0" t="n">
        <v>0</v>
      </c>
      <c r="P2500" s="3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7" t="n">
        <f aca="false">IF(M2500&gt;=5,0.5,IF(M2500&gt;3,0.4,IF(M2500&gt;=1,0.3,0.2)))</f>
        <v>0.2</v>
      </c>
      <c r="W2500" s="7" t="n">
        <f aca="false">IF(N2500&gt;=5,0.5,IF(N2500&gt;3,0.4,IF(N2500&gt;=1,0.3,0.2)))</f>
        <v>0.2</v>
      </c>
      <c r="X2500" s="7" t="n">
        <f aca="false">IF(O2500&gt;=5,0.5,IF(O2500&gt;3,0.4,IF(O2500&gt;=1,0.3,0.2)))</f>
        <v>0.2</v>
      </c>
      <c r="Y2500" s="8" t="n">
        <f aca="false">ATAN(M2500/100)</f>
        <v>0</v>
      </c>
      <c r="Z2500" s="8" t="n">
        <f aca="false">ATAN(N2500/100)</f>
        <v>0</v>
      </c>
      <c r="AA2500" s="8" t="n">
        <f aca="false">ATAN(O2500/100)</f>
        <v>0</v>
      </c>
      <c r="AB2500" s="8" t="n">
        <f aca="false">((J2500/72.6)^V2500)*(65.41*(SIN(Y2500))^2+4.56*SIN(Y2500)+0.065)</f>
        <v>0</v>
      </c>
      <c r="AC2500" s="8" t="n">
        <f aca="false">((K2500/72.6)^W2500)*(65.41*(SIN(Z2500))^2+4.56*SIN(Z2500)+0.065)</f>
        <v>0</v>
      </c>
      <c r="AD2500" s="8" t="n">
        <f aca="false">((L2500/72.6)^X2500)*(65.41*(SIN(AA2500))^2+4.56*SIN(AA2500)+0.065)</f>
        <v>0</v>
      </c>
    </row>
    <row r="2501" customFormat="false" ht="13.2" hidden="false" customHeight="false" outlineLevel="0" collapsed="false">
      <c r="A2501" s="0" t="s">
        <v>214</v>
      </c>
      <c r="B2501" s="0" t="s">
        <v>113</v>
      </c>
      <c r="C2501" s="0" t="n">
        <v>4</v>
      </c>
      <c r="D2501" s="0" t="n">
        <f aca="false">G2501*AB2501*P2501*S2501</f>
        <v>0</v>
      </c>
      <c r="E2501" s="0" t="n">
        <f aca="false">H2501*AC2501*Q2501*T2501</f>
        <v>0</v>
      </c>
      <c r="F2501" s="0" t="n">
        <f aca="false">I2501*AD2501*R2501*U2501</f>
        <v>0</v>
      </c>
      <c r="G2501" s="2" t="n">
        <v>0</v>
      </c>
      <c r="H2501" s="2" t="n">
        <v>0</v>
      </c>
      <c r="I2501" s="2" t="n">
        <v>0</v>
      </c>
      <c r="J2501" s="1" t="n">
        <v>0</v>
      </c>
      <c r="K2501" s="0" t="n">
        <v>0</v>
      </c>
      <c r="L2501" s="0" t="n">
        <v>0</v>
      </c>
      <c r="M2501" s="2" t="n">
        <v>0</v>
      </c>
      <c r="N2501" s="0" t="n">
        <v>0</v>
      </c>
      <c r="O2501" s="0" t="n">
        <v>0</v>
      </c>
      <c r="P2501" s="3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7" t="n">
        <f aca="false">IF(M2501&gt;=5,0.5,IF(M2501&gt;3,0.4,IF(M2501&gt;=1,0.3,0.2)))</f>
        <v>0.2</v>
      </c>
      <c r="W2501" s="7" t="n">
        <f aca="false">IF(N2501&gt;=5,0.5,IF(N2501&gt;3,0.4,IF(N2501&gt;=1,0.3,0.2)))</f>
        <v>0.2</v>
      </c>
      <c r="X2501" s="7" t="n">
        <f aca="false">IF(O2501&gt;=5,0.5,IF(O2501&gt;3,0.4,IF(O2501&gt;=1,0.3,0.2)))</f>
        <v>0.2</v>
      </c>
      <c r="Y2501" s="8" t="n">
        <f aca="false">ATAN(M2501/100)</f>
        <v>0</v>
      </c>
      <c r="Z2501" s="8" t="n">
        <f aca="false">ATAN(N2501/100)</f>
        <v>0</v>
      </c>
      <c r="AA2501" s="8" t="n">
        <f aca="false">ATAN(O2501/100)</f>
        <v>0</v>
      </c>
      <c r="AB2501" s="8" t="n">
        <f aca="false">((J2501/72.6)^V2501)*(65.41*(SIN(Y2501))^2+4.56*SIN(Y2501)+0.065)</f>
        <v>0</v>
      </c>
      <c r="AC2501" s="8" t="n">
        <f aca="false">((K2501/72.6)^W2501)*(65.41*(SIN(Z2501))^2+4.56*SIN(Z2501)+0.065)</f>
        <v>0</v>
      </c>
      <c r="AD2501" s="8" t="n">
        <f aca="false">((L2501/72.6)^X2501)*(65.41*(SIN(AA2501))^2+4.56*SIN(AA2501)+0.065)</f>
        <v>0</v>
      </c>
    </row>
    <row r="2502" customFormat="false" ht="13.2" hidden="false" customHeight="false" outlineLevel="0" collapsed="false">
      <c r="A2502" s="0" t="s">
        <v>214</v>
      </c>
      <c r="B2502" s="0" t="s">
        <v>44</v>
      </c>
      <c r="C2502" s="0" t="n">
        <v>2</v>
      </c>
      <c r="D2502" s="0" t="n">
        <f aca="false">G2502*AB2502*P2502*S2502</f>
        <v>0</v>
      </c>
      <c r="E2502" s="0" t="n">
        <f aca="false">H2502*AC2502*Q2502*T2502</f>
        <v>0</v>
      </c>
      <c r="F2502" s="0" t="n">
        <f aca="false">I2502*AD2502*R2502*U2502</f>
        <v>0</v>
      </c>
      <c r="G2502" s="2" t="n">
        <v>0</v>
      </c>
      <c r="H2502" s="2" t="n">
        <v>0</v>
      </c>
      <c r="I2502" s="2" t="n">
        <v>0</v>
      </c>
      <c r="J2502" s="1" t="n">
        <v>0</v>
      </c>
      <c r="K2502" s="0" t="n">
        <v>0</v>
      </c>
      <c r="L2502" s="0" t="n">
        <v>0</v>
      </c>
      <c r="M2502" s="2" t="n">
        <v>0</v>
      </c>
      <c r="N2502" s="0" t="n">
        <v>0</v>
      </c>
      <c r="O2502" s="0" t="n">
        <v>0</v>
      </c>
      <c r="P2502" s="3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7" t="n">
        <f aca="false">IF(M2502&gt;=5,0.5,IF(M2502&gt;3,0.4,IF(M2502&gt;=1,0.3,0.2)))</f>
        <v>0.2</v>
      </c>
      <c r="W2502" s="7" t="n">
        <f aca="false">IF(N2502&gt;=5,0.5,IF(N2502&gt;3,0.4,IF(N2502&gt;=1,0.3,0.2)))</f>
        <v>0.2</v>
      </c>
      <c r="X2502" s="7" t="n">
        <f aca="false">IF(O2502&gt;=5,0.5,IF(O2502&gt;3,0.4,IF(O2502&gt;=1,0.3,0.2)))</f>
        <v>0.2</v>
      </c>
      <c r="Y2502" s="8" t="n">
        <f aca="false">ATAN(M2502/100)</f>
        <v>0</v>
      </c>
      <c r="Z2502" s="8" t="n">
        <f aca="false">ATAN(N2502/100)</f>
        <v>0</v>
      </c>
      <c r="AA2502" s="8" t="n">
        <f aca="false">ATAN(O2502/100)</f>
        <v>0</v>
      </c>
      <c r="AB2502" s="8" t="n">
        <f aca="false">((J2502/72.6)^V2502)*(65.41*(SIN(Y2502))^2+4.56*SIN(Y2502)+0.065)</f>
        <v>0</v>
      </c>
      <c r="AC2502" s="8" t="n">
        <f aca="false">((K2502/72.6)^W2502)*(65.41*(SIN(Z2502))^2+4.56*SIN(Z2502)+0.065)</f>
        <v>0</v>
      </c>
      <c r="AD2502" s="8" t="n">
        <f aca="false">((L2502/72.6)^X2502)*(65.41*(SIN(AA2502))^2+4.56*SIN(AA2502)+0.065)</f>
        <v>0</v>
      </c>
    </row>
    <row r="2503" customFormat="false" ht="13.2" hidden="false" customHeight="false" outlineLevel="0" collapsed="false">
      <c r="A2503" s="0" t="s">
        <v>214</v>
      </c>
      <c r="B2503" s="0" t="s">
        <v>73</v>
      </c>
      <c r="C2503" s="0" t="n">
        <v>15</v>
      </c>
      <c r="D2503" s="0" t="n">
        <f aca="false">G2503*AB2503*P2503*S2503</f>
        <v>0</v>
      </c>
      <c r="E2503" s="0" t="n">
        <f aca="false">H2503*AC2503*Q2503*T2503</f>
        <v>0</v>
      </c>
      <c r="F2503" s="0" t="n">
        <f aca="false">I2503*AD2503*R2503*U2503</f>
        <v>0</v>
      </c>
      <c r="G2503" s="2" t="n">
        <v>0.15</v>
      </c>
      <c r="H2503" s="2" t="n">
        <v>0.15</v>
      </c>
      <c r="I2503" s="2" t="n">
        <v>0.15</v>
      </c>
      <c r="J2503" s="1" t="n">
        <v>0</v>
      </c>
      <c r="K2503" s="0" t="n">
        <v>0</v>
      </c>
      <c r="L2503" s="0" t="n">
        <v>0</v>
      </c>
      <c r="M2503" s="2" t="n">
        <v>0</v>
      </c>
      <c r="N2503" s="0" t="n">
        <v>0</v>
      </c>
      <c r="O2503" s="0" t="n">
        <v>0</v>
      </c>
      <c r="P2503" s="3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7" t="n">
        <f aca="false">IF(M2503&gt;=5,0.5,IF(M2503&gt;3,0.4,IF(M2503&gt;=1,0.3,0.2)))</f>
        <v>0.2</v>
      </c>
      <c r="W2503" s="7" t="n">
        <f aca="false">IF(N2503&gt;=5,0.5,IF(N2503&gt;3,0.4,IF(N2503&gt;=1,0.3,0.2)))</f>
        <v>0.2</v>
      </c>
      <c r="X2503" s="7" t="n">
        <f aca="false">IF(O2503&gt;=5,0.5,IF(O2503&gt;3,0.4,IF(O2503&gt;=1,0.3,0.2)))</f>
        <v>0.2</v>
      </c>
      <c r="Y2503" s="8" t="n">
        <f aca="false">ATAN(M2503/100)</f>
        <v>0</v>
      </c>
      <c r="Z2503" s="8" t="n">
        <f aca="false">ATAN(N2503/100)</f>
        <v>0</v>
      </c>
      <c r="AA2503" s="8" t="n">
        <f aca="false">ATAN(O2503/100)</f>
        <v>0</v>
      </c>
      <c r="AB2503" s="8" t="n">
        <f aca="false">((J2503/72.6)^V2503)*(65.41*(SIN(Y2503))^2+4.56*SIN(Y2503)+0.065)</f>
        <v>0</v>
      </c>
      <c r="AC2503" s="8" t="n">
        <f aca="false">((K2503/72.6)^W2503)*(65.41*(SIN(Z2503))^2+4.56*SIN(Z2503)+0.065)</f>
        <v>0</v>
      </c>
      <c r="AD2503" s="8" t="n">
        <f aca="false">((L2503/72.6)^X2503)*(65.41*(SIN(AA2503))^2+4.56*SIN(AA2503)+0.065)</f>
        <v>0</v>
      </c>
    </row>
    <row r="2504" customFormat="false" ht="13.2" hidden="false" customHeight="false" outlineLevel="0" collapsed="false">
      <c r="A2504" s="0" t="s">
        <v>214</v>
      </c>
      <c r="B2504" s="0" t="s">
        <v>73</v>
      </c>
      <c r="C2504" s="0" t="n">
        <v>27</v>
      </c>
      <c r="D2504" s="0" t="n">
        <f aca="false">G2504*AB2504*P2504*S2504</f>
        <v>0</v>
      </c>
      <c r="E2504" s="0" t="n">
        <f aca="false">H2504*AC2504*Q2504*T2504</f>
        <v>0</v>
      </c>
      <c r="F2504" s="0" t="n">
        <f aca="false">I2504*AD2504*R2504*U2504</f>
        <v>0</v>
      </c>
      <c r="G2504" s="2" t="n">
        <v>0.166666666666667</v>
      </c>
      <c r="H2504" s="2" t="n">
        <v>0.15</v>
      </c>
      <c r="I2504" s="2" t="n">
        <v>0.2</v>
      </c>
      <c r="J2504" s="1" t="n">
        <v>0</v>
      </c>
      <c r="K2504" s="0" t="n">
        <v>0</v>
      </c>
      <c r="L2504" s="0" t="n">
        <v>0</v>
      </c>
      <c r="M2504" s="2" t="n">
        <v>0</v>
      </c>
      <c r="N2504" s="0" t="n">
        <v>0</v>
      </c>
      <c r="O2504" s="0" t="n">
        <v>0</v>
      </c>
      <c r="P2504" s="3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7" t="n">
        <f aca="false">IF(M2504&gt;=5,0.5,IF(M2504&gt;3,0.4,IF(M2504&gt;=1,0.3,0.2)))</f>
        <v>0.2</v>
      </c>
      <c r="W2504" s="7" t="n">
        <f aca="false">IF(N2504&gt;=5,0.5,IF(N2504&gt;3,0.4,IF(N2504&gt;=1,0.3,0.2)))</f>
        <v>0.2</v>
      </c>
      <c r="X2504" s="7" t="n">
        <f aca="false">IF(O2504&gt;=5,0.5,IF(O2504&gt;3,0.4,IF(O2504&gt;=1,0.3,0.2)))</f>
        <v>0.2</v>
      </c>
      <c r="Y2504" s="8" t="n">
        <f aca="false">ATAN(M2504/100)</f>
        <v>0</v>
      </c>
      <c r="Z2504" s="8" t="n">
        <f aca="false">ATAN(N2504/100)</f>
        <v>0</v>
      </c>
      <c r="AA2504" s="8" t="n">
        <f aca="false">ATAN(O2504/100)</f>
        <v>0</v>
      </c>
      <c r="AB2504" s="8" t="n">
        <f aca="false">((J2504/72.6)^V2504)*(65.41*(SIN(Y2504))^2+4.56*SIN(Y2504)+0.065)</f>
        <v>0</v>
      </c>
      <c r="AC2504" s="8" t="n">
        <f aca="false">((K2504/72.6)^W2504)*(65.41*(SIN(Z2504))^2+4.56*SIN(Z2504)+0.065)</f>
        <v>0</v>
      </c>
      <c r="AD2504" s="8" t="n">
        <f aca="false">((L2504/72.6)^X2504)*(65.41*(SIN(AA2504))^2+4.56*SIN(AA2504)+0.065)</f>
        <v>0</v>
      </c>
    </row>
    <row r="2505" customFormat="false" ht="13.2" hidden="false" customHeight="false" outlineLevel="0" collapsed="false">
      <c r="A2505" s="0" t="s">
        <v>214</v>
      </c>
      <c r="B2505" s="0" t="s">
        <v>64</v>
      </c>
      <c r="C2505" s="0" t="n">
        <v>6</v>
      </c>
      <c r="D2505" s="0" t="n">
        <f aca="false">G2505*AB2505*P2505*S2505</f>
        <v>0</v>
      </c>
      <c r="E2505" s="0" t="n">
        <f aca="false">H2505*AC2505*Q2505*T2505</f>
        <v>0</v>
      </c>
      <c r="F2505" s="0" t="n">
        <f aca="false">I2505*AD2505*R2505*U2505</f>
        <v>0</v>
      </c>
      <c r="G2505" s="2" t="n">
        <v>0.2</v>
      </c>
      <c r="H2505" s="2" t="n">
        <v>0.2</v>
      </c>
      <c r="I2505" s="2" t="n">
        <v>0.2</v>
      </c>
      <c r="J2505" s="1" t="n">
        <v>0</v>
      </c>
      <c r="K2505" s="0" t="n">
        <v>0</v>
      </c>
      <c r="L2505" s="0" t="n">
        <v>0</v>
      </c>
      <c r="M2505" s="2" t="n">
        <v>0</v>
      </c>
      <c r="N2505" s="0" t="n">
        <v>0</v>
      </c>
      <c r="O2505" s="0" t="n">
        <v>0</v>
      </c>
      <c r="P2505" s="3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7" t="n">
        <f aca="false">IF(M2505&gt;=5,0.5,IF(M2505&gt;3,0.4,IF(M2505&gt;=1,0.3,0.2)))</f>
        <v>0.2</v>
      </c>
      <c r="W2505" s="7" t="n">
        <f aca="false">IF(N2505&gt;=5,0.5,IF(N2505&gt;3,0.4,IF(N2505&gt;=1,0.3,0.2)))</f>
        <v>0.2</v>
      </c>
      <c r="X2505" s="7" t="n">
        <f aca="false">IF(O2505&gt;=5,0.5,IF(O2505&gt;3,0.4,IF(O2505&gt;=1,0.3,0.2)))</f>
        <v>0.2</v>
      </c>
      <c r="Y2505" s="8" t="n">
        <f aca="false">ATAN(M2505/100)</f>
        <v>0</v>
      </c>
      <c r="Z2505" s="8" t="n">
        <f aca="false">ATAN(N2505/100)</f>
        <v>0</v>
      </c>
      <c r="AA2505" s="8" t="n">
        <f aca="false">ATAN(O2505/100)</f>
        <v>0</v>
      </c>
      <c r="AB2505" s="8" t="n">
        <f aca="false">((J2505/72.6)^V2505)*(65.41*(SIN(Y2505))^2+4.56*SIN(Y2505)+0.065)</f>
        <v>0</v>
      </c>
      <c r="AC2505" s="8" t="n">
        <f aca="false">((K2505/72.6)^W2505)*(65.41*(SIN(Z2505))^2+4.56*SIN(Z2505)+0.065)</f>
        <v>0</v>
      </c>
      <c r="AD2505" s="8" t="n">
        <f aca="false">((L2505/72.6)^X2505)*(65.41*(SIN(AA2505))^2+4.56*SIN(AA2505)+0.065)</f>
        <v>0</v>
      </c>
    </row>
    <row r="2506" customFormat="false" ht="13.2" hidden="false" customHeight="false" outlineLevel="0" collapsed="false">
      <c r="A2506" s="0" t="s">
        <v>214</v>
      </c>
      <c r="B2506" s="0" t="s">
        <v>64</v>
      </c>
      <c r="C2506" s="0" t="n">
        <v>2</v>
      </c>
      <c r="D2506" s="0" t="n">
        <f aca="false">G2506*AB2506*P2506*S2506</f>
        <v>0</v>
      </c>
      <c r="E2506" s="0" t="n">
        <f aca="false">H2506*AC2506*Q2506*T2506</f>
        <v>0</v>
      </c>
      <c r="F2506" s="0" t="n">
        <f aca="false">I2506*AD2506*R2506*U2506</f>
        <v>0</v>
      </c>
      <c r="G2506" s="2" t="n">
        <v>0.24</v>
      </c>
      <c r="H2506" s="2" t="n">
        <v>0.24</v>
      </c>
      <c r="I2506" s="2" t="n">
        <v>0.24</v>
      </c>
      <c r="J2506" s="1" t="n">
        <v>0</v>
      </c>
      <c r="K2506" s="0" t="n">
        <v>0</v>
      </c>
      <c r="L2506" s="0" t="n">
        <v>0</v>
      </c>
      <c r="M2506" s="2" t="n">
        <v>0</v>
      </c>
      <c r="N2506" s="0" t="n">
        <v>0</v>
      </c>
      <c r="O2506" s="0" t="n">
        <v>0</v>
      </c>
      <c r="P2506" s="3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7" t="n">
        <f aca="false">IF(M2506&gt;=5,0.5,IF(M2506&gt;3,0.4,IF(M2506&gt;=1,0.3,0.2)))</f>
        <v>0.2</v>
      </c>
      <c r="W2506" s="7" t="n">
        <f aca="false">IF(N2506&gt;=5,0.5,IF(N2506&gt;3,0.4,IF(N2506&gt;=1,0.3,0.2)))</f>
        <v>0.2</v>
      </c>
      <c r="X2506" s="7" t="n">
        <f aca="false">IF(O2506&gt;=5,0.5,IF(O2506&gt;3,0.4,IF(O2506&gt;=1,0.3,0.2)))</f>
        <v>0.2</v>
      </c>
      <c r="Y2506" s="8" t="n">
        <f aca="false">ATAN(M2506/100)</f>
        <v>0</v>
      </c>
      <c r="Z2506" s="8" t="n">
        <f aca="false">ATAN(N2506/100)</f>
        <v>0</v>
      </c>
      <c r="AA2506" s="8" t="n">
        <f aca="false">ATAN(O2506/100)</f>
        <v>0</v>
      </c>
      <c r="AB2506" s="8" t="n">
        <f aca="false">((J2506/72.6)^V2506)*(65.41*(SIN(Y2506))^2+4.56*SIN(Y2506)+0.065)</f>
        <v>0</v>
      </c>
      <c r="AC2506" s="8" t="n">
        <f aca="false">((K2506/72.6)^W2506)*(65.41*(SIN(Z2506))^2+4.56*SIN(Z2506)+0.065)</f>
        <v>0</v>
      </c>
      <c r="AD2506" s="8" t="n">
        <f aca="false">((L2506/72.6)^X2506)*(65.41*(SIN(AA2506))^2+4.56*SIN(AA2506)+0.065)</f>
        <v>0</v>
      </c>
    </row>
    <row r="2507" customFormat="false" ht="13.2" hidden="false" customHeight="false" outlineLevel="0" collapsed="false">
      <c r="A2507" s="0" t="s">
        <v>214</v>
      </c>
      <c r="B2507" s="0" t="s">
        <v>46</v>
      </c>
      <c r="C2507" s="0" t="n">
        <v>34</v>
      </c>
      <c r="D2507" s="0" t="n">
        <f aca="false">G2507*AB2507*P2507*S2507</f>
        <v>0</v>
      </c>
      <c r="E2507" s="0" t="n">
        <f aca="false">H2507*AC2507*Q2507*T2507</f>
        <v>0</v>
      </c>
      <c r="F2507" s="0" t="n">
        <f aca="false">I2507*AD2507*R2507*U2507</f>
        <v>0</v>
      </c>
      <c r="G2507" s="2" t="n">
        <v>0.175</v>
      </c>
      <c r="H2507" s="2" t="n">
        <v>0.15</v>
      </c>
      <c r="I2507" s="2" t="n">
        <v>0.2</v>
      </c>
      <c r="J2507" s="1" t="n">
        <v>0</v>
      </c>
      <c r="K2507" s="0" t="n">
        <v>0</v>
      </c>
      <c r="L2507" s="0" t="n">
        <v>0</v>
      </c>
      <c r="M2507" s="2" t="n">
        <v>0</v>
      </c>
      <c r="N2507" s="0" t="n">
        <v>0</v>
      </c>
      <c r="O2507" s="0" t="n">
        <v>0</v>
      </c>
      <c r="P2507" s="3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7" t="n">
        <f aca="false">IF(M2507&gt;=5,0.5,IF(M2507&gt;3,0.4,IF(M2507&gt;=1,0.3,0.2)))</f>
        <v>0.2</v>
      </c>
      <c r="W2507" s="7" t="n">
        <f aca="false">IF(N2507&gt;=5,0.5,IF(N2507&gt;3,0.4,IF(N2507&gt;=1,0.3,0.2)))</f>
        <v>0.2</v>
      </c>
      <c r="X2507" s="7" t="n">
        <f aca="false">IF(O2507&gt;=5,0.5,IF(O2507&gt;3,0.4,IF(O2507&gt;=1,0.3,0.2)))</f>
        <v>0.2</v>
      </c>
      <c r="Y2507" s="8" t="n">
        <f aca="false">ATAN(M2507/100)</f>
        <v>0</v>
      </c>
      <c r="Z2507" s="8" t="n">
        <f aca="false">ATAN(N2507/100)</f>
        <v>0</v>
      </c>
      <c r="AA2507" s="8" t="n">
        <f aca="false">ATAN(O2507/100)</f>
        <v>0</v>
      </c>
      <c r="AB2507" s="8" t="n">
        <f aca="false">((J2507/72.6)^V2507)*(65.41*(SIN(Y2507))^2+4.56*SIN(Y2507)+0.065)</f>
        <v>0</v>
      </c>
      <c r="AC2507" s="8" t="n">
        <f aca="false">((K2507/72.6)^W2507)*(65.41*(SIN(Z2507))^2+4.56*SIN(Z2507)+0.065)</f>
        <v>0</v>
      </c>
      <c r="AD2507" s="8" t="n">
        <f aca="false">((L2507/72.6)^X2507)*(65.41*(SIN(AA2507))^2+4.56*SIN(AA2507)+0.065)</f>
        <v>0</v>
      </c>
    </row>
    <row r="2508" customFormat="false" ht="13.2" hidden="false" customHeight="false" outlineLevel="0" collapsed="false">
      <c r="A2508" s="0" t="s">
        <v>214</v>
      </c>
      <c r="B2508" s="0" t="s">
        <v>46</v>
      </c>
      <c r="C2508" s="0" t="n">
        <v>7</v>
      </c>
      <c r="D2508" s="0" t="n">
        <f aca="false">G2508*AB2508*P2508*S2508</f>
        <v>0</v>
      </c>
      <c r="E2508" s="0" t="n">
        <f aca="false">H2508*AC2508*Q2508*T2508</f>
        <v>0</v>
      </c>
      <c r="F2508" s="0" t="n">
        <f aca="false">I2508*AD2508*R2508*U2508</f>
        <v>0</v>
      </c>
      <c r="G2508" s="2" t="n">
        <v>0.24</v>
      </c>
      <c r="H2508" s="2" t="n">
        <v>0.2</v>
      </c>
      <c r="I2508" s="2" t="n">
        <v>0.28</v>
      </c>
      <c r="J2508" s="1" t="n">
        <v>0</v>
      </c>
      <c r="K2508" s="0" t="n">
        <v>0</v>
      </c>
      <c r="L2508" s="0" t="n">
        <v>0</v>
      </c>
      <c r="M2508" s="2" t="n">
        <v>0</v>
      </c>
      <c r="N2508" s="0" t="n">
        <v>0</v>
      </c>
      <c r="O2508" s="0" t="n">
        <v>0</v>
      </c>
      <c r="P2508" s="3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7" t="n">
        <f aca="false">IF(M2508&gt;=5,0.5,IF(M2508&gt;3,0.4,IF(M2508&gt;=1,0.3,0.2)))</f>
        <v>0.2</v>
      </c>
      <c r="W2508" s="7" t="n">
        <f aca="false">IF(N2508&gt;=5,0.5,IF(N2508&gt;3,0.4,IF(N2508&gt;=1,0.3,0.2)))</f>
        <v>0.2</v>
      </c>
      <c r="X2508" s="7" t="n">
        <f aca="false">IF(O2508&gt;=5,0.5,IF(O2508&gt;3,0.4,IF(O2508&gt;=1,0.3,0.2)))</f>
        <v>0.2</v>
      </c>
      <c r="Y2508" s="8" t="n">
        <f aca="false">ATAN(M2508/100)</f>
        <v>0</v>
      </c>
      <c r="Z2508" s="8" t="n">
        <f aca="false">ATAN(N2508/100)</f>
        <v>0</v>
      </c>
      <c r="AA2508" s="8" t="n">
        <f aca="false">ATAN(O2508/100)</f>
        <v>0</v>
      </c>
      <c r="AB2508" s="8" t="n">
        <f aca="false">((J2508/72.6)^V2508)*(65.41*(SIN(Y2508))^2+4.56*SIN(Y2508)+0.065)</f>
        <v>0</v>
      </c>
      <c r="AC2508" s="8" t="n">
        <f aca="false">((K2508/72.6)^W2508)*(65.41*(SIN(Z2508))^2+4.56*SIN(Z2508)+0.065)</f>
        <v>0</v>
      </c>
      <c r="AD2508" s="8" t="n">
        <f aca="false">((L2508/72.6)^X2508)*(65.41*(SIN(AA2508))^2+4.56*SIN(AA2508)+0.065)</f>
        <v>0</v>
      </c>
    </row>
    <row r="2509" customFormat="false" ht="13.2" hidden="false" customHeight="false" outlineLevel="0" collapsed="false">
      <c r="A2509" s="0" t="s">
        <v>214</v>
      </c>
      <c r="B2509" s="0" t="s">
        <v>46</v>
      </c>
      <c r="C2509" s="0" t="n">
        <v>91</v>
      </c>
      <c r="D2509" s="0" t="n">
        <f aca="false">G2509*AB2509*P2509*S2509</f>
        <v>0</v>
      </c>
      <c r="E2509" s="0" t="n">
        <f aca="false">H2509*AC2509*Q2509*T2509</f>
        <v>0</v>
      </c>
      <c r="F2509" s="0" t="n">
        <f aca="false">I2509*AD2509*R2509*U2509</f>
        <v>0</v>
      </c>
      <c r="G2509" s="2" t="n">
        <v>0.183</v>
      </c>
      <c r="H2509" s="2" t="n">
        <v>0.15</v>
      </c>
      <c r="I2509" s="2" t="n">
        <v>0.28</v>
      </c>
      <c r="J2509" s="1" t="n">
        <v>0</v>
      </c>
      <c r="K2509" s="0" t="n">
        <v>0</v>
      </c>
      <c r="L2509" s="0" t="n">
        <v>0</v>
      </c>
      <c r="M2509" s="2" t="n">
        <v>0</v>
      </c>
      <c r="N2509" s="0" t="n">
        <v>0</v>
      </c>
      <c r="O2509" s="0" t="n">
        <v>0</v>
      </c>
      <c r="P2509" s="3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7" t="n">
        <f aca="false">IF(M2509&gt;=5,0.5,IF(M2509&gt;3,0.4,IF(M2509&gt;=1,0.3,0.2)))</f>
        <v>0.2</v>
      </c>
      <c r="W2509" s="7" t="n">
        <f aca="false">IF(N2509&gt;=5,0.5,IF(N2509&gt;3,0.4,IF(N2509&gt;=1,0.3,0.2)))</f>
        <v>0.2</v>
      </c>
      <c r="X2509" s="7" t="n">
        <f aca="false">IF(O2509&gt;=5,0.5,IF(O2509&gt;3,0.4,IF(O2509&gt;=1,0.3,0.2)))</f>
        <v>0.2</v>
      </c>
      <c r="Y2509" s="8" t="n">
        <f aca="false">ATAN(M2509/100)</f>
        <v>0</v>
      </c>
      <c r="Z2509" s="8" t="n">
        <f aca="false">ATAN(N2509/100)</f>
        <v>0</v>
      </c>
      <c r="AA2509" s="8" t="n">
        <f aca="false">ATAN(O2509/100)</f>
        <v>0</v>
      </c>
      <c r="AB2509" s="8" t="n">
        <f aca="false">((J2509/72.6)^V2509)*(65.41*(SIN(Y2509))^2+4.56*SIN(Y2509)+0.065)</f>
        <v>0</v>
      </c>
      <c r="AC2509" s="8" t="n">
        <f aca="false">((K2509/72.6)^W2509)*(65.41*(SIN(Z2509))^2+4.56*SIN(Z2509)+0.065)</f>
        <v>0</v>
      </c>
      <c r="AD2509" s="8" t="n">
        <f aca="false">((L2509/72.6)^X2509)*(65.41*(SIN(AA2509))^2+4.56*SIN(AA2509)+0.065)</f>
        <v>0</v>
      </c>
    </row>
    <row r="2510" customFormat="false" ht="13.2" hidden="false" customHeight="false" outlineLevel="0" collapsed="false">
      <c r="A2510" s="0" t="s">
        <v>214</v>
      </c>
      <c r="B2510" s="0" t="s">
        <v>47</v>
      </c>
      <c r="C2510" s="0" t="n">
        <v>3</v>
      </c>
      <c r="D2510" s="0" t="n">
        <f aca="false">G2510*AB2510*P2510*S2510</f>
        <v>0</v>
      </c>
      <c r="E2510" s="0" t="n">
        <f aca="false">H2510*AC2510*Q2510*T2510</f>
        <v>0</v>
      </c>
      <c r="F2510" s="0" t="n">
        <f aca="false">I2510*AD2510*R2510*U2510</f>
        <v>0</v>
      </c>
      <c r="G2510" s="2" t="n">
        <v>0.26</v>
      </c>
      <c r="H2510" s="2" t="n">
        <v>0.15</v>
      </c>
      <c r="I2510" s="2" t="n">
        <v>0.37</v>
      </c>
      <c r="J2510" s="1" t="n">
        <v>0</v>
      </c>
      <c r="K2510" s="0" t="n">
        <v>0</v>
      </c>
      <c r="L2510" s="0" t="n">
        <v>0</v>
      </c>
      <c r="M2510" s="2" t="n">
        <v>0</v>
      </c>
      <c r="N2510" s="0" t="n">
        <v>0</v>
      </c>
      <c r="O2510" s="0" t="n">
        <v>0</v>
      </c>
      <c r="P2510" s="3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7" t="n">
        <f aca="false">IF(M2510&gt;=5,0.5,IF(M2510&gt;3,0.4,IF(M2510&gt;=1,0.3,0.2)))</f>
        <v>0.2</v>
      </c>
      <c r="W2510" s="7" t="n">
        <f aca="false">IF(N2510&gt;=5,0.5,IF(N2510&gt;3,0.4,IF(N2510&gt;=1,0.3,0.2)))</f>
        <v>0.2</v>
      </c>
      <c r="X2510" s="7" t="n">
        <f aca="false">IF(O2510&gt;=5,0.5,IF(O2510&gt;3,0.4,IF(O2510&gt;=1,0.3,0.2)))</f>
        <v>0.2</v>
      </c>
      <c r="Y2510" s="8" t="n">
        <f aca="false">ATAN(M2510/100)</f>
        <v>0</v>
      </c>
      <c r="Z2510" s="8" t="n">
        <f aca="false">ATAN(N2510/100)</f>
        <v>0</v>
      </c>
      <c r="AA2510" s="8" t="n">
        <f aca="false">ATAN(O2510/100)</f>
        <v>0</v>
      </c>
      <c r="AB2510" s="8" t="n">
        <f aca="false">((J2510/72.6)^V2510)*(65.41*(SIN(Y2510))^2+4.56*SIN(Y2510)+0.065)</f>
        <v>0</v>
      </c>
      <c r="AC2510" s="8" t="n">
        <f aca="false">((K2510/72.6)^W2510)*(65.41*(SIN(Z2510))^2+4.56*SIN(Z2510)+0.065)</f>
        <v>0</v>
      </c>
      <c r="AD2510" s="8" t="n">
        <f aca="false">((L2510/72.6)^X2510)*(65.41*(SIN(AA2510))^2+4.56*SIN(AA2510)+0.065)</f>
        <v>0</v>
      </c>
    </row>
    <row r="2511" customFormat="false" ht="13.2" hidden="false" customHeight="false" outlineLevel="0" collapsed="false">
      <c r="A2511" s="0" t="s">
        <v>214</v>
      </c>
      <c r="B2511" s="0" t="s">
        <v>47</v>
      </c>
      <c r="C2511" s="0" t="n">
        <v>3</v>
      </c>
      <c r="D2511" s="0" t="n">
        <f aca="false">G2511*AB2511*P2511*S2511</f>
        <v>0</v>
      </c>
      <c r="E2511" s="0" t="n">
        <f aca="false">H2511*AC2511*Q2511*T2511</f>
        <v>0</v>
      </c>
      <c r="F2511" s="0" t="n">
        <f aca="false">I2511*AD2511*R2511*U2511</f>
        <v>0</v>
      </c>
      <c r="G2511" s="2" t="n">
        <v>0.175</v>
      </c>
      <c r="H2511" s="2" t="n">
        <v>0.15</v>
      </c>
      <c r="I2511" s="2" t="n">
        <v>0.2</v>
      </c>
      <c r="J2511" s="1" t="n">
        <v>0</v>
      </c>
      <c r="K2511" s="0" t="n">
        <v>0</v>
      </c>
      <c r="L2511" s="0" t="n">
        <v>0</v>
      </c>
      <c r="M2511" s="2" t="n">
        <v>0</v>
      </c>
      <c r="N2511" s="0" t="n">
        <v>0</v>
      </c>
      <c r="O2511" s="0" t="n">
        <v>0</v>
      </c>
      <c r="P2511" s="3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7" t="n">
        <f aca="false">IF(M2511&gt;=5,0.5,IF(M2511&gt;3,0.4,IF(M2511&gt;=1,0.3,0.2)))</f>
        <v>0.2</v>
      </c>
      <c r="W2511" s="7" t="n">
        <f aca="false">IF(N2511&gt;=5,0.5,IF(N2511&gt;3,0.4,IF(N2511&gt;=1,0.3,0.2)))</f>
        <v>0.2</v>
      </c>
      <c r="X2511" s="7" t="n">
        <f aca="false">IF(O2511&gt;=5,0.5,IF(O2511&gt;3,0.4,IF(O2511&gt;=1,0.3,0.2)))</f>
        <v>0.2</v>
      </c>
      <c r="Y2511" s="8" t="n">
        <f aca="false">ATAN(M2511/100)</f>
        <v>0</v>
      </c>
      <c r="Z2511" s="8" t="n">
        <f aca="false">ATAN(N2511/100)</f>
        <v>0</v>
      </c>
      <c r="AA2511" s="8" t="n">
        <f aca="false">ATAN(O2511/100)</f>
        <v>0</v>
      </c>
      <c r="AB2511" s="8" t="n">
        <f aca="false">((J2511/72.6)^V2511)*(65.41*(SIN(Y2511))^2+4.56*SIN(Y2511)+0.065)</f>
        <v>0</v>
      </c>
      <c r="AC2511" s="8" t="n">
        <f aca="false">((K2511/72.6)^W2511)*(65.41*(SIN(Z2511))^2+4.56*SIN(Z2511)+0.065)</f>
        <v>0</v>
      </c>
      <c r="AD2511" s="8" t="n">
        <f aca="false">((L2511/72.6)^X2511)*(65.41*(SIN(AA2511))^2+4.56*SIN(AA2511)+0.065)</f>
        <v>0</v>
      </c>
    </row>
    <row r="2512" customFormat="false" ht="13.2" hidden="false" customHeight="false" outlineLevel="0" collapsed="false">
      <c r="A2512" s="0" t="s">
        <v>214</v>
      </c>
      <c r="B2512" s="0" t="s">
        <v>47</v>
      </c>
      <c r="C2512" s="0" t="n">
        <v>6</v>
      </c>
      <c r="D2512" s="0" t="n">
        <f aca="false">G2512*AB2512*P2512*S2512</f>
        <v>0</v>
      </c>
      <c r="E2512" s="0" t="n">
        <f aca="false">H2512*AC2512*Q2512*T2512</f>
        <v>0</v>
      </c>
      <c r="F2512" s="0" t="n">
        <f aca="false">I2512*AD2512*R2512*U2512</f>
        <v>0</v>
      </c>
      <c r="G2512" s="2" t="n">
        <v>0.1625</v>
      </c>
      <c r="H2512" s="2" t="n">
        <v>0.15</v>
      </c>
      <c r="I2512" s="2" t="n">
        <v>0.2</v>
      </c>
      <c r="J2512" s="1" t="n">
        <v>0</v>
      </c>
      <c r="K2512" s="0" t="n">
        <v>0</v>
      </c>
      <c r="L2512" s="0" t="n">
        <v>0</v>
      </c>
      <c r="M2512" s="2" t="n">
        <v>0</v>
      </c>
      <c r="N2512" s="0" t="n">
        <v>0</v>
      </c>
      <c r="O2512" s="0" t="n">
        <v>0</v>
      </c>
      <c r="P2512" s="3" t="n">
        <v>0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7" t="n">
        <f aca="false">IF(M2512&gt;=5,0.5,IF(M2512&gt;3,0.4,IF(M2512&gt;=1,0.3,0.2)))</f>
        <v>0.2</v>
      </c>
      <c r="W2512" s="7" t="n">
        <f aca="false">IF(N2512&gt;=5,0.5,IF(N2512&gt;3,0.4,IF(N2512&gt;=1,0.3,0.2)))</f>
        <v>0.2</v>
      </c>
      <c r="X2512" s="7" t="n">
        <f aca="false">IF(O2512&gt;=5,0.5,IF(O2512&gt;3,0.4,IF(O2512&gt;=1,0.3,0.2)))</f>
        <v>0.2</v>
      </c>
      <c r="Y2512" s="8" t="n">
        <f aca="false">ATAN(M2512/100)</f>
        <v>0</v>
      </c>
      <c r="Z2512" s="8" t="n">
        <f aca="false">ATAN(N2512/100)</f>
        <v>0</v>
      </c>
      <c r="AA2512" s="8" t="n">
        <f aca="false">ATAN(O2512/100)</f>
        <v>0</v>
      </c>
      <c r="AB2512" s="8" t="n">
        <f aca="false">((J2512/72.6)^V2512)*(65.41*(SIN(Y2512))^2+4.56*SIN(Y2512)+0.065)</f>
        <v>0</v>
      </c>
      <c r="AC2512" s="8" t="n">
        <f aca="false">((K2512/72.6)^W2512)*(65.41*(SIN(Z2512))^2+4.56*SIN(Z2512)+0.065)</f>
        <v>0</v>
      </c>
      <c r="AD2512" s="8" t="n">
        <f aca="false">((L2512/72.6)^X2512)*(65.41*(SIN(AA2512))^2+4.56*SIN(AA2512)+0.065)</f>
        <v>0</v>
      </c>
    </row>
    <row r="2513" customFormat="false" ht="13.2" hidden="false" customHeight="false" outlineLevel="0" collapsed="false">
      <c r="A2513" s="0" t="s">
        <v>214</v>
      </c>
      <c r="B2513" s="0" t="s">
        <v>47</v>
      </c>
      <c r="C2513" s="0" t="n">
        <v>9</v>
      </c>
      <c r="D2513" s="0" t="n">
        <f aca="false">G2513*AB2513*P2513*S2513</f>
        <v>0</v>
      </c>
      <c r="E2513" s="0" t="n">
        <f aca="false">H2513*AC2513*Q2513*T2513</f>
        <v>0</v>
      </c>
      <c r="F2513" s="0" t="n">
        <f aca="false">I2513*AD2513*R2513*U2513</f>
        <v>0</v>
      </c>
      <c r="G2513" s="2" t="n">
        <v>0.158</v>
      </c>
      <c r="H2513" s="2" t="n">
        <v>0.1</v>
      </c>
      <c r="I2513" s="2" t="n">
        <v>0.24</v>
      </c>
      <c r="J2513" s="1" t="n">
        <v>0</v>
      </c>
      <c r="K2513" s="0" t="n">
        <v>0</v>
      </c>
      <c r="L2513" s="0" t="n">
        <v>0</v>
      </c>
      <c r="M2513" s="2" t="n">
        <v>0</v>
      </c>
      <c r="N2513" s="0" t="n">
        <v>0</v>
      </c>
      <c r="O2513" s="0" t="n">
        <v>0</v>
      </c>
      <c r="P2513" s="3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7" t="n">
        <f aca="false">IF(M2513&gt;=5,0.5,IF(M2513&gt;3,0.4,IF(M2513&gt;=1,0.3,0.2)))</f>
        <v>0.2</v>
      </c>
      <c r="W2513" s="7" t="n">
        <f aca="false">IF(N2513&gt;=5,0.5,IF(N2513&gt;3,0.4,IF(N2513&gt;=1,0.3,0.2)))</f>
        <v>0.2</v>
      </c>
      <c r="X2513" s="7" t="n">
        <f aca="false">IF(O2513&gt;=5,0.5,IF(O2513&gt;3,0.4,IF(O2513&gt;=1,0.3,0.2)))</f>
        <v>0.2</v>
      </c>
      <c r="Y2513" s="8" t="n">
        <f aca="false">ATAN(M2513/100)</f>
        <v>0</v>
      </c>
      <c r="Z2513" s="8" t="n">
        <f aca="false">ATAN(N2513/100)</f>
        <v>0</v>
      </c>
      <c r="AA2513" s="8" t="n">
        <f aca="false">ATAN(O2513/100)</f>
        <v>0</v>
      </c>
      <c r="AB2513" s="8" t="n">
        <f aca="false">((J2513/72.6)^V2513)*(65.41*(SIN(Y2513))^2+4.56*SIN(Y2513)+0.065)</f>
        <v>0</v>
      </c>
      <c r="AC2513" s="8" t="n">
        <f aca="false">((K2513/72.6)^W2513)*(65.41*(SIN(Z2513))^2+4.56*SIN(Z2513)+0.065)</f>
        <v>0</v>
      </c>
      <c r="AD2513" s="8" t="n">
        <f aca="false">((L2513/72.6)^X2513)*(65.41*(SIN(AA2513))^2+4.56*SIN(AA2513)+0.065)</f>
        <v>0</v>
      </c>
    </row>
    <row r="2514" customFormat="false" ht="13.2" hidden="false" customHeight="false" outlineLevel="0" collapsed="false">
      <c r="A2514" s="0" t="s">
        <v>214</v>
      </c>
      <c r="B2514" s="0" t="s">
        <v>65</v>
      </c>
      <c r="C2514" s="0" t="n">
        <v>15</v>
      </c>
      <c r="D2514" s="0" t="n">
        <f aca="false">G2514*AB2514*P2514*S2514</f>
        <v>0</v>
      </c>
      <c r="E2514" s="0" t="n">
        <f aca="false">H2514*AC2514*Q2514*T2514</f>
        <v>0</v>
      </c>
      <c r="F2514" s="0" t="n">
        <f aca="false">I2514*AD2514*R2514*U2514</f>
        <v>0</v>
      </c>
      <c r="G2514" s="2" t="n">
        <v>0.15</v>
      </c>
      <c r="H2514" s="2" t="n">
        <v>0.15</v>
      </c>
      <c r="I2514" s="2" t="n">
        <v>0.15</v>
      </c>
      <c r="J2514" s="1" t="n">
        <v>0</v>
      </c>
      <c r="K2514" s="0" t="n">
        <v>0</v>
      </c>
      <c r="L2514" s="0" t="n">
        <v>0</v>
      </c>
      <c r="M2514" s="2" t="n">
        <v>0</v>
      </c>
      <c r="N2514" s="0" t="n">
        <v>0</v>
      </c>
      <c r="O2514" s="0" t="n">
        <v>0</v>
      </c>
      <c r="P2514" s="3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7" t="n">
        <f aca="false">IF(M2514&gt;=5,0.5,IF(M2514&gt;3,0.4,IF(M2514&gt;=1,0.3,0.2)))</f>
        <v>0.2</v>
      </c>
      <c r="W2514" s="7" t="n">
        <f aca="false">IF(N2514&gt;=5,0.5,IF(N2514&gt;3,0.4,IF(N2514&gt;=1,0.3,0.2)))</f>
        <v>0.2</v>
      </c>
      <c r="X2514" s="7" t="n">
        <f aca="false">IF(O2514&gt;=5,0.5,IF(O2514&gt;3,0.4,IF(O2514&gt;=1,0.3,0.2)))</f>
        <v>0.2</v>
      </c>
      <c r="Y2514" s="8" t="n">
        <f aca="false">ATAN(M2514/100)</f>
        <v>0</v>
      </c>
      <c r="Z2514" s="8" t="n">
        <f aca="false">ATAN(N2514/100)</f>
        <v>0</v>
      </c>
      <c r="AA2514" s="8" t="n">
        <f aca="false">ATAN(O2514/100)</f>
        <v>0</v>
      </c>
      <c r="AB2514" s="8" t="n">
        <f aca="false">((J2514/72.6)^V2514)*(65.41*(SIN(Y2514))^2+4.56*SIN(Y2514)+0.065)</f>
        <v>0</v>
      </c>
      <c r="AC2514" s="8" t="n">
        <f aca="false">((K2514/72.6)^W2514)*(65.41*(SIN(Z2514))^2+4.56*SIN(Z2514)+0.065)</f>
        <v>0</v>
      </c>
      <c r="AD2514" s="8" t="n">
        <f aca="false">((L2514/72.6)^X2514)*(65.41*(SIN(AA2514))^2+4.56*SIN(AA2514)+0.065)</f>
        <v>0</v>
      </c>
    </row>
    <row r="2515" customFormat="false" ht="13.2" hidden="false" customHeight="false" outlineLevel="0" collapsed="false">
      <c r="A2515" s="0" t="s">
        <v>214</v>
      </c>
      <c r="B2515" s="0" t="s">
        <v>49</v>
      </c>
      <c r="C2515" s="0" t="n">
        <v>43</v>
      </c>
      <c r="D2515" s="0" t="n">
        <f aca="false">G2515*AB2515*P2515*S2515</f>
        <v>0</v>
      </c>
      <c r="E2515" s="0" t="n">
        <f aca="false">H2515*AC2515*Q2515*T2515</f>
        <v>0</v>
      </c>
      <c r="F2515" s="0" t="n">
        <f aca="false">I2515*AD2515*R2515*U2515</f>
        <v>0</v>
      </c>
      <c r="G2515" s="2" t="n">
        <v>0</v>
      </c>
      <c r="H2515" s="2" t="n">
        <v>0</v>
      </c>
      <c r="I2515" s="2" t="n">
        <v>0</v>
      </c>
      <c r="J2515" s="1" t="n">
        <v>0</v>
      </c>
      <c r="K2515" s="0" t="n">
        <v>0</v>
      </c>
      <c r="L2515" s="0" t="n">
        <v>0</v>
      </c>
      <c r="M2515" s="2" t="n">
        <v>0</v>
      </c>
      <c r="N2515" s="0" t="n">
        <v>0</v>
      </c>
      <c r="O2515" s="0" t="n">
        <v>0</v>
      </c>
      <c r="P2515" s="3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7" t="n">
        <f aca="false">IF(M2515&gt;=5,0.5,IF(M2515&gt;3,0.4,IF(M2515&gt;=1,0.3,0.2)))</f>
        <v>0.2</v>
      </c>
      <c r="W2515" s="7" t="n">
        <f aca="false">IF(N2515&gt;=5,0.5,IF(N2515&gt;3,0.4,IF(N2515&gt;=1,0.3,0.2)))</f>
        <v>0.2</v>
      </c>
      <c r="X2515" s="7" t="n">
        <f aca="false">IF(O2515&gt;=5,0.5,IF(O2515&gt;3,0.4,IF(O2515&gt;=1,0.3,0.2)))</f>
        <v>0.2</v>
      </c>
      <c r="Y2515" s="8" t="n">
        <f aca="false">ATAN(M2515/100)</f>
        <v>0</v>
      </c>
      <c r="Z2515" s="8" t="n">
        <f aca="false">ATAN(N2515/100)</f>
        <v>0</v>
      </c>
      <c r="AA2515" s="8" t="n">
        <f aca="false">ATAN(O2515/100)</f>
        <v>0</v>
      </c>
      <c r="AB2515" s="8" t="n">
        <f aca="false">((J2515/72.6)^V2515)*(65.41*(SIN(Y2515))^2+4.56*SIN(Y2515)+0.065)</f>
        <v>0</v>
      </c>
      <c r="AC2515" s="8" t="n">
        <f aca="false">((K2515/72.6)^W2515)*(65.41*(SIN(Z2515))^2+4.56*SIN(Z2515)+0.065)</f>
        <v>0</v>
      </c>
      <c r="AD2515" s="8" t="n">
        <f aca="false">((L2515/72.6)^X2515)*(65.41*(SIN(AA2515))^2+4.56*SIN(AA2515)+0.065)</f>
        <v>0</v>
      </c>
    </row>
    <row r="2516" customFormat="false" ht="13.2" hidden="false" customHeight="false" outlineLevel="0" collapsed="false">
      <c r="A2516" s="0" t="s">
        <v>214</v>
      </c>
      <c r="B2516" s="0" t="s">
        <v>66</v>
      </c>
      <c r="C2516" s="0" t="n">
        <v>44</v>
      </c>
      <c r="D2516" s="0" t="n">
        <f aca="false">G2516*AB2516*P2516*S2516</f>
        <v>0</v>
      </c>
      <c r="E2516" s="0" t="n">
        <f aca="false">H2516*AC2516*Q2516*T2516</f>
        <v>0</v>
      </c>
      <c r="F2516" s="0" t="n">
        <f aca="false">I2516*AD2516*R2516*U2516</f>
        <v>0</v>
      </c>
      <c r="G2516" s="2" t="n">
        <v>0</v>
      </c>
      <c r="H2516" s="2" t="n">
        <v>0</v>
      </c>
      <c r="I2516" s="2" t="n">
        <v>0</v>
      </c>
      <c r="J2516" s="1" t="n">
        <v>0</v>
      </c>
      <c r="K2516" s="0" t="n">
        <v>0</v>
      </c>
      <c r="L2516" s="0" t="n">
        <v>0</v>
      </c>
      <c r="M2516" s="2" t="n">
        <v>0</v>
      </c>
      <c r="N2516" s="0" t="n">
        <v>0</v>
      </c>
      <c r="O2516" s="0" t="n">
        <v>0</v>
      </c>
      <c r="P2516" s="3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7" t="n">
        <f aca="false">IF(M2516&gt;=5,0.5,IF(M2516&gt;3,0.4,IF(M2516&gt;=1,0.3,0.2)))</f>
        <v>0.2</v>
      </c>
      <c r="W2516" s="7" t="n">
        <f aca="false">IF(N2516&gt;=5,0.5,IF(N2516&gt;3,0.4,IF(N2516&gt;=1,0.3,0.2)))</f>
        <v>0.2</v>
      </c>
      <c r="X2516" s="7" t="n">
        <f aca="false">IF(O2516&gt;=5,0.5,IF(O2516&gt;3,0.4,IF(O2516&gt;=1,0.3,0.2)))</f>
        <v>0.2</v>
      </c>
      <c r="Y2516" s="8" t="n">
        <f aca="false">ATAN(M2516/100)</f>
        <v>0</v>
      </c>
      <c r="Z2516" s="8" t="n">
        <f aca="false">ATAN(N2516/100)</f>
        <v>0</v>
      </c>
      <c r="AA2516" s="8" t="n">
        <f aca="false">ATAN(O2516/100)</f>
        <v>0</v>
      </c>
      <c r="AB2516" s="8" t="n">
        <f aca="false">((J2516/72.6)^V2516)*(65.41*(SIN(Y2516))^2+4.56*SIN(Y2516)+0.065)</f>
        <v>0</v>
      </c>
      <c r="AC2516" s="8" t="n">
        <f aca="false">((K2516/72.6)^W2516)*(65.41*(SIN(Z2516))^2+4.56*SIN(Z2516)+0.065)</f>
        <v>0</v>
      </c>
      <c r="AD2516" s="8" t="n">
        <f aca="false">((L2516/72.6)^X2516)*(65.41*(SIN(AA2516))^2+4.56*SIN(AA2516)+0.065)</f>
        <v>0</v>
      </c>
    </row>
    <row r="2517" customFormat="false" ht="13.2" hidden="false" customHeight="false" outlineLevel="0" collapsed="false">
      <c r="A2517" s="0" t="s">
        <v>214</v>
      </c>
      <c r="B2517" s="0" t="s">
        <v>66</v>
      </c>
      <c r="C2517" s="0" t="n">
        <v>19</v>
      </c>
      <c r="D2517" s="0" t="n">
        <f aca="false">G2517*AB2517*P2517*S2517</f>
        <v>0</v>
      </c>
      <c r="E2517" s="0" t="n">
        <f aca="false">H2517*AC2517*Q2517*T2517</f>
        <v>0</v>
      </c>
      <c r="F2517" s="0" t="n">
        <f aca="false">I2517*AD2517*R2517*U2517</f>
        <v>0</v>
      </c>
      <c r="G2517" s="2" t="n">
        <v>0</v>
      </c>
      <c r="H2517" s="2" t="n">
        <v>0</v>
      </c>
      <c r="I2517" s="2" t="n">
        <v>0</v>
      </c>
      <c r="J2517" s="1" t="n">
        <v>0</v>
      </c>
      <c r="K2517" s="0" t="n">
        <v>0</v>
      </c>
      <c r="L2517" s="0" t="n">
        <v>0</v>
      </c>
      <c r="M2517" s="2" t="n">
        <v>0</v>
      </c>
      <c r="N2517" s="0" t="n">
        <v>0</v>
      </c>
      <c r="O2517" s="0" t="n">
        <v>0</v>
      </c>
      <c r="P2517" s="3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7" t="n">
        <f aca="false">IF(M2517&gt;=5,0.5,IF(M2517&gt;3,0.4,IF(M2517&gt;=1,0.3,0.2)))</f>
        <v>0.2</v>
      </c>
      <c r="W2517" s="7" t="n">
        <f aca="false">IF(N2517&gt;=5,0.5,IF(N2517&gt;3,0.4,IF(N2517&gt;=1,0.3,0.2)))</f>
        <v>0.2</v>
      </c>
      <c r="X2517" s="7" t="n">
        <f aca="false">IF(O2517&gt;=5,0.5,IF(O2517&gt;3,0.4,IF(O2517&gt;=1,0.3,0.2)))</f>
        <v>0.2</v>
      </c>
      <c r="Y2517" s="8" t="n">
        <f aca="false">ATAN(M2517/100)</f>
        <v>0</v>
      </c>
      <c r="Z2517" s="8" t="n">
        <f aca="false">ATAN(N2517/100)</f>
        <v>0</v>
      </c>
      <c r="AA2517" s="8" t="n">
        <f aca="false">ATAN(O2517/100)</f>
        <v>0</v>
      </c>
      <c r="AB2517" s="8" t="n">
        <f aca="false">((J2517/72.6)^V2517)*(65.41*(SIN(Y2517))^2+4.56*SIN(Y2517)+0.065)</f>
        <v>0</v>
      </c>
      <c r="AC2517" s="8" t="n">
        <f aca="false">((K2517/72.6)^W2517)*(65.41*(SIN(Z2517))^2+4.56*SIN(Z2517)+0.065)</f>
        <v>0</v>
      </c>
      <c r="AD2517" s="8" t="n">
        <f aca="false">((L2517/72.6)^X2517)*(65.41*(SIN(AA2517))^2+4.56*SIN(AA2517)+0.065)</f>
        <v>0</v>
      </c>
    </row>
    <row r="2518" customFormat="false" ht="13.2" hidden="false" customHeight="false" outlineLevel="0" collapsed="false">
      <c r="A2518" s="0" t="s">
        <v>214</v>
      </c>
      <c r="B2518" s="0" t="s">
        <v>51</v>
      </c>
      <c r="C2518" s="0" t="n">
        <v>3</v>
      </c>
      <c r="D2518" s="0" t="n">
        <f aca="false">G2518*AB2518*P2518*S2518</f>
        <v>0</v>
      </c>
      <c r="E2518" s="0" t="n">
        <f aca="false">H2518*AC2518*Q2518*T2518</f>
        <v>0</v>
      </c>
      <c r="F2518" s="0" t="n">
        <f aca="false">I2518*AD2518*R2518*U2518</f>
        <v>0</v>
      </c>
      <c r="G2518" s="2" t="n">
        <v>0</v>
      </c>
      <c r="H2518" s="2" t="n">
        <v>0</v>
      </c>
      <c r="I2518" s="2" t="n">
        <v>0</v>
      </c>
      <c r="J2518" s="1" t="n">
        <v>0</v>
      </c>
      <c r="K2518" s="0" t="n">
        <v>0</v>
      </c>
      <c r="L2518" s="0" t="n">
        <v>0</v>
      </c>
      <c r="M2518" s="2" t="n">
        <v>0</v>
      </c>
      <c r="N2518" s="0" t="n">
        <v>0</v>
      </c>
      <c r="O2518" s="0" t="n">
        <v>0</v>
      </c>
      <c r="P2518" s="3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7" t="n">
        <f aca="false">IF(M2518&gt;=5,0.5,IF(M2518&gt;3,0.4,IF(M2518&gt;=1,0.3,0.2)))</f>
        <v>0.2</v>
      </c>
      <c r="W2518" s="7" t="n">
        <f aca="false">IF(N2518&gt;=5,0.5,IF(N2518&gt;3,0.4,IF(N2518&gt;=1,0.3,0.2)))</f>
        <v>0.2</v>
      </c>
      <c r="X2518" s="7" t="n">
        <f aca="false">IF(O2518&gt;=5,0.5,IF(O2518&gt;3,0.4,IF(O2518&gt;=1,0.3,0.2)))</f>
        <v>0.2</v>
      </c>
      <c r="Y2518" s="8" t="n">
        <f aca="false">ATAN(M2518/100)</f>
        <v>0</v>
      </c>
      <c r="Z2518" s="8" t="n">
        <f aca="false">ATAN(N2518/100)</f>
        <v>0</v>
      </c>
      <c r="AA2518" s="8" t="n">
        <f aca="false">ATAN(O2518/100)</f>
        <v>0</v>
      </c>
      <c r="AB2518" s="8" t="n">
        <f aca="false">((J2518/72.6)^V2518)*(65.41*(SIN(Y2518))^2+4.56*SIN(Y2518)+0.065)</f>
        <v>0</v>
      </c>
      <c r="AC2518" s="8" t="n">
        <f aca="false">((K2518/72.6)^W2518)*(65.41*(SIN(Z2518))^2+4.56*SIN(Z2518)+0.065)</f>
        <v>0</v>
      </c>
      <c r="AD2518" s="8" t="n">
        <f aca="false">((L2518/72.6)^X2518)*(65.41*(SIN(AA2518))^2+4.56*SIN(AA2518)+0.065)</f>
        <v>0</v>
      </c>
    </row>
    <row r="2519" customFormat="false" ht="13.2" hidden="false" customHeight="false" outlineLevel="0" collapsed="false">
      <c r="A2519" s="0" t="s">
        <v>214</v>
      </c>
      <c r="B2519" s="0" t="s">
        <v>51</v>
      </c>
      <c r="C2519" s="0" t="n">
        <v>13</v>
      </c>
      <c r="D2519" s="0" t="n">
        <f aca="false">G2519*AB2519*P2519*S2519</f>
        <v>0</v>
      </c>
      <c r="E2519" s="0" t="n">
        <f aca="false">H2519*AC2519*Q2519*T2519</f>
        <v>0</v>
      </c>
      <c r="F2519" s="0" t="n">
        <f aca="false">I2519*AD2519*R2519*U2519</f>
        <v>0</v>
      </c>
      <c r="G2519" s="2" t="n">
        <v>0</v>
      </c>
      <c r="H2519" s="2" t="n">
        <v>0</v>
      </c>
      <c r="I2519" s="2" t="n">
        <v>0</v>
      </c>
      <c r="J2519" s="1" t="n">
        <v>0</v>
      </c>
      <c r="K2519" s="0" t="n">
        <v>0</v>
      </c>
      <c r="L2519" s="0" t="n">
        <v>0</v>
      </c>
      <c r="M2519" s="2" t="n">
        <v>0</v>
      </c>
      <c r="N2519" s="0" t="n">
        <v>0</v>
      </c>
      <c r="O2519" s="0" t="n">
        <v>0</v>
      </c>
      <c r="P2519" s="3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7" t="n">
        <f aca="false">IF(M2519&gt;=5,0.5,IF(M2519&gt;3,0.4,IF(M2519&gt;=1,0.3,0.2)))</f>
        <v>0.2</v>
      </c>
      <c r="W2519" s="7" t="n">
        <f aca="false">IF(N2519&gt;=5,0.5,IF(N2519&gt;3,0.4,IF(N2519&gt;=1,0.3,0.2)))</f>
        <v>0.2</v>
      </c>
      <c r="X2519" s="7" t="n">
        <f aca="false">IF(O2519&gt;=5,0.5,IF(O2519&gt;3,0.4,IF(O2519&gt;=1,0.3,0.2)))</f>
        <v>0.2</v>
      </c>
      <c r="Y2519" s="8" t="n">
        <f aca="false">ATAN(M2519/100)</f>
        <v>0</v>
      </c>
      <c r="Z2519" s="8" t="n">
        <f aca="false">ATAN(N2519/100)</f>
        <v>0</v>
      </c>
      <c r="AA2519" s="8" t="n">
        <f aca="false">ATAN(O2519/100)</f>
        <v>0</v>
      </c>
      <c r="AB2519" s="8" t="n">
        <f aca="false">((J2519/72.6)^V2519)*(65.41*(SIN(Y2519))^2+4.56*SIN(Y2519)+0.065)</f>
        <v>0</v>
      </c>
      <c r="AC2519" s="8" t="n">
        <f aca="false">((K2519/72.6)^W2519)*(65.41*(SIN(Z2519))^2+4.56*SIN(Z2519)+0.065)</f>
        <v>0</v>
      </c>
      <c r="AD2519" s="8" t="n">
        <f aca="false">((L2519/72.6)^X2519)*(65.41*(SIN(AA2519))^2+4.56*SIN(AA2519)+0.065)</f>
        <v>0</v>
      </c>
    </row>
    <row r="2520" customFormat="false" ht="13.2" hidden="false" customHeight="false" outlineLevel="0" collapsed="false">
      <c r="A2520" s="0" t="s">
        <v>214</v>
      </c>
      <c r="B2520" s="0" t="s">
        <v>51</v>
      </c>
      <c r="C2520" s="0" t="n">
        <v>6</v>
      </c>
      <c r="D2520" s="0" t="n">
        <f aca="false">G2520*AB2520*P2520*S2520</f>
        <v>0</v>
      </c>
      <c r="E2520" s="0" t="n">
        <f aca="false">H2520*AC2520*Q2520*T2520</f>
        <v>0</v>
      </c>
      <c r="F2520" s="0" t="n">
        <f aca="false">I2520*AD2520*R2520*U2520</f>
        <v>0</v>
      </c>
      <c r="G2520" s="2" t="n">
        <v>0</v>
      </c>
      <c r="H2520" s="2" t="n">
        <v>0</v>
      </c>
      <c r="I2520" s="2" t="n">
        <v>0</v>
      </c>
      <c r="J2520" s="1" t="n">
        <v>0</v>
      </c>
      <c r="K2520" s="0" t="n">
        <v>0</v>
      </c>
      <c r="L2520" s="0" t="n">
        <v>0</v>
      </c>
      <c r="M2520" s="2" t="n">
        <v>0</v>
      </c>
      <c r="N2520" s="0" t="n">
        <v>0</v>
      </c>
      <c r="O2520" s="0" t="n">
        <v>0</v>
      </c>
      <c r="P2520" s="3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7" t="n">
        <f aca="false">IF(M2520&gt;=5,0.5,IF(M2520&gt;3,0.4,IF(M2520&gt;=1,0.3,0.2)))</f>
        <v>0.2</v>
      </c>
      <c r="W2520" s="7" t="n">
        <f aca="false">IF(N2520&gt;=5,0.5,IF(N2520&gt;3,0.4,IF(N2520&gt;=1,0.3,0.2)))</f>
        <v>0.2</v>
      </c>
      <c r="X2520" s="7" t="n">
        <f aca="false">IF(O2520&gt;=5,0.5,IF(O2520&gt;3,0.4,IF(O2520&gt;=1,0.3,0.2)))</f>
        <v>0.2</v>
      </c>
      <c r="Y2520" s="8" t="n">
        <f aca="false">ATAN(M2520/100)</f>
        <v>0</v>
      </c>
      <c r="Z2520" s="8" t="n">
        <f aca="false">ATAN(N2520/100)</f>
        <v>0</v>
      </c>
      <c r="AA2520" s="8" t="n">
        <f aca="false">ATAN(O2520/100)</f>
        <v>0</v>
      </c>
      <c r="AB2520" s="8" t="n">
        <f aca="false">((J2520/72.6)^V2520)*(65.41*(SIN(Y2520))^2+4.56*SIN(Y2520)+0.065)</f>
        <v>0</v>
      </c>
      <c r="AC2520" s="8" t="n">
        <f aca="false">((K2520/72.6)^W2520)*(65.41*(SIN(Z2520))^2+4.56*SIN(Z2520)+0.065)</f>
        <v>0</v>
      </c>
      <c r="AD2520" s="8" t="n">
        <f aca="false">((L2520/72.6)^X2520)*(65.41*(SIN(AA2520))^2+4.56*SIN(AA2520)+0.065)</f>
        <v>0</v>
      </c>
    </row>
    <row r="2521" customFormat="false" ht="13.2" hidden="false" customHeight="false" outlineLevel="0" collapsed="false">
      <c r="A2521" s="0" t="s">
        <v>216</v>
      </c>
      <c r="B2521" s="0" t="s">
        <v>84</v>
      </c>
      <c r="C2521" s="0" t="n">
        <v>19</v>
      </c>
      <c r="D2521" s="0" t="n">
        <f aca="false">G2521*AB2521*P2521*S2521</f>
        <v>0.00790996728829065</v>
      </c>
      <c r="E2521" s="0" t="n">
        <f aca="false">H2521*AC2521*Q2521*T2521</f>
        <v>0.00790996728829065</v>
      </c>
      <c r="F2521" s="0" t="n">
        <f aca="false">I2521*AD2521*R2521*U2521</f>
        <v>0.00790996728829065</v>
      </c>
      <c r="G2521" s="2" t="n">
        <v>0.28</v>
      </c>
      <c r="H2521" s="2" t="n">
        <v>0.28</v>
      </c>
      <c r="I2521" s="2" t="n">
        <v>0.28</v>
      </c>
      <c r="J2521" s="1" t="n">
        <v>200</v>
      </c>
      <c r="K2521" s="0" t="n">
        <v>200</v>
      </c>
      <c r="L2521" s="0" t="n">
        <v>200</v>
      </c>
      <c r="M2521" s="2" t="n">
        <v>3</v>
      </c>
      <c r="N2521" s="0" t="n">
        <v>3</v>
      </c>
      <c r="O2521" s="0" t="n">
        <v>3</v>
      </c>
      <c r="P2521" s="3" t="n">
        <v>0.08</v>
      </c>
      <c r="Q2521" s="0" t="n">
        <v>0.08</v>
      </c>
      <c r="R2521" s="0" t="n">
        <v>0.08</v>
      </c>
      <c r="S2521" s="0" t="n">
        <v>1</v>
      </c>
      <c r="T2521" s="0" t="n">
        <v>1</v>
      </c>
      <c r="U2521" s="0" t="n">
        <v>1</v>
      </c>
      <c r="V2521" s="7" t="n">
        <f aca="false">IF(M2521&gt;=5,0.5,IF(M2521&gt;3,0.4,IF(M2521&gt;=1,0.3,0.2)))</f>
        <v>0.3</v>
      </c>
      <c r="W2521" s="7" t="n">
        <f aca="false">IF(N2521&gt;=5,0.5,IF(N2521&gt;3,0.4,IF(N2521&gt;=1,0.3,0.2)))</f>
        <v>0.3</v>
      </c>
      <c r="X2521" s="7" t="n">
        <f aca="false">IF(O2521&gt;=5,0.5,IF(O2521&gt;3,0.4,IF(O2521&gt;=1,0.3,0.2)))</f>
        <v>0.3</v>
      </c>
      <c r="Y2521" s="8" t="n">
        <f aca="false">ATAN(M2521/100)</f>
        <v>0.0299910048568779</v>
      </c>
      <c r="Z2521" s="8" t="n">
        <f aca="false">ATAN(N2521/100)</f>
        <v>0.0299910048568779</v>
      </c>
      <c r="AA2521" s="8" t="n">
        <f aca="false">ATAN(O2521/100)</f>
        <v>0.0299910048568779</v>
      </c>
      <c r="AB2521" s="8" t="n">
        <f aca="false">((J2521/72.6)^V2521)*(65.41*(SIN(Y2521))^2+4.56*SIN(Y2521)+0.065)</f>
        <v>0.353123539655833</v>
      </c>
      <c r="AC2521" s="8" t="n">
        <f aca="false">((K2521/72.6)^W2521)*(65.41*(SIN(Z2521))^2+4.56*SIN(Z2521)+0.065)</f>
        <v>0.353123539655833</v>
      </c>
      <c r="AD2521" s="8" t="n">
        <f aca="false">((L2521/72.6)^X2521)*(65.41*(SIN(AA2521))^2+4.56*SIN(AA2521)+0.065)</f>
        <v>0.353123539655833</v>
      </c>
    </row>
    <row r="2522" customFormat="false" ht="13.2" hidden="false" customHeight="false" outlineLevel="0" collapsed="false">
      <c r="A2522" s="0" t="s">
        <v>216</v>
      </c>
      <c r="B2522" s="0" t="s">
        <v>30</v>
      </c>
      <c r="C2522" s="0" t="n">
        <v>36</v>
      </c>
      <c r="D2522" s="0" t="n">
        <f aca="false">G2522*AB2522*P2522*S2522</f>
        <v>0.00673770453875621</v>
      </c>
      <c r="E2522" s="0" t="n">
        <f aca="false">H2522*AC2522*Q2522*T2522</f>
        <v>0.00193423092539242</v>
      </c>
      <c r="F2522" s="0" t="n">
        <f aca="false">I2522*AD2522*R2522*U2522</f>
        <v>0.0165203507765787</v>
      </c>
      <c r="G2522" s="2" t="n">
        <v>0.15</v>
      </c>
      <c r="H2522" s="2" t="n">
        <v>0.1</v>
      </c>
      <c r="I2522" s="2" t="n">
        <v>0.2</v>
      </c>
      <c r="J2522" s="1" t="n">
        <v>250</v>
      </c>
      <c r="K2522" s="0" t="n">
        <v>100</v>
      </c>
      <c r="L2522" s="0" t="n">
        <v>400</v>
      </c>
      <c r="M2522" s="2" t="n">
        <v>2</v>
      </c>
      <c r="N2522" s="0" t="n">
        <v>1</v>
      </c>
      <c r="O2522" s="0" t="n">
        <v>3</v>
      </c>
      <c r="P2522" s="3" t="n">
        <v>0.17</v>
      </c>
      <c r="Q2522" s="0" t="n">
        <v>0.15</v>
      </c>
      <c r="R2522" s="0" t="n">
        <v>0.19</v>
      </c>
      <c r="S2522" s="0" t="n">
        <v>1</v>
      </c>
      <c r="T2522" s="0" t="n">
        <v>1</v>
      </c>
      <c r="U2522" s="0" t="n">
        <v>1</v>
      </c>
      <c r="V2522" s="7" t="n">
        <f aca="false">IF(M2522&gt;=5,0.5,IF(M2522&gt;3,0.4,IF(M2522&gt;=1,0.3,0.2)))</f>
        <v>0.3</v>
      </c>
      <c r="W2522" s="7" t="n">
        <f aca="false">IF(N2522&gt;=5,0.5,IF(N2522&gt;3,0.4,IF(N2522&gt;=1,0.3,0.2)))</f>
        <v>0.3</v>
      </c>
      <c r="X2522" s="7" t="n">
        <f aca="false">IF(O2522&gt;=5,0.5,IF(O2522&gt;3,0.4,IF(O2522&gt;=1,0.3,0.2)))</f>
        <v>0.3</v>
      </c>
      <c r="Y2522" s="8" t="n">
        <f aca="false">ATAN(M2522/100)</f>
        <v>0.0199973339731505</v>
      </c>
      <c r="Z2522" s="8" t="n">
        <f aca="false">ATAN(N2522/100)</f>
        <v>0.00999966668666524</v>
      </c>
      <c r="AA2522" s="8" t="n">
        <f aca="false">ATAN(O2522/100)</f>
        <v>0.0299910048568779</v>
      </c>
      <c r="AB2522" s="8" t="n">
        <f aca="false">((J2522/72.6)^V2522)*(65.41*(SIN(Y2522))^2+4.56*SIN(Y2522)+0.065)</f>
        <v>0.264223707402204</v>
      </c>
      <c r="AC2522" s="8" t="n">
        <f aca="false">((K2522/72.6)^W2522)*(65.41*(SIN(Z2522))^2+4.56*SIN(Z2522)+0.065)</f>
        <v>0.128948728359495</v>
      </c>
      <c r="AD2522" s="8" t="n">
        <f aca="false">((L2522/72.6)^X2522)*(65.41*(SIN(AA2522))^2+4.56*SIN(AA2522)+0.065)</f>
        <v>0.43474607306786</v>
      </c>
    </row>
    <row r="2523" customFormat="false" ht="13.2" hidden="false" customHeight="false" outlineLevel="0" collapsed="false">
      <c r="A2523" s="0" t="s">
        <v>216</v>
      </c>
      <c r="B2523" s="0" t="s">
        <v>30</v>
      </c>
      <c r="C2523" s="0" t="n">
        <v>28</v>
      </c>
      <c r="D2523" s="0" t="n">
        <f aca="false">G2523*AB2523*P2523*S2523</f>
        <v>0.0180641913457355</v>
      </c>
      <c r="E2523" s="0" t="n">
        <f aca="false">H2523*AC2523*Q2523*T2523</f>
        <v>0.0121446474199355</v>
      </c>
      <c r="F2523" s="0" t="n">
        <f aca="false">I2523*AD2523*R2523*U2523</f>
        <v>0.0259140346510277</v>
      </c>
      <c r="G2523" s="2" t="n">
        <v>0.3</v>
      </c>
      <c r="H2523" s="2" t="n">
        <v>0.28</v>
      </c>
      <c r="I2523" s="2" t="n">
        <v>0.32</v>
      </c>
      <c r="J2523" s="1" t="n">
        <v>130</v>
      </c>
      <c r="K2523" s="0" t="n">
        <v>110</v>
      </c>
      <c r="L2523" s="0" t="n">
        <v>150</v>
      </c>
      <c r="M2523" s="2" t="n">
        <v>2.5</v>
      </c>
      <c r="N2523" s="0" t="n">
        <v>2</v>
      </c>
      <c r="O2523" s="0" t="n">
        <v>3</v>
      </c>
      <c r="P2523" s="3" t="n">
        <v>0.23</v>
      </c>
      <c r="Q2523" s="0" t="n">
        <v>0.21</v>
      </c>
      <c r="R2523" s="0" t="n">
        <v>0.25</v>
      </c>
      <c r="S2523" s="0" t="n">
        <v>1</v>
      </c>
      <c r="T2523" s="0" t="n">
        <v>1</v>
      </c>
      <c r="U2523" s="0" t="n">
        <v>1</v>
      </c>
      <c r="V2523" s="7" t="n">
        <f aca="false">IF(M2523&gt;=5,0.5,IF(M2523&gt;3,0.4,IF(M2523&gt;=1,0.3,0.2)))</f>
        <v>0.3</v>
      </c>
      <c r="W2523" s="7" t="n">
        <f aca="false">IF(N2523&gt;=5,0.5,IF(N2523&gt;3,0.4,IF(N2523&gt;=1,0.3,0.2)))</f>
        <v>0.3</v>
      </c>
      <c r="X2523" s="7" t="n">
        <f aca="false">IF(O2523&gt;=5,0.5,IF(O2523&gt;3,0.4,IF(O2523&gt;=1,0.3,0.2)))</f>
        <v>0.3</v>
      </c>
      <c r="Y2523" s="8" t="n">
        <f aca="false">ATAN(M2523/100)</f>
        <v>0.0249947936189202</v>
      </c>
      <c r="Z2523" s="8" t="n">
        <f aca="false">ATAN(N2523/100)</f>
        <v>0.0199973339731505</v>
      </c>
      <c r="AA2523" s="8" t="n">
        <f aca="false">ATAN(O2523/100)</f>
        <v>0.0299910048568779</v>
      </c>
      <c r="AB2523" s="8" t="n">
        <f aca="false">((J2523/72.6)^V2523)*(65.41*(SIN(Y2523))^2+4.56*SIN(Y2523)+0.065)</f>
        <v>0.261799874575877</v>
      </c>
      <c r="AC2523" s="8" t="n">
        <f aca="false">((K2523/72.6)^W2523)*(65.41*(SIN(Z2523))^2+4.56*SIN(Z2523)+0.065)</f>
        <v>0.206541622788019</v>
      </c>
      <c r="AD2523" s="8" t="n">
        <f aca="false">((L2523/72.6)^X2523)*(65.41*(SIN(AA2523))^2+4.56*SIN(AA2523)+0.065)</f>
        <v>0.323925433137846</v>
      </c>
    </row>
    <row r="2524" customFormat="false" ht="13.2" hidden="false" customHeight="false" outlineLevel="0" collapsed="false">
      <c r="A2524" s="0" t="s">
        <v>216</v>
      </c>
      <c r="B2524" s="0" t="s">
        <v>31</v>
      </c>
      <c r="C2524" s="0" t="n">
        <v>660</v>
      </c>
      <c r="D2524" s="0" t="n">
        <f aca="false">G2524*AB2524*P2524*S2524</f>
        <v>0</v>
      </c>
      <c r="E2524" s="0" t="n">
        <f aca="false">H2524*AC2524*Q2524*T2524</f>
        <v>0</v>
      </c>
      <c r="F2524" s="0" t="n">
        <f aca="false">I2524*AD2524*R2524*U2524</f>
        <v>0</v>
      </c>
      <c r="G2524" s="2" t="n">
        <v>0.300232558139535</v>
      </c>
      <c r="H2524" s="2" t="n">
        <v>0.1</v>
      </c>
      <c r="I2524" s="2" t="n">
        <v>0.37</v>
      </c>
      <c r="J2524" s="1" t="n">
        <v>0</v>
      </c>
      <c r="K2524" s="0" t="n">
        <v>0</v>
      </c>
      <c r="L2524" s="0" t="n">
        <v>0</v>
      </c>
      <c r="M2524" s="2" t="n">
        <v>0</v>
      </c>
      <c r="N2524" s="0" t="n">
        <v>0</v>
      </c>
      <c r="O2524" s="0" t="n">
        <v>0</v>
      </c>
      <c r="P2524" s="3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7" t="n">
        <f aca="false">IF(M2524&gt;=5,0.5,IF(M2524&gt;3,0.4,IF(M2524&gt;=1,0.3,0.2)))</f>
        <v>0.2</v>
      </c>
      <c r="W2524" s="7" t="n">
        <f aca="false">IF(N2524&gt;=5,0.5,IF(N2524&gt;3,0.4,IF(N2524&gt;=1,0.3,0.2)))</f>
        <v>0.2</v>
      </c>
      <c r="X2524" s="7" t="n">
        <f aca="false">IF(O2524&gt;=5,0.5,IF(O2524&gt;3,0.4,IF(O2524&gt;=1,0.3,0.2)))</f>
        <v>0.2</v>
      </c>
      <c r="Y2524" s="8" t="n">
        <f aca="false">ATAN(M2524/100)</f>
        <v>0</v>
      </c>
      <c r="Z2524" s="8" t="n">
        <f aca="false">ATAN(N2524/100)</f>
        <v>0</v>
      </c>
      <c r="AA2524" s="8" t="n">
        <f aca="false">ATAN(O2524/100)</f>
        <v>0</v>
      </c>
      <c r="AB2524" s="8" t="n">
        <f aca="false">((J2524/72.6)^V2524)*(65.41*(SIN(Y2524))^2+4.56*SIN(Y2524)+0.065)</f>
        <v>0</v>
      </c>
      <c r="AC2524" s="8" t="n">
        <f aca="false">((K2524/72.6)^W2524)*(65.41*(SIN(Z2524))^2+4.56*SIN(Z2524)+0.065)</f>
        <v>0</v>
      </c>
      <c r="AD2524" s="8" t="n">
        <f aca="false">((L2524/72.6)^X2524)*(65.41*(SIN(AA2524))^2+4.56*SIN(AA2524)+0.065)</f>
        <v>0</v>
      </c>
    </row>
    <row r="2525" customFormat="false" ht="13.2" hidden="false" customHeight="false" outlineLevel="0" collapsed="false">
      <c r="A2525" s="0" t="s">
        <v>216</v>
      </c>
      <c r="B2525" s="0" t="s">
        <v>31</v>
      </c>
      <c r="C2525" s="0" t="n">
        <v>651</v>
      </c>
      <c r="D2525" s="0" t="n">
        <f aca="false">G2525*AB2525*P2525*S2525</f>
        <v>0</v>
      </c>
      <c r="E2525" s="0" t="n">
        <f aca="false">H2525*AC2525*Q2525*T2525</f>
        <v>0</v>
      </c>
      <c r="F2525" s="0" t="n">
        <f aca="false">I2525*AD2525*R2525*U2525</f>
        <v>0</v>
      </c>
      <c r="G2525" s="2" t="n">
        <v>0.300952380952381</v>
      </c>
      <c r="H2525" s="2" t="n">
        <v>0.1</v>
      </c>
      <c r="I2525" s="2" t="n">
        <v>0.49</v>
      </c>
      <c r="J2525" s="1" t="n">
        <v>0</v>
      </c>
      <c r="K2525" s="0" t="n">
        <v>0</v>
      </c>
      <c r="L2525" s="0" t="n">
        <v>0</v>
      </c>
      <c r="M2525" s="2" t="n">
        <v>0</v>
      </c>
      <c r="N2525" s="0" t="n">
        <v>0</v>
      </c>
      <c r="O2525" s="0" t="n">
        <v>0</v>
      </c>
      <c r="P2525" s="3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7" t="n">
        <f aca="false">IF(M2525&gt;=5,0.5,IF(M2525&gt;3,0.4,IF(M2525&gt;=1,0.3,0.2)))</f>
        <v>0.2</v>
      </c>
      <c r="W2525" s="7" t="n">
        <f aca="false">IF(N2525&gt;=5,0.5,IF(N2525&gt;3,0.4,IF(N2525&gt;=1,0.3,0.2)))</f>
        <v>0.2</v>
      </c>
      <c r="X2525" s="7" t="n">
        <f aca="false">IF(O2525&gt;=5,0.5,IF(O2525&gt;3,0.4,IF(O2525&gt;=1,0.3,0.2)))</f>
        <v>0.2</v>
      </c>
      <c r="Y2525" s="8" t="n">
        <f aca="false">ATAN(M2525/100)</f>
        <v>0</v>
      </c>
      <c r="Z2525" s="8" t="n">
        <f aca="false">ATAN(N2525/100)</f>
        <v>0</v>
      </c>
      <c r="AA2525" s="8" t="n">
        <f aca="false">ATAN(O2525/100)</f>
        <v>0</v>
      </c>
      <c r="AB2525" s="8" t="n">
        <f aca="false">((J2525/72.6)^V2525)*(65.41*(SIN(Y2525))^2+4.56*SIN(Y2525)+0.065)</f>
        <v>0</v>
      </c>
      <c r="AC2525" s="8" t="n">
        <f aca="false">((K2525/72.6)^W2525)*(65.41*(SIN(Z2525))^2+4.56*SIN(Z2525)+0.065)</f>
        <v>0</v>
      </c>
      <c r="AD2525" s="8" t="n">
        <f aca="false">((L2525/72.6)^X2525)*(65.41*(SIN(AA2525))^2+4.56*SIN(AA2525)+0.065)</f>
        <v>0</v>
      </c>
    </row>
    <row r="2526" customFormat="false" ht="13.2" hidden="false" customHeight="false" outlineLevel="0" collapsed="false">
      <c r="A2526" s="0" t="s">
        <v>216</v>
      </c>
      <c r="B2526" s="0" t="s">
        <v>35</v>
      </c>
      <c r="C2526" s="0" t="n">
        <v>2</v>
      </c>
      <c r="D2526" s="0" t="n">
        <f aca="false">G2526*AB2526*P2526*S2526</f>
        <v>0.000206212392284862</v>
      </c>
      <c r="E2526" s="0" t="n">
        <f aca="false">H2526*AC2526*Q2526*T2526</f>
        <v>0.000206212392284862</v>
      </c>
      <c r="F2526" s="0" t="n">
        <f aca="false">I2526*AD2526*R2526*U2526</f>
        <v>0.000206212392284862</v>
      </c>
      <c r="G2526" s="2" t="n">
        <v>0.15</v>
      </c>
      <c r="H2526" s="2" t="n">
        <v>0.15</v>
      </c>
      <c r="I2526" s="2" t="n">
        <v>0.15</v>
      </c>
      <c r="J2526" s="1" t="n">
        <v>150</v>
      </c>
      <c r="K2526" s="0" t="n">
        <v>150</v>
      </c>
      <c r="L2526" s="0" t="n">
        <v>150</v>
      </c>
      <c r="M2526" s="2" t="n">
        <v>0.3</v>
      </c>
      <c r="N2526" s="0" t="n">
        <v>0.3</v>
      </c>
      <c r="O2526" s="0" t="n">
        <v>0.3</v>
      </c>
      <c r="P2526" s="3" t="n">
        <v>0.015</v>
      </c>
      <c r="Q2526" s="0" t="n">
        <v>0.015</v>
      </c>
      <c r="R2526" s="0" t="n">
        <v>0.015</v>
      </c>
      <c r="S2526" s="0" t="n">
        <v>1</v>
      </c>
      <c r="T2526" s="0" t="n">
        <v>1</v>
      </c>
      <c r="U2526" s="0" t="n">
        <v>1</v>
      </c>
      <c r="V2526" s="7" t="n">
        <f aca="false">IF(M2526&gt;=5,0.5,IF(M2526&gt;3,0.4,IF(M2526&gt;=1,0.3,0.2)))</f>
        <v>0.2</v>
      </c>
      <c r="W2526" s="7" t="n">
        <f aca="false">IF(N2526&gt;=5,0.5,IF(N2526&gt;3,0.4,IF(N2526&gt;=1,0.3,0.2)))</f>
        <v>0.2</v>
      </c>
      <c r="X2526" s="7" t="n">
        <f aca="false">IF(O2526&gt;=5,0.5,IF(O2526&gt;3,0.4,IF(O2526&gt;=1,0.3,0.2)))</f>
        <v>0.2</v>
      </c>
      <c r="Y2526" s="8" t="n">
        <f aca="false">ATAN(M2526/100)</f>
        <v>0.0029999910000486</v>
      </c>
      <c r="Z2526" s="8" t="n">
        <f aca="false">ATAN(N2526/100)</f>
        <v>0.0029999910000486</v>
      </c>
      <c r="AA2526" s="8" t="n">
        <f aca="false">ATAN(O2526/100)</f>
        <v>0.0029999910000486</v>
      </c>
      <c r="AB2526" s="8" t="n">
        <f aca="false">((J2526/72.6)^V2526)*(65.41*(SIN(Y2526))^2+4.56*SIN(Y2526)+0.065)</f>
        <v>0.0916499521266052</v>
      </c>
      <c r="AC2526" s="8" t="n">
        <f aca="false">((K2526/72.6)^W2526)*(65.41*(SIN(Z2526))^2+4.56*SIN(Z2526)+0.065)</f>
        <v>0.0916499521266052</v>
      </c>
      <c r="AD2526" s="8" t="n">
        <f aca="false">((L2526/72.6)^X2526)*(65.41*(SIN(AA2526))^2+4.56*SIN(AA2526)+0.065)</f>
        <v>0.0916499521266052</v>
      </c>
    </row>
    <row r="2527" customFormat="false" ht="13.2" hidden="false" customHeight="false" outlineLevel="0" collapsed="false">
      <c r="A2527" s="0" t="s">
        <v>216</v>
      </c>
      <c r="B2527" s="0" t="s">
        <v>35</v>
      </c>
      <c r="C2527" s="0" t="n">
        <v>4</v>
      </c>
      <c r="D2527" s="0" t="n">
        <f aca="false">G2527*AB2527*P2527*S2527</f>
        <v>0.000206212392284862</v>
      </c>
      <c r="E2527" s="0" t="n">
        <f aca="false">H2527*AC2527*Q2527*T2527</f>
        <v>0.000206212392284862</v>
      </c>
      <c r="F2527" s="0" t="n">
        <f aca="false">I2527*AD2527*R2527*U2527</f>
        <v>0.000206212392284862</v>
      </c>
      <c r="G2527" s="2" t="n">
        <v>0.15</v>
      </c>
      <c r="H2527" s="2" t="n">
        <v>0.15</v>
      </c>
      <c r="I2527" s="2" t="n">
        <v>0.15</v>
      </c>
      <c r="J2527" s="1" t="n">
        <v>150</v>
      </c>
      <c r="K2527" s="0" t="n">
        <v>150</v>
      </c>
      <c r="L2527" s="0" t="n">
        <v>150</v>
      </c>
      <c r="M2527" s="2" t="n">
        <v>0.3</v>
      </c>
      <c r="N2527" s="0" t="n">
        <v>0.3</v>
      </c>
      <c r="O2527" s="0" t="n">
        <v>0.3</v>
      </c>
      <c r="P2527" s="3" t="n">
        <v>0.015</v>
      </c>
      <c r="Q2527" s="0" t="n">
        <v>0.015</v>
      </c>
      <c r="R2527" s="0" t="n">
        <v>0.015</v>
      </c>
      <c r="S2527" s="0" t="n">
        <v>1</v>
      </c>
      <c r="T2527" s="0" t="n">
        <v>1</v>
      </c>
      <c r="U2527" s="0" t="n">
        <v>1</v>
      </c>
      <c r="V2527" s="7" t="n">
        <f aca="false">IF(M2527&gt;=5,0.5,IF(M2527&gt;3,0.4,IF(M2527&gt;=1,0.3,0.2)))</f>
        <v>0.2</v>
      </c>
      <c r="W2527" s="7" t="n">
        <f aca="false">IF(N2527&gt;=5,0.5,IF(N2527&gt;3,0.4,IF(N2527&gt;=1,0.3,0.2)))</f>
        <v>0.2</v>
      </c>
      <c r="X2527" s="7" t="n">
        <f aca="false">IF(O2527&gt;=5,0.5,IF(O2527&gt;3,0.4,IF(O2527&gt;=1,0.3,0.2)))</f>
        <v>0.2</v>
      </c>
      <c r="Y2527" s="8" t="n">
        <f aca="false">ATAN(M2527/100)</f>
        <v>0.0029999910000486</v>
      </c>
      <c r="Z2527" s="8" t="n">
        <f aca="false">ATAN(N2527/100)</f>
        <v>0.0029999910000486</v>
      </c>
      <c r="AA2527" s="8" t="n">
        <f aca="false">ATAN(O2527/100)</f>
        <v>0.0029999910000486</v>
      </c>
      <c r="AB2527" s="8" t="n">
        <f aca="false">((J2527/72.6)^V2527)*(65.41*(SIN(Y2527))^2+4.56*SIN(Y2527)+0.065)</f>
        <v>0.0916499521266052</v>
      </c>
      <c r="AC2527" s="8" t="n">
        <f aca="false">((K2527/72.6)^W2527)*(65.41*(SIN(Z2527))^2+4.56*SIN(Z2527)+0.065)</f>
        <v>0.0916499521266052</v>
      </c>
      <c r="AD2527" s="8" t="n">
        <f aca="false">((L2527/72.6)^X2527)*(65.41*(SIN(AA2527))^2+4.56*SIN(AA2527)+0.065)</f>
        <v>0.0916499521266052</v>
      </c>
    </row>
    <row r="2528" customFormat="false" ht="13.2" hidden="false" customHeight="false" outlineLevel="0" collapsed="false">
      <c r="A2528" s="0" t="s">
        <v>216</v>
      </c>
      <c r="B2528" s="0" t="s">
        <v>36</v>
      </c>
      <c r="C2528" s="0" t="n">
        <v>19</v>
      </c>
      <c r="D2528" s="0" t="n">
        <f aca="false">G2528*AB2528*P2528*S2528</f>
        <v>0</v>
      </c>
      <c r="E2528" s="0" t="n">
        <f aca="false">H2528*AC2528*Q2528*T2528</f>
        <v>0</v>
      </c>
      <c r="F2528" s="0" t="n">
        <f aca="false">I2528*AD2528*R2528*U2528</f>
        <v>0</v>
      </c>
      <c r="G2528" s="2" t="n">
        <v>0.37</v>
      </c>
      <c r="H2528" s="2" t="n">
        <v>0.37</v>
      </c>
      <c r="I2528" s="2" t="n">
        <v>0.37</v>
      </c>
      <c r="J2528" s="1" t="n">
        <v>0</v>
      </c>
      <c r="K2528" s="0" t="n">
        <v>0</v>
      </c>
      <c r="L2528" s="0" t="n">
        <v>0</v>
      </c>
      <c r="M2528" s="2" t="n">
        <v>0</v>
      </c>
      <c r="N2528" s="0" t="n">
        <v>0</v>
      </c>
      <c r="O2528" s="0" t="n">
        <v>0</v>
      </c>
      <c r="P2528" s="3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7" t="n">
        <f aca="false">IF(M2528&gt;=5,0.5,IF(M2528&gt;3,0.4,IF(M2528&gt;=1,0.3,0.2)))</f>
        <v>0.2</v>
      </c>
      <c r="W2528" s="7" t="n">
        <f aca="false">IF(N2528&gt;=5,0.5,IF(N2528&gt;3,0.4,IF(N2528&gt;=1,0.3,0.2)))</f>
        <v>0.2</v>
      </c>
      <c r="X2528" s="7" t="n">
        <f aca="false">IF(O2528&gt;=5,0.5,IF(O2528&gt;3,0.4,IF(O2528&gt;=1,0.3,0.2)))</f>
        <v>0.2</v>
      </c>
      <c r="Y2528" s="8" t="n">
        <f aca="false">ATAN(M2528/100)</f>
        <v>0</v>
      </c>
      <c r="Z2528" s="8" t="n">
        <f aca="false">ATAN(N2528/100)</f>
        <v>0</v>
      </c>
      <c r="AA2528" s="8" t="n">
        <f aca="false">ATAN(O2528/100)</f>
        <v>0</v>
      </c>
      <c r="AB2528" s="8" t="n">
        <f aca="false">((J2528/72.6)^V2528)*(65.41*(SIN(Y2528))^2+4.56*SIN(Y2528)+0.065)</f>
        <v>0</v>
      </c>
      <c r="AC2528" s="8" t="n">
        <f aca="false">((K2528/72.6)^W2528)*(65.41*(SIN(Z2528))^2+4.56*SIN(Z2528)+0.065)</f>
        <v>0</v>
      </c>
      <c r="AD2528" s="8" t="n">
        <f aca="false">((L2528/72.6)^X2528)*(65.41*(SIN(AA2528))^2+4.56*SIN(AA2528)+0.065)</f>
        <v>0</v>
      </c>
    </row>
    <row r="2529" customFormat="false" ht="13.2" hidden="false" customHeight="false" outlineLevel="0" collapsed="false">
      <c r="A2529" s="0" t="s">
        <v>216</v>
      </c>
      <c r="B2529" s="0" t="s">
        <v>72</v>
      </c>
      <c r="C2529" s="0" t="n">
        <v>40</v>
      </c>
      <c r="D2529" s="0" t="n">
        <f aca="false">G2529*AB2529*P2529*S2529</f>
        <v>0.00703978936331141</v>
      </c>
      <c r="E2529" s="0" t="n">
        <f aca="false">H2529*AC2529*Q2529*T2529</f>
        <v>0</v>
      </c>
      <c r="F2529" s="0" t="n">
        <f aca="false">I2529*AD2529*R2529*U2529</f>
        <v>0.0321981880539019</v>
      </c>
      <c r="G2529" s="2" t="n">
        <v>0.14</v>
      </c>
      <c r="H2529" s="2" t="n">
        <v>0</v>
      </c>
      <c r="I2529" s="2" t="n">
        <v>0.28</v>
      </c>
      <c r="J2529" s="1" t="n">
        <v>150</v>
      </c>
      <c r="K2529" s="0" t="n">
        <v>150</v>
      </c>
      <c r="L2529" s="0" t="n">
        <v>150</v>
      </c>
      <c r="M2529" s="2" t="n">
        <v>2.5</v>
      </c>
      <c r="N2529" s="0" t="n">
        <v>2</v>
      </c>
      <c r="O2529" s="0" t="n">
        <v>3</v>
      </c>
      <c r="P2529" s="3" t="n">
        <v>0.184</v>
      </c>
      <c r="Q2529" s="0" t="n">
        <v>0.013</v>
      </c>
      <c r="R2529" s="0" t="n">
        <v>0.355</v>
      </c>
      <c r="S2529" s="0" t="n">
        <v>1</v>
      </c>
      <c r="T2529" s="0" t="n">
        <v>1</v>
      </c>
      <c r="U2529" s="0" t="n">
        <v>1</v>
      </c>
      <c r="V2529" s="7" t="n">
        <f aca="false">IF(M2529&gt;=5,0.5,IF(M2529&gt;3,0.4,IF(M2529&gt;=1,0.3,0.2)))</f>
        <v>0.3</v>
      </c>
      <c r="W2529" s="7" t="n">
        <f aca="false">IF(N2529&gt;=5,0.5,IF(N2529&gt;3,0.4,IF(N2529&gt;=1,0.3,0.2)))</f>
        <v>0.3</v>
      </c>
      <c r="X2529" s="7" t="n">
        <f aca="false">IF(O2529&gt;=5,0.5,IF(O2529&gt;3,0.4,IF(O2529&gt;=1,0.3,0.2)))</f>
        <v>0.3</v>
      </c>
      <c r="Y2529" s="8" t="n">
        <f aca="false">ATAN(M2529/100)</f>
        <v>0.0249947936189202</v>
      </c>
      <c r="Z2529" s="8" t="n">
        <f aca="false">ATAN(N2529/100)</f>
        <v>0.0199973339731505</v>
      </c>
      <c r="AA2529" s="8" t="n">
        <f aca="false">ATAN(O2529/100)</f>
        <v>0.0299910048568779</v>
      </c>
      <c r="AB2529" s="8" t="n">
        <f aca="false">((J2529/72.6)^V2529)*(65.41*(SIN(Y2529))^2+4.56*SIN(Y2529)+0.065)</f>
        <v>0.273283748575753</v>
      </c>
      <c r="AC2529" s="8" t="n">
        <f aca="false">((K2529/72.6)^W2529)*(65.41*(SIN(Z2529))^2+4.56*SIN(Z2529)+0.065)</f>
        <v>0.226682063345459</v>
      </c>
      <c r="AD2529" s="8" t="n">
        <f aca="false">((L2529/72.6)^X2529)*(65.41*(SIN(AA2529))^2+4.56*SIN(AA2529)+0.065)</f>
        <v>0.323925433137846</v>
      </c>
    </row>
    <row r="2530" customFormat="false" ht="13.2" hidden="false" customHeight="false" outlineLevel="0" collapsed="false">
      <c r="A2530" s="0" t="s">
        <v>216</v>
      </c>
      <c r="B2530" s="0" t="s">
        <v>37</v>
      </c>
      <c r="C2530" s="0" t="n">
        <v>13</v>
      </c>
      <c r="D2530" s="0" t="n">
        <f aca="false">G2530*AB2530*P2530*S2530</f>
        <v>0.000325981146474526</v>
      </c>
      <c r="E2530" s="0" t="n">
        <f aca="false">H2530*AC2530*Q2530*T2530</f>
        <v>0.000325981146474526</v>
      </c>
      <c r="F2530" s="0" t="n">
        <f aca="false">I2530*AD2530*R2530*U2530</f>
        <v>0.000325981146474526</v>
      </c>
      <c r="G2530" s="2" t="n">
        <v>0.28</v>
      </c>
      <c r="H2530" s="2" t="n">
        <v>0.28</v>
      </c>
      <c r="I2530" s="2" t="n">
        <v>0.28</v>
      </c>
      <c r="J2530" s="1" t="n">
        <v>105</v>
      </c>
      <c r="K2530" s="0" t="n">
        <v>105</v>
      </c>
      <c r="L2530" s="0" t="n">
        <v>105</v>
      </c>
      <c r="M2530" s="2" t="n">
        <v>3</v>
      </c>
      <c r="N2530" s="0" t="n">
        <v>3</v>
      </c>
      <c r="O2530" s="0" t="n">
        <v>3</v>
      </c>
      <c r="P2530" s="3" t="n">
        <v>0.004</v>
      </c>
      <c r="Q2530" s="0" t="n">
        <v>0.004</v>
      </c>
      <c r="R2530" s="0" t="n">
        <v>0.004</v>
      </c>
      <c r="S2530" s="0" t="n">
        <v>1</v>
      </c>
      <c r="T2530" s="0" t="n">
        <v>1</v>
      </c>
      <c r="U2530" s="0" t="n">
        <v>1</v>
      </c>
      <c r="V2530" s="7" t="n">
        <f aca="false">IF(M2530&gt;=5,0.5,IF(M2530&gt;3,0.4,IF(M2530&gt;=1,0.3,0.2)))</f>
        <v>0.3</v>
      </c>
      <c r="W2530" s="7" t="n">
        <f aca="false">IF(N2530&gt;=5,0.5,IF(N2530&gt;3,0.4,IF(N2530&gt;=1,0.3,0.2)))</f>
        <v>0.3</v>
      </c>
      <c r="X2530" s="7" t="n">
        <f aca="false">IF(O2530&gt;=5,0.5,IF(O2530&gt;3,0.4,IF(O2530&gt;=1,0.3,0.2)))</f>
        <v>0.3</v>
      </c>
      <c r="Y2530" s="8" t="n">
        <f aca="false">ATAN(M2530/100)</f>
        <v>0.0299910048568779</v>
      </c>
      <c r="Z2530" s="8" t="n">
        <f aca="false">ATAN(N2530/100)</f>
        <v>0.0299910048568779</v>
      </c>
      <c r="AA2530" s="8" t="n">
        <f aca="false">ATAN(O2530/100)</f>
        <v>0.0299910048568779</v>
      </c>
      <c r="AB2530" s="8" t="n">
        <f aca="false">((J2530/72.6)^V2530)*(65.41*(SIN(Y2530))^2+4.56*SIN(Y2530)+0.065)</f>
        <v>0.291054595066541</v>
      </c>
      <c r="AC2530" s="8" t="n">
        <f aca="false">((K2530/72.6)^W2530)*(65.41*(SIN(Z2530))^2+4.56*SIN(Z2530)+0.065)</f>
        <v>0.291054595066541</v>
      </c>
      <c r="AD2530" s="8" t="n">
        <f aca="false">((L2530/72.6)^X2530)*(65.41*(SIN(AA2530))^2+4.56*SIN(AA2530)+0.065)</f>
        <v>0.291054595066541</v>
      </c>
    </row>
    <row r="2531" customFormat="false" ht="13.2" hidden="false" customHeight="false" outlineLevel="0" collapsed="false">
      <c r="A2531" s="0" t="s">
        <v>216</v>
      </c>
      <c r="B2531" s="0" t="s">
        <v>38</v>
      </c>
      <c r="C2531" s="0" t="n">
        <v>49</v>
      </c>
      <c r="D2531" s="0" t="n">
        <f aca="false">G2531*AB2531*P2531*S2531</f>
        <v>0.0174281501641319</v>
      </c>
      <c r="E2531" s="0" t="n">
        <f aca="false">H2531*AC2531*Q2531*T2531</f>
        <v>0.0131465080104152</v>
      </c>
      <c r="F2531" s="0" t="n">
        <f aca="false">I2531*AD2531*R2531*U2531</f>
        <v>0.0225999065379733</v>
      </c>
      <c r="G2531" s="2" t="n">
        <v>0.3</v>
      </c>
      <c r="H2531" s="2" t="n">
        <v>0.28</v>
      </c>
      <c r="I2531" s="2" t="n">
        <v>0.32</v>
      </c>
      <c r="J2531" s="1" t="n">
        <v>200</v>
      </c>
      <c r="K2531" s="0" t="n">
        <v>200</v>
      </c>
      <c r="L2531" s="0" t="n">
        <v>200</v>
      </c>
      <c r="M2531" s="2" t="n">
        <v>2.5</v>
      </c>
      <c r="N2531" s="0" t="n">
        <v>2</v>
      </c>
      <c r="O2531" s="0" t="n">
        <v>3</v>
      </c>
      <c r="P2531" s="3" t="n">
        <v>0.195</v>
      </c>
      <c r="Q2531" s="0" t="n">
        <v>0.19</v>
      </c>
      <c r="R2531" s="0" t="n">
        <v>0.2</v>
      </c>
      <c r="S2531" s="0" t="n">
        <v>1</v>
      </c>
      <c r="T2531" s="0" t="n">
        <v>1</v>
      </c>
      <c r="U2531" s="0" t="n">
        <v>1</v>
      </c>
      <c r="V2531" s="7" t="n">
        <f aca="false">IF(M2531&gt;=5,0.5,IF(M2531&gt;3,0.4,IF(M2531&gt;=1,0.3,0.2)))</f>
        <v>0.3</v>
      </c>
      <c r="W2531" s="7" t="n">
        <f aca="false">IF(N2531&gt;=5,0.5,IF(N2531&gt;3,0.4,IF(N2531&gt;=1,0.3,0.2)))</f>
        <v>0.3</v>
      </c>
      <c r="X2531" s="7" t="n">
        <f aca="false">IF(O2531&gt;=5,0.5,IF(O2531&gt;3,0.4,IF(O2531&gt;=1,0.3,0.2)))</f>
        <v>0.3</v>
      </c>
      <c r="Y2531" s="8" t="n">
        <f aca="false">ATAN(M2531/100)</f>
        <v>0.0249947936189202</v>
      </c>
      <c r="Z2531" s="8" t="n">
        <f aca="false">ATAN(N2531/100)</f>
        <v>0.0199973339731505</v>
      </c>
      <c r="AA2531" s="8" t="n">
        <f aca="false">ATAN(O2531/100)</f>
        <v>0.0299910048568779</v>
      </c>
      <c r="AB2531" s="8" t="n">
        <f aca="false">((J2531/72.6)^V2531)*(65.41*(SIN(Y2531))^2+4.56*SIN(Y2531)+0.065)</f>
        <v>0.297917096822767</v>
      </c>
      <c r="AC2531" s="8" t="n">
        <f aca="false">((K2531/72.6)^W2531)*(65.41*(SIN(Z2531))^2+4.56*SIN(Z2531)+0.065)</f>
        <v>0.24711481222585</v>
      </c>
      <c r="AD2531" s="8" t="n">
        <f aca="false">((L2531/72.6)^X2531)*(65.41*(SIN(AA2531))^2+4.56*SIN(AA2531)+0.065)</f>
        <v>0.353123539655833</v>
      </c>
    </row>
    <row r="2532" customFormat="false" ht="13.2" hidden="false" customHeight="false" outlineLevel="0" collapsed="false">
      <c r="A2532" s="0" t="s">
        <v>216</v>
      </c>
      <c r="B2532" s="0" t="s">
        <v>38</v>
      </c>
      <c r="C2532" s="0" t="n">
        <v>57</v>
      </c>
      <c r="D2532" s="0" t="n">
        <f aca="false">G2532*AB2532*P2532*S2532</f>
        <v>0.012060652854813</v>
      </c>
      <c r="E2532" s="0" t="n">
        <f aca="false">H2532*AC2532*Q2532*T2532</f>
        <v>0.00325886636398985</v>
      </c>
      <c r="F2532" s="0" t="n">
        <f aca="false">I2532*AD2532*R2532*U2532</f>
        <v>0.0264300334669964</v>
      </c>
      <c r="G2532" s="2" t="n">
        <v>0.24</v>
      </c>
      <c r="H2532" s="2" t="n">
        <v>0.2</v>
      </c>
      <c r="I2532" s="2" t="n">
        <v>0.28</v>
      </c>
      <c r="J2532" s="1" t="n">
        <v>168.333333333333</v>
      </c>
      <c r="K2532" s="0" t="n">
        <v>105</v>
      </c>
      <c r="L2532" s="0" t="n">
        <v>250</v>
      </c>
      <c r="M2532" s="2" t="n">
        <v>2.33333333333333</v>
      </c>
      <c r="N2532" s="0" t="n">
        <v>2</v>
      </c>
      <c r="O2532" s="0" t="n">
        <v>3</v>
      </c>
      <c r="P2532" s="3" t="n">
        <v>0.188666666666667</v>
      </c>
      <c r="Q2532" s="0" t="n">
        <v>0.08</v>
      </c>
      <c r="R2532" s="0" t="n">
        <v>0.25</v>
      </c>
      <c r="S2532" s="0" t="n">
        <v>1</v>
      </c>
      <c r="T2532" s="0" t="n">
        <v>1</v>
      </c>
      <c r="U2532" s="0" t="n">
        <v>1</v>
      </c>
      <c r="V2532" s="7" t="n">
        <f aca="false">IF(M2532&gt;=5,0.5,IF(M2532&gt;3,0.4,IF(M2532&gt;=1,0.3,0.2)))</f>
        <v>0.3</v>
      </c>
      <c r="W2532" s="7" t="n">
        <f aca="false">IF(N2532&gt;=5,0.5,IF(N2532&gt;3,0.4,IF(N2532&gt;=1,0.3,0.2)))</f>
        <v>0.3</v>
      </c>
      <c r="X2532" s="7" t="n">
        <f aca="false">IF(O2532&gt;=5,0.5,IF(O2532&gt;3,0.4,IF(O2532&gt;=1,0.3,0.2)))</f>
        <v>0.3</v>
      </c>
      <c r="Y2532" s="8" t="n">
        <f aca="false">ATAN(M2532/100)</f>
        <v>0.0233291001481866</v>
      </c>
      <c r="Z2532" s="8" t="n">
        <f aca="false">ATAN(N2532/100)</f>
        <v>0.0199973339731505</v>
      </c>
      <c r="AA2532" s="8" t="n">
        <f aca="false">ATAN(O2532/100)</f>
        <v>0.0299910048568779</v>
      </c>
      <c r="AB2532" s="8" t="n">
        <f aca="false">((J2532/72.6)^V2532)*(65.41*(SIN(Y2532))^2+4.56*SIN(Y2532)+0.065)</f>
        <v>0.266357174355411</v>
      </c>
      <c r="AC2532" s="8" t="n">
        <f aca="false">((K2532/72.6)^W2532)*(65.41*(SIN(Z2532))^2+4.56*SIN(Z2532)+0.065)</f>
        <v>0.203679147749365</v>
      </c>
      <c r="AD2532" s="8" t="n">
        <f aca="false">((L2532/72.6)^X2532)*(65.41*(SIN(AA2532))^2+4.56*SIN(AA2532)+0.065)</f>
        <v>0.377571906671376</v>
      </c>
    </row>
    <row r="2533" customFormat="false" ht="13.2" hidden="false" customHeight="false" outlineLevel="0" collapsed="false">
      <c r="A2533" s="0" t="s">
        <v>216</v>
      </c>
      <c r="B2533" s="0" t="s">
        <v>132</v>
      </c>
      <c r="C2533" s="0" t="n">
        <v>35</v>
      </c>
      <c r="D2533" s="0" t="n">
        <f aca="false">G2533*AB2533*P2533*S2533</f>
        <v>0.00515193468101031</v>
      </c>
      <c r="E2533" s="0" t="n">
        <f aca="false">H2533*AC2533*Q2533*T2533</f>
        <v>0.00361295277130022</v>
      </c>
      <c r="F2533" s="0" t="n">
        <f aca="false">I2533*AD2533*R2533*U2533</f>
        <v>0.00679629432008478</v>
      </c>
      <c r="G2533" s="2" t="n">
        <v>0.1</v>
      </c>
      <c r="H2533" s="2" t="n">
        <v>0.1</v>
      </c>
      <c r="I2533" s="2" t="n">
        <v>0.1</v>
      </c>
      <c r="J2533" s="1" t="n">
        <v>175</v>
      </c>
      <c r="K2533" s="0" t="n">
        <v>100</v>
      </c>
      <c r="L2533" s="0" t="n">
        <v>250</v>
      </c>
      <c r="M2533" s="2" t="n">
        <v>2.5</v>
      </c>
      <c r="N2533" s="0" t="n">
        <v>2</v>
      </c>
      <c r="O2533" s="0" t="n">
        <v>3</v>
      </c>
      <c r="P2533" s="3" t="n">
        <v>0.18</v>
      </c>
      <c r="Q2533" s="0" t="n">
        <v>0.18</v>
      </c>
      <c r="R2533" s="0" t="n">
        <v>0.18</v>
      </c>
      <c r="S2533" s="0" t="n">
        <v>1</v>
      </c>
      <c r="T2533" s="0" t="n">
        <v>1</v>
      </c>
      <c r="U2533" s="0" t="n">
        <v>1</v>
      </c>
      <c r="V2533" s="7" t="n">
        <f aca="false">IF(M2533&gt;=5,0.5,IF(M2533&gt;3,0.4,IF(M2533&gt;=1,0.3,0.2)))</f>
        <v>0.3</v>
      </c>
      <c r="W2533" s="7" t="n">
        <f aca="false">IF(N2533&gt;=5,0.5,IF(N2533&gt;3,0.4,IF(N2533&gt;=1,0.3,0.2)))</f>
        <v>0.3</v>
      </c>
      <c r="X2533" s="7" t="n">
        <f aca="false">IF(O2533&gt;=5,0.5,IF(O2533&gt;3,0.4,IF(O2533&gt;=1,0.3,0.2)))</f>
        <v>0.3</v>
      </c>
      <c r="Y2533" s="8" t="n">
        <f aca="false">ATAN(M2533/100)</f>
        <v>0.0249947936189202</v>
      </c>
      <c r="Z2533" s="8" t="n">
        <f aca="false">ATAN(N2533/100)</f>
        <v>0.0199973339731505</v>
      </c>
      <c r="AA2533" s="8" t="n">
        <f aca="false">ATAN(O2533/100)</f>
        <v>0.0299910048568779</v>
      </c>
      <c r="AB2533" s="8" t="n">
        <f aca="false">((J2533/72.6)^V2533)*(65.41*(SIN(Y2533))^2+4.56*SIN(Y2533)+0.065)</f>
        <v>0.286218593389462</v>
      </c>
      <c r="AC2533" s="8" t="n">
        <f aca="false">((K2533/72.6)^W2533)*(65.41*(SIN(Z2533))^2+4.56*SIN(Z2533)+0.065)</f>
        <v>0.200719598405568</v>
      </c>
      <c r="AD2533" s="8" t="n">
        <f aca="false">((L2533/72.6)^X2533)*(65.41*(SIN(AA2533))^2+4.56*SIN(AA2533)+0.065)</f>
        <v>0.377571906671376</v>
      </c>
    </row>
    <row r="2534" customFormat="false" ht="13.2" hidden="false" customHeight="false" outlineLevel="0" collapsed="false">
      <c r="A2534" s="0" t="s">
        <v>216</v>
      </c>
      <c r="B2534" s="0" t="s">
        <v>132</v>
      </c>
      <c r="C2534" s="0" t="n">
        <v>27</v>
      </c>
      <c r="D2534" s="0" t="n">
        <f aca="false">G2534*AB2534*P2534*S2534</f>
        <v>0.0203485689777798</v>
      </c>
      <c r="E2534" s="0" t="n">
        <f aca="false">H2534*AC2534*Q2534*T2534</f>
        <v>0.0142671560696387</v>
      </c>
      <c r="F2534" s="0" t="n">
        <f aca="false">I2534*AD2534*R2534*U2534</f>
        <v>0.0274376990312582</v>
      </c>
      <c r="G2534" s="2" t="n">
        <v>0.305</v>
      </c>
      <c r="H2534" s="2" t="n">
        <v>0.24</v>
      </c>
      <c r="I2534" s="2" t="n">
        <v>0.37</v>
      </c>
      <c r="J2534" s="1" t="n">
        <v>180</v>
      </c>
      <c r="K2534" s="0" t="n">
        <v>160</v>
      </c>
      <c r="L2534" s="0" t="n">
        <v>200</v>
      </c>
      <c r="M2534" s="2" t="n">
        <v>3</v>
      </c>
      <c r="N2534" s="0" t="n">
        <v>3</v>
      </c>
      <c r="O2534" s="0" t="n">
        <v>3</v>
      </c>
      <c r="P2534" s="3" t="n">
        <v>0.195</v>
      </c>
      <c r="Q2534" s="0" t="n">
        <v>0.18</v>
      </c>
      <c r="R2534" s="0" t="n">
        <v>0.21</v>
      </c>
      <c r="S2534" s="0" t="n">
        <v>1</v>
      </c>
      <c r="T2534" s="0" t="n">
        <v>1</v>
      </c>
      <c r="U2534" s="0" t="n">
        <v>1</v>
      </c>
      <c r="V2534" s="7" t="n">
        <f aca="false">IF(M2534&gt;=5,0.5,IF(M2534&gt;3,0.4,IF(M2534&gt;=1,0.3,0.2)))</f>
        <v>0.3</v>
      </c>
      <c r="W2534" s="7" t="n">
        <f aca="false">IF(N2534&gt;=5,0.5,IF(N2534&gt;3,0.4,IF(N2534&gt;=1,0.3,0.2)))</f>
        <v>0.3</v>
      </c>
      <c r="X2534" s="7" t="n">
        <f aca="false">IF(O2534&gt;=5,0.5,IF(O2534&gt;3,0.4,IF(O2534&gt;=1,0.3,0.2)))</f>
        <v>0.3</v>
      </c>
      <c r="Y2534" s="8" t="n">
        <f aca="false">ATAN(M2534/100)</f>
        <v>0.0299910048568779</v>
      </c>
      <c r="Z2534" s="8" t="n">
        <f aca="false">ATAN(N2534/100)</f>
        <v>0.0299910048568779</v>
      </c>
      <c r="AA2534" s="8" t="n">
        <f aca="false">ATAN(O2534/100)</f>
        <v>0.0299910048568779</v>
      </c>
      <c r="AB2534" s="8" t="n">
        <f aca="false">((J2534/72.6)^V2534)*(65.41*(SIN(Y2534))^2+4.56*SIN(Y2534)+0.065)</f>
        <v>0.342136510765529</v>
      </c>
      <c r="AC2534" s="8" t="n">
        <f aca="false">((K2534/72.6)^W2534)*(65.41*(SIN(Z2534))^2+4.56*SIN(Z2534)+0.065)</f>
        <v>0.330258242352747</v>
      </c>
      <c r="AD2534" s="8" t="n">
        <f aca="false">((L2534/72.6)^X2534)*(65.41*(SIN(AA2534))^2+4.56*SIN(AA2534)+0.065)</f>
        <v>0.353123539655833</v>
      </c>
    </row>
    <row r="2535" customFormat="false" ht="13.2" hidden="false" customHeight="false" outlineLevel="0" collapsed="false">
      <c r="A2535" s="0" t="s">
        <v>216</v>
      </c>
      <c r="B2535" s="0" t="s">
        <v>41</v>
      </c>
      <c r="C2535" s="0" t="n">
        <v>34</v>
      </c>
      <c r="D2535" s="0" t="n">
        <f aca="false">G2535*AB2535*P2535*S2535</f>
        <v>0.0208093230310604</v>
      </c>
      <c r="E2535" s="0" t="n">
        <f aca="false">H2535*AC2535*Q2535*T2535</f>
        <v>0.0108357306602662</v>
      </c>
      <c r="F2535" s="0" t="n">
        <f aca="false">I2535*AD2535*R2535*U2535</f>
        <v>0.036195427898823</v>
      </c>
      <c r="G2535" s="2" t="n">
        <v>0.325</v>
      </c>
      <c r="H2535" s="2" t="n">
        <v>0.28</v>
      </c>
      <c r="I2535" s="2" t="n">
        <v>0.37</v>
      </c>
      <c r="J2535" s="1" t="n">
        <v>127.5</v>
      </c>
      <c r="K2535" s="0" t="n">
        <v>105</v>
      </c>
      <c r="L2535" s="0" t="n">
        <v>150</v>
      </c>
      <c r="M2535" s="2" t="n">
        <v>2.5</v>
      </c>
      <c r="N2535" s="0" t="n">
        <v>2</v>
      </c>
      <c r="O2535" s="0" t="n">
        <v>3</v>
      </c>
      <c r="P2535" s="3" t="n">
        <v>0.246</v>
      </c>
      <c r="Q2535" s="0" t="n">
        <v>0.19</v>
      </c>
      <c r="R2535" s="0" t="n">
        <v>0.302</v>
      </c>
      <c r="S2535" s="0" t="n">
        <v>1</v>
      </c>
      <c r="T2535" s="0" t="n">
        <v>1</v>
      </c>
      <c r="U2535" s="0" t="n">
        <v>1</v>
      </c>
      <c r="V2535" s="7" t="n">
        <f aca="false">IF(M2535&gt;=5,0.5,IF(M2535&gt;3,0.4,IF(M2535&gt;=1,0.3,0.2)))</f>
        <v>0.3</v>
      </c>
      <c r="W2535" s="7" t="n">
        <f aca="false">IF(N2535&gt;=5,0.5,IF(N2535&gt;3,0.4,IF(N2535&gt;=1,0.3,0.2)))</f>
        <v>0.3</v>
      </c>
      <c r="X2535" s="7" t="n">
        <f aca="false">IF(O2535&gt;=5,0.5,IF(O2535&gt;3,0.4,IF(O2535&gt;=1,0.3,0.2)))</f>
        <v>0.3</v>
      </c>
      <c r="Y2535" s="8" t="n">
        <f aca="false">ATAN(M2535/100)</f>
        <v>0.0249947936189202</v>
      </c>
      <c r="Z2535" s="8" t="n">
        <f aca="false">ATAN(N2535/100)</f>
        <v>0.0199973339731505</v>
      </c>
      <c r="AA2535" s="8" t="n">
        <f aca="false">ATAN(O2535/100)</f>
        <v>0.0299910048568779</v>
      </c>
      <c r="AB2535" s="8" t="n">
        <f aca="false">((J2535/72.6)^V2535)*(65.41*(SIN(Y2535))^2+4.56*SIN(Y2535)+0.065)</f>
        <v>0.260279212396002</v>
      </c>
      <c r="AC2535" s="8" t="n">
        <f aca="false">((K2535/72.6)^W2535)*(65.41*(SIN(Z2535))^2+4.56*SIN(Z2535)+0.065)</f>
        <v>0.203679147749365</v>
      </c>
      <c r="AD2535" s="8" t="n">
        <f aca="false">((L2535/72.6)^X2535)*(65.41*(SIN(AA2535))^2+4.56*SIN(AA2535)+0.065)</f>
        <v>0.323925433137846</v>
      </c>
    </row>
    <row r="2536" customFormat="false" ht="13.2" hidden="false" customHeight="false" outlineLevel="0" collapsed="false">
      <c r="A2536" s="0" t="s">
        <v>216</v>
      </c>
      <c r="B2536" s="0" t="s">
        <v>41</v>
      </c>
      <c r="C2536" s="0" t="n">
        <v>32</v>
      </c>
      <c r="D2536" s="0" t="n">
        <f aca="false">G2536*AB2536*P2536*S2536</f>
        <v>0.0377920072046451</v>
      </c>
      <c r="E2536" s="0" t="n">
        <f aca="false">H2536*AC2536*Q2536*T2536</f>
        <v>0.0180598440302048</v>
      </c>
      <c r="F2536" s="0" t="n">
        <f aca="false">I2536*AD2536*R2536*U2536</f>
        <v>0.0753542998172042</v>
      </c>
      <c r="G2536" s="2" t="n">
        <v>0.3</v>
      </c>
      <c r="H2536" s="2" t="n">
        <v>0.28</v>
      </c>
      <c r="I2536" s="2" t="n">
        <v>0.32</v>
      </c>
      <c r="J2536" s="1" t="n">
        <v>260</v>
      </c>
      <c r="K2536" s="0" t="n">
        <v>210</v>
      </c>
      <c r="L2536" s="0" t="n">
        <v>310</v>
      </c>
      <c r="M2536" s="2" t="n">
        <v>4</v>
      </c>
      <c r="N2536" s="0" t="n">
        <v>3</v>
      </c>
      <c r="O2536" s="0" t="n">
        <v>5</v>
      </c>
      <c r="P2536" s="3" t="n">
        <v>0.215</v>
      </c>
      <c r="Q2536" s="0" t="n">
        <v>0.18</v>
      </c>
      <c r="R2536" s="0" t="n">
        <v>0.25</v>
      </c>
      <c r="S2536" s="0" t="n">
        <v>1</v>
      </c>
      <c r="T2536" s="0" t="n">
        <v>1</v>
      </c>
      <c r="U2536" s="0" t="n">
        <v>1</v>
      </c>
      <c r="V2536" s="7" t="n">
        <f aca="false">IF(M2536&gt;=5,0.5,IF(M2536&gt;3,0.4,IF(M2536&gt;=1,0.3,0.2)))</f>
        <v>0.4</v>
      </c>
      <c r="W2536" s="7" t="n">
        <f aca="false">IF(N2536&gt;=5,0.5,IF(N2536&gt;3,0.4,IF(N2536&gt;=1,0.3,0.2)))</f>
        <v>0.3</v>
      </c>
      <c r="X2536" s="7" t="n">
        <f aca="false">IF(O2536&gt;=5,0.5,IF(O2536&gt;3,0.4,IF(O2536&gt;=1,0.3,0.2)))</f>
        <v>0.5</v>
      </c>
      <c r="Y2536" s="8" t="n">
        <f aca="false">ATAN(M2536/100)</f>
        <v>0.03997868712329</v>
      </c>
      <c r="Z2536" s="8" t="n">
        <f aca="false">ATAN(N2536/100)</f>
        <v>0.0299910048568779</v>
      </c>
      <c r="AA2536" s="8" t="n">
        <f aca="false">ATAN(O2536/100)</f>
        <v>0.0499583957219428</v>
      </c>
      <c r="AB2536" s="8" t="n">
        <f aca="false">((J2536/72.6)^V2536)*(65.41*(SIN(Y2536))^2+4.56*SIN(Y2536)+0.065)</f>
        <v>0.585922592320078</v>
      </c>
      <c r="AC2536" s="8" t="n">
        <f aca="false">((K2536/72.6)^W2536)*(65.41*(SIN(Z2536))^2+4.56*SIN(Z2536)+0.065)</f>
        <v>0.358330238694539</v>
      </c>
      <c r="AD2536" s="8" t="n">
        <f aca="false">((L2536/72.6)^X2536)*(65.41*(SIN(AA2536))^2+4.56*SIN(AA2536)+0.065)</f>
        <v>0.941928747715053</v>
      </c>
    </row>
    <row r="2537" customFormat="false" ht="13.2" hidden="false" customHeight="false" outlineLevel="0" collapsed="false">
      <c r="A2537" s="0" t="s">
        <v>216</v>
      </c>
      <c r="B2537" s="0" t="s">
        <v>44</v>
      </c>
      <c r="C2537" s="0" t="n">
        <v>3</v>
      </c>
      <c r="D2537" s="0" t="n">
        <f aca="false">G2537*AB2537*P2537*S2537</f>
        <v>0</v>
      </c>
      <c r="E2537" s="0" t="n">
        <f aca="false">H2537*AC2537*Q2537*T2537</f>
        <v>0</v>
      </c>
      <c r="F2537" s="0" t="n">
        <f aca="false">I2537*AD2537*R2537*U2537</f>
        <v>0</v>
      </c>
      <c r="G2537" s="2" t="n">
        <v>0</v>
      </c>
      <c r="H2537" s="2" t="n">
        <v>0</v>
      </c>
      <c r="I2537" s="2" t="n">
        <v>0</v>
      </c>
      <c r="J2537" s="1" t="n">
        <v>0</v>
      </c>
      <c r="K2537" s="0" t="n">
        <v>0</v>
      </c>
      <c r="L2537" s="0" t="n">
        <v>0</v>
      </c>
      <c r="M2537" s="2" t="n">
        <v>0</v>
      </c>
      <c r="N2537" s="0" t="n">
        <v>0</v>
      </c>
      <c r="O2537" s="0" t="n">
        <v>0</v>
      </c>
      <c r="P2537" s="3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7" t="n">
        <f aca="false">IF(M2537&gt;=5,0.5,IF(M2537&gt;3,0.4,IF(M2537&gt;=1,0.3,0.2)))</f>
        <v>0.2</v>
      </c>
      <c r="W2537" s="7" t="n">
        <f aca="false">IF(N2537&gt;=5,0.5,IF(N2537&gt;3,0.4,IF(N2537&gt;=1,0.3,0.2)))</f>
        <v>0.2</v>
      </c>
      <c r="X2537" s="7" t="n">
        <f aca="false">IF(O2537&gt;=5,0.5,IF(O2537&gt;3,0.4,IF(O2537&gt;=1,0.3,0.2)))</f>
        <v>0.2</v>
      </c>
      <c r="Y2537" s="8" t="n">
        <f aca="false">ATAN(M2537/100)</f>
        <v>0</v>
      </c>
      <c r="Z2537" s="8" t="n">
        <f aca="false">ATAN(N2537/100)</f>
        <v>0</v>
      </c>
      <c r="AA2537" s="8" t="n">
        <f aca="false">ATAN(O2537/100)</f>
        <v>0</v>
      </c>
      <c r="AB2537" s="8" t="n">
        <f aca="false">((J2537/72.6)^V2537)*(65.41*(SIN(Y2537))^2+4.56*SIN(Y2537)+0.065)</f>
        <v>0</v>
      </c>
      <c r="AC2537" s="8" t="n">
        <f aca="false">((K2537/72.6)^W2537)*(65.41*(SIN(Z2537))^2+4.56*SIN(Z2537)+0.065)</f>
        <v>0</v>
      </c>
      <c r="AD2537" s="8" t="n">
        <f aca="false">((L2537/72.6)^X2537)*(65.41*(SIN(AA2537))^2+4.56*SIN(AA2537)+0.065)</f>
        <v>0</v>
      </c>
    </row>
    <row r="2538" customFormat="false" ht="13.2" hidden="false" customHeight="false" outlineLevel="0" collapsed="false">
      <c r="A2538" s="0" t="s">
        <v>216</v>
      </c>
      <c r="B2538" s="0" t="s">
        <v>44</v>
      </c>
      <c r="C2538" s="0" t="n">
        <v>2</v>
      </c>
      <c r="D2538" s="0" t="n">
        <f aca="false">G2538*AB2538*P2538*S2538</f>
        <v>0</v>
      </c>
      <c r="E2538" s="0" t="n">
        <f aca="false">H2538*AC2538*Q2538*T2538</f>
        <v>0</v>
      </c>
      <c r="F2538" s="0" t="n">
        <f aca="false">I2538*AD2538*R2538*U2538</f>
        <v>0</v>
      </c>
      <c r="G2538" s="2" t="n">
        <v>0</v>
      </c>
      <c r="H2538" s="2" t="n">
        <v>0</v>
      </c>
      <c r="I2538" s="2" t="n">
        <v>0</v>
      </c>
      <c r="J2538" s="1" t="n">
        <v>0</v>
      </c>
      <c r="K2538" s="0" t="n">
        <v>0</v>
      </c>
      <c r="L2538" s="0" t="n">
        <v>0</v>
      </c>
      <c r="M2538" s="2" t="n">
        <v>0</v>
      </c>
      <c r="N2538" s="0" t="n">
        <v>0</v>
      </c>
      <c r="O2538" s="0" t="n">
        <v>0</v>
      </c>
      <c r="P2538" s="3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7" t="n">
        <f aca="false">IF(M2538&gt;=5,0.5,IF(M2538&gt;3,0.4,IF(M2538&gt;=1,0.3,0.2)))</f>
        <v>0.2</v>
      </c>
      <c r="W2538" s="7" t="n">
        <f aca="false">IF(N2538&gt;=5,0.5,IF(N2538&gt;3,0.4,IF(N2538&gt;=1,0.3,0.2)))</f>
        <v>0.2</v>
      </c>
      <c r="X2538" s="7" t="n">
        <f aca="false">IF(O2538&gt;=5,0.5,IF(O2538&gt;3,0.4,IF(O2538&gt;=1,0.3,0.2)))</f>
        <v>0.2</v>
      </c>
      <c r="Y2538" s="8" t="n">
        <f aca="false">ATAN(M2538/100)</f>
        <v>0</v>
      </c>
      <c r="Z2538" s="8" t="n">
        <f aca="false">ATAN(N2538/100)</f>
        <v>0</v>
      </c>
      <c r="AA2538" s="8" t="n">
        <f aca="false">ATAN(O2538/100)</f>
        <v>0</v>
      </c>
      <c r="AB2538" s="8" t="n">
        <f aca="false">((J2538/72.6)^V2538)*(65.41*(SIN(Y2538))^2+4.56*SIN(Y2538)+0.065)</f>
        <v>0</v>
      </c>
      <c r="AC2538" s="8" t="n">
        <f aca="false">((K2538/72.6)^W2538)*(65.41*(SIN(Z2538))^2+4.56*SIN(Z2538)+0.065)</f>
        <v>0</v>
      </c>
      <c r="AD2538" s="8" t="n">
        <f aca="false">((L2538/72.6)^X2538)*(65.41*(SIN(AA2538))^2+4.56*SIN(AA2538)+0.065)</f>
        <v>0</v>
      </c>
    </row>
    <row r="2539" customFormat="false" ht="13.2" hidden="false" customHeight="false" outlineLevel="0" collapsed="false">
      <c r="A2539" s="0" t="s">
        <v>216</v>
      </c>
      <c r="B2539" s="0" t="s">
        <v>63</v>
      </c>
      <c r="C2539" s="0" t="n">
        <v>2</v>
      </c>
      <c r="D2539" s="0" t="n">
        <f aca="false">G2539*AB2539*P2539*S2539</f>
        <v>0</v>
      </c>
      <c r="E2539" s="0" t="n">
        <f aca="false">H2539*AC2539*Q2539*T2539</f>
        <v>0</v>
      </c>
      <c r="F2539" s="0" t="n">
        <f aca="false">I2539*AD2539*R2539*U2539</f>
        <v>0</v>
      </c>
      <c r="G2539" s="2" t="n">
        <v>0.37</v>
      </c>
      <c r="H2539" s="2" t="n">
        <v>0.37</v>
      </c>
      <c r="I2539" s="2" t="n">
        <v>0.37</v>
      </c>
      <c r="J2539" s="1" t="n">
        <v>0</v>
      </c>
      <c r="K2539" s="0" t="n">
        <v>0</v>
      </c>
      <c r="L2539" s="0" t="n">
        <v>0</v>
      </c>
      <c r="M2539" s="2" t="n">
        <v>0</v>
      </c>
      <c r="N2539" s="0" t="n">
        <v>0</v>
      </c>
      <c r="O2539" s="0" t="n">
        <v>0</v>
      </c>
      <c r="P2539" s="3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7" t="n">
        <f aca="false">IF(M2539&gt;=5,0.5,IF(M2539&gt;3,0.4,IF(M2539&gt;=1,0.3,0.2)))</f>
        <v>0.2</v>
      </c>
      <c r="W2539" s="7" t="n">
        <f aca="false">IF(N2539&gt;=5,0.5,IF(N2539&gt;3,0.4,IF(N2539&gt;=1,0.3,0.2)))</f>
        <v>0.2</v>
      </c>
      <c r="X2539" s="7" t="n">
        <f aca="false">IF(O2539&gt;=5,0.5,IF(O2539&gt;3,0.4,IF(O2539&gt;=1,0.3,0.2)))</f>
        <v>0.2</v>
      </c>
      <c r="Y2539" s="8" t="n">
        <f aca="false">ATAN(M2539/100)</f>
        <v>0</v>
      </c>
      <c r="Z2539" s="8" t="n">
        <f aca="false">ATAN(N2539/100)</f>
        <v>0</v>
      </c>
      <c r="AA2539" s="8" t="n">
        <f aca="false">ATAN(O2539/100)</f>
        <v>0</v>
      </c>
      <c r="AB2539" s="8" t="n">
        <f aca="false">((J2539/72.6)^V2539)*(65.41*(SIN(Y2539))^2+4.56*SIN(Y2539)+0.065)</f>
        <v>0</v>
      </c>
      <c r="AC2539" s="8" t="n">
        <f aca="false">((K2539/72.6)^W2539)*(65.41*(SIN(Z2539))^2+4.56*SIN(Z2539)+0.065)</f>
        <v>0</v>
      </c>
      <c r="AD2539" s="8" t="n">
        <f aca="false">((L2539/72.6)^X2539)*(65.41*(SIN(AA2539))^2+4.56*SIN(AA2539)+0.065)</f>
        <v>0</v>
      </c>
    </row>
    <row r="2540" customFormat="false" ht="13.2" hidden="false" customHeight="false" outlineLevel="0" collapsed="false">
      <c r="A2540" s="0" t="s">
        <v>216</v>
      </c>
      <c r="B2540" s="0" t="s">
        <v>45</v>
      </c>
      <c r="C2540" s="0" t="n">
        <v>1</v>
      </c>
      <c r="D2540" s="0" t="n">
        <f aca="false">G2540*AB2540*P2540*S2540</f>
        <v>0</v>
      </c>
      <c r="E2540" s="0" t="n">
        <f aca="false">H2540*AC2540*Q2540*T2540</f>
        <v>0</v>
      </c>
      <c r="F2540" s="0" t="n">
        <f aca="false">I2540*AD2540*R2540*U2540</f>
        <v>0</v>
      </c>
      <c r="G2540" s="2" t="n">
        <v>0.37</v>
      </c>
      <c r="H2540" s="2" t="n">
        <v>0.37</v>
      </c>
      <c r="I2540" s="2" t="n">
        <v>0.37</v>
      </c>
      <c r="J2540" s="1" t="n">
        <v>0</v>
      </c>
      <c r="K2540" s="0" t="n">
        <v>0</v>
      </c>
      <c r="L2540" s="0" t="n">
        <v>0</v>
      </c>
      <c r="M2540" s="2" t="n">
        <v>0</v>
      </c>
      <c r="N2540" s="0" t="n">
        <v>0</v>
      </c>
      <c r="O2540" s="0" t="n">
        <v>0</v>
      </c>
      <c r="P2540" s="3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7" t="n">
        <f aca="false">IF(M2540&gt;=5,0.5,IF(M2540&gt;3,0.4,IF(M2540&gt;=1,0.3,0.2)))</f>
        <v>0.2</v>
      </c>
      <c r="W2540" s="7" t="n">
        <f aca="false">IF(N2540&gt;=5,0.5,IF(N2540&gt;3,0.4,IF(N2540&gt;=1,0.3,0.2)))</f>
        <v>0.2</v>
      </c>
      <c r="X2540" s="7" t="n">
        <f aca="false">IF(O2540&gt;=5,0.5,IF(O2540&gt;3,0.4,IF(O2540&gt;=1,0.3,0.2)))</f>
        <v>0.2</v>
      </c>
      <c r="Y2540" s="8" t="n">
        <f aca="false">ATAN(M2540/100)</f>
        <v>0</v>
      </c>
      <c r="Z2540" s="8" t="n">
        <f aca="false">ATAN(N2540/100)</f>
        <v>0</v>
      </c>
      <c r="AA2540" s="8" t="n">
        <f aca="false">ATAN(O2540/100)</f>
        <v>0</v>
      </c>
      <c r="AB2540" s="8" t="n">
        <f aca="false">((J2540/72.6)^V2540)*(65.41*(SIN(Y2540))^2+4.56*SIN(Y2540)+0.065)</f>
        <v>0</v>
      </c>
      <c r="AC2540" s="8" t="n">
        <f aca="false">((K2540/72.6)^W2540)*(65.41*(SIN(Z2540))^2+4.56*SIN(Z2540)+0.065)</f>
        <v>0</v>
      </c>
      <c r="AD2540" s="8" t="n">
        <f aca="false">((L2540/72.6)^X2540)*(65.41*(SIN(AA2540))^2+4.56*SIN(AA2540)+0.065)</f>
        <v>0</v>
      </c>
    </row>
    <row r="2541" customFormat="false" ht="13.2" hidden="false" customHeight="false" outlineLevel="0" collapsed="false">
      <c r="A2541" s="0" t="s">
        <v>216</v>
      </c>
      <c r="B2541" s="0" t="s">
        <v>45</v>
      </c>
      <c r="C2541" s="0" t="n">
        <v>9</v>
      </c>
      <c r="D2541" s="0" t="n">
        <f aca="false">G2541*AB2541*P2541*S2541</f>
        <v>0</v>
      </c>
      <c r="E2541" s="0" t="n">
        <f aca="false">H2541*AC2541*Q2541*T2541</f>
        <v>0</v>
      </c>
      <c r="F2541" s="0" t="n">
        <f aca="false">I2541*AD2541*R2541*U2541</f>
        <v>0</v>
      </c>
      <c r="G2541" s="2" t="n">
        <v>0.3</v>
      </c>
      <c r="H2541" s="2" t="n">
        <v>0.28</v>
      </c>
      <c r="I2541" s="2" t="n">
        <v>0.32</v>
      </c>
      <c r="J2541" s="1" t="n">
        <v>0</v>
      </c>
      <c r="K2541" s="0" t="n">
        <v>0</v>
      </c>
      <c r="L2541" s="0" t="n">
        <v>0</v>
      </c>
      <c r="M2541" s="2" t="n">
        <v>0</v>
      </c>
      <c r="N2541" s="0" t="n">
        <v>0</v>
      </c>
      <c r="O2541" s="0" t="n">
        <v>0</v>
      </c>
      <c r="P2541" s="3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7" t="n">
        <f aca="false">IF(M2541&gt;=5,0.5,IF(M2541&gt;3,0.4,IF(M2541&gt;=1,0.3,0.2)))</f>
        <v>0.2</v>
      </c>
      <c r="W2541" s="7" t="n">
        <f aca="false">IF(N2541&gt;=5,0.5,IF(N2541&gt;3,0.4,IF(N2541&gt;=1,0.3,0.2)))</f>
        <v>0.2</v>
      </c>
      <c r="X2541" s="7" t="n">
        <f aca="false">IF(O2541&gt;=5,0.5,IF(O2541&gt;3,0.4,IF(O2541&gt;=1,0.3,0.2)))</f>
        <v>0.2</v>
      </c>
      <c r="Y2541" s="8" t="n">
        <f aca="false">ATAN(M2541/100)</f>
        <v>0</v>
      </c>
      <c r="Z2541" s="8" t="n">
        <f aca="false">ATAN(N2541/100)</f>
        <v>0</v>
      </c>
      <c r="AA2541" s="8" t="n">
        <f aca="false">ATAN(O2541/100)</f>
        <v>0</v>
      </c>
      <c r="AB2541" s="8" t="n">
        <f aca="false">((J2541/72.6)^V2541)*(65.41*(SIN(Y2541))^2+4.56*SIN(Y2541)+0.065)</f>
        <v>0</v>
      </c>
      <c r="AC2541" s="8" t="n">
        <f aca="false">((K2541/72.6)^W2541)*(65.41*(SIN(Z2541))^2+4.56*SIN(Z2541)+0.065)</f>
        <v>0</v>
      </c>
      <c r="AD2541" s="8" t="n">
        <f aca="false">((L2541/72.6)^X2541)*(65.41*(SIN(AA2541))^2+4.56*SIN(AA2541)+0.065)</f>
        <v>0</v>
      </c>
    </row>
    <row r="2542" customFormat="false" ht="13.2" hidden="false" customHeight="false" outlineLevel="0" collapsed="false">
      <c r="A2542" s="0" t="s">
        <v>216</v>
      </c>
      <c r="B2542" s="0" t="s">
        <v>46</v>
      </c>
      <c r="C2542" s="0" t="n">
        <v>7</v>
      </c>
      <c r="D2542" s="0" t="n">
        <f aca="false">G2542*AB2542*P2542*S2542</f>
        <v>0</v>
      </c>
      <c r="E2542" s="0" t="n">
        <f aca="false">H2542*AC2542*Q2542*T2542</f>
        <v>0</v>
      </c>
      <c r="F2542" s="0" t="n">
        <f aca="false">I2542*AD2542*R2542*U2542</f>
        <v>0</v>
      </c>
      <c r="G2542" s="2" t="n">
        <v>0.34</v>
      </c>
      <c r="H2542" s="2" t="n">
        <v>0.28</v>
      </c>
      <c r="I2542" s="2" t="n">
        <v>0.37</v>
      </c>
      <c r="J2542" s="1" t="n">
        <v>0</v>
      </c>
      <c r="K2542" s="0" t="n">
        <v>0</v>
      </c>
      <c r="L2542" s="0" t="n">
        <v>0</v>
      </c>
      <c r="M2542" s="2" t="n">
        <v>0</v>
      </c>
      <c r="N2542" s="0" t="n">
        <v>0</v>
      </c>
      <c r="O2542" s="0" t="n">
        <v>0</v>
      </c>
      <c r="P2542" s="3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7" t="n">
        <f aca="false">IF(M2542&gt;=5,0.5,IF(M2542&gt;3,0.4,IF(M2542&gt;=1,0.3,0.2)))</f>
        <v>0.2</v>
      </c>
      <c r="W2542" s="7" t="n">
        <f aca="false">IF(N2542&gt;=5,0.5,IF(N2542&gt;3,0.4,IF(N2542&gt;=1,0.3,0.2)))</f>
        <v>0.2</v>
      </c>
      <c r="X2542" s="7" t="n">
        <f aca="false">IF(O2542&gt;=5,0.5,IF(O2542&gt;3,0.4,IF(O2542&gt;=1,0.3,0.2)))</f>
        <v>0.2</v>
      </c>
      <c r="Y2542" s="8" t="n">
        <f aca="false">ATAN(M2542/100)</f>
        <v>0</v>
      </c>
      <c r="Z2542" s="8" t="n">
        <f aca="false">ATAN(N2542/100)</f>
        <v>0</v>
      </c>
      <c r="AA2542" s="8" t="n">
        <f aca="false">ATAN(O2542/100)</f>
        <v>0</v>
      </c>
      <c r="AB2542" s="8" t="n">
        <f aca="false">((J2542/72.6)^V2542)*(65.41*(SIN(Y2542))^2+4.56*SIN(Y2542)+0.065)</f>
        <v>0</v>
      </c>
      <c r="AC2542" s="8" t="n">
        <f aca="false">((K2542/72.6)^W2542)*(65.41*(SIN(Z2542))^2+4.56*SIN(Z2542)+0.065)</f>
        <v>0</v>
      </c>
      <c r="AD2542" s="8" t="n">
        <f aca="false">((L2542/72.6)^X2542)*(65.41*(SIN(AA2542))^2+4.56*SIN(AA2542)+0.065)</f>
        <v>0</v>
      </c>
    </row>
    <row r="2543" customFormat="false" ht="13.2" hidden="false" customHeight="false" outlineLevel="0" collapsed="false">
      <c r="A2543" s="0" t="s">
        <v>216</v>
      </c>
      <c r="B2543" s="0" t="s">
        <v>46</v>
      </c>
      <c r="C2543" s="0" t="n">
        <v>29</v>
      </c>
      <c r="D2543" s="0" t="n">
        <f aca="false">G2543*AB2543*P2543*S2543</f>
        <v>0</v>
      </c>
      <c r="E2543" s="0" t="n">
        <f aca="false">H2543*AC2543*Q2543*T2543</f>
        <v>0</v>
      </c>
      <c r="F2543" s="0" t="n">
        <f aca="false">I2543*AD2543*R2543*U2543</f>
        <v>0</v>
      </c>
      <c r="G2543" s="2" t="n">
        <v>0.3</v>
      </c>
      <c r="H2543" s="2" t="n">
        <v>0.24</v>
      </c>
      <c r="I2543" s="2" t="n">
        <v>0.32</v>
      </c>
      <c r="J2543" s="1" t="n">
        <v>0</v>
      </c>
      <c r="K2543" s="0" t="n">
        <v>0</v>
      </c>
      <c r="L2543" s="0" t="n">
        <v>0</v>
      </c>
      <c r="M2543" s="2" t="n">
        <v>0</v>
      </c>
      <c r="N2543" s="0" t="n">
        <v>0</v>
      </c>
      <c r="O2543" s="0" t="n">
        <v>0</v>
      </c>
      <c r="P2543" s="3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7" t="n">
        <f aca="false">IF(M2543&gt;=5,0.5,IF(M2543&gt;3,0.4,IF(M2543&gt;=1,0.3,0.2)))</f>
        <v>0.2</v>
      </c>
      <c r="W2543" s="7" t="n">
        <f aca="false">IF(N2543&gt;=5,0.5,IF(N2543&gt;3,0.4,IF(N2543&gt;=1,0.3,0.2)))</f>
        <v>0.2</v>
      </c>
      <c r="X2543" s="7" t="n">
        <f aca="false">IF(O2543&gt;=5,0.5,IF(O2543&gt;3,0.4,IF(O2543&gt;=1,0.3,0.2)))</f>
        <v>0.2</v>
      </c>
      <c r="Y2543" s="8" t="n">
        <f aca="false">ATAN(M2543/100)</f>
        <v>0</v>
      </c>
      <c r="Z2543" s="8" t="n">
        <f aca="false">ATAN(N2543/100)</f>
        <v>0</v>
      </c>
      <c r="AA2543" s="8" t="n">
        <f aca="false">ATAN(O2543/100)</f>
        <v>0</v>
      </c>
      <c r="AB2543" s="8" t="n">
        <f aca="false">((J2543/72.6)^V2543)*(65.41*(SIN(Y2543))^2+4.56*SIN(Y2543)+0.065)</f>
        <v>0</v>
      </c>
      <c r="AC2543" s="8" t="n">
        <f aca="false">((K2543/72.6)^W2543)*(65.41*(SIN(Z2543))^2+4.56*SIN(Z2543)+0.065)</f>
        <v>0</v>
      </c>
      <c r="AD2543" s="8" t="n">
        <f aca="false">((L2543/72.6)^X2543)*(65.41*(SIN(AA2543))^2+4.56*SIN(AA2543)+0.065)</f>
        <v>0</v>
      </c>
    </row>
    <row r="2544" customFormat="false" ht="13.2" hidden="false" customHeight="false" outlineLevel="0" collapsed="false">
      <c r="A2544" s="0" t="s">
        <v>216</v>
      </c>
      <c r="B2544" s="0" t="s">
        <v>47</v>
      </c>
      <c r="C2544" s="0" t="n">
        <v>24</v>
      </c>
      <c r="D2544" s="0" t="n">
        <f aca="false">G2544*AB2544*P2544*S2544</f>
        <v>0</v>
      </c>
      <c r="E2544" s="0" t="n">
        <f aca="false">H2544*AC2544*Q2544*T2544</f>
        <v>0</v>
      </c>
      <c r="F2544" s="0" t="n">
        <f aca="false">I2544*AD2544*R2544*U2544</f>
        <v>0</v>
      </c>
      <c r="G2544" s="2" t="n">
        <v>0.314</v>
      </c>
      <c r="H2544" s="2" t="n">
        <v>0.28</v>
      </c>
      <c r="I2544" s="2" t="n">
        <v>0.37</v>
      </c>
      <c r="J2544" s="1" t="n">
        <v>0</v>
      </c>
      <c r="K2544" s="0" t="n">
        <v>0</v>
      </c>
      <c r="L2544" s="0" t="n">
        <v>0</v>
      </c>
      <c r="M2544" s="2" t="n">
        <v>0</v>
      </c>
      <c r="N2544" s="0" t="n">
        <v>0</v>
      </c>
      <c r="O2544" s="0" t="n">
        <v>0</v>
      </c>
      <c r="P2544" s="3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7" t="n">
        <f aca="false">IF(M2544&gt;=5,0.5,IF(M2544&gt;3,0.4,IF(M2544&gt;=1,0.3,0.2)))</f>
        <v>0.2</v>
      </c>
      <c r="W2544" s="7" t="n">
        <f aca="false">IF(N2544&gt;=5,0.5,IF(N2544&gt;3,0.4,IF(N2544&gt;=1,0.3,0.2)))</f>
        <v>0.2</v>
      </c>
      <c r="X2544" s="7" t="n">
        <f aca="false">IF(O2544&gt;=5,0.5,IF(O2544&gt;3,0.4,IF(O2544&gt;=1,0.3,0.2)))</f>
        <v>0.2</v>
      </c>
      <c r="Y2544" s="8" t="n">
        <f aca="false">ATAN(M2544/100)</f>
        <v>0</v>
      </c>
      <c r="Z2544" s="8" t="n">
        <f aca="false">ATAN(N2544/100)</f>
        <v>0</v>
      </c>
      <c r="AA2544" s="8" t="n">
        <f aca="false">ATAN(O2544/100)</f>
        <v>0</v>
      </c>
      <c r="AB2544" s="8" t="n">
        <f aca="false">((J2544/72.6)^V2544)*(65.41*(SIN(Y2544))^2+4.56*SIN(Y2544)+0.065)</f>
        <v>0</v>
      </c>
      <c r="AC2544" s="8" t="n">
        <f aca="false">((K2544/72.6)^W2544)*(65.41*(SIN(Z2544))^2+4.56*SIN(Z2544)+0.065)</f>
        <v>0</v>
      </c>
      <c r="AD2544" s="8" t="n">
        <f aca="false">((L2544/72.6)^X2544)*(65.41*(SIN(AA2544))^2+4.56*SIN(AA2544)+0.065)</f>
        <v>0</v>
      </c>
    </row>
    <row r="2545" customFormat="false" ht="13.2" hidden="false" customHeight="false" outlineLevel="0" collapsed="false">
      <c r="A2545" s="0" t="s">
        <v>216</v>
      </c>
      <c r="B2545" s="0" t="s">
        <v>47</v>
      </c>
      <c r="C2545" s="0" t="n">
        <v>11</v>
      </c>
      <c r="D2545" s="0" t="n">
        <f aca="false">G2545*AB2545*P2545*S2545</f>
        <v>0</v>
      </c>
      <c r="E2545" s="0" t="n">
        <f aca="false">H2545*AC2545*Q2545*T2545</f>
        <v>0</v>
      </c>
      <c r="F2545" s="0" t="n">
        <f aca="false">I2545*AD2545*R2545*U2545</f>
        <v>0</v>
      </c>
      <c r="G2545" s="2" t="n">
        <v>0.2925</v>
      </c>
      <c r="H2545" s="2" t="n">
        <v>0.24</v>
      </c>
      <c r="I2545" s="2" t="n">
        <v>0.37</v>
      </c>
      <c r="J2545" s="1" t="n">
        <v>0</v>
      </c>
      <c r="K2545" s="0" t="n">
        <v>0</v>
      </c>
      <c r="L2545" s="0" t="n">
        <v>0</v>
      </c>
      <c r="M2545" s="2" t="n">
        <v>0</v>
      </c>
      <c r="N2545" s="0" t="n">
        <v>0</v>
      </c>
      <c r="O2545" s="0" t="n">
        <v>0</v>
      </c>
      <c r="P2545" s="3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7" t="n">
        <f aca="false">IF(M2545&gt;=5,0.5,IF(M2545&gt;3,0.4,IF(M2545&gt;=1,0.3,0.2)))</f>
        <v>0.2</v>
      </c>
      <c r="W2545" s="7" t="n">
        <f aca="false">IF(N2545&gt;=5,0.5,IF(N2545&gt;3,0.4,IF(N2545&gt;=1,0.3,0.2)))</f>
        <v>0.2</v>
      </c>
      <c r="X2545" s="7" t="n">
        <f aca="false">IF(O2545&gt;=5,0.5,IF(O2545&gt;3,0.4,IF(O2545&gt;=1,0.3,0.2)))</f>
        <v>0.2</v>
      </c>
      <c r="Y2545" s="8" t="n">
        <f aca="false">ATAN(M2545/100)</f>
        <v>0</v>
      </c>
      <c r="Z2545" s="8" t="n">
        <f aca="false">ATAN(N2545/100)</f>
        <v>0</v>
      </c>
      <c r="AA2545" s="8" t="n">
        <f aca="false">ATAN(O2545/100)</f>
        <v>0</v>
      </c>
      <c r="AB2545" s="8" t="n">
        <f aca="false">((J2545/72.6)^V2545)*(65.41*(SIN(Y2545))^2+4.56*SIN(Y2545)+0.065)</f>
        <v>0</v>
      </c>
      <c r="AC2545" s="8" t="n">
        <f aca="false">((K2545/72.6)^W2545)*(65.41*(SIN(Z2545))^2+4.56*SIN(Z2545)+0.065)</f>
        <v>0</v>
      </c>
      <c r="AD2545" s="8" t="n">
        <f aca="false">((L2545/72.6)^X2545)*(65.41*(SIN(AA2545))^2+4.56*SIN(AA2545)+0.065)</f>
        <v>0</v>
      </c>
    </row>
    <row r="2546" customFormat="false" ht="13.2" hidden="false" customHeight="false" outlineLevel="0" collapsed="false">
      <c r="A2546" s="0" t="s">
        <v>216</v>
      </c>
      <c r="B2546" s="0" t="s">
        <v>65</v>
      </c>
      <c r="C2546" s="0" t="n">
        <v>4</v>
      </c>
      <c r="D2546" s="0" t="n">
        <f aca="false">G2546*AB2546*P2546*S2546</f>
        <v>0</v>
      </c>
      <c r="E2546" s="0" t="n">
        <f aca="false">H2546*AC2546*Q2546*T2546</f>
        <v>0</v>
      </c>
      <c r="F2546" s="0" t="n">
        <f aca="false">I2546*AD2546*R2546*U2546</f>
        <v>0</v>
      </c>
      <c r="G2546" s="2" t="n">
        <v>0</v>
      </c>
      <c r="H2546" s="2" t="n">
        <v>0</v>
      </c>
      <c r="I2546" s="2" t="n">
        <v>0</v>
      </c>
      <c r="J2546" s="1" t="n">
        <v>0</v>
      </c>
      <c r="K2546" s="0" t="n">
        <v>0</v>
      </c>
      <c r="L2546" s="0" t="n">
        <v>0</v>
      </c>
      <c r="M2546" s="2" t="n">
        <v>0</v>
      </c>
      <c r="N2546" s="0" t="n">
        <v>0</v>
      </c>
      <c r="O2546" s="0" t="n">
        <v>0</v>
      </c>
      <c r="P2546" s="3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7" t="n">
        <f aca="false">IF(M2546&gt;=5,0.5,IF(M2546&gt;3,0.4,IF(M2546&gt;=1,0.3,0.2)))</f>
        <v>0.2</v>
      </c>
      <c r="W2546" s="7" t="n">
        <f aca="false">IF(N2546&gt;=5,0.5,IF(N2546&gt;3,0.4,IF(N2546&gt;=1,0.3,0.2)))</f>
        <v>0.2</v>
      </c>
      <c r="X2546" s="7" t="n">
        <f aca="false">IF(O2546&gt;=5,0.5,IF(O2546&gt;3,0.4,IF(O2546&gt;=1,0.3,0.2)))</f>
        <v>0.2</v>
      </c>
      <c r="Y2546" s="8" t="n">
        <f aca="false">ATAN(M2546/100)</f>
        <v>0</v>
      </c>
      <c r="Z2546" s="8" t="n">
        <f aca="false">ATAN(N2546/100)</f>
        <v>0</v>
      </c>
      <c r="AA2546" s="8" t="n">
        <f aca="false">ATAN(O2546/100)</f>
        <v>0</v>
      </c>
      <c r="AB2546" s="8" t="n">
        <f aca="false">((J2546/72.6)^V2546)*(65.41*(SIN(Y2546))^2+4.56*SIN(Y2546)+0.065)</f>
        <v>0</v>
      </c>
      <c r="AC2546" s="8" t="n">
        <f aca="false">((K2546/72.6)^W2546)*(65.41*(SIN(Z2546))^2+4.56*SIN(Z2546)+0.065)</f>
        <v>0</v>
      </c>
      <c r="AD2546" s="8" t="n">
        <f aca="false">((L2546/72.6)^X2546)*(65.41*(SIN(AA2546))^2+4.56*SIN(AA2546)+0.065)</f>
        <v>0</v>
      </c>
    </row>
    <row r="2547" customFormat="false" ht="13.2" hidden="false" customHeight="false" outlineLevel="0" collapsed="false">
      <c r="A2547" s="0" t="s">
        <v>216</v>
      </c>
      <c r="B2547" s="0" t="s">
        <v>49</v>
      </c>
      <c r="C2547" s="0" t="n">
        <v>185</v>
      </c>
      <c r="D2547" s="0" t="n">
        <f aca="false">G2547*AB2547*P2547*S2547</f>
        <v>0</v>
      </c>
      <c r="E2547" s="0" t="n">
        <f aca="false">H2547*AC2547*Q2547*T2547</f>
        <v>0</v>
      </c>
      <c r="F2547" s="0" t="n">
        <f aca="false">I2547*AD2547*R2547*U2547</f>
        <v>0</v>
      </c>
      <c r="G2547" s="2" t="n">
        <v>0</v>
      </c>
      <c r="H2547" s="2" t="n">
        <v>0</v>
      </c>
      <c r="I2547" s="2" t="n">
        <v>0</v>
      </c>
      <c r="J2547" s="1" t="n">
        <v>0</v>
      </c>
      <c r="K2547" s="0" t="n">
        <v>0</v>
      </c>
      <c r="L2547" s="0" t="n">
        <v>0</v>
      </c>
      <c r="M2547" s="2" t="n">
        <v>0</v>
      </c>
      <c r="N2547" s="0" t="n">
        <v>0</v>
      </c>
      <c r="O2547" s="0" t="n">
        <v>0</v>
      </c>
      <c r="P2547" s="3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7" t="n">
        <f aca="false">IF(M2547&gt;=5,0.5,IF(M2547&gt;3,0.4,IF(M2547&gt;=1,0.3,0.2)))</f>
        <v>0.2</v>
      </c>
      <c r="W2547" s="7" t="n">
        <f aca="false">IF(N2547&gt;=5,0.5,IF(N2547&gt;3,0.4,IF(N2547&gt;=1,0.3,0.2)))</f>
        <v>0.2</v>
      </c>
      <c r="X2547" s="7" t="n">
        <f aca="false">IF(O2547&gt;=5,0.5,IF(O2547&gt;3,0.4,IF(O2547&gt;=1,0.3,0.2)))</f>
        <v>0.2</v>
      </c>
      <c r="Y2547" s="8" t="n">
        <f aca="false">ATAN(M2547/100)</f>
        <v>0</v>
      </c>
      <c r="Z2547" s="8" t="n">
        <f aca="false">ATAN(N2547/100)</f>
        <v>0</v>
      </c>
      <c r="AA2547" s="8" t="n">
        <f aca="false">ATAN(O2547/100)</f>
        <v>0</v>
      </c>
      <c r="AB2547" s="8" t="n">
        <f aca="false">((J2547/72.6)^V2547)*(65.41*(SIN(Y2547))^2+4.56*SIN(Y2547)+0.065)</f>
        <v>0</v>
      </c>
      <c r="AC2547" s="8" t="n">
        <f aca="false">((K2547/72.6)^W2547)*(65.41*(SIN(Z2547))^2+4.56*SIN(Z2547)+0.065)</f>
        <v>0</v>
      </c>
      <c r="AD2547" s="8" t="n">
        <f aca="false">((L2547/72.6)^X2547)*(65.41*(SIN(AA2547))^2+4.56*SIN(AA2547)+0.065)</f>
        <v>0</v>
      </c>
    </row>
    <row r="2548" customFormat="false" ht="13.2" hidden="false" customHeight="false" outlineLevel="0" collapsed="false">
      <c r="A2548" s="0" t="s">
        <v>216</v>
      </c>
      <c r="B2548" s="0" t="s">
        <v>51</v>
      </c>
      <c r="C2548" s="0" t="n">
        <v>1</v>
      </c>
      <c r="D2548" s="0" t="n">
        <f aca="false">G2548*AB2548*P2548*S2548</f>
        <v>0</v>
      </c>
      <c r="E2548" s="0" t="n">
        <f aca="false">H2548*AC2548*Q2548*T2548</f>
        <v>0</v>
      </c>
      <c r="F2548" s="0" t="n">
        <f aca="false">I2548*AD2548*R2548*U2548</f>
        <v>0</v>
      </c>
      <c r="G2548" s="2" t="n">
        <v>0</v>
      </c>
      <c r="H2548" s="2" t="n">
        <v>0</v>
      </c>
      <c r="I2548" s="2" t="n">
        <v>0</v>
      </c>
      <c r="J2548" s="1" t="n">
        <v>0</v>
      </c>
      <c r="K2548" s="0" t="n">
        <v>0</v>
      </c>
      <c r="L2548" s="0" t="n">
        <v>0</v>
      </c>
      <c r="M2548" s="2" t="n">
        <v>0</v>
      </c>
      <c r="N2548" s="0" t="n">
        <v>0</v>
      </c>
      <c r="O2548" s="0" t="n">
        <v>0</v>
      </c>
      <c r="P2548" s="3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7" t="n">
        <f aca="false">IF(M2548&gt;=5,0.5,IF(M2548&gt;3,0.4,IF(M2548&gt;=1,0.3,0.2)))</f>
        <v>0.2</v>
      </c>
      <c r="W2548" s="7" t="n">
        <f aca="false">IF(N2548&gt;=5,0.5,IF(N2548&gt;3,0.4,IF(N2548&gt;=1,0.3,0.2)))</f>
        <v>0.2</v>
      </c>
      <c r="X2548" s="7" t="n">
        <f aca="false">IF(O2548&gt;=5,0.5,IF(O2548&gt;3,0.4,IF(O2548&gt;=1,0.3,0.2)))</f>
        <v>0.2</v>
      </c>
      <c r="Y2548" s="8" t="n">
        <f aca="false">ATAN(M2548/100)</f>
        <v>0</v>
      </c>
      <c r="Z2548" s="8" t="n">
        <f aca="false">ATAN(N2548/100)</f>
        <v>0</v>
      </c>
      <c r="AA2548" s="8" t="n">
        <f aca="false">ATAN(O2548/100)</f>
        <v>0</v>
      </c>
      <c r="AB2548" s="8" t="n">
        <f aca="false">((J2548/72.6)^V2548)*(65.41*(SIN(Y2548))^2+4.56*SIN(Y2548)+0.065)</f>
        <v>0</v>
      </c>
      <c r="AC2548" s="8" t="n">
        <f aca="false">((K2548/72.6)^W2548)*(65.41*(SIN(Z2548))^2+4.56*SIN(Z2548)+0.065)</f>
        <v>0</v>
      </c>
      <c r="AD2548" s="8" t="n">
        <f aca="false">((L2548/72.6)^X2548)*(65.41*(SIN(AA2548))^2+4.56*SIN(AA2548)+0.065)</f>
        <v>0</v>
      </c>
    </row>
    <row r="2549" customFormat="false" ht="13.2" hidden="false" customHeight="false" outlineLevel="0" collapsed="false">
      <c r="A2549" s="0" t="s">
        <v>216</v>
      </c>
      <c r="B2549" s="0" t="s">
        <v>51</v>
      </c>
      <c r="C2549" s="0" t="n">
        <v>1</v>
      </c>
      <c r="D2549" s="0" t="n">
        <f aca="false">G2549*AB2549*P2549*S2549</f>
        <v>0</v>
      </c>
      <c r="E2549" s="0" t="n">
        <f aca="false">H2549*AC2549*Q2549*T2549</f>
        <v>0</v>
      </c>
      <c r="F2549" s="0" t="n">
        <f aca="false">I2549*AD2549*R2549*U2549</f>
        <v>0</v>
      </c>
      <c r="G2549" s="2" t="n">
        <v>0.32</v>
      </c>
      <c r="H2549" s="2" t="n">
        <v>0.32</v>
      </c>
      <c r="I2549" s="2" t="n">
        <v>0.32</v>
      </c>
      <c r="J2549" s="1" t="n">
        <v>0</v>
      </c>
      <c r="K2549" s="0" t="n">
        <v>0</v>
      </c>
      <c r="L2549" s="0" t="n">
        <v>0</v>
      </c>
      <c r="M2549" s="2" t="n">
        <v>0</v>
      </c>
      <c r="N2549" s="0" t="n">
        <v>0</v>
      </c>
      <c r="O2549" s="0" t="n">
        <v>0</v>
      </c>
      <c r="P2549" s="3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7" t="n">
        <f aca="false">IF(M2549&gt;=5,0.5,IF(M2549&gt;3,0.4,IF(M2549&gt;=1,0.3,0.2)))</f>
        <v>0.2</v>
      </c>
      <c r="W2549" s="7" t="n">
        <f aca="false">IF(N2549&gt;=5,0.5,IF(N2549&gt;3,0.4,IF(N2549&gt;=1,0.3,0.2)))</f>
        <v>0.2</v>
      </c>
      <c r="X2549" s="7" t="n">
        <f aca="false">IF(O2549&gt;=5,0.5,IF(O2549&gt;3,0.4,IF(O2549&gt;=1,0.3,0.2)))</f>
        <v>0.2</v>
      </c>
      <c r="Y2549" s="8" t="n">
        <f aca="false">ATAN(M2549/100)</f>
        <v>0</v>
      </c>
      <c r="Z2549" s="8" t="n">
        <f aca="false">ATAN(N2549/100)</f>
        <v>0</v>
      </c>
      <c r="AA2549" s="8" t="n">
        <f aca="false">ATAN(O2549/100)</f>
        <v>0</v>
      </c>
      <c r="AB2549" s="8" t="n">
        <f aca="false">((J2549/72.6)^V2549)*(65.41*(SIN(Y2549))^2+4.56*SIN(Y2549)+0.065)</f>
        <v>0</v>
      </c>
      <c r="AC2549" s="8" t="n">
        <f aca="false">((K2549/72.6)^W2549)*(65.41*(SIN(Z2549))^2+4.56*SIN(Z2549)+0.065)</f>
        <v>0</v>
      </c>
      <c r="AD2549" s="8" t="n">
        <f aca="false">((L2549/72.6)^X2549)*(65.41*(SIN(AA2549))^2+4.56*SIN(AA2549)+0.065)</f>
        <v>0</v>
      </c>
    </row>
    <row r="2550" customFormat="false" ht="13.2" hidden="false" customHeight="false" outlineLevel="0" collapsed="false">
      <c r="A2550" s="0" t="s">
        <v>217</v>
      </c>
      <c r="B2550" s="0" t="s">
        <v>31</v>
      </c>
      <c r="C2550" s="0" t="n">
        <v>266</v>
      </c>
      <c r="D2550" s="0" t="n">
        <f aca="false">G2550*AB2550*P2550*S2550</f>
        <v>0</v>
      </c>
      <c r="E2550" s="0" t="n">
        <f aca="false">H2550*AC2550*Q2550*T2550</f>
        <v>0</v>
      </c>
      <c r="F2550" s="0" t="n">
        <f aca="false">I2550*AD2550*R2550*U2550</f>
        <v>0</v>
      </c>
      <c r="G2550" s="2" t="n">
        <v>0.242</v>
      </c>
      <c r="H2550" s="2" t="n">
        <v>0.17</v>
      </c>
      <c r="I2550" s="2" t="n">
        <v>0.37</v>
      </c>
      <c r="J2550" s="1" t="n">
        <v>0</v>
      </c>
      <c r="K2550" s="0" t="n">
        <v>0</v>
      </c>
      <c r="L2550" s="0" t="n">
        <v>0</v>
      </c>
      <c r="M2550" s="2" t="n">
        <v>0</v>
      </c>
      <c r="N2550" s="0" t="n">
        <v>0</v>
      </c>
      <c r="O2550" s="0" t="n">
        <v>0</v>
      </c>
      <c r="P2550" s="3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7" t="n">
        <f aca="false">IF(M2550&gt;=5,0.5,IF(M2550&gt;3,0.4,IF(M2550&gt;=1,0.3,0.2)))</f>
        <v>0.2</v>
      </c>
      <c r="W2550" s="7" t="n">
        <f aca="false">IF(N2550&gt;=5,0.5,IF(N2550&gt;3,0.4,IF(N2550&gt;=1,0.3,0.2)))</f>
        <v>0.2</v>
      </c>
      <c r="X2550" s="7" t="n">
        <f aca="false">IF(O2550&gt;=5,0.5,IF(O2550&gt;3,0.4,IF(O2550&gt;=1,0.3,0.2)))</f>
        <v>0.2</v>
      </c>
      <c r="Y2550" s="8" t="n">
        <f aca="false">ATAN(M2550/100)</f>
        <v>0</v>
      </c>
      <c r="Z2550" s="8" t="n">
        <f aca="false">ATAN(N2550/100)</f>
        <v>0</v>
      </c>
      <c r="AA2550" s="8" t="n">
        <f aca="false">ATAN(O2550/100)</f>
        <v>0</v>
      </c>
      <c r="AB2550" s="8" t="n">
        <f aca="false">((J2550/72.6)^V2550)*(65.41*(SIN(Y2550))^2+4.56*SIN(Y2550)+0.065)</f>
        <v>0</v>
      </c>
      <c r="AC2550" s="8" t="n">
        <f aca="false">((K2550/72.6)^W2550)*(65.41*(SIN(Z2550))^2+4.56*SIN(Z2550)+0.065)</f>
        <v>0</v>
      </c>
      <c r="AD2550" s="8" t="n">
        <f aca="false">((L2550/72.6)^X2550)*(65.41*(SIN(AA2550))^2+4.56*SIN(AA2550)+0.065)</f>
        <v>0</v>
      </c>
    </row>
    <row r="2551" customFormat="false" ht="13.2" hidden="false" customHeight="false" outlineLevel="0" collapsed="false">
      <c r="A2551" s="0" t="s">
        <v>217</v>
      </c>
      <c r="B2551" s="0" t="s">
        <v>31</v>
      </c>
      <c r="C2551" s="0" t="n">
        <v>2325</v>
      </c>
      <c r="D2551" s="0" t="n">
        <f aca="false">G2551*AB2551*P2551*S2551</f>
        <v>0</v>
      </c>
      <c r="E2551" s="0" t="n">
        <f aca="false">H2551*AC2551*Q2551*T2551</f>
        <v>0</v>
      </c>
      <c r="F2551" s="0" t="n">
        <f aca="false">I2551*AD2551*R2551*U2551</f>
        <v>0</v>
      </c>
      <c r="G2551" s="2" t="n">
        <v>0.243129251700681</v>
      </c>
      <c r="H2551" s="2" t="n">
        <v>0.1</v>
      </c>
      <c r="I2551" s="2" t="n">
        <v>0.37</v>
      </c>
      <c r="J2551" s="1" t="n">
        <v>0</v>
      </c>
      <c r="K2551" s="0" t="n">
        <v>0</v>
      </c>
      <c r="L2551" s="0" t="n">
        <v>0</v>
      </c>
      <c r="M2551" s="2" t="n">
        <v>0</v>
      </c>
      <c r="N2551" s="0" t="n">
        <v>0</v>
      </c>
      <c r="O2551" s="0" t="n">
        <v>0</v>
      </c>
      <c r="P2551" s="3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7" t="n">
        <f aca="false">IF(M2551&gt;=5,0.5,IF(M2551&gt;3,0.4,IF(M2551&gt;=1,0.3,0.2)))</f>
        <v>0.2</v>
      </c>
      <c r="W2551" s="7" t="n">
        <f aca="false">IF(N2551&gt;=5,0.5,IF(N2551&gt;3,0.4,IF(N2551&gt;=1,0.3,0.2)))</f>
        <v>0.2</v>
      </c>
      <c r="X2551" s="7" t="n">
        <f aca="false">IF(O2551&gt;=5,0.5,IF(O2551&gt;3,0.4,IF(O2551&gt;=1,0.3,0.2)))</f>
        <v>0.2</v>
      </c>
      <c r="Y2551" s="8" t="n">
        <f aca="false">ATAN(M2551/100)</f>
        <v>0</v>
      </c>
      <c r="Z2551" s="8" t="n">
        <f aca="false">ATAN(N2551/100)</f>
        <v>0</v>
      </c>
      <c r="AA2551" s="8" t="n">
        <f aca="false">ATAN(O2551/100)</f>
        <v>0</v>
      </c>
      <c r="AB2551" s="8" t="n">
        <f aca="false">((J2551/72.6)^V2551)*(65.41*(SIN(Y2551))^2+4.56*SIN(Y2551)+0.065)</f>
        <v>0</v>
      </c>
      <c r="AC2551" s="8" t="n">
        <f aca="false">((K2551/72.6)^W2551)*(65.41*(SIN(Z2551))^2+4.56*SIN(Z2551)+0.065)</f>
        <v>0</v>
      </c>
      <c r="AD2551" s="8" t="n">
        <f aca="false">((L2551/72.6)^X2551)*(65.41*(SIN(AA2551))^2+4.56*SIN(AA2551)+0.065)</f>
        <v>0</v>
      </c>
    </row>
    <row r="2552" customFormat="false" ht="13.2" hidden="false" customHeight="false" outlineLevel="0" collapsed="false">
      <c r="A2552" s="0" t="s">
        <v>217</v>
      </c>
      <c r="B2552" s="0" t="s">
        <v>35</v>
      </c>
      <c r="C2552" s="0" t="n">
        <v>2</v>
      </c>
      <c r="D2552" s="0" t="n">
        <f aca="false">G2552*AB2552*P2552*S2552</f>
        <v>0.000254248948552199</v>
      </c>
      <c r="E2552" s="0" t="n">
        <f aca="false">H2552*AC2552*Q2552*T2552</f>
        <v>0.0002118741237935</v>
      </c>
      <c r="F2552" s="0" t="n">
        <f aca="false">I2552*AD2552*R2552*U2552</f>
        <v>0.000296623773310899</v>
      </c>
      <c r="G2552" s="2" t="n">
        <v>0.24</v>
      </c>
      <c r="H2552" s="2" t="n">
        <v>0.2</v>
      </c>
      <c r="I2552" s="2" t="n">
        <v>0.28</v>
      </c>
      <c r="J2552" s="1" t="n">
        <v>200</v>
      </c>
      <c r="K2552" s="0" t="n">
        <v>200</v>
      </c>
      <c r="L2552" s="0" t="n">
        <v>200</v>
      </c>
      <c r="M2552" s="2" t="n">
        <v>3</v>
      </c>
      <c r="N2552" s="0" t="n">
        <v>3</v>
      </c>
      <c r="O2552" s="0" t="n">
        <v>3</v>
      </c>
      <c r="P2552" s="3" t="n">
        <v>0.003</v>
      </c>
      <c r="Q2552" s="0" t="n">
        <v>0.003</v>
      </c>
      <c r="R2552" s="0" t="n">
        <v>0.003</v>
      </c>
      <c r="S2552" s="0" t="n">
        <v>1</v>
      </c>
      <c r="T2552" s="0" t="n">
        <v>1</v>
      </c>
      <c r="U2552" s="0" t="n">
        <v>1</v>
      </c>
      <c r="V2552" s="7" t="n">
        <f aca="false">IF(M2552&gt;=5,0.5,IF(M2552&gt;3,0.4,IF(M2552&gt;=1,0.3,0.2)))</f>
        <v>0.3</v>
      </c>
      <c r="W2552" s="7" t="n">
        <f aca="false">IF(N2552&gt;=5,0.5,IF(N2552&gt;3,0.4,IF(N2552&gt;=1,0.3,0.2)))</f>
        <v>0.3</v>
      </c>
      <c r="X2552" s="7" t="n">
        <f aca="false">IF(O2552&gt;=5,0.5,IF(O2552&gt;3,0.4,IF(O2552&gt;=1,0.3,0.2)))</f>
        <v>0.3</v>
      </c>
      <c r="Y2552" s="8" t="n">
        <f aca="false">ATAN(M2552/100)</f>
        <v>0.0299910048568779</v>
      </c>
      <c r="Z2552" s="8" t="n">
        <f aca="false">ATAN(N2552/100)</f>
        <v>0.0299910048568779</v>
      </c>
      <c r="AA2552" s="8" t="n">
        <f aca="false">ATAN(O2552/100)</f>
        <v>0.0299910048568779</v>
      </c>
      <c r="AB2552" s="8" t="n">
        <f aca="false">((J2552/72.6)^V2552)*(65.41*(SIN(Y2552))^2+4.56*SIN(Y2552)+0.065)</f>
        <v>0.353123539655833</v>
      </c>
      <c r="AC2552" s="8" t="n">
        <f aca="false">((K2552/72.6)^W2552)*(65.41*(SIN(Z2552))^2+4.56*SIN(Z2552)+0.065)</f>
        <v>0.353123539655833</v>
      </c>
      <c r="AD2552" s="8" t="n">
        <f aca="false">((L2552/72.6)^X2552)*(65.41*(SIN(AA2552))^2+4.56*SIN(AA2552)+0.065)</f>
        <v>0.353123539655833</v>
      </c>
    </row>
    <row r="2553" customFormat="false" ht="13.2" hidden="false" customHeight="false" outlineLevel="0" collapsed="false">
      <c r="A2553" s="0" t="s">
        <v>217</v>
      </c>
      <c r="B2553" s="0" t="s">
        <v>35</v>
      </c>
      <c r="C2553" s="0" t="n">
        <v>8</v>
      </c>
      <c r="D2553" s="0" t="n">
        <f aca="false">G2553*AB2553*P2553*S2553</f>
        <v>0.000296623773310899</v>
      </c>
      <c r="E2553" s="0" t="n">
        <f aca="false">H2553*AC2553*Q2553*T2553</f>
        <v>0.000296623773310899</v>
      </c>
      <c r="F2553" s="0" t="n">
        <f aca="false">I2553*AD2553*R2553*U2553</f>
        <v>0.000296623773310899</v>
      </c>
      <c r="G2553" s="2" t="n">
        <v>0.28</v>
      </c>
      <c r="H2553" s="2" t="n">
        <v>0.28</v>
      </c>
      <c r="I2553" s="2" t="n">
        <v>0.28</v>
      </c>
      <c r="J2553" s="1" t="n">
        <v>200</v>
      </c>
      <c r="K2553" s="0" t="n">
        <v>200</v>
      </c>
      <c r="L2553" s="0" t="n">
        <v>200</v>
      </c>
      <c r="M2553" s="2" t="n">
        <v>3</v>
      </c>
      <c r="N2553" s="0" t="n">
        <v>3</v>
      </c>
      <c r="O2553" s="0" t="n">
        <v>3</v>
      </c>
      <c r="P2553" s="3" t="n">
        <v>0.003</v>
      </c>
      <c r="Q2553" s="0" t="n">
        <v>0.003</v>
      </c>
      <c r="R2553" s="0" t="n">
        <v>0.003</v>
      </c>
      <c r="S2553" s="0" t="n">
        <v>1</v>
      </c>
      <c r="T2553" s="0" t="n">
        <v>1</v>
      </c>
      <c r="U2553" s="0" t="n">
        <v>1</v>
      </c>
      <c r="V2553" s="7" t="n">
        <f aca="false">IF(M2553&gt;=5,0.5,IF(M2553&gt;3,0.4,IF(M2553&gt;=1,0.3,0.2)))</f>
        <v>0.3</v>
      </c>
      <c r="W2553" s="7" t="n">
        <f aca="false">IF(N2553&gt;=5,0.5,IF(N2553&gt;3,0.4,IF(N2553&gt;=1,0.3,0.2)))</f>
        <v>0.3</v>
      </c>
      <c r="X2553" s="7" t="n">
        <f aca="false">IF(O2553&gt;=5,0.5,IF(O2553&gt;3,0.4,IF(O2553&gt;=1,0.3,0.2)))</f>
        <v>0.3</v>
      </c>
      <c r="Y2553" s="8" t="n">
        <f aca="false">ATAN(M2553/100)</f>
        <v>0.0299910048568779</v>
      </c>
      <c r="Z2553" s="8" t="n">
        <f aca="false">ATAN(N2553/100)</f>
        <v>0.0299910048568779</v>
      </c>
      <c r="AA2553" s="8" t="n">
        <f aca="false">ATAN(O2553/100)</f>
        <v>0.0299910048568779</v>
      </c>
      <c r="AB2553" s="8" t="n">
        <f aca="false">((J2553/72.6)^V2553)*(65.41*(SIN(Y2553))^2+4.56*SIN(Y2553)+0.065)</f>
        <v>0.353123539655833</v>
      </c>
      <c r="AC2553" s="8" t="n">
        <f aca="false">((K2553/72.6)^W2553)*(65.41*(SIN(Z2553))^2+4.56*SIN(Z2553)+0.065)</f>
        <v>0.353123539655833</v>
      </c>
      <c r="AD2553" s="8" t="n">
        <f aca="false">((L2553/72.6)^X2553)*(65.41*(SIN(AA2553))^2+4.56*SIN(AA2553)+0.065)</f>
        <v>0.353123539655833</v>
      </c>
    </row>
    <row r="2554" customFormat="false" ht="13.2" hidden="false" customHeight="false" outlineLevel="0" collapsed="false">
      <c r="A2554" s="0" t="s">
        <v>217</v>
      </c>
      <c r="B2554" s="0" t="s">
        <v>37</v>
      </c>
      <c r="C2554" s="0" t="n">
        <v>10</v>
      </c>
      <c r="D2554" s="0" t="n">
        <f aca="false">G2554*AB2554*P2554*S2554</f>
        <v>0.00485608729794231</v>
      </c>
      <c r="E2554" s="0" t="n">
        <f aca="false">H2554*AC2554*Q2554*T2554</f>
        <v>0.00485608729794231</v>
      </c>
      <c r="F2554" s="0" t="n">
        <f aca="false">I2554*AD2554*R2554*U2554</f>
        <v>0.00485608729794231</v>
      </c>
      <c r="G2554" s="2" t="n">
        <v>0.37</v>
      </c>
      <c r="H2554" s="2" t="n">
        <v>0.37</v>
      </c>
      <c r="I2554" s="2" t="n">
        <v>0.37</v>
      </c>
      <c r="J2554" s="1" t="n">
        <v>150</v>
      </c>
      <c r="K2554" s="0" t="n">
        <v>150</v>
      </c>
      <c r="L2554" s="0" t="n">
        <v>150</v>
      </c>
      <c r="M2554" s="2" t="n">
        <v>7</v>
      </c>
      <c r="N2554" s="0" t="n">
        <v>7</v>
      </c>
      <c r="O2554" s="0" t="n">
        <v>7</v>
      </c>
      <c r="P2554" s="3" t="n">
        <v>0.013</v>
      </c>
      <c r="Q2554" s="0" t="n">
        <v>0.013</v>
      </c>
      <c r="R2554" s="0" t="n">
        <v>0.013</v>
      </c>
      <c r="S2554" s="0" t="n">
        <v>1</v>
      </c>
      <c r="T2554" s="0" t="n">
        <v>1</v>
      </c>
      <c r="U2554" s="0" t="n">
        <v>1</v>
      </c>
      <c r="V2554" s="7" t="n">
        <f aca="false">IF(M2554&gt;=5,0.5,IF(M2554&gt;3,0.4,IF(M2554&gt;=1,0.3,0.2)))</f>
        <v>0.5</v>
      </c>
      <c r="W2554" s="7" t="n">
        <f aca="false">IF(N2554&gt;=5,0.5,IF(N2554&gt;3,0.4,IF(N2554&gt;=1,0.3,0.2)))</f>
        <v>0.5</v>
      </c>
      <c r="X2554" s="7" t="n">
        <f aca="false">IF(O2554&gt;=5,0.5,IF(O2554&gt;3,0.4,IF(O2554&gt;=1,0.3,0.2)))</f>
        <v>0.5</v>
      </c>
      <c r="Y2554" s="8" t="n">
        <f aca="false">ATAN(M2554/100)</f>
        <v>0.0698860016346425</v>
      </c>
      <c r="Z2554" s="8" t="n">
        <f aca="false">ATAN(N2554/100)</f>
        <v>0.0698860016346425</v>
      </c>
      <c r="AA2554" s="8" t="n">
        <f aca="false">ATAN(O2554/100)</f>
        <v>0.0698860016346425</v>
      </c>
      <c r="AB2554" s="8" t="n">
        <f aca="false">((J2554/72.6)^V2554)*(65.41*(SIN(Y2554))^2+4.56*SIN(Y2554)+0.065)</f>
        <v>1.00958155882377</v>
      </c>
      <c r="AC2554" s="8" t="n">
        <f aca="false">((K2554/72.6)^W2554)*(65.41*(SIN(Z2554))^2+4.56*SIN(Z2554)+0.065)</f>
        <v>1.00958155882377</v>
      </c>
      <c r="AD2554" s="8" t="n">
        <f aca="false">((L2554/72.6)^X2554)*(65.41*(SIN(AA2554))^2+4.56*SIN(AA2554)+0.065)</f>
        <v>1.00958155882377</v>
      </c>
    </row>
    <row r="2555" customFormat="false" ht="13.2" hidden="false" customHeight="false" outlineLevel="0" collapsed="false">
      <c r="A2555" s="0" t="s">
        <v>217</v>
      </c>
      <c r="B2555" s="0" t="s">
        <v>38</v>
      </c>
      <c r="C2555" s="0" t="n">
        <v>32</v>
      </c>
      <c r="D2555" s="0" t="n">
        <f aca="false">G2555*AB2555*P2555*S2555</f>
        <v>0.0139579325751155</v>
      </c>
      <c r="E2555" s="0" t="n">
        <f aca="false">H2555*AC2555*Q2555*T2555</f>
        <v>0.00521870955854477</v>
      </c>
      <c r="F2555" s="0" t="n">
        <f aca="false">I2555*AD2555*R2555*U2555</f>
        <v>0.0261261154157514</v>
      </c>
      <c r="G2555" s="2" t="n">
        <v>0.253333333333333</v>
      </c>
      <c r="H2555" s="2" t="n">
        <v>0.2</v>
      </c>
      <c r="I2555" s="2" t="n">
        <v>0.28</v>
      </c>
      <c r="J2555" s="1" t="n">
        <v>146.666666666667</v>
      </c>
      <c r="K2555" s="0" t="n">
        <v>100</v>
      </c>
      <c r="L2555" s="0" t="n">
        <v>180</v>
      </c>
      <c r="M2555" s="2" t="n">
        <v>3.66666666666667</v>
      </c>
      <c r="N2555" s="0" t="n">
        <v>2</v>
      </c>
      <c r="O2555" s="0" t="n">
        <v>5</v>
      </c>
      <c r="P2555" s="3" t="n">
        <v>0.13</v>
      </c>
      <c r="Q2555" s="0" t="n">
        <v>0.13</v>
      </c>
      <c r="R2555" s="0" t="n">
        <v>0.13</v>
      </c>
      <c r="S2555" s="0" t="n">
        <v>1</v>
      </c>
      <c r="T2555" s="0" t="n">
        <v>1</v>
      </c>
      <c r="U2555" s="0" t="n">
        <v>1</v>
      </c>
      <c r="V2555" s="7" t="n">
        <f aca="false">IF(M2555&gt;=5,0.5,IF(M2555&gt;3,0.4,IF(M2555&gt;=1,0.3,0.2)))</f>
        <v>0.4</v>
      </c>
      <c r="W2555" s="7" t="n">
        <f aca="false">IF(N2555&gt;=5,0.5,IF(N2555&gt;3,0.4,IF(N2555&gt;=1,0.3,0.2)))</f>
        <v>0.3</v>
      </c>
      <c r="X2555" s="7" t="n">
        <f aca="false">IF(O2555&gt;=5,0.5,IF(O2555&gt;3,0.4,IF(O2555&gt;=1,0.3,0.2)))</f>
        <v>0.5</v>
      </c>
      <c r="Y2555" s="8" t="n">
        <f aca="false">ATAN(M2555/100)</f>
        <v>0.0366502478104116</v>
      </c>
      <c r="Z2555" s="8" t="n">
        <f aca="false">ATAN(N2555/100)</f>
        <v>0.0199973339731505</v>
      </c>
      <c r="AA2555" s="8" t="n">
        <f aca="false">ATAN(O2555/100)</f>
        <v>0.0499583957219428</v>
      </c>
      <c r="AB2555" s="8" t="n">
        <f aca="false">((J2555/72.6)^V2555)*(65.41*(SIN(Y2555))^2+4.56*SIN(Y2555)+0.065)</f>
        <v>0.423823863616866</v>
      </c>
      <c r="AC2555" s="8" t="n">
        <f aca="false">((K2555/72.6)^W2555)*(65.41*(SIN(Z2555))^2+4.56*SIN(Z2555)+0.065)</f>
        <v>0.200719598405568</v>
      </c>
      <c r="AD2555" s="8" t="n">
        <f aca="false">((L2555/72.6)^X2555)*(65.41*(SIN(AA2555))^2+4.56*SIN(AA2555)+0.065)</f>
        <v>0.717750423509652</v>
      </c>
    </row>
    <row r="2556" customFormat="false" ht="13.2" hidden="false" customHeight="false" outlineLevel="0" collapsed="false">
      <c r="A2556" s="0" t="s">
        <v>217</v>
      </c>
      <c r="B2556" s="0" t="s">
        <v>39</v>
      </c>
      <c r="C2556" s="0" t="n">
        <v>16</v>
      </c>
      <c r="D2556" s="0" t="n">
        <f aca="false">G2556*AB2556*P2556*S2556</f>
        <v>0.0228334086496685</v>
      </c>
      <c r="E2556" s="0" t="n">
        <f aca="false">H2556*AC2556*Q2556*T2556</f>
        <v>0.0228334086496685</v>
      </c>
      <c r="F2556" s="0" t="n">
        <f aca="false">I2556*AD2556*R2556*U2556</f>
        <v>0.0228334086496685</v>
      </c>
      <c r="G2556" s="2" t="n">
        <v>0.28</v>
      </c>
      <c r="H2556" s="2" t="n">
        <v>0.28</v>
      </c>
      <c r="I2556" s="2" t="n">
        <v>0.28</v>
      </c>
      <c r="J2556" s="1" t="n">
        <v>200</v>
      </c>
      <c r="K2556" s="0" t="n">
        <v>200</v>
      </c>
      <c r="L2556" s="0" t="n">
        <v>200</v>
      </c>
      <c r="M2556" s="2" t="n">
        <v>2</v>
      </c>
      <c r="N2556" s="0" t="n">
        <v>2</v>
      </c>
      <c r="O2556" s="0" t="n">
        <v>2</v>
      </c>
      <c r="P2556" s="3" t="n">
        <v>0.33</v>
      </c>
      <c r="Q2556" s="0" t="n">
        <v>0.33</v>
      </c>
      <c r="R2556" s="0" t="n">
        <v>0.33</v>
      </c>
      <c r="S2556" s="0" t="n">
        <v>1</v>
      </c>
      <c r="T2556" s="0" t="n">
        <v>1</v>
      </c>
      <c r="U2556" s="0" t="n">
        <v>1</v>
      </c>
      <c r="V2556" s="7" t="n">
        <f aca="false">IF(M2556&gt;=5,0.5,IF(M2556&gt;3,0.4,IF(M2556&gt;=1,0.3,0.2)))</f>
        <v>0.3</v>
      </c>
      <c r="W2556" s="7" t="n">
        <f aca="false">IF(N2556&gt;=5,0.5,IF(N2556&gt;3,0.4,IF(N2556&gt;=1,0.3,0.2)))</f>
        <v>0.3</v>
      </c>
      <c r="X2556" s="7" t="n">
        <f aca="false">IF(O2556&gt;=5,0.5,IF(O2556&gt;3,0.4,IF(O2556&gt;=1,0.3,0.2)))</f>
        <v>0.3</v>
      </c>
      <c r="Y2556" s="8" t="n">
        <f aca="false">ATAN(M2556/100)</f>
        <v>0.0199973339731505</v>
      </c>
      <c r="Z2556" s="8" t="n">
        <f aca="false">ATAN(N2556/100)</f>
        <v>0.0199973339731505</v>
      </c>
      <c r="AA2556" s="8" t="n">
        <f aca="false">ATAN(O2556/100)</f>
        <v>0.0199973339731505</v>
      </c>
      <c r="AB2556" s="8" t="n">
        <f aca="false">((J2556/72.6)^V2556)*(65.41*(SIN(Y2556))^2+4.56*SIN(Y2556)+0.065)</f>
        <v>0.24711481222585</v>
      </c>
      <c r="AC2556" s="8" t="n">
        <f aca="false">((K2556/72.6)^W2556)*(65.41*(SIN(Z2556))^2+4.56*SIN(Z2556)+0.065)</f>
        <v>0.24711481222585</v>
      </c>
      <c r="AD2556" s="8" t="n">
        <f aca="false">((L2556/72.6)^X2556)*(65.41*(SIN(AA2556))^2+4.56*SIN(AA2556)+0.065)</f>
        <v>0.24711481222585</v>
      </c>
    </row>
    <row r="2557" customFormat="false" ht="13.2" hidden="false" customHeight="false" outlineLevel="0" collapsed="false">
      <c r="A2557" s="0" t="s">
        <v>217</v>
      </c>
      <c r="B2557" s="0" t="s">
        <v>39</v>
      </c>
      <c r="C2557" s="0" t="n">
        <v>14</v>
      </c>
      <c r="D2557" s="0" t="n">
        <f aca="false">G2557*AB2557*P2557*S2557</f>
        <v>0.00967787561821901</v>
      </c>
      <c r="E2557" s="0" t="n">
        <f aca="false">H2557*AC2557*Q2557*T2557</f>
        <v>0.00967787561821901</v>
      </c>
      <c r="F2557" s="0" t="n">
        <f aca="false">I2557*AD2557*R2557*U2557</f>
        <v>0.00967787561821901</v>
      </c>
      <c r="G2557" s="2" t="n">
        <v>0.28</v>
      </c>
      <c r="H2557" s="2" t="n">
        <v>0.28</v>
      </c>
      <c r="I2557" s="2" t="n">
        <v>0.28</v>
      </c>
      <c r="J2557" s="1" t="n">
        <v>50</v>
      </c>
      <c r="K2557" s="0" t="n">
        <v>50</v>
      </c>
      <c r="L2557" s="0" t="n">
        <v>50</v>
      </c>
      <c r="M2557" s="2" t="n">
        <v>1</v>
      </c>
      <c r="N2557" s="0" t="n">
        <v>1</v>
      </c>
      <c r="O2557" s="0" t="n">
        <v>1</v>
      </c>
      <c r="P2557" s="3" t="n">
        <v>0.33</v>
      </c>
      <c r="Q2557" s="0" t="n">
        <v>0.33</v>
      </c>
      <c r="R2557" s="0" t="n">
        <v>0.33</v>
      </c>
      <c r="S2557" s="0" t="n">
        <v>1</v>
      </c>
      <c r="T2557" s="0" t="n">
        <v>1</v>
      </c>
      <c r="U2557" s="0" t="n">
        <v>1</v>
      </c>
      <c r="V2557" s="7" t="n">
        <f aca="false">IF(M2557&gt;=5,0.5,IF(M2557&gt;3,0.4,IF(M2557&gt;=1,0.3,0.2)))</f>
        <v>0.3</v>
      </c>
      <c r="W2557" s="7" t="n">
        <f aca="false">IF(N2557&gt;=5,0.5,IF(N2557&gt;3,0.4,IF(N2557&gt;=1,0.3,0.2)))</f>
        <v>0.3</v>
      </c>
      <c r="X2557" s="7" t="n">
        <f aca="false">IF(O2557&gt;=5,0.5,IF(O2557&gt;3,0.4,IF(O2557&gt;=1,0.3,0.2)))</f>
        <v>0.3</v>
      </c>
      <c r="Y2557" s="8" t="n">
        <f aca="false">ATAN(M2557/100)</f>
        <v>0.00999966668666524</v>
      </c>
      <c r="Z2557" s="8" t="n">
        <f aca="false">ATAN(N2557/100)</f>
        <v>0.00999966668666524</v>
      </c>
      <c r="AA2557" s="8" t="n">
        <f aca="false">ATAN(O2557/100)</f>
        <v>0.00999966668666524</v>
      </c>
      <c r="AB2557" s="8" t="n">
        <f aca="false">((J2557/72.6)^V2557)*(65.41*(SIN(Y2557))^2+4.56*SIN(Y2557)+0.065)</f>
        <v>0.104738913617089</v>
      </c>
      <c r="AC2557" s="8" t="n">
        <f aca="false">((K2557/72.6)^W2557)*(65.41*(SIN(Z2557))^2+4.56*SIN(Z2557)+0.065)</f>
        <v>0.104738913617089</v>
      </c>
      <c r="AD2557" s="8" t="n">
        <f aca="false">((L2557/72.6)^X2557)*(65.41*(SIN(AA2557))^2+4.56*SIN(AA2557)+0.065)</f>
        <v>0.104738913617089</v>
      </c>
    </row>
    <row r="2558" customFormat="false" ht="13.2" hidden="false" customHeight="false" outlineLevel="0" collapsed="false">
      <c r="A2558" s="0" t="s">
        <v>217</v>
      </c>
      <c r="B2558" s="0" t="s">
        <v>132</v>
      </c>
      <c r="C2558" s="0" t="n">
        <v>43</v>
      </c>
      <c r="D2558" s="0" t="n">
        <f aca="false">G2558*AB2558*P2558*S2558</f>
        <v>0.0255869387874032</v>
      </c>
      <c r="E2558" s="0" t="n">
        <f aca="false">H2558*AC2558*Q2558*T2558</f>
        <v>0.00851922929542545</v>
      </c>
      <c r="F2558" s="0" t="n">
        <f aca="false">I2558*AD2558*R2558*U2558</f>
        <v>0.0576083639356496</v>
      </c>
      <c r="G2558" s="2" t="n">
        <v>0.25</v>
      </c>
      <c r="H2558" s="2" t="n">
        <v>0.2</v>
      </c>
      <c r="I2558" s="2" t="n">
        <v>0.28</v>
      </c>
      <c r="J2558" s="1" t="n">
        <v>162.5</v>
      </c>
      <c r="K2558" s="0" t="n">
        <v>150</v>
      </c>
      <c r="L2558" s="0" t="n">
        <v>200</v>
      </c>
      <c r="M2558" s="2" t="n">
        <v>2.5</v>
      </c>
      <c r="N2558" s="0" t="n">
        <v>1</v>
      </c>
      <c r="O2558" s="0" t="n">
        <v>4</v>
      </c>
      <c r="P2558" s="3" t="n">
        <v>0.39</v>
      </c>
      <c r="Q2558" s="0" t="n">
        <v>0.39</v>
      </c>
      <c r="R2558" s="0" t="n">
        <v>0.39</v>
      </c>
      <c r="S2558" s="0" t="n">
        <v>0.9375</v>
      </c>
      <c r="T2558" s="0" t="n">
        <v>0.75</v>
      </c>
      <c r="U2558" s="0" t="n">
        <v>1</v>
      </c>
      <c r="V2558" s="7" t="n">
        <f aca="false">IF(M2558&gt;=5,0.5,IF(M2558&gt;3,0.4,IF(M2558&gt;=1,0.3,0.2)))</f>
        <v>0.3</v>
      </c>
      <c r="W2558" s="7" t="n">
        <f aca="false">IF(N2558&gt;=5,0.5,IF(N2558&gt;3,0.4,IF(N2558&gt;=1,0.3,0.2)))</f>
        <v>0.3</v>
      </c>
      <c r="X2558" s="7" t="n">
        <f aca="false">IF(O2558&gt;=5,0.5,IF(O2558&gt;3,0.4,IF(O2558&gt;=1,0.3,0.2)))</f>
        <v>0.4</v>
      </c>
      <c r="Y2558" s="8" t="n">
        <f aca="false">ATAN(M2558/100)</f>
        <v>0.0249947936189202</v>
      </c>
      <c r="Z2558" s="8" t="n">
        <f aca="false">ATAN(N2558/100)</f>
        <v>0.00999966668666524</v>
      </c>
      <c r="AA2558" s="8" t="n">
        <f aca="false">ATAN(O2558/100)</f>
        <v>0.03997868712329</v>
      </c>
      <c r="AB2558" s="8" t="n">
        <f aca="false">((J2558/72.6)^V2558)*(65.41*(SIN(Y2558))^2+4.56*SIN(Y2558)+0.065)</f>
        <v>0.279925484169881</v>
      </c>
      <c r="AC2558" s="8" t="n">
        <f aca="false">((K2558/72.6)^W2558)*(65.41*(SIN(Z2558))^2+4.56*SIN(Z2558)+0.065)</f>
        <v>0.145627851203854</v>
      </c>
      <c r="AD2558" s="8" t="n">
        <f aca="false">((L2558/72.6)^X2558)*(65.41*(SIN(AA2558))^2+4.56*SIN(AA2558)+0.065)</f>
        <v>0.527549120289832</v>
      </c>
    </row>
    <row r="2559" customFormat="false" ht="13.2" hidden="false" customHeight="false" outlineLevel="0" collapsed="false">
      <c r="A2559" s="0" t="s">
        <v>217</v>
      </c>
      <c r="B2559" s="0" t="s">
        <v>132</v>
      </c>
      <c r="C2559" s="0" t="n">
        <v>86</v>
      </c>
      <c r="D2559" s="0" t="n">
        <f aca="false">G2559*AB2559*P2559*S2559</f>
        <v>0.0266663195290031</v>
      </c>
      <c r="E2559" s="0" t="n">
        <f aca="false">H2559*AC2559*Q2559*T2559</f>
        <v>0.00502900040602029</v>
      </c>
      <c r="F2559" s="0" t="n">
        <f aca="false">I2559*AD2559*R2559*U2559</f>
        <v>0.0831115812294303</v>
      </c>
      <c r="G2559" s="2" t="n">
        <v>0.231666666666667</v>
      </c>
      <c r="H2559" s="2" t="n">
        <v>0.1</v>
      </c>
      <c r="I2559" s="2" t="n">
        <v>0.28</v>
      </c>
      <c r="J2559" s="1" t="n">
        <v>291.666666666667</v>
      </c>
      <c r="K2559" s="0" t="n">
        <v>100</v>
      </c>
      <c r="L2559" s="0" t="n">
        <v>500</v>
      </c>
      <c r="M2559" s="2" t="n">
        <v>2.16666666666667</v>
      </c>
      <c r="N2559" s="0" t="n">
        <v>1</v>
      </c>
      <c r="O2559" s="0" t="n">
        <v>4</v>
      </c>
      <c r="P2559" s="3" t="n">
        <v>0.39</v>
      </c>
      <c r="Q2559" s="0" t="n">
        <v>0.39</v>
      </c>
      <c r="R2559" s="0" t="n">
        <v>0.39</v>
      </c>
      <c r="S2559" s="0" t="n">
        <v>1</v>
      </c>
      <c r="T2559" s="0" t="n">
        <v>1</v>
      </c>
      <c r="U2559" s="0" t="n">
        <v>1</v>
      </c>
      <c r="V2559" s="7" t="n">
        <f aca="false">IF(M2559&gt;=5,0.5,IF(M2559&gt;3,0.4,IF(M2559&gt;=1,0.3,0.2)))</f>
        <v>0.3</v>
      </c>
      <c r="W2559" s="7" t="n">
        <f aca="false">IF(N2559&gt;=5,0.5,IF(N2559&gt;3,0.4,IF(N2559&gt;=1,0.3,0.2)))</f>
        <v>0.3</v>
      </c>
      <c r="X2559" s="7" t="n">
        <f aca="false">IF(O2559&gt;=5,0.5,IF(O2559&gt;3,0.4,IF(O2559&gt;=1,0.3,0.2)))</f>
        <v>0.4</v>
      </c>
      <c r="Y2559" s="8" t="n">
        <f aca="false">ATAN(M2559/100)</f>
        <v>0.0216632771892195</v>
      </c>
      <c r="Z2559" s="8" t="n">
        <f aca="false">ATAN(N2559/100)</f>
        <v>0.00999966668666524</v>
      </c>
      <c r="AA2559" s="8" t="n">
        <f aca="false">ATAN(O2559/100)</f>
        <v>0.03997868712329</v>
      </c>
      <c r="AB2559" s="8" t="n">
        <f aca="false">((J2559/72.6)^V2559)*(65.41*(SIN(Y2559))^2+4.56*SIN(Y2559)+0.065)</f>
        <v>0.295144654443864</v>
      </c>
      <c r="AC2559" s="8" t="n">
        <f aca="false">((K2559/72.6)^W2559)*(65.41*(SIN(Z2559))^2+4.56*SIN(Z2559)+0.065)</f>
        <v>0.128948728359495</v>
      </c>
      <c r="AD2559" s="8" t="n">
        <f aca="false">((L2559/72.6)^X2559)*(65.41*(SIN(AA2559))^2+4.56*SIN(AA2559)+0.065)</f>
        <v>0.761095066203574</v>
      </c>
    </row>
    <row r="2560" customFormat="false" ht="13.2" hidden="false" customHeight="false" outlineLevel="0" collapsed="false">
      <c r="A2560" s="0" t="s">
        <v>217</v>
      </c>
      <c r="B2560" s="0" t="s">
        <v>97</v>
      </c>
      <c r="C2560" s="0" t="n">
        <v>15</v>
      </c>
      <c r="D2560" s="0" t="n">
        <f aca="false">G2560*AB2560*P2560*S2560</f>
        <v>0.0369422102867334</v>
      </c>
      <c r="E2560" s="0" t="n">
        <f aca="false">H2560*AC2560*Q2560*T2560</f>
        <v>0.0369422102867334</v>
      </c>
      <c r="F2560" s="0" t="n">
        <f aca="false">I2560*AD2560*R2560*U2560</f>
        <v>0.0369422102867334</v>
      </c>
      <c r="G2560" s="2" t="n">
        <v>0.28</v>
      </c>
      <c r="H2560" s="2" t="n">
        <v>0.28</v>
      </c>
      <c r="I2560" s="2" t="n">
        <v>0.28</v>
      </c>
      <c r="J2560" s="1" t="n">
        <v>100</v>
      </c>
      <c r="K2560" s="0" t="n">
        <v>100</v>
      </c>
      <c r="L2560" s="0" t="n">
        <v>100</v>
      </c>
      <c r="M2560" s="2" t="n">
        <v>4</v>
      </c>
      <c r="N2560" s="0" t="n">
        <v>4</v>
      </c>
      <c r="O2560" s="0" t="n">
        <v>4</v>
      </c>
      <c r="P2560" s="3" t="n">
        <v>0.33</v>
      </c>
      <c r="Q2560" s="0" t="n">
        <v>0.33</v>
      </c>
      <c r="R2560" s="0" t="n">
        <v>0.33</v>
      </c>
      <c r="S2560" s="0" t="n">
        <v>1</v>
      </c>
      <c r="T2560" s="0" t="n">
        <v>1</v>
      </c>
      <c r="U2560" s="0" t="n">
        <v>1</v>
      </c>
      <c r="V2560" s="7" t="n">
        <f aca="false">IF(M2560&gt;=5,0.5,IF(M2560&gt;3,0.4,IF(M2560&gt;=1,0.3,0.2)))</f>
        <v>0.4</v>
      </c>
      <c r="W2560" s="7" t="n">
        <f aca="false">IF(N2560&gt;=5,0.5,IF(N2560&gt;3,0.4,IF(N2560&gt;=1,0.3,0.2)))</f>
        <v>0.4</v>
      </c>
      <c r="X2560" s="7" t="n">
        <f aca="false">IF(O2560&gt;=5,0.5,IF(O2560&gt;3,0.4,IF(O2560&gt;=1,0.3,0.2)))</f>
        <v>0.4</v>
      </c>
      <c r="Y2560" s="8" t="n">
        <f aca="false">ATAN(M2560/100)</f>
        <v>0.03997868712329</v>
      </c>
      <c r="Z2560" s="8" t="n">
        <f aca="false">ATAN(N2560/100)</f>
        <v>0.03997868712329</v>
      </c>
      <c r="AA2560" s="8" t="n">
        <f aca="false">ATAN(O2560/100)</f>
        <v>0.03997868712329</v>
      </c>
      <c r="AB2560" s="8" t="n">
        <f aca="false">((J2560/72.6)^V2560)*(65.41*(SIN(Y2560))^2+4.56*SIN(Y2560)+0.065)</f>
        <v>0.399807470635642</v>
      </c>
      <c r="AC2560" s="8" t="n">
        <f aca="false">((K2560/72.6)^W2560)*(65.41*(SIN(Z2560))^2+4.56*SIN(Z2560)+0.065)</f>
        <v>0.399807470635642</v>
      </c>
      <c r="AD2560" s="8" t="n">
        <f aca="false">((L2560/72.6)^X2560)*(65.41*(SIN(AA2560))^2+4.56*SIN(AA2560)+0.065)</f>
        <v>0.399807470635642</v>
      </c>
    </row>
    <row r="2561" customFormat="false" ht="13.2" hidden="false" customHeight="false" outlineLevel="0" collapsed="false">
      <c r="A2561" s="0" t="s">
        <v>217</v>
      </c>
      <c r="B2561" s="0" t="s">
        <v>41</v>
      </c>
      <c r="C2561" s="0" t="n">
        <v>31</v>
      </c>
      <c r="D2561" s="0" t="n">
        <f aca="false">G2561*AB2561*P2561*S2561</f>
        <v>0.0129809780573483</v>
      </c>
      <c r="E2561" s="0" t="n">
        <f aca="false">H2561*AC2561*Q2561*T2561</f>
        <v>0.00430695920356372</v>
      </c>
      <c r="F2561" s="0" t="n">
        <f aca="false">I2561*AD2561*R2561*U2561</f>
        <v>0.0281167275963651</v>
      </c>
      <c r="G2561" s="2" t="n">
        <v>0.19</v>
      </c>
      <c r="H2561" s="2" t="n">
        <v>0.1</v>
      </c>
      <c r="I2561" s="2" t="n">
        <v>0.28</v>
      </c>
      <c r="J2561" s="1" t="n">
        <v>150</v>
      </c>
      <c r="K2561" s="0" t="n">
        <v>150</v>
      </c>
      <c r="L2561" s="0" t="n">
        <v>150</v>
      </c>
      <c r="M2561" s="2" t="n">
        <v>2.5</v>
      </c>
      <c r="N2561" s="0" t="n">
        <v>2</v>
      </c>
      <c r="O2561" s="0" t="n">
        <v>3</v>
      </c>
      <c r="P2561" s="3" t="n">
        <v>0.25</v>
      </c>
      <c r="Q2561" s="0" t="n">
        <v>0.19</v>
      </c>
      <c r="R2561" s="0" t="n">
        <v>0.31</v>
      </c>
      <c r="S2561" s="0" t="n">
        <v>1</v>
      </c>
      <c r="T2561" s="0" t="n">
        <v>1</v>
      </c>
      <c r="U2561" s="0" t="n">
        <v>1</v>
      </c>
      <c r="V2561" s="7" t="n">
        <f aca="false">IF(M2561&gt;=5,0.5,IF(M2561&gt;3,0.4,IF(M2561&gt;=1,0.3,0.2)))</f>
        <v>0.3</v>
      </c>
      <c r="W2561" s="7" t="n">
        <f aca="false">IF(N2561&gt;=5,0.5,IF(N2561&gt;3,0.4,IF(N2561&gt;=1,0.3,0.2)))</f>
        <v>0.3</v>
      </c>
      <c r="X2561" s="7" t="n">
        <f aca="false">IF(O2561&gt;=5,0.5,IF(O2561&gt;3,0.4,IF(O2561&gt;=1,0.3,0.2)))</f>
        <v>0.3</v>
      </c>
      <c r="Y2561" s="8" t="n">
        <f aca="false">ATAN(M2561/100)</f>
        <v>0.0249947936189202</v>
      </c>
      <c r="Z2561" s="8" t="n">
        <f aca="false">ATAN(N2561/100)</f>
        <v>0.0199973339731505</v>
      </c>
      <c r="AA2561" s="8" t="n">
        <f aca="false">ATAN(O2561/100)</f>
        <v>0.0299910048568779</v>
      </c>
      <c r="AB2561" s="8" t="n">
        <f aca="false">((J2561/72.6)^V2561)*(65.41*(SIN(Y2561))^2+4.56*SIN(Y2561)+0.065)</f>
        <v>0.273283748575753</v>
      </c>
      <c r="AC2561" s="8" t="n">
        <f aca="false">((K2561/72.6)^W2561)*(65.41*(SIN(Z2561))^2+4.56*SIN(Z2561)+0.065)</f>
        <v>0.226682063345459</v>
      </c>
      <c r="AD2561" s="8" t="n">
        <f aca="false">((L2561/72.6)^X2561)*(65.41*(SIN(AA2561))^2+4.56*SIN(AA2561)+0.065)</f>
        <v>0.323925433137846</v>
      </c>
    </row>
    <row r="2562" customFormat="false" ht="13.2" hidden="false" customHeight="false" outlineLevel="0" collapsed="false">
      <c r="A2562" s="0" t="s">
        <v>217</v>
      </c>
      <c r="B2562" s="0" t="s">
        <v>41</v>
      </c>
      <c r="C2562" s="0" t="n">
        <v>170</v>
      </c>
      <c r="D2562" s="0" t="n">
        <f aca="false">G2562*AB2562*P2562*S2562</f>
        <v>0.0228530048237139</v>
      </c>
      <c r="E2562" s="0" t="n">
        <f aca="false">H2562*AC2562*Q2562*T2562</f>
        <v>0.00435265918816202</v>
      </c>
      <c r="F2562" s="0" t="n">
        <f aca="false">I2562*AD2562*R2562*U2562</f>
        <v>0.172400196317227</v>
      </c>
      <c r="G2562" s="2" t="n">
        <v>0.292727272727273</v>
      </c>
      <c r="H2562" s="2" t="n">
        <v>0.24</v>
      </c>
      <c r="I2562" s="2" t="n">
        <v>0.37</v>
      </c>
      <c r="J2562" s="1" t="n">
        <v>244.545454545455</v>
      </c>
      <c r="K2562" s="0" t="n">
        <v>130</v>
      </c>
      <c r="L2562" s="0" t="n">
        <v>500</v>
      </c>
      <c r="M2562" s="2" t="n">
        <v>2.18181818181818</v>
      </c>
      <c r="N2562" s="0" t="n">
        <v>1</v>
      </c>
      <c r="O2562" s="0" t="n">
        <v>6</v>
      </c>
      <c r="P2562" s="3" t="n">
        <v>0.277272727272727</v>
      </c>
      <c r="Q2562" s="0" t="n">
        <v>0.13</v>
      </c>
      <c r="R2562" s="0" t="n">
        <v>0.31</v>
      </c>
      <c r="S2562" s="0" t="n">
        <v>1</v>
      </c>
      <c r="T2562" s="0" t="n">
        <v>1</v>
      </c>
      <c r="U2562" s="0" t="n">
        <v>1</v>
      </c>
      <c r="V2562" s="7" t="n">
        <f aca="false">IF(M2562&gt;=5,0.5,IF(M2562&gt;3,0.4,IF(M2562&gt;=1,0.3,0.2)))</f>
        <v>0.3</v>
      </c>
      <c r="W2562" s="7" t="n">
        <f aca="false">IF(N2562&gt;=5,0.5,IF(N2562&gt;3,0.4,IF(N2562&gt;=1,0.3,0.2)))</f>
        <v>0.3</v>
      </c>
      <c r="X2562" s="7" t="n">
        <f aca="false">IF(O2562&gt;=5,0.5,IF(O2562&gt;3,0.4,IF(O2562&gt;=1,0.3,0.2)))</f>
        <v>0.5</v>
      </c>
      <c r="Y2562" s="8" t="n">
        <f aca="false">ATAN(M2562/100)</f>
        <v>0.0218147207480758</v>
      </c>
      <c r="Z2562" s="8" t="n">
        <f aca="false">ATAN(N2562/100)</f>
        <v>0.00999966668666524</v>
      </c>
      <c r="AA2562" s="8" t="n">
        <f aca="false">ATAN(O2562/100)</f>
        <v>0.0599281551212079</v>
      </c>
      <c r="AB2562" s="8" t="n">
        <f aca="false">((J2562/72.6)^V2562)*(65.41*(SIN(Y2562))^2+4.56*SIN(Y2562)+0.065)</f>
        <v>0.281561305739679</v>
      </c>
      <c r="AC2562" s="8" t="n">
        <f aca="false">((K2562/72.6)^W2562)*(65.41*(SIN(Z2562))^2+4.56*SIN(Z2562)+0.065)</f>
        <v>0.139508307312885</v>
      </c>
      <c r="AD2562" s="8" t="n">
        <f aca="false">((L2562/72.6)^X2562)*(65.41*(SIN(AA2562))^2+4.56*SIN(AA2562)+0.065)</f>
        <v>1.5030531501066</v>
      </c>
    </row>
    <row r="2563" customFormat="false" ht="13.2" hidden="false" customHeight="false" outlineLevel="0" collapsed="false">
      <c r="A2563" s="0" t="s">
        <v>217</v>
      </c>
      <c r="B2563" s="0" t="s">
        <v>43</v>
      </c>
      <c r="C2563" s="0" t="n">
        <v>9</v>
      </c>
      <c r="D2563" s="0" t="n">
        <f aca="false">G2563*AB2563*P2563*S2563</f>
        <v>0</v>
      </c>
      <c r="E2563" s="0" t="n">
        <f aca="false">H2563*AC2563*Q2563*T2563</f>
        <v>0</v>
      </c>
      <c r="F2563" s="0" t="n">
        <f aca="false">I2563*AD2563*R2563*U2563</f>
        <v>0</v>
      </c>
      <c r="G2563" s="2" t="n">
        <v>0.0342857142857143</v>
      </c>
      <c r="H2563" s="2" t="n">
        <v>0</v>
      </c>
      <c r="I2563" s="2" t="n">
        <v>0.24</v>
      </c>
      <c r="J2563" s="1" t="n">
        <v>0</v>
      </c>
      <c r="K2563" s="0" t="n">
        <v>0</v>
      </c>
      <c r="L2563" s="0" t="n">
        <v>0</v>
      </c>
      <c r="M2563" s="2" t="n">
        <v>0</v>
      </c>
      <c r="N2563" s="0" t="n">
        <v>0</v>
      </c>
      <c r="O2563" s="0" t="n">
        <v>0</v>
      </c>
      <c r="P2563" s="3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7" t="n">
        <f aca="false">IF(M2563&gt;=5,0.5,IF(M2563&gt;3,0.4,IF(M2563&gt;=1,0.3,0.2)))</f>
        <v>0.2</v>
      </c>
      <c r="W2563" s="7" t="n">
        <f aca="false">IF(N2563&gt;=5,0.5,IF(N2563&gt;3,0.4,IF(N2563&gt;=1,0.3,0.2)))</f>
        <v>0.2</v>
      </c>
      <c r="X2563" s="7" t="n">
        <f aca="false">IF(O2563&gt;=5,0.5,IF(O2563&gt;3,0.4,IF(O2563&gt;=1,0.3,0.2)))</f>
        <v>0.2</v>
      </c>
      <c r="Y2563" s="8" t="n">
        <f aca="false">ATAN(M2563/100)</f>
        <v>0</v>
      </c>
      <c r="Z2563" s="8" t="n">
        <f aca="false">ATAN(N2563/100)</f>
        <v>0</v>
      </c>
      <c r="AA2563" s="8" t="n">
        <f aca="false">ATAN(O2563/100)</f>
        <v>0</v>
      </c>
      <c r="AB2563" s="8" t="n">
        <f aca="false">((J2563/72.6)^V2563)*(65.41*(SIN(Y2563))^2+4.56*SIN(Y2563)+0.065)</f>
        <v>0</v>
      </c>
      <c r="AC2563" s="8" t="n">
        <f aca="false">((K2563/72.6)^W2563)*(65.41*(SIN(Z2563))^2+4.56*SIN(Z2563)+0.065)</f>
        <v>0</v>
      </c>
      <c r="AD2563" s="8" t="n">
        <f aca="false">((L2563/72.6)^X2563)*(65.41*(SIN(AA2563))^2+4.56*SIN(AA2563)+0.065)</f>
        <v>0</v>
      </c>
    </row>
    <row r="2564" customFormat="false" ht="13.2" hidden="false" customHeight="false" outlineLevel="0" collapsed="false">
      <c r="A2564" s="0" t="s">
        <v>217</v>
      </c>
      <c r="B2564" s="0" t="s">
        <v>73</v>
      </c>
      <c r="C2564" s="0" t="n">
        <v>7</v>
      </c>
      <c r="D2564" s="0" t="n">
        <f aca="false">G2564*AB2564*P2564*S2564</f>
        <v>0</v>
      </c>
      <c r="E2564" s="0" t="n">
        <f aca="false">H2564*AC2564*Q2564*T2564</f>
        <v>0</v>
      </c>
      <c r="F2564" s="0" t="n">
        <f aca="false">I2564*AD2564*R2564*U2564</f>
        <v>0</v>
      </c>
      <c r="G2564" s="2" t="n">
        <v>0.2</v>
      </c>
      <c r="H2564" s="2" t="n">
        <v>0.2</v>
      </c>
      <c r="I2564" s="2" t="n">
        <v>0.2</v>
      </c>
      <c r="J2564" s="1" t="n">
        <v>0</v>
      </c>
      <c r="K2564" s="0" t="n">
        <v>0</v>
      </c>
      <c r="L2564" s="0" t="n">
        <v>0</v>
      </c>
      <c r="M2564" s="2" t="n">
        <v>0</v>
      </c>
      <c r="N2564" s="0" t="n">
        <v>0</v>
      </c>
      <c r="O2564" s="0" t="n">
        <v>0</v>
      </c>
      <c r="P2564" s="3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7" t="n">
        <f aca="false">IF(M2564&gt;=5,0.5,IF(M2564&gt;3,0.4,IF(M2564&gt;=1,0.3,0.2)))</f>
        <v>0.2</v>
      </c>
      <c r="W2564" s="7" t="n">
        <f aca="false">IF(N2564&gt;=5,0.5,IF(N2564&gt;3,0.4,IF(N2564&gt;=1,0.3,0.2)))</f>
        <v>0.2</v>
      </c>
      <c r="X2564" s="7" t="n">
        <f aca="false">IF(O2564&gt;=5,0.5,IF(O2564&gt;3,0.4,IF(O2564&gt;=1,0.3,0.2)))</f>
        <v>0.2</v>
      </c>
      <c r="Y2564" s="8" t="n">
        <f aca="false">ATAN(M2564/100)</f>
        <v>0</v>
      </c>
      <c r="Z2564" s="8" t="n">
        <f aca="false">ATAN(N2564/100)</f>
        <v>0</v>
      </c>
      <c r="AA2564" s="8" t="n">
        <f aca="false">ATAN(O2564/100)</f>
        <v>0</v>
      </c>
      <c r="AB2564" s="8" t="n">
        <f aca="false">((J2564/72.6)^V2564)*(65.41*(SIN(Y2564))^2+4.56*SIN(Y2564)+0.065)</f>
        <v>0</v>
      </c>
      <c r="AC2564" s="8" t="n">
        <f aca="false">((K2564/72.6)^W2564)*(65.41*(SIN(Z2564))^2+4.56*SIN(Z2564)+0.065)</f>
        <v>0</v>
      </c>
      <c r="AD2564" s="8" t="n">
        <f aca="false">((L2564/72.6)^X2564)*(65.41*(SIN(AA2564))^2+4.56*SIN(AA2564)+0.065)</f>
        <v>0</v>
      </c>
    </row>
    <row r="2565" customFormat="false" ht="13.2" hidden="false" customHeight="false" outlineLevel="0" collapsed="false">
      <c r="A2565" s="0" t="s">
        <v>217</v>
      </c>
      <c r="B2565" s="0" t="s">
        <v>73</v>
      </c>
      <c r="C2565" s="0" t="n">
        <v>9</v>
      </c>
      <c r="D2565" s="0" t="n">
        <f aca="false">G2565*AB2565*P2565*S2565</f>
        <v>0</v>
      </c>
      <c r="E2565" s="0" t="n">
        <f aca="false">H2565*AC2565*Q2565*T2565</f>
        <v>0</v>
      </c>
      <c r="F2565" s="0" t="n">
        <f aca="false">I2565*AD2565*R2565*U2565</f>
        <v>0</v>
      </c>
      <c r="G2565" s="2" t="n">
        <v>0.253333333333333</v>
      </c>
      <c r="H2565" s="2" t="n">
        <v>0.24</v>
      </c>
      <c r="I2565" s="2" t="n">
        <v>0.28</v>
      </c>
      <c r="J2565" s="1" t="n">
        <v>0</v>
      </c>
      <c r="K2565" s="0" t="n">
        <v>0</v>
      </c>
      <c r="L2565" s="0" t="n">
        <v>0</v>
      </c>
      <c r="M2565" s="2" t="n">
        <v>0</v>
      </c>
      <c r="N2565" s="0" t="n">
        <v>0</v>
      </c>
      <c r="O2565" s="0" t="n">
        <v>0</v>
      </c>
      <c r="P2565" s="3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7" t="n">
        <f aca="false">IF(M2565&gt;=5,0.5,IF(M2565&gt;3,0.4,IF(M2565&gt;=1,0.3,0.2)))</f>
        <v>0.2</v>
      </c>
      <c r="W2565" s="7" t="n">
        <f aca="false">IF(N2565&gt;=5,0.5,IF(N2565&gt;3,0.4,IF(N2565&gt;=1,0.3,0.2)))</f>
        <v>0.2</v>
      </c>
      <c r="X2565" s="7" t="n">
        <f aca="false">IF(O2565&gt;=5,0.5,IF(O2565&gt;3,0.4,IF(O2565&gt;=1,0.3,0.2)))</f>
        <v>0.2</v>
      </c>
      <c r="Y2565" s="8" t="n">
        <f aca="false">ATAN(M2565/100)</f>
        <v>0</v>
      </c>
      <c r="Z2565" s="8" t="n">
        <f aca="false">ATAN(N2565/100)</f>
        <v>0</v>
      </c>
      <c r="AA2565" s="8" t="n">
        <f aca="false">ATAN(O2565/100)</f>
        <v>0</v>
      </c>
      <c r="AB2565" s="8" t="n">
        <f aca="false">((J2565/72.6)^V2565)*(65.41*(SIN(Y2565))^2+4.56*SIN(Y2565)+0.065)</f>
        <v>0</v>
      </c>
      <c r="AC2565" s="8" t="n">
        <f aca="false">((K2565/72.6)^W2565)*(65.41*(SIN(Z2565))^2+4.56*SIN(Z2565)+0.065)</f>
        <v>0</v>
      </c>
      <c r="AD2565" s="8" t="n">
        <f aca="false">((L2565/72.6)^X2565)*(65.41*(SIN(AA2565))^2+4.56*SIN(AA2565)+0.065)</f>
        <v>0</v>
      </c>
    </row>
    <row r="2566" customFormat="false" ht="13.2" hidden="false" customHeight="false" outlineLevel="0" collapsed="false">
      <c r="A2566" s="0" t="s">
        <v>217</v>
      </c>
      <c r="B2566" s="0" t="s">
        <v>64</v>
      </c>
      <c r="C2566" s="0" t="n">
        <v>15</v>
      </c>
      <c r="D2566" s="0" t="n">
        <f aca="false">G2566*AB2566*P2566*S2566</f>
        <v>0</v>
      </c>
      <c r="E2566" s="0" t="n">
        <f aca="false">H2566*AC2566*Q2566*T2566</f>
        <v>0</v>
      </c>
      <c r="F2566" s="0" t="n">
        <f aca="false">I2566*AD2566*R2566*U2566</f>
        <v>0</v>
      </c>
      <c r="G2566" s="2" t="n">
        <v>0.24</v>
      </c>
      <c r="H2566" s="2" t="n">
        <v>0.24</v>
      </c>
      <c r="I2566" s="2" t="n">
        <v>0.24</v>
      </c>
      <c r="J2566" s="1" t="n">
        <v>0</v>
      </c>
      <c r="K2566" s="0" t="n">
        <v>0</v>
      </c>
      <c r="L2566" s="0" t="n">
        <v>0</v>
      </c>
      <c r="M2566" s="2" t="n">
        <v>0</v>
      </c>
      <c r="N2566" s="0" t="n">
        <v>0</v>
      </c>
      <c r="O2566" s="0" t="n">
        <v>0</v>
      </c>
      <c r="P2566" s="3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7" t="n">
        <f aca="false">IF(M2566&gt;=5,0.5,IF(M2566&gt;3,0.4,IF(M2566&gt;=1,0.3,0.2)))</f>
        <v>0.2</v>
      </c>
      <c r="W2566" s="7" t="n">
        <f aca="false">IF(N2566&gt;=5,0.5,IF(N2566&gt;3,0.4,IF(N2566&gt;=1,0.3,0.2)))</f>
        <v>0.2</v>
      </c>
      <c r="X2566" s="7" t="n">
        <f aca="false">IF(O2566&gt;=5,0.5,IF(O2566&gt;3,0.4,IF(O2566&gt;=1,0.3,0.2)))</f>
        <v>0.2</v>
      </c>
      <c r="Y2566" s="8" t="n">
        <f aca="false">ATAN(M2566/100)</f>
        <v>0</v>
      </c>
      <c r="Z2566" s="8" t="n">
        <f aca="false">ATAN(N2566/100)</f>
        <v>0</v>
      </c>
      <c r="AA2566" s="8" t="n">
        <f aca="false">ATAN(O2566/100)</f>
        <v>0</v>
      </c>
      <c r="AB2566" s="8" t="n">
        <f aca="false">((J2566/72.6)^V2566)*(65.41*(SIN(Y2566))^2+4.56*SIN(Y2566)+0.065)</f>
        <v>0</v>
      </c>
      <c r="AC2566" s="8" t="n">
        <f aca="false">((K2566/72.6)^W2566)*(65.41*(SIN(Z2566))^2+4.56*SIN(Z2566)+0.065)</f>
        <v>0</v>
      </c>
      <c r="AD2566" s="8" t="n">
        <f aca="false">((L2566/72.6)^X2566)*(65.41*(SIN(AA2566))^2+4.56*SIN(AA2566)+0.065)</f>
        <v>0</v>
      </c>
    </row>
    <row r="2567" customFormat="false" ht="13.2" hidden="false" customHeight="false" outlineLevel="0" collapsed="false">
      <c r="A2567" s="0" t="s">
        <v>217</v>
      </c>
      <c r="B2567" s="0" t="s">
        <v>64</v>
      </c>
      <c r="C2567" s="0" t="n">
        <v>12</v>
      </c>
      <c r="D2567" s="0" t="n">
        <f aca="false">G2567*AB2567*P2567*S2567</f>
        <v>0</v>
      </c>
      <c r="E2567" s="0" t="n">
        <f aca="false">H2567*AC2567*Q2567*T2567</f>
        <v>0</v>
      </c>
      <c r="F2567" s="0" t="n">
        <f aca="false">I2567*AD2567*R2567*U2567</f>
        <v>0</v>
      </c>
      <c r="G2567" s="2" t="n">
        <v>0.24</v>
      </c>
      <c r="H2567" s="2" t="n">
        <v>0.24</v>
      </c>
      <c r="I2567" s="2" t="n">
        <v>0.24</v>
      </c>
      <c r="J2567" s="1" t="n">
        <v>0</v>
      </c>
      <c r="K2567" s="0" t="n">
        <v>0</v>
      </c>
      <c r="L2567" s="0" t="n">
        <v>0</v>
      </c>
      <c r="M2567" s="2" t="n">
        <v>0</v>
      </c>
      <c r="N2567" s="0" t="n">
        <v>0</v>
      </c>
      <c r="O2567" s="0" t="n">
        <v>0</v>
      </c>
      <c r="P2567" s="3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7" t="n">
        <f aca="false">IF(M2567&gt;=5,0.5,IF(M2567&gt;3,0.4,IF(M2567&gt;=1,0.3,0.2)))</f>
        <v>0.2</v>
      </c>
      <c r="W2567" s="7" t="n">
        <f aca="false">IF(N2567&gt;=5,0.5,IF(N2567&gt;3,0.4,IF(N2567&gt;=1,0.3,0.2)))</f>
        <v>0.2</v>
      </c>
      <c r="X2567" s="7" t="n">
        <f aca="false">IF(O2567&gt;=5,0.5,IF(O2567&gt;3,0.4,IF(O2567&gt;=1,0.3,0.2)))</f>
        <v>0.2</v>
      </c>
      <c r="Y2567" s="8" t="n">
        <f aca="false">ATAN(M2567/100)</f>
        <v>0</v>
      </c>
      <c r="Z2567" s="8" t="n">
        <f aca="false">ATAN(N2567/100)</f>
        <v>0</v>
      </c>
      <c r="AA2567" s="8" t="n">
        <f aca="false">ATAN(O2567/100)</f>
        <v>0</v>
      </c>
      <c r="AB2567" s="8" t="n">
        <f aca="false">((J2567/72.6)^V2567)*(65.41*(SIN(Y2567))^2+4.56*SIN(Y2567)+0.065)</f>
        <v>0</v>
      </c>
      <c r="AC2567" s="8" t="n">
        <f aca="false">((K2567/72.6)^W2567)*(65.41*(SIN(Z2567))^2+4.56*SIN(Z2567)+0.065)</f>
        <v>0</v>
      </c>
      <c r="AD2567" s="8" t="n">
        <f aca="false">((L2567/72.6)^X2567)*(65.41*(SIN(AA2567))^2+4.56*SIN(AA2567)+0.065)</f>
        <v>0</v>
      </c>
    </row>
    <row r="2568" customFormat="false" ht="13.2" hidden="false" customHeight="false" outlineLevel="0" collapsed="false">
      <c r="A2568" s="0" t="s">
        <v>217</v>
      </c>
      <c r="B2568" s="0" t="s">
        <v>46</v>
      </c>
      <c r="C2568" s="0" t="n">
        <v>18</v>
      </c>
      <c r="D2568" s="0" t="n">
        <f aca="false">G2568*AB2568*P2568*S2568</f>
        <v>0</v>
      </c>
      <c r="E2568" s="0" t="n">
        <f aca="false">H2568*AC2568*Q2568*T2568</f>
        <v>0</v>
      </c>
      <c r="F2568" s="0" t="n">
        <f aca="false">I2568*AD2568*R2568*U2568</f>
        <v>0</v>
      </c>
      <c r="G2568" s="2" t="n">
        <v>0.136</v>
      </c>
      <c r="H2568" s="2" t="n">
        <v>0</v>
      </c>
      <c r="I2568" s="2" t="n">
        <v>0.28</v>
      </c>
      <c r="J2568" s="1" t="n">
        <v>0</v>
      </c>
      <c r="K2568" s="0" t="n">
        <v>0</v>
      </c>
      <c r="L2568" s="0" t="n">
        <v>0</v>
      </c>
      <c r="M2568" s="2" t="n">
        <v>0</v>
      </c>
      <c r="N2568" s="0" t="n">
        <v>0</v>
      </c>
      <c r="O2568" s="0" t="n">
        <v>0</v>
      </c>
      <c r="P2568" s="3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7" t="n">
        <f aca="false">IF(M2568&gt;=5,0.5,IF(M2568&gt;3,0.4,IF(M2568&gt;=1,0.3,0.2)))</f>
        <v>0.2</v>
      </c>
      <c r="W2568" s="7" t="n">
        <f aca="false">IF(N2568&gt;=5,0.5,IF(N2568&gt;3,0.4,IF(N2568&gt;=1,0.3,0.2)))</f>
        <v>0.2</v>
      </c>
      <c r="X2568" s="7" t="n">
        <f aca="false">IF(O2568&gt;=5,0.5,IF(O2568&gt;3,0.4,IF(O2568&gt;=1,0.3,0.2)))</f>
        <v>0.2</v>
      </c>
      <c r="Y2568" s="8" t="n">
        <f aca="false">ATAN(M2568/100)</f>
        <v>0</v>
      </c>
      <c r="Z2568" s="8" t="n">
        <f aca="false">ATAN(N2568/100)</f>
        <v>0</v>
      </c>
      <c r="AA2568" s="8" t="n">
        <f aca="false">ATAN(O2568/100)</f>
        <v>0</v>
      </c>
      <c r="AB2568" s="8" t="n">
        <f aca="false">((J2568/72.6)^V2568)*(65.41*(SIN(Y2568))^2+4.56*SIN(Y2568)+0.065)</f>
        <v>0</v>
      </c>
      <c r="AC2568" s="8" t="n">
        <f aca="false">((K2568/72.6)^W2568)*(65.41*(SIN(Z2568))^2+4.56*SIN(Z2568)+0.065)</f>
        <v>0</v>
      </c>
      <c r="AD2568" s="8" t="n">
        <f aca="false">((L2568/72.6)^X2568)*(65.41*(SIN(AA2568))^2+4.56*SIN(AA2568)+0.065)</f>
        <v>0</v>
      </c>
    </row>
    <row r="2569" customFormat="false" ht="13.2" hidden="false" customHeight="false" outlineLevel="0" collapsed="false">
      <c r="A2569" s="0" t="s">
        <v>217</v>
      </c>
      <c r="B2569" s="0" t="s">
        <v>46</v>
      </c>
      <c r="C2569" s="0" t="n">
        <v>22</v>
      </c>
      <c r="D2569" s="0" t="n">
        <f aca="false">G2569*AB2569*P2569*S2569</f>
        <v>0</v>
      </c>
      <c r="E2569" s="0" t="n">
        <f aca="false">H2569*AC2569*Q2569*T2569</f>
        <v>0</v>
      </c>
      <c r="F2569" s="0" t="n">
        <f aca="false">I2569*AD2569*R2569*U2569</f>
        <v>0</v>
      </c>
      <c r="G2569" s="2" t="n">
        <v>0</v>
      </c>
      <c r="H2569" s="2" t="n">
        <v>0</v>
      </c>
      <c r="I2569" s="2" t="n">
        <v>0</v>
      </c>
      <c r="J2569" s="1" t="n">
        <v>0</v>
      </c>
      <c r="K2569" s="0" t="n">
        <v>0</v>
      </c>
      <c r="L2569" s="0" t="n">
        <v>0</v>
      </c>
      <c r="M2569" s="2" t="n">
        <v>0</v>
      </c>
      <c r="N2569" s="0" t="n">
        <v>0</v>
      </c>
      <c r="O2569" s="0" t="n">
        <v>0</v>
      </c>
      <c r="P2569" s="3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7" t="n">
        <f aca="false">IF(M2569&gt;=5,0.5,IF(M2569&gt;3,0.4,IF(M2569&gt;=1,0.3,0.2)))</f>
        <v>0.2</v>
      </c>
      <c r="W2569" s="7" t="n">
        <f aca="false">IF(N2569&gt;=5,0.5,IF(N2569&gt;3,0.4,IF(N2569&gt;=1,0.3,0.2)))</f>
        <v>0.2</v>
      </c>
      <c r="X2569" s="7" t="n">
        <f aca="false">IF(O2569&gt;=5,0.5,IF(O2569&gt;3,0.4,IF(O2569&gt;=1,0.3,0.2)))</f>
        <v>0.2</v>
      </c>
      <c r="Y2569" s="8" t="n">
        <f aca="false">ATAN(M2569/100)</f>
        <v>0</v>
      </c>
      <c r="Z2569" s="8" t="n">
        <f aca="false">ATAN(N2569/100)</f>
        <v>0</v>
      </c>
      <c r="AA2569" s="8" t="n">
        <f aca="false">ATAN(O2569/100)</f>
        <v>0</v>
      </c>
      <c r="AB2569" s="8" t="n">
        <f aca="false">((J2569/72.6)^V2569)*(65.41*(SIN(Y2569))^2+4.56*SIN(Y2569)+0.065)</f>
        <v>0</v>
      </c>
      <c r="AC2569" s="8" t="n">
        <f aca="false">((K2569/72.6)^W2569)*(65.41*(SIN(Z2569))^2+4.56*SIN(Z2569)+0.065)</f>
        <v>0</v>
      </c>
      <c r="AD2569" s="8" t="n">
        <f aca="false">((L2569/72.6)^X2569)*(65.41*(SIN(AA2569))^2+4.56*SIN(AA2569)+0.065)</f>
        <v>0</v>
      </c>
    </row>
    <row r="2570" customFormat="false" ht="13.2" hidden="false" customHeight="false" outlineLevel="0" collapsed="false">
      <c r="A2570" s="0" t="s">
        <v>217</v>
      </c>
      <c r="B2570" s="0" t="s">
        <v>47</v>
      </c>
      <c r="C2570" s="0" t="n">
        <v>7</v>
      </c>
      <c r="D2570" s="0" t="n">
        <f aca="false">G2570*AB2570*P2570*S2570</f>
        <v>0</v>
      </c>
      <c r="E2570" s="0" t="n">
        <f aca="false">H2570*AC2570*Q2570*T2570</f>
        <v>0</v>
      </c>
      <c r="F2570" s="0" t="n">
        <f aca="false">I2570*AD2570*R2570*U2570</f>
        <v>0</v>
      </c>
      <c r="G2570" s="2" t="n">
        <v>0.193333333333333</v>
      </c>
      <c r="H2570" s="2" t="n">
        <v>0.1</v>
      </c>
      <c r="I2570" s="2" t="n">
        <v>0.28</v>
      </c>
      <c r="J2570" s="1" t="n">
        <v>0</v>
      </c>
      <c r="K2570" s="0" t="n">
        <v>0</v>
      </c>
      <c r="L2570" s="0" t="n">
        <v>0</v>
      </c>
      <c r="M2570" s="2" t="n">
        <v>0</v>
      </c>
      <c r="N2570" s="0" t="n">
        <v>0</v>
      </c>
      <c r="O2570" s="0" t="n">
        <v>0</v>
      </c>
      <c r="P2570" s="3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7" t="n">
        <f aca="false">IF(M2570&gt;=5,0.5,IF(M2570&gt;3,0.4,IF(M2570&gt;=1,0.3,0.2)))</f>
        <v>0.2</v>
      </c>
      <c r="W2570" s="7" t="n">
        <f aca="false">IF(N2570&gt;=5,0.5,IF(N2570&gt;3,0.4,IF(N2570&gt;=1,0.3,0.2)))</f>
        <v>0.2</v>
      </c>
      <c r="X2570" s="7" t="n">
        <f aca="false">IF(O2570&gt;=5,0.5,IF(O2570&gt;3,0.4,IF(O2570&gt;=1,0.3,0.2)))</f>
        <v>0.2</v>
      </c>
      <c r="Y2570" s="8" t="n">
        <f aca="false">ATAN(M2570/100)</f>
        <v>0</v>
      </c>
      <c r="Z2570" s="8" t="n">
        <f aca="false">ATAN(N2570/100)</f>
        <v>0</v>
      </c>
      <c r="AA2570" s="8" t="n">
        <f aca="false">ATAN(O2570/100)</f>
        <v>0</v>
      </c>
      <c r="AB2570" s="8" t="n">
        <f aca="false">((J2570/72.6)^V2570)*(65.41*(SIN(Y2570))^2+4.56*SIN(Y2570)+0.065)</f>
        <v>0</v>
      </c>
      <c r="AC2570" s="8" t="n">
        <f aca="false">((K2570/72.6)^W2570)*(65.41*(SIN(Z2570))^2+4.56*SIN(Z2570)+0.065)</f>
        <v>0</v>
      </c>
      <c r="AD2570" s="8" t="n">
        <f aca="false">((L2570/72.6)^X2570)*(65.41*(SIN(AA2570))^2+4.56*SIN(AA2570)+0.065)</f>
        <v>0</v>
      </c>
    </row>
    <row r="2571" customFormat="false" ht="13.2" hidden="false" customHeight="false" outlineLevel="0" collapsed="false">
      <c r="A2571" s="0" t="s">
        <v>217</v>
      </c>
      <c r="B2571" s="0" t="s">
        <v>47</v>
      </c>
      <c r="C2571" s="0" t="n">
        <v>6</v>
      </c>
      <c r="D2571" s="0" t="n">
        <f aca="false">G2571*AB2571*P2571*S2571</f>
        <v>0</v>
      </c>
      <c r="E2571" s="0" t="n">
        <f aca="false">H2571*AC2571*Q2571*T2571</f>
        <v>0</v>
      </c>
      <c r="F2571" s="0" t="n">
        <f aca="false">I2571*AD2571*R2571*U2571</f>
        <v>0</v>
      </c>
      <c r="G2571" s="2" t="n">
        <v>0.17</v>
      </c>
      <c r="H2571" s="2" t="n">
        <v>0.17</v>
      </c>
      <c r="I2571" s="2" t="n">
        <v>0.17</v>
      </c>
      <c r="J2571" s="1" t="n">
        <v>0</v>
      </c>
      <c r="K2571" s="0" t="n">
        <v>0</v>
      </c>
      <c r="L2571" s="0" t="n">
        <v>0</v>
      </c>
      <c r="M2571" s="2" t="n">
        <v>0</v>
      </c>
      <c r="N2571" s="0" t="n">
        <v>0</v>
      </c>
      <c r="O2571" s="0" t="n">
        <v>0</v>
      </c>
      <c r="P2571" s="3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7" t="n">
        <f aca="false">IF(M2571&gt;=5,0.5,IF(M2571&gt;3,0.4,IF(M2571&gt;=1,0.3,0.2)))</f>
        <v>0.2</v>
      </c>
      <c r="W2571" s="7" t="n">
        <f aca="false">IF(N2571&gt;=5,0.5,IF(N2571&gt;3,0.4,IF(N2571&gt;=1,0.3,0.2)))</f>
        <v>0.2</v>
      </c>
      <c r="X2571" s="7" t="n">
        <f aca="false">IF(O2571&gt;=5,0.5,IF(O2571&gt;3,0.4,IF(O2571&gt;=1,0.3,0.2)))</f>
        <v>0.2</v>
      </c>
      <c r="Y2571" s="8" t="n">
        <f aca="false">ATAN(M2571/100)</f>
        <v>0</v>
      </c>
      <c r="Z2571" s="8" t="n">
        <f aca="false">ATAN(N2571/100)</f>
        <v>0</v>
      </c>
      <c r="AA2571" s="8" t="n">
        <f aca="false">ATAN(O2571/100)</f>
        <v>0</v>
      </c>
      <c r="AB2571" s="8" t="n">
        <f aca="false">((J2571/72.6)^V2571)*(65.41*(SIN(Y2571))^2+4.56*SIN(Y2571)+0.065)</f>
        <v>0</v>
      </c>
      <c r="AC2571" s="8" t="n">
        <f aca="false">((K2571/72.6)^W2571)*(65.41*(SIN(Z2571))^2+4.56*SIN(Z2571)+0.065)</f>
        <v>0</v>
      </c>
      <c r="AD2571" s="8" t="n">
        <f aca="false">((L2571/72.6)^X2571)*(65.41*(SIN(AA2571))^2+4.56*SIN(AA2571)+0.065)</f>
        <v>0</v>
      </c>
    </row>
    <row r="2572" customFormat="false" ht="13.2" hidden="false" customHeight="false" outlineLevel="0" collapsed="false">
      <c r="A2572" s="0" t="s">
        <v>217</v>
      </c>
      <c r="B2572" s="0" t="s">
        <v>65</v>
      </c>
      <c r="C2572" s="0" t="n">
        <v>15</v>
      </c>
      <c r="D2572" s="0" t="n">
        <f aca="false">G2572*AB2572*P2572*S2572</f>
        <v>0</v>
      </c>
      <c r="E2572" s="0" t="n">
        <f aca="false">H2572*AC2572*Q2572*T2572</f>
        <v>0</v>
      </c>
      <c r="F2572" s="0" t="n">
        <f aca="false">I2572*AD2572*R2572*U2572</f>
        <v>0</v>
      </c>
      <c r="G2572" s="2" t="n">
        <v>0.04</v>
      </c>
      <c r="H2572" s="2" t="n">
        <v>0</v>
      </c>
      <c r="I2572" s="2" t="n">
        <v>0.28</v>
      </c>
      <c r="J2572" s="1" t="n">
        <v>0</v>
      </c>
      <c r="K2572" s="0" t="n">
        <v>0</v>
      </c>
      <c r="L2572" s="0" t="n">
        <v>0</v>
      </c>
      <c r="M2572" s="2" t="n">
        <v>0</v>
      </c>
      <c r="N2572" s="0" t="n">
        <v>0</v>
      </c>
      <c r="O2572" s="0" t="n">
        <v>0</v>
      </c>
      <c r="P2572" s="3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7" t="n">
        <f aca="false">IF(M2572&gt;=5,0.5,IF(M2572&gt;3,0.4,IF(M2572&gt;=1,0.3,0.2)))</f>
        <v>0.2</v>
      </c>
      <c r="W2572" s="7" t="n">
        <f aca="false">IF(N2572&gt;=5,0.5,IF(N2572&gt;3,0.4,IF(N2572&gt;=1,0.3,0.2)))</f>
        <v>0.2</v>
      </c>
      <c r="X2572" s="7" t="n">
        <f aca="false">IF(O2572&gt;=5,0.5,IF(O2572&gt;3,0.4,IF(O2572&gt;=1,0.3,0.2)))</f>
        <v>0.2</v>
      </c>
      <c r="Y2572" s="8" t="n">
        <f aca="false">ATAN(M2572/100)</f>
        <v>0</v>
      </c>
      <c r="Z2572" s="8" t="n">
        <f aca="false">ATAN(N2572/100)</f>
        <v>0</v>
      </c>
      <c r="AA2572" s="8" t="n">
        <f aca="false">ATAN(O2572/100)</f>
        <v>0</v>
      </c>
      <c r="AB2572" s="8" t="n">
        <f aca="false">((J2572/72.6)^V2572)*(65.41*(SIN(Y2572))^2+4.56*SIN(Y2572)+0.065)</f>
        <v>0</v>
      </c>
      <c r="AC2572" s="8" t="n">
        <f aca="false">((K2572/72.6)^W2572)*(65.41*(SIN(Z2572))^2+4.56*SIN(Z2572)+0.065)</f>
        <v>0</v>
      </c>
      <c r="AD2572" s="8" t="n">
        <f aca="false">((L2572/72.6)^X2572)*(65.41*(SIN(AA2572))^2+4.56*SIN(AA2572)+0.065)</f>
        <v>0</v>
      </c>
    </row>
    <row r="2573" customFormat="false" ht="13.2" hidden="false" customHeight="false" outlineLevel="0" collapsed="false">
      <c r="A2573" s="0" t="s">
        <v>217</v>
      </c>
      <c r="B2573" s="0" t="s">
        <v>66</v>
      </c>
      <c r="C2573" s="0" t="n">
        <v>11</v>
      </c>
      <c r="D2573" s="0" t="n">
        <f aca="false">G2573*AB2573*P2573*S2573</f>
        <v>0</v>
      </c>
      <c r="E2573" s="0" t="n">
        <f aca="false">H2573*AC2573*Q2573*T2573</f>
        <v>0</v>
      </c>
      <c r="F2573" s="0" t="n">
        <f aca="false">I2573*AD2573*R2573*U2573</f>
        <v>0</v>
      </c>
      <c r="G2573" s="2" t="n">
        <v>0</v>
      </c>
      <c r="H2573" s="2" t="n">
        <v>0</v>
      </c>
      <c r="I2573" s="2" t="n">
        <v>0</v>
      </c>
      <c r="J2573" s="1" t="n">
        <v>0</v>
      </c>
      <c r="K2573" s="0" t="n">
        <v>0</v>
      </c>
      <c r="L2573" s="0" t="n">
        <v>0</v>
      </c>
      <c r="M2573" s="2" t="n">
        <v>0</v>
      </c>
      <c r="N2573" s="0" t="n">
        <v>0</v>
      </c>
      <c r="O2573" s="0" t="n">
        <v>0</v>
      </c>
      <c r="P2573" s="3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7" t="n">
        <f aca="false">IF(M2573&gt;=5,0.5,IF(M2573&gt;3,0.4,IF(M2573&gt;=1,0.3,0.2)))</f>
        <v>0.2</v>
      </c>
      <c r="W2573" s="7" t="n">
        <f aca="false">IF(N2573&gt;=5,0.5,IF(N2573&gt;3,0.4,IF(N2573&gt;=1,0.3,0.2)))</f>
        <v>0.2</v>
      </c>
      <c r="X2573" s="7" t="n">
        <f aca="false">IF(O2573&gt;=5,0.5,IF(O2573&gt;3,0.4,IF(O2573&gt;=1,0.3,0.2)))</f>
        <v>0.2</v>
      </c>
      <c r="Y2573" s="8" t="n">
        <f aca="false">ATAN(M2573/100)</f>
        <v>0</v>
      </c>
      <c r="Z2573" s="8" t="n">
        <f aca="false">ATAN(N2573/100)</f>
        <v>0</v>
      </c>
      <c r="AA2573" s="8" t="n">
        <f aca="false">ATAN(O2573/100)</f>
        <v>0</v>
      </c>
      <c r="AB2573" s="8" t="n">
        <f aca="false">((J2573/72.6)^V2573)*(65.41*(SIN(Y2573))^2+4.56*SIN(Y2573)+0.065)</f>
        <v>0</v>
      </c>
      <c r="AC2573" s="8" t="n">
        <f aca="false">((K2573/72.6)^W2573)*(65.41*(SIN(Z2573))^2+4.56*SIN(Z2573)+0.065)</f>
        <v>0</v>
      </c>
      <c r="AD2573" s="8" t="n">
        <f aca="false">((L2573/72.6)^X2573)*(65.41*(SIN(AA2573))^2+4.56*SIN(AA2573)+0.065)</f>
        <v>0</v>
      </c>
    </row>
    <row r="2574" customFormat="false" ht="13.2" hidden="false" customHeight="false" outlineLevel="0" collapsed="false">
      <c r="A2574" s="0" t="s">
        <v>217</v>
      </c>
      <c r="B2574" s="0" t="s">
        <v>51</v>
      </c>
      <c r="C2574" s="0" t="n">
        <v>7</v>
      </c>
      <c r="D2574" s="0" t="n">
        <f aca="false">G2574*AB2574*P2574*S2574</f>
        <v>0</v>
      </c>
      <c r="E2574" s="0" t="n">
        <f aca="false">H2574*AC2574*Q2574*T2574</f>
        <v>0</v>
      </c>
      <c r="F2574" s="0" t="n">
        <f aca="false">I2574*AD2574*R2574*U2574</f>
        <v>0</v>
      </c>
      <c r="G2574" s="2" t="n">
        <v>0</v>
      </c>
      <c r="H2574" s="2" t="n">
        <v>0</v>
      </c>
      <c r="I2574" s="2" t="n">
        <v>0</v>
      </c>
      <c r="J2574" s="1" t="n">
        <v>0</v>
      </c>
      <c r="K2574" s="0" t="n">
        <v>0</v>
      </c>
      <c r="L2574" s="0" t="n">
        <v>0</v>
      </c>
      <c r="M2574" s="2" t="n">
        <v>0</v>
      </c>
      <c r="N2574" s="0" t="n">
        <v>0</v>
      </c>
      <c r="O2574" s="0" t="n">
        <v>0</v>
      </c>
      <c r="P2574" s="3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7" t="n">
        <f aca="false">IF(M2574&gt;=5,0.5,IF(M2574&gt;3,0.4,IF(M2574&gt;=1,0.3,0.2)))</f>
        <v>0.2</v>
      </c>
      <c r="W2574" s="7" t="n">
        <f aca="false">IF(N2574&gt;=5,0.5,IF(N2574&gt;3,0.4,IF(N2574&gt;=1,0.3,0.2)))</f>
        <v>0.2</v>
      </c>
      <c r="X2574" s="7" t="n">
        <f aca="false">IF(O2574&gt;=5,0.5,IF(O2574&gt;3,0.4,IF(O2574&gt;=1,0.3,0.2)))</f>
        <v>0.2</v>
      </c>
      <c r="Y2574" s="8" t="n">
        <f aca="false">ATAN(M2574/100)</f>
        <v>0</v>
      </c>
      <c r="Z2574" s="8" t="n">
        <f aca="false">ATAN(N2574/100)</f>
        <v>0</v>
      </c>
      <c r="AA2574" s="8" t="n">
        <f aca="false">ATAN(O2574/100)</f>
        <v>0</v>
      </c>
      <c r="AB2574" s="8" t="n">
        <f aca="false">((J2574/72.6)^V2574)*(65.41*(SIN(Y2574))^2+4.56*SIN(Y2574)+0.065)</f>
        <v>0</v>
      </c>
      <c r="AC2574" s="8" t="n">
        <f aca="false">((K2574/72.6)^W2574)*(65.41*(SIN(Z2574))^2+4.56*SIN(Z2574)+0.065)</f>
        <v>0</v>
      </c>
      <c r="AD2574" s="8" t="n">
        <f aca="false">((L2574/72.6)^X2574)*(65.41*(SIN(AA2574))^2+4.56*SIN(AA2574)+0.065)</f>
        <v>0</v>
      </c>
    </row>
    <row r="2575" customFormat="false" ht="13.2" hidden="false" customHeight="false" outlineLevel="0" collapsed="false">
      <c r="A2575" s="0" t="s">
        <v>218</v>
      </c>
      <c r="B2575" s="0" t="s">
        <v>110</v>
      </c>
      <c r="C2575" s="0" t="n">
        <v>13</v>
      </c>
      <c r="D2575" s="0" t="n">
        <f aca="false">G2575*AB2575*P2575*S2575</f>
        <v>0.0822223525433593</v>
      </c>
      <c r="E2575" s="0" t="n">
        <f aca="false">H2575*AC2575*Q2575*T2575</f>
        <v>0.0822223525433593</v>
      </c>
      <c r="F2575" s="0" t="n">
        <f aca="false">I2575*AD2575*R2575*U2575</f>
        <v>0.0822223525433593</v>
      </c>
      <c r="G2575" s="2" t="n">
        <v>0.17</v>
      </c>
      <c r="H2575" s="2" t="n">
        <v>0.17</v>
      </c>
      <c r="I2575" s="2" t="n">
        <v>0.17</v>
      </c>
      <c r="J2575" s="1" t="n">
        <v>50</v>
      </c>
      <c r="K2575" s="0" t="n">
        <v>50</v>
      </c>
      <c r="L2575" s="0" t="n">
        <v>50</v>
      </c>
      <c r="M2575" s="2" t="n">
        <v>45</v>
      </c>
      <c r="N2575" s="0" t="n">
        <v>45</v>
      </c>
      <c r="O2575" s="0" t="n">
        <v>45</v>
      </c>
      <c r="P2575" s="3" t="n">
        <v>0.045</v>
      </c>
      <c r="Q2575" s="0" t="n">
        <v>0.045</v>
      </c>
      <c r="R2575" s="0" t="n">
        <v>0.045</v>
      </c>
      <c r="S2575" s="0" t="n">
        <v>1</v>
      </c>
      <c r="T2575" s="0" t="n">
        <v>1</v>
      </c>
      <c r="U2575" s="0" t="n">
        <v>1</v>
      </c>
      <c r="V2575" s="7" t="n">
        <f aca="false">IF(M2575&gt;=5,0.5,IF(M2575&gt;3,0.4,IF(M2575&gt;=1,0.3,0.2)))</f>
        <v>0.5</v>
      </c>
      <c r="W2575" s="7" t="n">
        <f aca="false">IF(N2575&gt;=5,0.5,IF(N2575&gt;3,0.4,IF(N2575&gt;=1,0.3,0.2)))</f>
        <v>0.5</v>
      </c>
      <c r="X2575" s="7" t="n">
        <f aca="false">IF(O2575&gt;=5,0.5,IF(O2575&gt;3,0.4,IF(O2575&gt;=1,0.3,0.2)))</f>
        <v>0.5</v>
      </c>
      <c r="Y2575" s="8" t="n">
        <f aca="false">ATAN(M2575/100)</f>
        <v>0.422853926132941</v>
      </c>
      <c r="Z2575" s="8" t="n">
        <f aca="false">ATAN(N2575/100)</f>
        <v>0.422853926132941</v>
      </c>
      <c r="AA2575" s="8" t="n">
        <f aca="false">ATAN(O2575/100)</f>
        <v>0.422853926132941</v>
      </c>
      <c r="AB2575" s="8" t="n">
        <f aca="false">((J2575/72.6)^V2575)*(65.41*(SIN(Y2575))^2+4.56*SIN(Y2575)+0.065)</f>
        <v>10.7480199403084</v>
      </c>
      <c r="AC2575" s="8" t="n">
        <f aca="false">((K2575/72.6)^W2575)*(65.41*(SIN(Z2575))^2+4.56*SIN(Z2575)+0.065)</f>
        <v>10.7480199403084</v>
      </c>
      <c r="AD2575" s="8" t="n">
        <f aca="false">((L2575/72.6)^X2575)*(65.41*(SIN(AA2575))^2+4.56*SIN(AA2575)+0.065)</f>
        <v>10.7480199403084</v>
      </c>
    </row>
    <row r="2576" customFormat="false" ht="13.2" hidden="false" customHeight="false" outlineLevel="0" collapsed="false">
      <c r="A2576" s="0" t="s">
        <v>218</v>
      </c>
      <c r="B2576" s="0" t="s">
        <v>78</v>
      </c>
      <c r="C2576" s="0" t="n">
        <v>13</v>
      </c>
      <c r="D2576" s="0" t="n">
        <f aca="false">G2576*AB2576*P2576*S2576</f>
        <v>0.073711373428805</v>
      </c>
      <c r="E2576" s="0" t="n">
        <f aca="false">H2576*AC2576*Q2576*T2576</f>
        <v>0.073711373428805</v>
      </c>
      <c r="F2576" s="0" t="n">
        <f aca="false">I2576*AD2576*R2576*U2576</f>
        <v>0.073711373428805</v>
      </c>
      <c r="G2576" s="2" t="n">
        <v>0.32</v>
      </c>
      <c r="H2576" s="2" t="n">
        <v>0.32</v>
      </c>
      <c r="I2576" s="2" t="n">
        <v>0.32</v>
      </c>
      <c r="J2576" s="1" t="n">
        <v>100</v>
      </c>
      <c r="K2576" s="0" t="n">
        <v>100</v>
      </c>
      <c r="L2576" s="0" t="n">
        <v>100</v>
      </c>
      <c r="M2576" s="2" t="n">
        <v>15</v>
      </c>
      <c r="N2576" s="0" t="n">
        <v>15</v>
      </c>
      <c r="O2576" s="0" t="n">
        <v>15</v>
      </c>
      <c r="P2576" s="3" t="n">
        <v>0.09</v>
      </c>
      <c r="Q2576" s="0" t="n">
        <v>0.09</v>
      </c>
      <c r="R2576" s="0" t="n">
        <v>0.09</v>
      </c>
      <c r="S2576" s="0" t="n">
        <v>1</v>
      </c>
      <c r="T2576" s="0" t="n">
        <v>1</v>
      </c>
      <c r="U2576" s="0" t="n">
        <v>1</v>
      </c>
      <c r="V2576" s="7" t="n">
        <f aca="false">IF(M2576&gt;=5,0.5,IF(M2576&gt;3,0.4,IF(M2576&gt;=1,0.3,0.2)))</f>
        <v>0.5</v>
      </c>
      <c r="W2576" s="7" t="n">
        <f aca="false">IF(N2576&gt;=5,0.5,IF(N2576&gt;3,0.4,IF(N2576&gt;=1,0.3,0.2)))</f>
        <v>0.5</v>
      </c>
      <c r="X2576" s="7" t="n">
        <f aca="false">IF(O2576&gt;=5,0.5,IF(O2576&gt;3,0.4,IF(O2576&gt;=1,0.3,0.2)))</f>
        <v>0.5</v>
      </c>
      <c r="Y2576" s="8" t="n">
        <f aca="false">ATAN(M2576/100)</f>
        <v>0.148889947609497</v>
      </c>
      <c r="Z2576" s="8" t="n">
        <f aca="false">ATAN(N2576/100)</f>
        <v>0.148889947609497</v>
      </c>
      <c r="AA2576" s="8" t="n">
        <f aca="false">ATAN(O2576/100)</f>
        <v>0.148889947609497</v>
      </c>
      <c r="AB2576" s="8" t="n">
        <f aca="false">((J2576/72.6)^V2576)*(65.41*(SIN(Y2576))^2+4.56*SIN(Y2576)+0.065)</f>
        <v>2.55942268850017</v>
      </c>
      <c r="AC2576" s="8" t="n">
        <f aca="false">((K2576/72.6)^W2576)*(65.41*(SIN(Z2576))^2+4.56*SIN(Z2576)+0.065)</f>
        <v>2.55942268850017</v>
      </c>
      <c r="AD2576" s="8" t="n">
        <f aca="false">((L2576/72.6)^X2576)*(65.41*(SIN(AA2576))^2+4.56*SIN(AA2576)+0.065)</f>
        <v>2.55942268850017</v>
      </c>
    </row>
    <row r="2577" customFormat="false" ht="13.2" hidden="false" customHeight="false" outlineLevel="0" collapsed="false">
      <c r="A2577" s="0" t="s">
        <v>218</v>
      </c>
      <c r="B2577" s="0" t="s">
        <v>78</v>
      </c>
      <c r="C2577" s="0" t="n">
        <v>15</v>
      </c>
      <c r="D2577" s="0" t="n">
        <f aca="false">G2577*AB2577*P2577*S2577</f>
        <v>0.00494567381626737</v>
      </c>
      <c r="E2577" s="0" t="n">
        <f aca="false">H2577*AC2577*Q2577*T2577</f>
        <v>0.00466282599069254</v>
      </c>
      <c r="F2577" s="0" t="n">
        <f aca="false">I2577*AD2577*R2577*U2577</f>
        <v>0.00521319794122066</v>
      </c>
      <c r="G2577" s="2" t="n">
        <v>0.17</v>
      </c>
      <c r="H2577" s="2" t="n">
        <v>0.17</v>
      </c>
      <c r="I2577" s="2" t="n">
        <v>0.17</v>
      </c>
      <c r="J2577" s="1" t="n">
        <v>90</v>
      </c>
      <c r="K2577" s="0" t="n">
        <v>80</v>
      </c>
      <c r="L2577" s="0" t="n">
        <v>100</v>
      </c>
      <c r="M2577" s="2" t="n">
        <v>35</v>
      </c>
      <c r="N2577" s="0" t="n">
        <v>35</v>
      </c>
      <c r="O2577" s="0" t="n">
        <v>35</v>
      </c>
      <c r="P2577" s="3" t="n">
        <v>0.003</v>
      </c>
      <c r="Q2577" s="0" t="n">
        <v>0.003</v>
      </c>
      <c r="R2577" s="0" t="n">
        <v>0.003</v>
      </c>
      <c r="S2577" s="0" t="n">
        <v>1</v>
      </c>
      <c r="T2577" s="0" t="n">
        <v>1</v>
      </c>
      <c r="U2577" s="0" t="n">
        <v>1</v>
      </c>
      <c r="V2577" s="7" t="n">
        <f aca="false">IF(M2577&gt;=5,0.5,IF(M2577&gt;3,0.4,IF(M2577&gt;=1,0.3,0.2)))</f>
        <v>0.5</v>
      </c>
      <c r="W2577" s="7" t="n">
        <f aca="false">IF(N2577&gt;=5,0.5,IF(N2577&gt;3,0.4,IF(N2577&gt;=1,0.3,0.2)))</f>
        <v>0.5</v>
      </c>
      <c r="X2577" s="7" t="n">
        <f aca="false">IF(O2577&gt;=5,0.5,IF(O2577&gt;3,0.4,IF(O2577&gt;=1,0.3,0.2)))</f>
        <v>0.5</v>
      </c>
      <c r="Y2577" s="8" t="n">
        <f aca="false">ATAN(M2577/100)</f>
        <v>0.336674819386727</v>
      </c>
      <c r="Z2577" s="8" t="n">
        <f aca="false">ATAN(N2577/100)</f>
        <v>0.336674819386727</v>
      </c>
      <c r="AA2577" s="8" t="n">
        <f aca="false">ATAN(O2577/100)</f>
        <v>0.336674819386727</v>
      </c>
      <c r="AB2577" s="8" t="n">
        <f aca="false">((J2577/72.6)^V2577)*(65.41*(SIN(Y2577))^2+4.56*SIN(Y2577)+0.065)</f>
        <v>9.69739963973994</v>
      </c>
      <c r="AC2577" s="8" t="n">
        <f aca="false">((K2577/72.6)^W2577)*(65.41*(SIN(Z2577))^2+4.56*SIN(Z2577)+0.065)</f>
        <v>9.14279606018146</v>
      </c>
      <c r="AD2577" s="8" t="n">
        <f aca="false">((L2577/72.6)^X2577)*(65.41*(SIN(AA2577))^2+4.56*SIN(AA2577)+0.065)</f>
        <v>10.2219567474915</v>
      </c>
    </row>
    <row r="2578" customFormat="false" ht="13.2" hidden="false" customHeight="false" outlineLevel="0" collapsed="false">
      <c r="A2578" s="0" t="s">
        <v>218</v>
      </c>
      <c r="B2578" s="0" t="s">
        <v>53</v>
      </c>
      <c r="C2578" s="0" t="n">
        <v>20</v>
      </c>
      <c r="D2578" s="0" t="n">
        <f aca="false">G2578*AB2578*P2578*S2578</f>
        <v>0</v>
      </c>
      <c r="E2578" s="0" t="n">
        <f aca="false">H2578*AC2578*Q2578*T2578</f>
        <v>0</v>
      </c>
      <c r="F2578" s="0" t="n">
        <f aca="false">I2578*AD2578*R2578*U2578</f>
        <v>0</v>
      </c>
      <c r="G2578" s="2" t="n">
        <v>0.28</v>
      </c>
      <c r="H2578" s="2" t="n">
        <v>0.24</v>
      </c>
      <c r="I2578" s="2" t="n">
        <v>0.32</v>
      </c>
      <c r="J2578" s="1" t="n">
        <v>0</v>
      </c>
      <c r="K2578" s="0" t="n">
        <v>0</v>
      </c>
      <c r="L2578" s="0" t="n">
        <v>0</v>
      </c>
      <c r="M2578" s="2" t="n">
        <v>0</v>
      </c>
      <c r="N2578" s="0" t="n">
        <v>0</v>
      </c>
      <c r="O2578" s="0" t="n">
        <v>0</v>
      </c>
      <c r="P2578" s="3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7" t="n">
        <f aca="false">IF(M2578&gt;=5,0.5,IF(M2578&gt;3,0.4,IF(M2578&gt;=1,0.3,0.2)))</f>
        <v>0.2</v>
      </c>
      <c r="W2578" s="7" t="n">
        <f aca="false">IF(N2578&gt;=5,0.5,IF(N2578&gt;3,0.4,IF(N2578&gt;=1,0.3,0.2)))</f>
        <v>0.2</v>
      </c>
      <c r="X2578" s="7" t="n">
        <f aca="false">IF(O2578&gt;=5,0.5,IF(O2578&gt;3,0.4,IF(O2578&gt;=1,0.3,0.2)))</f>
        <v>0.2</v>
      </c>
      <c r="Y2578" s="8" t="n">
        <f aca="false">ATAN(M2578/100)</f>
        <v>0</v>
      </c>
      <c r="Z2578" s="8" t="n">
        <f aca="false">ATAN(N2578/100)</f>
        <v>0</v>
      </c>
      <c r="AA2578" s="8" t="n">
        <f aca="false">ATAN(O2578/100)</f>
        <v>0</v>
      </c>
      <c r="AB2578" s="8" t="n">
        <f aca="false">((J2578/72.6)^V2578)*(65.41*(SIN(Y2578))^2+4.56*SIN(Y2578)+0.065)</f>
        <v>0</v>
      </c>
      <c r="AC2578" s="8" t="n">
        <f aca="false">((K2578/72.6)^W2578)*(65.41*(SIN(Z2578))^2+4.56*SIN(Z2578)+0.065)</f>
        <v>0</v>
      </c>
      <c r="AD2578" s="8" t="n">
        <f aca="false">((L2578/72.6)^X2578)*(65.41*(SIN(AA2578))^2+4.56*SIN(AA2578)+0.065)</f>
        <v>0</v>
      </c>
    </row>
    <row r="2579" customFormat="false" ht="13.2" hidden="false" customHeight="false" outlineLevel="0" collapsed="false">
      <c r="A2579" s="0" t="s">
        <v>218</v>
      </c>
      <c r="B2579" s="0" t="s">
        <v>53</v>
      </c>
      <c r="C2579" s="0" t="n">
        <v>87</v>
      </c>
      <c r="D2579" s="0" t="n">
        <f aca="false">G2579*AB2579*P2579*S2579</f>
        <v>0</v>
      </c>
      <c r="E2579" s="0" t="n">
        <f aca="false">H2579*AC2579*Q2579*T2579</f>
        <v>0</v>
      </c>
      <c r="F2579" s="0" t="n">
        <f aca="false">I2579*AD2579*R2579*U2579</f>
        <v>0</v>
      </c>
      <c r="G2579" s="2" t="n">
        <v>0.25875</v>
      </c>
      <c r="H2579" s="2" t="n">
        <v>0.15</v>
      </c>
      <c r="I2579" s="2" t="n">
        <v>0.37</v>
      </c>
      <c r="J2579" s="1" t="n">
        <v>0</v>
      </c>
      <c r="K2579" s="0" t="n">
        <v>0</v>
      </c>
      <c r="L2579" s="0" t="n">
        <v>0</v>
      </c>
      <c r="M2579" s="2" t="n">
        <v>0</v>
      </c>
      <c r="N2579" s="0" t="n">
        <v>0</v>
      </c>
      <c r="O2579" s="0" t="n">
        <v>0</v>
      </c>
      <c r="P2579" s="3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7" t="n">
        <f aca="false">IF(M2579&gt;=5,0.5,IF(M2579&gt;3,0.4,IF(M2579&gt;=1,0.3,0.2)))</f>
        <v>0.2</v>
      </c>
      <c r="W2579" s="7" t="n">
        <f aca="false">IF(N2579&gt;=5,0.5,IF(N2579&gt;3,0.4,IF(N2579&gt;=1,0.3,0.2)))</f>
        <v>0.2</v>
      </c>
      <c r="X2579" s="7" t="n">
        <f aca="false">IF(O2579&gt;=5,0.5,IF(O2579&gt;3,0.4,IF(O2579&gt;=1,0.3,0.2)))</f>
        <v>0.2</v>
      </c>
      <c r="Y2579" s="8" t="n">
        <f aca="false">ATAN(M2579/100)</f>
        <v>0</v>
      </c>
      <c r="Z2579" s="8" t="n">
        <f aca="false">ATAN(N2579/100)</f>
        <v>0</v>
      </c>
      <c r="AA2579" s="8" t="n">
        <f aca="false">ATAN(O2579/100)</f>
        <v>0</v>
      </c>
      <c r="AB2579" s="8" t="n">
        <f aca="false">((J2579/72.6)^V2579)*(65.41*(SIN(Y2579))^2+4.56*SIN(Y2579)+0.065)</f>
        <v>0</v>
      </c>
      <c r="AC2579" s="8" t="n">
        <f aca="false">((K2579/72.6)^W2579)*(65.41*(SIN(Z2579))^2+4.56*SIN(Z2579)+0.065)</f>
        <v>0</v>
      </c>
      <c r="AD2579" s="8" t="n">
        <f aca="false">((L2579/72.6)^X2579)*(65.41*(SIN(AA2579))^2+4.56*SIN(AA2579)+0.065)</f>
        <v>0</v>
      </c>
    </row>
    <row r="2580" customFormat="false" ht="13.2" hidden="false" customHeight="false" outlineLevel="0" collapsed="false">
      <c r="A2580" s="0" t="s">
        <v>218</v>
      </c>
      <c r="B2580" s="0" t="s">
        <v>31</v>
      </c>
      <c r="C2580" s="0" t="n">
        <v>715</v>
      </c>
      <c r="D2580" s="0" t="n">
        <f aca="false">G2580*AB2580*P2580*S2580</f>
        <v>0</v>
      </c>
      <c r="E2580" s="0" t="n">
        <f aca="false">H2580*AC2580*Q2580*T2580</f>
        <v>0</v>
      </c>
      <c r="F2580" s="0" t="n">
        <f aca="false">I2580*AD2580*R2580*U2580</f>
        <v>0</v>
      </c>
      <c r="G2580" s="2" t="n">
        <v>0.192297297297297</v>
      </c>
      <c r="H2580" s="2" t="n">
        <v>0.15</v>
      </c>
      <c r="I2580" s="2" t="n">
        <v>0.43</v>
      </c>
      <c r="J2580" s="1" t="n">
        <v>0</v>
      </c>
      <c r="K2580" s="0" t="n">
        <v>0</v>
      </c>
      <c r="L2580" s="0" t="n">
        <v>0</v>
      </c>
      <c r="M2580" s="2" t="n">
        <v>0</v>
      </c>
      <c r="N2580" s="0" t="n">
        <v>0</v>
      </c>
      <c r="O2580" s="0" t="n">
        <v>0</v>
      </c>
      <c r="P2580" s="3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7" t="n">
        <f aca="false">IF(M2580&gt;=5,0.5,IF(M2580&gt;3,0.4,IF(M2580&gt;=1,0.3,0.2)))</f>
        <v>0.2</v>
      </c>
      <c r="W2580" s="7" t="n">
        <f aca="false">IF(N2580&gt;=5,0.5,IF(N2580&gt;3,0.4,IF(N2580&gt;=1,0.3,0.2)))</f>
        <v>0.2</v>
      </c>
      <c r="X2580" s="7" t="n">
        <f aca="false">IF(O2580&gt;=5,0.5,IF(O2580&gt;3,0.4,IF(O2580&gt;=1,0.3,0.2)))</f>
        <v>0.2</v>
      </c>
      <c r="Y2580" s="8" t="n">
        <f aca="false">ATAN(M2580/100)</f>
        <v>0</v>
      </c>
      <c r="Z2580" s="8" t="n">
        <f aca="false">ATAN(N2580/100)</f>
        <v>0</v>
      </c>
      <c r="AA2580" s="8" t="n">
        <f aca="false">ATAN(O2580/100)</f>
        <v>0</v>
      </c>
      <c r="AB2580" s="8" t="n">
        <f aca="false">((J2580/72.6)^V2580)*(65.41*(SIN(Y2580))^2+4.56*SIN(Y2580)+0.065)</f>
        <v>0</v>
      </c>
      <c r="AC2580" s="8" t="n">
        <f aca="false">((K2580/72.6)^W2580)*(65.41*(SIN(Z2580))^2+4.56*SIN(Z2580)+0.065)</f>
        <v>0</v>
      </c>
      <c r="AD2580" s="8" t="n">
        <f aca="false">((L2580/72.6)^X2580)*(65.41*(SIN(AA2580))^2+4.56*SIN(AA2580)+0.065)</f>
        <v>0</v>
      </c>
    </row>
    <row r="2581" customFormat="false" ht="13.2" hidden="false" customHeight="false" outlineLevel="0" collapsed="false">
      <c r="A2581" s="0" t="s">
        <v>218</v>
      </c>
      <c r="B2581" s="0" t="s">
        <v>31</v>
      </c>
      <c r="C2581" s="0" t="n">
        <v>104</v>
      </c>
      <c r="D2581" s="0" t="n">
        <f aca="false">G2581*AB2581*P2581*S2581</f>
        <v>0</v>
      </c>
      <c r="E2581" s="0" t="n">
        <f aca="false">H2581*AC2581*Q2581*T2581</f>
        <v>0</v>
      </c>
      <c r="F2581" s="0" t="n">
        <f aca="false">I2581*AD2581*R2581*U2581</f>
        <v>0</v>
      </c>
      <c r="G2581" s="2" t="n">
        <v>0.210909090909091</v>
      </c>
      <c r="H2581" s="2" t="n">
        <v>0.17</v>
      </c>
      <c r="I2581" s="2" t="n">
        <v>0.32</v>
      </c>
      <c r="J2581" s="1" t="n">
        <v>0</v>
      </c>
      <c r="K2581" s="0" t="n">
        <v>0</v>
      </c>
      <c r="L2581" s="0" t="n">
        <v>0</v>
      </c>
      <c r="M2581" s="2" t="n">
        <v>0</v>
      </c>
      <c r="N2581" s="0" t="n">
        <v>0</v>
      </c>
      <c r="O2581" s="0" t="n">
        <v>0</v>
      </c>
      <c r="P2581" s="3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7" t="n">
        <f aca="false">IF(M2581&gt;=5,0.5,IF(M2581&gt;3,0.4,IF(M2581&gt;=1,0.3,0.2)))</f>
        <v>0.2</v>
      </c>
      <c r="W2581" s="7" t="n">
        <f aca="false">IF(N2581&gt;=5,0.5,IF(N2581&gt;3,0.4,IF(N2581&gt;=1,0.3,0.2)))</f>
        <v>0.2</v>
      </c>
      <c r="X2581" s="7" t="n">
        <f aca="false">IF(O2581&gt;=5,0.5,IF(O2581&gt;3,0.4,IF(O2581&gt;=1,0.3,0.2)))</f>
        <v>0.2</v>
      </c>
      <c r="Y2581" s="8" t="n">
        <f aca="false">ATAN(M2581/100)</f>
        <v>0</v>
      </c>
      <c r="Z2581" s="8" t="n">
        <f aca="false">ATAN(N2581/100)</f>
        <v>0</v>
      </c>
      <c r="AA2581" s="8" t="n">
        <f aca="false">ATAN(O2581/100)</f>
        <v>0</v>
      </c>
      <c r="AB2581" s="8" t="n">
        <f aca="false">((J2581/72.6)^V2581)*(65.41*(SIN(Y2581))^2+4.56*SIN(Y2581)+0.065)</f>
        <v>0</v>
      </c>
      <c r="AC2581" s="8" t="n">
        <f aca="false">((K2581/72.6)^W2581)*(65.41*(SIN(Z2581))^2+4.56*SIN(Z2581)+0.065)</f>
        <v>0</v>
      </c>
      <c r="AD2581" s="8" t="n">
        <f aca="false">((L2581/72.6)^X2581)*(65.41*(SIN(AA2581))^2+4.56*SIN(AA2581)+0.065)</f>
        <v>0</v>
      </c>
    </row>
    <row r="2582" customFormat="false" ht="13.2" hidden="false" customHeight="false" outlineLevel="0" collapsed="false">
      <c r="A2582" s="0" t="s">
        <v>218</v>
      </c>
      <c r="B2582" s="0" t="s">
        <v>31</v>
      </c>
      <c r="C2582" s="0" t="n">
        <v>232</v>
      </c>
      <c r="D2582" s="0" t="n">
        <f aca="false">G2582*AB2582*P2582*S2582</f>
        <v>0</v>
      </c>
      <c r="E2582" s="0" t="n">
        <f aca="false">H2582*AC2582*Q2582*T2582</f>
        <v>0</v>
      </c>
      <c r="F2582" s="0" t="n">
        <f aca="false">I2582*AD2582*R2582*U2582</f>
        <v>0</v>
      </c>
      <c r="G2582" s="2" t="n">
        <v>0.1825</v>
      </c>
      <c r="H2582" s="2" t="n">
        <v>0.15</v>
      </c>
      <c r="I2582" s="2" t="n">
        <v>0.32</v>
      </c>
      <c r="J2582" s="1" t="n">
        <v>0</v>
      </c>
      <c r="K2582" s="0" t="n">
        <v>0</v>
      </c>
      <c r="L2582" s="0" t="n">
        <v>0</v>
      </c>
      <c r="M2582" s="2" t="n">
        <v>0</v>
      </c>
      <c r="N2582" s="0" t="n">
        <v>0</v>
      </c>
      <c r="O2582" s="0" t="n">
        <v>0</v>
      </c>
      <c r="P2582" s="3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7" t="n">
        <f aca="false">IF(M2582&gt;=5,0.5,IF(M2582&gt;3,0.4,IF(M2582&gt;=1,0.3,0.2)))</f>
        <v>0.2</v>
      </c>
      <c r="W2582" s="7" t="n">
        <f aca="false">IF(N2582&gt;=5,0.5,IF(N2582&gt;3,0.4,IF(N2582&gt;=1,0.3,0.2)))</f>
        <v>0.2</v>
      </c>
      <c r="X2582" s="7" t="n">
        <f aca="false">IF(O2582&gt;=5,0.5,IF(O2582&gt;3,0.4,IF(O2582&gt;=1,0.3,0.2)))</f>
        <v>0.2</v>
      </c>
      <c r="Y2582" s="8" t="n">
        <f aca="false">ATAN(M2582/100)</f>
        <v>0</v>
      </c>
      <c r="Z2582" s="8" t="n">
        <f aca="false">ATAN(N2582/100)</f>
        <v>0</v>
      </c>
      <c r="AA2582" s="8" t="n">
        <f aca="false">ATAN(O2582/100)</f>
        <v>0</v>
      </c>
      <c r="AB2582" s="8" t="n">
        <f aca="false">((J2582/72.6)^V2582)*(65.41*(SIN(Y2582))^2+4.56*SIN(Y2582)+0.065)</f>
        <v>0</v>
      </c>
      <c r="AC2582" s="8" t="n">
        <f aca="false">((K2582/72.6)^W2582)*(65.41*(SIN(Z2582))^2+4.56*SIN(Z2582)+0.065)</f>
        <v>0</v>
      </c>
      <c r="AD2582" s="8" t="n">
        <f aca="false">((L2582/72.6)^X2582)*(65.41*(SIN(AA2582))^2+4.56*SIN(AA2582)+0.065)</f>
        <v>0</v>
      </c>
    </row>
    <row r="2583" customFormat="false" ht="13.2" hidden="false" customHeight="false" outlineLevel="0" collapsed="false">
      <c r="A2583" s="0" t="s">
        <v>218</v>
      </c>
      <c r="B2583" s="0" t="s">
        <v>31</v>
      </c>
      <c r="C2583" s="0" t="n">
        <v>836</v>
      </c>
      <c r="D2583" s="0" t="n">
        <f aca="false">G2583*AB2583*P2583*S2583</f>
        <v>0</v>
      </c>
      <c r="E2583" s="0" t="n">
        <f aca="false">H2583*AC2583*Q2583*T2583</f>
        <v>0</v>
      </c>
      <c r="F2583" s="0" t="n">
        <f aca="false">I2583*AD2583*R2583*U2583</f>
        <v>0</v>
      </c>
      <c r="G2583" s="2" t="n">
        <v>0.2201</v>
      </c>
      <c r="H2583" s="2" t="n">
        <v>0.15</v>
      </c>
      <c r="I2583" s="2" t="n">
        <v>0.43</v>
      </c>
      <c r="J2583" s="1" t="n">
        <v>0</v>
      </c>
      <c r="K2583" s="0" t="n">
        <v>0</v>
      </c>
      <c r="L2583" s="0" t="n">
        <v>0</v>
      </c>
      <c r="M2583" s="2" t="n">
        <v>0</v>
      </c>
      <c r="N2583" s="0" t="n">
        <v>0</v>
      </c>
      <c r="O2583" s="0" t="n">
        <v>0</v>
      </c>
      <c r="P2583" s="3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7" t="n">
        <f aca="false">IF(M2583&gt;=5,0.5,IF(M2583&gt;3,0.4,IF(M2583&gt;=1,0.3,0.2)))</f>
        <v>0.2</v>
      </c>
      <c r="W2583" s="7" t="n">
        <f aca="false">IF(N2583&gt;=5,0.5,IF(N2583&gt;3,0.4,IF(N2583&gt;=1,0.3,0.2)))</f>
        <v>0.2</v>
      </c>
      <c r="X2583" s="7" t="n">
        <f aca="false">IF(O2583&gt;=5,0.5,IF(O2583&gt;3,0.4,IF(O2583&gt;=1,0.3,0.2)))</f>
        <v>0.2</v>
      </c>
      <c r="Y2583" s="8" t="n">
        <f aca="false">ATAN(M2583/100)</f>
        <v>0</v>
      </c>
      <c r="Z2583" s="8" t="n">
        <f aca="false">ATAN(N2583/100)</f>
        <v>0</v>
      </c>
      <c r="AA2583" s="8" t="n">
        <f aca="false">ATAN(O2583/100)</f>
        <v>0</v>
      </c>
      <c r="AB2583" s="8" t="n">
        <f aca="false">((J2583/72.6)^V2583)*(65.41*(SIN(Y2583))^2+4.56*SIN(Y2583)+0.065)</f>
        <v>0</v>
      </c>
      <c r="AC2583" s="8" t="n">
        <f aca="false">((K2583/72.6)^W2583)*(65.41*(SIN(Z2583))^2+4.56*SIN(Z2583)+0.065)</f>
        <v>0</v>
      </c>
      <c r="AD2583" s="8" t="n">
        <f aca="false">((L2583/72.6)^X2583)*(65.41*(SIN(AA2583))^2+4.56*SIN(AA2583)+0.065)</f>
        <v>0</v>
      </c>
    </row>
    <row r="2584" customFormat="false" ht="13.2" hidden="false" customHeight="false" outlineLevel="0" collapsed="false">
      <c r="A2584" s="0" t="s">
        <v>218</v>
      </c>
      <c r="B2584" s="0" t="s">
        <v>56</v>
      </c>
      <c r="C2584" s="0" t="n">
        <v>26</v>
      </c>
      <c r="D2584" s="0" t="n">
        <f aca="false">G2584*AB2584*P2584*S2584</f>
        <v>0.000783512936894377</v>
      </c>
      <c r="E2584" s="0" t="n">
        <f aca="false">H2584*AC2584*Q2584*T2584</f>
        <v>0.000223655665946878</v>
      </c>
      <c r="F2584" s="0" t="n">
        <f aca="false">I2584*AD2584*R2584*U2584</f>
        <v>0.00224127106058876</v>
      </c>
      <c r="G2584" s="2" t="n">
        <v>0.336666666666667</v>
      </c>
      <c r="H2584" s="2" t="n">
        <v>0.32</v>
      </c>
      <c r="I2584" s="2" t="n">
        <v>0.37</v>
      </c>
      <c r="J2584" s="1" t="n">
        <v>116.666666666667</v>
      </c>
      <c r="K2584" s="0" t="n">
        <v>50</v>
      </c>
      <c r="L2584" s="0" t="n">
        <v>150</v>
      </c>
      <c r="M2584" s="2" t="n">
        <v>4.33333333333333</v>
      </c>
      <c r="N2584" s="0" t="n">
        <v>3</v>
      </c>
      <c r="O2584" s="0" t="n">
        <v>7</v>
      </c>
      <c r="P2584" s="3" t="n">
        <v>0.005</v>
      </c>
      <c r="Q2584" s="0" t="n">
        <v>0.003</v>
      </c>
      <c r="R2584" s="0" t="n">
        <v>0.006</v>
      </c>
      <c r="S2584" s="0" t="n">
        <v>1</v>
      </c>
      <c r="T2584" s="0" t="n">
        <v>1</v>
      </c>
      <c r="U2584" s="0" t="n">
        <v>1</v>
      </c>
      <c r="V2584" s="7" t="n">
        <f aca="false">IF(M2584&gt;=5,0.5,IF(M2584&gt;3,0.4,IF(M2584&gt;=1,0.3,0.2)))</f>
        <v>0.4</v>
      </c>
      <c r="W2584" s="7" t="n">
        <f aca="false">IF(N2584&gt;=5,0.5,IF(N2584&gt;3,0.4,IF(N2584&gt;=1,0.3,0.2)))</f>
        <v>0.3</v>
      </c>
      <c r="X2584" s="7" t="n">
        <f aca="false">IF(O2584&gt;=5,0.5,IF(O2584&gt;3,0.4,IF(O2584&gt;=1,0.3,0.2)))</f>
        <v>0.5</v>
      </c>
      <c r="Y2584" s="8" t="n">
        <f aca="false">ATAN(M2584/100)</f>
        <v>0.0433062403947096</v>
      </c>
      <c r="Z2584" s="8" t="n">
        <f aca="false">ATAN(N2584/100)</f>
        <v>0.0299910048568779</v>
      </c>
      <c r="AA2584" s="8" t="n">
        <f aca="false">ATAN(O2584/100)</f>
        <v>0.0698860016346425</v>
      </c>
      <c r="AB2584" s="8" t="n">
        <f aca="false">((J2584/72.6)^V2584)*(65.41*(SIN(Y2584))^2+4.56*SIN(Y2584)+0.065)</f>
        <v>0.465453229838244</v>
      </c>
      <c r="AC2584" s="8" t="n">
        <f aca="false">((K2584/72.6)^W2584)*(65.41*(SIN(Z2584))^2+4.56*SIN(Z2584)+0.065)</f>
        <v>0.232974652027998</v>
      </c>
      <c r="AD2584" s="8" t="n">
        <f aca="false">((L2584/72.6)^X2584)*(65.41*(SIN(AA2584))^2+4.56*SIN(AA2584)+0.065)</f>
        <v>1.00958155882377</v>
      </c>
    </row>
    <row r="2585" customFormat="false" ht="13.2" hidden="false" customHeight="false" outlineLevel="0" collapsed="false">
      <c r="A2585" s="0" t="s">
        <v>218</v>
      </c>
      <c r="B2585" s="0" t="s">
        <v>56</v>
      </c>
      <c r="C2585" s="0" t="n">
        <v>77</v>
      </c>
      <c r="D2585" s="0" t="n">
        <f aca="false">G2585*AB2585*P2585*S2585</f>
        <v>0.00511474813615034</v>
      </c>
      <c r="E2585" s="0" t="n">
        <f aca="false">H2585*AC2585*Q2585*T2585</f>
        <v>0.000233780100099657</v>
      </c>
      <c r="F2585" s="0" t="n">
        <f aca="false">I2585*AD2585*R2585*U2585</f>
        <v>0.0463213696776844</v>
      </c>
      <c r="G2585" s="2" t="n">
        <v>0.288333333333333</v>
      </c>
      <c r="H2585" s="2" t="n">
        <v>0.24</v>
      </c>
      <c r="I2585" s="2" t="n">
        <v>0.37</v>
      </c>
      <c r="J2585" s="1" t="n">
        <v>90</v>
      </c>
      <c r="K2585" s="0" t="n">
        <v>15</v>
      </c>
      <c r="L2585" s="0" t="n">
        <v>150</v>
      </c>
      <c r="M2585" s="2" t="n">
        <v>14.1666666666667</v>
      </c>
      <c r="N2585" s="0" t="n">
        <v>3</v>
      </c>
      <c r="O2585" s="0" t="n">
        <v>35</v>
      </c>
      <c r="P2585" s="3" t="n">
        <v>0.008</v>
      </c>
      <c r="Q2585" s="0" t="n">
        <v>0.006</v>
      </c>
      <c r="R2585" s="0" t="n">
        <v>0.01</v>
      </c>
      <c r="S2585" s="0" t="n">
        <v>1</v>
      </c>
      <c r="T2585" s="0" t="n">
        <v>1</v>
      </c>
      <c r="U2585" s="0" t="n">
        <v>1</v>
      </c>
      <c r="V2585" s="7" t="n">
        <f aca="false">IF(M2585&gt;=5,0.5,IF(M2585&gt;3,0.4,IF(M2585&gt;=1,0.3,0.2)))</f>
        <v>0.5</v>
      </c>
      <c r="W2585" s="7" t="n">
        <f aca="false">IF(N2585&gt;=5,0.5,IF(N2585&gt;3,0.4,IF(N2585&gt;=1,0.3,0.2)))</f>
        <v>0.3</v>
      </c>
      <c r="X2585" s="7" t="n">
        <f aca="false">IF(O2585&gt;=5,0.5,IF(O2585&gt;3,0.4,IF(O2585&gt;=1,0.3,0.2)))</f>
        <v>0.5</v>
      </c>
      <c r="Y2585" s="8" t="n">
        <f aca="false">ATAN(M2585/100)</f>
        <v>0.140730193990225</v>
      </c>
      <c r="Z2585" s="8" t="n">
        <f aca="false">ATAN(N2585/100)</f>
        <v>0.0299910048568779</v>
      </c>
      <c r="AA2585" s="8" t="n">
        <f aca="false">ATAN(O2585/100)</f>
        <v>0.336674819386727</v>
      </c>
      <c r="AB2585" s="8" t="n">
        <f aca="false">((J2585/72.6)^V2585)*(65.41*(SIN(Y2585))^2+4.56*SIN(Y2585)+0.065)</f>
        <v>2.21737635960275</v>
      </c>
      <c r="AC2585" s="8" t="n">
        <f aca="false">((K2585/72.6)^W2585)*(65.41*(SIN(Z2585))^2+4.56*SIN(Z2585)+0.065)</f>
        <v>0.162347291735873</v>
      </c>
      <c r="AD2585" s="8" t="n">
        <f aca="false">((L2585/72.6)^X2585)*(65.41*(SIN(AA2585))^2+4.56*SIN(AA2585)+0.065)</f>
        <v>12.5192891020769</v>
      </c>
    </row>
    <row r="2586" customFormat="false" ht="13.2" hidden="false" customHeight="false" outlineLevel="0" collapsed="false">
      <c r="A2586" s="0" t="s">
        <v>218</v>
      </c>
      <c r="B2586" s="0" t="s">
        <v>61</v>
      </c>
      <c r="C2586" s="0" t="n">
        <v>14</v>
      </c>
      <c r="D2586" s="0" t="n">
        <f aca="false">G2586*AB2586*P2586*S2586</f>
        <v>0.0637252885394647</v>
      </c>
      <c r="E2586" s="0" t="n">
        <f aca="false">H2586*AC2586*Q2586*T2586</f>
        <v>0.0637252885394647</v>
      </c>
      <c r="F2586" s="0" t="n">
        <f aca="false">I2586*AD2586*R2586*U2586</f>
        <v>0.0637252885394647</v>
      </c>
      <c r="G2586" s="2" t="n">
        <v>0.17</v>
      </c>
      <c r="H2586" s="2" t="n">
        <v>0.17</v>
      </c>
      <c r="I2586" s="2" t="n">
        <v>0.17</v>
      </c>
      <c r="J2586" s="1" t="n">
        <v>80</v>
      </c>
      <c r="K2586" s="0" t="n">
        <v>80</v>
      </c>
      <c r="L2586" s="0" t="n">
        <v>80</v>
      </c>
      <c r="M2586" s="2" t="n">
        <v>35</v>
      </c>
      <c r="N2586" s="0" t="n">
        <v>35</v>
      </c>
      <c r="O2586" s="0" t="n">
        <v>35</v>
      </c>
      <c r="P2586" s="3" t="n">
        <v>0.041</v>
      </c>
      <c r="Q2586" s="0" t="n">
        <v>0.041</v>
      </c>
      <c r="R2586" s="0" t="n">
        <v>0.041</v>
      </c>
      <c r="S2586" s="0" t="n">
        <v>1</v>
      </c>
      <c r="T2586" s="0" t="n">
        <v>1</v>
      </c>
      <c r="U2586" s="0" t="n">
        <v>1</v>
      </c>
      <c r="V2586" s="7" t="n">
        <f aca="false">IF(M2586&gt;=5,0.5,IF(M2586&gt;3,0.4,IF(M2586&gt;=1,0.3,0.2)))</f>
        <v>0.5</v>
      </c>
      <c r="W2586" s="7" t="n">
        <f aca="false">IF(N2586&gt;=5,0.5,IF(N2586&gt;3,0.4,IF(N2586&gt;=1,0.3,0.2)))</f>
        <v>0.5</v>
      </c>
      <c r="X2586" s="7" t="n">
        <f aca="false">IF(O2586&gt;=5,0.5,IF(O2586&gt;3,0.4,IF(O2586&gt;=1,0.3,0.2)))</f>
        <v>0.5</v>
      </c>
      <c r="Y2586" s="8" t="n">
        <f aca="false">ATAN(M2586/100)</f>
        <v>0.336674819386727</v>
      </c>
      <c r="Z2586" s="8" t="n">
        <f aca="false">ATAN(N2586/100)</f>
        <v>0.336674819386727</v>
      </c>
      <c r="AA2586" s="8" t="n">
        <f aca="false">ATAN(O2586/100)</f>
        <v>0.336674819386727</v>
      </c>
      <c r="AB2586" s="8" t="n">
        <f aca="false">((J2586/72.6)^V2586)*(65.41*(SIN(Y2586))^2+4.56*SIN(Y2586)+0.065)</f>
        <v>9.14279606018146</v>
      </c>
      <c r="AC2586" s="8" t="n">
        <f aca="false">((K2586/72.6)^W2586)*(65.41*(SIN(Z2586))^2+4.56*SIN(Z2586)+0.065)</f>
        <v>9.14279606018146</v>
      </c>
      <c r="AD2586" s="8" t="n">
        <f aca="false">((L2586/72.6)^X2586)*(65.41*(SIN(AA2586))^2+4.56*SIN(AA2586)+0.065)</f>
        <v>9.14279606018146</v>
      </c>
    </row>
    <row r="2587" customFormat="false" ht="13.2" hidden="false" customHeight="false" outlineLevel="0" collapsed="false">
      <c r="A2587" s="0" t="s">
        <v>218</v>
      </c>
      <c r="B2587" s="0" t="s">
        <v>35</v>
      </c>
      <c r="C2587" s="0" t="n">
        <v>3</v>
      </c>
      <c r="D2587" s="0" t="n">
        <f aca="false">G2587*AB2587*P2587*S2587</f>
        <v>0.000214179718733619</v>
      </c>
      <c r="E2587" s="0" t="n">
        <f aca="false">H2587*AC2587*Q2587*T2587</f>
        <v>0.000123052227219659</v>
      </c>
      <c r="F2587" s="0" t="n">
        <f aca="false">I2587*AD2587*R2587*U2587</f>
        <v>0.000370004819270867</v>
      </c>
      <c r="G2587" s="2" t="n">
        <v>0.33</v>
      </c>
      <c r="H2587" s="2" t="n">
        <v>0.28</v>
      </c>
      <c r="I2587" s="2" t="n">
        <v>0.43</v>
      </c>
      <c r="J2587" s="1" t="n">
        <v>56.6666666666667</v>
      </c>
      <c r="K2587" s="0" t="n">
        <v>35</v>
      </c>
      <c r="L2587" s="0" t="n">
        <v>100</v>
      </c>
      <c r="M2587" s="2" t="n">
        <v>2.66666666666667</v>
      </c>
      <c r="N2587" s="0" t="n">
        <v>2</v>
      </c>
      <c r="O2587" s="0" t="n">
        <v>3</v>
      </c>
      <c r="P2587" s="3" t="n">
        <v>0.003</v>
      </c>
      <c r="Q2587" s="0" t="n">
        <v>0.003</v>
      </c>
      <c r="R2587" s="0" t="n">
        <v>0.003</v>
      </c>
      <c r="S2587" s="0" t="n">
        <v>1</v>
      </c>
      <c r="T2587" s="0" t="n">
        <v>1</v>
      </c>
      <c r="U2587" s="0" t="n">
        <v>1</v>
      </c>
      <c r="V2587" s="7" t="n">
        <f aca="false">IF(M2587&gt;=5,0.5,IF(M2587&gt;3,0.4,IF(M2587&gt;=1,0.3,0.2)))</f>
        <v>0.3</v>
      </c>
      <c r="W2587" s="7" t="n">
        <f aca="false">IF(N2587&gt;=5,0.5,IF(N2587&gt;3,0.4,IF(N2587&gt;=1,0.3,0.2)))</f>
        <v>0.3</v>
      </c>
      <c r="X2587" s="7" t="n">
        <f aca="false">IF(O2587&gt;=5,0.5,IF(O2587&gt;3,0.4,IF(O2587&gt;=1,0.3,0.2)))</f>
        <v>0.3</v>
      </c>
      <c r="Y2587" s="8" t="n">
        <f aca="false">ATAN(M2587/100)</f>
        <v>0.026660348374598</v>
      </c>
      <c r="Z2587" s="8" t="n">
        <f aca="false">ATAN(N2587/100)</f>
        <v>0.0199973339731505</v>
      </c>
      <c r="AA2587" s="8" t="n">
        <f aca="false">ATAN(O2587/100)</f>
        <v>0.0299910048568779</v>
      </c>
      <c r="AB2587" s="8" t="n">
        <f aca="false">((J2587/72.6)^V2587)*(65.41*(SIN(Y2587))^2+4.56*SIN(Y2587)+0.065)</f>
        <v>0.216343150235979</v>
      </c>
      <c r="AC2587" s="8" t="n">
        <f aca="false">((K2587/72.6)^W2587)*(65.41*(SIN(Z2587))^2+4.56*SIN(Z2587)+0.065)</f>
        <v>0.146490746690071</v>
      </c>
      <c r="AD2587" s="8" t="n">
        <f aca="false">((L2587/72.6)^X2587)*(65.41*(SIN(AA2587))^2+4.56*SIN(AA2587)+0.065)</f>
        <v>0.286825441295246</v>
      </c>
    </row>
    <row r="2588" customFormat="false" ht="13.2" hidden="false" customHeight="false" outlineLevel="0" collapsed="false">
      <c r="A2588" s="0" t="s">
        <v>218</v>
      </c>
      <c r="B2588" s="0" t="s">
        <v>35</v>
      </c>
      <c r="C2588" s="0" t="n">
        <v>2</v>
      </c>
      <c r="D2588" s="0" t="n">
        <f aca="false">G2588*AB2588*P2588*S2588</f>
        <v>0.000175839876399746</v>
      </c>
      <c r="E2588" s="0" t="n">
        <f aca="false">H2588*AC2588*Q2588*T2588</f>
        <v>0.000175839876399746</v>
      </c>
      <c r="F2588" s="0" t="n">
        <f aca="false">I2588*AD2588*R2588*U2588</f>
        <v>0.000175839876399746</v>
      </c>
      <c r="G2588" s="2" t="n">
        <v>0.28</v>
      </c>
      <c r="H2588" s="2" t="n">
        <v>0.28</v>
      </c>
      <c r="I2588" s="2" t="n">
        <v>0.28</v>
      </c>
      <c r="J2588" s="1" t="n">
        <v>35</v>
      </c>
      <c r="K2588" s="0" t="n">
        <v>35</v>
      </c>
      <c r="L2588" s="0" t="n">
        <v>35</v>
      </c>
      <c r="M2588" s="2" t="n">
        <v>3</v>
      </c>
      <c r="N2588" s="0" t="n">
        <v>3</v>
      </c>
      <c r="O2588" s="0" t="n">
        <v>3</v>
      </c>
      <c r="P2588" s="3" t="n">
        <v>0.003</v>
      </c>
      <c r="Q2588" s="0" t="n">
        <v>0.003</v>
      </c>
      <c r="R2588" s="0" t="n">
        <v>0.003</v>
      </c>
      <c r="S2588" s="0" t="n">
        <v>1</v>
      </c>
      <c r="T2588" s="0" t="n">
        <v>1</v>
      </c>
      <c r="U2588" s="0" t="n">
        <v>1</v>
      </c>
      <c r="V2588" s="7" t="n">
        <f aca="false">IF(M2588&gt;=5,0.5,IF(M2588&gt;3,0.4,IF(M2588&gt;=1,0.3,0.2)))</f>
        <v>0.3</v>
      </c>
      <c r="W2588" s="7" t="n">
        <f aca="false">IF(N2588&gt;=5,0.5,IF(N2588&gt;3,0.4,IF(N2588&gt;=1,0.3,0.2)))</f>
        <v>0.3</v>
      </c>
      <c r="X2588" s="7" t="n">
        <f aca="false">IF(O2588&gt;=5,0.5,IF(O2588&gt;3,0.4,IF(O2588&gt;=1,0.3,0.2)))</f>
        <v>0.3</v>
      </c>
      <c r="Y2588" s="8" t="n">
        <f aca="false">ATAN(M2588/100)</f>
        <v>0.0299910048568779</v>
      </c>
      <c r="Z2588" s="8" t="n">
        <f aca="false">ATAN(N2588/100)</f>
        <v>0.0299910048568779</v>
      </c>
      <c r="AA2588" s="8" t="n">
        <f aca="false">ATAN(O2588/100)</f>
        <v>0.0299910048568779</v>
      </c>
      <c r="AB2588" s="8" t="n">
        <f aca="false">((J2588/72.6)^V2588)*(65.41*(SIN(Y2588))^2+4.56*SIN(Y2588)+0.065)</f>
        <v>0.209333186190174</v>
      </c>
      <c r="AC2588" s="8" t="n">
        <f aca="false">((K2588/72.6)^W2588)*(65.41*(SIN(Z2588))^2+4.56*SIN(Z2588)+0.065)</f>
        <v>0.209333186190174</v>
      </c>
      <c r="AD2588" s="8" t="n">
        <f aca="false">((L2588/72.6)^X2588)*(65.41*(SIN(AA2588))^2+4.56*SIN(AA2588)+0.065)</f>
        <v>0.209333186190174</v>
      </c>
    </row>
    <row r="2589" customFormat="false" ht="13.2" hidden="false" customHeight="false" outlineLevel="0" collapsed="false">
      <c r="A2589" s="0" t="s">
        <v>218</v>
      </c>
      <c r="B2589" s="0" t="s">
        <v>35</v>
      </c>
      <c r="C2589" s="0" t="n">
        <v>8</v>
      </c>
      <c r="D2589" s="0" t="n">
        <f aca="false">G2589*AB2589*P2589*S2589</f>
        <v>0.000214179718733619</v>
      </c>
      <c r="E2589" s="0" t="n">
        <f aca="false">H2589*AC2589*Q2589*T2589</f>
        <v>0.000123052227219659</v>
      </c>
      <c r="F2589" s="0" t="n">
        <f aca="false">I2589*AD2589*R2589*U2589</f>
        <v>0.000370004819270867</v>
      </c>
      <c r="G2589" s="2" t="n">
        <v>0.33</v>
      </c>
      <c r="H2589" s="2" t="n">
        <v>0.28</v>
      </c>
      <c r="I2589" s="2" t="n">
        <v>0.43</v>
      </c>
      <c r="J2589" s="1" t="n">
        <v>56.6666666666667</v>
      </c>
      <c r="K2589" s="0" t="n">
        <v>35</v>
      </c>
      <c r="L2589" s="0" t="n">
        <v>100</v>
      </c>
      <c r="M2589" s="2" t="n">
        <v>2.66666666666667</v>
      </c>
      <c r="N2589" s="0" t="n">
        <v>2</v>
      </c>
      <c r="O2589" s="0" t="n">
        <v>3</v>
      </c>
      <c r="P2589" s="3" t="n">
        <v>0.003</v>
      </c>
      <c r="Q2589" s="0" t="n">
        <v>0.003</v>
      </c>
      <c r="R2589" s="0" t="n">
        <v>0.003</v>
      </c>
      <c r="S2589" s="0" t="n">
        <v>1</v>
      </c>
      <c r="T2589" s="0" t="n">
        <v>1</v>
      </c>
      <c r="U2589" s="0" t="n">
        <v>1</v>
      </c>
      <c r="V2589" s="7" t="n">
        <f aca="false">IF(M2589&gt;=5,0.5,IF(M2589&gt;3,0.4,IF(M2589&gt;=1,0.3,0.2)))</f>
        <v>0.3</v>
      </c>
      <c r="W2589" s="7" t="n">
        <f aca="false">IF(N2589&gt;=5,0.5,IF(N2589&gt;3,0.4,IF(N2589&gt;=1,0.3,0.2)))</f>
        <v>0.3</v>
      </c>
      <c r="X2589" s="7" t="n">
        <f aca="false">IF(O2589&gt;=5,0.5,IF(O2589&gt;3,0.4,IF(O2589&gt;=1,0.3,0.2)))</f>
        <v>0.3</v>
      </c>
      <c r="Y2589" s="8" t="n">
        <f aca="false">ATAN(M2589/100)</f>
        <v>0.026660348374598</v>
      </c>
      <c r="Z2589" s="8" t="n">
        <f aca="false">ATAN(N2589/100)</f>
        <v>0.0199973339731505</v>
      </c>
      <c r="AA2589" s="8" t="n">
        <f aca="false">ATAN(O2589/100)</f>
        <v>0.0299910048568779</v>
      </c>
      <c r="AB2589" s="8" t="n">
        <f aca="false">((J2589/72.6)^V2589)*(65.41*(SIN(Y2589))^2+4.56*SIN(Y2589)+0.065)</f>
        <v>0.216343150235979</v>
      </c>
      <c r="AC2589" s="8" t="n">
        <f aca="false">((K2589/72.6)^W2589)*(65.41*(SIN(Z2589))^2+4.56*SIN(Z2589)+0.065)</f>
        <v>0.146490746690071</v>
      </c>
      <c r="AD2589" s="8" t="n">
        <f aca="false">((L2589/72.6)^X2589)*(65.41*(SIN(AA2589))^2+4.56*SIN(AA2589)+0.065)</f>
        <v>0.286825441295246</v>
      </c>
    </row>
    <row r="2590" customFormat="false" ht="13.2" hidden="false" customHeight="false" outlineLevel="0" collapsed="false">
      <c r="A2590" s="0" t="s">
        <v>218</v>
      </c>
      <c r="B2590" s="0" t="s">
        <v>37</v>
      </c>
      <c r="C2590" s="0" t="n">
        <v>197</v>
      </c>
      <c r="D2590" s="0" t="n">
        <f aca="false">G2590*AB2590*P2590*S2590</f>
        <v>0.0313360646337834</v>
      </c>
      <c r="E2590" s="0" t="n">
        <f aca="false">H2590*AC2590*Q2590*T2590</f>
        <v>3.87764738677498E-005</v>
      </c>
      <c r="F2590" s="0" t="n">
        <f aca="false">I2590*AD2590*R2590*U2590</f>
        <v>0.231481655497401</v>
      </c>
      <c r="G2590" s="2" t="n">
        <v>0.318888888888889</v>
      </c>
      <c r="H2590" s="2" t="n">
        <v>0.15</v>
      </c>
      <c r="I2590" s="2" t="n">
        <v>0.43</v>
      </c>
      <c r="J2590" s="1" t="n">
        <v>110.277777777778</v>
      </c>
      <c r="K2590" s="0" t="n">
        <v>10</v>
      </c>
      <c r="L2590" s="0" t="n">
        <v>150</v>
      </c>
      <c r="M2590" s="2" t="n">
        <v>16.3888888888889</v>
      </c>
      <c r="N2590" s="0" t="n">
        <v>1</v>
      </c>
      <c r="O2590" s="0" t="n">
        <v>35</v>
      </c>
      <c r="P2590" s="3" t="n">
        <v>0.0317222222222222</v>
      </c>
      <c r="Q2590" s="0" t="n">
        <v>0.004</v>
      </c>
      <c r="R2590" s="0" t="n">
        <v>0.043</v>
      </c>
      <c r="S2590" s="0" t="n">
        <v>1</v>
      </c>
      <c r="T2590" s="0" t="n">
        <v>1</v>
      </c>
      <c r="U2590" s="0" t="n">
        <v>1</v>
      </c>
      <c r="V2590" s="7" t="n">
        <f aca="false">IF(M2590&gt;=5,0.5,IF(M2590&gt;3,0.4,IF(M2590&gt;=1,0.3,0.2)))</f>
        <v>0.5</v>
      </c>
      <c r="W2590" s="7" t="n">
        <f aca="false">IF(N2590&gt;=5,0.5,IF(N2590&gt;3,0.4,IF(N2590&gt;=1,0.3,0.2)))</f>
        <v>0.3</v>
      </c>
      <c r="X2590" s="7" t="n">
        <f aca="false">IF(O2590&gt;=5,0.5,IF(O2590&gt;3,0.4,IF(O2590&gt;=1,0.3,0.2)))</f>
        <v>0.5</v>
      </c>
      <c r="Y2590" s="8" t="n">
        <f aca="false">ATAN(M2590/100)</f>
        <v>0.162444763319228</v>
      </c>
      <c r="Z2590" s="8" t="n">
        <f aca="false">ATAN(N2590/100)</f>
        <v>0.00999966668666524</v>
      </c>
      <c r="AA2590" s="8" t="n">
        <f aca="false">ATAN(O2590/100)</f>
        <v>0.336674819386727</v>
      </c>
      <c r="AB2590" s="8" t="n">
        <f aca="false">((J2590/72.6)^V2590)*(65.41*(SIN(Y2590))^2+4.56*SIN(Y2590)+0.065)</f>
        <v>3.09771503668782</v>
      </c>
      <c r="AC2590" s="8" t="n">
        <f aca="false">((K2590/72.6)^W2590)*(65.41*(SIN(Z2590))^2+4.56*SIN(Z2590)+0.065)</f>
        <v>0.0646274564462497</v>
      </c>
      <c r="AD2590" s="8" t="n">
        <f aca="false">((L2590/72.6)^X2590)*(65.41*(SIN(AA2590))^2+4.56*SIN(AA2590)+0.065)</f>
        <v>12.5192891020769</v>
      </c>
    </row>
    <row r="2591" customFormat="false" ht="13.2" hidden="false" customHeight="false" outlineLevel="0" collapsed="false">
      <c r="A2591" s="0" t="s">
        <v>218</v>
      </c>
      <c r="B2591" s="0" t="s">
        <v>37</v>
      </c>
      <c r="C2591" s="0" t="n">
        <v>62</v>
      </c>
      <c r="D2591" s="0" t="n">
        <f aca="false">G2591*AB2591*P2591*S2591</f>
        <v>0.0205451769815369</v>
      </c>
      <c r="E2591" s="0" t="n">
        <f aca="false">H2591*AC2591*Q2591*T2591</f>
        <v>0.00069488033537156</v>
      </c>
      <c r="F2591" s="0" t="n">
        <f aca="false">I2591*AD2591*R2591*U2591</f>
        <v>0.240808430435509</v>
      </c>
      <c r="G2591" s="2" t="n">
        <v>0.216666666666667</v>
      </c>
      <c r="H2591" s="2" t="n">
        <v>0.15</v>
      </c>
      <c r="I2591" s="2" t="n">
        <v>0.37</v>
      </c>
      <c r="J2591" s="1" t="n">
        <v>137.5</v>
      </c>
      <c r="K2591" s="0" t="n">
        <v>75</v>
      </c>
      <c r="L2591" s="0" t="n">
        <v>150</v>
      </c>
      <c r="M2591" s="2" t="n">
        <v>21.3333333333333</v>
      </c>
      <c r="N2591" s="0" t="n">
        <v>4</v>
      </c>
      <c r="O2591" s="0" t="n">
        <v>40</v>
      </c>
      <c r="P2591" s="3" t="n">
        <v>0.0178333333333333</v>
      </c>
      <c r="Q2591" s="0" t="n">
        <v>0.013</v>
      </c>
      <c r="R2591" s="0" t="n">
        <v>0.042</v>
      </c>
      <c r="S2591" s="0" t="n">
        <v>1</v>
      </c>
      <c r="T2591" s="0" t="n">
        <v>1</v>
      </c>
      <c r="U2591" s="0" t="n">
        <v>1</v>
      </c>
      <c r="V2591" s="7" t="n">
        <f aca="false">IF(M2591&gt;=5,0.5,IF(M2591&gt;3,0.4,IF(M2591&gt;=1,0.3,0.2)))</f>
        <v>0.5</v>
      </c>
      <c r="W2591" s="7" t="n">
        <f aca="false">IF(N2591&gt;=5,0.5,IF(N2591&gt;3,0.4,IF(N2591&gt;=1,0.3,0.2)))</f>
        <v>0.4</v>
      </c>
      <c r="X2591" s="7" t="n">
        <f aca="false">IF(O2591&gt;=5,0.5,IF(O2591&gt;3,0.4,IF(O2591&gt;=1,0.3,0.2)))</f>
        <v>0.5</v>
      </c>
      <c r="Y2591" s="8" t="n">
        <f aca="false">ATAN(M2591/100)</f>
        <v>0.21018258666217</v>
      </c>
      <c r="Z2591" s="8" t="n">
        <f aca="false">ATAN(N2591/100)</f>
        <v>0.03997868712329</v>
      </c>
      <c r="AA2591" s="8" t="n">
        <f aca="false">ATAN(O2591/100)</f>
        <v>0.380506377112365</v>
      </c>
      <c r="AB2591" s="8" t="n">
        <f aca="false">((J2591/72.6)^V2591)*(65.41*(SIN(Y2591))^2+4.56*SIN(Y2591)+0.065)</f>
        <v>5.31722768752932</v>
      </c>
      <c r="AC2591" s="8" t="n">
        <f aca="false">((K2591/72.6)^W2591)*(65.41*(SIN(Z2591))^2+4.56*SIN(Z2591)+0.065)</f>
        <v>0.356348889934133</v>
      </c>
      <c r="AD2591" s="8" t="n">
        <f aca="false">((L2591/72.6)^X2591)*(65.41*(SIN(AA2591))^2+4.56*SIN(AA2591)+0.065)</f>
        <v>15.496037994563</v>
      </c>
    </row>
    <row r="2592" customFormat="false" ht="13.2" hidden="false" customHeight="false" outlineLevel="0" collapsed="false">
      <c r="A2592" s="0" t="s">
        <v>218</v>
      </c>
      <c r="B2592" s="0" t="s">
        <v>37</v>
      </c>
      <c r="C2592" s="0" t="n">
        <v>10</v>
      </c>
      <c r="D2592" s="0" t="n">
        <f aca="false">G2592*AB2592*P2592*S2592</f>
        <v>0.0677715732358686</v>
      </c>
      <c r="E2592" s="0" t="n">
        <f aca="false">H2592*AC2592*Q2592*T2592</f>
        <v>0.0677715732358686</v>
      </c>
      <c r="F2592" s="0" t="n">
        <f aca="false">I2592*AD2592*R2592*U2592</f>
        <v>0.0677715732358686</v>
      </c>
      <c r="G2592" s="2" t="n">
        <v>0.17</v>
      </c>
      <c r="H2592" s="2" t="n">
        <v>0.17</v>
      </c>
      <c r="I2592" s="2" t="n">
        <v>0.17</v>
      </c>
      <c r="J2592" s="1" t="n">
        <v>100</v>
      </c>
      <c r="K2592" s="0" t="n">
        <v>100</v>
      </c>
      <c r="L2592" s="0" t="n">
        <v>100</v>
      </c>
      <c r="M2592" s="2" t="n">
        <v>35</v>
      </c>
      <c r="N2592" s="0" t="n">
        <v>35</v>
      </c>
      <c r="O2592" s="0" t="n">
        <v>35</v>
      </c>
      <c r="P2592" s="3" t="n">
        <v>0.039</v>
      </c>
      <c r="Q2592" s="0" t="n">
        <v>0.039</v>
      </c>
      <c r="R2592" s="0" t="n">
        <v>0.039</v>
      </c>
      <c r="S2592" s="0" t="n">
        <v>1</v>
      </c>
      <c r="T2592" s="0" t="n">
        <v>1</v>
      </c>
      <c r="U2592" s="0" t="n">
        <v>1</v>
      </c>
      <c r="V2592" s="7" t="n">
        <f aca="false">IF(M2592&gt;=5,0.5,IF(M2592&gt;3,0.4,IF(M2592&gt;=1,0.3,0.2)))</f>
        <v>0.5</v>
      </c>
      <c r="W2592" s="7" t="n">
        <f aca="false">IF(N2592&gt;=5,0.5,IF(N2592&gt;3,0.4,IF(N2592&gt;=1,0.3,0.2)))</f>
        <v>0.5</v>
      </c>
      <c r="X2592" s="7" t="n">
        <f aca="false">IF(O2592&gt;=5,0.5,IF(O2592&gt;3,0.4,IF(O2592&gt;=1,0.3,0.2)))</f>
        <v>0.5</v>
      </c>
      <c r="Y2592" s="8" t="n">
        <f aca="false">ATAN(M2592/100)</f>
        <v>0.336674819386727</v>
      </c>
      <c r="Z2592" s="8" t="n">
        <f aca="false">ATAN(N2592/100)</f>
        <v>0.336674819386727</v>
      </c>
      <c r="AA2592" s="8" t="n">
        <f aca="false">ATAN(O2592/100)</f>
        <v>0.336674819386727</v>
      </c>
      <c r="AB2592" s="8" t="n">
        <f aca="false">((J2592/72.6)^V2592)*(65.41*(SIN(Y2592))^2+4.56*SIN(Y2592)+0.065)</f>
        <v>10.2219567474915</v>
      </c>
      <c r="AC2592" s="8" t="n">
        <f aca="false">((K2592/72.6)^W2592)*(65.41*(SIN(Z2592))^2+4.56*SIN(Z2592)+0.065)</f>
        <v>10.2219567474915</v>
      </c>
      <c r="AD2592" s="8" t="n">
        <f aca="false">((L2592/72.6)^X2592)*(65.41*(SIN(AA2592))^2+4.56*SIN(AA2592)+0.065)</f>
        <v>10.2219567474915</v>
      </c>
    </row>
    <row r="2593" customFormat="false" ht="13.2" hidden="false" customHeight="false" outlineLevel="0" collapsed="false">
      <c r="A2593" s="0" t="s">
        <v>218</v>
      </c>
      <c r="B2593" s="0" t="s">
        <v>37</v>
      </c>
      <c r="C2593" s="0" t="n">
        <v>556</v>
      </c>
      <c r="D2593" s="0" t="n">
        <f aca="false">G2593*AB2593*P2593*S2593</f>
        <v>0.0885861489590275</v>
      </c>
      <c r="E2593" s="0" t="n">
        <f aca="false">H2593*AC2593*Q2593*T2593</f>
        <v>0.000150897150389495</v>
      </c>
      <c r="F2593" s="0" t="n">
        <f aca="false">I2593*AD2593*R2593*U2593</f>
        <v>1.20073952182085</v>
      </c>
      <c r="G2593" s="2" t="n">
        <v>0.281851851851852</v>
      </c>
      <c r="H2593" s="2" t="n">
        <v>0.15</v>
      </c>
      <c r="I2593" s="2" t="n">
        <v>0.43</v>
      </c>
      <c r="J2593" s="1" t="n">
        <v>119.259259259259</v>
      </c>
      <c r="K2593" s="0" t="n">
        <v>10</v>
      </c>
      <c r="L2593" s="0" t="n">
        <v>150</v>
      </c>
      <c r="M2593" s="2" t="n">
        <v>23.7037037037037</v>
      </c>
      <c r="N2593" s="0" t="n">
        <v>2</v>
      </c>
      <c r="O2593" s="0" t="n">
        <v>45</v>
      </c>
      <c r="P2593" s="3" t="n">
        <v>0.0533518518518518</v>
      </c>
      <c r="Q2593" s="0" t="n">
        <v>0.01</v>
      </c>
      <c r="R2593" s="0" t="n">
        <v>0.15</v>
      </c>
      <c r="S2593" s="0" t="n">
        <v>1</v>
      </c>
      <c r="T2593" s="0" t="n">
        <v>1</v>
      </c>
      <c r="U2593" s="0" t="n">
        <v>1</v>
      </c>
      <c r="V2593" s="7" t="n">
        <f aca="false">IF(M2593&gt;=5,0.5,IF(M2593&gt;3,0.4,IF(M2593&gt;=1,0.3,0.2)))</f>
        <v>0.5</v>
      </c>
      <c r="W2593" s="7" t="n">
        <f aca="false">IF(N2593&gt;=5,0.5,IF(N2593&gt;3,0.4,IF(N2593&gt;=1,0.3,0.2)))</f>
        <v>0.3</v>
      </c>
      <c r="X2593" s="7" t="n">
        <f aca="false">IF(O2593&gt;=5,0.5,IF(O2593&gt;3,0.4,IF(O2593&gt;=1,0.3,0.2)))</f>
        <v>0.5</v>
      </c>
      <c r="Y2593" s="8" t="n">
        <f aca="false">ATAN(M2593/100)</f>
        <v>0.232741511754825</v>
      </c>
      <c r="Z2593" s="8" t="n">
        <f aca="false">ATAN(N2593/100)</f>
        <v>0.0199973339731505</v>
      </c>
      <c r="AA2593" s="8" t="n">
        <f aca="false">ATAN(O2593/100)</f>
        <v>0.422853926132941</v>
      </c>
      <c r="AB2593" s="8" t="n">
        <f aca="false">((J2593/72.6)^V2593)*(65.41*(SIN(Y2593))^2+4.56*SIN(Y2593)+0.065)</f>
        <v>5.89108692923833</v>
      </c>
      <c r="AC2593" s="8" t="n">
        <f aca="false">((K2593/72.6)^W2593)*(65.41*(SIN(Z2593))^2+4.56*SIN(Z2593)+0.065)</f>
        <v>0.100598100259664</v>
      </c>
      <c r="AD2593" s="8" t="n">
        <f aca="false">((L2593/72.6)^X2593)*(65.41*(SIN(AA2593))^2+4.56*SIN(AA2593)+0.065)</f>
        <v>18.6161166173776</v>
      </c>
    </row>
    <row r="2594" customFormat="false" ht="13.2" hidden="false" customHeight="false" outlineLevel="0" collapsed="false">
      <c r="A2594" s="0" t="s">
        <v>218</v>
      </c>
      <c r="B2594" s="0" t="s">
        <v>38</v>
      </c>
      <c r="C2594" s="0" t="n">
        <v>11</v>
      </c>
      <c r="D2594" s="0" t="n">
        <f aca="false">G2594*AB2594*P2594*S2594</f>
        <v>0.00998063409287945</v>
      </c>
      <c r="E2594" s="0" t="n">
        <f aca="false">H2594*AC2594*Q2594*T2594</f>
        <v>0.00998063409287945</v>
      </c>
      <c r="F2594" s="0" t="n">
        <f aca="false">I2594*AD2594*R2594*U2594</f>
        <v>0.00998063409287945</v>
      </c>
      <c r="G2594" s="2" t="n">
        <v>0.17</v>
      </c>
      <c r="H2594" s="2" t="n">
        <v>0.17</v>
      </c>
      <c r="I2594" s="2" t="n">
        <v>0.17</v>
      </c>
      <c r="J2594" s="1" t="n">
        <v>50</v>
      </c>
      <c r="K2594" s="0" t="n">
        <v>50</v>
      </c>
      <c r="L2594" s="0" t="n">
        <v>50</v>
      </c>
      <c r="M2594" s="2" t="n">
        <v>3</v>
      </c>
      <c r="N2594" s="0" t="n">
        <v>3</v>
      </c>
      <c r="O2594" s="0" t="n">
        <v>3</v>
      </c>
      <c r="P2594" s="3" t="n">
        <v>0.252</v>
      </c>
      <c r="Q2594" s="0" t="n">
        <v>0.252</v>
      </c>
      <c r="R2594" s="0" t="n">
        <v>0.252</v>
      </c>
      <c r="S2594" s="0" t="n">
        <v>1</v>
      </c>
      <c r="T2594" s="0" t="n">
        <v>1</v>
      </c>
      <c r="U2594" s="0" t="n">
        <v>1</v>
      </c>
      <c r="V2594" s="7" t="n">
        <f aca="false">IF(M2594&gt;=5,0.5,IF(M2594&gt;3,0.4,IF(M2594&gt;=1,0.3,0.2)))</f>
        <v>0.3</v>
      </c>
      <c r="W2594" s="7" t="n">
        <f aca="false">IF(N2594&gt;=5,0.5,IF(N2594&gt;3,0.4,IF(N2594&gt;=1,0.3,0.2)))</f>
        <v>0.3</v>
      </c>
      <c r="X2594" s="7" t="n">
        <f aca="false">IF(O2594&gt;=5,0.5,IF(O2594&gt;3,0.4,IF(O2594&gt;=1,0.3,0.2)))</f>
        <v>0.3</v>
      </c>
      <c r="Y2594" s="8" t="n">
        <f aca="false">ATAN(M2594/100)</f>
        <v>0.0299910048568779</v>
      </c>
      <c r="Z2594" s="8" t="n">
        <f aca="false">ATAN(N2594/100)</f>
        <v>0.0299910048568779</v>
      </c>
      <c r="AA2594" s="8" t="n">
        <f aca="false">ATAN(O2594/100)</f>
        <v>0.0299910048568779</v>
      </c>
      <c r="AB2594" s="8" t="n">
        <f aca="false">((J2594/72.6)^V2594)*(65.41*(SIN(Y2594))^2+4.56*SIN(Y2594)+0.065)</f>
        <v>0.232974652027998</v>
      </c>
      <c r="AC2594" s="8" t="n">
        <f aca="false">((K2594/72.6)^W2594)*(65.41*(SIN(Z2594))^2+4.56*SIN(Z2594)+0.065)</f>
        <v>0.232974652027998</v>
      </c>
      <c r="AD2594" s="8" t="n">
        <f aca="false">((L2594/72.6)^X2594)*(65.41*(SIN(AA2594))^2+4.56*SIN(AA2594)+0.065)</f>
        <v>0.232974652027998</v>
      </c>
    </row>
    <row r="2595" customFormat="false" ht="13.2" hidden="false" customHeight="false" outlineLevel="0" collapsed="false">
      <c r="A2595" s="0" t="s">
        <v>218</v>
      </c>
      <c r="B2595" s="0" t="s">
        <v>43</v>
      </c>
      <c r="C2595" s="0" t="n">
        <v>3</v>
      </c>
      <c r="D2595" s="0" t="n">
        <f aca="false">G2595*AB2595*P2595*S2595</f>
        <v>0</v>
      </c>
      <c r="E2595" s="0" t="n">
        <f aca="false">H2595*AC2595*Q2595*T2595</f>
        <v>0</v>
      </c>
      <c r="F2595" s="0" t="n">
        <f aca="false">I2595*AD2595*R2595*U2595</f>
        <v>0</v>
      </c>
      <c r="G2595" s="2" t="n">
        <v>0</v>
      </c>
      <c r="H2595" s="2" t="n">
        <v>0</v>
      </c>
      <c r="I2595" s="2" t="n">
        <v>0</v>
      </c>
      <c r="J2595" s="1" t="n">
        <v>0</v>
      </c>
      <c r="K2595" s="0" t="n">
        <v>0</v>
      </c>
      <c r="L2595" s="0" t="n">
        <v>0</v>
      </c>
      <c r="M2595" s="2" t="n">
        <v>0</v>
      </c>
      <c r="N2595" s="0" t="n">
        <v>0</v>
      </c>
      <c r="O2595" s="0" t="n">
        <v>0</v>
      </c>
      <c r="P2595" s="3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7" t="n">
        <f aca="false">IF(M2595&gt;=5,0.5,IF(M2595&gt;3,0.4,IF(M2595&gt;=1,0.3,0.2)))</f>
        <v>0.2</v>
      </c>
      <c r="W2595" s="7" t="n">
        <f aca="false">IF(N2595&gt;=5,0.5,IF(N2595&gt;3,0.4,IF(N2595&gt;=1,0.3,0.2)))</f>
        <v>0.2</v>
      </c>
      <c r="X2595" s="7" t="n">
        <f aca="false">IF(O2595&gt;=5,0.5,IF(O2595&gt;3,0.4,IF(O2595&gt;=1,0.3,0.2)))</f>
        <v>0.2</v>
      </c>
      <c r="Y2595" s="8" t="n">
        <f aca="false">ATAN(M2595/100)</f>
        <v>0</v>
      </c>
      <c r="Z2595" s="8" t="n">
        <f aca="false">ATAN(N2595/100)</f>
        <v>0</v>
      </c>
      <c r="AA2595" s="8" t="n">
        <f aca="false">ATAN(O2595/100)</f>
        <v>0</v>
      </c>
      <c r="AB2595" s="8" t="n">
        <f aca="false">((J2595/72.6)^V2595)*(65.41*(SIN(Y2595))^2+4.56*SIN(Y2595)+0.065)</f>
        <v>0</v>
      </c>
      <c r="AC2595" s="8" t="n">
        <f aca="false">((K2595/72.6)^W2595)*(65.41*(SIN(Z2595))^2+4.56*SIN(Z2595)+0.065)</f>
        <v>0</v>
      </c>
      <c r="AD2595" s="8" t="n">
        <f aca="false">((L2595/72.6)^X2595)*(65.41*(SIN(AA2595))^2+4.56*SIN(AA2595)+0.065)</f>
        <v>0</v>
      </c>
    </row>
    <row r="2596" customFormat="false" ht="13.2" hidden="false" customHeight="false" outlineLevel="0" collapsed="false">
      <c r="A2596" s="0" t="s">
        <v>218</v>
      </c>
      <c r="B2596" s="0" t="s">
        <v>43</v>
      </c>
      <c r="C2596" s="0" t="n">
        <v>2</v>
      </c>
      <c r="D2596" s="0" t="n">
        <f aca="false">G2596*AB2596*P2596*S2596</f>
        <v>0</v>
      </c>
      <c r="E2596" s="0" t="n">
        <f aca="false">H2596*AC2596*Q2596*T2596</f>
        <v>0</v>
      </c>
      <c r="F2596" s="0" t="n">
        <f aca="false">I2596*AD2596*R2596*U2596</f>
        <v>0</v>
      </c>
      <c r="G2596" s="2" t="n">
        <v>0</v>
      </c>
      <c r="H2596" s="2" t="n">
        <v>0</v>
      </c>
      <c r="I2596" s="2" t="n">
        <v>0</v>
      </c>
      <c r="J2596" s="1" t="n">
        <v>0</v>
      </c>
      <c r="K2596" s="0" t="n">
        <v>0</v>
      </c>
      <c r="L2596" s="0" t="n">
        <v>0</v>
      </c>
      <c r="M2596" s="2" t="n">
        <v>0</v>
      </c>
      <c r="N2596" s="0" t="n">
        <v>0</v>
      </c>
      <c r="O2596" s="0" t="n">
        <v>0</v>
      </c>
      <c r="P2596" s="3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7" t="n">
        <f aca="false">IF(M2596&gt;=5,0.5,IF(M2596&gt;3,0.4,IF(M2596&gt;=1,0.3,0.2)))</f>
        <v>0.2</v>
      </c>
      <c r="W2596" s="7" t="n">
        <f aca="false">IF(N2596&gt;=5,0.5,IF(N2596&gt;3,0.4,IF(N2596&gt;=1,0.3,0.2)))</f>
        <v>0.2</v>
      </c>
      <c r="X2596" s="7" t="n">
        <f aca="false">IF(O2596&gt;=5,0.5,IF(O2596&gt;3,0.4,IF(O2596&gt;=1,0.3,0.2)))</f>
        <v>0.2</v>
      </c>
      <c r="Y2596" s="8" t="n">
        <f aca="false">ATAN(M2596/100)</f>
        <v>0</v>
      </c>
      <c r="Z2596" s="8" t="n">
        <f aca="false">ATAN(N2596/100)</f>
        <v>0</v>
      </c>
      <c r="AA2596" s="8" t="n">
        <f aca="false">ATAN(O2596/100)</f>
        <v>0</v>
      </c>
      <c r="AB2596" s="8" t="n">
        <f aca="false">((J2596/72.6)^V2596)*(65.41*(SIN(Y2596))^2+4.56*SIN(Y2596)+0.065)</f>
        <v>0</v>
      </c>
      <c r="AC2596" s="8" t="n">
        <f aca="false">((K2596/72.6)^W2596)*(65.41*(SIN(Z2596))^2+4.56*SIN(Z2596)+0.065)</f>
        <v>0</v>
      </c>
      <c r="AD2596" s="8" t="n">
        <f aca="false">((L2596/72.6)^X2596)*(65.41*(SIN(AA2596))^2+4.56*SIN(AA2596)+0.065)</f>
        <v>0</v>
      </c>
    </row>
    <row r="2597" customFormat="false" ht="13.2" hidden="false" customHeight="false" outlineLevel="0" collapsed="false">
      <c r="A2597" s="0" t="s">
        <v>218</v>
      </c>
      <c r="B2597" s="0" t="s">
        <v>43</v>
      </c>
      <c r="C2597" s="0" t="n">
        <v>6</v>
      </c>
      <c r="D2597" s="0" t="n">
        <f aca="false">G2597*AB2597*P2597*S2597</f>
        <v>0</v>
      </c>
      <c r="E2597" s="0" t="n">
        <f aca="false">H2597*AC2597*Q2597*T2597</f>
        <v>0</v>
      </c>
      <c r="F2597" s="0" t="n">
        <f aca="false">I2597*AD2597*R2597*U2597</f>
        <v>0</v>
      </c>
      <c r="G2597" s="2" t="n">
        <v>0</v>
      </c>
      <c r="H2597" s="2" t="n">
        <v>0</v>
      </c>
      <c r="I2597" s="2" t="n">
        <v>0</v>
      </c>
      <c r="J2597" s="1" t="n">
        <v>0</v>
      </c>
      <c r="K2597" s="0" t="n">
        <v>0</v>
      </c>
      <c r="L2597" s="0" t="n">
        <v>0</v>
      </c>
      <c r="M2597" s="2" t="n">
        <v>0</v>
      </c>
      <c r="N2597" s="0" t="n">
        <v>0</v>
      </c>
      <c r="O2597" s="0" t="n">
        <v>0</v>
      </c>
      <c r="P2597" s="3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7" t="n">
        <f aca="false">IF(M2597&gt;=5,0.5,IF(M2597&gt;3,0.4,IF(M2597&gt;=1,0.3,0.2)))</f>
        <v>0.2</v>
      </c>
      <c r="W2597" s="7" t="n">
        <f aca="false">IF(N2597&gt;=5,0.5,IF(N2597&gt;3,0.4,IF(N2597&gt;=1,0.3,0.2)))</f>
        <v>0.2</v>
      </c>
      <c r="X2597" s="7" t="n">
        <f aca="false">IF(O2597&gt;=5,0.5,IF(O2597&gt;3,0.4,IF(O2597&gt;=1,0.3,0.2)))</f>
        <v>0.2</v>
      </c>
      <c r="Y2597" s="8" t="n">
        <f aca="false">ATAN(M2597/100)</f>
        <v>0</v>
      </c>
      <c r="Z2597" s="8" t="n">
        <f aca="false">ATAN(N2597/100)</f>
        <v>0</v>
      </c>
      <c r="AA2597" s="8" t="n">
        <f aca="false">ATAN(O2597/100)</f>
        <v>0</v>
      </c>
      <c r="AB2597" s="8" t="n">
        <f aca="false">((J2597/72.6)^V2597)*(65.41*(SIN(Y2597))^2+4.56*SIN(Y2597)+0.065)</f>
        <v>0</v>
      </c>
      <c r="AC2597" s="8" t="n">
        <f aca="false">((K2597/72.6)^W2597)*(65.41*(SIN(Z2597))^2+4.56*SIN(Z2597)+0.065)</f>
        <v>0</v>
      </c>
      <c r="AD2597" s="8" t="n">
        <f aca="false">((L2597/72.6)^X2597)*(65.41*(SIN(AA2597))^2+4.56*SIN(AA2597)+0.065)</f>
        <v>0</v>
      </c>
    </row>
    <row r="2598" customFormat="false" ht="13.2" hidden="false" customHeight="false" outlineLevel="0" collapsed="false">
      <c r="A2598" s="0" t="s">
        <v>218</v>
      </c>
      <c r="B2598" s="0" t="s">
        <v>63</v>
      </c>
      <c r="C2598" s="0" t="n">
        <v>6</v>
      </c>
      <c r="D2598" s="0" t="n">
        <f aca="false">G2598*AB2598*P2598*S2598</f>
        <v>0</v>
      </c>
      <c r="E2598" s="0" t="n">
        <f aca="false">H2598*AC2598*Q2598*T2598</f>
        <v>0</v>
      </c>
      <c r="F2598" s="0" t="n">
        <f aca="false">I2598*AD2598*R2598*U2598</f>
        <v>0</v>
      </c>
      <c r="G2598" s="2" t="n">
        <v>0.17</v>
      </c>
      <c r="H2598" s="2" t="n">
        <v>0.17</v>
      </c>
      <c r="I2598" s="2" t="n">
        <v>0.17</v>
      </c>
      <c r="J2598" s="1" t="n">
        <v>0</v>
      </c>
      <c r="K2598" s="0" t="n">
        <v>0</v>
      </c>
      <c r="L2598" s="0" t="n">
        <v>0</v>
      </c>
      <c r="M2598" s="2" t="n">
        <v>0</v>
      </c>
      <c r="N2598" s="0" t="n">
        <v>0</v>
      </c>
      <c r="O2598" s="0" t="n">
        <v>0</v>
      </c>
      <c r="P2598" s="3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7" t="n">
        <f aca="false">IF(M2598&gt;=5,0.5,IF(M2598&gt;3,0.4,IF(M2598&gt;=1,0.3,0.2)))</f>
        <v>0.2</v>
      </c>
      <c r="W2598" s="7" t="n">
        <f aca="false">IF(N2598&gt;=5,0.5,IF(N2598&gt;3,0.4,IF(N2598&gt;=1,0.3,0.2)))</f>
        <v>0.2</v>
      </c>
      <c r="X2598" s="7" t="n">
        <f aca="false">IF(O2598&gt;=5,0.5,IF(O2598&gt;3,0.4,IF(O2598&gt;=1,0.3,0.2)))</f>
        <v>0.2</v>
      </c>
      <c r="Y2598" s="8" t="n">
        <f aca="false">ATAN(M2598/100)</f>
        <v>0</v>
      </c>
      <c r="Z2598" s="8" t="n">
        <f aca="false">ATAN(N2598/100)</f>
        <v>0</v>
      </c>
      <c r="AA2598" s="8" t="n">
        <f aca="false">ATAN(O2598/100)</f>
        <v>0</v>
      </c>
      <c r="AB2598" s="8" t="n">
        <f aca="false">((J2598/72.6)^V2598)*(65.41*(SIN(Y2598))^2+4.56*SIN(Y2598)+0.065)</f>
        <v>0</v>
      </c>
      <c r="AC2598" s="8" t="n">
        <f aca="false">((K2598/72.6)^W2598)*(65.41*(SIN(Z2598))^2+4.56*SIN(Z2598)+0.065)</f>
        <v>0</v>
      </c>
      <c r="AD2598" s="8" t="n">
        <f aca="false">((L2598/72.6)^X2598)*(65.41*(SIN(AA2598))^2+4.56*SIN(AA2598)+0.065)</f>
        <v>0</v>
      </c>
    </row>
    <row r="2599" customFormat="false" ht="13.2" hidden="false" customHeight="false" outlineLevel="0" collapsed="false">
      <c r="A2599" s="0" t="s">
        <v>218</v>
      </c>
      <c r="B2599" s="0" t="s">
        <v>81</v>
      </c>
      <c r="C2599" s="0" t="n">
        <v>12</v>
      </c>
      <c r="D2599" s="0" t="n">
        <f aca="false">G2599*AB2599*P2599*S2599</f>
        <v>0</v>
      </c>
      <c r="E2599" s="0" t="n">
        <f aca="false">H2599*AC2599*Q2599*T2599</f>
        <v>0</v>
      </c>
      <c r="F2599" s="0" t="n">
        <f aca="false">I2599*AD2599*R2599*U2599</f>
        <v>0</v>
      </c>
      <c r="G2599" s="2" t="n">
        <v>0.32</v>
      </c>
      <c r="H2599" s="2" t="n">
        <v>0.32</v>
      </c>
      <c r="I2599" s="2" t="n">
        <v>0.32</v>
      </c>
      <c r="J2599" s="1" t="n">
        <v>0</v>
      </c>
      <c r="K2599" s="0" t="n">
        <v>0</v>
      </c>
      <c r="L2599" s="0" t="n">
        <v>0</v>
      </c>
      <c r="M2599" s="2" t="n">
        <v>0</v>
      </c>
      <c r="N2599" s="0" t="n">
        <v>0</v>
      </c>
      <c r="O2599" s="0" t="n">
        <v>0</v>
      </c>
      <c r="P2599" s="3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7" t="n">
        <f aca="false">IF(M2599&gt;=5,0.5,IF(M2599&gt;3,0.4,IF(M2599&gt;=1,0.3,0.2)))</f>
        <v>0.2</v>
      </c>
      <c r="W2599" s="7" t="n">
        <f aca="false">IF(N2599&gt;=5,0.5,IF(N2599&gt;3,0.4,IF(N2599&gt;=1,0.3,0.2)))</f>
        <v>0.2</v>
      </c>
      <c r="X2599" s="7" t="n">
        <f aca="false">IF(O2599&gt;=5,0.5,IF(O2599&gt;3,0.4,IF(O2599&gt;=1,0.3,0.2)))</f>
        <v>0.2</v>
      </c>
      <c r="Y2599" s="8" t="n">
        <f aca="false">ATAN(M2599/100)</f>
        <v>0</v>
      </c>
      <c r="Z2599" s="8" t="n">
        <f aca="false">ATAN(N2599/100)</f>
        <v>0</v>
      </c>
      <c r="AA2599" s="8" t="n">
        <f aca="false">ATAN(O2599/100)</f>
        <v>0</v>
      </c>
      <c r="AB2599" s="8" t="n">
        <f aca="false">((J2599/72.6)^V2599)*(65.41*(SIN(Y2599))^2+4.56*SIN(Y2599)+0.065)</f>
        <v>0</v>
      </c>
      <c r="AC2599" s="8" t="n">
        <f aca="false">((K2599/72.6)^W2599)*(65.41*(SIN(Z2599))^2+4.56*SIN(Z2599)+0.065)</f>
        <v>0</v>
      </c>
      <c r="AD2599" s="8" t="n">
        <f aca="false">((L2599/72.6)^X2599)*(65.41*(SIN(AA2599))^2+4.56*SIN(AA2599)+0.065)</f>
        <v>0</v>
      </c>
    </row>
    <row r="2600" customFormat="false" ht="13.2" hidden="false" customHeight="false" outlineLevel="0" collapsed="false">
      <c r="A2600" s="0" t="s">
        <v>218</v>
      </c>
      <c r="B2600" s="0" t="s">
        <v>81</v>
      </c>
      <c r="C2600" s="0" t="n">
        <v>4</v>
      </c>
      <c r="D2600" s="0" t="n">
        <f aca="false">G2600*AB2600*P2600*S2600</f>
        <v>0</v>
      </c>
      <c r="E2600" s="0" t="n">
        <f aca="false">H2600*AC2600*Q2600*T2600</f>
        <v>0</v>
      </c>
      <c r="F2600" s="0" t="n">
        <f aca="false">I2600*AD2600*R2600*U2600</f>
        <v>0</v>
      </c>
      <c r="G2600" s="2" t="n">
        <v>0.32</v>
      </c>
      <c r="H2600" s="2" t="n">
        <v>0.32</v>
      </c>
      <c r="I2600" s="2" t="n">
        <v>0.32</v>
      </c>
      <c r="J2600" s="1" t="n">
        <v>0</v>
      </c>
      <c r="K2600" s="0" t="n">
        <v>0</v>
      </c>
      <c r="L2600" s="0" t="n">
        <v>0</v>
      </c>
      <c r="M2600" s="2" t="n">
        <v>0</v>
      </c>
      <c r="N2600" s="0" t="n">
        <v>0</v>
      </c>
      <c r="O2600" s="0" t="n">
        <v>0</v>
      </c>
      <c r="P2600" s="3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7" t="n">
        <f aca="false">IF(M2600&gt;=5,0.5,IF(M2600&gt;3,0.4,IF(M2600&gt;=1,0.3,0.2)))</f>
        <v>0.2</v>
      </c>
      <c r="W2600" s="7" t="n">
        <f aca="false">IF(N2600&gt;=5,0.5,IF(N2600&gt;3,0.4,IF(N2600&gt;=1,0.3,0.2)))</f>
        <v>0.2</v>
      </c>
      <c r="X2600" s="7" t="n">
        <f aca="false">IF(O2600&gt;=5,0.5,IF(O2600&gt;3,0.4,IF(O2600&gt;=1,0.3,0.2)))</f>
        <v>0.2</v>
      </c>
      <c r="Y2600" s="8" t="n">
        <f aca="false">ATAN(M2600/100)</f>
        <v>0</v>
      </c>
      <c r="Z2600" s="8" t="n">
        <f aca="false">ATAN(N2600/100)</f>
        <v>0</v>
      </c>
      <c r="AA2600" s="8" t="n">
        <f aca="false">ATAN(O2600/100)</f>
        <v>0</v>
      </c>
      <c r="AB2600" s="8" t="n">
        <f aca="false">((J2600/72.6)^V2600)*(65.41*(SIN(Y2600))^2+4.56*SIN(Y2600)+0.065)</f>
        <v>0</v>
      </c>
      <c r="AC2600" s="8" t="n">
        <f aca="false">((K2600/72.6)^W2600)*(65.41*(SIN(Z2600))^2+4.56*SIN(Z2600)+0.065)</f>
        <v>0</v>
      </c>
      <c r="AD2600" s="8" t="n">
        <f aca="false">((L2600/72.6)^X2600)*(65.41*(SIN(AA2600))^2+4.56*SIN(AA2600)+0.065)</f>
        <v>0</v>
      </c>
    </row>
    <row r="2601" customFormat="false" ht="13.2" hidden="false" customHeight="false" outlineLevel="0" collapsed="false">
      <c r="A2601" s="0" t="s">
        <v>218</v>
      </c>
      <c r="B2601" s="0" t="s">
        <v>81</v>
      </c>
      <c r="C2601" s="0" t="n">
        <v>7</v>
      </c>
      <c r="D2601" s="0" t="n">
        <f aca="false">G2601*AB2601*P2601*S2601</f>
        <v>0</v>
      </c>
      <c r="E2601" s="0" t="n">
        <f aca="false">H2601*AC2601*Q2601*T2601</f>
        <v>0</v>
      </c>
      <c r="F2601" s="0" t="n">
        <f aca="false">I2601*AD2601*R2601*U2601</f>
        <v>0</v>
      </c>
      <c r="G2601" s="2" t="n">
        <v>0.17</v>
      </c>
      <c r="H2601" s="2" t="n">
        <v>0.17</v>
      </c>
      <c r="I2601" s="2" t="n">
        <v>0.17</v>
      </c>
      <c r="J2601" s="1" t="n">
        <v>0</v>
      </c>
      <c r="K2601" s="0" t="n">
        <v>0</v>
      </c>
      <c r="L2601" s="0" t="n">
        <v>0</v>
      </c>
      <c r="M2601" s="2" t="n">
        <v>0</v>
      </c>
      <c r="N2601" s="0" t="n">
        <v>0</v>
      </c>
      <c r="O2601" s="0" t="n">
        <v>0</v>
      </c>
      <c r="P2601" s="3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7" t="n">
        <f aca="false">IF(M2601&gt;=5,0.5,IF(M2601&gt;3,0.4,IF(M2601&gt;=1,0.3,0.2)))</f>
        <v>0.2</v>
      </c>
      <c r="W2601" s="7" t="n">
        <f aca="false">IF(N2601&gt;=5,0.5,IF(N2601&gt;3,0.4,IF(N2601&gt;=1,0.3,0.2)))</f>
        <v>0.2</v>
      </c>
      <c r="X2601" s="7" t="n">
        <f aca="false">IF(O2601&gt;=5,0.5,IF(O2601&gt;3,0.4,IF(O2601&gt;=1,0.3,0.2)))</f>
        <v>0.2</v>
      </c>
      <c r="Y2601" s="8" t="n">
        <f aca="false">ATAN(M2601/100)</f>
        <v>0</v>
      </c>
      <c r="Z2601" s="8" t="n">
        <f aca="false">ATAN(N2601/100)</f>
        <v>0</v>
      </c>
      <c r="AA2601" s="8" t="n">
        <f aca="false">ATAN(O2601/100)</f>
        <v>0</v>
      </c>
      <c r="AB2601" s="8" t="n">
        <f aca="false">((J2601/72.6)^V2601)*(65.41*(SIN(Y2601))^2+4.56*SIN(Y2601)+0.065)</f>
        <v>0</v>
      </c>
      <c r="AC2601" s="8" t="n">
        <f aca="false">((K2601/72.6)^W2601)*(65.41*(SIN(Z2601))^2+4.56*SIN(Z2601)+0.065)</f>
        <v>0</v>
      </c>
      <c r="AD2601" s="8" t="n">
        <f aca="false">((L2601/72.6)^X2601)*(65.41*(SIN(AA2601))^2+4.56*SIN(AA2601)+0.065)</f>
        <v>0</v>
      </c>
    </row>
    <row r="2602" customFormat="false" ht="13.2" hidden="false" customHeight="false" outlineLevel="0" collapsed="false">
      <c r="A2602" s="0" t="s">
        <v>218</v>
      </c>
      <c r="B2602" s="0" t="s">
        <v>45</v>
      </c>
      <c r="C2602" s="0" t="n">
        <v>11</v>
      </c>
      <c r="D2602" s="0" t="n">
        <f aca="false">G2602*AB2602*P2602*S2602</f>
        <v>0</v>
      </c>
      <c r="E2602" s="0" t="n">
        <f aca="false">H2602*AC2602*Q2602*T2602</f>
        <v>0</v>
      </c>
      <c r="F2602" s="0" t="n">
        <f aca="false">I2602*AD2602*R2602*U2602</f>
        <v>0</v>
      </c>
      <c r="G2602" s="2" t="n">
        <v>0.17</v>
      </c>
      <c r="H2602" s="2" t="n">
        <v>0.17</v>
      </c>
      <c r="I2602" s="2" t="n">
        <v>0.17</v>
      </c>
      <c r="J2602" s="1" t="n">
        <v>0</v>
      </c>
      <c r="K2602" s="0" t="n">
        <v>0</v>
      </c>
      <c r="L2602" s="0" t="n">
        <v>0</v>
      </c>
      <c r="M2602" s="2" t="n">
        <v>0</v>
      </c>
      <c r="N2602" s="0" t="n">
        <v>0</v>
      </c>
      <c r="O2602" s="0" t="n">
        <v>0</v>
      </c>
      <c r="P2602" s="3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7" t="n">
        <f aca="false">IF(M2602&gt;=5,0.5,IF(M2602&gt;3,0.4,IF(M2602&gt;=1,0.3,0.2)))</f>
        <v>0.2</v>
      </c>
      <c r="W2602" s="7" t="n">
        <f aca="false">IF(N2602&gt;=5,0.5,IF(N2602&gt;3,0.4,IF(N2602&gt;=1,0.3,0.2)))</f>
        <v>0.2</v>
      </c>
      <c r="X2602" s="7" t="n">
        <f aca="false">IF(O2602&gt;=5,0.5,IF(O2602&gt;3,0.4,IF(O2602&gt;=1,0.3,0.2)))</f>
        <v>0.2</v>
      </c>
      <c r="Y2602" s="8" t="n">
        <f aca="false">ATAN(M2602/100)</f>
        <v>0</v>
      </c>
      <c r="Z2602" s="8" t="n">
        <f aca="false">ATAN(N2602/100)</f>
        <v>0</v>
      </c>
      <c r="AA2602" s="8" t="n">
        <f aca="false">ATAN(O2602/100)</f>
        <v>0</v>
      </c>
      <c r="AB2602" s="8" t="n">
        <f aca="false">((J2602/72.6)^V2602)*(65.41*(SIN(Y2602))^2+4.56*SIN(Y2602)+0.065)</f>
        <v>0</v>
      </c>
      <c r="AC2602" s="8" t="n">
        <f aca="false">((K2602/72.6)^W2602)*(65.41*(SIN(Z2602))^2+4.56*SIN(Z2602)+0.065)</f>
        <v>0</v>
      </c>
      <c r="AD2602" s="8" t="n">
        <f aca="false">((L2602/72.6)^X2602)*(65.41*(SIN(AA2602))^2+4.56*SIN(AA2602)+0.065)</f>
        <v>0</v>
      </c>
    </row>
    <row r="2603" customFormat="false" ht="13.2" hidden="false" customHeight="false" outlineLevel="0" collapsed="false">
      <c r="A2603" s="0" t="s">
        <v>218</v>
      </c>
      <c r="B2603" s="0" t="s">
        <v>130</v>
      </c>
      <c r="C2603" s="0" t="n">
        <v>4</v>
      </c>
      <c r="D2603" s="0" t="n">
        <f aca="false">G2603*AB2603*P2603*S2603</f>
        <v>0</v>
      </c>
      <c r="E2603" s="0" t="n">
        <f aca="false">H2603*AC2603*Q2603*T2603</f>
        <v>0</v>
      </c>
      <c r="F2603" s="0" t="n">
        <f aca="false">I2603*AD2603*R2603*U2603</f>
        <v>0</v>
      </c>
      <c r="G2603" s="2" t="n">
        <v>0.17</v>
      </c>
      <c r="H2603" s="2" t="n">
        <v>0.17</v>
      </c>
      <c r="I2603" s="2" t="n">
        <v>0.17</v>
      </c>
      <c r="J2603" s="1" t="n">
        <v>0</v>
      </c>
      <c r="K2603" s="0" t="n">
        <v>0</v>
      </c>
      <c r="L2603" s="0" t="n">
        <v>0</v>
      </c>
      <c r="M2603" s="2" t="n">
        <v>0</v>
      </c>
      <c r="N2603" s="0" t="n">
        <v>0</v>
      </c>
      <c r="O2603" s="0" t="n">
        <v>0</v>
      </c>
      <c r="P2603" s="3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7" t="n">
        <f aca="false">IF(M2603&gt;=5,0.5,IF(M2603&gt;3,0.4,IF(M2603&gt;=1,0.3,0.2)))</f>
        <v>0.2</v>
      </c>
      <c r="W2603" s="7" t="n">
        <f aca="false">IF(N2603&gt;=5,0.5,IF(N2603&gt;3,0.4,IF(N2603&gt;=1,0.3,0.2)))</f>
        <v>0.2</v>
      </c>
      <c r="X2603" s="7" t="n">
        <f aca="false">IF(O2603&gt;=5,0.5,IF(O2603&gt;3,0.4,IF(O2603&gt;=1,0.3,0.2)))</f>
        <v>0.2</v>
      </c>
      <c r="Y2603" s="8" t="n">
        <f aca="false">ATAN(M2603/100)</f>
        <v>0</v>
      </c>
      <c r="Z2603" s="8" t="n">
        <f aca="false">ATAN(N2603/100)</f>
        <v>0</v>
      </c>
      <c r="AA2603" s="8" t="n">
        <f aca="false">ATAN(O2603/100)</f>
        <v>0</v>
      </c>
      <c r="AB2603" s="8" t="n">
        <f aca="false">((J2603/72.6)^V2603)*(65.41*(SIN(Y2603))^2+4.56*SIN(Y2603)+0.065)</f>
        <v>0</v>
      </c>
      <c r="AC2603" s="8" t="n">
        <f aca="false">((K2603/72.6)^W2603)*(65.41*(SIN(Z2603))^2+4.56*SIN(Z2603)+0.065)</f>
        <v>0</v>
      </c>
      <c r="AD2603" s="8" t="n">
        <f aca="false">((L2603/72.6)^X2603)*(65.41*(SIN(AA2603))^2+4.56*SIN(AA2603)+0.065)</f>
        <v>0</v>
      </c>
    </row>
    <row r="2604" customFormat="false" ht="13.2" hidden="false" customHeight="false" outlineLevel="0" collapsed="false">
      <c r="A2604" s="0" t="s">
        <v>218</v>
      </c>
      <c r="B2604" s="0" t="s">
        <v>130</v>
      </c>
      <c r="C2604" s="0" t="n">
        <v>8</v>
      </c>
      <c r="D2604" s="0" t="n">
        <f aca="false">G2604*AB2604*P2604*S2604</f>
        <v>0</v>
      </c>
      <c r="E2604" s="0" t="n">
        <f aca="false">H2604*AC2604*Q2604*T2604</f>
        <v>0</v>
      </c>
      <c r="F2604" s="0" t="n">
        <f aca="false">I2604*AD2604*R2604*U2604</f>
        <v>0</v>
      </c>
      <c r="G2604" s="2" t="n">
        <v>0.43</v>
      </c>
      <c r="H2604" s="2" t="n">
        <v>0.43</v>
      </c>
      <c r="I2604" s="2" t="n">
        <v>0.43</v>
      </c>
      <c r="J2604" s="1" t="n">
        <v>0</v>
      </c>
      <c r="K2604" s="0" t="n">
        <v>0</v>
      </c>
      <c r="L2604" s="0" t="n">
        <v>0</v>
      </c>
      <c r="M2604" s="2" t="n">
        <v>0</v>
      </c>
      <c r="N2604" s="0" t="n">
        <v>0</v>
      </c>
      <c r="O2604" s="0" t="n">
        <v>0</v>
      </c>
      <c r="P2604" s="3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7" t="n">
        <f aca="false">IF(M2604&gt;=5,0.5,IF(M2604&gt;3,0.4,IF(M2604&gt;=1,0.3,0.2)))</f>
        <v>0.2</v>
      </c>
      <c r="W2604" s="7" t="n">
        <f aca="false">IF(N2604&gt;=5,0.5,IF(N2604&gt;3,0.4,IF(N2604&gt;=1,0.3,0.2)))</f>
        <v>0.2</v>
      </c>
      <c r="X2604" s="7" t="n">
        <f aca="false">IF(O2604&gt;=5,0.5,IF(O2604&gt;3,0.4,IF(O2604&gt;=1,0.3,0.2)))</f>
        <v>0.2</v>
      </c>
      <c r="Y2604" s="8" t="n">
        <f aca="false">ATAN(M2604/100)</f>
        <v>0</v>
      </c>
      <c r="Z2604" s="8" t="n">
        <f aca="false">ATAN(N2604/100)</f>
        <v>0</v>
      </c>
      <c r="AA2604" s="8" t="n">
        <f aca="false">ATAN(O2604/100)</f>
        <v>0</v>
      </c>
      <c r="AB2604" s="8" t="n">
        <f aca="false">((J2604/72.6)^V2604)*(65.41*(SIN(Y2604))^2+4.56*SIN(Y2604)+0.065)</f>
        <v>0</v>
      </c>
      <c r="AC2604" s="8" t="n">
        <f aca="false">((K2604/72.6)^W2604)*(65.41*(SIN(Z2604))^2+4.56*SIN(Z2604)+0.065)</f>
        <v>0</v>
      </c>
      <c r="AD2604" s="8" t="n">
        <f aca="false">((L2604/72.6)^X2604)*(65.41*(SIN(AA2604))^2+4.56*SIN(AA2604)+0.065)</f>
        <v>0</v>
      </c>
    </row>
    <row r="2605" customFormat="false" ht="13.2" hidden="false" customHeight="false" outlineLevel="0" collapsed="false">
      <c r="A2605" s="0" t="s">
        <v>218</v>
      </c>
      <c r="B2605" s="0" t="s">
        <v>73</v>
      </c>
      <c r="C2605" s="0" t="n">
        <v>5</v>
      </c>
      <c r="D2605" s="0" t="n">
        <f aca="false">G2605*AB2605*P2605*S2605</f>
        <v>0</v>
      </c>
      <c r="E2605" s="0" t="n">
        <f aca="false">H2605*AC2605*Q2605*T2605</f>
        <v>0</v>
      </c>
      <c r="F2605" s="0" t="n">
        <f aca="false">I2605*AD2605*R2605*U2605</f>
        <v>0</v>
      </c>
      <c r="G2605" s="2" t="n">
        <v>0.235</v>
      </c>
      <c r="H2605" s="2" t="n">
        <v>0.15</v>
      </c>
      <c r="I2605" s="2" t="n">
        <v>0.32</v>
      </c>
      <c r="J2605" s="1" t="n">
        <v>0</v>
      </c>
      <c r="K2605" s="0" t="n">
        <v>0</v>
      </c>
      <c r="L2605" s="0" t="n">
        <v>0</v>
      </c>
      <c r="M2605" s="2" t="n">
        <v>0</v>
      </c>
      <c r="N2605" s="0" t="n">
        <v>0</v>
      </c>
      <c r="O2605" s="0" t="n">
        <v>0</v>
      </c>
      <c r="P2605" s="3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7" t="n">
        <f aca="false">IF(M2605&gt;=5,0.5,IF(M2605&gt;3,0.4,IF(M2605&gt;=1,0.3,0.2)))</f>
        <v>0.2</v>
      </c>
      <c r="W2605" s="7" t="n">
        <f aca="false">IF(N2605&gt;=5,0.5,IF(N2605&gt;3,0.4,IF(N2605&gt;=1,0.3,0.2)))</f>
        <v>0.2</v>
      </c>
      <c r="X2605" s="7" t="n">
        <f aca="false">IF(O2605&gt;=5,0.5,IF(O2605&gt;3,0.4,IF(O2605&gt;=1,0.3,0.2)))</f>
        <v>0.2</v>
      </c>
      <c r="Y2605" s="8" t="n">
        <f aca="false">ATAN(M2605/100)</f>
        <v>0</v>
      </c>
      <c r="Z2605" s="8" t="n">
        <f aca="false">ATAN(N2605/100)</f>
        <v>0</v>
      </c>
      <c r="AA2605" s="8" t="n">
        <f aca="false">ATAN(O2605/100)</f>
        <v>0</v>
      </c>
      <c r="AB2605" s="8" t="n">
        <f aca="false">((J2605/72.6)^V2605)*(65.41*(SIN(Y2605))^2+4.56*SIN(Y2605)+0.065)</f>
        <v>0</v>
      </c>
      <c r="AC2605" s="8" t="n">
        <f aca="false">((K2605/72.6)^W2605)*(65.41*(SIN(Z2605))^2+4.56*SIN(Z2605)+0.065)</f>
        <v>0</v>
      </c>
      <c r="AD2605" s="8" t="n">
        <f aca="false">((L2605/72.6)^X2605)*(65.41*(SIN(AA2605))^2+4.56*SIN(AA2605)+0.065)</f>
        <v>0</v>
      </c>
    </row>
    <row r="2606" customFormat="false" ht="13.2" hidden="false" customHeight="false" outlineLevel="0" collapsed="false">
      <c r="A2606" s="0" t="s">
        <v>218</v>
      </c>
      <c r="B2606" s="0" t="s">
        <v>64</v>
      </c>
      <c r="C2606" s="0" t="n">
        <v>3</v>
      </c>
      <c r="D2606" s="0" t="n">
        <f aca="false">G2606*AB2606*P2606*S2606</f>
        <v>0</v>
      </c>
      <c r="E2606" s="0" t="n">
        <f aca="false">H2606*AC2606*Q2606*T2606</f>
        <v>0</v>
      </c>
      <c r="F2606" s="0" t="n">
        <f aca="false">I2606*AD2606*R2606*U2606</f>
        <v>0</v>
      </c>
      <c r="G2606" s="2" t="n">
        <v>0.32</v>
      </c>
      <c r="H2606" s="2" t="n">
        <v>0.32</v>
      </c>
      <c r="I2606" s="2" t="n">
        <v>0.32</v>
      </c>
      <c r="J2606" s="1" t="n">
        <v>0</v>
      </c>
      <c r="K2606" s="0" t="n">
        <v>0</v>
      </c>
      <c r="L2606" s="0" t="n">
        <v>0</v>
      </c>
      <c r="M2606" s="2" t="n">
        <v>0</v>
      </c>
      <c r="N2606" s="0" t="n">
        <v>0</v>
      </c>
      <c r="O2606" s="0" t="n">
        <v>0</v>
      </c>
      <c r="P2606" s="3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7" t="n">
        <f aca="false">IF(M2606&gt;=5,0.5,IF(M2606&gt;3,0.4,IF(M2606&gt;=1,0.3,0.2)))</f>
        <v>0.2</v>
      </c>
      <c r="W2606" s="7" t="n">
        <f aca="false">IF(N2606&gt;=5,0.5,IF(N2606&gt;3,0.4,IF(N2606&gt;=1,0.3,0.2)))</f>
        <v>0.2</v>
      </c>
      <c r="X2606" s="7" t="n">
        <f aca="false">IF(O2606&gt;=5,0.5,IF(O2606&gt;3,0.4,IF(O2606&gt;=1,0.3,0.2)))</f>
        <v>0.2</v>
      </c>
      <c r="Y2606" s="8" t="n">
        <f aca="false">ATAN(M2606/100)</f>
        <v>0</v>
      </c>
      <c r="Z2606" s="8" t="n">
        <f aca="false">ATAN(N2606/100)</f>
        <v>0</v>
      </c>
      <c r="AA2606" s="8" t="n">
        <f aca="false">ATAN(O2606/100)</f>
        <v>0</v>
      </c>
      <c r="AB2606" s="8" t="n">
        <f aca="false">((J2606/72.6)^V2606)*(65.41*(SIN(Y2606))^2+4.56*SIN(Y2606)+0.065)</f>
        <v>0</v>
      </c>
      <c r="AC2606" s="8" t="n">
        <f aca="false">((K2606/72.6)^W2606)*(65.41*(SIN(Z2606))^2+4.56*SIN(Z2606)+0.065)</f>
        <v>0</v>
      </c>
      <c r="AD2606" s="8" t="n">
        <f aca="false">((L2606/72.6)^X2606)*(65.41*(SIN(AA2606))^2+4.56*SIN(AA2606)+0.065)</f>
        <v>0</v>
      </c>
    </row>
    <row r="2607" customFormat="false" ht="13.2" hidden="false" customHeight="false" outlineLevel="0" collapsed="false">
      <c r="A2607" s="0" t="s">
        <v>218</v>
      </c>
      <c r="B2607" s="0" t="s">
        <v>46</v>
      </c>
      <c r="C2607" s="0" t="n">
        <v>39</v>
      </c>
      <c r="D2607" s="0" t="n">
        <f aca="false">G2607*AB2607*P2607*S2607</f>
        <v>0</v>
      </c>
      <c r="E2607" s="0" t="n">
        <f aca="false">H2607*AC2607*Q2607*T2607</f>
        <v>0</v>
      </c>
      <c r="F2607" s="0" t="n">
        <f aca="false">I2607*AD2607*R2607*U2607</f>
        <v>0</v>
      </c>
      <c r="G2607" s="2" t="n">
        <v>0.297777777777778</v>
      </c>
      <c r="H2607" s="2" t="n">
        <v>0.17</v>
      </c>
      <c r="I2607" s="2" t="n">
        <v>0.37</v>
      </c>
      <c r="J2607" s="1" t="n">
        <v>0</v>
      </c>
      <c r="K2607" s="0" t="n">
        <v>0</v>
      </c>
      <c r="L2607" s="0" t="n">
        <v>0</v>
      </c>
      <c r="M2607" s="2" t="n">
        <v>0</v>
      </c>
      <c r="N2607" s="0" t="n">
        <v>0</v>
      </c>
      <c r="O2607" s="0" t="n">
        <v>0</v>
      </c>
      <c r="P2607" s="3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7" t="n">
        <f aca="false">IF(M2607&gt;=5,0.5,IF(M2607&gt;3,0.4,IF(M2607&gt;=1,0.3,0.2)))</f>
        <v>0.2</v>
      </c>
      <c r="W2607" s="7" t="n">
        <f aca="false">IF(N2607&gt;=5,0.5,IF(N2607&gt;3,0.4,IF(N2607&gt;=1,0.3,0.2)))</f>
        <v>0.2</v>
      </c>
      <c r="X2607" s="7" t="n">
        <f aca="false">IF(O2607&gt;=5,0.5,IF(O2607&gt;3,0.4,IF(O2607&gt;=1,0.3,0.2)))</f>
        <v>0.2</v>
      </c>
      <c r="Y2607" s="8" t="n">
        <f aca="false">ATAN(M2607/100)</f>
        <v>0</v>
      </c>
      <c r="Z2607" s="8" t="n">
        <f aca="false">ATAN(N2607/100)</f>
        <v>0</v>
      </c>
      <c r="AA2607" s="8" t="n">
        <f aca="false">ATAN(O2607/100)</f>
        <v>0</v>
      </c>
      <c r="AB2607" s="8" t="n">
        <f aca="false">((J2607/72.6)^V2607)*(65.41*(SIN(Y2607))^2+4.56*SIN(Y2607)+0.065)</f>
        <v>0</v>
      </c>
      <c r="AC2607" s="8" t="n">
        <f aca="false">((K2607/72.6)^W2607)*(65.41*(SIN(Z2607))^2+4.56*SIN(Z2607)+0.065)</f>
        <v>0</v>
      </c>
      <c r="AD2607" s="8" t="n">
        <f aca="false">((L2607/72.6)^X2607)*(65.41*(SIN(AA2607))^2+4.56*SIN(AA2607)+0.065)</f>
        <v>0</v>
      </c>
    </row>
    <row r="2608" customFormat="false" ht="13.2" hidden="false" customHeight="false" outlineLevel="0" collapsed="false">
      <c r="A2608" s="0" t="s">
        <v>218</v>
      </c>
      <c r="B2608" s="0" t="s">
        <v>46</v>
      </c>
      <c r="C2608" s="0" t="n">
        <v>102</v>
      </c>
      <c r="D2608" s="0" t="n">
        <f aca="false">G2608*AB2608*P2608*S2608</f>
        <v>0</v>
      </c>
      <c r="E2608" s="0" t="n">
        <f aca="false">H2608*AC2608*Q2608*T2608</f>
        <v>0</v>
      </c>
      <c r="F2608" s="0" t="n">
        <f aca="false">I2608*AD2608*R2608*U2608</f>
        <v>0</v>
      </c>
      <c r="G2608" s="2" t="n">
        <v>0.271</v>
      </c>
      <c r="H2608" s="2" t="n">
        <v>0</v>
      </c>
      <c r="I2608" s="2" t="n">
        <v>0.37</v>
      </c>
      <c r="J2608" s="1" t="n">
        <v>0</v>
      </c>
      <c r="K2608" s="0" t="n">
        <v>0</v>
      </c>
      <c r="L2608" s="0" t="n">
        <v>0</v>
      </c>
      <c r="M2608" s="2" t="n">
        <v>0</v>
      </c>
      <c r="N2608" s="0" t="n">
        <v>0</v>
      </c>
      <c r="O2608" s="0" t="n">
        <v>0</v>
      </c>
      <c r="P2608" s="3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7" t="n">
        <f aca="false">IF(M2608&gt;=5,0.5,IF(M2608&gt;3,0.4,IF(M2608&gt;=1,0.3,0.2)))</f>
        <v>0.2</v>
      </c>
      <c r="W2608" s="7" t="n">
        <f aca="false">IF(N2608&gt;=5,0.5,IF(N2608&gt;3,0.4,IF(N2608&gt;=1,0.3,0.2)))</f>
        <v>0.2</v>
      </c>
      <c r="X2608" s="7" t="n">
        <f aca="false">IF(O2608&gt;=5,0.5,IF(O2608&gt;3,0.4,IF(O2608&gt;=1,0.3,0.2)))</f>
        <v>0.2</v>
      </c>
      <c r="Y2608" s="8" t="n">
        <f aca="false">ATAN(M2608/100)</f>
        <v>0</v>
      </c>
      <c r="Z2608" s="8" t="n">
        <f aca="false">ATAN(N2608/100)</f>
        <v>0</v>
      </c>
      <c r="AA2608" s="8" t="n">
        <f aca="false">ATAN(O2608/100)</f>
        <v>0</v>
      </c>
      <c r="AB2608" s="8" t="n">
        <f aca="false">((J2608/72.6)^V2608)*(65.41*(SIN(Y2608))^2+4.56*SIN(Y2608)+0.065)</f>
        <v>0</v>
      </c>
      <c r="AC2608" s="8" t="n">
        <f aca="false">((K2608/72.6)^W2608)*(65.41*(SIN(Z2608))^2+4.56*SIN(Z2608)+0.065)</f>
        <v>0</v>
      </c>
      <c r="AD2608" s="8" t="n">
        <f aca="false">((L2608/72.6)^X2608)*(65.41*(SIN(AA2608))^2+4.56*SIN(AA2608)+0.065)</f>
        <v>0</v>
      </c>
    </row>
    <row r="2609" customFormat="false" ht="13.2" hidden="false" customHeight="false" outlineLevel="0" collapsed="false">
      <c r="A2609" s="0" t="s">
        <v>218</v>
      </c>
      <c r="B2609" s="0" t="s">
        <v>47</v>
      </c>
      <c r="C2609" s="0" t="n">
        <v>7</v>
      </c>
      <c r="D2609" s="0" t="n">
        <f aca="false">G2609*AB2609*P2609*S2609</f>
        <v>0</v>
      </c>
      <c r="E2609" s="0" t="n">
        <f aca="false">H2609*AC2609*Q2609*T2609</f>
        <v>0</v>
      </c>
      <c r="F2609" s="0" t="n">
        <f aca="false">I2609*AD2609*R2609*U2609</f>
        <v>0</v>
      </c>
      <c r="G2609" s="2" t="n">
        <v>0.316666666666667</v>
      </c>
      <c r="H2609" s="2" t="n">
        <v>0.17</v>
      </c>
      <c r="I2609" s="2" t="n">
        <v>0.43</v>
      </c>
      <c r="J2609" s="1" t="n">
        <v>0</v>
      </c>
      <c r="K2609" s="0" t="n">
        <v>0</v>
      </c>
      <c r="L2609" s="0" t="n">
        <v>0</v>
      </c>
      <c r="M2609" s="2" t="n">
        <v>0</v>
      </c>
      <c r="N2609" s="0" t="n">
        <v>0</v>
      </c>
      <c r="O2609" s="0" t="n">
        <v>0</v>
      </c>
      <c r="P2609" s="3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7" t="n">
        <f aca="false">IF(M2609&gt;=5,0.5,IF(M2609&gt;3,0.4,IF(M2609&gt;=1,0.3,0.2)))</f>
        <v>0.2</v>
      </c>
      <c r="W2609" s="7" t="n">
        <f aca="false">IF(N2609&gt;=5,0.5,IF(N2609&gt;3,0.4,IF(N2609&gt;=1,0.3,0.2)))</f>
        <v>0.2</v>
      </c>
      <c r="X2609" s="7" t="n">
        <f aca="false">IF(O2609&gt;=5,0.5,IF(O2609&gt;3,0.4,IF(O2609&gt;=1,0.3,0.2)))</f>
        <v>0.2</v>
      </c>
      <c r="Y2609" s="8" t="n">
        <f aca="false">ATAN(M2609/100)</f>
        <v>0</v>
      </c>
      <c r="Z2609" s="8" t="n">
        <f aca="false">ATAN(N2609/100)</f>
        <v>0</v>
      </c>
      <c r="AA2609" s="8" t="n">
        <f aca="false">ATAN(O2609/100)</f>
        <v>0</v>
      </c>
      <c r="AB2609" s="8" t="n">
        <f aca="false">((J2609/72.6)^V2609)*(65.41*(SIN(Y2609))^2+4.56*SIN(Y2609)+0.065)</f>
        <v>0</v>
      </c>
      <c r="AC2609" s="8" t="n">
        <f aca="false">((K2609/72.6)^W2609)*(65.41*(SIN(Z2609))^2+4.56*SIN(Z2609)+0.065)</f>
        <v>0</v>
      </c>
      <c r="AD2609" s="8" t="n">
        <f aca="false">((L2609/72.6)^X2609)*(65.41*(SIN(AA2609))^2+4.56*SIN(AA2609)+0.065)</f>
        <v>0</v>
      </c>
    </row>
    <row r="2610" customFormat="false" ht="13.2" hidden="false" customHeight="false" outlineLevel="0" collapsed="false">
      <c r="A2610" s="0" t="s">
        <v>218</v>
      </c>
      <c r="B2610" s="0" t="s">
        <v>47</v>
      </c>
      <c r="C2610" s="0" t="n">
        <v>4</v>
      </c>
      <c r="D2610" s="0" t="n">
        <f aca="false">G2610*AB2610*P2610*S2610</f>
        <v>0</v>
      </c>
      <c r="E2610" s="0" t="n">
        <f aca="false">H2610*AC2610*Q2610*T2610</f>
        <v>0</v>
      </c>
      <c r="F2610" s="0" t="n">
        <f aca="false">I2610*AD2610*R2610*U2610</f>
        <v>0</v>
      </c>
      <c r="G2610" s="2" t="n">
        <v>0.245</v>
      </c>
      <c r="H2610" s="2" t="n">
        <v>0.17</v>
      </c>
      <c r="I2610" s="2" t="n">
        <v>0.32</v>
      </c>
      <c r="J2610" s="1" t="n">
        <v>0</v>
      </c>
      <c r="K2610" s="0" t="n">
        <v>0</v>
      </c>
      <c r="L2610" s="0" t="n">
        <v>0</v>
      </c>
      <c r="M2610" s="2" t="n">
        <v>0</v>
      </c>
      <c r="N2610" s="0" t="n">
        <v>0</v>
      </c>
      <c r="O2610" s="0" t="n">
        <v>0</v>
      </c>
      <c r="P2610" s="3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7" t="n">
        <f aca="false">IF(M2610&gt;=5,0.5,IF(M2610&gt;3,0.4,IF(M2610&gt;=1,0.3,0.2)))</f>
        <v>0.2</v>
      </c>
      <c r="W2610" s="7" t="n">
        <f aca="false">IF(N2610&gt;=5,0.5,IF(N2610&gt;3,0.4,IF(N2610&gt;=1,0.3,0.2)))</f>
        <v>0.2</v>
      </c>
      <c r="X2610" s="7" t="n">
        <f aca="false">IF(O2610&gt;=5,0.5,IF(O2610&gt;3,0.4,IF(O2610&gt;=1,0.3,0.2)))</f>
        <v>0.2</v>
      </c>
      <c r="Y2610" s="8" t="n">
        <f aca="false">ATAN(M2610/100)</f>
        <v>0</v>
      </c>
      <c r="Z2610" s="8" t="n">
        <f aca="false">ATAN(N2610/100)</f>
        <v>0</v>
      </c>
      <c r="AA2610" s="8" t="n">
        <f aca="false">ATAN(O2610/100)</f>
        <v>0</v>
      </c>
      <c r="AB2610" s="8" t="n">
        <f aca="false">((J2610/72.6)^V2610)*(65.41*(SIN(Y2610))^2+4.56*SIN(Y2610)+0.065)</f>
        <v>0</v>
      </c>
      <c r="AC2610" s="8" t="n">
        <f aca="false">((K2610/72.6)^W2610)*(65.41*(SIN(Z2610))^2+4.56*SIN(Z2610)+0.065)</f>
        <v>0</v>
      </c>
      <c r="AD2610" s="8" t="n">
        <f aca="false">((L2610/72.6)^X2610)*(65.41*(SIN(AA2610))^2+4.56*SIN(AA2610)+0.065)</f>
        <v>0</v>
      </c>
    </row>
    <row r="2611" customFormat="false" ht="13.2" hidden="false" customHeight="false" outlineLevel="0" collapsed="false">
      <c r="A2611" s="0" t="s">
        <v>218</v>
      </c>
      <c r="B2611" s="0" t="s">
        <v>47</v>
      </c>
      <c r="C2611" s="0" t="n">
        <v>5</v>
      </c>
      <c r="D2611" s="0" t="n">
        <f aca="false">G2611*AB2611*P2611*S2611</f>
        <v>0</v>
      </c>
      <c r="E2611" s="0" t="n">
        <f aca="false">H2611*AC2611*Q2611*T2611</f>
        <v>0</v>
      </c>
      <c r="F2611" s="0" t="n">
        <f aca="false">I2611*AD2611*R2611*U2611</f>
        <v>0</v>
      </c>
      <c r="G2611" s="2" t="n">
        <v>0.303333333333333</v>
      </c>
      <c r="H2611" s="2" t="n">
        <v>0.17</v>
      </c>
      <c r="I2611" s="2" t="n">
        <v>0.37</v>
      </c>
      <c r="J2611" s="1" t="n">
        <v>0</v>
      </c>
      <c r="K2611" s="0" t="n">
        <v>0</v>
      </c>
      <c r="L2611" s="0" t="n">
        <v>0</v>
      </c>
      <c r="M2611" s="2" t="n">
        <v>0</v>
      </c>
      <c r="N2611" s="0" t="n">
        <v>0</v>
      </c>
      <c r="O2611" s="0" t="n">
        <v>0</v>
      </c>
      <c r="P2611" s="3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7" t="n">
        <f aca="false">IF(M2611&gt;=5,0.5,IF(M2611&gt;3,0.4,IF(M2611&gt;=1,0.3,0.2)))</f>
        <v>0.2</v>
      </c>
      <c r="W2611" s="7" t="n">
        <f aca="false">IF(N2611&gt;=5,0.5,IF(N2611&gt;3,0.4,IF(N2611&gt;=1,0.3,0.2)))</f>
        <v>0.2</v>
      </c>
      <c r="X2611" s="7" t="n">
        <f aca="false">IF(O2611&gt;=5,0.5,IF(O2611&gt;3,0.4,IF(O2611&gt;=1,0.3,0.2)))</f>
        <v>0.2</v>
      </c>
      <c r="Y2611" s="8" t="n">
        <f aca="false">ATAN(M2611/100)</f>
        <v>0</v>
      </c>
      <c r="Z2611" s="8" t="n">
        <f aca="false">ATAN(N2611/100)</f>
        <v>0</v>
      </c>
      <c r="AA2611" s="8" t="n">
        <f aca="false">ATAN(O2611/100)</f>
        <v>0</v>
      </c>
      <c r="AB2611" s="8" t="n">
        <f aca="false">((J2611/72.6)^V2611)*(65.41*(SIN(Y2611))^2+4.56*SIN(Y2611)+0.065)</f>
        <v>0</v>
      </c>
      <c r="AC2611" s="8" t="n">
        <f aca="false">((K2611/72.6)^W2611)*(65.41*(SIN(Z2611))^2+4.56*SIN(Z2611)+0.065)</f>
        <v>0</v>
      </c>
      <c r="AD2611" s="8" t="n">
        <f aca="false">((L2611/72.6)^X2611)*(65.41*(SIN(AA2611))^2+4.56*SIN(AA2611)+0.065)</f>
        <v>0</v>
      </c>
    </row>
    <row r="2612" customFormat="false" ht="13.2" hidden="false" customHeight="false" outlineLevel="0" collapsed="false">
      <c r="A2612" s="0" t="s">
        <v>218</v>
      </c>
      <c r="B2612" s="0" t="s">
        <v>65</v>
      </c>
      <c r="C2612" s="0" t="n">
        <v>2</v>
      </c>
      <c r="D2612" s="0" t="n">
        <f aca="false">G2612*AB2612*P2612*S2612</f>
        <v>0</v>
      </c>
      <c r="E2612" s="0" t="n">
        <f aca="false">H2612*AC2612*Q2612*T2612</f>
        <v>0</v>
      </c>
      <c r="F2612" s="0" t="n">
        <f aca="false">I2612*AD2612*R2612*U2612</f>
        <v>0</v>
      </c>
      <c r="G2612" s="2" t="n">
        <v>0</v>
      </c>
      <c r="H2612" s="2" t="n">
        <v>0</v>
      </c>
      <c r="I2612" s="2" t="n">
        <v>0</v>
      </c>
      <c r="J2612" s="1" t="n">
        <v>0</v>
      </c>
      <c r="K2612" s="0" t="n">
        <v>0</v>
      </c>
      <c r="L2612" s="0" t="n">
        <v>0</v>
      </c>
      <c r="M2612" s="2" t="n">
        <v>0</v>
      </c>
      <c r="N2612" s="0" t="n">
        <v>0</v>
      </c>
      <c r="O2612" s="0" t="n">
        <v>0</v>
      </c>
      <c r="P2612" s="3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7" t="n">
        <f aca="false">IF(M2612&gt;=5,0.5,IF(M2612&gt;3,0.4,IF(M2612&gt;=1,0.3,0.2)))</f>
        <v>0.2</v>
      </c>
      <c r="W2612" s="7" t="n">
        <f aca="false">IF(N2612&gt;=5,0.5,IF(N2612&gt;3,0.4,IF(N2612&gt;=1,0.3,0.2)))</f>
        <v>0.2</v>
      </c>
      <c r="X2612" s="7" t="n">
        <f aca="false">IF(O2612&gt;=5,0.5,IF(O2612&gt;3,0.4,IF(O2612&gt;=1,0.3,0.2)))</f>
        <v>0.2</v>
      </c>
      <c r="Y2612" s="8" t="n">
        <f aca="false">ATAN(M2612/100)</f>
        <v>0</v>
      </c>
      <c r="Z2612" s="8" t="n">
        <f aca="false">ATAN(N2612/100)</f>
        <v>0</v>
      </c>
      <c r="AA2612" s="8" t="n">
        <f aca="false">ATAN(O2612/100)</f>
        <v>0</v>
      </c>
      <c r="AB2612" s="8" t="n">
        <f aca="false">((J2612/72.6)^V2612)*(65.41*(SIN(Y2612))^2+4.56*SIN(Y2612)+0.065)</f>
        <v>0</v>
      </c>
      <c r="AC2612" s="8" t="n">
        <f aca="false">((K2612/72.6)^W2612)*(65.41*(SIN(Z2612))^2+4.56*SIN(Z2612)+0.065)</f>
        <v>0</v>
      </c>
      <c r="AD2612" s="8" t="n">
        <f aca="false">((L2612/72.6)^X2612)*(65.41*(SIN(AA2612))^2+4.56*SIN(AA2612)+0.065)</f>
        <v>0</v>
      </c>
    </row>
    <row r="2613" customFormat="false" ht="13.2" hidden="false" customHeight="false" outlineLevel="0" collapsed="false">
      <c r="A2613" s="0" t="s">
        <v>218</v>
      </c>
      <c r="B2613" s="0" t="s">
        <v>65</v>
      </c>
      <c r="C2613" s="0" t="n">
        <v>1</v>
      </c>
      <c r="D2613" s="0" t="n">
        <f aca="false">G2613*AB2613*P2613*S2613</f>
        <v>0</v>
      </c>
      <c r="E2613" s="0" t="n">
        <f aca="false">H2613*AC2613*Q2613*T2613</f>
        <v>0</v>
      </c>
      <c r="F2613" s="0" t="n">
        <f aca="false">I2613*AD2613*R2613*U2613</f>
        <v>0</v>
      </c>
      <c r="G2613" s="2" t="n">
        <v>0.15</v>
      </c>
      <c r="H2613" s="2" t="n">
        <v>0.15</v>
      </c>
      <c r="I2613" s="2" t="n">
        <v>0.15</v>
      </c>
      <c r="J2613" s="1" t="n">
        <v>0</v>
      </c>
      <c r="K2613" s="0" t="n">
        <v>0</v>
      </c>
      <c r="L2613" s="0" t="n">
        <v>0</v>
      </c>
      <c r="M2613" s="2" t="n">
        <v>0</v>
      </c>
      <c r="N2613" s="0" t="n">
        <v>0</v>
      </c>
      <c r="O2613" s="0" t="n">
        <v>0</v>
      </c>
      <c r="P2613" s="3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7" t="n">
        <f aca="false">IF(M2613&gt;=5,0.5,IF(M2613&gt;3,0.4,IF(M2613&gt;=1,0.3,0.2)))</f>
        <v>0.2</v>
      </c>
      <c r="W2613" s="7" t="n">
        <f aca="false">IF(N2613&gt;=5,0.5,IF(N2613&gt;3,0.4,IF(N2613&gt;=1,0.3,0.2)))</f>
        <v>0.2</v>
      </c>
      <c r="X2613" s="7" t="n">
        <f aca="false">IF(O2613&gt;=5,0.5,IF(O2613&gt;3,0.4,IF(O2613&gt;=1,0.3,0.2)))</f>
        <v>0.2</v>
      </c>
      <c r="Y2613" s="8" t="n">
        <f aca="false">ATAN(M2613/100)</f>
        <v>0</v>
      </c>
      <c r="Z2613" s="8" t="n">
        <f aca="false">ATAN(N2613/100)</f>
        <v>0</v>
      </c>
      <c r="AA2613" s="8" t="n">
        <f aca="false">ATAN(O2613/100)</f>
        <v>0</v>
      </c>
      <c r="AB2613" s="8" t="n">
        <f aca="false">((J2613/72.6)^V2613)*(65.41*(SIN(Y2613))^2+4.56*SIN(Y2613)+0.065)</f>
        <v>0</v>
      </c>
      <c r="AC2613" s="8" t="n">
        <f aca="false">((K2613/72.6)^W2613)*(65.41*(SIN(Z2613))^2+4.56*SIN(Z2613)+0.065)</f>
        <v>0</v>
      </c>
      <c r="AD2613" s="8" t="n">
        <f aca="false">((L2613/72.6)^X2613)*(65.41*(SIN(AA2613))^2+4.56*SIN(AA2613)+0.065)</f>
        <v>0</v>
      </c>
    </row>
    <row r="2614" customFormat="false" ht="13.2" hidden="false" customHeight="false" outlineLevel="0" collapsed="false">
      <c r="A2614" s="0" t="s">
        <v>218</v>
      </c>
      <c r="B2614" s="0" t="s">
        <v>66</v>
      </c>
      <c r="C2614" s="0" t="n">
        <v>1</v>
      </c>
      <c r="D2614" s="0" t="n">
        <f aca="false">G2614*AB2614*P2614*S2614</f>
        <v>0</v>
      </c>
      <c r="E2614" s="0" t="n">
        <f aca="false">H2614*AC2614*Q2614*T2614</f>
        <v>0</v>
      </c>
      <c r="F2614" s="0" t="n">
        <f aca="false">I2614*AD2614*R2614*U2614</f>
        <v>0</v>
      </c>
      <c r="G2614" s="2" t="n">
        <v>0</v>
      </c>
      <c r="H2614" s="2" t="n">
        <v>0</v>
      </c>
      <c r="I2614" s="2" t="n">
        <v>0</v>
      </c>
      <c r="J2614" s="1" t="n">
        <v>0</v>
      </c>
      <c r="K2614" s="0" t="n">
        <v>0</v>
      </c>
      <c r="L2614" s="0" t="n">
        <v>0</v>
      </c>
      <c r="M2614" s="2" t="n">
        <v>0</v>
      </c>
      <c r="N2614" s="0" t="n">
        <v>0</v>
      </c>
      <c r="O2614" s="0" t="n">
        <v>0</v>
      </c>
      <c r="P2614" s="3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7" t="n">
        <f aca="false">IF(M2614&gt;=5,0.5,IF(M2614&gt;3,0.4,IF(M2614&gt;=1,0.3,0.2)))</f>
        <v>0.2</v>
      </c>
      <c r="W2614" s="7" t="n">
        <f aca="false">IF(N2614&gt;=5,0.5,IF(N2614&gt;3,0.4,IF(N2614&gt;=1,0.3,0.2)))</f>
        <v>0.2</v>
      </c>
      <c r="X2614" s="7" t="n">
        <f aca="false">IF(O2614&gt;=5,0.5,IF(O2614&gt;3,0.4,IF(O2614&gt;=1,0.3,0.2)))</f>
        <v>0.2</v>
      </c>
      <c r="Y2614" s="8" t="n">
        <f aca="false">ATAN(M2614/100)</f>
        <v>0</v>
      </c>
      <c r="Z2614" s="8" t="n">
        <f aca="false">ATAN(N2614/100)</f>
        <v>0</v>
      </c>
      <c r="AA2614" s="8" t="n">
        <f aca="false">ATAN(O2614/100)</f>
        <v>0</v>
      </c>
      <c r="AB2614" s="8" t="n">
        <f aca="false">((J2614/72.6)^V2614)*(65.41*(SIN(Y2614))^2+4.56*SIN(Y2614)+0.065)</f>
        <v>0</v>
      </c>
      <c r="AC2614" s="8" t="n">
        <f aca="false">((K2614/72.6)^W2614)*(65.41*(SIN(Z2614))^2+4.56*SIN(Z2614)+0.065)</f>
        <v>0</v>
      </c>
      <c r="AD2614" s="8" t="n">
        <f aca="false">((L2614/72.6)^X2614)*(65.41*(SIN(AA2614))^2+4.56*SIN(AA2614)+0.065)</f>
        <v>0</v>
      </c>
    </row>
    <row r="2615" customFormat="false" ht="13.2" hidden="false" customHeight="false" outlineLevel="0" collapsed="false">
      <c r="A2615" s="0" t="s">
        <v>219</v>
      </c>
      <c r="B2615" s="0" t="s">
        <v>190</v>
      </c>
      <c r="C2615" s="0" t="n">
        <v>7</v>
      </c>
      <c r="D2615" s="0" t="n">
        <f aca="false">G2615*AB2615*P2615*S2615</f>
        <v>0.000199903735317821</v>
      </c>
      <c r="E2615" s="0" t="n">
        <f aca="false">H2615*AC2615*Q2615*T2615</f>
        <v>0.000199903735317821</v>
      </c>
      <c r="F2615" s="0" t="n">
        <f aca="false">I2615*AD2615*R2615*U2615</f>
        <v>0.000199903735317821</v>
      </c>
      <c r="G2615" s="2" t="n">
        <v>0.1</v>
      </c>
      <c r="H2615" s="2" t="n">
        <v>0.1</v>
      </c>
      <c r="I2615" s="2" t="n">
        <v>0.1</v>
      </c>
      <c r="J2615" s="1" t="n">
        <v>100</v>
      </c>
      <c r="K2615" s="0" t="n">
        <v>100</v>
      </c>
      <c r="L2615" s="0" t="n">
        <v>100</v>
      </c>
      <c r="M2615" s="2" t="n">
        <v>4</v>
      </c>
      <c r="N2615" s="0" t="n">
        <v>4</v>
      </c>
      <c r="O2615" s="0" t="n">
        <v>4</v>
      </c>
      <c r="P2615" s="3" t="n">
        <v>0.005</v>
      </c>
      <c r="Q2615" s="0" t="n">
        <v>0.005</v>
      </c>
      <c r="R2615" s="0" t="n">
        <v>0.005</v>
      </c>
      <c r="S2615" s="0" t="n">
        <v>1</v>
      </c>
      <c r="T2615" s="0" t="n">
        <v>1</v>
      </c>
      <c r="U2615" s="0" t="n">
        <v>1</v>
      </c>
      <c r="V2615" s="7" t="n">
        <f aca="false">IF(M2615&gt;=5,0.5,IF(M2615&gt;3,0.4,IF(M2615&gt;=1,0.3,0.2)))</f>
        <v>0.4</v>
      </c>
      <c r="W2615" s="7" t="n">
        <f aca="false">IF(N2615&gt;=5,0.5,IF(N2615&gt;3,0.4,IF(N2615&gt;=1,0.3,0.2)))</f>
        <v>0.4</v>
      </c>
      <c r="X2615" s="7" t="n">
        <f aca="false">IF(O2615&gt;=5,0.5,IF(O2615&gt;3,0.4,IF(O2615&gt;=1,0.3,0.2)))</f>
        <v>0.4</v>
      </c>
      <c r="Y2615" s="8" t="n">
        <f aca="false">ATAN(M2615/100)</f>
        <v>0.03997868712329</v>
      </c>
      <c r="Z2615" s="8" t="n">
        <f aca="false">ATAN(N2615/100)</f>
        <v>0.03997868712329</v>
      </c>
      <c r="AA2615" s="8" t="n">
        <f aca="false">ATAN(O2615/100)</f>
        <v>0.03997868712329</v>
      </c>
      <c r="AB2615" s="8" t="n">
        <f aca="false">((J2615/72.6)^V2615)*(65.41*(SIN(Y2615))^2+4.56*SIN(Y2615)+0.065)</f>
        <v>0.399807470635642</v>
      </c>
      <c r="AC2615" s="8" t="n">
        <f aca="false">((K2615/72.6)^W2615)*(65.41*(SIN(Z2615))^2+4.56*SIN(Z2615)+0.065)</f>
        <v>0.399807470635642</v>
      </c>
      <c r="AD2615" s="8" t="n">
        <f aca="false">((L2615/72.6)^X2615)*(65.41*(SIN(AA2615))^2+4.56*SIN(AA2615)+0.065)</f>
        <v>0.399807470635642</v>
      </c>
    </row>
    <row r="2616" customFormat="false" ht="13.2" hidden="false" customHeight="false" outlineLevel="0" collapsed="false">
      <c r="A2616" s="0" t="s">
        <v>219</v>
      </c>
      <c r="B2616" s="0" t="s">
        <v>30</v>
      </c>
      <c r="C2616" s="0" t="n">
        <v>71</v>
      </c>
      <c r="D2616" s="0" t="n">
        <f aca="false">G2616*AB2616*P2616*S2616</f>
        <v>0.0058056594289552</v>
      </c>
      <c r="E2616" s="0" t="n">
        <f aca="false">H2616*AC2616*Q2616*T2616</f>
        <v>0.00365212412573134</v>
      </c>
      <c r="F2616" s="0" t="n">
        <f aca="false">I2616*AD2616*R2616*U2616</f>
        <v>0.0144498351841534</v>
      </c>
      <c r="G2616" s="2" t="n">
        <v>0.260769230769231</v>
      </c>
      <c r="H2616" s="2" t="n">
        <v>0.2</v>
      </c>
      <c r="I2616" s="2" t="n">
        <v>0.37</v>
      </c>
      <c r="J2616" s="1" t="n">
        <v>125</v>
      </c>
      <c r="K2616" s="0" t="n">
        <v>100</v>
      </c>
      <c r="L2616" s="0" t="n">
        <v>200</v>
      </c>
      <c r="M2616" s="2" t="n">
        <v>0.338461538461539</v>
      </c>
      <c r="N2616" s="0" t="n">
        <v>0.1</v>
      </c>
      <c r="O2616" s="0" t="n">
        <v>1</v>
      </c>
      <c r="P2616" s="3" t="n">
        <v>0.246</v>
      </c>
      <c r="Q2616" s="0" t="n">
        <v>0.246</v>
      </c>
      <c r="R2616" s="0" t="n">
        <v>0.246</v>
      </c>
      <c r="S2616" s="0" t="n">
        <v>1</v>
      </c>
      <c r="T2616" s="0" t="n">
        <v>1</v>
      </c>
      <c r="U2616" s="0" t="n">
        <v>1</v>
      </c>
      <c r="V2616" s="7" t="n">
        <f aca="false">IF(M2616&gt;=5,0.5,IF(M2616&gt;3,0.4,IF(M2616&gt;=1,0.3,0.2)))</f>
        <v>0.2</v>
      </c>
      <c r="W2616" s="7" t="n">
        <f aca="false">IF(N2616&gt;=5,0.5,IF(N2616&gt;3,0.4,IF(N2616&gt;=1,0.3,0.2)))</f>
        <v>0.2</v>
      </c>
      <c r="X2616" s="7" t="n">
        <f aca="false">IF(O2616&gt;=5,0.5,IF(O2616&gt;3,0.4,IF(O2616&gt;=1,0.3,0.2)))</f>
        <v>0.3</v>
      </c>
      <c r="Y2616" s="8" t="n">
        <f aca="false">ATAN(M2616/100)</f>
        <v>0.00338460246041352</v>
      </c>
      <c r="Z2616" s="8" t="n">
        <f aca="false">ATAN(N2616/100)</f>
        <v>0.000999999666666867</v>
      </c>
      <c r="AA2616" s="8" t="n">
        <f aca="false">ATAN(O2616/100)</f>
        <v>0.00999966668666524</v>
      </c>
      <c r="AB2616" s="8" t="n">
        <f aca="false">((J2616/72.6)^V2616)*(65.41*(SIN(Y2616))^2+4.56*SIN(Y2616)+0.065)</f>
        <v>0.090502401343523</v>
      </c>
      <c r="AC2616" s="8" t="n">
        <f aca="false">((K2616/72.6)^W2616)*(65.41*(SIN(Z2616))^2+4.56*SIN(Z2616)+0.065)</f>
        <v>0.074230165157141</v>
      </c>
      <c r="AD2616" s="8" t="n">
        <f aca="false">((L2616/72.6)^X2616)*(65.41*(SIN(AA2616))^2+4.56*SIN(AA2616)+0.065)</f>
        <v>0.158754506527723</v>
      </c>
    </row>
    <row r="2617" customFormat="false" ht="13.2" hidden="false" customHeight="false" outlineLevel="0" collapsed="false">
      <c r="A2617" s="0" t="s">
        <v>219</v>
      </c>
      <c r="B2617" s="0" t="s">
        <v>30</v>
      </c>
      <c r="C2617" s="0" t="n">
        <v>6</v>
      </c>
      <c r="D2617" s="0" t="n">
        <f aca="false">G2617*AB2617*P2617*S2617</f>
        <v>0.0058732645656616</v>
      </c>
      <c r="E2617" s="0" t="n">
        <f aca="false">H2617*AC2617*Q2617*T2617</f>
        <v>0.0058732645656616</v>
      </c>
      <c r="F2617" s="0" t="n">
        <f aca="false">I2617*AD2617*R2617*U2617</f>
        <v>0.0058732645656616</v>
      </c>
      <c r="G2617" s="2" t="n">
        <v>0.28</v>
      </c>
      <c r="H2617" s="2" t="n">
        <v>0.28</v>
      </c>
      <c r="I2617" s="2" t="n">
        <v>0.28</v>
      </c>
      <c r="J2617" s="1" t="n">
        <v>200</v>
      </c>
      <c r="K2617" s="0" t="n">
        <v>200</v>
      </c>
      <c r="L2617" s="0" t="n">
        <v>200</v>
      </c>
      <c r="M2617" s="2" t="n">
        <v>0.1</v>
      </c>
      <c r="N2617" s="0" t="n">
        <v>0.1</v>
      </c>
      <c r="O2617" s="0" t="n">
        <v>0.1</v>
      </c>
      <c r="P2617" s="3" t="n">
        <v>0.246</v>
      </c>
      <c r="Q2617" s="0" t="n">
        <v>0.246</v>
      </c>
      <c r="R2617" s="0" t="n">
        <v>0.246</v>
      </c>
      <c r="S2617" s="0" t="n">
        <v>1</v>
      </c>
      <c r="T2617" s="0" t="n">
        <v>1</v>
      </c>
      <c r="U2617" s="0" t="n">
        <v>1</v>
      </c>
      <c r="V2617" s="7" t="n">
        <f aca="false">IF(M2617&gt;=5,0.5,IF(M2617&gt;3,0.4,IF(M2617&gt;=1,0.3,0.2)))</f>
        <v>0.2</v>
      </c>
      <c r="W2617" s="7" t="n">
        <f aca="false">IF(N2617&gt;=5,0.5,IF(N2617&gt;3,0.4,IF(N2617&gt;=1,0.3,0.2)))</f>
        <v>0.2</v>
      </c>
      <c r="X2617" s="7" t="n">
        <f aca="false">IF(O2617&gt;=5,0.5,IF(O2617&gt;3,0.4,IF(O2617&gt;=1,0.3,0.2)))</f>
        <v>0.2</v>
      </c>
      <c r="Y2617" s="8" t="n">
        <f aca="false">ATAN(M2617/100)</f>
        <v>0.000999999666666867</v>
      </c>
      <c r="Z2617" s="8" t="n">
        <f aca="false">ATAN(N2617/100)</f>
        <v>0.000999999666666867</v>
      </c>
      <c r="AA2617" s="8" t="n">
        <f aca="false">ATAN(O2617/100)</f>
        <v>0.000999999666666867</v>
      </c>
      <c r="AB2617" s="8" t="n">
        <f aca="false">((J2617/72.6)^V2617)*(65.41*(SIN(Y2617))^2+4.56*SIN(Y2617)+0.065)</f>
        <v>0.0852680686071661</v>
      </c>
      <c r="AC2617" s="8" t="n">
        <f aca="false">((K2617/72.6)^W2617)*(65.41*(SIN(Z2617))^2+4.56*SIN(Z2617)+0.065)</f>
        <v>0.0852680686071661</v>
      </c>
      <c r="AD2617" s="8" t="n">
        <f aca="false">((L2617/72.6)^X2617)*(65.41*(SIN(AA2617))^2+4.56*SIN(AA2617)+0.065)</f>
        <v>0.0852680686071661</v>
      </c>
    </row>
    <row r="2618" customFormat="false" ht="13.2" hidden="false" customHeight="false" outlineLevel="0" collapsed="false">
      <c r="A2618" s="0" t="s">
        <v>219</v>
      </c>
      <c r="B2618" s="0" t="s">
        <v>31</v>
      </c>
      <c r="C2618" s="0" t="n">
        <v>270</v>
      </c>
      <c r="D2618" s="0" t="n">
        <f aca="false">G2618*AB2618*P2618*S2618</f>
        <v>0</v>
      </c>
      <c r="E2618" s="0" t="n">
        <f aca="false">H2618*AC2618*Q2618*T2618</f>
        <v>0</v>
      </c>
      <c r="F2618" s="0" t="n">
        <f aca="false">I2618*AD2618*R2618*U2618</f>
        <v>0</v>
      </c>
      <c r="G2618" s="2" t="n">
        <v>0.214509803921569</v>
      </c>
      <c r="H2618" s="2" t="n">
        <v>0</v>
      </c>
      <c r="I2618" s="2" t="n">
        <v>0.37</v>
      </c>
      <c r="J2618" s="1" t="n">
        <v>0</v>
      </c>
      <c r="K2618" s="0" t="n">
        <v>0</v>
      </c>
      <c r="L2618" s="0" t="n">
        <v>0</v>
      </c>
      <c r="M2618" s="2" t="n">
        <v>0</v>
      </c>
      <c r="N2618" s="0" t="n">
        <v>0</v>
      </c>
      <c r="O2618" s="0" t="n">
        <v>0</v>
      </c>
      <c r="P2618" s="3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7" t="n">
        <f aca="false">IF(M2618&gt;=5,0.5,IF(M2618&gt;3,0.4,IF(M2618&gt;=1,0.3,0.2)))</f>
        <v>0.2</v>
      </c>
      <c r="W2618" s="7" t="n">
        <f aca="false">IF(N2618&gt;=5,0.5,IF(N2618&gt;3,0.4,IF(N2618&gt;=1,0.3,0.2)))</f>
        <v>0.2</v>
      </c>
      <c r="X2618" s="7" t="n">
        <f aca="false">IF(O2618&gt;=5,0.5,IF(O2618&gt;3,0.4,IF(O2618&gt;=1,0.3,0.2)))</f>
        <v>0.2</v>
      </c>
      <c r="Y2618" s="8" t="n">
        <f aca="false">ATAN(M2618/100)</f>
        <v>0</v>
      </c>
      <c r="Z2618" s="8" t="n">
        <f aca="false">ATAN(N2618/100)</f>
        <v>0</v>
      </c>
      <c r="AA2618" s="8" t="n">
        <f aca="false">ATAN(O2618/100)</f>
        <v>0</v>
      </c>
      <c r="AB2618" s="8" t="n">
        <f aca="false">((J2618/72.6)^V2618)*(65.41*(SIN(Y2618))^2+4.56*SIN(Y2618)+0.065)</f>
        <v>0</v>
      </c>
      <c r="AC2618" s="8" t="n">
        <f aca="false">((K2618/72.6)^W2618)*(65.41*(SIN(Z2618))^2+4.56*SIN(Z2618)+0.065)</f>
        <v>0</v>
      </c>
      <c r="AD2618" s="8" t="n">
        <f aca="false">((L2618/72.6)^X2618)*(65.41*(SIN(AA2618))^2+4.56*SIN(AA2618)+0.065)</f>
        <v>0</v>
      </c>
    </row>
    <row r="2619" customFormat="false" ht="13.2" hidden="false" customHeight="false" outlineLevel="0" collapsed="false">
      <c r="A2619" s="0" t="s">
        <v>219</v>
      </c>
      <c r="B2619" s="0" t="s">
        <v>31</v>
      </c>
      <c r="C2619" s="0" t="n">
        <v>47</v>
      </c>
      <c r="D2619" s="0" t="n">
        <f aca="false">G2619*AB2619*P2619*S2619</f>
        <v>0</v>
      </c>
      <c r="E2619" s="0" t="n">
        <f aca="false">H2619*AC2619*Q2619*T2619</f>
        <v>0</v>
      </c>
      <c r="F2619" s="0" t="n">
        <f aca="false">I2619*AD2619*R2619*U2619</f>
        <v>0</v>
      </c>
      <c r="G2619" s="2" t="n">
        <v>0.155454545454545</v>
      </c>
      <c r="H2619" s="2" t="n">
        <v>0</v>
      </c>
      <c r="I2619" s="2" t="n">
        <v>0.37</v>
      </c>
      <c r="J2619" s="1" t="n">
        <v>0</v>
      </c>
      <c r="K2619" s="0" t="n">
        <v>0</v>
      </c>
      <c r="L2619" s="0" t="n">
        <v>0</v>
      </c>
      <c r="M2619" s="2" t="n">
        <v>0</v>
      </c>
      <c r="N2619" s="0" t="n">
        <v>0</v>
      </c>
      <c r="O2619" s="0" t="n">
        <v>0</v>
      </c>
      <c r="P2619" s="3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7" t="n">
        <f aca="false">IF(M2619&gt;=5,0.5,IF(M2619&gt;3,0.4,IF(M2619&gt;=1,0.3,0.2)))</f>
        <v>0.2</v>
      </c>
      <c r="W2619" s="7" t="n">
        <f aca="false">IF(N2619&gt;=5,0.5,IF(N2619&gt;3,0.4,IF(N2619&gt;=1,0.3,0.2)))</f>
        <v>0.2</v>
      </c>
      <c r="X2619" s="7" t="n">
        <f aca="false">IF(O2619&gt;=5,0.5,IF(O2619&gt;3,0.4,IF(O2619&gt;=1,0.3,0.2)))</f>
        <v>0.2</v>
      </c>
      <c r="Y2619" s="8" t="n">
        <f aca="false">ATAN(M2619/100)</f>
        <v>0</v>
      </c>
      <c r="Z2619" s="8" t="n">
        <f aca="false">ATAN(N2619/100)</f>
        <v>0</v>
      </c>
      <c r="AA2619" s="8" t="n">
        <f aca="false">ATAN(O2619/100)</f>
        <v>0</v>
      </c>
      <c r="AB2619" s="8" t="n">
        <f aca="false">((J2619/72.6)^V2619)*(65.41*(SIN(Y2619))^2+4.56*SIN(Y2619)+0.065)</f>
        <v>0</v>
      </c>
      <c r="AC2619" s="8" t="n">
        <f aca="false">((K2619/72.6)^W2619)*(65.41*(SIN(Z2619))^2+4.56*SIN(Z2619)+0.065)</f>
        <v>0</v>
      </c>
      <c r="AD2619" s="8" t="n">
        <f aca="false">((L2619/72.6)^X2619)*(65.41*(SIN(AA2619))^2+4.56*SIN(AA2619)+0.065)</f>
        <v>0</v>
      </c>
    </row>
    <row r="2620" customFormat="false" ht="13.2" hidden="false" customHeight="false" outlineLevel="0" collapsed="false">
      <c r="A2620" s="0" t="s">
        <v>219</v>
      </c>
      <c r="B2620" s="0" t="s">
        <v>56</v>
      </c>
      <c r="C2620" s="0" t="n">
        <v>5</v>
      </c>
      <c r="D2620" s="0" t="n">
        <f aca="false">G2620*AB2620*P2620*S2620</f>
        <v>0.000102642602861813</v>
      </c>
      <c r="E2620" s="0" t="n">
        <f aca="false">H2620*AC2620*Q2620*T2620</f>
        <v>0.000102642602861813</v>
      </c>
      <c r="F2620" s="0" t="n">
        <f aca="false">I2620*AD2620*R2620*U2620</f>
        <v>0.000102642602861813</v>
      </c>
      <c r="G2620" s="2" t="n">
        <v>0.37</v>
      </c>
      <c r="H2620" s="2" t="n">
        <v>0.37</v>
      </c>
      <c r="I2620" s="2" t="n">
        <v>0.37</v>
      </c>
      <c r="J2620" s="1" t="n">
        <v>300</v>
      </c>
      <c r="K2620" s="0" t="n">
        <v>300</v>
      </c>
      <c r="L2620" s="0" t="n">
        <v>300</v>
      </c>
      <c r="M2620" s="2" t="n">
        <v>0.1</v>
      </c>
      <c r="N2620" s="0" t="n">
        <v>0.1</v>
      </c>
      <c r="O2620" s="0" t="n">
        <v>0.1</v>
      </c>
      <c r="P2620" s="3" t="n">
        <v>0.003</v>
      </c>
      <c r="Q2620" s="0" t="n">
        <v>0.003</v>
      </c>
      <c r="R2620" s="0" t="n">
        <v>0.003</v>
      </c>
      <c r="S2620" s="0" t="n">
        <v>1</v>
      </c>
      <c r="T2620" s="0" t="n">
        <v>1</v>
      </c>
      <c r="U2620" s="0" t="n">
        <v>1</v>
      </c>
      <c r="V2620" s="7" t="n">
        <f aca="false">IF(M2620&gt;=5,0.5,IF(M2620&gt;3,0.4,IF(M2620&gt;=1,0.3,0.2)))</f>
        <v>0.2</v>
      </c>
      <c r="W2620" s="7" t="n">
        <f aca="false">IF(N2620&gt;=5,0.5,IF(N2620&gt;3,0.4,IF(N2620&gt;=1,0.3,0.2)))</f>
        <v>0.2</v>
      </c>
      <c r="X2620" s="7" t="n">
        <f aca="false">IF(O2620&gt;=5,0.5,IF(O2620&gt;3,0.4,IF(O2620&gt;=1,0.3,0.2)))</f>
        <v>0.2</v>
      </c>
      <c r="Y2620" s="8" t="n">
        <f aca="false">ATAN(M2620/100)</f>
        <v>0.000999999666666867</v>
      </c>
      <c r="Z2620" s="8" t="n">
        <f aca="false">ATAN(N2620/100)</f>
        <v>0.000999999666666867</v>
      </c>
      <c r="AA2620" s="8" t="n">
        <f aca="false">ATAN(O2620/100)</f>
        <v>0.000999999666666867</v>
      </c>
      <c r="AB2620" s="8" t="n">
        <f aca="false">((J2620/72.6)^V2620)*(65.41*(SIN(Y2620))^2+4.56*SIN(Y2620)+0.065)</f>
        <v>0.0924708133890203</v>
      </c>
      <c r="AC2620" s="8" t="n">
        <f aca="false">((K2620/72.6)^W2620)*(65.41*(SIN(Z2620))^2+4.56*SIN(Z2620)+0.065)</f>
        <v>0.0924708133890203</v>
      </c>
      <c r="AD2620" s="8" t="n">
        <f aca="false">((L2620/72.6)^X2620)*(65.41*(SIN(AA2620))^2+4.56*SIN(AA2620)+0.065)</f>
        <v>0.0924708133890203</v>
      </c>
    </row>
    <row r="2621" customFormat="false" ht="13.2" hidden="false" customHeight="false" outlineLevel="0" collapsed="false">
      <c r="A2621" s="0" t="s">
        <v>219</v>
      </c>
      <c r="B2621" s="0" t="s">
        <v>119</v>
      </c>
      <c r="C2621" s="0" t="n">
        <v>6</v>
      </c>
      <c r="D2621" s="0" t="n">
        <f aca="false">G2621*AB2621*P2621*S2621</f>
        <v>5.49899712759631E-005</v>
      </c>
      <c r="E2621" s="0" t="n">
        <f aca="false">H2621*AC2621*Q2621*T2621</f>
        <v>5.49899712759631E-005</v>
      </c>
      <c r="F2621" s="0" t="n">
        <f aca="false">I2621*AD2621*R2621*U2621</f>
        <v>5.49899712759631E-005</v>
      </c>
      <c r="G2621" s="2" t="n">
        <v>0.2</v>
      </c>
      <c r="H2621" s="2" t="n">
        <v>0.2</v>
      </c>
      <c r="I2621" s="2" t="n">
        <v>0.2</v>
      </c>
      <c r="J2621" s="1" t="n">
        <v>150</v>
      </c>
      <c r="K2621" s="0" t="n">
        <v>150</v>
      </c>
      <c r="L2621" s="0" t="n">
        <v>150</v>
      </c>
      <c r="M2621" s="2" t="n">
        <v>0.3</v>
      </c>
      <c r="N2621" s="0" t="n">
        <v>0.3</v>
      </c>
      <c r="O2621" s="0" t="n">
        <v>0.3</v>
      </c>
      <c r="P2621" s="3" t="n">
        <v>0.003</v>
      </c>
      <c r="Q2621" s="0" t="n">
        <v>0.003</v>
      </c>
      <c r="R2621" s="0" t="n">
        <v>0.003</v>
      </c>
      <c r="S2621" s="0" t="n">
        <v>1</v>
      </c>
      <c r="T2621" s="0" t="n">
        <v>1</v>
      </c>
      <c r="U2621" s="0" t="n">
        <v>1</v>
      </c>
      <c r="V2621" s="7" t="n">
        <f aca="false">IF(M2621&gt;=5,0.5,IF(M2621&gt;3,0.4,IF(M2621&gt;=1,0.3,0.2)))</f>
        <v>0.2</v>
      </c>
      <c r="W2621" s="7" t="n">
        <f aca="false">IF(N2621&gt;=5,0.5,IF(N2621&gt;3,0.4,IF(N2621&gt;=1,0.3,0.2)))</f>
        <v>0.2</v>
      </c>
      <c r="X2621" s="7" t="n">
        <f aca="false">IF(O2621&gt;=5,0.5,IF(O2621&gt;3,0.4,IF(O2621&gt;=1,0.3,0.2)))</f>
        <v>0.2</v>
      </c>
      <c r="Y2621" s="8" t="n">
        <f aca="false">ATAN(M2621/100)</f>
        <v>0.0029999910000486</v>
      </c>
      <c r="Z2621" s="8" t="n">
        <f aca="false">ATAN(N2621/100)</f>
        <v>0.0029999910000486</v>
      </c>
      <c r="AA2621" s="8" t="n">
        <f aca="false">ATAN(O2621/100)</f>
        <v>0.0029999910000486</v>
      </c>
      <c r="AB2621" s="8" t="n">
        <f aca="false">((J2621/72.6)^V2621)*(65.41*(SIN(Y2621))^2+4.56*SIN(Y2621)+0.065)</f>
        <v>0.0916499521266052</v>
      </c>
      <c r="AC2621" s="8" t="n">
        <f aca="false">((K2621/72.6)^W2621)*(65.41*(SIN(Z2621))^2+4.56*SIN(Z2621)+0.065)</f>
        <v>0.0916499521266052</v>
      </c>
      <c r="AD2621" s="8" t="n">
        <f aca="false">((L2621/72.6)^X2621)*(65.41*(SIN(AA2621))^2+4.56*SIN(AA2621)+0.065)</f>
        <v>0.0916499521266052</v>
      </c>
    </row>
    <row r="2622" customFormat="false" ht="13.2" hidden="false" customHeight="false" outlineLevel="0" collapsed="false">
      <c r="A2622" s="0" t="s">
        <v>219</v>
      </c>
      <c r="B2622" s="0" t="s">
        <v>33</v>
      </c>
      <c r="C2622" s="0" t="n">
        <v>3</v>
      </c>
      <c r="D2622" s="0" t="n">
        <f aca="false">G2622*AB2622*P2622*S2622</f>
        <v>0.00023495666966103</v>
      </c>
      <c r="E2622" s="0" t="n">
        <f aca="false">H2622*AC2622*Q2622*T2622</f>
        <v>0.00023495666966103</v>
      </c>
      <c r="F2622" s="0" t="n">
        <f aca="false">I2622*AD2622*R2622*U2622</f>
        <v>0.00023495666966103</v>
      </c>
      <c r="G2622" s="2" t="n">
        <v>0.37</v>
      </c>
      <c r="H2622" s="2" t="n">
        <v>0.37</v>
      </c>
      <c r="I2622" s="2" t="n">
        <v>0.37</v>
      </c>
      <c r="J2622" s="1" t="n">
        <v>200</v>
      </c>
      <c r="K2622" s="0" t="n">
        <v>200</v>
      </c>
      <c r="L2622" s="0" t="n">
        <v>200</v>
      </c>
      <c r="M2622" s="2" t="n">
        <v>1</v>
      </c>
      <c r="N2622" s="0" t="n">
        <v>1</v>
      </c>
      <c r="O2622" s="0" t="n">
        <v>1</v>
      </c>
      <c r="P2622" s="3" t="n">
        <v>0.004</v>
      </c>
      <c r="Q2622" s="0" t="n">
        <v>0.004</v>
      </c>
      <c r="R2622" s="0" t="n">
        <v>0.004</v>
      </c>
      <c r="S2622" s="0" t="n">
        <v>1</v>
      </c>
      <c r="T2622" s="0" t="n">
        <v>1</v>
      </c>
      <c r="U2622" s="0" t="n">
        <v>1</v>
      </c>
      <c r="V2622" s="7" t="n">
        <f aca="false">IF(M2622&gt;=5,0.5,IF(M2622&gt;3,0.4,IF(M2622&gt;=1,0.3,0.2)))</f>
        <v>0.3</v>
      </c>
      <c r="W2622" s="7" t="n">
        <f aca="false">IF(N2622&gt;=5,0.5,IF(N2622&gt;3,0.4,IF(N2622&gt;=1,0.3,0.2)))</f>
        <v>0.3</v>
      </c>
      <c r="X2622" s="7" t="n">
        <f aca="false">IF(O2622&gt;=5,0.5,IF(O2622&gt;3,0.4,IF(O2622&gt;=1,0.3,0.2)))</f>
        <v>0.3</v>
      </c>
      <c r="Y2622" s="8" t="n">
        <f aca="false">ATAN(M2622/100)</f>
        <v>0.00999966668666524</v>
      </c>
      <c r="Z2622" s="8" t="n">
        <f aca="false">ATAN(N2622/100)</f>
        <v>0.00999966668666524</v>
      </c>
      <c r="AA2622" s="8" t="n">
        <f aca="false">ATAN(O2622/100)</f>
        <v>0.00999966668666524</v>
      </c>
      <c r="AB2622" s="8" t="n">
        <f aca="false">((J2622/72.6)^V2622)*(65.41*(SIN(Y2622))^2+4.56*SIN(Y2622)+0.065)</f>
        <v>0.158754506527723</v>
      </c>
      <c r="AC2622" s="8" t="n">
        <f aca="false">((K2622/72.6)^W2622)*(65.41*(SIN(Z2622))^2+4.56*SIN(Z2622)+0.065)</f>
        <v>0.158754506527723</v>
      </c>
      <c r="AD2622" s="8" t="n">
        <f aca="false">((L2622/72.6)^X2622)*(65.41*(SIN(AA2622))^2+4.56*SIN(AA2622)+0.065)</f>
        <v>0.158754506527723</v>
      </c>
    </row>
    <row r="2623" customFormat="false" ht="13.2" hidden="false" customHeight="false" outlineLevel="0" collapsed="false">
      <c r="A2623" s="0" t="s">
        <v>219</v>
      </c>
      <c r="B2623" s="0" t="s">
        <v>35</v>
      </c>
      <c r="C2623" s="0" t="n">
        <v>3</v>
      </c>
      <c r="D2623" s="0" t="n">
        <f aca="false">G2623*AB2623*P2623*S2623</f>
        <v>0.000128948728359495</v>
      </c>
      <c r="E2623" s="0" t="n">
        <f aca="false">H2623*AC2623*Q2623*T2623</f>
        <v>0.000128948728359495</v>
      </c>
      <c r="F2623" s="0" t="n">
        <f aca="false">I2623*AD2623*R2623*U2623</f>
        <v>0.000128948728359495</v>
      </c>
      <c r="G2623" s="2" t="n">
        <v>0.2</v>
      </c>
      <c r="H2623" s="2" t="n">
        <v>0.2</v>
      </c>
      <c r="I2623" s="2" t="n">
        <v>0.2</v>
      </c>
      <c r="J2623" s="1" t="n">
        <v>100</v>
      </c>
      <c r="K2623" s="0" t="n">
        <v>100</v>
      </c>
      <c r="L2623" s="0" t="n">
        <v>100</v>
      </c>
      <c r="M2623" s="2" t="n">
        <v>1</v>
      </c>
      <c r="N2623" s="0" t="n">
        <v>1</v>
      </c>
      <c r="O2623" s="0" t="n">
        <v>1</v>
      </c>
      <c r="P2623" s="3" t="n">
        <v>0.005</v>
      </c>
      <c r="Q2623" s="0" t="n">
        <v>0.005</v>
      </c>
      <c r="R2623" s="0" t="n">
        <v>0.005</v>
      </c>
      <c r="S2623" s="0" t="n">
        <v>1</v>
      </c>
      <c r="T2623" s="0" t="n">
        <v>1</v>
      </c>
      <c r="U2623" s="0" t="n">
        <v>1</v>
      </c>
      <c r="V2623" s="7" t="n">
        <f aca="false">IF(M2623&gt;=5,0.5,IF(M2623&gt;3,0.4,IF(M2623&gt;=1,0.3,0.2)))</f>
        <v>0.3</v>
      </c>
      <c r="W2623" s="7" t="n">
        <f aca="false">IF(N2623&gt;=5,0.5,IF(N2623&gt;3,0.4,IF(N2623&gt;=1,0.3,0.2)))</f>
        <v>0.3</v>
      </c>
      <c r="X2623" s="7" t="n">
        <f aca="false">IF(O2623&gt;=5,0.5,IF(O2623&gt;3,0.4,IF(O2623&gt;=1,0.3,0.2)))</f>
        <v>0.3</v>
      </c>
      <c r="Y2623" s="8" t="n">
        <f aca="false">ATAN(M2623/100)</f>
        <v>0.00999966668666524</v>
      </c>
      <c r="Z2623" s="8" t="n">
        <f aca="false">ATAN(N2623/100)</f>
        <v>0.00999966668666524</v>
      </c>
      <c r="AA2623" s="8" t="n">
        <f aca="false">ATAN(O2623/100)</f>
        <v>0.00999966668666524</v>
      </c>
      <c r="AB2623" s="8" t="n">
        <f aca="false">((J2623/72.6)^V2623)*(65.41*(SIN(Y2623))^2+4.56*SIN(Y2623)+0.065)</f>
        <v>0.128948728359495</v>
      </c>
      <c r="AC2623" s="8" t="n">
        <f aca="false">((K2623/72.6)^W2623)*(65.41*(SIN(Z2623))^2+4.56*SIN(Z2623)+0.065)</f>
        <v>0.128948728359495</v>
      </c>
      <c r="AD2623" s="8" t="n">
        <f aca="false">((L2623/72.6)^X2623)*(65.41*(SIN(AA2623))^2+4.56*SIN(AA2623)+0.065)</f>
        <v>0.128948728359495</v>
      </c>
    </row>
    <row r="2624" customFormat="false" ht="13.2" hidden="false" customHeight="false" outlineLevel="0" collapsed="false">
      <c r="A2624" s="0" t="s">
        <v>219</v>
      </c>
      <c r="B2624" s="0" t="s">
        <v>36</v>
      </c>
      <c r="C2624" s="0" t="n">
        <v>84</v>
      </c>
      <c r="D2624" s="0" t="n">
        <f aca="false">G2624*AB2624*P2624*S2624</f>
        <v>0</v>
      </c>
      <c r="E2624" s="0" t="n">
        <f aca="false">H2624*AC2624*Q2624*T2624</f>
        <v>0</v>
      </c>
      <c r="F2624" s="0" t="n">
        <f aca="false">I2624*AD2624*R2624*U2624</f>
        <v>0</v>
      </c>
      <c r="G2624" s="2" t="n">
        <v>0</v>
      </c>
      <c r="H2624" s="2" t="n">
        <v>0</v>
      </c>
      <c r="I2624" s="2" t="n">
        <v>0</v>
      </c>
      <c r="J2624" s="1" t="n">
        <v>0</v>
      </c>
      <c r="K2624" s="0" t="n">
        <v>0</v>
      </c>
      <c r="L2624" s="0" t="n">
        <v>0</v>
      </c>
      <c r="M2624" s="2" t="n">
        <v>0</v>
      </c>
      <c r="N2624" s="0" t="n">
        <v>0</v>
      </c>
      <c r="O2624" s="0" t="n">
        <v>0</v>
      </c>
      <c r="P2624" s="3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7" t="n">
        <f aca="false">IF(M2624&gt;=5,0.5,IF(M2624&gt;3,0.4,IF(M2624&gt;=1,0.3,0.2)))</f>
        <v>0.2</v>
      </c>
      <c r="W2624" s="7" t="n">
        <f aca="false">IF(N2624&gt;=5,0.5,IF(N2624&gt;3,0.4,IF(N2624&gt;=1,0.3,0.2)))</f>
        <v>0.2</v>
      </c>
      <c r="X2624" s="7" t="n">
        <f aca="false">IF(O2624&gt;=5,0.5,IF(O2624&gt;3,0.4,IF(O2624&gt;=1,0.3,0.2)))</f>
        <v>0.2</v>
      </c>
      <c r="Y2624" s="8" t="n">
        <f aca="false">ATAN(M2624/100)</f>
        <v>0</v>
      </c>
      <c r="Z2624" s="8" t="n">
        <f aca="false">ATAN(N2624/100)</f>
        <v>0</v>
      </c>
      <c r="AA2624" s="8" t="n">
        <f aca="false">ATAN(O2624/100)</f>
        <v>0</v>
      </c>
      <c r="AB2624" s="8" t="n">
        <f aca="false">((J2624/72.6)^V2624)*(65.41*(SIN(Y2624))^2+4.56*SIN(Y2624)+0.065)</f>
        <v>0</v>
      </c>
      <c r="AC2624" s="8" t="n">
        <f aca="false">((K2624/72.6)^W2624)*(65.41*(SIN(Z2624))^2+4.56*SIN(Z2624)+0.065)</f>
        <v>0</v>
      </c>
      <c r="AD2624" s="8" t="n">
        <f aca="false">((L2624/72.6)^X2624)*(65.41*(SIN(AA2624))^2+4.56*SIN(AA2624)+0.065)</f>
        <v>0</v>
      </c>
    </row>
    <row r="2625" customFormat="false" ht="13.2" hidden="false" customHeight="false" outlineLevel="0" collapsed="false">
      <c r="A2625" s="0" t="s">
        <v>219</v>
      </c>
      <c r="B2625" s="0" t="s">
        <v>72</v>
      </c>
      <c r="C2625" s="0" t="n">
        <v>16</v>
      </c>
      <c r="D2625" s="0" t="n">
        <f aca="false">G2625*AB2625*P2625*S2625</f>
        <v>1.73324991741572E-005</v>
      </c>
      <c r="E2625" s="0" t="n">
        <f aca="false">H2625*AC2625*Q2625*T2625</f>
        <v>0</v>
      </c>
      <c r="F2625" s="0" t="n">
        <f aca="false">I2625*AD2625*R2625*U2625</f>
        <v>8.23954833244265E-005</v>
      </c>
      <c r="G2625" s="2" t="n">
        <v>0.185</v>
      </c>
      <c r="H2625" s="2" t="n">
        <v>0</v>
      </c>
      <c r="I2625" s="2" t="n">
        <v>0.37</v>
      </c>
      <c r="J2625" s="1" t="n">
        <v>50</v>
      </c>
      <c r="K2625" s="0" t="n">
        <v>0</v>
      </c>
      <c r="L2625" s="0" t="n">
        <v>100</v>
      </c>
      <c r="M2625" s="2" t="n">
        <v>0.05</v>
      </c>
      <c r="N2625" s="0" t="n">
        <v>0</v>
      </c>
      <c r="O2625" s="0" t="n">
        <v>0.1</v>
      </c>
      <c r="P2625" s="3" t="n">
        <v>0.0015</v>
      </c>
      <c r="Q2625" s="0" t="n">
        <v>0</v>
      </c>
      <c r="R2625" s="0" t="n">
        <v>0.003</v>
      </c>
      <c r="S2625" s="0" t="n">
        <v>1</v>
      </c>
      <c r="T2625" s="0" t="n">
        <v>1</v>
      </c>
      <c r="U2625" s="0" t="n">
        <v>1</v>
      </c>
      <c r="V2625" s="7" t="n">
        <f aca="false">IF(M2625&gt;=5,0.5,IF(M2625&gt;3,0.4,IF(M2625&gt;=1,0.3,0.2)))</f>
        <v>0.2</v>
      </c>
      <c r="W2625" s="7" t="n">
        <f aca="false">IF(N2625&gt;=5,0.5,IF(N2625&gt;3,0.4,IF(N2625&gt;=1,0.3,0.2)))</f>
        <v>0.2</v>
      </c>
      <c r="X2625" s="7" t="n">
        <f aca="false">IF(O2625&gt;=5,0.5,IF(O2625&gt;3,0.4,IF(O2625&gt;=1,0.3,0.2)))</f>
        <v>0.2</v>
      </c>
      <c r="Y2625" s="8" t="n">
        <f aca="false">ATAN(M2625/100)</f>
        <v>0.00049999995833334</v>
      </c>
      <c r="Z2625" s="8" t="n">
        <f aca="false">ATAN(N2625/100)</f>
        <v>0</v>
      </c>
      <c r="AA2625" s="8" t="n">
        <f aca="false">ATAN(O2625/100)</f>
        <v>0.000999999666666867</v>
      </c>
      <c r="AB2625" s="8" t="n">
        <f aca="false">((J2625/72.6)^V2625)*(65.41*(SIN(Y2625))^2+4.56*SIN(Y2625)+0.065)</f>
        <v>0.0624594564834492</v>
      </c>
      <c r="AC2625" s="8" t="n">
        <f aca="false">((K2625/72.6)^W2625)*(65.41*(SIN(Z2625))^2+4.56*SIN(Z2625)+0.065)</f>
        <v>0</v>
      </c>
      <c r="AD2625" s="8" t="n">
        <f aca="false">((L2625/72.6)^X2625)*(65.41*(SIN(AA2625))^2+4.56*SIN(AA2625)+0.065)</f>
        <v>0.074230165157141</v>
      </c>
    </row>
    <row r="2626" customFormat="false" ht="13.2" hidden="false" customHeight="false" outlineLevel="0" collapsed="false">
      <c r="A2626" s="0" t="s">
        <v>219</v>
      </c>
      <c r="B2626" s="0" t="s">
        <v>37</v>
      </c>
      <c r="C2626" s="0" t="n">
        <v>3</v>
      </c>
      <c r="D2626" s="0" t="n">
        <f aca="false">G2626*AB2626*P2626*S2626</f>
        <v>0.00012875279633977</v>
      </c>
      <c r="E2626" s="0" t="n">
        <f aca="false">H2626*AC2626*Q2626*T2626</f>
        <v>0.00012875279633977</v>
      </c>
      <c r="F2626" s="0" t="n">
        <f aca="false">I2626*AD2626*R2626*U2626</f>
        <v>0.00012875279633977</v>
      </c>
      <c r="G2626" s="2" t="n">
        <v>0.37</v>
      </c>
      <c r="H2626" s="2" t="n">
        <v>0.37</v>
      </c>
      <c r="I2626" s="2" t="n">
        <v>0.37</v>
      </c>
      <c r="J2626" s="1" t="n">
        <v>200</v>
      </c>
      <c r="K2626" s="0" t="n">
        <v>200</v>
      </c>
      <c r="L2626" s="0" t="n">
        <v>200</v>
      </c>
      <c r="M2626" s="2" t="n">
        <v>0.6</v>
      </c>
      <c r="N2626" s="0" t="n">
        <v>0.6</v>
      </c>
      <c r="O2626" s="0" t="n">
        <v>0.6</v>
      </c>
      <c r="P2626" s="3" t="n">
        <v>0.003</v>
      </c>
      <c r="Q2626" s="0" t="n">
        <v>0.003</v>
      </c>
      <c r="R2626" s="0" t="n">
        <v>0.003</v>
      </c>
      <c r="S2626" s="0" t="n">
        <v>1</v>
      </c>
      <c r="T2626" s="0" t="n">
        <v>1</v>
      </c>
      <c r="U2626" s="0" t="n">
        <v>1</v>
      </c>
      <c r="V2626" s="7" t="n">
        <f aca="false">IF(M2626&gt;=5,0.5,IF(M2626&gt;3,0.4,IF(M2626&gt;=1,0.3,0.2)))</f>
        <v>0.2</v>
      </c>
      <c r="W2626" s="7" t="n">
        <f aca="false">IF(N2626&gt;=5,0.5,IF(N2626&gt;3,0.4,IF(N2626&gt;=1,0.3,0.2)))</f>
        <v>0.2</v>
      </c>
      <c r="X2626" s="7" t="n">
        <f aca="false">IF(O2626&gt;=5,0.5,IF(O2626&gt;3,0.4,IF(O2626&gt;=1,0.3,0.2)))</f>
        <v>0.2</v>
      </c>
      <c r="Y2626" s="8" t="n">
        <f aca="false">ATAN(M2626/100)</f>
        <v>0.00599992800155516</v>
      </c>
      <c r="Z2626" s="8" t="n">
        <f aca="false">ATAN(N2626/100)</f>
        <v>0.00599992800155516</v>
      </c>
      <c r="AA2626" s="8" t="n">
        <f aca="false">ATAN(O2626/100)</f>
        <v>0.00599992800155516</v>
      </c>
      <c r="AB2626" s="8" t="n">
        <f aca="false">((J2626/72.6)^V2626)*(65.41*(SIN(Y2626))^2+4.56*SIN(Y2626)+0.065)</f>
        <v>0.115993510216009</v>
      </c>
      <c r="AC2626" s="8" t="n">
        <f aca="false">((K2626/72.6)^W2626)*(65.41*(SIN(Z2626))^2+4.56*SIN(Z2626)+0.065)</f>
        <v>0.115993510216009</v>
      </c>
      <c r="AD2626" s="8" t="n">
        <f aca="false">((L2626/72.6)^X2626)*(65.41*(SIN(AA2626))^2+4.56*SIN(AA2626)+0.065)</f>
        <v>0.115993510216009</v>
      </c>
    </row>
    <row r="2627" customFormat="false" ht="13.2" hidden="false" customHeight="false" outlineLevel="0" collapsed="false">
      <c r="A2627" s="0" t="s">
        <v>219</v>
      </c>
      <c r="B2627" s="0" t="s">
        <v>38</v>
      </c>
      <c r="C2627" s="0" t="n">
        <v>54</v>
      </c>
      <c r="D2627" s="0" t="n">
        <f aca="false">G2627*AB2627*P2627*S2627</f>
        <v>0.00523154015077971</v>
      </c>
      <c r="E2627" s="0" t="n">
        <f aca="false">H2627*AC2627*Q2627*T2627</f>
        <v>0.00356304792754277</v>
      </c>
      <c r="F2627" s="0" t="n">
        <f aca="false">I2627*AD2627*R2627*U2627</f>
        <v>0.0105852175674034</v>
      </c>
      <c r="G2627" s="2" t="n">
        <v>0.224</v>
      </c>
      <c r="H2627" s="2" t="n">
        <v>0.2</v>
      </c>
      <c r="I2627" s="2" t="n">
        <v>0.24</v>
      </c>
      <c r="J2627" s="1" t="n">
        <v>165</v>
      </c>
      <c r="K2627" s="0" t="n">
        <v>100</v>
      </c>
      <c r="L2627" s="0" t="n">
        <v>300</v>
      </c>
      <c r="M2627" s="2" t="n">
        <v>0.33</v>
      </c>
      <c r="N2627" s="0" t="n">
        <v>0.1</v>
      </c>
      <c r="O2627" s="0" t="n">
        <v>1</v>
      </c>
      <c r="P2627" s="3" t="n">
        <v>0.2454</v>
      </c>
      <c r="Q2627" s="0" t="n">
        <v>0.24</v>
      </c>
      <c r="R2627" s="0" t="n">
        <v>0.246</v>
      </c>
      <c r="S2627" s="0" t="n">
        <v>1</v>
      </c>
      <c r="T2627" s="0" t="n">
        <v>1</v>
      </c>
      <c r="U2627" s="0" t="n">
        <v>1</v>
      </c>
      <c r="V2627" s="7" t="n">
        <f aca="false">IF(M2627&gt;=5,0.5,IF(M2627&gt;3,0.4,IF(M2627&gt;=1,0.3,0.2)))</f>
        <v>0.2</v>
      </c>
      <c r="W2627" s="7" t="n">
        <f aca="false">IF(N2627&gt;=5,0.5,IF(N2627&gt;3,0.4,IF(N2627&gt;=1,0.3,0.2)))</f>
        <v>0.2</v>
      </c>
      <c r="X2627" s="7" t="n">
        <f aca="false">IF(O2627&gt;=5,0.5,IF(O2627&gt;3,0.4,IF(O2627&gt;=1,0.3,0.2)))</f>
        <v>0.3</v>
      </c>
      <c r="Y2627" s="8" t="n">
        <f aca="false">ATAN(M2627/100)</f>
        <v>0.00329998802107827</v>
      </c>
      <c r="Z2627" s="8" t="n">
        <f aca="false">ATAN(N2627/100)</f>
        <v>0.000999999666666867</v>
      </c>
      <c r="AA2627" s="8" t="n">
        <f aca="false">ATAN(O2627/100)</f>
        <v>0.00999966668666524</v>
      </c>
      <c r="AB2627" s="8" t="n">
        <f aca="false">((J2627/72.6)^V2627)*(65.41*(SIN(Y2627))^2+4.56*SIN(Y2627)+0.065)</f>
        <v>0.0951715157246861</v>
      </c>
      <c r="AC2627" s="8" t="n">
        <f aca="false">((K2627/72.6)^W2627)*(65.41*(SIN(Z2627))^2+4.56*SIN(Z2627)+0.065)</f>
        <v>0.074230165157141</v>
      </c>
      <c r="AD2627" s="8" t="n">
        <f aca="false">((L2627/72.6)^X2627)*(65.41*(SIN(AA2627))^2+4.56*SIN(AA2627)+0.065)</f>
        <v>0.179288915437049</v>
      </c>
    </row>
    <row r="2628" customFormat="false" ht="13.2" hidden="false" customHeight="false" outlineLevel="0" collapsed="false">
      <c r="A2628" s="0" t="s">
        <v>219</v>
      </c>
      <c r="B2628" s="0" t="s">
        <v>41</v>
      </c>
      <c r="C2628" s="0" t="n">
        <v>67</v>
      </c>
      <c r="D2628" s="0" t="n">
        <f aca="false">G2628*AB2628*P2628*S2628</f>
        <v>0.00713082585070124</v>
      </c>
      <c r="E2628" s="0" t="n">
        <f aca="false">H2628*AC2628*Q2628*T2628</f>
        <v>0.00365212412573134</v>
      </c>
      <c r="F2628" s="0" t="n">
        <f aca="false">I2628*AD2628*R2628*U2628</f>
        <v>0.0114516653487117</v>
      </c>
      <c r="G2628" s="2" t="n">
        <v>0.305833333333333</v>
      </c>
      <c r="H2628" s="2" t="n">
        <v>0.2</v>
      </c>
      <c r="I2628" s="2" t="n">
        <v>0.37</v>
      </c>
      <c r="J2628" s="1" t="n">
        <v>225</v>
      </c>
      <c r="K2628" s="0" t="n">
        <v>100</v>
      </c>
      <c r="L2628" s="0" t="n">
        <v>400</v>
      </c>
      <c r="M2628" s="2" t="n">
        <v>0.225</v>
      </c>
      <c r="N2628" s="0" t="n">
        <v>0.1</v>
      </c>
      <c r="O2628" s="0" t="n">
        <v>0.5</v>
      </c>
      <c r="P2628" s="3" t="n">
        <v>0.246</v>
      </c>
      <c r="Q2628" s="0" t="n">
        <v>0.246</v>
      </c>
      <c r="R2628" s="0" t="n">
        <v>0.246</v>
      </c>
      <c r="S2628" s="0" t="n">
        <v>1</v>
      </c>
      <c r="T2628" s="0" t="n">
        <v>1</v>
      </c>
      <c r="U2628" s="0" t="n">
        <v>1</v>
      </c>
      <c r="V2628" s="7" t="n">
        <f aca="false">IF(M2628&gt;=5,0.5,IF(M2628&gt;3,0.4,IF(M2628&gt;=1,0.3,0.2)))</f>
        <v>0.2</v>
      </c>
      <c r="W2628" s="7" t="n">
        <f aca="false">IF(N2628&gt;=5,0.5,IF(N2628&gt;3,0.4,IF(N2628&gt;=1,0.3,0.2)))</f>
        <v>0.2</v>
      </c>
      <c r="X2628" s="7" t="n">
        <f aca="false">IF(O2628&gt;=5,0.5,IF(O2628&gt;3,0.4,IF(O2628&gt;=1,0.3,0.2)))</f>
        <v>0.2</v>
      </c>
      <c r="Y2628" s="8" t="n">
        <f aca="false">ATAN(M2628/100)</f>
        <v>0.00224999620313653</v>
      </c>
      <c r="Z2628" s="8" t="n">
        <f aca="false">ATAN(N2628/100)</f>
        <v>0.000999999666666867</v>
      </c>
      <c r="AA2628" s="8" t="n">
        <f aca="false">ATAN(O2628/100)</f>
        <v>0.00499995833395832</v>
      </c>
      <c r="AB2628" s="8" t="n">
        <f aca="false">((J2628/72.6)^V2628)*(65.41*(SIN(Y2628))^2+4.56*SIN(Y2628)+0.065)</f>
        <v>0.0947806984874225</v>
      </c>
      <c r="AC2628" s="8" t="n">
        <f aca="false">((K2628/72.6)^W2628)*(65.41*(SIN(Z2628))^2+4.56*SIN(Z2628)+0.065)</f>
        <v>0.074230165157141</v>
      </c>
      <c r="AD2628" s="8" t="n">
        <f aca="false">((L2628/72.6)^X2628)*(65.41*(SIN(AA2628))^2+4.56*SIN(AA2628)+0.065)</f>
        <v>0.125814824749635</v>
      </c>
    </row>
    <row r="2629" customFormat="false" ht="13.2" hidden="false" customHeight="false" outlineLevel="0" collapsed="false">
      <c r="A2629" s="0" t="s">
        <v>219</v>
      </c>
      <c r="B2629" s="0" t="s">
        <v>41</v>
      </c>
      <c r="C2629" s="0" t="n">
        <v>4</v>
      </c>
      <c r="D2629" s="0" t="n">
        <f aca="false">G2629*AB2629*P2629*S2629</f>
        <v>0.00769888314254783</v>
      </c>
      <c r="E2629" s="0" t="n">
        <f aca="false">H2629*AC2629*Q2629*T2629</f>
        <v>0.00686629027703554</v>
      </c>
      <c r="F2629" s="0" t="n">
        <f aca="false">I2629*AD2629*R2629*U2629</f>
        <v>0.00842608905337678</v>
      </c>
      <c r="G2629" s="2" t="n">
        <v>0.37</v>
      </c>
      <c r="H2629" s="2" t="n">
        <v>0.37</v>
      </c>
      <c r="I2629" s="2" t="n">
        <v>0.37</v>
      </c>
      <c r="J2629" s="1" t="n">
        <v>150</v>
      </c>
      <c r="K2629" s="0" t="n">
        <v>100</v>
      </c>
      <c r="L2629" s="0" t="n">
        <v>200</v>
      </c>
      <c r="M2629" s="2" t="n">
        <v>0.15</v>
      </c>
      <c r="N2629" s="0" t="n">
        <v>0.1</v>
      </c>
      <c r="O2629" s="0" t="n">
        <v>0.2</v>
      </c>
      <c r="P2629" s="3" t="n">
        <v>0.25</v>
      </c>
      <c r="Q2629" s="0" t="n">
        <v>0.25</v>
      </c>
      <c r="R2629" s="0" t="n">
        <v>0.25</v>
      </c>
      <c r="S2629" s="0" t="n">
        <v>1</v>
      </c>
      <c r="T2629" s="0" t="n">
        <v>1</v>
      </c>
      <c r="U2629" s="0" t="n">
        <v>1</v>
      </c>
      <c r="V2629" s="7" t="n">
        <f aca="false">IF(M2629&gt;=5,0.5,IF(M2629&gt;3,0.4,IF(M2629&gt;=1,0.3,0.2)))</f>
        <v>0.2</v>
      </c>
      <c r="W2629" s="7" t="n">
        <f aca="false">IF(N2629&gt;=5,0.5,IF(N2629&gt;3,0.4,IF(N2629&gt;=1,0.3,0.2)))</f>
        <v>0.2</v>
      </c>
      <c r="X2629" s="7" t="n">
        <f aca="false">IF(O2629&gt;=5,0.5,IF(O2629&gt;3,0.4,IF(O2629&gt;=1,0.3,0.2)))</f>
        <v>0.2</v>
      </c>
      <c r="Y2629" s="8" t="n">
        <f aca="false">ATAN(M2629/100)</f>
        <v>0.00149999887500152</v>
      </c>
      <c r="Z2629" s="8" t="n">
        <f aca="false">ATAN(N2629/100)</f>
        <v>0.000999999666666867</v>
      </c>
      <c r="AA2629" s="8" t="n">
        <f aca="false">ATAN(O2629/100)</f>
        <v>0.00199999733333973</v>
      </c>
      <c r="AB2629" s="8" t="n">
        <f aca="false">((J2629/72.6)^V2629)*(65.41*(SIN(Y2629))^2+4.56*SIN(Y2629)+0.065)</f>
        <v>0.0832311691086251</v>
      </c>
      <c r="AC2629" s="8" t="n">
        <f aca="false">((K2629/72.6)^W2629)*(65.41*(SIN(Z2629))^2+4.56*SIN(Z2629)+0.065)</f>
        <v>0.074230165157141</v>
      </c>
      <c r="AD2629" s="8" t="n">
        <f aca="false">((L2629/72.6)^X2629)*(65.41*(SIN(AA2629))^2+4.56*SIN(AA2629)+0.065)</f>
        <v>0.0910928546311003</v>
      </c>
    </row>
    <row r="2630" customFormat="false" ht="13.2" hidden="false" customHeight="false" outlineLevel="0" collapsed="false">
      <c r="A2630" s="0" t="s">
        <v>219</v>
      </c>
      <c r="B2630" s="0" t="s">
        <v>42</v>
      </c>
      <c r="C2630" s="0" t="n">
        <v>15</v>
      </c>
      <c r="D2630" s="0" t="n">
        <f aca="false">G2630*AB2630*P2630*S2630</f>
        <v>0.00748319406159646</v>
      </c>
      <c r="E2630" s="0" t="n">
        <f aca="false">H2630*AC2630*Q2630*T2630</f>
        <v>0.00675642963260297</v>
      </c>
      <c r="F2630" s="0" t="n">
        <f aca="false">I2630*AD2630*R2630*U2630</f>
        <v>0.00811531271819562</v>
      </c>
      <c r="G2630" s="2" t="n">
        <v>0.37</v>
      </c>
      <c r="H2630" s="2" t="n">
        <v>0.37</v>
      </c>
      <c r="I2630" s="2" t="n">
        <v>0.37</v>
      </c>
      <c r="J2630" s="1" t="n">
        <v>166.666666666667</v>
      </c>
      <c r="K2630" s="0" t="n">
        <v>100</v>
      </c>
      <c r="L2630" s="0" t="n">
        <v>250</v>
      </c>
      <c r="M2630" s="2" t="n">
        <v>0.1</v>
      </c>
      <c r="N2630" s="0" t="n">
        <v>0.1</v>
      </c>
      <c r="O2630" s="0" t="n">
        <v>0.1</v>
      </c>
      <c r="P2630" s="3" t="n">
        <v>0.246</v>
      </c>
      <c r="Q2630" s="0" t="n">
        <v>0.246</v>
      </c>
      <c r="R2630" s="0" t="n">
        <v>0.246</v>
      </c>
      <c r="S2630" s="0" t="n">
        <v>1</v>
      </c>
      <c r="T2630" s="0" t="n">
        <v>1</v>
      </c>
      <c r="U2630" s="0" t="n">
        <v>1</v>
      </c>
      <c r="V2630" s="7" t="n">
        <f aca="false">IF(M2630&gt;=5,0.5,IF(M2630&gt;3,0.4,IF(M2630&gt;=1,0.3,0.2)))</f>
        <v>0.2</v>
      </c>
      <c r="W2630" s="7" t="n">
        <f aca="false">IF(N2630&gt;=5,0.5,IF(N2630&gt;3,0.4,IF(N2630&gt;=1,0.3,0.2)))</f>
        <v>0.2</v>
      </c>
      <c r="X2630" s="7" t="n">
        <f aca="false">IF(O2630&gt;=5,0.5,IF(O2630&gt;3,0.4,IF(O2630&gt;=1,0.3,0.2)))</f>
        <v>0.2</v>
      </c>
      <c r="Y2630" s="8" t="n">
        <f aca="false">ATAN(M2630/100)</f>
        <v>0.000999999666666867</v>
      </c>
      <c r="Z2630" s="8" t="n">
        <f aca="false">ATAN(N2630/100)</f>
        <v>0.000999999666666867</v>
      </c>
      <c r="AA2630" s="8" t="n">
        <f aca="false">ATAN(O2630/100)</f>
        <v>0.000999999666666867</v>
      </c>
      <c r="AB2630" s="8" t="n">
        <f aca="false">((J2630/72.6)^V2630)*(65.41*(SIN(Y2630))^2+4.56*SIN(Y2630)+0.065)</f>
        <v>0.0822148325818113</v>
      </c>
      <c r="AC2630" s="8" t="n">
        <f aca="false">((K2630/72.6)^W2630)*(65.41*(SIN(Z2630))^2+4.56*SIN(Z2630)+0.065)</f>
        <v>0.074230165157141</v>
      </c>
      <c r="AD2630" s="8" t="n">
        <f aca="false">((L2630/72.6)^X2630)*(65.41*(SIN(AA2630))^2+4.56*SIN(AA2630)+0.065)</f>
        <v>0.0891596651087191</v>
      </c>
    </row>
    <row r="2631" customFormat="false" ht="13.2" hidden="false" customHeight="false" outlineLevel="0" collapsed="false">
      <c r="A2631" s="0" t="s">
        <v>219</v>
      </c>
      <c r="B2631" s="0" t="s">
        <v>44</v>
      </c>
      <c r="C2631" s="0" t="n">
        <v>3</v>
      </c>
      <c r="D2631" s="0" t="n">
        <f aca="false">G2631*AB2631*P2631*S2631</f>
        <v>0</v>
      </c>
      <c r="E2631" s="0" t="n">
        <f aca="false">H2631*AC2631*Q2631*T2631</f>
        <v>0</v>
      </c>
      <c r="F2631" s="0" t="n">
        <f aca="false">I2631*AD2631*R2631*U2631</f>
        <v>0</v>
      </c>
      <c r="G2631" s="2" t="n">
        <v>0</v>
      </c>
      <c r="H2631" s="2" t="n">
        <v>0</v>
      </c>
      <c r="I2631" s="2" t="n">
        <v>0</v>
      </c>
      <c r="J2631" s="1" t="n">
        <v>0</v>
      </c>
      <c r="K2631" s="0" t="n">
        <v>0</v>
      </c>
      <c r="L2631" s="0" t="n">
        <v>0</v>
      </c>
      <c r="M2631" s="2" t="n">
        <v>0</v>
      </c>
      <c r="N2631" s="0" t="n">
        <v>0</v>
      </c>
      <c r="O2631" s="0" t="n">
        <v>0</v>
      </c>
      <c r="P2631" s="3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7" t="n">
        <f aca="false">IF(M2631&gt;=5,0.5,IF(M2631&gt;3,0.4,IF(M2631&gt;=1,0.3,0.2)))</f>
        <v>0.2</v>
      </c>
      <c r="W2631" s="7" t="n">
        <f aca="false">IF(N2631&gt;=5,0.5,IF(N2631&gt;3,0.4,IF(N2631&gt;=1,0.3,0.2)))</f>
        <v>0.2</v>
      </c>
      <c r="X2631" s="7" t="n">
        <f aca="false">IF(O2631&gt;=5,0.5,IF(O2631&gt;3,0.4,IF(O2631&gt;=1,0.3,0.2)))</f>
        <v>0.2</v>
      </c>
      <c r="Y2631" s="8" t="n">
        <f aca="false">ATAN(M2631/100)</f>
        <v>0</v>
      </c>
      <c r="Z2631" s="8" t="n">
        <f aca="false">ATAN(N2631/100)</f>
        <v>0</v>
      </c>
      <c r="AA2631" s="8" t="n">
        <f aca="false">ATAN(O2631/100)</f>
        <v>0</v>
      </c>
      <c r="AB2631" s="8" t="n">
        <f aca="false">((J2631/72.6)^V2631)*(65.41*(SIN(Y2631))^2+4.56*SIN(Y2631)+0.065)</f>
        <v>0</v>
      </c>
      <c r="AC2631" s="8" t="n">
        <f aca="false">((K2631/72.6)^W2631)*(65.41*(SIN(Z2631))^2+4.56*SIN(Z2631)+0.065)</f>
        <v>0</v>
      </c>
      <c r="AD2631" s="8" t="n">
        <f aca="false">((L2631/72.6)^X2631)*(65.41*(SIN(AA2631))^2+4.56*SIN(AA2631)+0.065)</f>
        <v>0</v>
      </c>
    </row>
    <row r="2632" customFormat="false" ht="13.2" hidden="false" customHeight="false" outlineLevel="0" collapsed="false">
      <c r="A2632" s="0" t="s">
        <v>219</v>
      </c>
      <c r="B2632" s="0" t="s">
        <v>44</v>
      </c>
      <c r="C2632" s="0" t="n">
        <v>2</v>
      </c>
      <c r="D2632" s="0" t="n">
        <f aca="false">G2632*AB2632*P2632*S2632</f>
        <v>0</v>
      </c>
      <c r="E2632" s="0" t="n">
        <f aca="false">H2632*AC2632*Q2632*T2632</f>
        <v>0</v>
      </c>
      <c r="F2632" s="0" t="n">
        <f aca="false">I2632*AD2632*R2632*U2632</f>
        <v>0</v>
      </c>
      <c r="G2632" s="2" t="n">
        <v>0</v>
      </c>
      <c r="H2632" s="2" t="n">
        <v>0</v>
      </c>
      <c r="I2632" s="2" t="n">
        <v>0</v>
      </c>
      <c r="J2632" s="1" t="n">
        <v>0</v>
      </c>
      <c r="K2632" s="0" t="n">
        <v>0</v>
      </c>
      <c r="L2632" s="0" t="n">
        <v>0</v>
      </c>
      <c r="M2632" s="2" t="n">
        <v>0</v>
      </c>
      <c r="N2632" s="0" t="n">
        <v>0</v>
      </c>
      <c r="O2632" s="0" t="n">
        <v>0</v>
      </c>
      <c r="P2632" s="3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7" t="n">
        <f aca="false">IF(M2632&gt;=5,0.5,IF(M2632&gt;3,0.4,IF(M2632&gt;=1,0.3,0.2)))</f>
        <v>0.2</v>
      </c>
      <c r="W2632" s="7" t="n">
        <f aca="false">IF(N2632&gt;=5,0.5,IF(N2632&gt;3,0.4,IF(N2632&gt;=1,0.3,0.2)))</f>
        <v>0.2</v>
      </c>
      <c r="X2632" s="7" t="n">
        <f aca="false">IF(O2632&gt;=5,0.5,IF(O2632&gt;3,0.4,IF(O2632&gt;=1,0.3,0.2)))</f>
        <v>0.2</v>
      </c>
      <c r="Y2632" s="8" t="n">
        <f aca="false">ATAN(M2632/100)</f>
        <v>0</v>
      </c>
      <c r="Z2632" s="8" t="n">
        <f aca="false">ATAN(N2632/100)</f>
        <v>0</v>
      </c>
      <c r="AA2632" s="8" t="n">
        <f aca="false">ATAN(O2632/100)</f>
        <v>0</v>
      </c>
      <c r="AB2632" s="8" t="n">
        <f aca="false">((J2632/72.6)^V2632)*(65.41*(SIN(Y2632))^2+4.56*SIN(Y2632)+0.065)</f>
        <v>0</v>
      </c>
      <c r="AC2632" s="8" t="n">
        <f aca="false">((K2632/72.6)^W2632)*(65.41*(SIN(Z2632))^2+4.56*SIN(Z2632)+0.065)</f>
        <v>0</v>
      </c>
      <c r="AD2632" s="8" t="n">
        <f aca="false">((L2632/72.6)^X2632)*(65.41*(SIN(AA2632))^2+4.56*SIN(AA2632)+0.065)</f>
        <v>0</v>
      </c>
    </row>
    <row r="2633" customFormat="false" ht="13.2" hidden="false" customHeight="false" outlineLevel="0" collapsed="false">
      <c r="A2633" s="0" t="s">
        <v>219</v>
      </c>
      <c r="B2633" s="0" t="s">
        <v>45</v>
      </c>
      <c r="C2633" s="0" t="n">
        <v>4</v>
      </c>
      <c r="D2633" s="0" t="n">
        <f aca="false">G2633*AB2633*P2633*S2633</f>
        <v>0</v>
      </c>
      <c r="E2633" s="0" t="n">
        <f aca="false">H2633*AC2633*Q2633*T2633</f>
        <v>0</v>
      </c>
      <c r="F2633" s="0" t="n">
        <f aca="false">I2633*AD2633*R2633*U2633</f>
        <v>0</v>
      </c>
      <c r="G2633" s="2" t="n">
        <v>0</v>
      </c>
      <c r="H2633" s="2" t="n">
        <v>0</v>
      </c>
      <c r="I2633" s="2" t="n">
        <v>0</v>
      </c>
      <c r="J2633" s="1" t="n">
        <v>0</v>
      </c>
      <c r="K2633" s="0" t="n">
        <v>0</v>
      </c>
      <c r="L2633" s="0" t="n">
        <v>0</v>
      </c>
      <c r="M2633" s="2" t="n">
        <v>0</v>
      </c>
      <c r="N2633" s="0" t="n">
        <v>0</v>
      </c>
      <c r="O2633" s="0" t="n">
        <v>0</v>
      </c>
      <c r="P2633" s="3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7" t="n">
        <f aca="false">IF(M2633&gt;=5,0.5,IF(M2633&gt;3,0.4,IF(M2633&gt;=1,0.3,0.2)))</f>
        <v>0.2</v>
      </c>
      <c r="W2633" s="7" t="n">
        <f aca="false">IF(N2633&gt;=5,0.5,IF(N2633&gt;3,0.4,IF(N2633&gt;=1,0.3,0.2)))</f>
        <v>0.2</v>
      </c>
      <c r="X2633" s="7" t="n">
        <f aca="false">IF(O2633&gt;=5,0.5,IF(O2633&gt;3,0.4,IF(O2633&gt;=1,0.3,0.2)))</f>
        <v>0.2</v>
      </c>
      <c r="Y2633" s="8" t="n">
        <f aca="false">ATAN(M2633/100)</f>
        <v>0</v>
      </c>
      <c r="Z2633" s="8" t="n">
        <f aca="false">ATAN(N2633/100)</f>
        <v>0</v>
      </c>
      <c r="AA2633" s="8" t="n">
        <f aca="false">ATAN(O2633/100)</f>
        <v>0</v>
      </c>
      <c r="AB2633" s="8" t="n">
        <f aca="false">((J2633/72.6)^V2633)*(65.41*(SIN(Y2633))^2+4.56*SIN(Y2633)+0.065)</f>
        <v>0</v>
      </c>
      <c r="AC2633" s="8" t="n">
        <f aca="false">((K2633/72.6)^W2633)*(65.41*(SIN(Z2633))^2+4.56*SIN(Z2633)+0.065)</f>
        <v>0</v>
      </c>
      <c r="AD2633" s="8" t="n">
        <f aca="false">((L2633/72.6)^X2633)*(65.41*(SIN(AA2633))^2+4.56*SIN(AA2633)+0.065)</f>
        <v>0</v>
      </c>
    </row>
    <row r="2634" customFormat="false" ht="13.2" hidden="false" customHeight="false" outlineLevel="0" collapsed="false">
      <c r="A2634" s="0" t="s">
        <v>219</v>
      </c>
      <c r="B2634" s="0" t="s">
        <v>46</v>
      </c>
      <c r="C2634" s="0" t="n">
        <v>313</v>
      </c>
      <c r="D2634" s="0" t="n">
        <f aca="false">G2634*AB2634*P2634*S2634</f>
        <v>0</v>
      </c>
      <c r="E2634" s="0" t="n">
        <f aca="false">H2634*AC2634*Q2634*T2634</f>
        <v>0</v>
      </c>
      <c r="F2634" s="0" t="n">
        <f aca="false">I2634*AD2634*R2634*U2634</f>
        <v>0</v>
      </c>
      <c r="G2634" s="2" t="n">
        <v>0.242741935483871</v>
      </c>
      <c r="H2634" s="2" t="n">
        <v>0</v>
      </c>
      <c r="I2634" s="2" t="n">
        <v>0.37</v>
      </c>
      <c r="J2634" s="1" t="n">
        <v>0</v>
      </c>
      <c r="K2634" s="0" t="n">
        <v>0</v>
      </c>
      <c r="L2634" s="0" t="n">
        <v>0</v>
      </c>
      <c r="M2634" s="2" t="n">
        <v>0</v>
      </c>
      <c r="N2634" s="0" t="n">
        <v>0</v>
      </c>
      <c r="O2634" s="0" t="n">
        <v>0</v>
      </c>
      <c r="P2634" s="3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7" t="n">
        <f aca="false">IF(M2634&gt;=5,0.5,IF(M2634&gt;3,0.4,IF(M2634&gt;=1,0.3,0.2)))</f>
        <v>0.2</v>
      </c>
      <c r="W2634" s="7" t="n">
        <f aca="false">IF(N2634&gt;=5,0.5,IF(N2634&gt;3,0.4,IF(N2634&gt;=1,0.3,0.2)))</f>
        <v>0.2</v>
      </c>
      <c r="X2634" s="7" t="n">
        <f aca="false">IF(O2634&gt;=5,0.5,IF(O2634&gt;3,0.4,IF(O2634&gt;=1,0.3,0.2)))</f>
        <v>0.2</v>
      </c>
      <c r="Y2634" s="8" t="n">
        <f aca="false">ATAN(M2634/100)</f>
        <v>0</v>
      </c>
      <c r="Z2634" s="8" t="n">
        <f aca="false">ATAN(N2634/100)</f>
        <v>0</v>
      </c>
      <c r="AA2634" s="8" t="n">
        <f aca="false">ATAN(O2634/100)</f>
        <v>0</v>
      </c>
      <c r="AB2634" s="8" t="n">
        <f aca="false">((J2634/72.6)^V2634)*(65.41*(SIN(Y2634))^2+4.56*SIN(Y2634)+0.065)</f>
        <v>0</v>
      </c>
      <c r="AC2634" s="8" t="n">
        <f aca="false">((K2634/72.6)^W2634)*(65.41*(SIN(Z2634))^2+4.56*SIN(Z2634)+0.065)</f>
        <v>0</v>
      </c>
      <c r="AD2634" s="8" t="n">
        <f aca="false">((L2634/72.6)^X2634)*(65.41*(SIN(AA2634))^2+4.56*SIN(AA2634)+0.065)</f>
        <v>0</v>
      </c>
    </row>
    <row r="2635" customFormat="false" ht="13.2" hidden="false" customHeight="false" outlineLevel="0" collapsed="false">
      <c r="A2635" s="0" t="s">
        <v>219</v>
      </c>
      <c r="B2635" s="0" t="s">
        <v>46</v>
      </c>
      <c r="C2635" s="0" t="n">
        <v>396</v>
      </c>
      <c r="D2635" s="0" t="n">
        <f aca="false">G2635*AB2635*P2635*S2635</f>
        <v>0</v>
      </c>
      <c r="E2635" s="0" t="n">
        <f aca="false">H2635*AC2635*Q2635*T2635</f>
        <v>0</v>
      </c>
      <c r="F2635" s="0" t="n">
        <f aca="false">I2635*AD2635*R2635*U2635</f>
        <v>0</v>
      </c>
      <c r="G2635" s="2" t="n">
        <v>0.187457627118644</v>
      </c>
      <c r="H2635" s="2" t="n">
        <v>0</v>
      </c>
      <c r="I2635" s="2" t="n">
        <v>0.37</v>
      </c>
      <c r="J2635" s="1" t="n">
        <v>0</v>
      </c>
      <c r="K2635" s="0" t="n">
        <v>0</v>
      </c>
      <c r="L2635" s="0" t="n">
        <v>0</v>
      </c>
      <c r="M2635" s="2" t="n">
        <v>0</v>
      </c>
      <c r="N2635" s="0" t="n">
        <v>0</v>
      </c>
      <c r="O2635" s="0" t="n">
        <v>0</v>
      </c>
      <c r="P2635" s="3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7" t="n">
        <f aca="false">IF(M2635&gt;=5,0.5,IF(M2635&gt;3,0.4,IF(M2635&gt;=1,0.3,0.2)))</f>
        <v>0.2</v>
      </c>
      <c r="W2635" s="7" t="n">
        <f aca="false">IF(N2635&gt;=5,0.5,IF(N2635&gt;3,0.4,IF(N2635&gt;=1,0.3,0.2)))</f>
        <v>0.2</v>
      </c>
      <c r="X2635" s="7" t="n">
        <f aca="false">IF(O2635&gt;=5,0.5,IF(O2635&gt;3,0.4,IF(O2635&gt;=1,0.3,0.2)))</f>
        <v>0.2</v>
      </c>
      <c r="Y2635" s="8" t="n">
        <f aca="false">ATAN(M2635/100)</f>
        <v>0</v>
      </c>
      <c r="Z2635" s="8" t="n">
        <f aca="false">ATAN(N2635/100)</f>
        <v>0</v>
      </c>
      <c r="AA2635" s="8" t="n">
        <f aca="false">ATAN(O2635/100)</f>
        <v>0</v>
      </c>
      <c r="AB2635" s="8" t="n">
        <f aca="false">((J2635/72.6)^V2635)*(65.41*(SIN(Y2635))^2+4.56*SIN(Y2635)+0.065)</f>
        <v>0</v>
      </c>
      <c r="AC2635" s="8" t="n">
        <f aca="false">((K2635/72.6)^W2635)*(65.41*(SIN(Z2635))^2+4.56*SIN(Z2635)+0.065)</f>
        <v>0</v>
      </c>
      <c r="AD2635" s="8" t="n">
        <f aca="false">((L2635/72.6)^X2635)*(65.41*(SIN(AA2635))^2+4.56*SIN(AA2635)+0.065)</f>
        <v>0</v>
      </c>
    </row>
    <row r="2636" customFormat="false" ht="13.2" hidden="false" customHeight="false" outlineLevel="0" collapsed="false">
      <c r="A2636" s="0" t="s">
        <v>219</v>
      </c>
      <c r="B2636" s="0" t="s">
        <v>47</v>
      </c>
      <c r="C2636" s="0" t="n">
        <v>48</v>
      </c>
      <c r="D2636" s="0" t="n">
        <f aca="false">G2636*AB2636*P2636*S2636</f>
        <v>0</v>
      </c>
      <c r="E2636" s="0" t="n">
        <f aca="false">H2636*AC2636*Q2636*T2636</f>
        <v>0</v>
      </c>
      <c r="F2636" s="0" t="n">
        <f aca="false">I2636*AD2636*R2636*U2636</f>
        <v>0</v>
      </c>
      <c r="G2636" s="2" t="n">
        <v>0.2775</v>
      </c>
      <c r="H2636" s="2" t="n">
        <v>0.2</v>
      </c>
      <c r="I2636" s="2" t="n">
        <v>0.37</v>
      </c>
      <c r="J2636" s="1" t="n">
        <v>0</v>
      </c>
      <c r="K2636" s="0" t="n">
        <v>0</v>
      </c>
      <c r="L2636" s="0" t="n">
        <v>0</v>
      </c>
      <c r="M2636" s="2" t="n">
        <v>0</v>
      </c>
      <c r="N2636" s="0" t="n">
        <v>0</v>
      </c>
      <c r="O2636" s="0" t="n">
        <v>0</v>
      </c>
      <c r="P2636" s="3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7" t="n">
        <f aca="false">IF(M2636&gt;=5,0.5,IF(M2636&gt;3,0.4,IF(M2636&gt;=1,0.3,0.2)))</f>
        <v>0.2</v>
      </c>
      <c r="W2636" s="7" t="n">
        <f aca="false">IF(N2636&gt;=5,0.5,IF(N2636&gt;3,0.4,IF(N2636&gt;=1,0.3,0.2)))</f>
        <v>0.2</v>
      </c>
      <c r="X2636" s="7" t="n">
        <f aca="false">IF(O2636&gt;=5,0.5,IF(O2636&gt;3,0.4,IF(O2636&gt;=1,0.3,0.2)))</f>
        <v>0.2</v>
      </c>
      <c r="Y2636" s="8" t="n">
        <f aca="false">ATAN(M2636/100)</f>
        <v>0</v>
      </c>
      <c r="Z2636" s="8" t="n">
        <f aca="false">ATAN(N2636/100)</f>
        <v>0</v>
      </c>
      <c r="AA2636" s="8" t="n">
        <f aca="false">ATAN(O2636/100)</f>
        <v>0</v>
      </c>
      <c r="AB2636" s="8" t="n">
        <f aca="false">((J2636/72.6)^V2636)*(65.41*(SIN(Y2636))^2+4.56*SIN(Y2636)+0.065)</f>
        <v>0</v>
      </c>
      <c r="AC2636" s="8" t="n">
        <f aca="false">((K2636/72.6)^W2636)*(65.41*(SIN(Z2636))^2+4.56*SIN(Z2636)+0.065)</f>
        <v>0</v>
      </c>
      <c r="AD2636" s="8" t="n">
        <f aca="false">((L2636/72.6)^X2636)*(65.41*(SIN(AA2636))^2+4.56*SIN(AA2636)+0.065)</f>
        <v>0</v>
      </c>
    </row>
    <row r="2637" customFormat="false" ht="13.2" hidden="false" customHeight="false" outlineLevel="0" collapsed="false">
      <c r="A2637" s="0" t="s">
        <v>219</v>
      </c>
      <c r="B2637" s="0" t="s">
        <v>47</v>
      </c>
      <c r="C2637" s="0" t="n">
        <v>1</v>
      </c>
      <c r="D2637" s="0" t="n">
        <f aca="false">G2637*AB2637*P2637*S2637</f>
        <v>0</v>
      </c>
      <c r="E2637" s="0" t="n">
        <f aca="false">H2637*AC2637*Q2637*T2637</f>
        <v>0</v>
      </c>
      <c r="F2637" s="0" t="n">
        <f aca="false">I2637*AD2637*R2637*U2637</f>
        <v>0</v>
      </c>
      <c r="G2637" s="2" t="n">
        <v>0.37</v>
      </c>
      <c r="H2637" s="2" t="n">
        <v>0.37</v>
      </c>
      <c r="I2637" s="2" t="n">
        <v>0.37</v>
      </c>
      <c r="J2637" s="1" t="n">
        <v>0</v>
      </c>
      <c r="K2637" s="0" t="n">
        <v>0</v>
      </c>
      <c r="L2637" s="0" t="n">
        <v>0</v>
      </c>
      <c r="M2637" s="2" t="n">
        <v>0</v>
      </c>
      <c r="N2637" s="0" t="n">
        <v>0</v>
      </c>
      <c r="O2637" s="0" t="n">
        <v>0</v>
      </c>
      <c r="P2637" s="3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7" t="n">
        <f aca="false">IF(M2637&gt;=5,0.5,IF(M2637&gt;3,0.4,IF(M2637&gt;=1,0.3,0.2)))</f>
        <v>0.2</v>
      </c>
      <c r="W2637" s="7" t="n">
        <f aca="false">IF(N2637&gt;=5,0.5,IF(N2637&gt;3,0.4,IF(N2637&gt;=1,0.3,0.2)))</f>
        <v>0.2</v>
      </c>
      <c r="X2637" s="7" t="n">
        <f aca="false">IF(O2637&gt;=5,0.5,IF(O2637&gt;3,0.4,IF(O2637&gt;=1,0.3,0.2)))</f>
        <v>0.2</v>
      </c>
      <c r="Y2637" s="8" t="n">
        <f aca="false">ATAN(M2637/100)</f>
        <v>0</v>
      </c>
      <c r="Z2637" s="8" t="n">
        <f aca="false">ATAN(N2637/100)</f>
        <v>0</v>
      </c>
      <c r="AA2637" s="8" t="n">
        <f aca="false">ATAN(O2637/100)</f>
        <v>0</v>
      </c>
      <c r="AB2637" s="8" t="n">
        <f aca="false">((J2637/72.6)^V2637)*(65.41*(SIN(Y2637))^2+4.56*SIN(Y2637)+0.065)</f>
        <v>0</v>
      </c>
      <c r="AC2637" s="8" t="n">
        <f aca="false">((K2637/72.6)^W2637)*(65.41*(SIN(Z2637))^2+4.56*SIN(Z2637)+0.065)</f>
        <v>0</v>
      </c>
      <c r="AD2637" s="8" t="n">
        <f aca="false">((L2637/72.6)^X2637)*(65.41*(SIN(AA2637))^2+4.56*SIN(AA2637)+0.065)</f>
        <v>0</v>
      </c>
    </row>
    <row r="2638" customFormat="false" ht="13.2" hidden="false" customHeight="false" outlineLevel="0" collapsed="false">
      <c r="A2638" s="0" t="s">
        <v>219</v>
      </c>
      <c r="B2638" s="0" t="s">
        <v>48</v>
      </c>
      <c r="C2638" s="0" t="n">
        <v>41</v>
      </c>
      <c r="D2638" s="0" t="n">
        <f aca="false">G2638*AB2638*P2638*S2638</f>
        <v>0</v>
      </c>
      <c r="E2638" s="0" t="n">
        <f aca="false">H2638*AC2638*Q2638*T2638</f>
        <v>0</v>
      </c>
      <c r="F2638" s="0" t="n">
        <f aca="false">I2638*AD2638*R2638*U2638</f>
        <v>0</v>
      </c>
      <c r="G2638" s="2" t="n">
        <v>0</v>
      </c>
      <c r="H2638" s="2" t="n">
        <v>0</v>
      </c>
      <c r="I2638" s="2" t="n">
        <v>0</v>
      </c>
      <c r="J2638" s="1" t="n">
        <v>0</v>
      </c>
      <c r="K2638" s="0" t="n">
        <v>0</v>
      </c>
      <c r="L2638" s="0" t="n">
        <v>0</v>
      </c>
      <c r="M2638" s="2" t="n">
        <v>0</v>
      </c>
      <c r="N2638" s="0" t="n">
        <v>0</v>
      </c>
      <c r="O2638" s="0" t="n">
        <v>0</v>
      </c>
      <c r="P2638" s="3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7" t="n">
        <f aca="false">IF(M2638&gt;=5,0.5,IF(M2638&gt;3,0.4,IF(M2638&gt;=1,0.3,0.2)))</f>
        <v>0.2</v>
      </c>
      <c r="W2638" s="7" t="n">
        <f aca="false">IF(N2638&gt;=5,0.5,IF(N2638&gt;3,0.4,IF(N2638&gt;=1,0.3,0.2)))</f>
        <v>0.2</v>
      </c>
      <c r="X2638" s="7" t="n">
        <f aca="false">IF(O2638&gt;=5,0.5,IF(O2638&gt;3,0.4,IF(O2638&gt;=1,0.3,0.2)))</f>
        <v>0.2</v>
      </c>
      <c r="Y2638" s="8" t="n">
        <f aca="false">ATAN(M2638/100)</f>
        <v>0</v>
      </c>
      <c r="Z2638" s="8" t="n">
        <f aca="false">ATAN(N2638/100)</f>
        <v>0</v>
      </c>
      <c r="AA2638" s="8" t="n">
        <f aca="false">ATAN(O2638/100)</f>
        <v>0</v>
      </c>
      <c r="AB2638" s="8" t="n">
        <f aca="false">((J2638/72.6)^V2638)*(65.41*(SIN(Y2638))^2+4.56*SIN(Y2638)+0.065)</f>
        <v>0</v>
      </c>
      <c r="AC2638" s="8" t="n">
        <f aca="false">((K2638/72.6)^W2638)*(65.41*(SIN(Z2638))^2+4.56*SIN(Z2638)+0.065)</f>
        <v>0</v>
      </c>
      <c r="AD2638" s="8" t="n">
        <f aca="false">((L2638/72.6)^X2638)*(65.41*(SIN(AA2638))^2+4.56*SIN(AA2638)+0.065)</f>
        <v>0</v>
      </c>
    </row>
    <row r="2639" customFormat="false" ht="13.2" hidden="false" customHeight="false" outlineLevel="0" collapsed="false">
      <c r="A2639" s="0" t="s">
        <v>219</v>
      </c>
      <c r="B2639" s="0" t="s">
        <v>49</v>
      </c>
      <c r="C2639" s="0" t="n">
        <v>252</v>
      </c>
      <c r="D2639" s="0" t="n">
        <f aca="false">G2639*AB2639*P2639*S2639</f>
        <v>0</v>
      </c>
      <c r="E2639" s="0" t="n">
        <f aca="false">H2639*AC2639*Q2639*T2639</f>
        <v>0</v>
      </c>
      <c r="F2639" s="0" t="n">
        <f aca="false">I2639*AD2639*R2639*U2639</f>
        <v>0</v>
      </c>
      <c r="G2639" s="2" t="n">
        <v>0</v>
      </c>
      <c r="H2639" s="2" t="n">
        <v>0</v>
      </c>
      <c r="I2639" s="2" t="n">
        <v>0</v>
      </c>
      <c r="J2639" s="1" t="n">
        <v>0</v>
      </c>
      <c r="K2639" s="0" t="n">
        <v>0</v>
      </c>
      <c r="L2639" s="0" t="n">
        <v>0</v>
      </c>
      <c r="M2639" s="2" t="n">
        <v>0</v>
      </c>
      <c r="N2639" s="0" t="n">
        <v>0</v>
      </c>
      <c r="O2639" s="0" t="n">
        <v>0</v>
      </c>
      <c r="P2639" s="3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7" t="n">
        <f aca="false">IF(M2639&gt;=5,0.5,IF(M2639&gt;3,0.4,IF(M2639&gt;=1,0.3,0.2)))</f>
        <v>0.2</v>
      </c>
      <c r="W2639" s="7" t="n">
        <f aca="false">IF(N2639&gt;=5,0.5,IF(N2639&gt;3,0.4,IF(N2639&gt;=1,0.3,0.2)))</f>
        <v>0.2</v>
      </c>
      <c r="X2639" s="7" t="n">
        <f aca="false">IF(O2639&gt;=5,0.5,IF(O2639&gt;3,0.4,IF(O2639&gt;=1,0.3,0.2)))</f>
        <v>0.2</v>
      </c>
      <c r="Y2639" s="8" t="n">
        <f aca="false">ATAN(M2639/100)</f>
        <v>0</v>
      </c>
      <c r="Z2639" s="8" t="n">
        <f aca="false">ATAN(N2639/100)</f>
        <v>0</v>
      </c>
      <c r="AA2639" s="8" t="n">
        <f aca="false">ATAN(O2639/100)</f>
        <v>0</v>
      </c>
      <c r="AB2639" s="8" t="n">
        <f aca="false">((J2639/72.6)^V2639)*(65.41*(SIN(Y2639))^2+4.56*SIN(Y2639)+0.065)</f>
        <v>0</v>
      </c>
      <c r="AC2639" s="8" t="n">
        <f aca="false">((K2639/72.6)^W2639)*(65.41*(SIN(Z2639))^2+4.56*SIN(Z2639)+0.065)</f>
        <v>0</v>
      </c>
      <c r="AD2639" s="8" t="n">
        <f aca="false">((L2639/72.6)^X2639)*(65.41*(SIN(AA2639))^2+4.56*SIN(AA2639)+0.065)</f>
        <v>0</v>
      </c>
    </row>
    <row r="2640" customFormat="false" ht="13.2" hidden="false" customHeight="false" outlineLevel="0" collapsed="false">
      <c r="A2640" s="0" t="s">
        <v>219</v>
      </c>
      <c r="B2640" s="0" t="s">
        <v>49</v>
      </c>
      <c r="C2640" s="0" t="n">
        <v>87</v>
      </c>
      <c r="D2640" s="0" t="n">
        <f aca="false">G2640*AB2640*P2640*S2640</f>
        <v>0</v>
      </c>
      <c r="E2640" s="0" t="n">
        <f aca="false">H2640*AC2640*Q2640*T2640</f>
        <v>0</v>
      </c>
      <c r="F2640" s="0" t="n">
        <f aca="false">I2640*AD2640*R2640*U2640</f>
        <v>0</v>
      </c>
      <c r="G2640" s="2" t="n">
        <v>0</v>
      </c>
      <c r="H2640" s="2" t="n">
        <v>0</v>
      </c>
      <c r="I2640" s="2" t="n">
        <v>0</v>
      </c>
      <c r="J2640" s="1" t="n">
        <v>0</v>
      </c>
      <c r="K2640" s="0" t="n">
        <v>0</v>
      </c>
      <c r="L2640" s="0" t="n">
        <v>0</v>
      </c>
      <c r="M2640" s="2" t="n">
        <v>0</v>
      </c>
      <c r="N2640" s="0" t="n">
        <v>0</v>
      </c>
      <c r="O2640" s="0" t="n">
        <v>0</v>
      </c>
      <c r="P2640" s="3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7" t="n">
        <f aca="false">IF(M2640&gt;=5,0.5,IF(M2640&gt;3,0.4,IF(M2640&gt;=1,0.3,0.2)))</f>
        <v>0.2</v>
      </c>
      <c r="W2640" s="7" t="n">
        <f aca="false">IF(N2640&gt;=5,0.5,IF(N2640&gt;3,0.4,IF(N2640&gt;=1,0.3,0.2)))</f>
        <v>0.2</v>
      </c>
      <c r="X2640" s="7" t="n">
        <f aca="false">IF(O2640&gt;=5,0.5,IF(O2640&gt;3,0.4,IF(O2640&gt;=1,0.3,0.2)))</f>
        <v>0.2</v>
      </c>
      <c r="Y2640" s="8" t="n">
        <f aca="false">ATAN(M2640/100)</f>
        <v>0</v>
      </c>
      <c r="Z2640" s="8" t="n">
        <f aca="false">ATAN(N2640/100)</f>
        <v>0</v>
      </c>
      <c r="AA2640" s="8" t="n">
        <f aca="false">ATAN(O2640/100)</f>
        <v>0</v>
      </c>
      <c r="AB2640" s="8" t="n">
        <f aca="false">((J2640/72.6)^V2640)*(65.41*(SIN(Y2640))^2+4.56*SIN(Y2640)+0.065)</f>
        <v>0</v>
      </c>
      <c r="AC2640" s="8" t="n">
        <f aca="false">((K2640/72.6)^W2640)*(65.41*(SIN(Z2640))^2+4.56*SIN(Z2640)+0.065)</f>
        <v>0</v>
      </c>
      <c r="AD2640" s="8" t="n">
        <f aca="false">((L2640/72.6)^X2640)*(65.41*(SIN(AA2640))^2+4.56*SIN(AA2640)+0.065)</f>
        <v>0</v>
      </c>
    </row>
    <row r="2641" customFormat="false" ht="13.2" hidden="false" customHeight="false" outlineLevel="0" collapsed="false">
      <c r="A2641" s="0" t="s">
        <v>219</v>
      </c>
      <c r="B2641" s="0" t="s">
        <v>182</v>
      </c>
      <c r="C2641" s="0" t="n">
        <v>1</v>
      </c>
      <c r="D2641" s="0" t="n">
        <f aca="false">G2641*AB2641*P2641*S2641</f>
        <v>0</v>
      </c>
      <c r="E2641" s="0" t="n">
        <f aca="false">H2641*AC2641*Q2641*T2641</f>
        <v>0</v>
      </c>
      <c r="F2641" s="0" t="n">
        <f aca="false">I2641*AD2641*R2641*U2641</f>
        <v>0</v>
      </c>
      <c r="G2641" s="2" t="n">
        <v>0</v>
      </c>
      <c r="H2641" s="2" t="n">
        <v>0</v>
      </c>
      <c r="I2641" s="2" t="n">
        <v>0</v>
      </c>
      <c r="J2641" s="1" t="n">
        <v>0</v>
      </c>
      <c r="K2641" s="0" t="n">
        <v>0</v>
      </c>
      <c r="L2641" s="0" t="n">
        <v>0</v>
      </c>
      <c r="M2641" s="2" t="n">
        <v>0</v>
      </c>
      <c r="N2641" s="0" t="n">
        <v>0</v>
      </c>
      <c r="O2641" s="0" t="n">
        <v>0</v>
      </c>
      <c r="P2641" s="3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7" t="n">
        <f aca="false">IF(M2641&gt;=5,0.5,IF(M2641&gt;3,0.4,IF(M2641&gt;=1,0.3,0.2)))</f>
        <v>0.2</v>
      </c>
      <c r="W2641" s="7" t="n">
        <f aca="false">IF(N2641&gt;=5,0.5,IF(N2641&gt;3,0.4,IF(N2641&gt;=1,0.3,0.2)))</f>
        <v>0.2</v>
      </c>
      <c r="X2641" s="7" t="n">
        <f aca="false">IF(O2641&gt;=5,0.5,IF(O2641&gt;3,0.4,IF(O2641&gt;=1,0.3,0.2)))</f>
        <v>0.2</v>
      </c>
      <c r="Y2641" s="8" t="n">
        <f aca="false">ATAN(M2641/100)</f>
        <v>0</v>
      </c>
      <c r="Z2641" s="8" t="n">
        <f aca="false">ATAN(N2641/100)</f>
        <v>0</v>
      </c>
      <c r="AA2641" s="8" t="n">
        <f aca="false">ATAN(O2641/100)</f>
        <v>0</v>
      </c>
      <c r="AB2641" s="8" t="n">
        <f aca="false">((J2641/72.6)^V2641)*(65.41*(SIN(Y2641))^2+4.56*SIN(Y2641)+0.065)</f>
        <v>0</v>
      </c>
      <c r="AC2641" s="8" t="n">
        <f aca="false">((K2641/72.6)^W2641)*(65.41*(SIN(Z2641))^2+4.56*SIN(Z2641)+0.065)</f>
        <v>0</v>
      </c>
      <c r="AD2641" s="8" t="n">
        <f aca="false">((L2641/72.6)^X2641)*(65.41*(SIN(AA2641))^2+4.56*SIN(AA2641)+0.065)</f>
        <v>0</v>
      </c>
    </row>
    <row r="2642" customFormat="false" ht="13.2" hidden="false" customHeight="false" outlineLevel="0" collapsed="false">
      <c r="A2642" s="0" t="s">
        <v>219</v>
      </c>
      <c r="B2642" s="0" t="s">
        <v>51</v>
      </c>
      <c r="C2642" s="0" t="n">
        <v>7</v>
      </c>
      <c r="D2642" s="0" t="n">
        <f aca="false">G2642*AB2642*P2642*S2642</f>
        <v>0</v>
      </c>
      <c r="E2642" s="0" t="n">
        <f aca="false">H2642*AC2642*Q2642*T2642</f>
        <v>0</v>
      </c>
      <c r="F2642" s="0" t="n">
        <f aca="false">I2642*AD2642*R2642*U2642</f>
        <v>0</v>
      </c>
      <c r="G2642" s="2" t="n">
        <v>0</v>
      </c>
      <c r="H2642" s="2" t="n">
        <v>0</v>
      </c>
      <c r="I2642" s="2" t="n">
        <v>0</v>
      </c>
      <c r="J2642" s="1" t="n">
        <v>0</v>
      </c>
      <c r="K2642" s="0" t="n">
        <v>0</v>
      </c>
      <c r="L2642" s="0" t="n">
        <v>0</v>
      </c>
      <c r="M2642" s="2" t="n">
        <v>0</v>
      </c>
      <c r="N2642" s="0" t="n">
        <v>0</v>
      </c>
      <c r="O2642" s="0" t="n">
        <v>0</v>
      </c>
      <c r="P2642" s="3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7" t="n">
        <f aca="false">IF(M2642&gt;=5,0.5,IF(M2642&gt;3,0.4,IF(M2642&gt;=1,0.3,0.2)))</f>
        <v>0.2</v>
      </c>
      <c r="W2642" s="7" t="n">
        <f aca="false">IF(N2642&gt;=5,0.5,IF(N2642&gt;3,0.4,IF(N2642&gt;=1,0.3,0.2)))</f>
        <v>0.2</v>
      </c>
      <c r="X2642" s="7" t="n">
        <f aca="false">IF(O2642&gt;=5,0.5,IF(O2642&gt;3,0.4,IF(O2642&gt;=1,0.3,0.2)))</f>
        <v>0.2</v>
      </c>
      <c r="Y2642" s="8" t="n">
        <f aca="false">ATAN(M2642/100)</f>
        <v>0</v>
      </c>
      <c r="Z2642" s="8" t="n">
        <f aca="false">ATAN(N2642/100)</f>
        <v>0</v>
      </c>
      <c r="AA2642" s="8" t="n">
        <f aca="false">ATAN(O2642/100)</f>
        <v>0</v>
      </c>
      <c r="AB2642" s="8" t="n">
        <f aca="false">((J2642/72.6)^V2642)*(65.41*(SIN(Y2642))^2+4.56*SIN(Y2642)+0.065)</f>
        <v>0</v>
      </c>
      <c r="AC2642" s="8" t="n">
        <f aca="false">((K2642/72.6)^W2642)*(65.41*(SIN(Z2642))^2+4.56*SIN(Z2642)+0.065)</f>
        <v>0</v>
      </c>
      <c r="AD2642" s="8" t="n">
        <f aca="false">((L2642/72.6)^X2642)*(65.41*(SIN(AA2642))^2+4.56*SIN(AA2642)+0.065)</f>
        <v>0</v>
      </c>
    </row>
    <row r="2643" customFormat="false" ht="13.2" hidden="false" customHeight="false" outlineLevel="0" collapsed="false">
      <c r="A2643" s="0" t="s">
        <v>219</v>
      </c>
      <c r="B2643" s="0" t="s">
        <v>51</v>
      </c>
      <c r="C2643" s="0" t="n">
        <v>2</v>
      </c>
      <c r="D2643" s="0" t="n">
        <f aca="false">G2643*AB2643*P2643*S2643</f>
        <v>0</v>
      </c>
      <c r="E2643" s="0" t="n">
        <f aca="false">H2643*AC2643*Q2643*T2643</f>
        <v>0</v>
      </c>
      <c r="F2643" s="0" t="n">
        <f aca="false">I2643*AD2643*R2643*U2643</f>
        <v>0</v>
      </c>
      <c r="G2643" s="2" t="n">
        <v>0</v>
      </c>
      <c r="H2643" s="2" t="n">
        <v>0</v>
      </c>
      <c r="I2643" s="2" t="n">
        <v>0</v>
      </c>
      <c r="J2643" s="1" t="n">
        <v>0</v>
      </c>
      <c r="K2643" s="0" t="n">
        <v>0</v>
      </c>
      <c r="L2643" s="0" t="n">
        <v>0</v>
      </c>
      <c r="M2643" s="2" t="n">
        <v>0</v>
      </c>
      <c r="N2643" s="0" t="n">
        <v>0</v>
      </c>
      <c r="O2643" s="0" t="n">
        <v>0</v>
      </c>
      <c r="P2643" s="3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7" t="n">
        <f aca="false">IF(M2643&gt;=5,0.5,IF(M2643&gt;3,0.4,IF(M2643&gt;=1,0.3,0.2)))</f>
        <v>0.2</v>
      </c>
      <c r="W2643" s="7" t="n">
        <f aca="false">IF(N2643&gt;=5,0.5,IF(N2643&gt;3,0.4,IF(N2643&gt;=1,0.3,0.2)))</f>
        <v>0.2</v>
      </c>
      <c r="X2643" s="7" t="n">
        <f aca="false">IF(O2643&gt;=5,0.5,IF(O2643&gt;3,0.4,IF(O2643&gt;=1,0.3,0.2)))</f>
        <v>0.2</v>
      </c>
      <c r="Y2643" s="8" t="n">
        <f aca="false">ATAN(M2643/100)</f>
        <v>0</v>
      </c>
      <c r="Z2643" s="8" t="n">
        <f aca="false">ATAN(N2643/100)</f>
        <v>0</v>
      </c>
      <c r="AA2643" s="8" t="n">
        <f aca="false">ATAN(O2643/100)</f>
        <v>0</v>
      </c>
      <c r="AB2643" s="8" t="n">
        <f aca="false">((J2643/72.6)^V2643)*(65.41*(SIN(Y2643))^2+4.56*SIN(Y2643)+0.065)</f>
        <v>0</v>
      </c>
      <c r="AC2643" s="8" t="n">
        <f aca="false">((K2643/72.6)^W2643)*(65.41*(SIN(Z2643))^2+4.56*SIN(Z2643)+0.065)</f>
        <v>0</v>
      </c>
      <c r="AD2643" s="8" t="n">
        <f aca="false">((L2643/72.6)^X2643)*(65.41*(SIN(AA2643))^2+4.56*SIN(AA2643)+0.065)</f>
        <v>0</v>
      </c>
    </row>
    <row r="2644" customFormat="false" ht="13.2" hidden="false" customHeight="false" outlineLevel="0" collapsed="false">
      <c r="A2644" s="0" t="s">
        <v>220</v>
      </c>
      <c r="B2644" s="0" t="s">
        <v>78</v>
      </c>
      <c r="C2644" s="0" t="n">
        <v>9</v>
      </c>
      <c r="D2644" s="0" t="n">
        <f aca="false">G2644*AB2644*P2644*S2644</f>
        <v>0</v>
      </c>
      <c r="E2644" s="0" t="n">
        <f aca="false">H2644*AC2644*Q2644*T2644</f>
        <v>0</v>
      </c>
      <c r="F2644" s="0" t="n">
        <f aca="false">I2644*AD2644*R2644*U2644</f>
        <v>0</v>
      </c>
      <c r="G2644" s="2" t="n">
        <v>0.17</v>
      </c>
      <c r="H2644" s="2" t="n">
        <v>0.17</v>
      </c>
      <c r="I2644" s="2" t="n">
        <v>0.17</v>
      </c>
      <c r="J2644" s="1" t="n">
        <v>0</v>
      </c>
      <c r="K2644" s="0" t="n">
        <v>0</v>
      </c>
      <c r="L2644" s="0" t="n">
        <v>0</v>
      </c>
      <c r="M2644" s="2" t="n">
        <v>3</v>
      </c>
      <c r="N2644" s="0" t="n">
        <v>3</v>
      </c>
      <c r="O2644" s="0" t="n">
        <v>3</v>
      </c>
      <c r="P2644" s="3" t="n">
        <v>0.003</v>
      </c>
      <c r="Q2644" s="0" t="n">
        <v>0.003</v>
      </c>
      <c r="R2644" s="0" t="n">
        <v>0.003</v>
      </c>
      <c r="S2644" s="0" t="n">
        <v>1</v>
      </c>
      <c r="T2644" s="0" t="n">
        <v>1</v>
      </c>
      <c r="U2644" s="0" t="n">
        <v>1</v>
      </c>
      <c r="V2644" s="7" t="n">
        <f aca="false">IF(M2644&gt;=5,0.5,IF(M2644&gt;3,0.4,IF(M2644&gt;=1,0.3,0.2)))</f>
        <v>0.3</v>
      </c>
      <c r="W2644" s="7" t="n">
        <f aca="false">IF(N2644&gt;=5,0.5,IF(N2644&gt;3,0.4,IF(N2644&gt;=1,0.3,0.2)))</f>
        <v>0.3</v>
      </c>
      <c r="X2644" s="7" t="n">
        <f aca="false">IF(O2644&gt;=5,0.5,IF(O2644&gt;3,0.4,IF(O2644&gt;=1,0.3,0.2)))</f>
        <v>0.3</v>
      </c>
      <c r="Y2644" s="8" t="n">
        <f aca="false">ATAN(M2644/100)</f>
        <v>0.0299910048568779</v>
      </c>
      <c r="Z2644" s="8" t="n">
        <f aca="false">ATAN(N2644/100)</f>
        <v>0.0299910048568779</v>
      </c>
      <c r="AA2644" s="8" t="n">
        <f aca="false">ATAN(O2644/100)</f>
        <v>0.0299910048568779</v>
      </c>
      <c r="AB2644" s="8" t="n">
        <f aca="false">((J2644/72.6)^V2644)*(65.41*(SIN(Y2644))^2+4.56*SIN(Y2644)+0.065)</f>
        <v>0</v>
      </c>
      <c r="AC2644" s="8" t="n">
        <f aca="false">((K2644/72.6)^W2644)*(65.41*(SIN(Z2644))^2+4.56*SIN(Z2644)+0.065)</f>
        <v>0</v>
      </c>
      <c r="AD2644" s="8" t="n">
        <f aca="false">((L2644/72.6)^X2644)*(65.41*(SIN(AA2644))^2+4.56*SIN(AA2644)+0.065)</f>
        <v>0</v>
      </c>
    </row>
    <row r="2645" customFormat="false" ht="13.2" hidden="false" customHeight="false" outlineLevel="0" collapsed="false">
      <c r="A2645" s="0" t="s">
        <v>220</v>
      </c>
      <c r="B2645" s="0" t="s">
        <v>30</v>
      </c>
      <c r="C2645" s="0" t="n">
        <v>9</v>
      </c>
      <c r="D2645" s="0" t="n">
        <f aca="false">G2645*AB2645*P2645*S2645</f>
        <v>0.0126324342981297</v>
      </c>
      <c r="E2645" s="0" t="n">
        <f aca="false">H2645*AC2645*Q2645*T2645</f>
        <v>0.0126324342981297</v>
      </c>
      <c r="F2645" s="0" t="n">
        <f aca="false">I2645*AD2645*R2645*U2645</f>
        <v>0.0126324342981297</v>
      </c>
      <c r="G2645" s="2" t="n">
        <v>0.32</v>
      </c>
      <c r="H2645" s="2" t="n">
        <v>0.32</v>
      </c>
      <c r="I2645" s="2" t="n">
        <v>0.32</v>
      </c>
      <c r="J2645" s="1" t="n">
        <v>290</v>
      </c>
      <c r="K2645" s="0" t="n">
        <v>290</v>
      </c>
      <c r="L2645" s="0" t="n">
        <v>290</v>
      </c>
      <c r="M2645" s="2" t="n">
        <v>3</v>
      </c>
      <c r="N2645" s="0" t="n">
        <v>3</v>
      </c>
      <c r="O2645" s="0" t="n">
        <v>3</v>
      </c>
      <c r="P2645" s="3" t="n">
        <v>0.1</v>
      </c>
      <c r="Q2645" s="0" t="n">
        <v>0.1</v>
      </c>
      <c r="R2645" s="0" t="n">
        <v>0.1</v>
      </c>
      <c r="S2645" s="0" t="n">
        <v>1</v>
      </c>
      <c r="T2645" s="0" t="n">
        <v>1</v>
      </c>
      <c r="U2645" s="0" t="n">
        <v>1</v>
      </c>
      <c r="V2645" s="7" t="n">
        <f aca="false">IF(M2645&gt;=5,0.5,IF(M2645&gt;3,0.4,IF(M2645&gt;=1,0.3,0.2)))</f>
        <v>0.3</v>
      </c>
      <c r="W2645" s="7" t="n">
        <f aca="false">IF(N2645&gt;=5,0.5,IF(N2645&gt;3,0.4,IF(N2645&gt;=1,0.3,0.2)))</f>
        <v>0.3</v>
      </c>
      <c r="X2645" s="7" t="n">
        <f aca="false">IF(O2645&gt;=5,0.5,IF(O2645&gt;3,0.4,IF(O2645&gt;=1,0.3,0.2)))</f>
        <v>0.3</v>
      </c>
      <c r="Y2645" s="8" t="n">
        <f aca="false">ATAN(M2645/100)</f>
        <v>0.0299910048568779</v>
      </c>
      <c r="Z2645" s="8" t="n">
        <f aca="false">ATAN(N2645/100)</f>
        <v>0.0299910048568779</v>
      </c>
      <c r="AA2645" s="8" t="n">
        <f aca="false">ATAN(O2645/100)</f>
        <v>0.0299910048568779</v>
      </c>
      <c r="AB2645" s="8" t="n">
        <f aca="false">((J2645/72.6)^V2645)*(65.41*(SIN(Y2645))^2+4.56*SIN(Y2645)+0.065)</f>
        <v>0.394763571816555</v>
      </c>
      <c r="AC2645" s="8" t="n">
        <f aca="false">((K2645/72.6)^W2645)*(65.41*(SIN(Z2645))^2+4.56*SIN(Z2645)+0.065)</f>
        <v>0.394763571816555</v>
      </c>
      <c r="AD2645" s="8" t="n">
        <f aca="false">((L2645/72.6)^X2645)*(65.41*(SIN(AA2645))^2+4.56*SIN(AA2645)+0.065)</f>
        <v>0.394763571816555</v>
      </c>
    </row>
    <row r="2646" customFormat="false" ht="13.2" hidden="false" customHeight="false" outlineLevel="0" collapsed="false">
      <c r="A2646" s="0" t="s">
        <v>220</v>
      </c>
      <c r="B2646" s="0" t="s">
        <v>53</v>
      </c>
      <c r="C2646" s="0" t="n">
        <v>8</v>
      </c>
      <c r="D2646" s="0" t="n">
        <f aca="false">G2646*AB2646*P2646*S2646</f>
        <v>0</v>
      </c>
      <c r="E2646" s="0" t="n">
        <f aca="false">H2646*AC2646*Q2646*T2646</f>
        <v>0</v>
      </c>
      <c r="F2646" s="0" t="n">
        <f aca="false">I2646*AD2646*R2646*U2646</f>
        <v>0</v>
      </c>
      <c r="G2646" s="2" t="n">
        <v>0.43</v>
      </c>
      <c r="H2646" s="2" t="n">
        <v>0.43</v>
      </c>
      <c r="I2646" s="2" t="n">
        <v>0.43</v>
      </c>
      <c r="J2646" s="1" t="n">
        <v>0</v>
      </c>
      <c r="K2646" s="0" t="n">
        <v>0</v>
      </c>
      <c r="L2646" s="0" t="n">
        <v>0</v>
      </c>
      <c r="M2646" s="2" t="n">
        <v>0</v>
      </c>
      <c r="N2646" s="0" t="n">
        <v>0</v>
      </c>
      <c r="O2646" s="0" t="n">
        <v>0</v>
      </c>
      <c r="P2646" s="3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7" t="n">
        <f aca="false">IF(M2646&gt;=5,0.5,IF(M2646&gt;3,0.4,IF(M2646&gt;=1,0.3,0.2)))</f>
        <v>0.2</v>
      </c>
      <c r="W2646" s="7" t="n">
        <f aca="false">IF(N2646&gt;=5,0.5,IF(N2646&gt;3,0.4,IF(N2646&gt;=1,0.3,0.2)))</f>
        <v>0.2</v>
      </c>
      <c r="X2646" s="7" t="n">
        <f aca="false">IF(O2646&gt;=5,0.5,IF(O2646&gt;3,0.4,IF(O2646&gt;=1,0.3,0.2)))</f>
        <v>0.2</v>
      </c>
      <c r="Y2646" s="8" t="n">
        <f aca="false">ATAN(M2646/100)</f>
        <v>0</v>
      </c>
      <c r="Z2646" s="8" t="n">
        <f aca="false">ATAN(N2646/100)</f>
        <v>0</v>
      </c>
      <c r="AA2646" s="8" t="n">
        <f aca="false">ATAN(O2646/100)</f>
        <v>0</v>
      </c>
      <c r="AB2646" s="8" t="n">
        <f aca="false">((J2646/72.6)^V2646)*(65.41*(SIN(Y2646))^2+4.56*SIN(Y2646)+0.065)</f>
        <v>0</v>
      </c>
      <c r="AC2646" s="8" t="n">
        <f aca="false">((K2646/72.6)^W2646)*(65.41*(SIN(Z2646))^2+4.56*SIN(Z2646)+0.065)</f>
        <v>0</v>
      </c>
      <c r="AD2646" s="8" t="n">
        <f aca="false">((L2646/72.6)^X2646)*(65.41*(SIN(AA2646))^2+4.56*SIN(AA2646)+0.065)</f>
        <v>0</v>
      </c>
    </row>
    <row r="2647" customFormat="false" ht="13.2" hidden="false" customHeight="false" outlineLevel="0" collapsed="false">
      <c r="A2647" s="0" t="s">
        <v>220</v>
      </c>
      <c r="B2647" s="0" t="s">
        <v>53</v>
      </c>
      <c r="C2647" s="0" t="n">
        <v>8</v>
      </c>
      <c r="D2647" s="0" t="n">
        <f aca="false">G2647*AB2647*P2647*S2647</f>
        <v>0</v>
      </c>
      <c r="E2647" s="0" t="n">
        <f aca="false">H2647*AC2647*Q2647*T2647</f>
        <v>0</v>
      </c>
      <c r="F2647" s="0" t="n">
        <f aca="false">I2647*AD2647*R2647*U2647</f>
        <v>0</v>
      </c>
      <c r="G2647" s="2" t="n">
        <v>0.37</v>
      </c>
      <c r="H2647" s="2" t="n">
        <v>0.37</v>
      </c>
      <c r="I2647" s="2" t="n">
        <v>0.37</v>
      </c>
      <c r="J2647" s="1" t="n">
        <v>0</v>
      </c>
      <c r="K2647" s="0" t="n">
        <v>0</v>
      </c>
      <c r="L2647" s="0" t="n">
        <v>0</v>
      </c>
      <c r="M2647" s="2" t="n">
        <v>0</v>
      </c>
      <c r="N2647" s="0" t="n">
        <v>0</v>
      </c>
      <c r="O2647" s="0" t="n">
        <v>0</v>
      </c>
      <c r="P2647" s="3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7" t="n">
        <f aca="false">IF(M2647&gt;=5,0.5,IF(M2647&gt;3,0.4,IF(M2647&gt;=1,0.3,0.2)))</f>
        <v>0.2</v>
      </c>
      <c r="W2647" s="7" t="n">
        <f aca="false">IF(N2647&gt;=5,0.5,IF(N2647&gt;3,0.4,IF(N2647&gt;=1,0.3,0.2)))</f>
        <v>0.2</v>
      </c>
      <c r="X2647" s="7" t="n">
        <f aca="false">IF(O2647&gt;=5,0.5,IF(O2647&gt;3,0.4,IF(O2647&gt;=1,0.3,0.2)))</f>
        <v>0.2</v>
      </c>
      <c r="Y2647" s="8" t="n">
        <f aca="false">ATAN(M2647/100)</f>
        <v>0</v>
      </c>
      <c r="Z2647" s="8" t="n">
        <f aca="false">ATAN(N2647/100)</f>
        <v>0</v>
      </c>
      <c r="AA2647" s="8" t="n">
        <f aca="false">ATAN(O2647/100)</f>
        <v>0</v>
      </c>
      <c r="AB2647" s="8" t="n">
        <f aca="false">((J2647/72.6)^V2647)*(65.41*(SIN(Y2647))^2+4.56*SIN(Y2647)+0.065)</f>
        <v>0</v>
      </c>
      <c r="AC2647" s="8" t="n">
        <f aca="false">((K2647/72.6)^W2647)*(65.41*(SIN(Z2647))^2+4.56*SIN(Z2647)+0.065)</f>
        <v>0</v>
      </c>
      <c r="AD2647" s="8" t="n">
        <f aca="false">((L2647/72.6)^X2647)*(65.41*(SIN(AA2647))^2+4.56*SIN(AA2647)+0.065)</f>
        <v>0</v>
      </c>
    </row>
    <row r="2648" customFormat="false" ht="13.2" hidden="false" customHeight="false" outlineLevel="0" collapsed="false">
      <c r="A2648" s="0" t="s">
        <v>220</v>
      </c>
      <c r="B2648" s="0" t="s">
        <v>53</v>
      </c>
      <c r="C2648" s="0" t="n">
        <v>10</v>
      </c>
      <c r="D2648" s="0" t="n">
        <f aca="false">G2648*AB2648*P2648*S2648</f>
        <v>0</v>
      </c>
      <c r="E2648" s="0" t="n">
        <f aca="false">H2648*AC2648*Q2648*T2648</f>
        <v>0</v>
      </c>
      <c r="F2648" s="0" t="n">
        <f aca="false">I2648*AD2648*R2648*U2648</f>
        <v>0</v>
      </c>
      <c r="G2648" s="2" t="n">
        <v>0.28</v>
      </c>
      <c r="H2648" s="2" t="n">
        <v>0.28</v>
      </c>
      <c r="I2648" s="2" t="n">
        <v>0.28</v>
      </c>
      <c r="J2648" s="1" t="n">
        <v>0</v>
      </c>
      <c r="K2648" s="0" t="n">
        <v>0</v>
      </c>
      <c r="L2648" s="0" t="n">
        <v>0</v>
      </c>
      <c r="M2648" s="2" t="n">
        <v>0</v>
      </c>
      <c r="N2648" s="0" t="n">
        <v>0</v>
      </c>
      <c r="O2648" s="0" t="n">
        <v>0</v>
      </c>
      <c r="P2648" s="3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7" t="n">
        <f aca="false">IF(M2648&gt;=5,0.5,IF(M2648&gt;3,0.4,IF(M2648&gt;=1,0.3,0.2)))</f>
        <v>0.2</v>
      </c>
      <c r="W2648" s="7" t="n">
        <f aca="false">IF(N2648&gt;=5,0.5,IF(N2648&gt;3,0.4,IF(N2648&gt;=1,0.3,0.2)))</f>
        <v>0.2</v>
      </c>
      <c r="X2648" s="7" t="n">
        <f aca="false">IF(O2648&gt;=5,0.5,IF(O2648&gt;3,0.4,IF(O2648&gt;=1,0.3,0.2)))</f>
        <v>0.2</v>
      </c>
      <c r="Y2648" s="8" t="n">
        <f aca="false">ATAN(M2648/100)</f>
        <v>0</v>
      </c>
      <c r="Z2648" s="8" t="n">
        <f aca="false">ATAN(N2648/100)</f>
        <v>0</v>
      </c>
      <c r="AA2648" s="8" t="n">
        <f aca="false">ATAN(O2648/100)</f>
        <v>0</v>
      </c>
      <c r="AB2648" s="8" t="n">
        <f aca="false">((J2648/72.6)^V2648)*(65.41*(SIN(Y2648))^2+4.56*SIN(Y2648)+0.065)</f>
        <v>0</v>
      </c>
      <c r="AC2648" s="8" t="n">
        <f aca="false">((K2648/72.6)^W2648)*(65.41*(SIN(Z2648))^2+4.56*SIN(Z2648)+0.065)</f>
        <v>0</v>
      </c>
      <c r="AD2648" s="8" t="n">
        <f aca="false">((L2648/72.6)^X2648)*(65.41*(SIN(AA2648))^2+4.56*SIN(AA2648)+0.065)</f>
        <v>0</v>
      </c>
    </row>
    <row r="2649" customFormat="false" ht="13.2" hidden="false" customHeight="false" outlineLevel="0" collapsed="false">
      <c r="A2649" s="0" t="s">
        <v>220</v>
      </c>
      <c r="B2649" s="0" t="s">
        <v>31</v>
      </c>
      <c r="C2649" s="0" t="n">
        <v>87</v>
      </c>
      <c r="D2649" s="0" t="n">
        <f aca="false">G2649*AB2649*P2649*S2649</f>
        <v>0</v>
      </c>
      <c r="E2649" s="0" t="n">
        <f aca="false">H2649*AC2649*Q2649*T2649</f>
        <v>0</v>
      </c>
      <c r="F2649" s="0" t="n">
        <f aca="false">I2649*AD2649*R2649*U2649</f>
        <v>0</v>
      </c>
      <c r="G2649" s="2" t="n">
        <v>0.263636363636364</v>
      </c>
      <c r="H2649" s="2" t="n">
        <v>0.17</v>
      </c>
      <c r="I2649" s="2" t="n">
        <v>0.43</v>
      </c>
      <c r="J2649" s="1" t="n">
        <v>0</v>
      </c>
      <c r="K2649" s="0" t="n">
        <v>0</v>
      </c>
      <c r="L2649" s="0" t="n">
        <v>0</v>
      </c>
      <c r="M2649" s="2" t="n">
        <v>0</v>
      </c>
      <c r="N2649" s="0" t="n">
        <v>0</v>
      </c>
      <c r="O2649" s="0" t="n">
        <v>0</v>
      </c>
      <c r="P2649" s="3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7" t="n">
        <f aca="false">IF(M2649&gt;=5,0.5,IF(M2649&gt;3,0.4,IF(M2649&gt;=1,0.3,0.2)))</f>
        <v>0.2</v>
      </c>
      <c r="W2649" s="7" t="n">
        <f aca="false">IF(N2649&gt;=5,0.5,IF(N2649&gt;3,0.4,IF(N2649&gt;=1,0.3,0.2)))</f>
        <v>0.2</v>
      </c>
      <c r="X2649" s="7" t="n">
        <f aca="false">IF(O2649&gt;=5,0.5,IF(O2649&gt;3,0.4,IF(O2649&gt;=1,0.3,0.2)))</f>
        <v>0.2</v>
      </c>
      <c r="Y2649" s="8" t="n">
        <f aca="false">ATAN(M2649/100)</f>
        <v>0</v>
      </c>
      <c r="Z2649" s="8" t="n">
        <f aca="false">ATAN(N2649/100)</f>
        <v>0</v>
      </c>
      <c r="AA2649" s="8" t="n">
        <f aca="false">ATAN(O2649/100)</f>
        <v>0</v>
      </c>
      <c r="AB2649" s="8" t="n">
        <f aca="false">((J2649/72.6)^V2649)*(65.41*(SIN(Y2649))^2+4.56*SIN(Y2649)+0.065)</f>
        <v>0</v>
      </c>
      <c r="AC2649" s="8" t="n">
        <f aca="false">((K2649/72.6)^W2649)*(65.41*(SIN(Z2649))^2+4.56*SIN(Z2649)+0.065)</f>
        <v>0</v>
      </c>
      <c r="AD2649" s="8" t="n">
        <f aca="false">((L2649/72.6)^X2649)*(65.41*(SIN(AA2649))^2+4.56*SIN(AA2649)+0.065)</f>
        <v>0</v>
      </c>
    </row>
    <row r="2650" customFormat="false" ht="13.2" hidden="false" customHeight="false" outlineLevel="0" collapsed="false">
      <c r="A2650" s="0" t="s">
        <v>220</v>
      </c>
      <c r="B2650" s="0" t="s">
        <v>31</v>
      </c>
      <c r="C2650" s="0" t="n">
        <v>229</v>
      </c>
      <c r="D2650" s="0" t="n">
        <f aca="false">G2650*AB2650*P2650*S2650</f>
        <v>0</v>
      </c>
      <c r="E2650" s="0" t="n">
        <f aca="false">H2650*AC2650*Q2650*T2650</f>
        <v>0</v>
      </c>
      <c r="F2650" s="0" t="n">
        <f aca="false">I2650*AD2650*R2650*U2650</f>
        <v>0</v>
      </c>
      <c r="G2650" s="2" t="n">
        <v>0.291666666666667</v>
      </c>
      <c r="H2650" s="2" t="n">
        <v>0.17</v>
      </c>
      <c r="I2650" s="2" t="n">
        <v>0.43</v>
      </c>
      <c r="J2650" s="1" t="n">
        <v>0</v>
      </c>
      <c r="K2650" s="0" t="n">
        <v>0</v>
      </c>
      <c r="L2650" s="0" t="n">
        <v>0</v>
      </c>
      <c r="M2650" s="2" t="n">
        <v>0</v>
      </c>
      <c r="N2650" s="0" t="n">
        <v>0</v>
      </c>
      <c r="O2650" s="0" t="n">
        <v>0</v>
      </c>
      <c r="P2650" s="3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7" t="n">
        <f aca="false">IF(M2650&gt;=5,0.5,IF(M2650&gt;3,0.4,IF(M2650&gt;=1,0.3,0.2)))</f>
        <v>0.2</v>
      </c>
      <c r="W2650" s="7" t="n">
        <f aca="false">IF(N2650&gt;=5,0.5,IF(N2650&gt;3,0.4,IF(N2650&gt;=1,0.3,0.2)))</f>
        <v>0.2</v>
      </c>
      <c r="X2650" s="7" t="n">
        <f aca="false">IF(O2650&gt;=5,0.5,IF(O2650&gt;3,0.4,IF(O2650&gt;=1,0.3,0.2)))</f>
        <v>0.2</v>
      </c>
      <c r="Y2650" s="8" t="n">
        <f aca="false">ATAN(M2650/100)</f>
        <v>0</v>
      </c>
      <c r="Z2650" s="8" t="n">
        <f aca="false">ATAN(N2650/100)</f>
        <v>0</v>
      </c>
      <c r="AA2650" s="8" t="n">
        <f aca="false">ATAN(O2650/100)</f>
        <v>0</v>
      </c>
      <c r="AB2650" s="8" t="n">
        <f aca="false">((J2650/72.6)^V2650)*(65.41*(SIN(Y2650))^2+4.56*SIN(Y2650)+0.065)</f>
        <v>0</v>
      </c>
      <c r="AC2650" s="8" t="n">
        <f aca="false">((K2650/72.6)^W2650)*(65.41*(SIN(Z2650))^2+4.56*SIN(Z2650)+0.065)</f>
        <v>0</v>
      </c>
      <c r="AD2650" s="8" t="n">
        <f aca="false">((L2650/72.6)^X2650)*(65.41*(SIN(AA2650))^2+4.56*SIN(AA2650)+0.065)</f>
        <v>0</v>
      </c>
    </row>
    <row r="2651" customFormat="false" ht="13.2" hidden="false" customHeight="false" outlineLevel="0" collapsed="false">
      <c r="A2651" s="0" t="s">
        <v>220</v>
      </c>
      <c r="B2651" s="0" t="s">
        <v>31</v>
      </c>
      <c r="C2651" s="0" t="n">
        <v>326</v>
      </c>
      <c r="D2651" s="0" t="n">
        <f aca="false">G2651*AB2651*P2651*S2651</f>
        <v>0</v>
      </c>
      <c r="E2651" s="0" t="n">
        <f aca="false">H2651*AC2651*Q2651*T2651</f>
        <v>0</v>
      </c>
      <c r="F2651" s="0" t="n">
        <f aca="false">I2651*AD2651*R2651*U2651</f>
        <v>0</v>
      </c>
      <c r="G2651" s="2" t="n">
        <v>0.266060606060606</v>
      </c>
      <c r="H2651" s="2" t="n">
        <v>0.15</v>
      </c>
      <c r="I2651" s="2" t="n">
        <v>0.43</v>
      </c>
      <c r="J2651" s="1" t="n">
        <v>0</v>
      </c>
      <c r="K2651" s="0" t="n">
        <v>0</v>
      </c>
      <c r="L2651" s="0" t="n">
        <v>0</v>
      </c>
      <c r="M2651" s="2" t="n">
        <v>0</v>
      </c>
      <c r="N2651" s="0" t="n">
        <v>0</v>
      </c>
      <c r="O2651" s="0" t="n">
        <v>0</v>
      </c>
      <c r="P2651" s="3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7" t="n">
        <f aca="false">IF(M2651&gt;=5,0.5,IF(M2651&gt;3,0.4,IF(M2651&gt;=1,0.3,0.2)))</f>
        <v>0.2</v>
      </c>
      <c r="W2651" s="7" t="n">
        <f aca="false">IF(N2651&gt;=5,0.5,IF(N2651&gt;3,0.4,IF(N2651&gt;=1,0.3,0.2)))</f>
        <v>0.2</v>
      </c>
      <c r="X2651" s="7" t="n">
        <f aca="false">IF(O2651&gt;=5,0.5,IF(O2651&gt;3,0.4,IF(O2651&gt;=1,0.3,0.2)))</f>
        <v>0.2</v>
      </c>
      <c r="Y2651" s="8" t="n">
        <f aca="false">ATAN(M2651/100)</f>
        <v>0</v>
      </c>
      <c r="Z2651" s="8" t="n">
        <f aca="false">ATAN(N2651/100)</f>
        <v>0</v>
      </c>
      <c r="AA2651" s="8" t="n">
        <f aca="false">ATAN(O2651/100)</f>
        <v>0</v>
      </c>
      <c r="AB2651" s="8" t="n">
        <f aca="false">((J2651/72.6)^V2651)*(65.41*(SIN(Y2651))^2+4.56*SIN(Y2651)+0.065)</f>
        <v>0</v>
      </c>
      <c r="AC2651" s="8" t="n">
        <f aca="false">((K2651/72.6)^W2651)*(65.41*(SIN(Z2651))^2+4.56*SIN(Z2651)+0.065)</f>
        <v>0</v>
      </c>
      <c r="AD2651" s="8" t="n">
        <f aca="false">((L2651/72.6)^X2651)*(65.41*(SIN(AA2651))^2+4.56*SIN(AA2651)+0.065)</f>
        <v>0</v>
      </c>
    </row>
    <row r="2652" customFormat="false" ht="13.2" hidden="false" customHeight="false" outlineLevel="0" collapsed="false">
      <c r="A2652" s="0" t="s">
        <v>220</v>
      </c>
      <c r="B2652" s="0" t="s">
        <v>56</v>
      </c>
      <c r="C2652" s="0" t="n">
        <v>8</v>
      </c>
      <c r="D2652" s="0" t="n">
        <f aca="false">G2652*AB2652*P2652*S2652</f>
        <v>0.00109118131207586</v>
      </c>
      <c r="E2652" s="0" t="n">
        <f aca="false">H2652*AC2652*Q2652*T2652</f>
        <v>0.00109118131207586</v>
      </c>
      <c r="F2652" s="0" t="n">
        <f aca="false">I2652*AD2652*R2652*U2652</f>
        <v>0.00109118131207586</v>
      </c>
      <c r="G2652" s="2" t="n">
        <v>0.43</v>
      </c>
      <c r="H2652" s="2" t="n">
        <v>0.43</v>
      </c>
      <c r="I2652" s="2" t="n">
        <v>0.43</v>
      </c>
      <c r="J2652" s="1" t="n">
        <v>250</v>
      </c>
      <c r="K2652" s="0" t="n">
        <v>250</v>
      </c>
      <c r="L2652" s="0" t="n">
        <v>250</v>
      </c>
      <c r="M2652" s="2" t="n">
        <v>5</v>
      </c>
      <c r="N2652" s="0" t="n">
        <v>5</v>
      </c>
      <c r="O2652" s="0" t="n">
        <v>5</v>
      </c>
      <c r="P2652" s="3" t="n">
        <v>0.003</v>
      </c>
      <c r="Q2652" s="0" t="n">
        <v>0.003</v>
      </c>
      <c r="R2652" s="0" t="n">
        <v>0.003</v>
      </c>
      <c r="S2652" s="0" t="n">
        <v>1</v>
      </c>
      <c r="T2652" s="0" t="n">
        <v>1</v>
      </c>
      <c r="U2652" s="0" t="n">
        <v>1</v>
      </c>
      <c r="V2652" s="7" t="n">
        <f aca="false">IF(M2652&gt;=5,0.5,IF(M2652&gt;3,0.4,IF(M2652&gt;=1,0.3,0.2)))</f>
        <v>0.5</v>
      </c>
      <c r="W2652" s="7" t="n">
        <f aca="false">IF(N2652&gt;=5,0.5,IF(N2652&gt;3,0.4,IF(N2652&gt;=1,0.3,0.2)))</f>
        <v>0.5</v>
      </c>
      <c r="X2652" s="7" t="n">
        <f aca="false">IF(O2652&gt;=5,0.5,IF(O2652&gt;3,0.4,IF(O2652&gt;=1,0.3,0.2)))</f>
        <v>0.5</v>
      </c>
      <c r="Y2652" s="8" t="n">
        <f aca="false">ATAN(M2652/100)</f>
        <v>0.0499583957219428</v>
      </c>
      <c r="Z2652" s="8" t="n">
        <f aca="false">ATAN(N2652/100)</f>
        <v>0.0499583957219428</v>
      </c>
      <c r="AA2652" s="8" t="n">
        <f aca="false">ATAN(O2652/100)</f>
        <v>0.0499583957219428</v>
      </c>
      <c r="AB2652" s="8" t="n">
        <f aca="false">((J2652/72.6)^V2652)*(65.41*(SIN(Y2652))^2+4.56*SIN(Y2652)+0.065)</f>
        <v>0.845876986105319</v>
      </c>
      <c r="AC2652" s="8" t="n">
        <f aca="false">((K2652/72.6)^W2652)*(65.41*(SIN(Z2652))^2+4.56*SIN(Z2652)+0.065)</f>
        <v>0.845876986105319</v>
      </c>
      <c r="AD2652" s="8" t="n">
        <f aca="false">((L2652/72.6)^X2652)*(65.41*(SIN(AA2652))^2+4.56*SIN(AA2652)+0.065)</f>
        <v>0.845876986105319</v>
      </c>
    </row>
    <row r="2653" customFormat="false" ht="13.2" hidden="false" customHeight="false" outlineLevel="0" collapsed="false">
      <c r="A2653" s="0" t="s">
        <v>220</v>
      </c>
      <c r="B2653" s="0" t="s">
        <v>56</v>
      </c>
      <c r="C2653" s="0" t="n">
        <v>40</v>
      </c>
      <c r="D2653" s="0" t="n">
        <f aca="false">G2653*AB2653*P2653*S2653</f>
        <v>0.0110586162217693</v>
      </c>
      <c r="E2653" s="0" t="n">
        <f aca="false">H2653*AC2653*Q2653*T2653</f>
        <v>0.00269767140257083</v>
      </c>
      <c r="F2653" s="0" t="n">
        <f aca="false">I2653*AD2653*R2653*U2653</f>
        <v>0.0694311614461961</v>
      </c>
      <c r="G2653" s="2" t="n">
        <v>0.345</v>
      </c>
      <c r="H2653" s="2" t="n">
        <v>0.32</v>
      </c>
      <c r="I2653" s="2" t="n">
        <v>0.37</v>
      </c>
      <c r="J2653" s="1" t="n">
        <v>255</v>
      </c>
      <c r="K2653" s="0" t="n">
        <v>100</v>
      </c>
      <c r="L2653" s="0" t="n">
        <v>400</v>
      </c>
      <c r="M2653" s="2" t="n">
        <v>4.25</v>
      </c>
      <c r="N2653" s="0" t="n">
        <v>2</v>
      </c>
      <c r="O2653" s="0" t="n">
        <v>9</v>
      </c>
      <c r="P2653" s="3" t="n">
        <v>0.0515</v>
      </c>
      <c r="Q2653" s="0" t="n">
        <v>0.042</v>
      </c>
      <c r="R2653" s="0" t="n">
        <v>0.08</v>
      </c>
      <c r="S2653" s="0" t="n">
        <v>1</v>
      </c>
      <c r="T2653" s="0" t="n">
        <v>1</v>
      </c>
      <c r="U2653" s="0" t="n">
        <v>1</v>
      </c>
      <c r="V2653" s="7" t="n">
        <f aca="false">IF(M2653&gt;=5,0.5,IF(M2653&gt;3,0.4,IF(M2653&gt;=1,0.3,0.2)))</f>
        <v>0.4</v>
      </c>
      <c r="W2653" s="7" t="n">
        <f aca="false">IF(N2653&gt;=5,0.5,IF(N2653&gt;3,0.4,IF(N2653&gt;=1,0.3,0.2)))</f>
        <v>0.3</v>
      </c>
      <c r="X2653" s="7" t="n">
        <f aca="false">IF(O2653&gt;=5,0.5,IF(O2653&gt;3,0.4,IF(O2653&gt;=1,0.3,0.2)))</f>
        <v>0.5</v>
      </c>
      <c r="Y2653" s="8" t="n">
        <f aca="false">ATAN(M2653/100)</f>
        <v>0.0424744391541869</v>
      </c>
      <c r="Z2653" s="8" t="n">
        <f aca="false">ATAN(N2653/100)</f>
        <v>0.0199973339731505</v>
      </c>
      <c r="AA2653" s="8" t="n">
        <f aca="false">ATAN(O2653/100)</f>
        <v>0.0897581741899505</v>
      </c>
      <c r="AB2653" s="8" t="n">
        <f aca="false">((J2653/72.6)^V2653)*(65.41*(SIN(Y2653))^2+4.56*SIN(Y2653)+0.065)</f>
        <v>0.622406991516495</v>
      </c>
      <c r="AC2653" s="8" t="n">
        <f aca="false">((K2653/72.6)^W2653)*(65.41*(SIN(Z2653))^2+4.56*SIN(Z2653)+0.065)</f>
        <v>0.200719598405568</v>
      </c>
      <c r="AD2653" s="8" t="n">
        <f aca="false">((L2653/72.6)^X2653)*(65.41*(SIN(AA2653))^2+4.56*SIN(AA2653)+0.065)</f>
        <v>2.34564734615527</v>
      </c>
    </row>
    <row r="2654" customFormat="false" ht="13.2" hidden="false" customHeight="false" outlineLevel="0" collapsed="false">
      <c r="A2654" s="0" t="s">
        <v>220</v>
      </c>
      <c r="B2654" s="0" t="s">
        <v>56</v>
      </c>
      <c r="C2654" s="0" t="n">
        <v>28</v>
      </c>
      <c r="D2654" s="0" t="n">
        <f aca="false">G2654*AB2654*P2654*S2654</f>
        <v>0.0662817685951944</v>
      </c>
      <c r="E2654" s="0" t="n">
        <f aca="false">H2654*AC2654*Q2654*T2654</f>
        <v>0.00291366533954222</v>
      </c>
      <c r="F2654" s="0" t="n">
        <f aca="false">I2654*AD2654*R2654*U2654</f>
        <v>0.26116542870404</v>
      </c>
      <c r="G2654" s="2" t="n">
        <v>0.28</v>
      </c>
      <c r="H2654" s="2" t="n">
        <v>0.24</v>
      </c>
      <c r="I2654" s="2" t="n">
        <v>0.32</v>
      </c>
      <c r="J2654" s="1" t="n">
        <v>216.666666666667</v>
      </c>
      <c r="K2654" s="0" t="n">
        <v>150</v>
      </c>
      <c r="L2654" s="0" t="n">
        <v>300</v>
      </c>
      <c r="M2654" s="2" t="n">
        <v>16</v>
      </c>
      <c r="N2654" s="0" t="n">
        <v>8</v>
      </c>
      <c r="O2654" s="0" t="n">
        <v>25</v>
      </c>
      <c r="P2654" s="3" t="n">
        <v>0.0566666666666667</v>
      </c>
      <c r="Q2654" s="0" t="n">
        <v>0.01</v>
      </c>
      <c r="R2654" s="0" t="n">
        <v>0.08</v>
      </c>
      <c r="S2654" s="0" t="n">
        <v>1</v>
      </c>
      <c r="T2654" s="0" t="n">
        <v>1</v>
      </c>
      <c r="U2654" s="0" t="n">
        <v>1</v>
      </c>
      <c r="V2654" s="7" t="n">
        <f aca="false">IF(M2654&gt;=5,0.5,IF(M2654&gt;3,0.4,IF(M2654&gt;=1,0.3,0.2)))</f>
        <v>0.5</v>
      </c>
      <c r="W2654" s="7" t="n">
        <f aca="false">IF(N2654&gt;=5,0.5,IF(N2654&gt;3,0.4,IF(N2654&gt;=1,0.3,0.2)))</f>
        <v>0.5</v>
      </c>
      <c r="X2654" s="7" t="n">
        <f aca="false">IF(O2654&gt;=5,0.5,IF(O2654&gt;3,0.4,IF(O2654&gt;=1,0.3,0.2)))</f>
        <v>0.5</v>
      </c>
      <c r="Y2654" s="8" t="n">
        <f aca="false">ATAN(M2654/100)</f>
        <v>0.158655262186401</v>
      </c>
      <c r="Z2654" s="8" t="n">
        <f aca="false">ATAN(N2654/100)</f>
        <v>0.0798299857122373</v>
      </c>
      <c r="AA2654" s="8" t="n">
        <f aca="false">ATAN(O2654/100)</f>
        <v>0.244978663126864</v>
      </c>
      <c r="AB2654" s="8" t="n">
        <f aca="false">((J2654/72.6)^V2654)*(65.41*(SIN(Y2654))^2+4.56*SIN(Y2654)+0.065)</f>
        <v>4.17742239045343</v>
      </c>
      <c r="AC2654" s="8" t="n">
        <f aca="false">((K2654/72.6)^W2654)*(65.41*(SIN(Z2654))^2+4.56*SIN(Z2654)+0.065)</f>
        <v>1.21402722480926</v>
      </c>
      <c r="AD2654" s="8" t="n">
        <f aca="false">((L2654/72.6)^X2654)*(65.41*(SIN(AA2654))^2+4.56*SIN(AA2654)+0.065)</f>
        <v>10.2017745587516</v>
      </c>
    </row>
    <row r="2655" customFormat="false" ht="13.2" hidden="false" customHeight="false" outlineLevel="0" collapsed="false">
      <c r="A2655" s="0" t="s">
        <v>220</v>
      </c>
      <c r="B2655" s="0" t="s">
        <v>57</v>
      </c>
      <c r="C2655" s="0" t="n">
        <v>4</v>
      </c>
      <c r="D2655" s="0" t="n">
        <f aca="false">G2655*AB2655*P2655*S2655</f>
        <v>0.00342846370561632</v>
      </c>
      <c r="E2655" s="0" t="n">
        <f aca="false">H2655*AC2655*Q2655*T2655</f>
        <v>0.00342846370561632</v>
      </c>
      <c r="F2655" s="0" t="n">
        <f aca="false">I2655*AD2655*R2655*U2655</f>
        <v>0.00342846370561632</v>
      </c>
      <c r="G2655" s="2" t="n">
        <v>0.37</v>
      </c>
      <c r="H2655" s="2" t="n">
        <v>0.37</v>
      </c>
      <c r="I2655" s="2" t="n">
        <v>0.37</v>
      </c>
      <c r="J2655" s="1" t="n">
        <v>300</v>
      </c>
      <c r="K2655" s="0" t="n">
        <v>300</v>
      </c>
      <c r="L2655" s="0" t="n">
        <v>300</v>
      </c>
      <c r="M2655" s="2" t="n">
        <v>5</v>
      </c>
      <c r="N2655" s="0" t="n">
        <v>5</v>
      </c>
      <c r="O2655" s="0" t="n">
        <v>5</v>
      </c>
      <c r="P2655" s="3" t="n">
        <v>0.01</v>
      </c>
      <c r="Q2655" s="0" t="n">
        <v>0.01</v>
      </c>
      <c r="R2655" s="0" t="n">
        <v>0.01</v>
      </c>
      <c r="S2655" s="0" t="n">
        <v>1</v>
      </c>
      <c r="T2655" s="0" t="n">
        <v>1</v>
      </c>
      <c r="U2655" s="0" t="n">
        <v>1</v>
      </c>
      <c r="V2655" s="7" t="n">
        <f aca="false">IF(M2655&gt;=5,0.5,IF(M2655&gt;3,0.4,IF(M2655&gt;=1,0.3,0.2)))</f>
        <v>0.5</v>
      </c>
      <c r="W2655" s="7" t="n">
        <f aca="false">IF(N2655&gt;=5,0.5,IF(N2655&gt;3,0.4,IF(N2655&gt;=1,0.3,0.2)))</f>
        <v>0.5</v>
      </c>
      <c r="X2655" s="7" t="n">
        <f aca="false">IF(O2655&gt;=5,0.5,IF(O2655&gt;3,0.4,IF(O2655&gt;=1,0.3,0.2)))</f>
        <v>0.5</v>
      </c>
      <c r="Y2655" s="8" t="n">
        <f aca="false">ATAN(M2655/100)</f>
        <v>0.0499583957219428</v>
      </c>
      <c r="Z2655" s="8" t="n">
        <f aca="false">ATAN(N2655/100)</f>
        <v>0.0499583957219428</v>
      </c>
      <c r="AA2655" s="8" t="n">
        <f aca="false">ATAN(O2655/100)</f>
        <v>0.0499583957219428</v>
      </c>
      <c r="AB2655" s="8" t="n">
        <f aca="false">((J2655/72.6)^V2655)*(65.41*(SIN(Y2655))^2+4.56*SIN(Y2655)+0.065)</f>
        <v>0.926611812328735</v>
      </c>
      <c r="AC2655" s="8" t="n">
        <f aca="false">((K2655/72.6)^W2655)*(65.41*(SIN(Z2655))^2+4.56*SIN(Z2655)+0.065)</f>
        <v>0.926611812328735</v>
      </c>
      <c r="AD2655" s="8" t="n">
        <f aca="false">((L2655/72.6)^X2655)*(65.41*(SIN(AA2655))^2+4.56*SIN(AA2655)+0.065)</f>
        <v>0.926611812328735</v>
      </c>
    </row>
    <row r="2656" customFormat="false" ht="13.2" hidden="false" customHeight="false" outlineLevel="0" collapsed="false">
      <c r="A2656" s="0" t="s">
        <v>220</v>
      </c>
      <c r="B2656" s="0" t="s">
        <v>35</v>
      </c>
      <c r="C2656" s="0" t="n">
        <v>2</v>
      </c>
      <c r="D2656" s="0" t="n">
        <f aca="false">G2656*AB2656*P2656*S2656</f>
        <v>0.107139280226502</v>
      </c>
      <c r="E2656" s="0" t="n">
        <f aca="false">H2656*AC2656*Q2656*T2656</f>
        <v>0.107139280226502</v>
      </c>
      <c r="F2656" s="0" t="n">
        <f aca="false">I2656*AD2656*R2656*U2656</f>
        <v>0.107139280226502</v>
      </c>
      <c r="G2656" s="2" t="n">
        <v>0.37</v>
      </c>
      <c r="H2656" s="2" t="n">
        <v>0.37</v>
      </c>
      <c r="I2656" s="2" t="n">
        <v>0.37</v>
      </c>
      <c r="J2656" s="1" t="n">
        <v>200</v>
      </c>
      <c r="K2656" s="0" t="n">
        <v>200</v>
      </c>
      <c r="L2656" s="0" t="n">
        <v>200</v>
      </c>
      <c r="M2656" s="2" t="n">
        <v>15</v>
      </c>
      <c r="N2656" s="0" t="n">
        <v>15</v>
      </c>
      <c r="O2656" s="0" t="n">
        <v>15</v>
      </c>
      <c r="P2656" s="3" t="n">
        <v>0.08</v>
      </c>
      <c r="Q2656" s="0" t="n">
        <v>0.08</v>
      </c>
      <c r="R2656" s="0" t="n">
        <v>0.08</v>
      </c>
      <c r="S2656" s="0" t="n">
        <v>1</v>
      </c>
      <c r="T2656" s="0" t="n">
        <v>1</v>
      </c>
      <c r="U2656" s="0" t="n">
        <v>1</v>
      </c>
      <c r="V2656" s="7" t="n">
        <f aca="false">IF(M2656&gt;=5,0.5,IF(M2656&gt;3,0.4,IF(M2656&gt;=1,0.3,0.2)))</f>
        <v>0.5</v>
      </c>
      <c r="W2656" s="7" t="n">
        <f aca="false">IF(N2656&gt;=5,0.5,IF(N2656&gt;3,0.4,IF(N2656&gt;=1,0.3,0.2)))</f>
        <v>0.5</v>
      </c>
      <c r="X2656" s="7" t="n">
        <f aca="false">IF(O2656&gt;=5,0.5,IF(O2656&gt;3,0.4,IF(O2656&gt;=1,0.3,0.2)))</f>
        <v>0.5</v>
      </c>
      <c r="Y2656" s="8" t="n">
        <f aca="false">ATAN(M2656/100)</f>
        <v>0.148889947609497</v>
      </c>
      <c r="Z2656" s="8" t="n">
        <f aca="false">ATAN(N2656/100)</f>
        <v>0.148889947609497</v>
      </c>
      <c r="AA2656" s="8" t="n">
        <f aca="false">ATAN(O2656/100)</f>
        <v>0.148889947609497</v>
      </c>
      <c r="AB2656" s="8" t="n">
        <f aca="false">((J2656/72.6)^V2656)*(65.41*(SIN(Y2656))^2+4.56*SIN(Y2656)+0.065)</f>
        <v>3.61957027792236</v>
      </c>
      <c r="AC2656" s="8" t="n">
        <f aca="false">((K2656/72.6)^W2656)*(65.41*(SIN(Z2656))^2+4.56*SIN(Z2656)+0.065)</f>
        <v>3.61957027792236</v>
      </c>
      <c r="AD2656" s="8" t="n">
        <f aca="false">((L2656/72.6)^X2656)*(65.41*(SIN(AA2656))^2+4.56*SIN(AA2656)+0.065)</f>
        <v>3.61957027792236</v>
      </c>
    </row>
    <row r="2657" customFormat="false" ht="13.2" hidden="false" customHeight="false" outlineLevel="0" collapsed="false">
      <c r="A2657" s="0" t="s">
        <v>220</v>
      </c>
      <c r="B2657" s="0" t="s">
        <v>35</v>
      </c>
      <c r="C2657" s="0" t="n">
        <v>5</v>
      </c>
      <c r="D2657" s="0" t="n">
        <f aca="false">G2657*AB2657*P2657*S2657</f>
        <v>0.107139280226502</v>
      </c>
      <c r="E2657" s="0" t="n">
        <f aca="false">H2657*AC2657*Q2657*T2657</f>
        <v>0.107139280226502</v>
      </c>
      <c r="F2657" s="0" t="n">
        <f aca="false">I2657*AD2657*R2657*U2657</f>
        <v>0.107139280226502</v>
      </c>
      <c r="G2657" s="2" t="n">
        <v>0.37</v>
      </c>
      <c r="H2657" s="2" t="n">
        <v>0.37</v>
      </c>
      <c r="I2657" s="2" t="n">
        <v>0.37</v>
      </c>
      <c r="J2657" s="1" t="n">
        <v>200</v>
      </c>
      <c r="K2657" s="0" t="n">
        <v>200</v>
      </c>
      <c r="L2657" s="0" t="n">
        <v>200</v>
      </c>
      <c r="M2657" s="2" t="n">
        <v>15</v>
      </c>
      <c r="N2657" s="0" t="n">
        <v>15</v>
      </c>
      <c r="O2657" s="0" t="n">
        <v>15</v>
      </c>
      <c r="P2657" s="3" t="n">
        <v>0.08</v>
      </c>
      <c r="Q2657" s="0" t="n">
        <v>0.08</v>
      </c>
      <c r="R2657" s="0" t="n">
        <v>0.08</v>
      </c>
      <c r="S2657" s="0" t="n">
        <v>1</v>
      </c>
      <c r="T2657" s="0" t="n">
        <v>1</v>
      </c>
      <c r="U2657" s="0" t="n">
        <v>1</v>
      </c>
      <c r="V2657" s="7" t="n">
        <f aca="false">IF(M2657&gt;=5,0.5,IF(M2657&gt;3,0.4,IF(M2657&gt;=1,0.3,0.2)))</f>
        <v>0.5</v>
      </c>
      <c r="W2657" s="7" t="n">
        <f aca="false">IF(N2657&gt;=5,0.5,IF(N2657&gt;3,0.4,IF(N2657&gt;=1,0.3,0.2)))</f>
        <v>0.5</v>
      </c>
      <c r="X2657" s="7" t="n">
        <f aca="false">IF(O2657&gt;=5,0.5,IF(O2657&gt;3,0.4,IF(O2657&gt;=1,0.3,0.2)))</f>
        <v>0.5</v>
      </c>
      <c r="Y2657" s="8" t="n">
        <f aca="false">ATAN(M2657/100)</f>
        <v>0.148889947609497</v>
      </c>
      <c r="Z2657" s="8" t="n">
        <f aca="false">ATAN(N2657/100)</f>
        <v>0.148889947609497</v>
      </c>
      <c r="AA2657" s="8" t="n">
        <f aca="false">ATAN(O2657/100)</f>
        <v>0.148889947609497</v>
      </c>
      <c r="AB2657" s="8" t="n">
        <f aca="false">((J2657/72.6)^V2657)*(65.41*(SIN(Y2657))^2+4.56*SIN(Y2657)+0.065)</f>
        <v>3.61957027792236</v>
      </c>
      <c r="AC2657" s="8" t="n">
        <f aca="false">((K2657/72.6)^W2657)*(65.41*(SIN(Z2657))^2+4.56*SIN(Z2657)+0.065)</f>
        <v>3.61957027792236</v>
      </c>
      <c r="AD2657" s="8" t="n">
        <f aca="false">((L2657/72.6)^X2657)*(65.41*(SIN(AA2657))^2+4.56*SIN(AA2657)+0.065)</f>
        <v>3.61957027792236</v>
      </c>
    </row>
    <row r="2658" customFormat="false" ht="13.2" hidden="false" customHeight="false" outlineLevel="0" collapsed="false">
      <c r="A2658" s="0" t="s">
        <v>220</v>
      </c>
      <c r="B2658" s="0" t="s">
        <v>35</v>
      </c>
      <c r="C2658" s="0" t="n">
        <v>1</v>
      </c>
      <c r="D2658" s="0" t="n">
        <f aca="false">G2658*AB2658*P2658*S2658</f>
        <v>0.107139280226502</v>
      </c>
      <c r="E2658" s="0" t="n">
        <f aca="false">H2658*AC2658*Q2658*T2658</f>
        <v>0.107139280226502</v>
      </c>
      <c r="F2658" s="0" t="n">
        <f aca="false">I2658*AD2658*R2658*U2658</f>
        <v>0.107139280226502</v>
      </c>
      <c r="G2658" s="2" t="n">
        <v>0.37</v>
      </c>
      <c r="H2658" s="2" t="n">
        <v>0.37</v>
      </c>
      <c r="I2658" s="2" t="n">
        <v>0.37</v>
      </c>
      <c r="J2658" s="1" t="n">
        <v>200</v>
      </c>
      <c r="K2658" s="0" t="n">
        <v>200</v>
      </c>
      <c r="L2658" s="0" t="n">
        <v>200</v>
      </c>
      <c r="M2658" s="2" t="n">
        <v>15</v>
      </c>
      <c r="N2658" s="0" t="n">
        <v>15</v>
      </c>
      <c r="O2658" s="0" t="n">
        <v>15</v>
      </c>
      <c r="P2658" s="3" t="n">
        <v>0.08</v>
      </c>
      <c r="Q2658" s="0" t="n">
        <v>0.08</v>
      </c>
      <c r="R2658" s="0" t="n">
        <v>0.08</v>
      </c>
      <c r="S2658" s="0" t="n">
        <v>1</v>
      </c>
      <c r="T2658" s="0" t="n">
        <v>1</v>
      </c>
      <c r="U2658" s="0" t="n">
        <v>1</v>
      </c>
      <c r="V2658" s="7" t="n">
        <f aca="false">IF(M2658&gt;=5,0.5,IF(M2658&gt;3,0.4,IF(M2658&gt;=1,0.3,0.2)))</f>
        <v>0.5</v>
      </c>
      <c r="W2658" s="7" t="n">
        <f aca="false">IF(N2658&gt;=5,0.5,IF(N2658&gt;3,0.4,IF(N2658&gt;=1,0.3,0.2)))</f>
        <v>0.5</v>
      </c>
      <c r="X2658" s="7" t="n">
        <f aca="false">IF(O2658&gt;=5,0.5,IF(O2658&gt;3,0.4,IF(O2658&gt;=1,0.3,0.2)))</f>
        <v>0.5</v>
      </c>
      <c r="Y2658" s="8" t="n">
        <f aca="false">ATAN(M2658/100)</f>
        <v>0.148889947609497</v>
      </c>
      <c r="Z2658" s="8" t="n">
        <f aca="false">ATAN(N2658/100)</f>
        <v>0.148889947609497</v>
      </c>
      <c r="AA2658" s="8" t="n">
        <f aca="false">ATAN(O2658/100)</f>
        <v>0.148889947609497</v>
      </c>
      <c r="AB2658" s="8" t="n">
        <f aca="false">((J2658/72.6)^V2658)*(65.41*(SIN(Y2658))^2+4.56*SIN(Y2658)+0.065)</f>
        <v>3.61957027792236</v>
      </c>
      <c r="AC2658" s="8" t="n">
        <f aca="false">((K2658/72.6)^W2658)*(65.41*(SIN(Z2658))^2+4.56*SIN(Z2658)+0.065)</f>
        <v>3.61957027792236</v>
      </c>
      <c r="AD2658" s="8" t="n">
        <f aca="false">((L2658/72.6)^X2658)*(65.41*(SIN(AA2658))^2+4.56*SIN(AA2658)+0.065)</f>
        <v>3.61957027792236</v>
      </c>
    </row>
    <row r="2659" customFormat="false" ht="13.2" hidden="false" customHeight="false" outlineLevel="0" collapsed="false">
      <c r="A2659" s="0" t="s">
        <v>220</v>
      </c>
      <c r="B2659" s="0" t="s">
        <v>72</v>
      </c>
      <c r="C2659" s="0" t="n">
        <v>20</v>
      </c>
      <c r="D2659" s="0" t="n">
        <f aca="false">G2659*AB2659*P2659*S2659</f>
        <v>0.00464048336818712</v>
      </c>
      <c r="E2659" s="0" t="n">
        <f aca="false">H2659*AC2659*Q2659*T2659</f>
        <v>0.000420403144383117</v>
      </c>
      <c r="F2659" s="0" t="n">
        <f aca="false">I2659*AD2659*R2659*U2659</f>
        <v>0.020198483117763</v>
      </c>
      <c r="G2659" s="2" t="n">
        <v>0.225</v>
      </c>
      <c r="H2659" s="2" t="n">
        <v>0.17</v>
      </c>
      <c r="I2659" s="2" t="n">
        <v>0.28</v>
      </c>
      <c r="J2659" s="1" t="n">
        <v>125</v>
      </c>
      <c r="K2659" s="0" t="n">
        <v>100</v>
      </c>
      <c r="L2659" s="0" t="n">
        <v>150</v>
      </c>
      <c r="M2659" s="2" t="n">
        <v>16</v>
      </c>
      <c r="N2659" s="0" t="n">
        <v>7</v>
      </c>
      <c r="O2659" s="0" t="n">
        <v>25</v>
      </c>
      <c r="P2659" s="3" t="n">
        <v>0.0065</v>
      </c>
      <c r="Q2659" s="0" t="n">
        <v>0.003</v>
      </c>
      <c r="R2659" s="0" t="n">
        <v>0.01</v>
      </c>
      <c r="S2659" s="0" t="n">
        <v>1</v>
      </c>
      <c r="T2659" s="0" t="n">
        <v>1</v>
      </c>
      <c r="U2659" s="0" t="n">
        <v>1</v>
      </c>
      <c r="V2659" s="7" t="n">
        <f aca="false">IF(M2659&gt;=5,0.5,IF(M2659&gt;3,0.4,IF(M2659&gt;=1,0.3,0.2)))</f>
        <v>0.5</v>
      </c>
      <c r="W2659" s="7" t="n">
        <f aca="false">IF(N2659&gt;=5,0.5,IF(N2659&gt;3,0.4,IF(N2659&gt;=1,0.3,0.2)))</f>
        <v>0.5</v>
      </c>
      <c r="X2659" s="7" t="n">
        <f aca="false">IF(O2659&gt;=5,0.5,IF(O2659&gt;3,0.4,IF(O2659&gt;=1,0.3,0.2)))</f>
        <v>0.5</v>
      </c>
      <c r="Y2659" s="8" t="n">
        <f aca="false">ATAN(M2659/100)</f>
        <v>0.158655262186401</v>
      </c>
      <c r="Z2659" s="8" t="n">
        <f aca="false">ATAN(N2659/100)</f>
        <v>0.0698860016346425</v>
      </c>
      <c r="AA2659" s="8" t="n">
        <f aca="false">ATAN(O2659/100)</f>
        <v>0.244978663126864</v>
      </c>
      <c r="AB2659" s="8" t="n">
        <f aca="false">((J2659/72.6)^V2659)*(65.41*(SIN(Y2659))^2+4.56*SIN(Y2659)+0.065)</f>
        <v>3.17298008081171</v>
      </c>
      <c r="AC2659" s="8" t="n">
        <f aca="false">((K2659/72.6)^W2659)*(65.41*(SIN(Z2659))^2+4.56*SIN(Z2659)+0.065)</f>
        <v>0.824319890947289</v>
      </c>
      <c r="AD2659" s="8" t="n">
        <f aca="false">((L2659/72.6)^X2659)*(65.41*(SIN(AA2659))^2+4.56*SIN(AA2659)+0.065)</f>
        <v>7.21374397062962</v>
      </c>
    </row>
    <row r="2660" customFormat="false" ht="13.2" hidden="false" customHeight="false" outlineLevel="0" collapsed="false">
      <c r="A2660" s="0" t="s">
        <v>220</v>
      </c>
      <c r="B2660" s="0" t="s">
        <v>37</v>
      </c>
      <c r="C2660" s="0" t="n">
        <v>40</v>
      </c>
      <c r="D2660" s="0" t="n">
        <f aca="false">G2660*AB2660*P2660*S2660</f>
        <v>0.00171752767110498</v>
      </c>
      <c r="E2660" s="0" t="n">
        <f aca="false">H2660*AC2660*Q2660*T2660</f>
        <v>0.000257946763477859</v>
      </c>
      <c r="F2660" s="0" t="n">
        <f aca="false">I2660*AD2660*R2660*U2660</f>
        <v>0.00660331053633045</v>
      </c>
      <c r="G2660" s="2" t="n">
        <v>0.342</v>
      </c>
      <c r="H2660" s="2" t="n">
        <v>0.17</v>
      </c>
      <c r="I2660" s="2" t="n">
        <v>0.43</v>
      </c>
      <c r="J2660" s="1" t="n">
        <v>266</v>
      </c>
      <c r="K2660" s="0" t="n">
        <v>180</v>
      </c>
      <c r="L2660" s="0" t="n">
        <v>400</v>
      </c>
      <c r="M2660" s="2" t="n">
        <v>8.2</v>
      </c>
      <c r="N2660" s="0" t="n">
        <v>4</v>
      </c>
      <c r="O2660" s="0" t="n">
        <v>15</v>
      </c>
      <c r="P2660" s="3" t="n">
        <v>0.003</v>
      </c>
      <c r="Q2660" s="0" t="n">
        <v>0.003</v>
      </c>
      <c r="R2660" s="0" t="n">
        <v>0.003</v>
      </c>
      <c r="S2660" s="0" t="n">
        <v>1</v>
      </c>
      <c r="T2660" s="0" t="n">
        <v>1</v>
      </c>
      <c r="U2660" s="0" t="n">
        <v>1</v>
      </c>
      <c r="V2660" s="7" t="n">
        <f aca="false">IF(M2660&gt;=5,0.5,IF(M2660&gt;3,0.4,IF(M2660&gt;=1,0.3,0.2)))</f>
        <v>0.5</v>
      </c>
      <c r="W2660" s="7" t="n">
        <f aca="false">IF(N2660&gt;=5,0.5,IF(N2660&gt;3,0.4,IF(N2660&gt;=1,0.3,0.2)))</f>
        <v>0.4</v>
      </c>
      <c r="X2660" s="7" t="n">
        <f aca="false">IF(O2660&gt;=5,0.5,IF(O2660&gt;3,0.4,IF(O2660&gt;=1,0.3,0.2)))</f>
        <v>0.5</v>
      </c>
      <c r="Y2660" s="8" t="n">
        <f aca="false">ATAN(M2660/100)</f>
        <v>0.0818169486036546</v>
      </c>
      <c r="Z2660" s="8" t="n">
        <f aca="false">ATAN(N2660/100)</f>
        <v>0.03997868712329</v>
      </c>
      <c r="AA2660" s="8" t="n">
        <f aca="false">ATAN(O2660/100)</f>
        <v>0.148889947609497</v>
      </c>
      <c r="AB2660" s="8" t="n">
        <f aca="false">((J2660/72.6)^V2660)*(65.41*(SIN(Y2660))^2+4.56*SIN(Y2660)+0.065)</f>
        <v>1.67400357807503</v>
      </c>
      <c r="AC2660" s="8" t="n">
        <f aca="false">((K2660/72.6)^W2660)*(65.41*(SIN(Z2660))^2+4.56*SIN(Z2660)+0.065)</f>
        <v>0.505777967603644</v>
      </c>
      <c r="AD2660" s="8" t="n">
        <f aca="false">((L2660/72.6)^X2660)*(65.41*(SIN(AA2660))^2+4.56*SIN(AA2660)+0.065)</f>
        <v>5.11884537700035</v>
      </c>
    </row>
    <row r="2661" customFormat="false" ht="13.2" hidden="false" customHeight="false" outlineLevel="0" collapsed="false">
      <c r="A2661" s="0" t="s">
        <v>220</v>
      </c>
      <c r="B2661" s="0" t="s">
        <v>37</v>
      </c>
      <c r="C2661" s="0" t="n">
        <v>80</v>
      </c>
      <c r="D2661" s="0" t="n">
        <f aca="false">G2661*AB2661*P2661*S2661</f>
        <v>0.0175410390751239</v>
      </c>
      <c r="E2661" s="0" t="n">
        <f aca="false">H2661*AC2661*Q2661*T2661</f>
        <v>0.000272839585433964</v>
      </c>
      <c r="F2661" s="0" t="n">
        <f aca="false">I2661*AD2661*R2661*U2661</f>
        <v>0.34868783943226</v>
      </c>
      <c r="G2661" s="2" t="n">
        <v>0.321</v>
      </c>
      <c r="H2661" s="2" t="n">
        <v>0.17</v>
      </c>
      <c r="I2661" s="2" t="n">
        <v>0.37</v>
      </c>
      <c r="J2661" s="1" t="n">
        <v>245</v>
      </c>
      <c r="K2661" s="0" t="n">
        <v>100</v>
      </c>
      <c r="L2661" s="0" t="n">
        <v>400</v>
      </c>
      <c r="M2661" s="2" t="n">
        <v>12.4</v>
      </c>
      <c r="N2661" s="0" t="n">
        <v>5</v>
      </c>
      <c r="O2661" s="0" t="n">
        <v>25</v>
      </c>
      <c r="P2661" s="3" t="n">
        <v>0.0184</v>
      </c>
      <c r="Q2661" s="0" t="n">
        <v>0.003</v>
      </c>
      <c r="R2661" s="0" t="n">
        <v>0.08</v>
      </c>
      <c r="S2661" s="0" t="n">
        <v>1</v>
      </c>
      <c r="T2661" s="0" t="n">
        <v>1</v>
      </c>
      <c r="U2661" s="0" t="n">
        <v>1</v>
      </c>
      <c r="V2661" s="7" t="n">
        <f aca="false">IF(M2661&gt;=5,0.5,IF(M2661&gt;3,0.4,IF(M2661&gt;=1,0.3,0.2)))</f>
        <v>0.5</v>
      </c>
      <c r="W2661" s="7" t="n">
        <f aca="false">IF(N2661&gt;=5,0.5,IF(N2661&gt;3,0.4,IF(N2661&gt;=1,0.3,0.2)))</f>
        <v>0.5</v>
      </c>
      <c r="X2661" s="7" t="n">
        <f aca="false">IF(O2661&gt;=5,0.5,IF(O2661&gt;3,0.4,IF(O2661&gt;=1,0.3,0.2)))</f>
        <v>0.5</v>
      </c>
      <c r="Y2661" s="8" t="n">
        <f aca="false">ATAN(M2661/100)</f>
        <v>0.123370258282099</v>
      </c>
      <c r="Z2661" s="8" t="n">
        <f aca="false">ATAN(N2661/100)</f>
        <v>0.0499583957219428</v>
      </c>
      <c r="AA2661" s="8" t="n">
        <f aca="false">ATAN(O2661/100)</f>
        <v>0.244978663126864</v>
      </c>
      <c r="AB2661" s="8" t="n">
        <f aca="false">((J2661/72.6)^V2661)*(65.41*(SIN(Y2661))^2+4.56*SIN(Y2661)+0.065)</f>
        <v>2.96983595339359</v>
      </c>
      <c r="AC2661" s="8" t="n">
        <f aca="false">((K2661/72.6)^W2661)*(65.41*(SIN(Z2661))^2+4.56*SIN(Z2661)+0.065)</f>
        <v>0.534979579282282</v>
      </c>
      <c r="AD2661" s="8" t="n">
        <f aca="false">((L2661/72.6)^X2661)*(65.41*(SIN(AA2661))^2+4.56*SIN(AA2661)+0.065)</f>
        <v>11.7799945754142</v>
      </c>
    </row>
    <row r="2662" customFormat="false" ht="13.2" hidden="false" customHeight="false" outlineLevel="0" collapsed="false">
      <c r="A2662" s="0" t="s">
        <v>220</v>
      </c>
      <c r="B2662" s="0" t="s">
        <v>37</v>
      </c>
      <c r="C2662" s="0" t="n">
        <v>76</v>
      </c>
      <c r="D2662" s="0" t="n">
        <f aca="false">G2662*AB2662*P2662*S2662</f>
        <v>0.0091553621307478</v>
      </c>
      <c r="E2662" s="0" t="n">
        <f aca="false">H2662*AC2662*Q2662*T2662</f>
        <v>0.000115607852306184</v>
      </c>
      <c r="F2662" s="0" t="n">
        <f aca="false">I2662*AD2662*R2662*U2662</f>
        <v>0.186769826340794</v>
      </c>
      <c r="G2662" s="2" t="n">
        <v>0.30625</v>
      </c>
      <c r="H2662" s="2" t="n">
        <v>0.17</v>
      </c>
      <c r="I2662" s="2" t="n">
        <v>0.43</v>
      </c>
      <c r="J2662" s="1" t="n">
        <v>313.125</v>
      </c>
      <c r="K2662" s="0" t="n">
        <v>150</v>
      </c>
      <c r="L2662" s="0" t="n">
        <v>450</v>
      </c>
      <c r="M2662" s="2" t="n">
        <v>6.875</v>
      </c>
      <c r="N2662" s="0" t="n">
        <v>2</v>
      </c>
      <c r="O2662" s="0" t="n">
        <v>15</v>
      </c>
      <c r="P2662" s="3" t="n">
        <v>0.021</v>
      </c>
      <c r="Q2662" s="0" t="n">
        <v>0.003</v>
      </c>
      <c r="R2662" s="0" t="n">
        <v>0.08</v>
      </c>
      <c r="S2662" s="0" t="n">
        <v>1</v>
      </c>
      <c r="T2662" s="0" t="n">
        <v>1</v>
      </c>
      <c r="U2662" s="0" t="n">
        <v>1</v>
      </c>
      <c r="V2662" s="7" t="n">
        <f aca="false">IF(M2662&gt;=5,0.5,IF(M2662&gt;3,0.4,IF(M2662&gt;=1,0.3,0.2)))</f>
        <v>0.5</v>
      </c>
      <c r="W2662" s="7" t="n">
        <f aca="false">IF(N2662&gt;=5,0.5,IF(N2662&gt;3,0.4,IF(N2662&gt;=1,0.3,0.2)))</f>
        <v>0.3</v>
      </c>
      <c r="X2662" s="7" t="n">
        <f aca="false">IF(O2662&gt;=5,0.5,IF(O2662&gt;3,0.4,IF(O2662&gt;=1,0.3,0.2)))</f>
        <v>0.5</v>
      </c>
      <c r="Y2662" s="8" t="n">
        <f aca="false">ATAN(M2662/100)</f>
        <v>0.0686419890898341</v>
      </c>
      <c r="Z2662" s="8" t="n">
        <f aca="false">ATAN(N2662/100)</f>
        <v>0.0199973339731505</v>
      </c>
      <c r="AA2662" s="8" t="n">
        <f aca="false">ATAN(O2662/100)</f>
        <v>0.148889947609497</v>
      </c>
      <c r="AB2662" s="8" t="n">
        <f aca="false">((J2662/72.6)^V2662)*(65.41*(SIN(Y2662))^2+4.56*SIN(Y2662)+0.065)</f>
        <v>1.42357428660802</v>
      </c>
      <c r="AC2662" s="8" t="n">
        <f aca="false">((K2662/72.6)^W2662)*(65.41*(SIN(Z2662))^2+4.56*SIN(Z2662)+0.065)</f>
        <v>0.226682063345459</v>
      </c>
      <c r="AD2662" s="8" t="n">
        <f aca="false">((L2662/72.6)^X2662)*(65.41*(SIN(AA2662))^2+4.56*SIN(AA2662)+0.065)</f>
        <v>5.42935541688353</v>
      </c>
    </row>
    <row r="2663" customFormat="false" ht="13.2" hidden="false" customHeight="false" outlineLevel="0" collapsed="false">
      <c r="A2663" s="0" t="s">
        <v>220</v>
      </c>
      <c r="B2663" s="0" t="s">
        <v>62</v>
      </c>
      <c r="C2663" s="0" t="n">
        <v>8</v>
      </c>
      <c r="D2663" s="0" t="n">
        <f aca="false">G2663*AB2663*P2663*S2663</f>
        <v>0.0281406817191562</v>
      </c>
      <c r="E2663" s="0" t="n">
        <f aca="false">H2663*AC2663*Q2663*T2663</f>
        <v>0.0281406817191562</v>
      </c>
      <c r="F2663" s="0" t="n">
        <f aca="false">I2663*AD2663*R2663*U2663</f>
        <v>0.0281406817191562</v>
      </c>
      <c r="G2663" s="2" t="n">
        <v>0.37</v>
      </c>
      <c r="H2663" s="2" t="n">
        <v>0.37</v>
      </c>
      <c r="I2663" s="2" t="n">
        <v>0.37</v>
      </c>
      <c r="J2663" s="1" t="n">
        <v>175</v>
      </c>
      <c r="K2663" s="0" t="n">
        <v>175</v>
      </c>
      <c r="L2663" s="0" t="n">
        <v>175</v>
      </c>
      <c r="M2663" s="2" t="n">
        <v>10</v>
      </c>
      <c r="N2663" s="0" t="n">
        <v>10</v>
      </c>
      <c r="O2663" s="0" t="n">
        <v>10</v>
      </c>
      <c r="P2663" s="3" t="n">
        <v>0.042</v>
      </c>
      <c r="Q2663" s="0" t="n">
        <v>0.042</v>
      </c>
      <c r="R2663" s="0" t="n">
        <v>0.042</v>
      </c>
      <c r="S2663" s="0" t="n">
        <v>1</v>
      </c>
      <c r="T2663" s="0" t="n">
        <v>1</v>
      </c>
      <c r="U2663" s="0" t="n">
        <v>1</v>
      </c>
      <c r="V2663" s="7" t="n">
        <f aca="false">IF(M2663&gt;=5,0.5,IF(M2663&gt;3,0.4,IF(M2663&gt;=1,0.3,0.2)))</f>
        <v>0.5</v>
      </c>
      <c r="W2663" s="7" t="n">
        <f aca="false">IF(N2663&gt;=5,0.5,IF(N2663&gt;3,0.4,IF(N2663&gt;=1,0.3,0.2)))</f>
        <v>0.5</v>
      </c>
      <c r="X2663" s="7" t="n">
        <f aca="false">IF(O2663&gt;=5,0.5,IF(O2663&gt;3,0.4,IF(O2663&gt;=1,0.3,0.2)))</f>
        <v>0.5</v>
      </c>
      <c r="Y2663" s="8" t="n">
        <f aca="false">ATAN(M2663/100)</f>
        <v>0.099668652491162</v>
      </c>
      <c r="Z2663" s="8" t="n">
        <f aca="false">ATAN(N2663/100)</f>
        <v>0.099668652491162</v>
      </c>
      <c r="AA2663" s="8" t="n">
        <f aca="false">ATAN(O2663/100)</f>
        <v>0.099668652491162</v>
      </c>
      <c r="AB2663" s="8" t="n">
        <f aca="false">((J2663/72.6)^V2663)*(65.41*(SIN(Y2663))^2+4.56*SIN(Y2663)+0.065)</f>
        <v>1.81085467948238</v>
      </c>
      <c r="AC2663" s="8" t="n">
        <f aca="false">((K2663/72.6)^W2663)*(65.41*(SIN(Z2663))^2+4.56*SIN(Z2663)+0.065)</f>
        <v>1.81085467948238</v>
      </c>
      <c r="AD2663" s="8" t="n">
        <f aca="false">((L2663/72.6)^X2663)*(65.41*(SIN(AA2663))^2+4.56*SIN(AA2663)+0.065)</f>
        <v>1.81085467948238</v>
      </c>
    </row>
    <row r="2664" customFormat="false" ht="13.2" hidden="false" customHeight="false" outlineLevel="0" collapsed="false">
      <c r="A2664" s="0" t="s">
        <v>220</v>
      </c>
      <c r="B2664" s="0" t="s">
        <v>62</v>
      </c>
      <c r="C2664" s="0" t="n">
        <v>15</v>
      </c>
      <c r="D2664" s="0" t="n">
        <f aca="false">G2664*AB2664*P2664*S2664</f>
        <v>0.00693754082828096</v>
      </c>
      <c r="E2664" s="0" t="n">
        <f aca="false">H2664*AC2664*Q2664*T2664</f>
        <v>0.00386955440378502</v>
      </c>
      <c r="F2664" s="0" t="n">
        <f aca="false">I2664*AD2664*R2664*U2664</f>
        <v>0.0113239697602142</v>
      </c>
      <c r="G2664" s="2" t="n">
        <v>0.325</v>
      </c>
      <c r="H2664" s="2" t="n">
        <v>0.28</v>
      </c>
      <c r="I2664" s="2" t="n">
        <v>0.37</v>
      </c>
      <c r="J2664" s="1" t="n">
        <v>240</v>
      </c>
      <c r="K2664" s="0" t="n">
        <v>180</v>
      </c>
      <c r="L2664" s="0" t="n">
        <v>300</v>
      </c>
      <c r="M2664" s="2" t="n">
        <v>21.5</v>
      </c>
      <c r="N2664" s="0" t="n">
        <v>18</v>
      </c>
      <c r="O2664" s="0" t="n">
        <v>25</v>
      </c>
      <c r="P2664" s="3" t="n">
        <v>0.003</v>
      </c>
      <c r="Q2664" s="0" t="n">
        <v>0.003</v>
      </c>
      <c r="R2664" s="0" t="n">
        <v>0.003</v>
      </c>
      <c r="S2664" s="0" t="n">
        <v>1</v>
      </c>
      <c r="T2664" s="0" t="n">
        <v>1</v>
      </c>
      <c r="U2664" s="0" t="n">
        <v>1</v>
      </c>
      <c r="V2664" s="7" t="n">
        <f aca="false">IF(M2664&gt;=5,0.5,IF(M2664&gt;3,0.4,IF(M2664&gt;=1,0.3,0.2)))</f>
        <v>0.5</v>
      </c>
      <c r="W2664" s="7" t="n">
        <f aca="false">IF(N2664&gt;=5,0.5,IF(N2664&gt;3,0.4,IF(N2664&gt;=1,0.3,0.2)))</f>
        <v>0.5</v>
      </c>
      <c r="X2664" s="7" t="n">
        <f aca="false">IF(O2664&gt;=5,0.5,IF(O2664&gt;3,0.4,IF(O2664&gt;=1,0.3,0.2)))</f>
        <v>0.5</v>
      </c>
      <c r="Y2664" s="8" t="n">
        <f aca="false">ATAN(M2664/100)</f>
        <v>0.211776160020003</v>
      </c>
      <c r="Z2664" s="8" t="n">
        <f aca="false">ATAN(N2664/100)</f>
        <v>0.178092938231198</v>
      </c>
      <c r="AA2664" s="8" t="n">
        <f aca="false">ATAN(O2664/100)</f>
        <v>0.244978663126864</v>
      </c>
      <c r="AB2664" s="8" t="n">
        <f aca="false">((J2664/72.6)^V2664)*(65.41*(SIN(Y2664))^2+4.56*SIN(Y2664)+0.065)</f>
        <v>7.11542649054458</v>
      </c>
      <c r="AC2664" s="8" t="n">
        <f aca="false">((K2664/72.6)^W2664)*(65.41*(SIN(Z2664))^2+4.56*SIN(Z2664)+0.065)</f>
        <v>4.60661238545835</v>
      </c>
      <c r="AD2664" s="8" t="n">
        <f aca="false">((L2664/72.6)^X2664)*(65.41*(SIN(AA2664))^2+4.56*SIN(AA2664)+0.065)</f>
        <v>10.2017745587516</v>
      </c>
    </row>
    <row r="2665" customFormat="false" ht="13.2" hidden="false" customHeight="false" outlineLevel="0" collapsed="false">
      <c r="A2665" s="0" t="s">
        <v>220</v>
      </c>
      <c r="B2665" s="0" t="s">
        <v>38</v>
      </c>
      <c r="C2665" s="0" t="n">
        <v>9</v>
      </c>
      <c r="D2665" s="0" t="n">
        <f aca="false">G2665*AB2665*P2665*S2665</f>
        <v>0.0150104554720149</v>
      </c>
      <c r="E2665" s="0" t="n">
        <f aca="false">H2665*AC2665*Q2665*T2665</f>
        <v>0.0150104554720149</v>
      </c>
      <c r="F2665" s="0" t="n">
        <f aca="false">I2665*AD2665*R2665*U2665</f>
        <v>0.0150104554720149</v>
      </c>
      <c r="G2665" s="2" t="n">
        <v>0.32</v>
      </c>
      <c r="H2665" s="2" t="n">
        <v>0.32</v>
      </c>
      <c r="I2665" s="2" t="n">
        <v>0.32</v>
      </c>
      <c r="J2665" s="1" t="n">
        <v>200</v>
      </c>
      <c r="K2665" s="0" t="n">
        <v>200</v>
      </c>
      <c r="L2665" s="0" t="n">
        <v>200</v>
      </c>
      <c r="M2665" s="2" t="n">
        <v>5</v>
      </c>
      <c r="N2665" s="0" t="n">
        <v>5</v>
      </c>
      <c r="O2665" s="0" t="n">
        <v>5</v>
      </c>
      <c r="P2665" s="3" t="n">
        <v>0.062</v>
      </c>
      <c r="Q2665" s="0" t="n">
        <v>0.062</v>
      </c>
      <c r="R2665" s="0" t="n">
        <v>0.062</v>
      </c>
      <c r="S2665" s="0" t="n">
        <v>1</v>
      </c>
      <c r="T2665" s="0" t="n">
        <v>1</v>
      </c>
      <c r="U2665" s="0" t="n">
        <v>1</v>
      </c>
      <c r="V2665" s="7" t="n">
        <f aca="false">IF(M2665&gt;=5,0.5,IF(M2665&gt;3,0.4,IF(M2665&gt;=1,0.3,0.2)))</f>
        <v>0.5</v>
      </c>
      <c r="W2665" s="7" t="n">
        <f aca="false">IF(N2665&gt;=5,0.5,IF(N2665&gt;3,0.4,IF(N2665&gt;=1,0.3,0.2)))</f>
        <v>0.5</v>
      </c>
      <c r="X2665" s="7" t="n">
        <f aca="false">IF(O2665&gt;=5,0.5,IF(O2665&gt;3,0.4,IF(O2665&gt;=1,0.3,0.2)))</f>
        <v>0.5</v>
      </c>
      <c r="Y2665" s="8" t="n">
        <f aca="false">ATAN(M2665/100)</f>
        <v>0.0499583957219428</v>
      </c>
      <c r="Z2665" s="8" t="n">
        <f aca="false">ATAN(N2665/100)</f>
        <v>0.0499583957219428</v>
      </c>
      <c r="AA2665" s="8" t="n">
        <f aca="false">ATAN(O2665/100)</f>
        <v>0.0499583957219428</v>
      </c>
      <c r="AB2665" s="8" t="n">
        <f aca="false">((J2665/72.6)^V2665)*(65.41*(SIN(Y2665))^2+4.56*SIN(Y2665)+0.065)</f>
        <v>0.756575376613656</v>
      </c>
      <c r="AC2665" s="8" t="n">
        <f aca="false">((K2665/72.6)^W2665)*(65.41*(SIN(Z2665))^2+4.56*SIN(Z2665)+0.065)</f>
        <v>0.756575376613656</v>
      </c>
      <c r="AD2665" s="8" t="n">
        <f aca="false">((L2665/72.6)^X2665)*(65.41*(SIN(AA2665))^2+4.56*SIN(AA2665)+0.065)</f>
        <v>0.756575376613656</v>
      </c>
    </row>
    <row r="2666" customFormat="false" ht="13.2" hidden="false" customHeight="false" outlineLevel="0" collapsed="false">
      <c r="A2666" s="0" t="s">
        <v>220</v>
      </c>
      <c r="B2666" s="0" t="s">
        <v>44</v>
      </c>
      <c r="C2666" s="0" t="n">
        <v>7</v>
      </c>
      <c r="D2666" s="0" t="n">
        <f aca="false">G2666*AB2666*P2666*S2666</f>
        <v>0</v>
      </c>
      <c r="E2666" s="0" t="n">
        <f aca="false">H2666*AC2666*Q2666*T2666</f>
        <v>0</v>
      </c>
      <c r="F2666" s="0" t="n">
        <f aca="false">I2666*AD2666*R2666*U2666</f>
        <v>0</v>
      </c>
      <c r="G2666" s="2" t="n">
        <v>0</v>
      </c>
      <c r="H2666" s="2" t="n">
        <v>0</v>
      </c>
      <c r="I2666" s="2" t="n">
        <v>0</v>
      </c>
      <c r="J2666" s="1" t="n">
        <v>0</v>
      </c>
      <c r="K2666" s="0" t="n">
        <v>0</v>
      </c>
      <c r="L2666" s="0" t="n">
        <v>0</v>
      </c>
      <c r="M2666" s="2" t="n">
        <v>0</v>
      </c>
      <c r="N2666" s="0" t="n">
        <v>0</v>
      </c>
      <c r="O2666" s="0" t="n">
        <v>0</v>
      </c>
      <c r="P2666" s="3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7" t="n">
        <f aca="false">IF(M2666&gt;=5,0.5,IF(M2666&gt;3,0.4,IF(M2666&gt;=1,0.3,0.2)))</f>
        <v>0.2</v>
      </c>
      <c r="W2666" s="7" t="n">
        <f aca="false">IF(N2666&gt;=5,0.5,IF(N2666&gt;3,0.4,IF(N2666&gt;=1,0.3,0.2)))</f>
        <v>0.2</v>
      </c>
      <c r="X2666" s="7" t="n">
        <f aca="false">IF(O2666&gt;=5,0.5,IF(O2666&gt;3,0.4,IF(O2666&gt;=1,0.3,0.2)))</f>
        <v>0.2</v>
      </c>
      <c r="Y2666" s="8" t="n">
        <f aca="false">ATAN(M2666/100)</f>
        <v>0</v>
      </c>
      <c r="Z2666" s="8" t="n">
        <f aca="false">ATAN(N2666/100)</f>
        <v>0</v>
      </c>
      <c r="AA2666" s="8" t="n">
        <f aca="false">ATAN(O2666/100)</f>
        <v>0</v>
      </c>
      <c r="AB2666" s="8" t="n">
        <f aca="false">((J2666/72.6)^V2666)*(65.41*(SIN(Y2666))^2+4.56*SIN(Y2666)+0.065)</f>
        <v>0</v>
      </c>
      <c r="AC2666" s="8" t="n">
        <f aca="false">((K2666/72.6)^W2666)*(65.41*(SIN(Z2666))^2+4.56*SIN(Z2666)+0.065)</f>
        <v>0</v>
      </c>
      <c r="AD2666" s="8" t="n">
        <f aca="false">((L2666/72.6)^X2666)*(65.41*(SIN(AA2666))^2+4.56*SIN(AA2666)+0.065)</f>
        <v>0</v>
      </c>
    </row>
    <row r="2667" customFormat="false" ht="13.2" hidden="false" customHeight="false" outlineLevel="0" collapsed="false">
      <c r="A2667" s="0" t="s">
        <v>220</v>
      </c>
      <c r="B2667" s="0" t="s">
        <v>44</v>
      </c>
      <c r="C2667" s="0" t="n">
        <v>12</v>
      </c>
      <c r="D2667" s="0" t="n">
        <f aca="false">G2667*AB2667*P2667*S2667</f>
        <v>0</v>
      </c>
      <c r="E2667" s="0" t="n">
        <f aca="false">H2667*AC2667*Q2667*T2667</f>
        <v>0</v>
      </c>
      <c r="F2667" s="0" t="n">
        <f aca="false">I2667*AD2667*R2667*U2667</f>
        <v>0</v>
      </c>
      <c r="G2667" s="2" t="n">
        <v>0</v>
      </c>
      <c r="H2667" s="2" t="n">
        <v>0</v>
      </c>
      <c r="I2667" s="2" t="n">
        <v>0</v>
      </c>
      <c r="J2667" s="1" t="n">
        <v>0</v>
      </c>
      <c r="K2667" s="0" t="n">
        <v>0</v>
      </c>
      <c r="L2667" s="0" t="n">
        <v>0</v>
      </c>
      <c r="M2667" s="2" t="n">
        <v>0</v>
      </c>
      <c r="N2667" s="0" t="n">
        <v>0</v>
      </c>
      <c r="O2667" s="0" t="n">
        <v>0</v>
      </c>
      <c r="P2667" s="3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7" t="n">
        <f aca="false">IF(M2667&gt;=5,0.5,IF(M2667&gt;3,0.4,IF(M2667&gt;=1,0.3,0.2)))</f>
        <v>0.2</v>
      </c>
      <c r="W2667" s="7" t="n">
        <f aca="false">IF(N2667&gt;=5,0.5,IF(N2667&gt;3,0.4,IF(N2667&gt;=1,0.3,0.2)))</f>
        <v>0.2</v>
      </c>
      <c r="X2667" s="7" t="n">
        <f aca="false">IF(O2667&gt;=5,0.5,IF(O2667&gt;3,0.4,IF(O2667&gt;=1,0.3,0.2)))</f>
        <v>0.2</v>
      </c>
      <c r="Y2667" s="8" t="n">
        <f aca="false">ATAN(M2667/100)</f>
        <v>0</v>
      </c>
      <c r="Z2667" s="8" t="n">
        <f aca="false">ATAN(N2667/100)</f>
        <v>0</v>
      </c>
      <c r="AA2667" s="8" t="n">
        <f aca="false">ATAN(O2667/100)</f>
        <v>0</v>
      </c>
      <c r="AB2667" s="8" t="n">
        <f aca="false">((J2667/72.6)^V2667)*(65.41*(SIN(Y2667))^2+4.56*SIN(Y2667)+0.065)</f>
        <v>0</v>
      </c>
      <c r="AC2667" s="8" t="n">
        <f aca="false">((K2667/72.6)^W2667)*(65.41*(SIN(Z2667))^2+4.56*SIN(Z2667)+0.065)</f>
        <v>0</v>
      </c>
      <c r="AD2667" s="8" t="n">
        <f aca="false">((L2667/72.6)^X2667)*(65.41*(SIN(AA2667))^2+4.56*SIN(AA2667)+0.065)</f>
        <v>0</v>
      </c>
    </row>
    <row r="2668" customFormat="false" ht="13.2" hidden="false" customHeight="false" outlineLevel="0" collapsed="false">
      <c r="A2668" s="0" t="s">
        <v>220</v>
      </c>
      <c r="B2668" s="0" t="s">
        <v>69</v>
      </c>
      <c r="C2668" s="0" t="n">
        <v>6</v>
      </c>
      <c r="D2668" s="0" t="n">
        <f aca="false">G2668*AB2668*P2668*S2668</f>
        <v>0</v>
      </c>
      <c r="E2668" s="0" t="n">
        <f aca="false">H2668*AC2668*Q2668*T2668</f>
        <v>0</v>
      </c>
      <c r="F2668" s="0" t="n">
        <f aca="false">I2668*AD2668*R2668*U2668</f>
        <v>0</v>
      </c>
      <c r="G2668" s="2" t="n">
        <v>0.17</v>
      </c>
      <c r="H2668" s="2" t="n">
        <v>0.17</v>
      </c>
      <c r="I2668" s="2" t="n">
        <v>0.17</v>
      </c>
      <c r="J2668" s="1" t="n">
        <v>0</v>
      </c>
      <c r="K2668" s="0" t="n">
        <v>0</v>
      </c>
      <c r="L2668" s="0" t="n">
        <v>0</v>
      </c>
      <c r="M2668" s="2" t="n">
        <v>0</v>
      </c>
      <c r="N2668" s="0" t="n">
        <v>0</v>
      </c>
      <c r="O2668" s="0" t="n">
        <v>0</v>
      </c>
      <c r="P2668" s="3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7" t="n">
        <f aca="false">IF(M2668&gt;=5,0.5,IF(M2668&gt;3,0.4,IF(M2668&gt;=1,0.3,0.2)))</f>
        <v>0.2</v>
      </c>
      <c r="W2668" s="7" t="n">
        <f aca="false">IF(N2668&gt;=5,0.5,IF(N2668&gt;3,0.4,IF(N2668&gt;=1,0.3,0.2)))</f>
        <v>0.2</v>
      </c>
      <c r="X2668" s="7" t="n">
        <f aca="false">IF(O2668&gt;=5,0.5,IF(O2668&gt;3,0.4,IF(O2668&gt;=1,0.3,0.2)))</f>
        <v>0.2</v>
      </c>
      <c r="Y2668" s="8" t="n">
        <f aca="false">ATAN(M2668/100)</f>
        <v>0</v>
      </c>
      <c r="Z2668" s="8" t="n">
        <f aca="false">ATAN(N2668/100)</f>
        <v>0</v>
      </c>
      <c r="AA2668" s="8" t="n">
        <f aca="false">ATAN(O2668/100)</f>
        <v>0</v>
      </c>
      <c r="AB2668" s="8" t="n">
        <f aca="false">((J2668/72.6)^V2668)*(65.41*(SIN(Y2668))^2+4.56*SIN(Y2668)+0.065)</f>
        <v>0</v>
      </c>
      <c r="AC2668" s="8" t="n">
        <f aca="false">((K2668/72.6)^W2668)*(65.41*(SIN(Z2668))^2+4.56*SIN(Z2668)+0.065)</f>
        <v>0</v>
      </c>
      <c r="AD2668" s="8" t="n">
        <f aca="false">((L2668/72.6)^X2668)*(65.41*(SIN(AA2668))^2+4.56*SIN(AA2668)+0.065)</f>
        <v>0</v>
      </c>
    </row>
    <row r="2669" customFormat="false" ht="13.2" hidden="false" customHeight="false" outlineLevel="0" collapsed="false">
      <c r="A2669" s="0" t="s">
        <v>220</v>
      </c>
      <c r="B2669" s="0" t="s">
        <v>69</v>
      </c>
      <c r="C2669" s="0" t="n">
        <v>1</v>
      </c>
      <c r="D2669" s="0" t="n">
        <f aca="false">G2669*AB2669*P2669*S2669</f>
        <v>0</v>
      </c>
      <c r="E2669" s="0" t="n">
        <f aca="false">H2669*AC2669*Q2669*T2669</f>
        <v>0</v>
      </c>
      <c r="F2669" s="0" t="n">
        <f aca="false">I2669*AD2669*R2669*U2669</f>
        <v>0</v>
      </c>
      <c r="G2669" s="2" t="n">
        <v>0.17</v>
      </c>
      <c r="H2669" s="2" t="n">
        <v>0.17</v>
      </c>
      <c r="I2669" s="2" t="n">
        <v>0.17</v>
      </c>
      <c r="J2669" s="1" t="n">
        <v>0</v>
      </c>
      <c r="K2669" s="0" t="n">
        <v>0</v>
      </c>
      <c r="L2669" s="0" t="n">
        <v>0</v>
      </c>
      <c r="M2669" s="2" t="n">
        <v>0</v>
      </c>
      <c r="N2669" s="0" t="n">
        <v>0</v>
      </c>
      <c r="O2669" s="0" t="n">
        <v>0</v>
      </c>
      <c r="P2669" s="3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7" t="n">
        <f aca="false">IF(M2669&gt;=5,0.5,IF(M2669&gt;3,0.4,IF(M2669&gt;=1,0.3,0.2)))</f>
        <v>0.2</v>
      </c>
      <c r="W2669" s="7" t="n">
        <f aca="false">IF(N2669&gt;=5,0.5,IF(N2669&gt;3,0.4,IF(N2669&gt;=1,0.3,0.2)))</f>
        <v>0.2</v>
      </c>
      <c r="X2669" s="7" t="n">
        <f aca="false">IF(O2669&gt;=5,0.5,IF(O2669&gt;3,0.4,IF(O2669&gt;=1,0.3,0.2)))</f>
        <v>0.2</v>
      </c>
      <c r="Y2669" s="8" t="n">
        <f aca="false">ATAN(M2669/100)</f>
        <v>0</v>
      </c>
      <c r="Z2669" s="8" t="n">
        <f aca="false">ATAN(N2669/100)</f>
        <v>0</v>
      </c>
      <c r="AA2669" s="8" t="n">
        <f aca="false">ATAN(O2669/100)</f>
        <v>0</v>
      </c>
      <c r="AB2669" s="8" t="n">
        <f aca="false">((J2669/72.6)^V2669)*(65.41*(SIN(Y2669))^2+4.56*SIN(Y2669)+0.065)</f>
        <v>0</v>
      </c>
      <c r="AC2669" s="8" t="n">
        <f aca="false">((K2669/72.6)^W2669)*(65.41*(SIN(Z2669))^2+4.56*SIN(Z2669)+0.065)</f>
        <v>0</v>
      </c>
      <c r="AD2669" s="8" t="n">
        <f aca="false">((L2669/72.6)^X2669)*(65.41*(SIN(AA2669))^2+4.56*SIN(AA2669)+0.065)</f>
        <v>0</v>
      </c>
    </row>
    <row r="2670" customFormat="false" ht="13.2" hidden="false" customHeight="false" outlineLevel="0" collapsed="false">
      <c r="A2670" s="0" t="s">
        <v>220</v>
      </c>
      <c r="B2670" s="0" t="s">
        <v>45</v>
      </c>
      <c r="C2670" s="0" t="n">
        <v>13</v>
      </c>
      <c r="D2670" s="0" t="n">
        <f aca="false">G2670*AB2670*P2670*S2670</f>
        <v>0</v>
      </c>
      <c r="E2670" s="0" t="n">
        <f aca="false">H2670*AC2670*Q2670*T2670</f>
        <v>0</v>
      </c>
      <c r="F2670" s="0" t="n">
        <f aca="false">I2670*AD2670*R2670*U2670</f>
        <v>0</v>
      </c>
      <c r="G2670" s="2" t="n">
        <v>0.32</v>
      </c>
      <c r="H2670" s="2" t="n">
        <v>0.32</v>
      </c>
      <c r="I2670" s="2" t="n">
        <v>0.32</v>
      </c>
      <c r="J2670" s="1" t="n">
        <v>0</v>
      </c>
      <c r="K2670" s="0" t="n">
        <v>0</v>
      </c>
      <c r="L2670" s="0" t="n">
        <v>0</v>
      </c>
      <c r="M2670" s="2" t="n">
        <v>0</v>
      </c>
      <c r="N2670" s="0" t="n">
        <v>0</v>
      </c>
      <c r="O2670" s="0" t="n">
        <v>0</v>
      </c>
      <c r="P2670" s="3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7" t="n">
        <f aca="false">IF(M2670&gt;=5,0.5,IF(M2670&gt;3,0.4,IF(M2670&gt;=1,0.3,0.2)))</f>
        <v>0.2</v>
      </c>
      <c r="W2670" s="7" t="n">
        <f aca="false">IF(N2670&gt;=5,0.5,IF(N2670&gt;3,0.4,IF(N2670&gt;=1,0.3,0.2)))</f>
        <v>0.2</v>
      </c>
      <c r="X2670" s="7" t="n">
        <f aca="false">IF(O2670&gt;=5,0.5,IF(O2670&gt;3,0.4,IF(O2670&gt;=1,0.3,0.2)))</f>
        <v>0.2</v>
      </c>
      <c r="Y2670" s="8" t="n">
        <f aca="false">ATAN(M2670/100)</f>
        <v>0</v>
      </c>
      <c r="Z2670" s="8" t="n">
        <f aca="false">ATAN(N2670/100)</f>
        <v>0</v>
      </c>
      <c r="AA2670" s="8" t="n">
        <f aca="false">ATAN(O2670/100)</f>
        <v>0</v>
      </c>
      <c r="AB2670" s="8" t="n">
        <f aca="false">((J2670/72.6)^V2670)*(65.41*(SIN(Y2670))^2+4.56*SIN(Y2670)+0.065)</f>
        <v>0</v>
      </c>
      <c r="AC2670" s="8" t="n">
        <f aca="false">((K2670/72.6)^W2670)*(65.41*(SIN(Z2670))^2+4.56*SIN(Z2670)+0.065)</f>
        <v>0</v>
      </c>
      <c r="AD2670" s="8" t="n">
        <f aca="false">((L2670/72.6)^X2670)*(65.41*(SIN(AA2670))^2+4.56*SIN(AA2670)+0.065)</f>
        <v>0</v>
      </c>
    </row>
    <row r="2671" customFormat="false" ht="13.2" hidden="false" customHeight="false" outlineLevel="0" collapsed="false">
      <c r="A2671" s="0" t="s">
        <v>220</v>
      </c>
      <c r="B2671" s="0" t="s">
        <v>46</v>
      </c>
      <c r="C2671" s="0" t="n">
        <v>20</v>
      </c>
      <c r="D2671" s="0" t="n">
        <f aca="false">G2671*AB2671*P2671*S2671</f>
        <v>0</v>
      </c>
      <c r="E2671" s="0" t="n">
        <f aca="false">H2671*AC2671*Q2671*T2671</f>
        <v>0</v>
      </c>
      <c r="F2671" s="0" t="n">
        <f aca="false">I2671*AD2671*R2671*U2671</f>
        <v>0</v>
      </c>
      <c r="G2671" s="2" t="n">
        <v>0.35</v>
      </c>
      <c r="H2671" s="2" t="n">
        <v>0.32</v>
      </c>
      <c r="I2671" s="2" t="n">
        <v>0.37</v>
      </c>
      <c r="J2671" s="1" t="n">
        <v>0</v>
      </c>
      <c r="K2671" s="0" t="n">
        <v>0</v>
      </c>
      <c r="L2671" s="0" t="n">
        <v>0</v>
      </c>
      <c r="M2671" s="2" t="n">
        <v>0</v>
      </c>
      <c r="N2671" s="0" t="n">
        <v>0</v>
      </c>
      <c r="O2671" s="0" t="n">
        <v>0</v>
      </c>
      <c r="P2671" s="3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7" t="n">
        <f aca="false">IF(M2671&gt;=5,0.5,IF(M2671&gt;3,0.4,IF(M2671&gt;=1,0.3,0.2)))</f>
        <v>0.2</v>
      </c>
      <c r="W2671" s="7" t="n">
        <f aca="false">IF(N2671&gt;=5,0.5,IF(N2671&gt;3,0.4,IF(N2671&gt;=1,0.3,0.2)))</f>
        <v>0.2</v>
      </c>
      <c r="X2671" s="7" t="n">
        <f aca="false">IF(O2671&gt;=5,0.5,IF(O2671&gt;3,0.4,IF(O2671&gt;=1,0.3,0.2)))</f>
        <v>0.2</v>
      </c>
      <c r="Y2671" s="8" t="n">
        <f aca="false">ATAN(M2671/100)</f>
        <v>0</v>
      </c>
      <c r="Z2671" s="8" t="n">
        <f aca="false">ATAN(N2671/100)</f>
        <v>0</v>
      </c>
      <c r="AA2671" s="8" t="n">
        <f aca="false">ATAN(O2671/100)</f>
        <v>0</v>
      </c>
      <c r="AB2671" s="8" t="n">
        <f aca="false">((J2671/72.6)^V2671)*(65.41*(SIN(Y2671))^2+4.56*SIN(Y2671)+0.065)</f>
        <v>0</v>
      </c>
      <c r="AC2671" s="8" t="n">
        <f aca="false">((K2671/72.6)^W2671)*(65.41*(SIN(Z2671))^2+4.56*SIN(Z2671)+0.065)</f>
        <v>0</v>
      </c>
      <c r="AD2671" s="8" t="n">
        <f aca="false">((L2671/72.6)^X2671)*(65.41*(SIN(AA2671))^2+4.56*SIN(AA2671)+0.065)</f>
        <v>0</v>
      </c>
    </row>
    <row r="2672" customFormat="false" ht="13.2" hidden="false" customHeight="false" outlineLevel="0" collapsed="false">
      <c r="A2672" s="0" t="s">
        <v>220</v>
      </c>
      <c r="B2672" s="0" t="s">
        <v>46</v>
      </c>
      <c r="C2672" s="0" t="n">
        <v>45</v>
      </c>
      <c r="D2672" s="0" t="n">
        <f aca="false">G2672*AB2672*P2672*S2672</f>
        <v>0</v>
      </c>
      <c r="E2672" s="0" t="n">
        <f aca="false">H2672*AC2672*Q2672*T2672</f>
        <v>0</v>
      </c>
      <c r="F2672" s="0" t="n">
        <f aca="false">I2672*AD2672*R2672*U2672</f>
        <v>0</v>
      </c>
      <c r="G2672" s="2" t="n">
        <v>0.317777777777778</v>
      </c>
      <c r="H2672" s="2" t="n">
        <v>0.17</v>
      </c>
      <c r="I2672" s="2" t="n">
        <v>0.43</v>
      </c>
      <c r="J2672" s="1" t="n">
        <v>0</v>
      </c>
      <c r="K2672" s="0" t="n">
        <v>0</v>
      </c>
      <c r="L2672" s="0" t="n">
        <v>0</v>
      </c>
      <c r="M2672" s="2" t="n">
        <v>0</v>
      </c>
      <c r="N2672" s="0" t="n">
        <v>0</v>
      </c>
      <c r="O2672" s="0" t="n">
        <v>0</v>
      </c>
      <c r="P2672" s="3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7" t="n">
        <f aca="false">IF(M2672&gt;=5,0.5,IF(M2672&gt;3,0.4,IF(M2672&gt;=1,0.3,0.2)))</f>
        <v>0.2</v>
      </c>
      <c r="W2672" s="7" t="n">
        <f aca="false">IF(N2672&gt;=5,0.5,IF(N2672&gt;3,0.4,IF(N2672&gt;=1,0.3,0.2)))</f>
        <v>0.2</v>
      </c>
      <c r="X2672" s="7" t="n">
        <f aca="false">IF(O2672&gt;=5,0.5,IF(O2672&gt;3,0.4,IF(O2672&gt;=1,0.3,0.2)))</f>
        <v>0.2</v>
      </c>
      <c r="Y2672" s="8" t="n">
        <f aca="false">ATAN(M2672/100)</f>
        <v>0</v>
      </c>
      <c r="Z2672" s="8" t="n">
        <f aca="false">ATAN(N2672/100)</f>
        <v>0</v>
      </c>
      <c r="AA2672" s="8" t="n">
        <f aca="false">ATAN(O2672/100)</f>
        <v>0</v>
      </c>
      <c r="AB2672" s="8" t="n">
        <f aca="false">((J2672/72.6)^V2672)*(65.41*(SIN(Y2672))^2+4.56*SIN(Y2672)+0.065)</f>
        <v>0</v>
      </c>
      <c r="AC2672" s="8" t="n">
        <f aca="false">((K2672/72.6)^W2672)*(65.41*(SIN(Z2672))^2+4.56*SIN(Z2672)+0.065)</f>
        <v>0</v>
      </c>
      <c r="AD2672" s="8" t="n">
        <f aca="false">((L2672/72.6)^X2672)*(65.41*(SIN(AA2672))^2+4.56*SIN(AA2672)+0.065)</f>
        <v>0</v>
      </c>
    </row>
    <row r="2673" customFormat="false" ht="13.2" hidden="false" customHeight="false" outlineLevel="0" collapsed="false">
      <c r="A2673" s="0" t="s">
        <v>220</v>
      </c>
      <c r="B2673" s="0" t="s">
        <v>47</v>
      </c>
      <c r="C2673" s="0" t="n">
        <v>2</v>
      </c>
      <c r="D2673" s="0" t="n">
        <f aca="false">G2673*AB2673*P2673*S2673</f>
        <v>0</v>
      </c>
      <c r="E2673" s="0" t="n">
        <f aca="false">H2673*AC2673*Q2673*T2673</f>
        <v>0</v>
      </c>
      <c r="F2673" s="0" t="n">
        <f aca="false">I2673*AD2673*R2673*U2673</f>
        <v>0</v>
      </c>
      <c r="G2673" s="2" t="n">
        <v>0.355</v>
      </c>
      <c r="H2673" s="2" t="n">
        <v>0.28</v>
      </c>
      <c r="I2673" s="2" t="n">
        <v>0.43</v>
      </c>
      <c r="J2673" s="1" t="n">
        <v>0</v>
      </c>
      <c r="K2673" s="0" t="n">
        <v>0</v>
      </c>
      <c r="L2673" s="0" t="n">
        <v>0</v>
      </c>
      <c r="M2673" s="2" t="n">
        <v>0</v>
      </c>
      <c r="N2673" s="0" t="n">
        <v>0</v>
      </c>
      <c r="O2673" s="0" t="n">
        <v>0</v>
      </c>
      <c r="P2673" s="3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7" t="n">
        <f aca="false">IF(M2673&gt;=5,0.5,IF(M2673&gt;3,0.4,IF(M2673&gt;=1,0.3,0.2)))</f>
        <v>0.2</v>
      </c>
      <c r="W2673" s="7" t="n">
        <f aca="false">IF(N2673&gt;=5,0.5,IF(N2673&gt;3,0.4,IF(N2673&gt;=1,0.3,0.2)))</f>
        <v>0.2</v>
      </c>
      <c r="X2673" s="7" t="n">
        <f aca="false">IF(O2673&gt;=5,0.5,IF(O2673&gt;3,0.4,IF(O2673&gt;=1,0.3,0.2)))</f>
        <v>0.2</v>
      </c>
      <c r="Y2673" s="8" t="n">
        <f aca="false">ATAN(M2673/100)</f>
        <v>0</v>
      </c>
      <c r="Z2673" s="8" t="n">
        <f aca="false">ATAN(N2673/100)</f>
        <v>0</v>
      </c>
      <c r="AA2673" s="8" t="n">
        <f aca="false">ATAN(O2673/100)</f>
        <v>0</v>
      </c>
      <c r="AB2673" s="8" t="n">
        <f aca="false">((J2673/72.6)^V2673)*(65.41*(SIN(Y2673))^2+4.56*SIN(Y2673)+0.065)</f>
        <v>0</v>
      </c>
      <c r="AC2673" s="8" t="n">
        <f aca="false">((K2673/72.6)^W2673)*(65.41*(SIN(Z2673))^2+4.56*SIN(Z2673)+0.065)</f>
        <v>0</v>
      </c>
      <c r="AD2673" s="8" t="n">
        <f aca="false">((L2673/72.6)^X2673)*(65.41*(SIN(AA2673))^2+4.56*SIN(AA2673)+0.065)</f>
        <v>0</v>
      </c>
    </row>
    <row r="2674" customFormat="false" ht="13.2" hidden="false" customHeight="false" outlineLevel="0" collapsed="false">
      <c r="A2674" s="0" t="s">
        <v>220</v>
      </c>
      <c r="B2674" s="0" t="s">
        <v>47</v>
      </c>
      <c r="C2674" s="0" t="n">
        <v>18</v>
      </c>
      <c r="D2674" s="0" t="n">
        <f aca="false">G2674*AB2674*P2674*S2674</f>
        <v>0</v>
      </c>
      <c r="E2674" s="0" t="n">
        <f aca="false">H2674*AC2674*Q2674*T2674</f>
        <v>0</v>
      </c>
      <c r="F2674" s="0" t="n">
        <f aca="false">I2674*AD2674*R2674*U2674</f>
        <v>0</v>
      </c>
      <c r="G2674" s="2" t="n">
        <v>0.28</v>
      </c>
      <c r="H2674" s="2" t="n">
        <v>0.2</v>
      </c>
      <c r="I2674" s="2" t="n">
        <v>0.32</v>
      </c>
      <c r="J2674" s="1" t="n">
        <v>0</v>
      </c>
      <c r="K2674" s="0" t="n">
        <v>0</v>
      </c>
      <c r="L2674" s="0" t="n">
        <v>0</v>
      </c>
      <c r="M2674" s="2" t="n">
        <v>0</v>
      </c>
      <c r="N2674" s="0" t="n">
        <v>0</v>
      </c>
      <c r="O2674" s="0" t="n">
        <v>0</v>
      </c>
      <c r="P2674" s="3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7" t="n">
        <f aca="false">IF(M2674&gt;=5,0.5,IF(M2674&gt;3,0.4,IF(M2674&gt;=1,0.3,0.2)))</f>
        <v>0.2</v>
      </c>
      <c r="W2674" s="7" t="n">
        <f aca="false">IF(N2674&gt;=5,0.5,IF(N2674&gt;3,0.4,IF(N2674&gt;=1,0.3,0.2)))</f>
        <v>0.2</v>
      </c>
      <c r="X2674" s="7" t="n">
        <f aca="false">IF(O2674&gt;=5,0.5,IF(O2674&gt;3,0.4,IF(O2674&gt;=1,0.3,0.2)))</f>
        <v>0.2</v>
      </c>
      <c r="Y2674" s="8" t="n">
        <f aca="false">ATAN(M2674/100)</f>
        <v>0</v>
      </c>
      <c r="Z2674" s="8" t="n">
        <f aca="false">ATAN(N2674/100)</f>
        <v>0</v>
      </c>
      <c r="AA2674" s="8" t="n">
        <f aca="false">ATAN(O2674/100)</f>
        <v>0</v>
      </c>
      <c r="AB2674" s="8" t="n">
        <f aca="false">((J2674/72.6)^V2674)*(65.41*(SIN(Y2674))^2+4.56*SIN(Y2674)+0.065)</f>
        <v>0</v>
      </c>
      <c r="AC2674" s="8" t="n">
        <f aca="false">((K2674/72.6)^W2674)*(65.41*(SIN(Z2674))^2+4.56*SIN(Z2674)+0.065)</f>
        <v>0</v>
      </c>
      <c r="AD2674" s="8" t="n">
        <f aca="false">((L2674/72.6)^X2674)*(65.41*(SIN(AA2674))^2+4.56*SIN(AA2674)+0.065)</f>
        <v>0</v>
      </c>
    </row>
    <row r="2675" customFormat="false" ht="13.2" hidden="false" customHeight="false" outlineLevel="0" collapsed="false">
      <c r="A2675" s="0" t="s">
        <v>220</v>
      </c>
      <c r="B2675" s="0" t="s">
        <v>47</v>
      </c>
      <c r="C2675" s="0" t="n">
        <v>11</v>
      </c>
      <c r="D2675" s="0" t="n">
        <f aca="false">G2675*AB2675*P2675*S2675</f>
        <v>0</v>
      </c>
      <c r="E2675" s="0" t="n">
        <f aca="false">H2675*AC2675*Q2675*T2675</f>
        <v>0</v>
      </c>
      <c r="F2675" s="0" t="n">
        <f aca="false">I2675*AD2675*R2675*U2675</f>
        <v>0</v>
      </c>
      <c r="G2675" s="2" t="n">
        <v>0.273333333333333</v>
      </c>
      <c r="H2675" s="2" t="n">
        <v>0.17</v>
      </c>
      <c r="I2675" s="2" t="n">
        <v>0.37</v>
      </c>
      <c r="J2675" s="1" t="n">
        <v>0</v>
      </c>
      <c r="K2675" s="0" t="n">
        <v>0</v>
      </c>
      <c r="L2675" s="0" t="n">
        <v>0</v>
      </c>
      <c r="M2675" s="2" t="n">
        <v>0</v>
      </c>
      <c r="N2675" s="0" t="n">
        <v>0</v>
      </c>
      <c r="O2675" s="0" t="n">
        <v>0</v>
      </c>
      <c r="P2675" s="3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7" t="n">
        <f aca="false">IF(M2675&gt;=5,0.5,IF(M2675&gt;3,0.4,IF(M2675&gt;=1,0.3,0.2)))</f>
        <v>0.2</v>
      </c>
      <c r="W2675" s="7" t="n">
        <f aca="false">IF(N2675&gt;=5,0.5,IF(N2675&gt;3,0.4,IF(N2675&gt;=1,0.3,0.2)))</f>
        <v>0.2</v>
      </c>
      <c r="X2675" s="7" t="n">
        <f aca="false">IF(O2675&gt;=5,0.5,IF(O2675&gt;3,0.4,IF(O2675&gt;=1,0.3,0.2)))</f>
        <v>0.2</v>
      </c>
      <c r="Y2675" s="8" t="n">
        <f aca="false">ATAN(M2675/100)</f>
        <v>0</v>
      </c>
      <c r="Z2675" s="8" t="n">
        <f aca="false">ATAN(N2675/100)</f>
        <v>0</v>
      </c>
      <c r="AA2675" s="8" t="n">
        <f aca="false">ATAN(O2675/100)</f>
        <v>0</v>
      </c>
      <c r="AB2675" s="8" t="n">
        <f aca="false">((J2675/72.6)^V2675)*(65.41*(SIN(Y2675))^2+4.56*SIN(Y2675)+0.065)</f>
        <v>0</v>
      </c>
      <c r="AC2675" s="8" t="n">
        <f aca="false">((K2675/72.6)^W2675)*(65.41*(SIN(Z2675))^2+4.56*SIN(Z2675)+0.065)</f>
        <v>0</v>
      </c>
      <c r="AD2675" s="8" t="n">
        <f aca="false">((L2675/72.6)^X2675)*(65.41*(SIN(AA2675))^2+4.56*SIN(AA2675)+0.065)</f>
        <v>0</v>
      </c>
    </row>
    <row r="2676" customFormat="false" ht="13.2" hidden="false" customHeight="false" outlineLevel="0" collapsed="false">
      <c r="A2676" s="0" t="s">
        <v>220</v>
      </c>
      <c r="B2676" s="0" t="s">
        <v>51</v>
      </c>
      <c r="C2676" s="0" t="n">
        <v>4</v>
      </c>
      <c r="D2676" s="0" t="n">
        <f aca="false">G2676*AB2676*P2676*S2676</f>
        <v>0</v>
      </c>
      <c r="E2676" s="0" t="n">
        <f aca="false">H2676*AC2676*Q2676*T2676</f>
        <v>0</v>
      </c>
      <c r="F2676" s="0" t="n">
        <f aca="false">I2676*AD2676*R2676*U2676</f>
        <v>0</v>
      </c>
      <c r="G2676" s="2" t="n">
        <v>0</v>
      </c>
      <c r="H2676" s="2" t="n">
        <v>0</v>
      </c>
      <c r="I2676" s="2" t="n">
        <v>0</v>
      </c>
      <c r="J2676" s="1" t="n">
        <v>0</v>
      </c>
      <c r="K2676" s="0" t="n">
        <v>0</v>
      </c>
      <c r="L2676" s="0" t="n">
        <v>0</v>
      </c>
      <c r="M2676" s="2" t="n">
        <v>0</v>
      </c>
      <c r="N2676" s="0" t="n">
        <v>0</v>
      </c>
      <c r="O2676" s="0" t="n">
        <v>0</v>
      </c>
      <c r="P2676" s="3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7" t="n">
        <f aca="false">IF(M2676&gt;=5,0.5,IF(M2676&gt;3,0.4,IF(M2676&gt;=1,0.3,0.2)))</f>
        <v>0.2</v>
      </c>
      <c r="W2676" s="7" t="n">
        <f aca="false">IF(N2676&gt;=5,0.5,IF(N2676&gt;3,0.4,IF(N2676&gt;=1,0.3,0.2)))</f>
        <v>0.2</v>
      </c>
      <c r="X2676" s="7" t="n">
        <f aca="false">IF(O2676&gt;=5,0.5,IF(O2676&gt;3,0.4,IF(O2676&gt;=1,0.3,0.2)))</f>
        <v>0.2</v>
      </c>
      <c r="Y2676" s="8" t="n">
        <f aca="false">ATAN(M2676/100)</f>
        <v>0</v>
      </c>
      <c r="Z2676" s="8" t="n">
        <f aca="false">ATAN(N2676/100)</f>
        <v>0</v>
      </c>
      <c r="AA2676" s="8" t="n">
        <f aca="false">ATAN(O2676/100)</f>
        <v>0</v>
      </c>
      <c r="AB2676" s="8" t="n">
        <f aca="false">((J2676/72.6)^V2676)*(65.41*(SIN(Y2676))^2+4.56*SIN(Y2676)+0.065)</f>
        <v>0</v>
      </c>
      <c r="AC2676" s="8" t="n">
        <f aca="false">((K2676/72.6)^W2676)*(65.41*(SIN(Z2676))^2+4.56*SIN(Z2676)+0.065)</f>
        <v>0</v>
      </c>
      <c r="AD2676" s="8" t="n">
        <f aca="false">((L2676/72.6)^X2676)*(65.41*(SIN(AA2676))^2+4.56*SIN(AA2676)+0.065)</f>
        <v>0</v>
      </c>
    </row>
    <row r="2677" customFormat="false" ht="13.2" hidden="false" customHeight="false" outlineLevel="0" collapsed="false">
      <c r="A2677" s="0" t="s">
        <v>221</v>
      </c>
      <c r="B2677" s="0" t="s">
        <v>78</v>
      </c>
      <c r="C2677" s="0" t="n">
        <v>9</v>
      </c>
      <c r="D2677" s="0" t="n">
        <f aca="false">G2677*AB2677*P2677*S2677</f>
        <v>0.311680159886926</v>
      </c>
      <c r="E2677" s="0" t="n">
        <f aca="false">H2677*AC2677*Q2677*T2677</f>
        <v>0.311680159886926</v>
      </c>
      <c r="F2677" s="0" t="n">
        <f aca="false">I2677*AD2677*R2677*U2677</f>
        <v>0.311680159886926</v>
      </c>
      <c r="G2677" s="2" t="n">
        <v>0.32</v>
      </c>
      <c r="H2677" s="2" t="n">
        <v>0.32</v>
      </c>
      <c r="I2677" s="2" t="n">
        <v>0.32</v>
      </c>
      <c r="J2677" s="1" t="n">
        <v>150</v>
      </c>
      <c r="K2677" s="0" t="n">
        <v>150</v>
      </c>
      <c r="L2677" s="0" t="n">
        <v>150</v>
      </c>
      <c r="M2677" s="2" t="n">
        <v>30</v>
      </c>
      <c r="N2677" s="0" t="n">
        <v>30</v>
      </c>
      <c r="O2677" s="0" t="n">
        <v>30</v>
      </c>
      <c r="P2677" s="3" t="n">
        <v>0.1</v>
      </c>
      <c r="Q2677" s="0" t="n">
        <v>0.1</v>
      </c>
      <c r="R2677" s="0" t="n">
        <v>0.1</v>
      </c>
      <c r="S2677" s="0" t="n">
        <v>1</v>
      </c>
      <c r="T2677" s="0" t="n">
        <v>1</v>
      </c>
      <c r="U2677" s="0" t="n">
        <v>1</v>
      </c>
      <c r="V2677" s="7" t="n">
        <f aca="false">IF(M2677&gt;=5,0.5,IF(M2677&gt;3,0.4,IF(M2677&gt;=1,0.3,0.2)))</f>
        <v>0.5</v>
      </c>
      <c r="W2677" s="7" t="n">
        <f aca="false">IF(N2677&gt;=5,0.5,IF(N2677&gt;3,0.4,IF(N2677&gt;=1,0.3,0.2)))</f>
        <v>0.5</v>
      </c>
      <c r="X2677" s="7" t="n">
        <f aca="false">IF(O2677&gt;=5,0.5,IF(O2677&gt;3,0.4,IF(O2677&gt;=1,0.3,0.2)))</f>
        <v>0.5</v>
      </c>
      <c r="Y2677" s="8" t="n">
        <f aca="false">ATAN(M2677/100)</f>
        <v>0.291456794477867</v>
      </c>
      <c r="Z2677" s="8" t="n">
        <f aca="false">ATAN(N2677/100)</f>
        <v>0.291456794477867</v>
      </c>
      <c r="AA2677" s="8" t="n">
        <f aca="false">ATAN(O2677/100)</f>
        <v>0.291456794477867</v>
      </c>
      <c r="AB2677" s="8" t="n">
        <f aca="false">((J2677/72.6)^V2677)*(65.41*(SIN(Y2677))^2+4.56*SIN(Y2677)+0.065)</f>
        <v>9.74000499646644</v>
      </c>
      <c r="AC2677" s="8" t="n">
        <f aca="false">((K2677/72.6)^W2677)*(65.41*(SIN(Z2677))^2+4.56*SIN(Z2677)+0.065)</f>
        <v>9.74000499646644</v>
      </c>
      <c r="AD2677" s="8" t="n">
        <f aca="false">((L2677/72.6)^X2677)*(65.41*(SIN(AA2677))^2+4.56*SIN(AA2677)+0.065)</f>
        <v>9.74000499646644</v>
      </c>
    </row>
    <row r="2678" customFormat="false" ht="13.2" hidden="false" customHeight="false" outlineLevel="0" collapsed="false">
      <c r="A2678" s="0" t="s">
        <v>221</v>
      </c>
      <c r="B2678" s="0" t="s">
        <v>31</v>
      </c>
      <c r="C2678" s="0" t="n">
        <v>1043</v>
      </c>
      <c r="D2678" s="0" t="n">
        <f aca="false">G2678*AB2678*P2678*S2678</f>
        <v>0</v>
      </c>
      <c r="E2678" s="0" t="n">
        <f aca="false">H2678*AC2678*Q2678*T2678</f>
        <v>0</v>
      </c>
      <c r="F2678" s="0" t="n">
        <f aca="false">I2678*AD2678*R2678*U2678</f>
        <v>0</v>
      </c>
      <c r="G2678" s="2" t="n">
        <v>0.29014705882353</v>
      </c>
      <c r="H2678" s="2" t="n">
        <v>0.1</v>
      </c>
      <c r="I2678" s="2" t="n">
        <v>0.37</v>
      </c>
      <c r="J2678" s="1" t="n">
        <v>0</v>
      </c>
      <c r="K2678" s="0" t="n">
        <v>0</v>
      </c>
      <c r="L2678" s="0" t="n">
        <v>0</v>
      </c>
      <c r="M2678" s="2" t="n">
        <v>0</v>
      </c>
      <c r="N2678" s="0" t="n">
        <v>0</v>
      </c>
      <c r="O2678" s="0" t="n">
        <v>0</v>
      </c>
      <c r="P2678" s="3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7" t="n">
        <f aca="false">IF(M2678&gt;=5,0.5,IF(M2678&gt;3,0.4,IF(M2678&gt;=1,0.3,0.2)))</f>
        <v>0.2</v>
      </c>
      <c r="W2678" s="7" t="n">
        <f aca="false">IF(N2678&gt;=5,0.5,IF(N2678&gt;3,0.4,IF(N2678&gt;=1,0.3,0.2)))</f>
        <v>0.2</v>
      </c>
      <c r="X2678" s="7" t="n">
        <f aca="false">IF(O2678&gt;=5,0.5,IF(O2678&gt;3,0.4,IF(O2678&gt;=1,0.3,0.2)))</f>
        <v>0.2</v>
      </c>
      <c r="Y2678" s="8" t="n">
        <f aca="false">ATAN(M2678/100)</f>
        <v>0</v>
      </c>
      <c r="Z2678" s="8" t="n">
        <f aca="false">ATAN(N2678/100)</f>
        <v>0</v>
      </c>
      <c r="AA2678" s="8" t="n">
        <f aca="false">ATAN(O2678/100)</f>
        <v>0</v>
      </c>
      <c r="AB2678" s="8" t="n">
        <f aca="false">((J2678/72.6)^V2678)*(65.41*(SIN(Y2678))^2+4.56*SIN(Y2678)+0.065)</f>
        <v>0</v>
      </c>
      <c r="AC2678" s="8" t="n">
        <f aca="false">((K2678/72.6)^W2678)*(65.41*(SIN(Z2678))^2+4.56*SIN(Z2678)+0.065)</f>
        <v>0</v>
      </c>
      <c r="AD2678" s="8" t="n">
        <f aca="false">((L2678/72.6)^X2678)*(65.41*(SIN(AA2678))^2+4.56*SIN(AA2678)+0.065)</f>
        <v>0</v>
      </c>
    </row>
    <row r="2679" customFormat="false" ht="13.2" hidden="false" customHeight="false" outlineLevel="0" collapsed="false">
      <c r="A2679" s="0" t="s">
        <v>221</v>
      </c>
      <c r="B2679" s="0" t="s">
        <v>31</v>
      </c>
      <c r="C2679" s="0" t="n">
        <v>508</v>
      </c>
      <c r="D2679" s="0" t="n">
        <f aca="false">G2679*AB2679*P2679*S2679</f>
        <v>0</v>
      </c>
      <c r="E2679" s="0" t="n">
        <f aca="false">H2679*AC2679*Q2679*T2679</f>
        <v>0</v>
      </c>
      <c r="F2679" s="0" t="n">
        <f aca="false">I2679*AD2679*R2679*U2679</f>
        <v>0</v>
      </c>
      <c r="G2679" s="2" t="n">
        <v>0.314473684210526</v>
      </c>
      <c r="H2679" s="2" t="n">
        <v>0.17</v>
      </c>
      <c r="I2679" s="2" t="n">
        <v>0.43</v>
      </c>
      <c r="J2679" s="1" t="n">
        <v>0</v>
      </c>
      <c r="K2679" s="0" t="n">
        <v>0</v>
      </c>
      <c r="L2679" s="0" t="n">
        <v>0</v>
      </c>
      <c r="M2679" s="2" t="n">
        <v>0</v>
      </c>
      <c r="N2679" s="0" t="n">
        <v>0</v>
      </c>
      <c r="O2679" s="0" t="n">
        <v>0</v>
      </c>
      <c r="P2679" s="3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7" t="n">
        <f aca="false">IF(M2679&gt;=5,0.5,IF(M2679&gt;3,0.4,IF(M2679&gt;=1,0.3,0.2)))</f>
        <v>0.2</v>
      </c>
      <c r="W2679" s="7" t="n">
        <f aca="false">IF(N2679&gt;=5,0.5,IF(N2679&gt;3,0.4,IF(N2679&gt;=1,0.3,0.2)))</f>
        <v>0.2</v>
      </c>
      <c r="X2679" s="7" t="n">
        <f aca="false">IF(O2679&gt;=5,0.5,IF(O2679&gt;3,0.4,IF(O2679&gt;=1,0.3,0.2)))</f>
        <v>0.2</v>
      </c>
      <c r="Y2679" s="8" t="n">
        <f aca="false">ATAN(M2679/100)</f>
        <v>0</v>
      </c>
      <c r="Z2679" s="8" t="n">
        <f aca="false">ATAN(N2679/100)</f>
        <v>0</v>
      </c>
      <c r="AA2679" s="8" t="n">
        <f aca="false">ATAN(O2679/100)</f>
        <v>0</v>
      </c>
      <c r="AB2679" s="8" t="n">
        <f aca="false">((J2679/72.6)^V2679)*(65.41*(SIN(Y2679))^2+4.56*SIN(Y2679)+0.065)</f>
        <v>0</v>
      </c>
      <c r="AC2679" s="8" t="n">
        <f aca="false">((K2679/72.6)^W2679)*(65.41*(SIN(Z2679))^2+4.56*SIN(Z2679)+0.065)</f>
        <v>0</v>
      </c>
      <c r="AD2679" s="8" t="n">
        <f aca="false">((L2679/72.6)^X2679)*(65.41*(SIN(AA2679))^2+4.56*SIN(AA2679)+0.065)</f>
        <v>0</v>
      </c>
    </row>
    <row r="2680" customFormat="false" ht="13.2" hidden="false" customHeight="false" outlineLevel="0" collapsed="false">
      <c r="A2680" s="0" t="s">
        <v>221</v>
      </c>
      <c r="B2680" s="0" t="s">
        <v>56</v>
      </c>
      <c r="C2680" s="0" t="n">
        <v>27</v>
      </c>
      <c r="D2680" s="0" t="n">
        <f aca="false">G2680*AB2680*P2680*S2680</f>
        <v>0.00806408842475378</v>
      </c>
      <c r="E2680" s="0" t="n">
        <f aca="false">H2680*AC2680*Q2680*T2680</f>
        <v>0.00315157691588124</v>
      </c>
      <c r="F2680" s="0" t="n">
        <f aca="false">I2680*AD2680*R2680*U2680</f>
        <v>0.0150776174931412</v>
      </c>
      <c r="G2680" s="2" t="n">
        <v>0.37</v>
      </c>
      <c r="H2680" s="2" t="n">
        <v>0.37</v>
      </c>
      <c r="I2680" s="2" t="n">
        <v>0.37</v>
      </c>
      <c r="J2680" s="1" t="n">
        <v>150</v>
      </c>
      <c r="K2680" s="0" t="n">
        <v>150</v>
      </c>
      <c r="L2680" s="0" t="n">
        <v>150</v>
      </c>
      <c r="M2680" s="2" t="n">
        <v>10</v>
      </c>
      <c r="N2680" s="0" t="n">
        <v>5</v>
      </c>
      <c r="O2680" s="0" t="n">
        <v>15</v>
      </c>
      <c r="P2680" s="3" t="n">
        <v>0.013</v>
      </c>
      <c r="Q2680" s="0" t="n">
        <v>0.013</v>
      </c>
      <c r="R2680" s="0" t="n">
        <v>0.013</v>
      </c>
      <c r="S2680" s="0" t="n">
        <v>1</v>
      </c>
      <c r="T2680" s="0" t="n">
        <v>1</v>
      </c>
      <c r="U2680" s="0" t="n">
        <v>1</v>
      </c>
      <c r="V2680" s="7" t="n">
        <f aca="false">IF(M2680&gt;=5,0.5,IF(M2680&gt;3,0.4,IF(M2680&gt;=1,0.3,0.2)))</f>
        <v>0.5</v>
      </c>
      <c r="W2680" s="7" t="n">
        <f aca="false">IF(N2680&gt;=5,0.5,IF(N2680&gt;3,0.4,IF(N2680&gt;=1,0.3,0.2)))</f>
        <v>0.5</v>
      </c>
      <c r="X2680" s="7" t="n">
        <f aca="false">IF(O2680&gt;=5,0.5,IF(O2680&gt;3,0.4,IF(O2680&gt;=1,0.3,0.2)))</f>
        <v>0.5</v>
      </c>
      <c r="Y2680" s="8" t="n">
        <f aca="false">ATAN(M2680/100)</f>
        <v>0.099668652491162</v>
      </c>
      <c r="Z2680" s="8" t="n">
        <f aca="false">ATAN(N2680/100)</f>
        <v>0.0499583957219428</v>
      </c>
      <c r="AA2680" s="8" t="n">
        <f aca="false">ATAN(O2680/100)</f>
        <v>0.148889947609497</v>
      </c>
      <c r="AB2680" s="8" t="n">
        <f aca="false">((J2680/72.6)^V2680)*(65.41*(SIN(Y2680))^2+4.56*SIN(Y2680)+0.065)</f>
        <v>1.67652566003197</v>
      </c>
      <c r="AC2680" s="8" t="n">
        <f aca="false">((K2680/72.6)^W2680)*(65.41*(SIN(Z2680))^2+4.56*SIN(Z2680)+0.065)</f>
        <v>0.655213496025205</v>
      </c>
      <c r="AD2680" s="8" t="n">
        <f aca="false">((L2680/72.6)^X2680)*(65.41*(SIN(AA2680))^2+4.56*SIN(AA2680)+0.065)</f>
        <v>3.13463981146386</v>
      </c>
    </row>
    <row r="2681" customFormat="false" ht="13.2" hidden="false" customHeight="false" outlineLevel="0" collapsed="false">
      <c r="A2681" s="0" t="s">
        <v>221</v>
      </c>
      <c r="B2681" s="0" t="s">
        <v>57</v>
      </c>
      <c r="C2681" s="0" t="n">
        <v>49</v>
      </c>
      <c r="D2681" s="0" t="n">
        <f aca="false">G2681*AB2681*P2681*S2681</f>
        <v>0.0182318997780256</v>
      </c>
      <c r="E2681" s="0" t="n">
        <f aca="false">H2681*AC2681*Q2681*T2681</f>
        <v>0.006974346745733</v>
      </c>
      <c r="F2681" s="0" t="n">
        <f aca="false">I2681*AD2681*R2681*U2681</f>
        <v>0.0566115949950373</v>
      </c>
      <c r="G2681" s="2" t="n">
        <v>0.36</v>
      </c>
      <c r="H2681" s="2" t="n">
        <v>0.32</v>
      </c>
      <c r="I2681" s="2" t="n">
        <v>0.43</v>
      </c>
      <c r="J2681" s="1" t="n">
        <v>150</v>
      </c>
      <c r="K2681" s="0" t="n">
        <v>150</v>
      </c>
      <c r="L2681" s="0" t="n">
        <v>150</v>
      </c>
      <c r="M2681" s="2" t="n">
        <v>13</v>
      </c>
      <c r="N2681" s="0" t="n">
        <v>10</v>
      </c>
      <c r="O2681" s="0" t="n">
        <v>15</v>
      </c>
      <c r="P2681" s="3" t="n">
        <v>0.02025</v>
      </c>
      <c r="Q2681" s="0" t="n">
        <v>0.013</v>
      </c>
      <c r="R2681" s="0" t="n">
        <v>0.042</v>
      </c>
      <c r="S2681" s="0" t="n">
        <v>1</v>
      </c>
      <c r="T2681" s="0" t="n">
        <v>1</v>
      </c>
      <c r="U2681" s="0" t="n">
        <v>1</v>
      </c>
      <c r="V2681" s="7" t="n">
        <f aca="false">IF(M2681&gt;=5,0.5,IF(M2681&gt;3,0.4,IF(M2681&gt;=1,0.3,0.2)))</f>
        <v>0.5</v>
      </c>
      <c r="W2681" s="7" t="n">
        <f aca="false">IF(N2681&gt;=5,0.5,IF(N2681&gt;3,0.4,IF(N2681&gt;=1,0.3,0.2)))</f>
        <v>0.5</v>
      </c>
      <c r="X2681" s="7" t="n">
        <f aca="false">IF(O2681&gt;=5,0.5,IF(O2681&gt;3,0.4,IF(O2681&gt;=1,0.3,0.2)))</f>
        <v>0.5</v>
      </c>
      <c r="Y2681" s="8" t="n">
        <f aca="false">ATAN(M2681/100)</f>
        <v>0.129275004048143</v>
      </c>
      <c r="Z2681" s="8" t="n">
        <f aca="false">ATAN(N2681/100)</f>
        <v>0.099668652491162</v>
      </c>
      <c r="AA2681" s="8" t="n">
        <f aca="false">ATAN(O2681/100)</f>
        <v>0.148889947609497</v>
      </c>
      <c r="AB2681" s="8" t="n">
        <f aca="false">((J2681/72.6)^V2681)*(65.41*(SIN(Y2681))^2+4.56*SIN(Y2681)+0.065)</f>
        <v>2.50094647160845</v>
      </c>
      <c r="AC2681" s="8" t="n">
        <f aca="false">((K2681/72.6)^W2681)*(65.41*(SIN(Z2681))^2+4.56*SIN(Z2681)+0.065)</f>
        <v>1.67652566003197</v>
      </c>
      <c r="AD2681" s="8" t="n">
        <f aca="false">((L2681/72.6)^X2681)*(65.41*(SIN(AA2681))^2+4.56*SIN(AA2681)+0.065)</f>
        <v>3.13463981146386</v>
      </c>
    </row>
    <row r="2682" customFormat="false" ht="13.2" hidden="false" customHeight="false" outlineLevel="0" collapsed="false">
      <c r="A2682" s="0" t="s">
        <v>221</v>
      </c>
      <c r="B2682" s="0" t="s">
        <v>57</v>
      </c>
      <c r="C2682" s="0" t="n">
        <v>215</v>
      </c>
      <c r="D2682" s="0" t="n">
        <f aca="false">G2682*AB2682*P2682*S2682</f>
        <v>0.015872510906987</v>
      </c>
      <c r="E2682" s="0" t="n">
        <f aca="false">H2682*AC2682*Q2682*T2682</f>
        <v>0.00088357451010477</v>
      </c>
      <c r="F2682" s="0" t="n">
        <f aca="false">I2682*AD2682*R2682*U2682</f>
        <v>0.116010470063559</v>
      </c>
      <c r="G2682" s="2" t="n">
        <v>0.33125</v>
      </c>
      <c r="H2682" s="2" t="n">
        <v>0.17</v>
      </c>
      <c r="I2682" s="2" t="n">
        <v>0.43</v>
      </c>
      <c r="J2682" s="1" t="n">
        <v>162.5</v>
      </c>
      <c r="K2682" s="0" t="n">
        <v>100</v>
      </c>
      <c r="L2682" s="0" t="n">
        <v>350</v>
      </c>
      <c r="M2682" s="2" t="n">
        <v>11.5625</v>
      </c>
      <c r="N2682" s="0" t="n">
        <v>4</v>
      </c>
      <c r="O2682" s="0" t="n">
        <v>18</v>
      </c>
      <c r="P2682" s="3" t="n">
        <v>0.0220625</v>
      </c>
      <c r="Q2682" s="0" t="n">
        <v>0.013</v>
      </c>
      <c r="R2682" s="0" t="n">
        <v>0.042</v>
      </c>
      <c r="S2682" s="0" t="n">
        <v>1</v>
      </c>
      <c r="T2682" s="0" t="n">
        <v>1</v>
      </c>
      <c r="U2682" s="0" t="n">
        <v>1</v>
      </c>
      <c r="V2682" s="7" t="n">
        <f aca="false">IF(M2682&gt;=5,0.5,IF(M2682&gt;3,0.4,IF(M2682&gt;=1,0.3,0.2)))</f>
        <v>0.5</v>
      </c>
      <c r="W2682" s="7" t="n">
        <f aca="false">IF(N2682&gt;=5,0.5,IF(N2682&gt;3,0.4,IF(N2682&gt;=1,0.3,0.2)))</f>
        <v>0.4</v>
      </c>
      <c r="X2682" s="7" t="n">
        <f aca="false">IF(O2682&gt;=5,0.5,IF(O2682&gt;3,0.4,IF(O2682&gt;=1,0.3,0.2)))</f>
        <v>0.5</v>
      </c>
      <c r="Y2682" s="8" t="n">
        <f aca="false">ATAN(M2682/100)</f>
        <v>0.115113825196579</v>
      </c>
      <c r="Z2682" s="8" t="n">
        <f aca="false">ATAN(N2682/100)</f>
        <v>0.03997868712329</v>
      </c>
      <c r="AA2682" s="8" t="n">
        <f aca="false">ATAN(O2682/100)</f>
        <v>0.178092938231198</v>
      </c>
      <c r="AB2682" s="8" t="n">
        <f aca="false">((J2682/72.6)^V2682)*(65.41*(SIN(Y2682))^2+4.56*SIN(Y2682)+0.065)</f>
        <v>2.17187599133501</v>
      </c>
      <c r="AC2682" s="8" t="n">
        <f aca="false">((K2682/72.6)^W2682)*(65.41*(SIN(Z2682))^2+4.56*SIN(Z2682)+0.065)</f>
        <v>0.399807470635642</v>
      </c>
      <c r="AD2682" s="8" t="n">
        <f aca="false">((L2682/72.6)^X2682)*(65.41*(SIN(AA2682))^2+4.56*SIN(AA2682)+0.065)</f>
        <v>6.42361406774964</v>
      </c>
    </row>
    <row r="2683" customFormat="false" ht="13.2" hidden="false" customHeight="false" outlineLevel="0" collapsed="false">
      <c r="A2683" s="0" t="s">
        <v>221</v>
      </c>
      <c r="B2683" s="0" t="s">
        <v>61</v>
      </c>
      <c r="C2683" s="0" t="n">
        <v>20</v>
      </c>
      <c r="D2683" s="0" t="n">
        <f aca="false">G2683*AB2683*P2683*S2683</f>
        <v>0.00569453027209541</v>
      </c>
      <c r="E2683" s="0" t="n">
        <f aca="false">H2683*AC2683*Q2683*T2683</f>
        <v>0.00569453027209541</v>
      </c>
      <c r="F2683" s="0" t="n">
        <f aca="false">I2683*AD2683*R2683*U2683</f>
        <v>0.00569453027209541</v>
      </c>
      <c r="G2683" s="2" t="n">
        <v>0.32</v>
      </c>
      <c r="H2683" s="2" t="n">
        <v>0.32</v>
      </c>
      <c r="I2683" s="2" t="n">
        <v>0.32</v>
      </c>
      <c r="J2683" s="1" t="n">
        <v>100</v>
      </c>
      <c r="K2683" s="0" t="n">
        <v>100</v>
      </c>
      <c r="L2683" s="0" t="n">
        <v>100</v>
      </c>
      <c r="M2683" s="2" t="n">
        <v>10</v>
      </c>
      <c r="N2683" s="0" t="n">
        <v>10</v>
      </c>
      <c r="O2683" s="0" t="n">
        <v>10</v>
      </c>
      <c r="P2683" s="3" t="n">
        <v>0.013</v>
      </c>
      <c r="Q2683" s="0" t="n">
        <v>0.013</v>
      </c>
      <c r="R2683" s="0" t="n">
        <v>0.013</v>
      </c>
      <c r="S2683" s="0" t="n">
        <v>1</v>
      </c>
      <c r="T2683" s="0" t="n">
        <v>1</v>
      </c>
      <c r="U2683" s="0" t="n">
        <v>1</v>
      </c>
      <c r="V2683" s="7" t="n">
        <f aca="false">IF(M2683&gt;=5,0.5,IF(M2683&gt;3,0.4,IF(M2683&gt;=1,0.3,0.2)))</f>
        <v>0.5</v>
      </c>
      <c r="W2683" s="7" t="n">
        <f aca="false">IF(N2683&gt;=5,0.5,IF(N2683&gt;3,0.4,IF(N2683&gt;=1,0.3,0.2)))</f>
        <v>0.5</v>
      </c>
      <c r="X2683" s="7" t="n">
        <f aca="false">IF(O2683&gt;=5,0.5,IF(O2683&gt;3,0.4,IF(O2683&gt;=1,0.3,0.2)))</f>
        <v>0.5</v>
      </c>
      <c r="Y2683" s="8" t="n">
        <f aca="false">ATAN(M2683/100)</f>
        <v>0.099668652491162</v>
      </c>
      <c r="Z2683" s="8" t="n">
        <f aca="false">ATAN(N2683/100)</f>
        <v>0.099668652491162</v>
      </c>
      <c r="AA2683" s="8" t="n">
        <f aca="false">ATAN(O2683/100)</f>
        <v>0.099668652491162</v>
      </c>
      <c r="AB2683" s="8" t="n">
        <f aca="false">((J2683/72.6)^V2683)*(65.41*(SIN(Y2683))^2+4.56*SIN(Y2683)+0.065)</f>
        <v>1.3688774692537</v>
      </c>
      <c r="AC2683" s="8" t="n">
        <f aca="false">((K2683/72.6)^W2683)*(65.41*(SIN(Z2683))^2+4.56*SIN(Z2683)+0.065)</f>
        <v>1.3688774692537</v>
      </c>
      <c r="AD2683" s="8" t="n">
        <f aca="false">((L2683/72.6)^X2683)*(65.41*(SIN(AA2683))^2+4.56*SIN(AA2683)+0.065)</f>
        <v>1.3688774692537</v>
      </c>
    </row>
    <row r="2684" customFormat="false" ht="13.2" hidden="false" customHeight="false" outlineLevel="0" collapsed="false">
      <c r="A2684" s="0" t="s">
        <v>221</v>
      </c>
      <c r="B2684" s="0" t="s">
        <v>35</v>
      </c>
      <c r="C2684" s="0" t="n">
        <v>5</v>
      </c>
      <c r="D2684" s="0" t="n">
        <f aca="false">G2684*AB2684*P2684*S2684</f>
        <v>0.0300091749178192</v>
      </c>
      <c r="E2684" s="0" t="n">
        <f aca="false">H2684*AC2684*Q2684*T2684</f>
        <v>0.0300091749178192</v>
      </c>
      <c r="F2684" s="0" t="n">
        <f aca="false">I2684*AD2684*R2684*U2684</f>
        <v>0.0300091749178192</v>
      </c>
      <c r="G2684" s="2" t="n">
        <v>0.32</v>
      </c>
      <c r="H2684" s="2" t="n">
        <v>0.32</v>
      </c>
      <c r="I2684" s="2" t="n">
        <v>0.32</v>
      </c>
      <c r="J2684" s="1" t="n">
        <v>150</v>
      </c>
      <c r="K2684" s="0" t="n">
        <v>150</v>
      </c>
      <c r="L2684" s="0" t="n">
        <v>150</v>
      </c>
      <c r="M2684" s="2" t="n">
        <v>25</v>
      </c>
      <c r="N2684" s="0" t="n">
        <v>25</v>
      </c>
      <c r="O2684" s="0" t="n">
        <v>25</v>
      </c>
      <c r="P2684" s="3" t="n">
        <v>0.013</v>
      </c>
      <c r="Q2684" s="0" t="n">
        <v>0.013</v>
      </c>
      <c r="R2684" s="0" t="n">
        <v>0.013</v>
      </c>
      <c r="S2684" s="0" t="n">
        <v>1</v>
      </c>
      <c r="T2684" s="0" t="n">
        <v>1</v>
      </c>
      <c r="U2684" s="0" t="n">
        <v>1</v>
      </c>
      <c r="V2684" s="7" t="n">
        <f aca="false">IF(M2684&gt;=5,0.5,IF(M2684&gt;3,0.4,IF(M2684&gt;=1,0.3,0.2)))</f>
        <v>0.5</v>
      </c>
      <c r="W2684" s="7" t="n">
        <f aca="false">IF(N2684&gt;=5,0.5,IF(N2684&gt;3,0.4,IF(N2684&gt;=1,0.3,0.2)))</f>
        <v>0.5</v>
      </c>
      <c r="X2684" s="7" t="n">
        <f aca="false">IF(O2684&gt;=5,0.5,IF(O2684&gt;3,0.4,IF(O2684&gt;=1,0.3,0.2)))</f>
        <v>0.5</v>
      </c>
      <c r="Y2684" s="8" t="n">
        <f aca="false">ATAN(M2684/100)</f>
        <v>0.244978663126864</v>
      </c>
      <c r="Z2684" s="8" t="n">
        <f aca="false">ATAN(N2684/100)</f>
        <v>0.244978663126864</v>
      </c>
      <c r="AA2684" s="8" t="n">
        <f aca="false">ATAN(O2684/100)</f>
        <v>0.244978663126864</v>
      </c>
      <c r="AB2684" s="8" t="n">
        <f aca="false">((J2684/72.6)^V2684)*(65.41*(SIN(Y2684))^2+4.56*SIN(Y2684)+0.065)</f>
        <v>7.21374397062962</v>
      </c>
      <c r="AC2684" s="8" t="n">
        <f aca="false">((K2684/72.6)^W2684)*(65.41*(SIN(Z2684))^2+4.56*SIN(Z2684)+0.065)</f>
        <v>7.21374397062962</v>
      </c>
      <c r="AD2684" s="8" t="n">
        <f aca="false">((L2684/72.6)^X2684)*(65.41*(SIN(AA2684))^2+4.56*SIN(AA2684)+0.065)</f>
        <v>7.21374397062962</v>
      </c>
    </row>
    <row r="2685" customFormat="false" ht="13.2" hidden="false" customHeight="false" outlineLevel="0" collapsed="false">
      <c r="A2685" s="0" t="s">
        <v>221</v>
      </c>
      <c r="B2685" s="0" t="s">
        <v>35</v>
      </c>
      <c r="C2685" s="0" t="n">
        <v>12</v>
      </c>
      <c r="D2685" s="0" t="n">
        <f aca="false">G2685*AB2685*P2685*S2685</f>
        <v>0.0304780682759102</v>
      </c>
      <c r="E2685" s="0" t="n">
        <f aca="false">H2685*AC2685*Q2685*T2685</f>
        <v>0.0300091749178192</v>
      </c>
      <c r="F2685" s="0" t="n">
        <f aca="false">I2685*AD2685*R2685*U2685</f>
        <v>0.0346981084987285</v>
      </c>
      <c r="G2685" s="2" t="n">
        <v>0.325</v>
      </c>
      <c r="H2685" s="2" t="n">
        <v>0.32</v>
      </c>
      <c r="I2685" s="2" t="n">
        <v>0.37</v>
      </c>
      <c r="J2685" s="1" t="n">
        <v>150</v>
      </c>
      <c r="K2685" s="0" t="n">
        <v>150</v>
      </c>
      <c r="L2685" s="0" t="n">
        <v>150</v>
      </c>
      <c r="M2685" s="2" t="n">
        <v>25</v>
      </c>
      <c r="N2685" s="0" t="n">
        <v>25</v>
      </c>
      <c r="O2685" s="0" t="n">
        <v>25</v>
      </c>
      <c r="P2685" s="3" t="n">
        <v>0.013</v>
      </c>
      <c r="Q2685" s="0" t="n">
        <v>0.013</v>
      </c>
      <c r="R2685" s="0" t="n">
        <v>0.013</v>
      </c>
      <c r="S2685" s="0" t="n">
        <v>1</v>
      </c>
      <c r="T2685" s="0" t="n">
        <v>1</v>
      </c>
      <c r="U2685" s="0" t="n">
        <v>1</v>
      </c>
      <c r="V2685" s="7" t="n">
        <f aca="false">IF(M2685&gt;=5,0.5,IF(M2685&gt;3,0.4,IF(M2685&gt;=1,0.3,0.2)))</f>
        <v>0.5</v>
      </c>
      <c r="W2685" s="7" t="n">
        <f aca="false">IF(N2685&gt;=5,0.5,IF(N2685&gt;3,0.4,IF(N2685&gt;=1,0.3,0.2)))</f>
        <v>0.5</v>
      </c>
      <c r="X2685" s="7" t="n">
        <f aca="false">IF(O2685&gt;=5,0.5,IF(O2685&gt;3,0.4,IF(O2685&gt;=1,0.3,0.2)))</f>
        <v>0.5</v>
      </c>
      <c r="Y2685" s="8" t="n">
        <f aca="false">ATAN(M2685/100)</f>
        <v>0.244978663126864</v>
      </c>
      <c r="Z2685" s="8" t="n">
        <f aca="false">ATAN(N2685/100)</f>
        <v>0.244978663126864</v>
      </c>
      <c r="AA2685" s="8" t="n">
        <f aca="false">ATAN(O2685/100)</f>
        <v>0.244978663126864</v>
      </c>
      <c r="AB2685" s="8" t="n">
        <f aca="false">((J2685/72.6)^V2685)*(65.41*(SIN(Y2685))^2+4.56*SIN(Y2685)+0.065)</f>
        <v>7.21374397062962</v>
      </c>
      <c r="AC2685" s="8" t="n">
        <f aca="false">((K2685/72.6)^W2685)*(65.41*(SIN(Z2685))^2+4.56*SIN(Z2685)+0.065)</f>
        <v>7.21374397062962</v>
      </c>
      <c r="AD2685" s="8" t="n">
        <f aca="false">((L2685/72.6)^X2685)*(65.41*(SIN(AA2685))^2+4.56*SIN(AA2685)+0.065)</f>
        <v>7.21374397062962</v>
      </c>
    </row>
    <row r="2686" customFormat="false" ht="13.2" hidden="false" customHeight="false" outlineLevel="0" collapsed="false">
      <c r="A2686" s="0" t="s">
        <v>221</v>
      </c>
      <c r="B2686" s="0" t="s">
        <v>37</v>
      </c>
      <c r="C2686" s="0" t="n">
        <v>49</v>
      </c>
      <c r="D2686" s="0" t="n">
        <f aca="false">G2686*AB2686*P2686*S2686</f>
        <v>0.0504215666822215</v>
      </c>
      <c r="E2686" s="0" t="n">
        <f aca="false">H2686*AC2686*Q2686*T2686</f>
        <v>0.0183814074977295</v>
      </c>
      <c r="F2686" s="0" t="n">
        <f aca="false">I2686*AD2686*R2686*U2686</f>
        <v>0.130905667152509</v>
      </c>
      <c r="G2686" s="2" t="n">
        <v>0.32</v>
      </c>
      <c r="H2686" s="2" t="n">
        <v>0.32</v>
      </c>
      <c r="I2686" s="2" t="n">
        <v>0.32</v>
      </c>
      <c r="J2686" s="1" t="n">
        <v>133.333333333333</v>
      </c>
      <c r="K2686" s="0" t="n">
        <v>100</v>
      </c>
      <c r="L2686" s="0" t="n">
        <v>150</v>
      </c>
      <c r="M2686" s="2" t="n">
        <v>25.3333333333333</v>
      </c>
      <c r="N2686" s="0" t="n">
        <v>21</v>
      </c>
      <c r="O2686" s="0" t="n">
        <v>30</v>
      </c>
      <c r="P2686" s="3" t="n">
        <v>0.0226666666666667</v>
      </c>
      <c r="Q2686" s="0" t="n">
        <v>0.013</v>
      </c>
      <c r="R2686" s="0" t="n">
        <v>0.042</v>
      </c>
      <c r="S2686" s="0" t="n">
        <v>1</v>
      </c>
      <c r="T2686" s="0" t="n">
        <v>1</v>
      </c>
      <c r="U2686" s="0" t="n">
        <v>1</v>
      </c>
      <c r="V2686" s="7" t="n">
        <f aca="false">IF(M2686&gt;=5,0.5,IF(M2686&gt;3,0.4,IF(M2686&gt;=1,0.3,0.2)))</f>
        <v>0.5</v>
      </c>
      <c r="W2686" s="7" t="n">
        <f aca="false">IF(N2686&gt;=5,0.5,IF(N2686&gt;3,0.4,IF(N2686&gt;=1,0.3,0.2)))</f>
        <v>0.5</v>
      </c>
      <c r="X2686" s="7" t="n">
        <f aca="false">IF(O2686&gt;=5,0.5,IF(O2686&gt;3,0.4,IF(O2686&gt;=1,0.3,0.2)))</f>
        <v>0.5</v>
      </c>
      <c r="Y2686" s="8" t="n">
        <f aca="false">ATAN(M2686/100)</f>
        <v>0.248113449096677</v>
      </c>
      <c r="Z2686" s="8" t="n">
        <f aca="false">ATAN(N2686/100)</f>
        <v>0.206992194219821</v>
      </c>
      <c r="AA2686" s="8" t="n">
        <f aca="false">ATAN(O2686/100)</f>
        <v>0.291456794477867</v>
      </c>
      <c r="AB2686" s="8" t="n">
        <f aca="false">((J2686/72.6)^V2686)*(65.41*(SIN(Y2686))^2+4.56*SIN(Y2686)+0.065)</f>
        <v>6.95150275949745</v>
      </c>
      <c r="AC2686" s="8" t="n">
        <f aca="false">((K2686/72.6)^W2686)*(65.41*(SIN(Z2686))^2+4.56*SIN(Z2686)+0.065)</f>
        <v>4.4186075715696</v>
      </c>
      <c r="AD2686" s="8" t="n">
        <f aca="false">((L2686/72.6)^X2686)*(65.41*(SIN(AA2686))^2+4.56*SIN(AA2686)+0.065)</f>
        <v>9.74000499646644</v>
      </c>
    </row>
    <row r="2687" customFormat="false" ht="13.2" hidden="false" customHeight="false" outlineLevel="0" collapsed="false">
      <c r="A2687" s="0" t="s">
        <v>221</v>
      </c>
      <c r="B2687" s="0" t="s">
        <v>62</v>
      </c>
      <c r="C2687" s="0" t="n">
        <v>210</v>
      </c>
      <c r="D2687" s="0" t="n">
        <f aca="false">G2687*AB2687*P2687*S2687</f>
        <v>0.0449417930380925</v>
      </c>
      <c r="E2687" s="0" t="n">
        <f aca="false">H2687*AC2687*Q2687*T2687</f>
        <v>0.00182174695899351</v>
      </c>
      <c r="F2687" s="0" t="n">
        <f aca="false">I2687*AD2687*R2687*U2687</f>
        <v>0.24564286580485</v>
      </c>
      <c r="G2687" s="2" t="n">
        <v>0.293333333333333</v>
      </c>
      <c r="H2687" s="2" t="n">
        <v>0.17</v>
      </c>
      <c r="I2687" s="2" t="n">
        <v>0.37</v>
      </c>
      <c r="J2687" s="1" t="n">
        <v>148.333333333333</v>
      </c>
      <c r="K2687" s="0" t="n">
        <v>100</v>
      </c>
      <c r="L2687" s="0" t="n">
        <v>200</v>
      </c>
      <c r="M2687" s="2" t="n">
        <v>18.1333333333333</v>
      </c>
      <c r="N2687" s="0" t="n">
        <v>7</v>
      </c>
      <c r="O2687" s="0" t="n">
        <v>37</v>
      </c>
      <c r="P2687" s="3" t="n">
        <v>0.0362</v>
      </c>
      <c r="Q2687" s="0" t="n">
        <v>0.013</v>
      </c>
      <c r="R2687" s="0" t="n">
        <v>0.042</v>
      </c>
      <c r="S2687" s="0" t="n">
        <v>1</v>
      </c>
      <c r="T2687" s="0" t="n">
        <v>1</v>
      </c>
      <c r="U2687" s="0" t="n">
        <v>1</v>
      </c>
      <c r="V2687" s="7" t="n">
        <f aca="false">IF(M2687&gt;=5,0.5,IF(M2687&gt;3,0.4,IF(M2687&gt;=1,0.3,0.2)))</f>
        <v>0.5</v>
      </c>
      <c r="W2687" s="7" t="n">
        <f aca="false">IF(N2687&gt;=5,0.5,IF(N2687&gt;3,0.4,IF(N2687&gt;=1,0.3,0.2)))</f>
        <v>0.5</v>
      </c>
      <c r="X2687" s="7" t="n">
        <f aca="false">IF(O2687&gt;=5,0.5,IF(O2687&gt;3,0.4,IF(O2687&gt;=1,0.3,0.2)))</f>
        <v>0.5</v>
      </c>
      <c r="Y2687" s="8" t="n">
        <f aca="false">ATAN(M2687/100)</f>
        <v>0.179384126440419</v>
      </c>
      <c r="Z2687" s="8" t="n">
        <f aca="false">ATAN(N2687/100)</f>
        <v>0.0698860016346425</v>
      </c>
      <c r="AA2687" s="8" t="n">
        <f aca="false">ATAN(O2687/100)</f>
        <v>0.354379919123438</v>
      </c>
      <c r="AB2687" s="8" t="n">
        <f aca="false">((J2687/72.6)^V2687)*(65.41*(SIN(Y2687))^2+4.56*SIN(Y2687)+0.065)</f>
        <v>4.2323386211162</v>
      </c>
      <c r="AC2687" s="8" t="n">
        <f aca="false">((K2687/72.6)^W2687)*(65.41*(SIN(Z2687))^2+4.56*SIN(Z2687)+0.065)</f>
        <v>0.824319890947289</v>
      </c>
      <c r="AD2687" s="8" t="n">
        <f aca="false">((L2687/72.6)^X2687)*(65.41*(SIN(AA2687))^2+4.56*SIN(AA2687)+0.065)</f>
        <v>15.8071342216763</v>
      </c>
    </row>
    <row r="2688" customFormat="false" ht="13.2" hidden="false" customHeight="false" outlineLevel="0" collapsed="false">
      <c r="A2688" s="0" t="s">
        <v>221</v>
      </c>
      <c r="B2688" s="0" t="s">
        <v>62</v>
      </c>
      <c r="C2688" s="0" t="n">
        <v>923</v>
      </c>
      <c r="D2688" s="0" t="n">
        <f aca="false">G2688*AB2688*P2688*S2688</f>
        <v>0.0414045708262414</v>
      </c>
      <c r="E2688" s="0" t="n">
        <f aca="false">H2688*AC2688*Q2688*T2688</f>
        <v>0.000167633346867343</v>
      </c>
      <c r="F2688" s="0" t="n">
        <f aca="false">I2688*AD2688*R2688*U2688</f>
        <v>0.542117604755354</v>
      </c>
      <c r="G2688" s="2" t="n">
        <v>0.312153846153846</v>
      </c>
      <c r="H2688" s="2" t="n">
        <v>0.1</v>
      </c>
      <c r="I2688" s="2" t="n">
        <v>0.43</v>
      </c>
      <c r="J2688" s="1" t="n">
        <v>154.461538461538</v>
      </c>
      <c r="K2688" s="0" t="n">
        <v>100</v>
      </c>
      <c r="L2688" s="0" t="n">
        <v>390</v>
      </c>
      <c r="M2688" s="2" t="n">
        <v>18.0461538461538</v>
      </c>
      <c r="N2688" s="0" t="n">
        <v>1</v>
      </c>
      <c r="O2688" s="0" t="n">
        <v>45</v>
      </c>
      <c r="P2688" s="3" t="n">
        <v>0.0309538461538462</v>
      </c>
      <c r="Q2688" s="0" t="n">
        <v>0.013</v>
      </c>
      <c r="R2688" s="0" t="n">
        <v>0.042</v>
      </c>
      <c r="S2688" s="0" t="n">
        <v>1</v>
      </c>
      <c r="T2688" s="0" t="n">
        <v>1</v>
      </c>
      <c r="U2688" s="0" t="n">
        <v>1</v>
      </c>
      <c r="V2688" s="7" t="n">
        <f aca="false">IF(M2688&gt;=5,0.5,IF(M2688&gt;3,0.4,IF(M2688&gt;=1,0.3,0.2)))</f>
        <v>0.5</v>
      </c>
      <c r="W2688" s="7" t="n">
        <f aca="false">IF(N2688&gt;=5,0.5,IF(N2688&gt;3,0.4,IF(N2688&gt;=1,0.3,0.2)))</f>
        <v>0.3</v>
      </c>
      <c r="X2688" s="7" t="n">
        <f aca="false">IF(O2688&gt;=5,0.5,IF(O2688&gt;3,0.4,IF(O2688&gt;=1,0.3,0.2)))</f>
        <v>0.5</v>
      </c>
      <c r="Y2688" s="8" t="n">
        <f aca="false">ATAN(M2688/100)</f>
        <v>0.178539956144723</v>
      </c>
      <c r="Z2688" s="8" t="n">
        <f aca="false">ATAN(N2688/100)</f>
        <v>0.00999966668666524</v>
      </c>
      <c r="AA2688" s="8" t="n">
        <f aca="false">ATAN(O2688/100)</f>
        <v>0.422853926132941</v>
      </c>
      <c r="AB2688" s="8" t="n">
        <f aca="false">((J2688/72.6)^V2688)*(65.41*(SIN(Y2688))^2+4.56*SIN(Y2688)+0.065)</f>
        <v>4.28513962408079</v>
      </c>
      <c r="AC2688" s="8" t="n">
        <f aca="false">((K2688/72.6)^W2688)*(65.41*(SIN(Z2688))^2+4.56*SIN(Z2688)+0.065)</f>
        <v>0.128948728359495</v>
      </c>
      <c r="AD2688" s="8" t="n">
        <f aca="false">((L2688/72.6)^X2688)*(65.41*(SIN(AA2688))^2+4.56*SIN(AA2688)+0.065)</f>
        <v>30.0175860883363</v>
      </c>
    </row>
    <row r="2689" customFormat="false" ht="13.2" hidden="false" customHeight="false" outlineLevel="0" collapsed="false">
      <c r="A2689" s="0" t="s">
        <v>221</v>
      </c>
      <c r="B2689" s="0" t="s">
        <v>38</v>
      </c>
      <c r="C2689" s="0" t="n">
        <v>47</v>
      </c>
      <c r="D2689" s="0" t="n">
        <f aca="false">G2689*AB2689*P2689*S2689</f>
        <v>0.309841375637109</v>
      </c>
      <c r="E2689" s="0" t="n">
        <f aca="false">H2689*AC2689*Q2689*T2689</f>
        <v>0.039374497035176</v>
      </c>
      <c r="F2689" s="0" t="n">
        <f aca="false">I2689*AD2689*R2689*U2689</f>
        <v>0.731762188380669</v>
      </c>
      <c r="G2689" s="2" t="n">
        <v>0.32</v>
      </c>
      <c r="H2689" s="2" t="n">
        <v>0.32</v>
      </c>
      <c r="I2689" s="2" t="n">
        <v>0.32</v>
      </c>
      <c r="J2689" s="1" t="n">
        <v>137.5</v>
      </c>
      <c r="K2689" s="0" t="n">
        <v>100</v>
      </c>
      <c r="L2689" s="0" t="n">
        <v>150</v>
      </c>
      <c r="M2689" s="2" t="n">
        <v>17.5</v>
      </c>
      <c r="N2689" s="0" t="n">
        <v>5</v>
      </c>
      <c r="O2689" s="0" t="n">
        <v>25</v>
      </c>
      <c r="P2689" s="3" t="n">
        <v>0.25175</v>
      </c>
      <c r="Q2689" s="0" t="n">
        <v>0.23</v>
      </c>
      <c r="R2689" s="0" t="n">
        <v>0.317</v>
      </c>
      <c r="S2689" s="0" t="n">
        <v>1</v>
      </c>
      <c r="T2689" s="0" t="n">
        <v>1</v>
      </c>
      <c r="U2689" s="0" t="n">
        <v>1</v>
      </c>
      <c r="V2689" s="7" t="n">
        <f aca="false">IF(M2689&gt;=5,0.5,IF(M2689&gt;3,0.4,IF(M2689&gt;=1,0.3,0.2)))</f>
        <v>0.5</v>
      </c>
      <c r="W2689" s="7" t="n">
        <f aca="false">IF(N2689&gt;=5,0.5,IF(N2689&gt;3,0.4,IF(N2689&gt;=1,0.3,0.2)))</f>
        <v>0.5</v>
      </c>
      <c r="X2689" s="7" t="n">
        <f aca="false">IF(O2689&gt;=5,0.5,IF(O2689&gt;3,0.4,IF(O2689&gt;=1,0.3,0.2)))</f>
        <v>0.5</v>
      </c>
      <c r="Y2689" s="8" t="n">
        <f aca="false">ATAN(M2689/100)</f>
        <v>0.173245666452365</v>
      </c>
      <c r="Z2689" s="8" t="n">
        <f aca="false">ATAN(N2689/100)</f>
        <v>0.0499583957219428</v>
      </c>
      <c r="AA2689" s="8" t="n">
        <f aca="false">ATAN(O2689/100)</f>
        <v>0.244978663126864</v>
      </c>
      <c r="AB2689" s="8" t="n">
        <f aca="false">((J2689/72.6)^V2689)*(65.41*(SIN(Y2689))^2+4.56*SIN(Y2689)+0.065)</f>
        <v>3.84609453372777</v>
      </c>
      <c r="AC2689" s="8" t="n">
        <f aca="false">((K2689/72.6)^W2689)*(65.41*(SIN(Z2689))^2+4.56*SIN(Z2689)+0.065)</f>
        <v>0.534979579282282</v>
      </c>
      <c r="AD2689" s="8" t="n">
        <f aca="false">((L2689/72.6)^X2689)*(65.41*(SIN(AA2689))^2+4.56*SIN(AA2689)+0.065)</f>
        <v>7.21374397062962</v>
      </c>
    </row>
    <row r="2690" customFormat="false" ht="13.2" hidden="false" customHeight="false" outlineLevel="0" collapsed="false">
      <c r="A2690" s="0" t="s">
        <v>221</v>
      </c>
      <c r="B2690" s="0" t="s">
        <v>76</v>
      </c>
      <c r="C2690" s="0" t="n">
        <v>11</v>
      </c>
      <c r="D2690" s="0" t="n">
        <f aca="false">G2690*AB2690*P2690*S2690</f>
        <v>0.303698786661474</v>
      </c>
      <c r="E2690" s="0" t="n">
        <f aca="false">H2690*AC2690*Q2690*T2690</f>
        <v>0.303698786661474</v>
      </c>
      <c r="F2690" s="0" t="n">
        <f aca="false">I2690*AD2690*R2690*U2690</f>
        <v>0.303698786661474</v>
      </c>
      <c r="G2690" s="2" t="n">
        <v>0.32</v>
      </c>
      <c r="H2690" s="2" t="n">
        <v>0.32</v>
      </c>
      <c r="I2690" s="2" t="n">
        <v>0.32</v>
      </c>
      <c r="J2690" s="1" t="n">
        <v>150</v>
      </c>
      <c r="K2690" s="0" t="n">
        <v>150</v>
      </c>
      <c r="L2690" s="0" t="n">
        <v>150</v>
      </c>
      <c r="M2690" s="2" t="n">
        <v>20</v>
      </c>
      <c r="N2690" s="0" t="n">
        <v>20</v>
      </c>
      <c r="O2690" s="0" t="n">
        <v>20</v>
      </c>
      <c r="P2690" s="3" t="n">
        <v>0.19</v>
      </c>
      <c r="Q2690" s="0" t="n">
        <v>0.19</v>
      </c>
      <c r="R2690" s="0" t="n">
        <v>0.19</v>
      </c>
      <c r="S2690" s="0" t="n">
        <v>1</v>
      </c>
      <c r="T2690" s="0" t="n">
        <v>1</v>
      </c>
      <c r="U2690" s="0" t="n">
        <v>1</v>
      </c>
      <c r="V2690" s="7" t="n">
        <f aca="false">IF(M2690&gt;=5,0.5,IF(M2690&gt;3,0.4,IF(M2690&gt;=1,0.3,0.2)))</f>
        <v>0.5</v>
      </c>
      <c r="W2690" s="7" t="n">
        <f aca="false">IF(N2690&gt;=5,0.5,IF(N2690&gt;3,0.4,IF(N2690&gt;=1,0.3,0.2)))</f>
        <v>0.5</v>
      </c>
      <c r="X2690" s="7" t="n">
        <f aca="false">IF(O2690&gt;=5,0.5,IF(O2690&gt;3,0.4,IF(O2690&gt;=1,0.3,0.2)))</f>
        <v>0.5</v>
      </c>
      <c r="Y2690" s="8" t="n">
        <f aca="false">ATAN(M2690/100)</f>
        <v>0.197395559849881</v>
      </c>
      <c r="Z2690" s="8" t="n">
        <f aca="false">ATAN(N2690/100)</f>
        <v>0.197395559849881</v>
      </c>
      <c r="AA2690" s="8" t="n">
        <f aca="false">ATAN(O2690/100)</f>
        <v>0.197395559849881</v>
      </c>
      <c r="AB2690" s="8" t="n">
        <f aca="false">((J2690/72.6)^V2690)*(65.41*(SIN(Y2690))^2+4.56*SIN(Y2690)+0.065)</f>
        <v>4.99504583324792</v>
      </c>
      <c r="AC2690" s="8" t="n">
        <f aca="false">((K2690/72.6)^W2690)*(65.41*(SIN(Z2690))^2+4.56*SIN(Z2690)+0.065)</f>
        <v>4.99504583324792</v>
      </c>
      <c r="AD2690" s="8" t="n">
        <f aca="false">((L2690/72.6)^X2690)*(65.41*(SIN(AA2690))^2+4.56*SIN(AA2690)+0.065)</f>
        <v>4.99504583324792</v>
      </c>
    </row>
    <row r="2691" customFormat="false" ht="13.2" hidden="false" customHeight="false" outlineLevel="0" collapsed="false">
      <c r="A2691" s="0" t="s">
        <v>221</v>
      </c>
      <c r="B2691" s="0" t="s">
        <v>44</v>
      </c>
      <c r="C2691" s="0" t="n">
        <v>9</v>
      </c>
      <c r="D2691" s="0" t="n">
        <f aca="false">G2691*AB2691*P2691*S2691</f>
        <v>0</v>
      </c>
      <c r="E2691" s="0" t="n">
        <f aca="false">H2691*AC2691*Q2691*T2691</f>
        <v>0</v>
      </c>
      <c r="F2691" s="0" t="n">
        <f aca="false">I2691*AD2691*R2691*U2691</f>
        <v>0</v>
      </c>
      <c r="G2691" s="2" t="n">
        <v>0</v>
      </c>
      <c r="H2691" s="2" t="n">
        <v>0</v>
      </c>
      <c r="I2691" s="2" t="n">
        <v>0</v>
      </c>
      <c r="J2691" s="1" t="n">
        <v>0</v>
      </c>
      <c r="K2691" s="0" t="n">
        <v>0</v>
      </c>
      <c r="L2691" s="0" t="n">
        <v>0</v>
      </c>
      <c r="M2691" s="2" t="n">
        <v>0</v>
      </c>
      <c r="N2691" s="0" t="n">
        <v>0</v>
      </c>
      <c r="O2691" s="0" t="n">
        <v>0</v>
      </c>
      <c r="P2691" s="3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7" t="n">
        <f aca="false">IF(M2691&gt;=5,0.5,IF(M2691&gt;3,0.4,IF(M2691&gt;=1,0.3,0.2)))</f>
        <v>0.2</v>
      </c>
      <c r="W2691" s="7" t="n">
        <f aca="false">IF(N2691&gt;=5,0.5,IF(N2691&gt;3,0.4,IF(N2691&gt;=1,0.3,0.2)))</f>
        <v>0.2</v>
      </c>
      <c r="X2691" s="7" t="n">
        <f aca="false">IF(O2691&gt;=5,0.5,IF(O2691&gt;3,0.4,IF(O2691&gt;=1,0.3,0.2)))</f>
        <v>0.2</v>
      </c>
      <c r="Y2691" s="8" t="n">
        <f aca="false">ATAN(M2691/100)</f>
        <v>0</v>
      </c>
      <c r="Z2691" s="8" t="n">
        <f aca="false">ATAN(N2691/100)</f>
        <v>0</v>
      </c>
      <c r="AA2691" s="8" t="n">
        <f aca="false">ATAN(O2691/100)</f>
        <v>0</v>
      </c>
      <c r="AB2691" s="8" t="n">
        <f aca="false">((J2691/72.6)^V2691)*(65.41*(SIN(Y2691))^2+4.56*SIN(Y2691)+0.065)</f>
        <v>0</v>
      </c>
      <c r="AC2691" s="8" t="n">
        <f aca="false">((K2691/72.6)^W2691)*(65.41*(SIN(Z2691))^2+4.56*SIN(Z2691)+0.065)</f>
        <v>0</v>
      </c>
      <c r="AD2691" s="8" t="n">
        <f aca="false">((L2691/72.6)^X2691)*(65.41*(SIN(AA2691))^2+4.56*SIN(AA2691)+0.065)</f>
        <v>0</v>
      </c>
    </row>
    <row r="2692" customFormat="false" ht="13.2" hidden="false" customHeight="false" outlineLevel="0" collapsed="false">
      <c r="A2692" s="0" t="s">
        <v>221</v>
      </c>
      <c r="B2692" s="0" t="s">
        <v>44</v>
      </c>
      <c r="C2692" s="0" t="n">
        <v>16</v>
      </c>
      <c r="D2692" s="0" t="n">
        <f aca="false">G2692*AB2692*P2692*S2692</f>
        <v>0</v>
      </c>
      <c r="E2692" s="0" t="n">
        <f aca="false">H2692*AC2692*Q2692*T2692</f>
        <v>0</v>
      </c>
      <c r="F2692" s="0" t="n">
        <f aca="false">I2692*AD2692*R2692*U2692</f>
        <v>0</v>
      </c>
      <c r="G2692" s="2" t="n">
        <v>0</v>
      </c>
      <c r="H2692" s="2" t="n">
        <v>0</v>
      </c>
      <c r="I2692" s="2" t="n">
        <v>0</v>
      </c>
      <c r="J2692" s="1" t="n">
        <v>0</v>
      </c>
      <c r="K2692" s="0" t="n">
        <v>0</v>
      </c>
      <c r="L2692" s="0" t="n">
        <v>0</v>
      </c>
      <c r="M2692" s="2" t="n">
        <v>0</v>
      </c>
      <c r="N2692" s="0" t="n">
        <v>0</v>
      </c>
      <c r="O2692" s="0" t="n">
        <v>0</v>
      </c>
      <c r="P2692" s="3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7" t="n">
        <f aca="false">IF(M2692&gt;=5,0.5,IF(M2692&gt;3,0.4,IF(M2692&gt;=1,0.3,0.2)))</f>
        <v>0.2</v>
      </c>
      <c r="W2692" s="7" t="n">
        <f aca="false">IF(N2692&gt;=5,0.5,IF(N2692&gt;3,0.4,IF(N2692&gt;=1,0.3,0.2)))</f>
        <v>0.2</v>
      </c>
      <c r="X2692" s="7" t="n">
        <f aca="false">IF(O2692&gt;=5,0.5,IF(O2692&gt;3,0.4,IF(O2692&gt;=1,0.3,0.2)))</f>
        <v>0.2</v>
      </c>
      <c r="Y2692" s="8" t="n">
        <f aca="false">ATAN(M2692/100)</f>
        <v>0</v>
      </c>
      <c r="Z2692" s="8" t="n">
        <f aca="false">ATAN(N2692/100)</f>
        <v>0</v>
      </c>
      <c r="AA2692" s="8" t="n">
        <f aca="false">ATAN(O2692/100)</f>
        <v>0</v>
      </c>
      <c r="AB2692" s="8" t="n">
        <f aca="false">((J2692/72.6)^V2692)*(65.41*(SIN(Y2692))^2+4.56*SIN(Y2692)+0.065)</f>
        <v>0</v>
      </c>
      <c r="AC2692" s="8" t="n">
        <f aca="false">((K2692/72.6)^W2692)*(65.41*(SIN(Z2692))^2+4.56*SIN(Z2692)+0.065)</f>
        <v>0</v>
      </c>
      <c r="AD2692" s="8" t="n">
        <f aca="false">((L2692/72.6)^X2692)*(65.41*(SIN(AA2692))^2+4.56*SIN(AA2692)+0.065)</f>
        <v>0</v>
      </c>
    </row>
    <row r="2693" customFormat="false" ht="13.2" hidden="false" customHeight="false" outlineLevel="0" collapsed="false">
      <c r="A2693" s="0" t="s">
        <v>221</v>
      </c>
      <c r="B2693" s="0" t="s">
        <v>69</v>
      </c>
      <c r="C2693" s="0" t="n">
        <v>11</v>
      </c>
      <c r="D2693" s="0" t="n">
        <f aca="false">G2693*AB2693*P2693*S2693</f>
        <v>0</v>
      </c>
      <c r="E2693" s="0" t="n">
        <f aca="false">H2693*AC2693*Q2693*T2693</f>
        <v>0</v>
      </c>
      <c r="F2693" s="0" t="n">
        <f aca="false">I2693*AD2693*R2693*U2693</f>
        <v>0</v>
      </c>
      <c r="G2693" s="2" t="n">
        <v>0.3</v>
      </c>
      <c r="H2693" s="2" t="n">
        <v>0.28</v>
      </c>
      <c r="I2693" s="2" t="n">
        <v>0.32</v>
      </c>
      <c r="J2693" s="1" t="n">
        <v>0</v>
      </c>
      <c r="K2693" s="0" t="n">
        <v>0</v>
      </c>
      <c r="L2693" s="0" t="n">
        <v>0</v>
      </c>
      <c r="M2693" s="2" t="n">
        <v>0</v>
      </c>
      <c r="N2693" s="0" t="n">
        <v>0</v>
      </c>
      <c r="O2693" s="0" t="n">
        <v>0</v>
      </c>
      <c r="P2693" s="3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7" t="n">
        <f aca="false">IF(M2693&gt;=5,0.5,IF(M2693&gt;3,0.4,IF(M2693&gt;=1,0.3,0.2)))</f>
        <v>0.2</v>
      </c>
      <c r="W2693" s="7" t="n">
        <f aca="false">IF(N2693&gt;=5,0.5,IF(N2693&gt;3,0.4,IF(N2693&gt;=1,0.3,0.2)))</f>
        <v>0.2</v>
      </c>
      <c r="X2693" s="7" t="n">
        <f aca="false">IF(O2693&gt;=5,0.5,IF(O2693&gt;3,0.4,IF(O2693&gt;=1,0.3,0.2)))</f>
        <v>0.2</v>
      </c>
      <c r="Y2693" s="8" t="n">
        <f aca="false">ATAN(M2693/100)</f>
        <v>0</v>
      </c>
      <c r="Z2693" s="8" t="n">
        <f aca="false">ATAN(N2693/100)</f>
        <v>0</v>
      </c>
      <c r="AA2693" s="8" t="n">
        <f aca="false">ATAN(O2693/100)</f>
        <v>0</v>
      </c>
      <c r="AB2693" s="8" t="n">
        <f aca="false">((J2693/72.6)^V2693)*(65.41*(SIN(Y2693))^2+4.56*SIN(Y2693)+0.065)</f>
        <v>0</v>
      </c>
      <c r="AC2693" s="8" t="n">
        <f aca="false">((K2693/72.6)^W2693)*(65.41*(SIN(Z2693))^2+4.56*SIN(Z2693)+0.065)</f>
        <v>0</v>
      </c>
      <c r="AD2693" s="8" t="n">
        <f aca="false">((L2693/72.6)^X2693)*(65.41*(SIN(AA2693))^2+4.56*SIN(AA2693)+0.065)</f>
        <v>0</v>
      </c>
    </row>
    <row r="2694" customFormat="false" ht="13.2" hidden="false" customHeight="false" outlineLevel="0" collapsed="false">
      <c r="A2694" s="0" t="s">
        <v>221</v>
      </c>
      <c r="B2694" s="0" t="s">
        <v>45</v>
      </c>
      <c r="C2694" s="0" t="n">
        <v>11</v>
      </c>
      <c r="D2694" s="0" t="n">
        <f aca="false">G2694*AB2694*P2694*S2694</f>
        <v>0</v>
      </c>
      <c r="E2694" s="0" t="n">
        <f aca="false">H2694*AC2694*Q2694*T2694</f>
        <v>0</v>
      </c>
      <c r="F2694" s="0" t="n">
        <f aca="false">I2694*AD2694*R2694*U2694</f>
        <v>0</v>
      </c>
      <c r="G2694" s="2" t="n">
        <v>0.37</v>
      </c>
      <c r="H2694" s="2" t="n">
        <v>0.37</v>
      </c>
      <c r="I2694" s="2" t="n">
        <v>0.37</v>
      </c>
      <c r="J2694" s="1" t="n">
        <v>0</v>
      </c>
      <c r="K2694" s="0" t="n">
        <v>0</v>
      </c>
      <c r="L2694" s="0" t="n">
        <v>0</v>
      </c>
      <c r="M2694" s="2" t="n">
        <v>0</v>
      </c>
      <c r="N2694" s="0" t="n">
        <v>0</v>
      </c>
      <c r="O2694" s="0" t="n">
        <v>0</v>
      </c>
      <c r="P2694" s="3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7" t="n">
        <f aca="false">IF(M2694&gt;=5,0.5,IF(M2694&gt;3,0.4,IF(M2694&gt;=1,0.3,0.2)))</f>
        <v>0.2</v>
      </c>
      <c r="W2694" s="7" t="n">
        <f aca="false">IF(N2694&gt;=5,0.5,IF(N2694&gt;3,0.4,IF(N2694&gt;=1,0.3,0.2)))</f>
        <v>0.2</v>
      </c>
      <c r="X2694" s="7" t="n">
        <f aca="false">IF(O2694&gt;=5,0.5,IF(O2694&gt;3,0.4,IF(O2694&gt;=1,0.3,0.2)))</f>
        <v>0.2</v>
      </c>
      <c r="Y2694" s="8" t="n">
        <f aca="false">ATAN(M2694/100)</f>
        <v>0</v>
      </c>
      <c r="Z2694" s="8" t="n">
        <f aca="false">ATAN(N2694/100)</f>
        <v>0</v>
      </c>
      <c r="AA2694" s="8" t="n">
        <f aca="false">ATAN(O2694/100)</f>
        <v>0</v>
      </c>
      <c r="AB2694" s="8" t="n">
        <f aca="false">((J2694/72.6)^V2694)*(65.41*(SIN(Y2694))^2+4.56*SIN(Y2694)+0.065)</f>
        <v>0</v>
      </c>
      <c r="AC2694" s="8" t="n">
        <f aca="false">((K2694/72.6)^W2694)*(65.41*(SIN(Z2694))^2+4.56*SIN(Z2694)+0.065)</f>
        <v>0</v>
      </c>
      <c r="AD2694" s="8" t="n">
        <f aca="false">((L2694/72.6)^X2694)*(65.41*(SIN(AA2694))^2+4.56*SIN(AA2694)+0.065)</f>
        <v>0</v>
      </c>
    </row>
    <row r="2695" customFormat="false" ht="13.2" hidden="false" customHeight="false" outlineLevel="0" collapsed="false">
      <c r="A2695" s="0" t="s">
        <v>221</v>
      </c>
      <c r="B2695" s="0" t="s">
        <v>73</v>
      </c>
      <c r="C2695" s="0" t="n">
        <v>12</v>
      </c>
      <c r="D2695" s="0" t="n">
        <f aca="false">G2695*AB2695*P2695*S2695</f>
        <v>0</v>
      </c>
      <c r="E2695" s="0" t="n">
        <f aca="false">H2695*AC2695*Q2695*T2695</f>
        <v>0</v>
      </c>
      <c r="F2695" s="0" t="n">
        <f aca="false">I2695*AD2695*R2695*U2695</f>
        <v>0</v>
      </c>
      <c r="G2695" s="2" t="n">
        <v>0.17</v>
      </c>
      <c r="H2695" s="2" t="n">
        <v>0.17</v>
      </c>
      <c r="I2695" s="2" t="n">
        <v>0.17</v>
      </c>
      <c r="J2695" s="1" t="n">
        <v>0</v>
      </c>
      <c r="K2695" s="0" t="n">
        <v>0</v>
      </c>
      <c r="L2695" s="0" t="n">
        <v>0</v>
      </c>
      <c r="M2695" s="2" t="n">
        <v>0</v>
      </c>
      <c r="N2695" s="0" t="n">
        <v>0</v>
      </c>
      <c r="O2695" s="0" t="n">
        <v>0</v>
      </c>
      <c r="P2695" s="3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7" t="n">
        <f aca="false">IF(M2695&gt;=5,0.5,IF(M2695&gt;3,0.4,IF(M2695&gt;=1,0.3,0.2)))</f>
        <v>0.2</v>
      </c>
      <c r="W2695" s="7" t="n">
        <f aca="false">IF(N2695&gt;=5,0.5,IF(N2695&gt;3,0.4,IF(N2695&gt;=1,0.3,0.2)))</f>
        <v>0.2</v>
      </c>
      <c r="X2695" s="7" t="n">
        <f aca="false">IF(O2695&gt;=5,0.5,IF(O2695&gt;3,0.4,IF(O2695&gt;=1,0.3,0.2)))</f>
        <v>0.2</v>
      </c>
      <c r="Y2695" s="8" t="n">
        <f aca="false">ATAN(M2695/100)</f>
        <v>0</v>
      </c>
      <c r="Z2695" s="8" t="n">
        <f aca="false">ATAN(N2695/100)</f>
        <v>0</v>
      </c>
      <c r="AA2695" s="8" t="n">
        <f aca="false">ATAN(O2695/100)</f>
        <v>0</v>
      </c>
      <c r="AB2695" s="8" t="n">
        <f aca="false">((J2695/72.6)^V2695)*(65.41*(SIN(Y2695))^2+4.56*SIN(Y2695)+0.065)</f>
        <v>0</v>
      </c>
      <c r="AC2695" s="8" t="n">
        <f aca="false">((K2695/72.6)^W2695)*(65.41*(SIN(Z2695))^2+4.56*SIN(Z2695)+0.065)</f>
        <v>0</v>
      </c>
      <c r="AD2695" s="8" t="n">
        <f aca="false">((L2695/72.6)^X2695)*(65.41*(SIN(AA2695))^2+4.56*SIN(AA2695)+0.065)</f>
        <v>0</v>
      </c>
    </row>
    <row r="2696" customFormat="false" ht="13.2" hidden="false" customHeight="false" outlineLevel="0" collapsed="false">
      <c r="A2696" s="0" t="s">
        <v>221</v>
      </c>
      <c r="B2696" s="0" t="s">
        <v>64</v>
      </c>
      <c r="C2696" s="0" t="n">
        <v>11</v>
      </c>
      <c r="D2696" s="0" t="n">
        <f aca="false">G2696*AB2696*P2696*S2696</f>
        <v>0</v>
      </c>
      <c r="E2696" s="0" t="n">
        <f aca="false">H2696*AC2696*Q2696*T2696</f>
        <v>0</v>
      </c>
      <c r="F2696" s="0" t="n">
        <f aca="false">I2696*AD2696*R2696*U2696</f>
        <v>0</v>
      </c>
      <c r="G2696" s="2" t="n">
        <v>0.32</v>
      </c>
      <c r="H2696" s="2" t="n">
        <v>0.32</v>
      </c>
      <c r="I2696" s="2" t="n">
        <v>0.32</v>
      </c>
      <c r="J2696" s="1" t="n">
        <v>0</v>
      </c>
      <c r="K2696" s="0" t="n">
        <v>0</v>
      </c>
      <c r="L2696" s="0" t="n">
        <v>0</v>
      </c>
      <c r="M2696" s="2" t="n">
        <v>0</v>
      </c>
      <c r="N2696" s="0" t="n">
        <v>0</v>
      </c>
      <c r="O2696" s="0" t="n">
        <v>0</v>
      </c>
      <c r="P2696" s="3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7" t="n">
        <f aca="false">IF(M2696&gt;=5,0.5,IF(M2696&gt;3,0.4,IF(M2696&gt;=1,0.3,0.2)))</f>
        <v>0.2</v>
      </c>
      <c r="W2696" s="7" t="n">
        <f aca="false">IF(N2696&gt;=5,0.5,IF(N2696&gt;3,0.4,IF(N2696&gt;=1,0.3,0.2)))</f>
        <v>0.2</v>
      </c>
      <c r="X2696" s="7" t="n">
        <f aca="false">IF(O2696&gt;=5,0.5,IF(O2696&gt;3,0.4,IF(O2696&gt;=1,0.3,0.2)))</f>
        <v>0.2</v>
      </c>
      <c r="Y2696" s="8" t="n">
        <f aca="false">ATAN(M2696/100)</f>
        <v>0</v>
      </c>
      <c r="Z2696" s="8" t="n">
        <f aca="false">ATAN(N2696/100)</f>
        <v>0</v>
      </c>
      <c r="AA2696" s="8" t="n">
        <f aca="false">ATAN(O2696/100)</f>
        <v>0</v>
      </c>
      <c r="AB2696" s="8" t="n">
        <f aca="false">((J2696/72.6)^V2696)*(65.41*(SIN(Y2696))^2+4.56*SIN(Y2696)+0.065)</f>
        <v>0</v>
      </c>
      <c r="AC2696" s="8" t="n">
        <f aca="false">((K2696/72.6)^W2696)*(65.41*(SIN(Z2696))^2+4.56*SIN(Z2696)+0.065)</f>
        <v>0</v>
      </c>
      <c r="AD2696" s="8" t="n">
        <f aca="false">((L2696/72.6)^X2696)*(65.41*(SIN(AA2696))^2+4.56*SIN(AA2696)+0.065)</f>
        <v>0</v>
      </c>
    </row>
    <row r="2697" customFormat="false" ht="13.2" hidden="false" customHeight="false" outlineLevel="0" collapsed="false">
      <c r="A2697" s="0" t="s">
        <v>221</v>
      </c>
      <c r="B2697" s="0" t="s">
        <v>46</v>
      </c>
      <c r="C2697" s="0" t="n">
        <v>24</v>
      </c>
      <c r="D2697" s="0" t="n">
        <f aca="false">G2697*AB2697*P2697*S2697</f>
        <v>0</v>
      </c>
      <c r="E2697" s="0" t="n">
        <f aca="false">H2697*AC2697*Q2697*T2697</f>
        <v>0</v>
      </c>
      <c r="F2697" s="0" t="n">
        <f aca="false">I2697*AD2697*R2697*U2697</f>
        <v>0</v>
      </c>
      <c r="G2697" s="2" t="n">
        <v>0.28</v>
      </c>
      <c r="H2697" s="2" t="n">
        <v>0.28</v>
      </c>
      <c r="I2697" s="2" t="n">
        <v>0.28</v>
      </c>
      <c r="J2697" s="1" t="n">
        <v>0</v>
      </c>
      <c r="K2697" s="0" t="n">
        <v>0</v>
      </c>
      <c r="L2697" s="0" t="n">
        <v>0</v>
      </c>
      <c r="M2697" s="2" t="n">
        <v>0</v>
      </c>
      <c r="N2697" s="0" t="n">
        <v>0</v>
      </c>
      <c r="O2697" s="0" t="n">
        <v>0</v>
      </c>
      <c r="P2697" s="3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7" t="n">
        <f aca="false">IF(M2697&gt;=5,0.5,IF(M2697&gt;3,0.4,IF(M2697&gt;=1,0.3,0.2)))</f>
        <v>0.2</v>
      </c>
      <c r="W2697" s="7" t="n">
        <f aca="false">IF(N2697&gt;=5,0.5,IF(N2697&gt;3,0.4,IF(N2697&gt;=1,0.3,0.2)))</f>
        <v>0.2</v>
      </c>
      <c r="X2697" s="7" t="n">
        <f aca="false">IF(O2697&gt;=5,0.5,IF(O2697&gt;3,0.4,IF(O2697&gt;=1,0.3,0.2)))</f>
        <v>0.2</v>
      </c>
      <c r="Y2697" s="8" t="n">
        <f aca="false">ATAN(M2697/100)</f>
        <v>0</v>
      </c>
      <c r="Z2697" s="8" t="n">
        <f aca="false">ATAN(N2697/100)</f>
        <v>0</v>
      </c>
      <c r="AA2697" s="8" t="n">
        <f aca="false">ATAN(O2697/100)</f>
        <v>0</v>
      </c>
      <c r="AB2697" s="8" t="n">
        <f aca="false">((J2697/72.6)^V2697)*(65.41*(SIN(Y2697))^2+4.56*SIN(Y2697)+0.065)</f>
        <v>0</v>
      </c>
      <c r="AC2697" s="8" t="n">
        <f aca="false">((K2697/72.6)^W2697)*(65.41*(SIN(Z2697))^2+4.56*SIN(Z2697)+0.065)</f>
        <v>0</v>
      </c>
      <c r="AD2697" s="8" t="n">
        <f aca="false">((L2697/72.6)^X2697)*(65.41*(SIN(AA2697))^2+4.56*SIN(AA2697)+0.065)</f>
        <v>0</v>
      </c>
    </row>
    <row r="2698" customFormat="false" ht="13.2" hidden="false" customHeight="false" outlineLevel="0" collapsed="false">
      <c r="A2698" s="0" t="s">
        <v>221</v>
      </c>
      <c r="B2698" s="0" t="s">
        <v>46</v>
      </c>
      <c r="C2698" s="0" t="n">
        <v>167</v>
      </c>
      <c r="D2698" s="0" t="n">
        <f aca="false">G2698*AB2698*P2698*S2698</f>
        <v>0</v>
      </c>
      <c r="E2698" s="0" t="n">
        <f aca="false">H2698*AC2698*Q2698*T2698</f>
        <v>0</v>
      </c>
      <c r="F2698" s="0" t="n">
        <f aca="false">I2698*AD2698*R2698*U2698</f>
        <v>0</v>
      </c>
      <c r="G2698" s="2" t="n">
        <v>0.320833333333333</v>
      </c>
      <c r="H2698" s="2" t="n">
        <v>0.28</v>
      </c>
      <c r="I2698" s="2" t="n">
        <v>0.43</v>
      </c>
      <c r="J2698" s="1" t="n">
        <v>0</v>
      </c>
      <c r="K2698" s="0" t="n">
        <v>0</v>
      </c>
      <c r="L2698" s="0" t="n">
        <v>0</v>
      </c>
      <c r="M2698" s="2" t="n">
        <v>0</v>
      </c>
      <c r="N2698" s="0" t="n">
        <v>0</v>
      </c>
      <c r="O2698" s="0" t="n">
        <v>0</v>
      </c>
      <c r="P2698" s="3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7" t="n">
        <f aca="false">IF(M2698&gt;=5,0.5,IF(M2698&gt;3,0.4,IF(M2698&gt;=1,0.3,0.2)))</f>
        <v>0.2</v>
      </c>
      <c r="W2698" s="7" t="n">
        <f aca="false">IF(N2698&gt;=5,0.5,IF(N2698&gt;3,0.4,IF(N2698&gt;=1,0.3,0.2)))</f>
        <v>0.2</v>
      </c>
      <c r="X2698" s="7" t="n">
        <f aca="false">IF(O2698&gt;=5,0.5,IF(O2698&gt;3,0.4,IF(O2698&gt;=1,0.3,0.2)))</f>
        <v>0.2</v>
      </c>
      <c r="Y2698" s="8" t="n">
        <f aca="false">ATAN(M2698/100)</f>
        <v>0</v>
      </c>
      <c r="Z2698" s="8" t="n">
        <f aca="false">ATAN(N2698/100)</f>
        <v>0</v>
      </c>
      <c r="AA2698" s="8" t="n">
        <f aca="false">ATAN(O2698/100)</f>
        <v>0</v>
      </c>
      <c r="AB2698" s="8" t="n">
        <f aca="false">((J2698/72.6)^V2698)*(65.41*(SIN(Y2698))^2+4.56*SIN(Y2698)+0.065)</f>
        <v>0</v>
      </c>
      <c r="AC2698" s="8" t="n">
        <f aca="false">((K2698/72.6)^W2698)*(65.41*(SIN(Z2698))^2+4.56*SIN(Z2698)+0.065)</f>
        <v>0</v>
      </c>
      <c r="AD2698" s="8" t="n">
        <f aca="false">((L2698/72.6)^X2698)*(65.41*(SIN(AA2698))^2+4.56*SIN(AA2698)+0.065)</f>
        <v>0</v>
      </c>
    </row>
    <row r="2699" customFormat="false" ht="13.2" hidden="false" customHeight="false" outlineLevel="0" collapsed="false">
      <c r="A2699" s="0" t="s">
        <v>221</v>
      </c>
      <c r="B2699" s="0" t="s">
        <v>47</v>
      </c>
      <c r="C2699" s="0" t="n">
        <v>10</v>
      </c>
      <c r="D2699" s="0" t="n">
        <f aca="false">G2699*AB2699*P2699*S2699</f>
        <v>0</v>
      </c>
      <c r="E2699" s="0" t="n">
        <f aca="false">H2699*AC2699*Q2699*T2699</f>
        <v>0</v>
      </c>
      <c r="F2699" s="0" t="n">
        <f aca="false">I2699*AD2699*R2699*U2699</f>
        <v>0</v>
      </c>
      <c r="G2699" s="2" t="n">
        <v>0.345</v>
      </c>
      <c r="H2699" s="2" t="n">
        <v>0.32</v>
      </c>
      <c r="I2699" s="2" t="n">
        <v>0.37</v>
      </c>
      <c r="J2699" s="1" t="n">
        <v>0</v>
      </c>
      <c r="K2699" s="0" t="n">
        <v>0</v>
      </c>
      <c r="L2699" s="0" t="n">
        <v>0</v>
      </c>
      <c r="M2699" s="2" t="n">
        <v>0</v>
      </c>
      <c r="N2699" s="0" t="n">
        <v>0</v>
      </c>
      <c r="O2699" s="0" t="n">
        <v>0</v>
      </c>
      <c r="P2699" s="3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7" t="n">
        <f aca="false">IF(M2699&gt;=5,0.5,IF(M2699&gt;3,0.4,IF(M2699&gt;=1,0.3,0.2)))</f>
        <v>0.2</v>
      </c>
      <c r="W2699" s="7" t="n">
        <f aca="false">IF(N2699&gt;=5,0.5,IF(N2699&gt;3,0.4,IF(N2699&gt;=1,0.3,0.2)))</f>
        <v>0.2</v>
      </c>
      <c r="X2699" s="7" t="n">
        <f aca="false">IF(O2699&gt;=5,0.5,IF(O2699&gt;3,0.4,IF(O2699&gt;=1,0.3,0.2)))</f>
        <v>0.2</v>
      </c>
      <c r="Y2699" s="8" t="n">
        <f aca="false">ATAN(M2699/100)</f>
        <v>0</v>
      </c>
      <c r="Z2699" s="8" t="n">
        <f aca="false">ATAN(N2699/100)</f>
        <v>0</v>
      </c>
      <c r="AA2699" s="8" t="n">
        <f aca="false">ATAN(O2699/100)</f>
        <v>0</v>
      </c>
      <c r="AB2699" s="8" t="n">
        <f aca="false">((J2699/72.6)^V2699)*(65.41*(SIN(Y2699))^2+4.56*SIN(Y2699)+0.065)</f>
        <v>0</v>
      </c>
      <c r="AC2699" s="8" t="n">
        <f aca="false">((K2699/72.6)^W2699)*(65.41*(SIN(Z2699))^2+4.56*SIN(Z2699)+0.065)</f>
        <v>0</v>
      </c>
      <c r="AD2699" s="8" t="n">
        <f aca="false">((L2699/72.6)^X2699)*(65.41*(SIN(AA2699))^2+4.56*SIN(AA2699)+0.065)</f>
        <v>0</v>
      </c>
    </row>
    <row r="2700" customFormat="false" ht="13.2" hidden="false" customHeight="false" outlineLevel="0" collapsed="false">
      <c r="A2700" s="0" t="s">
        <v>221</v>
      </c>
      <c r="B2700" s="0" t="s">
        <v>47</v>
      </c>
      <c r="C2700" s="0" t="n">
        <v>34</v>
      </c>
      <c r="D2700" s="0" t="n">
        <f aca="false">G2700*AB2700*P2700*S2700</f>
        <v>0</v>
      </c>
      <c r="E2700" s="0" t="n">
        <f aca="false">H2700*AC2700*Q2700*T2700</f>
        <v>0</v>
      </c>
      <c r="F2700" s="0" t="n">
        <f aca="false">I2700*AD2700*R2700*U2700</f>
        <v>0</v>
      </c>
      <c r="G2700" s="2" t="n">
        <v>0.335</v>
      </c>
      <c r="H2700" s="2" t="n">
        <v>0.28</v>
      </c>
      <c r="I2700" s="2" t="n">
        <v>0.43</v>
      </c>
      <c r="J2700" s="1" t="n">
        <v>0</v>
      </c>
      <c r="K2700" s="0" t="n">
        <v>0</v>
      </c>
      <c r="L2700" s="0" t="n">
        <v>0</v>
      </c>
      <c r="M2700" s="2" t="n">
        <v>0</v>
      </c>
      <c r="N2700" s="0" t="n">
        <v>0</v>
      </c>
      <c r="O2700" s="0" t="n">
        <v>0</v>
      </c>
      <c r="P2700" s="3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7" t="n">
        <f aca="false">IF(M2700&gt;=5,0.5,IF(M2700&gt;3,0.4,IF(M2700&gt;=1,0.3,0.2)))</f>
        <v>0.2</v>
      </c>
      <c r="W2700" s="7" t="n">
        <f aca="false">IF(N2700&gt;=5,0.5,IF(N2700&gt;3,0.4,IF(N2700&gt;=1,0.3,0.2)))</f>
        <v>0.2</v>
      </c>
      <c r="X2700" s="7" t="n">
        <f aca="false">IF(O2700&gt;=5,0.5,IF(O2700&gt;3,0.4,IF(O2700&gt;=1,0.3,0.2)))</f>
        <v>0.2</v>
      </c>
      <c r="Y2700" s="8" t="n">
        <f aca="false">ATAN(M2700/100)</f>
        <v>0</v>
      </c>
      <c r="Z2700" s="8" t="n">
        <f aca="false">ATAN(N2700/100)</f>
        <v>0</v>
      </c>
      <c r="AA2700" s="8" t="n">
        <f aca="false">ATAN(O2700/100)</f>
        <v>0</v>
      </c>
      <c r="AB2700" s="8" t="n">
        <f aca="false">((J2700/72.6)^V2700)*(65.41*(SIN(Y2700))^2+4.56*SIN(Y2700)+0.065)</f>
        <v>0</v>
      </c>
      <c r="AC2700" s="8" t="n">
        <f aca="false">((K2700/72.6)^W2700)*(65.41*(SIN(Z2700))^2+4.56*SIN(Z2700)+0.065)</f>
        <v>0</v>
      </c>
      <c r="AD2700" s="8" t="n">
        <f aca="false">((L2700/72.6)^X2700)*(65.41*(SIN(AA2700))^2+4.56*SIN(AA2700)+0.065)</f>
        <v>0</v>
      </c>
    </row>
    <row r="2701" customFormat="false" ht="13.2" hidden="false" customHeight="false" outlineLevel="0" collapsed="false">
      <c r="A2701" s="0" t="s">
        <v>221</v>
      </c>
      <c r="B2701" s="0" t="s">
        <v>65</v>
      </c>
      <c r="C2701" s="0" t="n">
        <v>1</v>
      </c>
      <c r="D2701" s="0" t="n">
        <f aca="false">G2701*AB2701*P2701*S2701</f>
        <v>0</v>
      </c>
      <c r="E2701" s="0" t="n">
        <f aca="false">H2701*AC2701*Q2701*T2701</f>
        <v>0</v>
      </c>
      <c r="F2701" s="0" t="n">
        <f aca="false">I2701*AD2701*R2701*U2701</f>
        <v>0</v>
      </c>
      <c r="G2701" s="2" t="n">
        <v>0</v>
      </c>
      <c r="H2701" s="2" t="n">
        <v>0</v>
      </c>
      <c r="I2701" s="2" t="n">
        <v>0</v>
      </c>
      <c r="J2701" s="1" t="n">
        <v>0</v>
      </c>
      <c r="K2701" s="0" t="n">
        <v>0</v>
      </c>
      <c r="L2701" s="0" t="n">
        <v>0</v>
      </c>
      <c r="M2701" s="2" t="n">
        <v>0</v>
      </c>
      <c r="N2701" s="0" t="n">
        <v>0</v>
      </c>
      <c r="O2701" s="0" t="n">
        <v>0</v>
      </c>
      <c r="P2701" s="3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7" t="n">
        <f aca="false">IF(M2701&gt;=5,0.5,IF(M2701&gt;3,0.4,IF(M2701&gt;=1,0.3,0.2)))</f>
        <v>0.2</v>
      </c>
      <c r="W2701" s="7" t="n">
        <f aca="false">IF(N2701&gt;=5,0.5,IF(N2701&gt;3,0.4,IF(N2701&gt;=1,0.3,0.2)))</f>
        <v>0.2</v>
      </c>
      <c r="X2701" s="7" t="n">
        <f aca="false">IF(O2701&gt;=5,0.5,IF(O2701&gt;3,0.4,IF(O2701&gt;=1,0.3,0.2)))</f>
        <v>0.2</v>
      </c>
      <c r="Y2701" s="8" t="n">
        <f aca="false">ATAN(M2701/100)</f>
        <v>0</v>
      </c>
      <c r="Z2701" s="8" t="n">
        <f aca="false">ATAN(N2701/100)</f>
        <v>0</v>
      </c>
      <c r="AA2701" s="8" t="n">
        <f aca="false">ATAN(O2701/100)</f>
        <v>0</v>
      </c>
      <c r="AB2701" s="8" t="n">
        <f aca="false">((J2701/72.6)^V2701)*(65.41*(SIN(Y2701))^2+4.56*SIN(Y2701)+0.065)</f>
        <v>0</v>
      </c>
      <c r="AC2701" s="8" t="n">
        <f aca="false">((K2701/72.6)^W2701)*(65.41*(SIN(Z2701))^2+4.56*SIN(Z2701)+0.065)</f>
        <v>0</v>
      </c>
      <c r="AD2701" s="8" t="n">
        <f aca="false">((L2701/72.6)^X2701)*(65.41*(SIN(AA2701))^2+4.56*SIN(AA2701)+0.065)</f>
        <v>0</v>
      </c>
    </row>
    <row r="2702" customFormat="false" ht="13.2" hidden="false" customHeight="false" outlineLevel="0" collapsed="false">
      <c r="A2702" s="0" t="s">
        <v>221</v>
      </c>
      <c r="B2702" s="0" t="s">
        <v>182</v>
      </c>
      <c r="C2702" s="0" t="n">
        <v>33</v>
      </c>
      <c r="D2702" s="0" t="n">
        <f aca="false">G2702*AB2702*P2702*S2702</f>
        <v>0</v>
      </c>
      <c r="E2702" s="0" t="n">
        <f aca="false">H2702*AC2702*Q2702*T2702</f>
        <v>0</v>
      </c>
      <c r="F2702" s="0" t="n">
        <f aca="false">I2702*AD2702*R2702*U2702</f>
        <v>0</v>
      </c>
      <c r="G2702" s="2" t="n">
        <v>0</v>
      </c>
      <c r="H2702" s="2" t="n">
        <v>0</v>
      </c>
      <c r="I2702" s="2" t="n">
        <v>0</v>
      </c>
      <c r="J2702" s="1" t="n">
        <v>0</v>
      </c>
      <c r="K2702" s="0" t="n">
        <v>0</v>
      </c>
      <c r="L2702" s="0" t="n">
        <v>0</v>
      </c>
      <c r="M2702" s="2" t="n">
        <v>0</v>
      </c>
      <c r="N2702" s="0" t="n">
        <v>0</v>
      </c>
      <c r="O2702" s="0" t="n">
        <v>0</v>
      </c>
      <c r="P2702" s="3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7" t="n">
        <f aca="false">IF(M2702&gt;=5,0.5,IF(M2702&gt;3,0.4,IF(M2702&gt;=1,0.3,0.2)))</f>
        <v>0.2</v>
      </c>
      <c r="W2702" s="7" t="n">
        <f aca="false">IF(N2702&gt;=5,0.5,IF(N2702&gt;3,0.4,IF(N2702&gt;=1,0.3,0.2)))</f>
        <v>0.2</v>
      </c>
      <c r="X2702" s="7" t="n">
        <f aca="false">IF(O2702&gt;=5,0.5,IF(O2702&gt;3,0.4,IF(O2702&gt;=1,0.3,0.2)))</f>
        <v>0.2</v>
      </c>
      <c r="Y2702" s="8" t="n">
        <f aca="false">ATAN(M2702/100)</f>
        <v>0</v>
      </c>
      <c r="Z2702" s="8" t="n">
        <f aca="false">ATAN(N2702/100)</f>
        <v>0</v>
      </c>
      <c r="AA2702" s="8" t="n">
        <f aca="false">ATAN(O2702/100)</f>
        <v>0</v>
      </c>
      <c r="AB2702" s="8" t="n">
        <f aca="false">((J2702/72.6)^V2702)*(65.41*(SIN(Y2702))^2+4.56*SIN(Y2702)+0.065)</f>
        <v>0</v>
      </c>
      <c r="AC2702" s="8" t="n">
        <f aca="false">((K2702/72.6)^W2702)*(65.41*(SIN(Z2702))^2+4.56*SIN(Z2702)+0.065)</f>
        <v>0</v>
      </c>
      <c r="AD2702" s="8" t="n">
        <f aca="false">((L2702/72.6)^X2702)*(65.41*(SIN(AA2702))^2+4.56*SIN(AA2702)+0.065)</f>
        <v>0</v>
      </c>
    </row>
    <row r="2703" customFormat="false" ht="13.2" hidden="false" customHeight="false" outlineLevel="0" collapsed="false">
      <c r="A2703" s="0" t="s">
        <v>221</v>
      </c>
      <c r="B2703" s="0" t="s">
        <v>51</v>
      </c>
      <c r="C2703" s="0" t="n">
        <v>2</v>
      </c>
      <c r="D2703" s="0" t="n">
        <f aca="false">G2703*AB2703*P2703*S2703</f>
        <v>0</v>
      </c>
      <c r="E2703" s="0" t="n">
        <f aca="false">H2703*AC2703*Q2703*T2703</f>
        <v>0</v>
      </c>
      <c r="F2703" s="0" t="n">
        <f aca="false">I2703*AD2703*R2703*U2703</f>
        <v>0</v>
      </c>
      <c r="G2703" s="2" t="n">
        <v>0</v>
      </c>
      <c r="H2703" s="2" t="n">
        <v>0</v>
      </c>
      <c r="I2703" s="2" t="n">
        <v>0</v>
      </c>
      <c r="J2703" s="1" t="n">
        <v>0</v>
      </c>
      <c r="K2703" s="0" t="n">
        <v>0</v>
      </c>
      <c r="L2703" s="0" t="n">
        <v>0</v>
      </c>
      <c r="M2703" s="2" t="n">
        <v>0</v>
      </c>
      <c r="N2703" s="0" t="n">
        <v>0</v>
      </c>
      <c r="O2703" s="0" t="n">
        <v>0</v>
      </c>
      <c r="P2703" s="3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7" t="n">
        <f aca="false">IF(M2703&gt;=5,0.5,IF(M2703&gt;3,0.4,IF(M2703&gt;=1,0.3,0.2)))</f>
        <v>0.2</v>
      </c>
      <c r="W2703" s="7" t="n">
        <f aca="false">IF(N2703&gt;=5,0.5,IF(N2703&gt;3,0.4,IF(N2703&gt;=1,0.3,0.2)))</f>
        <v>0.2</v>
      </c>
      <c r="X2703" s="7" t="n">
        <f aca="false">IF(O2703&gt;=5,0.5,IF(O2703&gt;3,0.4,IF(O2703&gt;=1,0.3,0.2)))</f>
        <v>0.2</v>
      </c>
      <c r="Y2703" s="8" t="n">
        <f aca="false">ATAN(M2703/100)</f>
        <v>0</v>
      </c>
      <c r="Z2703" s="8" t="n">
        <f aca="false">ATAN(N2703/100)</f>
        <v>0</v>
      </c>
      <c r="AA2703" s="8" t="n">
        <f aca="false">ATAN(O2703/100)</f>
        <v>0</v>
      </c>
      <c r="AB2703" s="8" t="n">
        <f aca="false">((J2703/72.6)^V2703)*(65.41*(SIN(Y2703))^2+4.56*SIN(Y2703)+0.065)</f>
        <v>0</v>
      </c>
      <c r="AC2703" s="8" t="n">
        <f aca="false">((K2703/72.6)^W2703)*(65.41*(SIN(Z2703))^2+4.56*SIN(Z2703)+0.065)</f>
        <v>0</v>
      </c>
      <c r="AD2703" s="8" t="n">
        <f aca="false">((L2703/72.6)^X2703)*(65.41*(SIN(AA2703))^2+4.56*SIN(AA2703)+0.065)</f>
        <v>0</v>
      </c>
    </row>
    <row r="2704" customFormat="false" ht="13.2" hidden="false" customHeight="false" outlineLevel="0" collapsed="false">
      <c r="A2704" s="0" t="s">
        <v>222</v>
      </c>
      <c r="B2704" s="0" t="s">
        <v>26</v>
      </c>
      <c r="C2704" s="0" t="n">
        <v>16</v>
      </c>
      <c r="D2704" s="0" t="n">
        <f aca="false">G2704*AB2704*P2704*S2704</f>
        <v>0.0118826002256096</v>
      </c>
      <c r="E2704" s="0" t="n">
        <f aca="false">H2704*AC2704*Q2704*T2704</f>
        <v>0.0118826002256096</v>
      </c>
      <c r="F2704" s="0" t="n">
        <f aca="false">I2704*AD2704*R2704*U2704</f>
        <v>0.0118826002256096</v>
      </c>
      <c r="G2704" s="2" t="n">
        <v>0.37</v>
      </c>
      <c r="H2704" s="2" t="n">
        <v>0.37</v>
      </c>
      <c r="I2704" s="2" t="n">
        <v>0.37</v>
      </c>
      <c r="J2704" s="1" t="n">
        <v>100</v>
      </c>
      <c r="K2704" s="0" t="n">
        <v>100</v>
      </c>
      <c r="L2704" s="0" t="n">
        <v>100</v>
      </c>
      <c r="M2704" s="2" t="n">
        <v>2</v>
      </c>
      <c r="N2704" s="0" t="n">
        <v>2</v>
      </c>
      <c r="O2704" s="0" t="n">
        <v>2</v>
      </c>
      <c r="P2704" s="3" t="n">
        <v>0.16</v>
      </c>
      <c r="Q2704" s="0" t="n">
        <v>0.16</v>
      </c>
      <c r="R2704" s="0" t="n">
        <v>0.16</v>
      </c>
      <c r="S2704" s="0" t="n">
        <v>1</v>
      </c>
      <c r="T2704" s="0" t="n">
        <v>1</v>
      </c>
      <c r="U2704" s="0" t="n">
        <v>1</v>
      </c>
      <c r="V2704" s="7" t="n">
        <f aca="false">IF(M2704&gt;=5,0.5,IF(M2704&gt;3,0.4,IF(M2704&gt;=1,0.3,0.2)))</f>
        <v>0.3</v>
      </c>
      <c r="W2704" s="7" t="n">
        <f aca="false">IF(N2704&gt;=5,0.5,IF(N2704&gt;3,0.4,IF(N2704&gt;=1,0.3,0.2)))</f>
        <v>0.3</v>
      </c>
      <c r="X2704" s="7" t="n">
        <f aca="false">IF(O2704&gt;=5,0.5,IF(O2704&gt;3,0.4,IF(O2704&gt;=1,0.3,0.2)))</f>
        <v>0.3</v>
      </c>
      <c r="Y2704" s="8" t="n">
        <f aca="false">ATAN(M2704/100)</f>
        <v>0.0199973339731505</v>
      </c>
      <c r="Z2704" s="8" t="n">
        <f aca="false">ATAN(N2704/100)</f>
        <v>0.0199973339731505</v>
      </c>
      <c r="AA2704" s="8" t="n">
        <f aca="false">ATAN(O2704/100)</f>
        <v>0.0199973339731505</v>
      </c>
      <c r="AB2704" s="8" t="n">
        <f aca="false">((J2704/72.6)^V2704)*(65.41*(SIN(Y2704))^2+4.56*SIN(Y2704)+0.065)</f>
        <v>0.200719598405568</v>
      </c>
      <c r="AC2704" s="8" t="n">
        <f aca="false">((K2704/72.6)^W2704)*(65.41*(SIN(Z2704))^2+4.56*SIN(Z2704)+0.065)</f>
        <v>0.200719598405568</v>
      </c>
      <c r="AD2704" s="8" t="n">
        <f aca="false">((L2704/72.6)^X2704)*(65.41*(SIN(AA2704))^2+4.56*SIN(AA2704)+0.065)</f>
        <v>0.200719598405568</v>
      </c>
    </row>
    <row r="2705" customFormat="false" ht="13.2" hidden="false" customHeight="false" outlineLevel="0" collapsed="false">
      <c r="A2705" s="0" t="s">
        <v>222</v>
      </c>
      <c r="B2705" s="0" t="s">
        <v>26</v>
      </c>
      <c r="C2705" s="0" t="n">
        <v>16</v>
      </c>
      <c r="D2705" s="0" t="n">
        <f aca="false">G2705*AB2705*P2705*S2705</f>
        <v>0.0154871609123338</v>
      </c>
      <c r="E2705" s="0" t="n">
        <f aca="false">H2705*AC2705*Q2705*T2705</f>
        <v>0.0154871609123338</v>
      </c>
      <c r="F2705" s="0" t="n">
        <f aca="false">I2705*AD2705*R2705*U2705</f>
        <v>0.0154871609123338</v>
      </c>
      <c r="G2705" s="2" t="n">
        <v>0.32</v>
      </c>
      <c r="H2705" s="2" t="n">
        <v>0.32</v>
      </c>
      <c r="I2705" s="2" t="n">
        <v>0.32</v>
      </c>
      <c r="J2705" s="1" t="n">
        <v>100</v>
      </c>
      <c r="K2705" s="0" t="n">
        <v>100</v>
      </c>
      <c r="L2705" s="0" t="n">
        <v>100</v>
      </c>
      <c r="M2705" s="2" t="n">
        <v>6</v>
      </c>
      <c r="N2705" s="0" t="n">
        <v>6</v>
      </c>
      <c r="O2705" s="0" t="n">
        <v>6</v>
      </c>
      <c r="P2705" s="3" t="n">
        <v>0.18</v>
      </c>
      <c r="Q2705" s="0" t="n">
        <v>0.18</v>
      </c>
      <c r="R2705" s="0" t="n">
        <v>0.18</v>
      </c>
      <c r="S2705" s="0" t="n">
        <v>0.4</v>
      </c>
      <c r="T2705" s="0" t="n">
        <v>0.4</v>
      </c>
      <c r="U2705" s="0" t="n">
        <v>0.4</v>
      </c>
      <c r="V2705" s="7" t="n">
        <f aca="false">IF(M2705&gt;=5,0.5,IF(M2705&gt;3,0.4,IF(M2705&gt;=1,0.3,0.2)))</f>
        <v>0.5</v>
      </c>
      <c r="W2705" s="7" t="n">
        <f aca="false">IF(N2705&gt;=5,0.5,IF(N2705&gt;3,0.4,IF(N2705&gt;=1,0.3,0.2)))</f>
        <v>0.5</v>
      </c>
      <c r="X2705" s="7" t="n">
        <f aca="false">IF(O2705&gt;=5,0.5,IF(O2705&gt;3,0.4,IF(O2705&gt;=1,0.3,0.2)))</f>
        <v>0.5</v>
      </c>
      <c r="Y2705" s="8" t="n">
        <f aca="false">ATAN(M2705/100)</f>
        <v>0.0599281551212079</v>
      </c>
      <c r="Z2705" s="8" t="n">
        <f aca="false">ATAN(N2705/100)</f>
        <v>0.0599281551212079</v>
      </c>
      <c r="AA2705" s="8" t="n">
        <f aca="false">ATAN(O2705/100)</f>
        <v>0.0599281551212079</v>
      </c>
      <c r="AB2705" s="8" t="n">
        <f aca="false">((J2705/72.6)^V2705)*(65.41*(SIN(Y2705))^2+4.56*SIN(Y2705)+0.065)</f>
        <v>0.67218580348671</v>
      </c>
      <c r="AC2705" s="8" t="n">
        <f aca="false">((K2705/72.6)^W2705)*(65.41*(SIN(Z2705))^2+4.56*SIN(Z2705)+0.065)</f>
        <v>0.67218580348671</v>
      </c>
      <c r="AD2705" s="8" t="n">
        <f aca="false">((L2705/72.6)^X2705)*(65.41*(SIN(AA2705))^2+4.56*SIN(AA2705)+0.065)</f>
        <v>0.67218580348671</v>
      </c>
    </row>
    <row r="2706" customFormat="false" ht="13.2" hidden="false" customHeight="false" outlineLevel="0" collapsed="false">
      <c r="A2706" s="0" t="s">
        <v>222</v>
      </c>
      <c r="B2706" s="0" t="s">
        <v>30</v>
      </c>
      <c r="C2706" s="0" t="n">
        <v>82</v>
      </c>
      <c r="D2706" s="0" t="n">
        <f aca="false">G2706*AB2706*P2706*S2706</f>
        <v>0.024727368686341</v>
      </c>
      <c r="E2706" s="0" t="n">
        <f aca="false">H2706*AC2706*Q2706*T2706</f>
        <v>0.00408027714021826</v>
      </c>
      <c r="F2706" s="0" t="n">
        <f aca="false">I2706*AD2706*R2706*U2706</f>
        <v>0.177870194200638</v>
      </c>
      <c r="G2706" s="2" t="n">
        <v>0.306</v>
      </c>
      <c r="H2706" s="2" t="n">
        <v>0.15</v>
      </c>
      <c r="I2706" s="2" t="n">
        <v>0.37</v>
      </c>
      <c r="J2706" s="1" t="n">
        <v>190</v>
      </c>
      <c r="K2706" s="0" t="n">
        <v>150</v>
      </c>
      <c r="L2706" s="0" t="n">
        <v>300</v>
      </c>
      <c r="M2706" s="2" t="n">
        <v>3.2</v>
      </c>
      <c r="N2706" s="0" t="n">
        <v>2</v>
      </c>
      <c r="O2706" s="0" t="n">
        <v>8</v>
      </c>
      <c r="P2706" s="3" t="n">
        <v>0.198</v>
      </c>
      <c r="Q2706" s="0" t="n">
        <v>0.12</v>
      </c>
      <c r="R2706" s="0" t="n">
        <v>0.28</v>
      </c>
      <c r="S2706" s="0" t="n">
        <v>1</v>
      </c>
      <c r="T2706" s="0" t="n">
        <v>1</v>
      </c>
      <c r="U2706" s="0" t="n">
        <v>1</v>
      </c>
      <c r="V2706" s="7" t="n">
        <f aca="false">IF(M2706&gt;=5,0.5,IF(M2706&gt;3,0.4,IF(M2706&gt;=1,0.3,0.2)))</f>
        <v>0.4</v>
      </c>
      <c r="W2706" s="7" t="n">
        <f aca="false">IF(N2706&gt;=5,0.5,IF(N2706&gt;3,0.4,IF(N2706&gt;=1,0.3,0.2)))</f>
        <v>0.3</v>
      </c>
      <c r="X2706" s="7" t="n">
        <f aca="false">IF(O2706&gt;=5,0.5,IF(O2706&gt;3,0.4,IF(O2706&gt;=1,0.3,0.2)))</f>
        <v>0.5</v>
      </c>
      <c r="Y2706" s="8" t="n">
        <f aca="false">ATAN(M2706/100)</f>
        <v>0.0319890840393151</v>
      </c>
      <c r="Z2706" s="8" t="n">
        <f aca="false">ATAN(N2706/100)</f>
        <v>0.0199973339731505</v>
      </c>
      <c r="AA2706" s="8" t="n">
        <f aca="false">ATAN(O2706/100)</f>
        <v>0.0798299857122373</v>
      </c>
      <c r="AB2706" s="8" t="n">
        <f aca="false">((J2706/72.6)^V2706)*(65.41*(SIN(Y2706))^2+4.56*SIN(Y2706)+0.065)</f>
        <v>0.408123204039431</v>
      </c>
      <c r="AC2706" s="8" t="n">
        <f aca="false">((K2706/72.6)^W2706)*(65.41*(SIN(Z2706))^2+4.56*SIN(Z2706)+0.065)</f>
        <v>0.226682063345459</v>
      </c>
      <c r="AD2706" s="8" t="n">
        <f aca="false">((L2706/72.6)^X2706)*(65.41*(SIN(AA2706))^2+4.56*SIN(AA2706)+0.065)</f>
        <v>1.71689376641542</v>
      </c>
    </row>
    <row r="2707" customFormat="false" ht="13.2" hidden="false" customHeight="false" outlineLevel="0" collapsed="false">
      <c r="A2707" s="0" t="s">
        <v>222</v>
      </c>
      <c r="B2707" s="0" t="s">
        <v>30</v>
      </c>
      <c r="C2707" s="0" t="n">
        <v>64</v>
      </c>
      <c r="D2707" s="0" t="n">
        <f aca="false">G2707*AB2707*P2707*S2707</f>
        <v>0.00865640976948694</v>
      </c>
      <c r="E2707" s="0" t="n">
        <f aca="false">H2707*AC2707*Q2707*T2707</f>
        <v>0.00314216740851266</v>
      </c>
      <c r="F2707" s="0" t="n">
        <f aca="false">I2707*AD2707*R2707*U2707</f>
        <v>0.0218068144938331</v>
      </c>
      <c r="G2707" s="2" t="n">
        <v>0.285</v>
      </c>
      <c r="H2707" s="2" t="n">
        <v>0.2</v>
      </c>
      <c r="I2707" s="2" t="n">
        <v>0.37</v>
      </c>
      <c r="J2707" s="1" t="n">
        <v>75</v>
      </c>
      <c r="K2707" s="0" t="n">
        <v>50</v>
      </c>
      <c r="L2707" s="0" t="n">
        <v>150</v>
      </c>
      <c r="M2707" s="2" t="n">
        <v>1.75</v>
      </c>
      <c r="N2707" s="0" t="n">
        <v>1</v>
      </c>
      <c r="O2707" s="0" t="n">
        <v>2</v>
      </c>
      <c r="P2707" s="3" t="n">
        <v>0.1825</v>
      </c>
      <c r="Q2707" s="0" t="n">
        <v>0.15</v>
      </c>
      <c r="R2707" s="0" t="n">
        <v>0.26</v>
      </c>
      <c r="S2707" s="0" t="n">
        <v>1</v>
      </c>
      <c r="T2707" s="0" t="n">
        <v>1</v>
      </c>
      <c r="U2707" s="0" t="n">
        <v>1</v>
      </c>
      <c r="V2707" s="7" t="n">
        <f aca="false">IF(M2707&gt;=5,0.5,IF(M2707&gt;3,0.4,IF(M2707&gt;=1,0.3,0.2)))</f>
        <v>0.3</v>
      </c>
      <c r="W2707" s="7" t="n">
        <f aca="false">IF(N2707&gt;=5,0.5,IF(N2707&gt;3,0.4,IF(N2707&gt;=1,0.3,0.2)))</f>
        <v>0.3</v>
      </c>
      <c r="X2707" s="7" t="n">
        <f aca="false">IF(O2707&gt;=5,0.5,IF(O2707&gt;3,0.4,IF(O2707&gt;=1,0.3,0.2)))</f>
        <v>0.3</v>
      </c>
      <c r="Y2707" s="8" t="n">
        <f aca="false">ATAN(M2707/100)</f>
        <v>0.0174982138698566</v>
      </c>
      <c r="Z2707" s="8" t="n">
        <f aca="false">ATAN(N2707/100)</f>
        <v>0.00999966668666524</v>
      </c>
      <c r="AA2707" s="8" t="n">
        <f aca="false">ATAN(O2707/100)</f>
        <v>0.0199973339731505</v>
      </c>
      <c r="AB2707" s="8" t="n">
        <f aca="false">((J2707/72.6)^V2707)*(65.41*(SIN(Y2707))^2+4.56*SIN(Y2707)+0.065)</f>
        <v>0.16642941157389</v>
      </c>
      <c r="AC2707" s="8" t="n">
        <f aca="false">((K2707/72.6)^W2707)*(65.41*(SIN(Z2707))^2+4.56*SIN(Z2707)+0.065)</f>
        <v>0.104738913617089</v>
      </c>
      <c r="AD2707" s="8" t="n">
        <f aca="false">((L2707/72.6)^X2707)*(65.41*(SIN(AA2707))^2+4.56*SIN(AA2707)+0.065)</f>
        <v>0.226682063345459</v>
      </c>
    </row>
    <row r="2708" customFormat="false" ht="13.2" hidden="false" customHeight="false" outlineLevel="0" collapsed="false">
      <c r="A2708" s="0" t="s">
        <v>222</v>
      </c>
      <c r="B2708" s="0" t="s">
        <v>31</v>
      </c>
      <c r="C2708" s="0" t="n">
        <v>1376</v>
      </c>
      <c r="D2708" s="0" t="n">
        <f aca="false">G2708*AB2708*P2708*S2708</f>
        <v>0</v>
      </c>
      <c r="E2708" s="0" t="n">
        <f aca="false">H2708*AC2708*Q2708*T2708</f>
        <v>0</v>
      </c>
      <c r="F2708" s="0" t="n">
        <f aca="false">I2708*AD2708*R2708*U2708</f>
        <v>0</v>
      </c>
      <c r="G2708" s="2" t="n">
        <v>0.285238095238095</v>
      </c>
      <c r="H2708" s="2" t="n">
        <v>0.17</v>
      </c>
      <c r="I2708" s="2" t="n">
        <v>0.49</v>
      </c>
      <c r="J2708" s="1" t="n">
        <v>0</v>
      </c>
      <c r="K2708" s="0" t="n">
        <v>0</v>
      </c>
      <c r="L2708" s="0" t="n">
        <v>0</v>
      </c>
      <c r="M2708" s="2" t="n">
        <v>0</v>
      </c>
      <c r="N2708" s="0" t="n">
        <v>0</v>
      </c>
      <c r="O2708" s="0" t="n">
        <v>0</v>
      </c>
      <c r="P2708" s="3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7" t="n">
        <f aca="false">IF(M2708&gt;=5,0.5,IF(M2708&gt;3,0.4,IF(M2708&gt;=1,0.3,0.2)))</f>
        <v>0.2</v>
      </c>
      <c r="W2708" s="7" t="n">
        <f aca="false">IF(N2708&gt;=5,0.5,IF(N2708&gt;3,0.4,IF(N2708&gt;=1,0.3,0.2)))</f>
        <v>0.2</v>
      </c>
      <c r="X2708" s="7" t="n">
        <f aca="false">IF(O2708&gt;=5,0.5,IF(O2708&gt;3,0.4,IF(O2708&gt;=1,0.3,0.2)))</f>
        <v>0.2</v>
      </c>
      <c r="Y2708" s="8" t="n">
        <f aca="false">ATAN(M2708/100)</f>
        <v>0</v>
      </c>
      <c r="Z2708" s="8" t="n">
        <f aca="false">ATAN(N2708/100)</f>
        <v>0</v>
      </c>
      <c r="AA2708" s="8" t="n">
        <f aca="false">ATAN(O2708/100)</f>
        <v>0</v>
      </c>
      <c r="AB2708" s="8" t="n">
        <f aca="false">((J2708/72.6)^V2708)*(65.41*(SIN(Y2708))^2+4.56*SIN(Y2708)+0.065)</f>
        <v>0</v>
      </c>
      <c r="AC2708" s="8" t="n">
        <f aca="false">((K2708/72.6)^W2708)*(65.41*(SIN(Z2708))^2+4.56*SIN(Z2708)+0.065)</f>
        <v>0</v>
      </c>
      <c r="AD2708" s="8" t="n">
        <f aca="false">((L2708/72.6)^X2708)*(65.41*(SIN(AA2708))^2+4.56*SIN(AA2708)+0.065)</f>
        <v>0</v>
      </c>
    </row>
    <row r="2709" customFormat="false" ht="13.2" hidden="false" customHeight="false" outlineLevel="0" collapsed="false">
      <c r="A2709" s="0" t="s">
        <v>222</v>
      </c>
      <c r="B2709" s="0" t="s">
        <v>31</v>
      </c>
      <c r="C2709" s="0" t="n">
        <v>422</v>
      </c>
      <c r="D2709" s="0" t="n">
        <f aca="false">G2709*AB2709*P2709*S2709</f>
        <v>0</v>
      </c>
      <c r="E2709" s="0" t="n">
        <f aca="false">H2709*AC2709*Q2709*T2709</f>
        <v>0</v>
      </c>
      <c r="F2709" s="0" t="n">
        <f aca="false">I2709*AD2709*R2709*U2709</f>
        <v>0</v>
      </c>
      <c r="G2709" s="2" t="n">
        <v>0.218888888888889</v>
      </c>
      <c r="H2709" s="2" t="n">
        <v>0.1</v>
      </c>
      <c r="I2709" s="2" t="n">
        <v>0.49</v>
      </c>
      <c r="J2709" s="1" t="n">
        <v>0</v>
      </c>
      <c r="K2709" s="0" t="n">
        <v>0</v>
      </c>
      <c r="L2709" s="0" t="n">
        <v>0</v>
      </c>
      <c r="M2709" s="2" t="n">
        <v>0</v>
      </c>
      <c r="N2709" s="0" t="n">
        <v>0</v>
      </c>
      <c r="O2709" s="0" t="n">
        <v>0</v>
      </c>
      <c r="P2709" s="3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7" t="n">
        <f aca="false">IF(M2709&gt;=5,0.5,IF(M2709&gt;3,0.4,IF(M2709&gt;=1,0.3,0.2)))</f>
        <v>0.2</v>
      </c>
      <c r="W2709" s="7" t="n">
        <f aca="false">IF(N2709&gt;=5,0.5,IF(N2709&gt;3,0.4,IF(N2709&gt;=1,0.3,0.2)))</f>
        <v>0.2</v>
      </c>
      <c r="X2709" s="7" t="n">
        <f aca="false">IF(O2709&gt;=5,0.5,IF(O2709&gt;3,0.4,IF(O2709&gt;=1,0.3,0.2)))</f>
        <v>0.2</v>
      </c>
      <c r="Y2709" s="8" t="n">
        <f aca="false">ATAN(M2709/100)</f>
        <v>0</v>
      </c>
      <c r="Z2709" s="8" t="n">
        <f aca="false">ATAN(N2709/100)</f>
        <v>0</v>
      </c>
      <c r="AA2709" s="8" t="n">
        <f aca="false">ATAN(O2709/100)</f>
        <v>0</v>
      </c>
      <c r="AB2709" s="8" t="n">
        <f aca="false">((J2709/72.6)^V2709)*(65.41*(SIN(Y2709))^2+4.56*SIN(Y2709)+0.065)</f>
        <v>0</v>
      </c>
      <c r="AC2709" s="8" t="n">
        <f aca="false">((K2709/72.6)^W2709)*(65.41*(SIN(Z2709))^2+4.56*SIN(Z2709)+0.065)</f>
        <v>0</v>
      </c>
      <c r="AD2709" s="8" t="n">
        <f aca="false">((L2709/72.6)^X2709)*(65.41*(SIN(AA2709))^2+4.56*SIN(AA2709)+0.065)</f>
        <v>0</v>
      </c>
    </row>
    <row r="2710" customFormat="false" ht="13.2" hidden="false" customHeight="false" outlineLevel="0" collapsed="false">
      <c r="A2710" s="0" t="s">
        <v>222</v>
      </c>
      <c r="B2710" s="0" t="s">
        <v>56</v>
      </c>
      <c r="C2710" s="0" t="n">
        <v>76</v>
      </c>
      <c r="D2710" s="0" t="n">
        <f aca="false">G2710*AB2710*P2710*S2710</f>
        <v>0.00285151109742638</v>
      </c>
      <c r="E2710" s="0" t="n">
        <f aca="false">H2710*AC2710*Q2710*T2710</f>
        <v>0.000139784791216799</v>
      </c>
      <c r="F2710" s="0" t="n">
        <f aca="false">I2710*AD2710*R2710*U2710</f>
        <v>0.00719012554555387</v>
      </c>
      <c r="G2710" s="2" t="n">
        <v>0.28</v>
      </c>
      <c r="H2710" s="2" t="n">
        <v>0.2</v>
      </c>
      <c r="I2710" s="2" t="n">
        <v>0.32</v>
      </c>
      <c r="J2710" s="1" t="n">
        <v>87.5</v>
      </c>
      <c r="K2710" s="0" t="n">
        <v>50</v>
      </c>
      <c r="L2710" s="0" t="n">
        <v>100</v>
      </c>
      <c r="M2710" s="2" t="n">
        <v>4.5</v>
      </c>
      <c r="N2710" s="0" t="n">
        <v>3</v>
      </c>
      <c r="O2710" s="0" t="n">
        <v>5</v>
      </c>
      <c r="P2710" s="3" t="n">
        <v>0.0235</v>
      </c>
      <c r="Q2710" s="0" t="n">
        <v>0.003</v>
      </c>
      <c r="R2710" s="0" t="n">
        <v>0.042</v>
      </c>
      <c r="S2710" s="0" t="n">
        <v>1</v>
      </c>
      <c r="T2710" s="0" t="n">
        <v>1</v>
      </c>
      <c r="U2710" s="0" t="n">
        <v>1</v>
      </c>
      <c r="V2710" s="7" t="n">
        <f aca="false">IF(M2710&gt;=5,0.5,IF(M2710&gt;3,0.4,IF(M2710&gt;=1,0.3,0.2)))</f>
        <v>0.4</v>
      </c>
      <c r="W2710" s="7" t="n">
        <f aca="false">IF(N2710&gt;=5,0.5,IF(N2710&gt;3,0.4,IF(N2710&gt;=1,0.3,0.2)))</f>
        <v>0.3</v>
      </c>
      <c r="X2710" s="7" t="n">
        <f aca="false">IF(O2710&gt;=5,0.5,IF(O2710&gt;3,0.4,IF(O2710&gt;=1,0.3,0.2)))</f>
        <v>0.5</v>
      </c>
      <c r="Y2710" s="8" t="n">
        <f aca="false">ATAN(M2710/100)</f>
        <v>0.0449696618523276</v>
      </c>
      <c r="Z2710" s="8" t="n">
        <f aca="false">ATAN(N2710/100)</f>
        <v>0.0299910048568779</v>
      </c>
      <c r="AA2710" s="8" t="n">
        <f aca="false">ATAN(O2710/100)</f>
        <v>0.0499583957219428</v>
      </c>
      <c r="AB2710" s="8" t="n">
        <f aca="false">((J2710/72.6)^V2710)*(65.41*(SIN(Y2710))^2+4.56*SIN(Y2710)+0.065)</f>
        <v>0.433360349152945</v>
      </c>
      <c r="AC2710" s="8" t="n">
        <f aca="false">((K2710/72.6)^W2710)*(65.41*(SIN(Z2710))^2+4.56*SIN(Z2710)+0.065)</f>
        <v>0.232974652027998</v>
      </c>
      <c r="AD2710" s="8" t="n">
        <f aca="false">((L2710/72.6)^X2710)*(65.41*(SIN(AA2710))^2+4.56*SIN(AA2710)+0.065)</f>
        <v>0.534979579282282</v>
      </c>
    </row>
    <row r="2711" customFormat="false" ht="13.2" hidden="false" customHeight="false" outlineLevel="0" collapsed="false">
      <c r="A2711" s="0" t="s">
        <v>222</v>
      </c>
      <c r="B2711" s="0" t="s">
        <v>56</v>
      </c>
      <c r="C2711" s="0" t="n">
        <v>22</v>
      </c>
      <c r="D2711" s="0" t="n">
        <f aca="false">G2711*AB2711*P2711*S2711</f>
        <v>0.00304660693136297</v>
      </c>
      <c r="E2711" s="0" t="n">
        <f aca="false">H2711*AC2711*Q2711*T2711</f>
        <v>0.00304660693136297</v>
      </c>
      <c r="F2711" s="0" t="n">
        <f aca="false">I2711*AD2711*R2711*U2711</f>
        <v>0.00304660693136297</v>
      </c>
      <c r="G2711" s="2" t="n">
        <v>0.32</v>
      </c>
      <c r="H2711" s="2" t="n">
        <v>0.32</v>
      </c>
      <c r="I2711" s="2" t="n">
        <v>0.32</v>
      </c>
      <c r="J2711" s="1" t="n">
        <v>150</v>
      </c>
      <c r="K2711" s="0" t="n">
        <v>150</v>
      </c>
      <c r="L2711" s="0" t="n">
        <v>150</v>
      </c>
      <c r="M2711" s="2" t="n">
        <v>2</v>
      </c>
      <c r="N2711" s="0" t="n">
        <v>2</v>
      </c>
      <c r="O2711" s="0" t="n">
        <v>2</v>
      </c>
      <c r="P2711" s="3" t="n">
        <v>0.042</v>
      </c>
      <c r="Q2711" s="0" t="n">
        <v>0.042</v>
      </c>
      <c r="R2711" s="0" t="n">
        <v>0.042</v>
      </c>
      <c r="S2711" s="0" t="n">
        <v>1</v>
      </c>
      <c r="T2711" s="0" t="n">
        <v>1</v>
      </c>
      <c r="U2711" s="0" t="n">
        <v>1</v>
      </c>
      <c r="V2711" s="7" t="n">
        <f aca="false">IF(M2711&gt;=5,0.5,IF(M2711&gt;3,0.4,IF(M2711&gt;=1,0.3,0.2)))</f>
        <v>0.3</v>
      </c>
      <c r="W2711" s="7" t="n">
        <f aca="false">IF(N2711&gt;=5,0.5,IF(N2711&gt;3,0.4,IF(N2711&gt;=1,0.3,0.2)))</f>
        <v>0.3</v>
      </c>
      <c r="X2711" s="7" t="n">
        <f aca="false">IF(O2711&gt;=5,0.5,IF(O2711&gt;3,0.4,IF(O2711&gt;=1,0.3,0.2)))</f>
        <v>0.3</v>
      </c>
      <c r="Y2711" s="8" t="n">
        <f aca="false">ATAN(M2711/100)</f>
        <v>0.0199973339731505</v>
      </c>
      <c r="Z2711" s="8" t="n">
        <f aca="false">ATAN(N2711/100)</f>
        <v>0.0199973339731505</v>
      </c>
      <c r="AA2711" s="8" t="n">
        <f aca="false">ATAN(O2711/100)</f>
        <v>0.0199973339731505</v>
      </c>
      <c r="AB2711" s="8" t="n">
        <f aca="false">((J2711/72.6)^V2711)*(65.41*(SIN(Y2711))^2+4.56*SIN(Y2711)+0.065)</f>
        <v>0.226682063345459</v>
      </c>
      <c r="AC2711" s="8" t="n">
        <f aca="false">((K2711/72.6)^W2711)*(65.41*(SIN(Z2711))^2+4.56*SIN(Z2711)+0.065)</f>
        <v>0.226682063345459</v>
      </c>
      <c r="AD2711" s="8" t="n">
        <f aca="false">((L2711/72.6)^X2711)*(65.41*(SIN(AA2711))^2+4.56*SIN(AA2711)+0.065)</f>
        <v>0.226682063345459</v>
      </c>
    </row>
    <row r="2712" customFormat="false" ht="13.2" hidden="false" customHeight="false" outlineLevel="0" collapsed="false">
      <c r="A2712" s="0" t="s">
        <v>222</v>
      </c>
      <c r="B2712" s="0" t="s">
        <v>96</v>
      </c>
      <c r="C2712" s="0" t="n">
        <v>96</v>
      </c>
      <c r="D2712" s="0" t="n">
        <f aca="false">G2712*AB2712*P2712*S2712</f>
        <v>0.000180018938525787</v>
      </c>
      <c r="E2712" s="0" t="n">
        <f aca="false">H2712*AC2712*Q2712*T2712</f>
        <v>5.90903621622507E-005</v>
      </c>
      <c r="F2712" s="0" t="n">
        <f aca="false">I2712*AD2712*R2712*U2712</f>
        <v>0.000403311482092026</v>
      </c>
      <c r="G2712" s="2" t="n">
        <v>0.185</v>
      </c>
      <c r="H2712" s="2" t="n">
        <v>0.17</v>
      </c>
      <c r="I2712" s="2" t="n">
        <v>0.2</v>
      </c>
      <c r="J2712" s="1" t="n">
        <v>85</v>
      </c>
      <c r="K2712" s="0" t="n">
        <v>70</v>
      </c>
      <c r="L2712" s="0" t="n">
        <v>100</v>
      </c>
      <c r="M2712" s="2" t="n">
        <v>3.5</v>
      </c>
      <c r="N2712" s="0" t="n">
        <v>1</v>
      </c>
      <c r="O2712" s="0" t="n">
        <v>6</v>
      </c>
      <c r="P2712" s="3" t="n">
        <v>0.003</v>
      </c>
      <c r="Q2712" s="0" t="n">
        <v>0.003</v>
      </c>
      <c r="R2712" s="0" t="n">
        <v>0.003</v>
      </c>
      <c r="S2712" s="0" t="n">
        <v>1</v>
      </c>
      <c r="T2712" s="0" t="n">
        <v>1</v>
      </c>
      <c r="U2712" s="0" t="n">
        <v>1</v>
      </c>
      <c r="V2712" s="7" t="n">
        <f aca="false">IF(M2712&gt;=5,0.5,IF(M2712&gt;3,0.4,IF(M2712&gt;=1,0.3,0.2)))</f>
        <v>0.4</v>
      </c>
      <c r="W2712" s="7" t="n">
        <f aca="false">IF(N2712&gt;=5,0.5,IF(N2712&gt;3,0.4,IF(N2712&gt;=1,0.3,0.2)))</f>
        <v>0.3</v>
      </c>
      <c r="X2712" s="7" t="n">
        <f aca="false">IF(O2712&gt;=5,0.5,IF(O2712&gt;3,0.4,IF(O2712&gt;=1,0.3,0.2)))</f>
        <v>0.5</v>
      </c>
      <c r="Y2712" s="8" t="n">
        <f aca="false">ATAN(M2712/100)</f>
        <v>0.0349857188285258</v>
      </c>
      <c r="Z2712" s="8" t="n">
        <f aca="false">ATAN(N2712/100)</f>
        <v>0.00999966668666524</v>
      </c>
      <c r="AA2712" s="8" t="n">
        <f aca="false">ATAN(O2712/100)</f>
        <v>0.0599281551212079</v>
      </c>
      <c r="AB2712" s="8" t="n">
        <f aca="false">((J2712/72.6)^V2712)*(65.41*(SIN(Y2712))^2+4.56*SIN(Y2712)+0.065)</f>
        <v>0.324358447794211</v>
      </c>
      <c r="AC2712" s="8" t="n">
        <f aca="false">((K2712/72.6)^W2712)*(65.41*(SIN(Z2712))^2+4.56*SIN(Z2712)+0.065)</f>
        <v>0.115863455220099</v>
      </c>
      <c r="AD2712" s="8" t="n">
        <f aca="false">((L2712/72.6)^X2712)*(65.41*(SIN(AA2712))^2+4.56*SIN(AA2712)+0.065)</f>
        <v>0.67218580348671</v>
      </c>
    </row>
    <row r="2713" customFormat="false" ht="13.2" hidden="false" customHeight="false" outlineLevel="0" collapsed="false">
      <c r="A2713" s="0" t="s">
        <v>222</v>
      </c>
      <c r="B2713" s="0" t="s">
        <v>96</v>
      </c>
      <c r="C2713" s="0" t="n">
        <v>6</v>
      </c>
      <c r="D2713" s="0" t="n">
        <f aca="false">G2713*AB2713*P2713*S2713</f>
        <v>0.000104342383872374</v>
      </c>
      <c r="E2713" s="0" t="n">
        <f aca="false">H2713*AC2713*Q2713*T2713</f>
        <v>0.000104342383872374</v>
      </c>
      <c r="F2713" s="0" t="n">
        <f aca="false">I2713*AD2713*R2713*U2713</f>
        <v>0.000104342383872374</v>
      </c>
      <c r="G2713" s="2" t="n">
        <v>0.32</v>
      </c>
      <c r="H2713" s="2" t="n">
        <v>0.32</v>
      </c>
      <c r="I2713" s="2" t="n">
        <v>0.32</v>
      </c>
      <c r="J2713" s="1" t="n">
        <v>50</v>
      </c>
      <c r="K2713" s="0" t="n">
        <v>50</v>
      </c>
      <c r="L2713" s="0" t="n">
        <v>50</v>
      </c>
      <c r="M2713" s="2" t="n">
        <v>2</v>
      </c>
      <c r="N2713" s="0" t="n">
        <v>2</v>
      </c>
      <c r="O2713" s="0" t="n">
        <v>2</v>
      </c>
      <c r="P2713" s="3" t="n">
        <v>0.002</v>
      </c>
      <c r="Q2713" s="0" t="n">
        <v>0.002</v>
      </c>
      <c r="R2713" s="0" t="n">
        <v>0.002</v>
      </c>
      <c r="S2713" s="0" t="n">
        <v>1</v>
      </c>
      <c r="T2713" s="0" t="n">
        <v>1</v>
      </c>
      <c r="U2713" s="0" t="n">
        <v>1</v>
      </c>
      <c r="V2713" s="7" t="n">
        <f aca="false">IF(M2713&gt;=5,0.5,IF(M2713&gt;3,0.4,IF(M2713&gt;=1,0.3,0.2)))</f>
        <v>0.3</v>
      </c>
      <c r="W2713" s="7" t="n">
        <f aca="false">IF(N2713&gt;=5,0.5,IF(N2713&gt;3,0.4,IF(N2713&gt;=1,0.3,0.2)))</f>
        <v>0.3</v>
      </c>
      <c r="X2713" s="7" t="n">
        <f aca="false">IF(O2713&gt;=5,0.5,IF(O2713&gt;3,0.4,IF(O2713&gt;=1,0.3,0.2)))</f>
        <v>0.3</v>
      </c>
      <c r="Y2713" s="8" t="n">
        <f aca="false">ATAN(M2713/100)</f>
        <v>0.0199973339731505</v>
      </c>
      <c r="Z2713" s="8" t="n">
        <f aca="false">ATAN(N2713/100)</f>
        <v>0.0199973339731505</v>
      </c>
      <c r="AA2713" s="8" t="n">
        <f aca="false">ATAN(O2713/100)</f>
        <v>0.0199973339731505</v>
      </c>
      <c r="AB2713" s="8" t="n">
        <f aca="false">((J2713/72.6)^V2713)*(65.41*(SIN(Y2713))^2+4.56*SIN(Y2713)+0.065)</f>
        <v>0.163034974800584</v>
      </c>
      <c r="AC2713" s="8" t="n">
        <f aca="false">((K2713/72.6)^W2713)*(65.41*(SIN(Z2713))^2+4.56*SIN(Z2713)+0.065)</f>
        <v>0.163034974800584</v>
      </c>
      <c r="AD2713" s="8" t="n">
        <f aca="false">((L2713/72.6)^X2713)*(65.41*(SIN(AA2713))^2+4.56*SIN(AA2713)+0.065)</f>
        <v>0.163034974800584</v>
      </c>
    </row>
    <row r="2714" customFormat="false" ht="13.2" hidden="false" customHeight="false" outlineLevel="0" collapsed="false">
      <c r="A2714" s="0" t="s">
        <v>222</v>
      </c>
      <c r="B2714" s="0" t="s">
        <v>35</v>
      </c>
      <c r="C2714" s="0" t="n">
        <v>34</v>
      </c>
      <c r="D2714" s="0" t="n">
        <f aca="false">G2714*AB2714*P2714*S2714</f>
        <v>0.0029187905899192</v>
      </c>
      <c r="E2714" s="0" t="n">
        <f aca="false">H2714*AC2714*Q2714*T2714</f>
        <v>7.73692370156968E-005</v>
      </c>
      <c r="F2714" s="0" t="n">
        <f aca="false">I2714*AD2714*R2714*U2714</f>
        <v>0.0378794557898026</v>
      </c>
      <c r="G2714" s="2" t="n">
        <v>0.195</v>
      </c>
      <c r="H2714" s="2" t="n">
        <v>0.15</v>
      </c>
      <c r="I2714" s="2" t="n">
        <v>0.37</v>
      </c>
      <c r="J2714" s="1" t="n">
        <v>100</v>
      </c>
      <c r="K2714" s="0" t="n">
        <v>100</v>
      </c>
      <c r="L2714" s="0" t="n">
        <v>100</v>
      </c>
      <c r="M2714" s="2" t="n">
        <v>10.5</v>
      </c>
      <c r="N2714" s="0" t="n">
        <v>1</v>
      </c>
      <c r="O2714" s="0" t="n">
        <v>15</v>
      </c>
      <c r="P2714" s="3" t="n">
        <v>0.0101666666666667</v>
      </c>
      <c r="Q2714" s="0" t="n">
        <v>0.004</v>
      </c>
      <c r="R2714" s="0" t="n">
        <v>0.04</v>
      </c>
      <c r="S2714" s="0" t="n">
        <v>1</v>
      </c>
      <c r="T2714" s="0" t="n">
        <v>1</v>
      </c>
      <c r="U2714" s="0" t="n">
        <v>1</v>
      </c>
      <c r="V2714" s="7" t="n">
        <f aca="false">IF(M2714&gt;=5,0.5,IF(M2714&gt;3,0.4,IF(M2714&gt;=1,0.3,0.2)))</f>
        <v>0.5</v>
      </c>
      <c r="W2714" s="7" t="n">
        <f aca="false">IF(N2714&gt;=5,0.5,IF(N2714&gt;3,0.4,IF(N2714&gt;=1,0.3,0.2)))</f>
        <v>0.3</v>
      </c>
      <c r="X2714" s="7" t="n">
        <f aca="false">IF(O2714&gt;=5,0.5,IF(O2714&gt;3,0.4,IF(O2714&gt;=1,0.3,0.2)))</f>
        <v>0.5</v>
      </c>
      <c r="Y2714" s="8" t="n">
        <f aca="false">ATAN(M2714/100)</f>
        <v>0.10461665763252</v>
      </c>
      <c r="Z2714" s="8" t="n">
        <f aca="false">ATAN(N2714/100)</f>
        <v>0.00999966668666524</v>
      </c>
      <c r="AA2714" s="8" t="n">
        <f aca="false">ATAN(O2714/100)</f>
        <v>0.148889947609497</v>
      </c>
      <c r="AB2714" s="8" t="n">
        <f aca="false">((J2714/72.6)^V2714)*(65.41*(SIN(Y2714))^2+4.56*SIN(Y2714)+0.065)</f>
        <v>1.47227772505382</v>
      </c>
      <c r="AC2714" s="8" t="n">
        <f aca="false">((K2714/72.6)^W2714)*(65.41*(SIN(Z2714))^2+4.56*SIN(Z2714)+0.065)</f>
        <v>0.128948728359495</v>
      </c>
      <c r="AD2714" s="8" t="n">
        <f aca="false">((L2714/72.6)^X2714)*(65.41*(SIN(AA2714))^2+4.56*SIN(AA2714)+0.065)</f>
        <v>2.55942268850017</v>
      </c>
    </row>
    <row r="2715" customFormat="false" ht="13.2" hidden="false" customHeight="false" outlineLevel="0" collapsed="false">
      <c r="A2715" s="0" t="s">
        <v>222</v>
      </c>
      <c r="B2715" s="0" t="s">
        <v>36</v>
      </c>
      <c r="C2715" s="0" t="n">
        <v>30</v>
      </c>
      <c r="D2715" s="0" t="n">
        <f aca="false">G2715*AB2715*P2715*S2715</f>
        <v>0</v>
      </c>
      <c r="E2715" s="0" t="n">
        <f aca="false">H2715*AC2715*Q2715*T2715</f>
        <v>0</v>
      </c>
      <c r="F2715" s="0" t="n">
        <f aca="false">I2715*AD2715*R2715*U2715</f>
        <v>0</v>
      </c>
      <c r="G2715" s="2" t="n">
        <v>0.28</v>
      </c>
      <c r="H2715" s="2" t="n">
        <v>0.28</v>
      </c>
      <c r="I2715" s="2" t="n">
        <v>0.28</v>
      </c>
      <c r="J2715" s="1" t="n">
        <v>0</v>
      </c>
      <c r="K2715" s="0" t="n">
        <v>0</v>
      </c>
      <c r="L2715" s="0" t="n">
        <v>0</v>
      </c>
      <c r="M2715" s="2" t="n">
        <v>0</v>
      </c>
      <c r="N2715" s="0" t="n">
        <v>0</v>
      </c>
      <c r="O2715" s="0" t="n">
        <v>0</v>
      </c>
      <c r="P2715" s="3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7" t="n">
        <f aca="false">IF(M2715&gt;=5,0.5,IF(M2715&gt;3,0.4,IF(M2715&gt;=1,0.3,0.2)))</f>
        <v>0.2</v>
      </c>
      <c r="W2715" s="7" t="n">
        <f aca="false">IF(N2715&gt;=5,0.5,IF(N2715&gt;3,0.4,IF(N2715&gt;=1,0.3,0.2)))</f>
        <v>0.2</v>
      </c>
      <c r="X2715" s="7" t="n">
        <f aca="false">IF(O2715&gt;=5,0.5,IF(O2715&gt;3,0.4,IF(O2715&gt;=1,0.3,0.2)))</f>
        <v>0.2</v>
      </c>
      <c r="Y2715" s="8" t="n">
        <f aca="false">ATAN(M2715/100)</f>
        <v>0</v>
      </c>
      <c r="Z2715" s="8" t="n">
        <f aca="false">ATAN(N2715/100)</f>
        <v>0</v>
      </c>
      <c r="AA2715" s="8" t="n">
        <f aca="false">ATAN(O2715/100)</f>
        <v>0</v>
      </c>
      <c r="AB2715" s="8" t="n">
        <f aca="false">((J2715/72.6)^V2715)*(65.41*(SIN(Y2715))^2+4.56*SIN(Y2715)+0.065)</f>
        <v>0</v>
      </c>
      <c r="AC2715" s="8" t="n">
        <f aca="false">((K2715/72.6)^W2715)*(65.41*(SIN(Z2715))^2+4.56*SIN(Z2715)+0.065)</f>
        <v>0</v>
      </c>
      <c r="AD2715" s="8" t="n">
        <f aca="false">((L2715/72.6)^X2715)*(65.41*(SIN(AA2715))^2+4.56*SIN(AA2715)+0.065)</f>
        <v>0</v>
      </c>
    </row>
    <row r="2716" customFormat="false" ht="13.2" hidden="false" customHeight="false" outlineLevel="0" collapsed="false">
      <c r="A2716" s="0" t="s">
        <v>222</v>
      </c>
      <c r="B2716" s="0" t="s">
        <v>37</v>
      </c>
      <c r="C2716" s="0" t="n">
        <v>16</v>
      </c>
      <c r="D2716" s="0" t="n">
        <f aca="false">G2716*AB2716*P2716*S2716</f>
        <v>0.0182742779958912</v>
      </c>
      <c r="E2716" s="0" t="n">
        <f aca="false">H2716*AC2716*Q2716*T2716</f>
        <v>0.0182742779958912</v>
      </c>
      <c r="F2716" s="0" t="n">
        <f aca="false">I2716*AD2716*R2716*U2716</f>
        <v>0.0182742779958912</v>
      </c>
      <c r="G2716" s="2" t="n">
        <v>0.17</v>
      </c>
      <c r="H2716" s="2" t="n">
        <v>0.17</v>
      </c>
      <c r="I2716" s="2" t="n">
        <v>0.17</v>
      </c>
      <c r="J2716" s="1" t="n">
        <v>100</v>
      </c>
      <c r="K2716" s="0" t="n">
        <v>100</v>
      </c>
      <c r="L2716" s="0" t="n">
        <v>100</v>
      </c>
      <c r="M2716" s="2" t="n">
        <v>15</v>
      </c>
      <c r="N2716" s="0" t="n">
        <v>15</v>
      </c>
      <c r="O2716" s="0" t="n">
        <v>15</v>
      </c>
      <c r="P2716" s="3" t="n">
        <v>0.042</v>
      </c>
      <c r="Q2716" s="0" t="n">
        <v>0.042</v>
      </c>
      <c r="R2716" s="0" t="n">
        <v>0.042</v>
      </c>
      <c r="S2716" s="0" t="n">
        <v>1</v>
      </c>
      <c r="T2716" s="0" t="n">
        <v>1</v>
      </c>
      <c r="U2716" s="0" t="n">
        <v>1</v>
      </c>
      <c r="V2716" s="7" t="n">
        <f aca="false">IF(M2716&gt;=5,0.5,IF(M2716&gt;3,0.4,IF(M2716&gt;=1,0.3,0.2)))</f>
        <v>0.5</v>
      </c>
      <c r="W2716" s="7" t="n">
        <f aca="false">IF(N2716&gt;=5,0.5,IF(N2716&gt;3,0.4,IF(N2716&gt;=1,0.3,0.2)))</f>
        <v>0.5</v>
      </c>
      <c r="X2716" s="7" t="n">
        <f aca="false">IF(O2716&gt;=5,0.5,IF(O2716&gt;3,0.4,IF(O2716&gt;=1,0.3,0.2)))</f>
        <v>0.5</v>
      </c>
      <c r="Y2716" s="8" t="n">
        <f aca="false">ATAN(M2716/100)</f>
        <v>0.148889947609497</v>
      </c>
      <c r="Z2716" s="8" t="n">
        <f aca="false">ATAN(N2716/100)</f>
        <v>0.148889947609497</v>
      </c>
      <c r="AA2716" s="8" t="n">
        <f aca="false">ATAN(O2716/100)</f>
        <v>0.148889947609497</v>
      </c>
      <c r="AB2716" s="8" t="n">
        <f aca="false">((J2716/72.6)^V2716)*(65.41*(SIN(Y2716))^2+4.56*SIN(Y2716)+0.065)</f>
        <v>2.55942268850017</v>
      </c>
      <c r="AC2716" s="8" t="n">
        <f aca="false">((K2716/72.6)^W2716)*(65.41*(SIN(Z2716))^2+4.56*SIN(Z2716)+0.065)</f>
        <v>2.55942268850017</v>
      </c>
      <c r="AD2716" s="8" t="n">
        <f aca="false">((L2716/72.6)^X2716)*(65.41*(SIN(AA2716))^2+4.56*SIN(AA2716)+0.065)</f>
        <v>2.55942268850017</v>
      </c>
    </row>
    <row r="2717" customFormat="false" ht="13.2" hidden="false" customHeight="false" outlineLevel="0" collapsed="false">
      <c r="A2717" s="0" t="s">
        <v>222</v>
      </c>
      <c r="B2717" s="0" t="s">
        <v>62</v>
      </c>
      <c r="C2717" s="0" t="n">
        <v>18</v>
      </c>
      <c r="D2717" s="0" t="n">
        <f aca="false">G2717*AB2717*P2717*S2717</f>
        <v>9.52527039166338E-005</v>
      </c>
      <c r="E2717" s="0" t="n">
        <f aca="false">H2717*AC2717*Q2717*T2717</f>
        <v>9.52527039166338E-005</v>
      </c>
      <c r="F2717" s="0" t="n">
        <f aca="false">I2717*AD2717*R2717*U2717</f>
        <v>9.52527039166338E-005</v>
      </c>
      <c r="G2717" s="2" t="n">
        <v>0.1</v>
      </c>
      <c r="H2717" s="2" t="n">
        <v>0.1</v>
      </c>
      <c r="I2717" s="2" t="n">
        <v>0.1</v>
      </c>
      <c r="J2717" s="1" t="n">
        <v>200</v>
      </c>
      <c r="K2717" s="0" t="n">
        <v>200</v>
      </c>
      <c r="L2717" s="0" t="n">
        <v>200</v>
      </c>
      <c r="M2717" s="2" t="n">
        <v>1</v>
      </c>
      <c r="N2717" s="0" t="n">
        <v>1</v>
      </c>
      <c r="O2717" s="0" t="n">
        <v>1</v>
      </c>
      <c r="P2717" s="3" t="n">
        <v>0.006</v>
      </c>
      <c r="Q2717" s="0" t="n">
        <v>0.006</v>
      </c>
      <c r="R2717" s="0" t="n">
        <v>0.006</v>
      </c>
      <c r="S2717" s="0" t="n">
        <v>1</v>
      </c>
      <c r="T2717" s="0" t="n">
        <v>1</v>
      </c>
      <c r="U2717" s="0" t="n">
        <v>1</v>
      </c>
      <c r="V2717" s="7" t="n">
        <f aca="false">IF(M2717&gt;=5,0.5,IF(M2717&gt;3,0.4,IF(M2717&gt;=1,0.3,0.2)))</f>
        <v>0.3</v>
      </c>
      <c r="W2717" s="7" t="n">
        <f aca="false">IF(N2717&gt;=5,0.5,IF(N2717&gt;3,0.4,IF(N2717&gt;=1,0.3,0.2)))</f>
        <v>0.3</v>
      </c>
      <c r="X2717" s="7" t="n">
        <f aca="false">IF(O2717&gt;=5,0.5,IF(O2717&gt;3,0.4,IF(O2717&gt;=1,0.3,0.2)))</f>
        <v>0.3</v>
      </c>
      <c r="Y2717" s="8" t="n">
        <f aca="false">ATAN(M2717/100)</f>
        <v>0.00999966668666524</v>
      </c>
      <c r="Z2717" s="8" t="n">
        <f aca="false">ATAN(N2717/100)</f>
        <v>0.00999966668666524</v>
      </c>
      <c r="AA2717" s="8" t="n">
        <f aca="false">ATAN(O2717/100)</f>
        <v>0.00999966668666524</v>
      </c>
      <c r="AB2717" s="8" t="n">
        <f aca="false">((J2717/72.6)^V2717)*(65.41*(SIN(Y2717))^2+4.56*SIN(Y2717)+0.065)</f>
        <v>0.158754506527723</v>
      </c>
      <c r="AC2717" s="8" t="n">
        <f aca="false">((K2717/72.6)^W2717)*(65.41*(SIN(Z2717))^2+4.56*SIN(Z2717)+0.065)</f>
        <v>0.158754506527723</v>
      </c>
      <c r="AD2717" s="8" t="n">
        <f aca="false">((L2717/72.6)^X2717)*(65.41*(SIN(AA2717))^2+4.56*SIN(AA2717)+0.065)</f>
        <v>0.158754506527723</v>
      </c>
    </row>
    <row r="2718" customFormat="false" ht="13.2" hidden="false" customHeight="false" outlineLevel="0" collapsed="false">
      <c r="A2718" s="0" t="s">
        <v>222</v>
      </c>
      <c r="B2718" s="0" t="s">
        <v>38</v>
      </c>
      <c r="C2718" s="0" t="n">
        <v>86</v>
      </c>
      <c r="D2718" s="0" t="n">
        <f aca="false">G2718*AB2718*P2718*S2718</f>
        <v>0.0114492945027541</v>
      </c>
      <c r="E2718" s="0" t="n">
        <f aca="false">H2718*AC2718*Q2718*T2718</f>
        <v>0.00386846185078484</v>
      </c>
      <c r="F2718" s="0" t="n">
        <f aca="false">I2718*AD2718*R2718*U2718</f>
        <v>0.0256010945465981</v>
      </c>
      <c r="G2718" s="2" t="n">
        <v>0.292</v>
      </c>
      <c r="H2718" s="2" t="n">
        <v>0.2</v>
      </c>
      <c r="I2718" s="2" t="n">
        <v>0.37</v>
      </c>
      <c r="J2718" s="1" t="n">
        <v>120</v>
      </c>
      <c r="K2718" s="0" t="n">
        <v>100</v>
      </c>
      <c r="L2718" s="0" t="n">
        <v>200</v>
      </c>
      <c r="M2718" s="2" t="n">
        <v>1.6</v>
      </c>
      <c r="N2718" s="0" t="n">
        <v>1</v>
      </c>
      <c r="O2718" s="0" t="n">
        <v>2</v>
      </c>
      <c r="P2718" s="3" t="n">
        <v>0.218</v>
      </c>
      <c r="Q2718" s="0" t="n">
        <v>0.15</v>
      </c>
      <c r="R2718" s="0" t="n">
        <v>0.28</v>
      </c>
      <c r="S2718" s="0" t="n">
        <v>1</v>
      </c>
      <c r="T2718" s="0" t="n">
        <v>1</v>
      </c>
      <c r="U2718" s="0" t="n">
        <v>1</v>
      </c>
      <c r="V2718" s="7" t="n">
        <f aca="false">IF(M2718&gt;=5,0.5,IF(M2718&gt;3,0.4,IF(M2718&gt;=1,0.3,0.2)))</f>
        <v>0.3</v>
      </c>
      <c r="W2718" s="7" t="n">
        <f aca="false">IF(N2718&gt;=5,0.5,IF(N2718&gt;3,0.4,IF(N2718&gt;=1,0.3,0.2)))</f>
        <v>0.3</v>
      </c>
      <c r="X2718" s="7" t="n">
        <f aca="false">IF(O2718&gt;=5,0.5,IF(O2718&gt;3,0.4,IF(O2718&gt;=1,0.3,0.2)))</f>
        <v>0.3</v>
      </c>
      <c r="Y2718" s="8" t="n">
        <f aca="false">ATAN(M2718/100)</f>
        <v>0.0159986348763435</v>
      </c>
      <c r="Z2718" s="8" t="n">
        <f aca="false">ATAN(N2718/100)</f>
        <v>0.00999966668666524</v>
      </c>
      <c r="AA2718" s="8" t="n">
        <f aca="false">ATAN(O2718/100)</f>
        <v>0.0199973339731505</v>
      </c>
      <c r="AB2718" s="8" t="n">
        <f aca="false">((J2718/72.6)^V2718)*(65.41*(SIN(Y2718))^2+4.56*SIN(Y2718)+0.065)</f>
        <v>0.179861984773691</v>
      </c>
      <c r="AC2718" s="8" t="n">
        <f aca="false">((K2718/72.6)^W2718)*(65.41*(SIN(Z2718))^2+4.56*SIN(Z2718)+0.065)</f>
        <v>0.128948728359495</v>
      </c>
      <c r="AD2718" s="8" t="n">
        <f aca="false">((L2718/72.6)^X2718)*(65.41*(SIN(AA2718))^2+4.56*SIN(AA2718)+0.065)</f>
        <v>0.24711481222585</v>
      </c>
    </row>
    <row r="2719" customFormat="false" ht="13.2" hidden="false" customHeight="false" outlineLevel="0" collapsed="false">
      <c r="A2719" s="0" t="s">
        <v>222</v>
      </c>
      <c r="B2719" s="0" t="s">
        <v>38</v>
      </c>
      <c r="C2719" s="0" t="n">
        <v>64</v>
      </c>
      <c r="D2719" s="0" t="n">
        <f aca="false">G2719*AB2719*P2719*S2719</f>
        <v>0.0148132505781287</v>
      </c>
      <c r="E2719" s="0" t="n">
        <f aca="false">H2719*AC2719*Q2719*T2719</f>
        <v>0.0014029621645513</v>
      </c>
      <c r="F2719" s="0" t="n">
        <f aca="false">I2719*AD2719*R2719*U2719</f>
        <v>0.0913814288141267</v>
      </c>
      <c r="G2719" s="2" t="n">
        <v>0.255</v>
      </c>
      <c r="H2719" s="2" t="n">
        <v>0.17</v>
      </c>
      <c r="I2719" s="2" t="n">
        <v>0.37</v>
      </c>
      <c r="J2719" s="1" t="n">
        <v>112.5</v>
      </c>
      <c r="K2719" s="0" t="n">
        <v>100</v>
      </c>
      <c r="L2719" s="0" t="n">
        <v>150</v>
      </c>
      <c r="M2719" s="2" t="n">
        <v>3</v>
      </c>
      <c r="N2719" s="0" t="n">
        <v>1</v>
      </c>
      <c r="O2719" s="0" t="n">
        <v>6</v>
      </c>
      <c r="P2719" s="3" t="n">
        <v>0.23</v>
      </c>
      <c r="Q2719" s="0" t="n">
        <v>0.16</v>
      </c>
      <c r="R2719" s="0" t="n">
        <v>0.3</v>
      </c>
      <c r="S2719" s="0" t="n">
        <v>0.85</v>
      </c>
      <c r="T2719" s="0" t="n">
        <v>0.4</v>
      </c>
      <c r="U2719" s="0" t="n">
        <v>1</v>
      </c>
      <c r="V2719" s="7" t="n">
        <f aca="false">IF(M2719&gt;=5,0.5,IF(M2719&gt;3,0.4,IF(M2719&gt;=1,0.3,0.2)))</f>
        <v>0.3</v>
      </c>
      <c r="W2719" s="7" t="n">
        <f aca="false">IF(N2719&gt;=5,0.5,IF(N2719&gt;3,0.4,IF(N2719&gt;=1,0.3,0.2)))</f>
        <v>0.3</v>
      </c>
      <c r="X2719" s="7" t="n">
        <f aca="false">IF(O2719&gt;=5,0.5,IF(O2719&gt;3,0.4,IF(O2719&gt;=1,0.3,0.2)))</f>
        <v>0.5</v>
      </c>
      <c r="Y2719" s="8" t="n">
        <f aca="false">ATAN(M2719/100)</f>
        <v>0.0299910048568779</v>
      </c>
      <c r="Z2719" s="8" t="n">
        <f aca="false">ATAN(N2719/100)</f>
        <v>0.00999966668666524</v>
      </c>
      <c r="AA2719" s="8" t="n">
        <f aca="false">ATAN(O2719/100)</f>
        <v>0.0599281551212079</v>
      </c>
      <c r="AB2719" s="8" t="n">
        <f aca="false">((J2719/72.6)^V2719)*(65.41*(SIN(Y2719))^2+4.56*SIN(Y2719)+0.065)</f>
        <v>0.297141579221277</v>
      </c>
      <c r="AC2719" s="8" t="n">
        <f aca="false">((K2719/72.6)^W2719)*(65.41*(SIN(Z2719))^2+4.56*SIN(Z2719)+0.065)</f>
        <v>0.128948728359495</v>
      </c>
      <c r="AD2719" s="8" t="n">
        <f aca="false">((L2719/72.6)^X2719)*(65.41*(SIN(AA2719))^2+4.56*SIN(AA2719)+0.065)</f>
        <v>0.823256115442583</v>
      </c>
    </row>
    <row r="2720" customFormat="false" ht="13.2" hidden="false" customHeight="false" outlineLevel="0" collapsed="false">
      <c r="A2720" s="0" t="s">
        <v>222</v>
      </c>
      <c r="B2720" s="0" t="s">
        <v>39</v>
      </c>
      <c r="C2720" s="0" t="n">
        <v>34</v>
      </c>
      <c r="D2720" s="0" t="n">
        <f aca="false">G2720*AB2720*P2720*S2720</f>
        <v>0.00852365907922117</v>
      </c>
      <c r="E2720" s="0" t="n">
        <f aca="false">H2720*AC2720*Q2720*T2720</f>
        <v>0.00643675102321034</v>
      </c>
      <c r="F2720" s="0" t="n">
        <f aca="false">I2720*AD2720*R2720*U2720</f>
        <v>0.0109224747003826</v>
      </c>
      <c r="G2720" s="2" t="n">
        <v>0.17</v>
      </c>
      <c r="H2720" s="2" t="n">
        <v>0.17</v>
      </c>
      <c r="I2720" s="2" t="n">
        <v>0.17</v>
      </c>
      <c r="J2720" s="1" t="n">
        <v>175</v>
      </c>
      <c r="K2720" s="0" t="n">
        <v>150</v>
      </c>
      <c r="L2720" s="0" t="n">
        <v>200</v>
      </c>
      <c r="M2720" s="2" t="n">
        <v>1.5</v>
      </c>
      <c r="N2720" s="0" t="n">
        <v>1</v>
      </c>
      <c r="O2720" s="0" t="n">
        <v>2</v>
      </c>
      <c r="P2720" s="3" t="n">
        <v>0.26</v>
      </c>
      <c r="Q2720" s="0" t="n">
        <v>0.26</v>
      </c>
      <c r="R2720" s="0" t="n">
        <v>0.26</v>
      </c>
      <c r="S2720" s="0" t="n">
        <v>1</v>
      </c>
      <c r="T2720" s="0" t="n">
        <v>1</v>
      </c>
      <c r="U2720" s="0" t="n">
        <v>1</v>
      </c>
      <c r="V2720" s="7" t="n">
        <f aca="false">IF(M2720&gt;=5,0.5,IF(M2720&gt;3,0.4,IF(M2720&gt;=1,0.3,0.2)))</f>
        <v>0.3</v>
      </c>
      <c r="W2720" s="7" t="n">
        <f aca="false">IF(N2720&gt;=5,0.5,IF(N2720&gt;3,0.4,IF(N2720&gt;=1,0.3,0.2)))</f>
        <v>0.3</v>
      </c>
      <c r="X2720" s="7" t="n">
        <f aca="false">IF(O2720&gt;=5,0.5,IF(O2720&gt;3,0.4,IF(O2720&gt;=1,0.3,0.2)))</f>
        <v>0.3</v>
      </c>
      <c r="Y2720" s="8" t="n">
        <f aca="false">ATAN(M2720/100)</f>
        <v>0.0149988751518506</v>
      </c>
      <c r="Z2720" s="8" t="n">
        <f aca="false">ATAN(N2720/100)</f>
        <v>0.00999966668666524</v>
      </c>
      <c r="AA2720" s="8" t="n">
        <f aca="false">ATAN(O2720/100)</f>
        <v>0.0199973339731505</v>
      </c>
      <c r="AB2720" s="8" t="n">
        <f aca="false">((J2720/72.6)^V2720)*(65.41*(SIN(Y2720))^2+4.56*SIN(Y2720)+0.065)</f>
        <v>0.192842965593239</v>
      </c>
      <c r="AC2720" s="8" t="n">
        <f aca="false">((K2720/72.6)^W2720)*(65.41*(SIN(Z2720))^2+4.56*SIN(Z2720)+0.065)</f>
        <v>0.145627851203854</v>
      </c>
      <c r="AD2720" s="8" t="n">
        <f aca="false">((L2720/72.6)^X2720)*(65.41*(SIN(AA2720))^2+4.56*SIN(AA2720)+0.065)</f>
        <v>0.24711481222585</v>
      </c>
    </row>
    <row r="2721" customFormat="false" ht="13.2" hidden="false" customHeight="false" outlineLevel="0" collapsed="false">
      <c r="A2721" s="0" t="s">
        <v>222</v>
      </c>
      <c r="B2721" s="0" t="s">
        <v>41</v>
      </c>
      <c r="C2721" s="0" t="n">
        <v>126</v>
      </c>
      <c r="D2721" s="0" t="n">
        <f aca="false">G2721*AB2721*P2721*S2721</f>
        <v>0.0178669074677504</v>
      </c>
      <c r="E2721" s="0" t="n">
        <f aca="false">H2721*AC2721*Q2721*T2721</f>
        <v>0.0037706008902152</v>
      </c>
      <c r="F2721" s="0" t="n">
        <f aca="false">I2721*AD2721*R2721*U2721</f>
        <v>0.0774733185652383</v>
      </c>
      <c r="G2721" s="2" t="n">
        <v>0.275</v>
      </c>
      <c r="H2721" s="2" t="n">
        <v>0.2</v>
      </c>
      <c r="I2721" s="2" t="n">
        <v>0.32</v>
      </c>
      <c r="J2721" s="1" t="n">
        <v>118.75</v>
      </c>
      <c r="K2721" s="0" t="n">
        <v>50</v>
      </c>
      <c r="L2721" s="0" t="n">
        <v>200</v>
      </c>
      <c r="M2721" s="2" t="n">
        <v>2.5</v>
      </c>
      <c r="N2721" s="0" t="n">
        <v>1</v>
      </c>
      <c r="O2721" s="0" t="n">
        <v>5</v>
      </c>
      <c r="P2721" s="3" t="n">
        <v>0.255</v>
      </c>
      <c r="Q2721" s="0" t="n">
        <v>0.18</v>
      </c>
      <c r="R2721" s="0" t="n">
        <v>0.32</v>
      </c>
      <c r="S2721" s="0" t="n">
        <v>1</v>
      </c>
      <c r="T2721" s="0" t="n">
        <v>1</v>
      </c>
      <c r="U2721" s="0" t="n">
        <v>1</v>
      </c>
      <c r="V2721" s="7" t="n">
        <f aca="false">IF(M2721&gt;=5,0.5,IF(M2721&gt;3,0.4,IF(M2721&gt;=1,0.3,0.2)))</f>
        <v>0.3</v>
      </c>
      <c r="W2721" s="7" t="n">
        <f aca="false">IF(N2721&gt;=5,0.5,IF(N2721&gt;3,0.4,IF(N2721&gt;=1,0.3,0.2)))</f>
        <v>0.3</v>
      </c>
      <c r="X2721" s="7" t="n">
        <f aca="false">IF(O2721&gt;=5,0.5,IF(O2721&gt;3,0.4,IF(O2721&gt;=1,0.3,0.2)))</f>
        <v>0.5</v>
      </c>
      <c r="Y2721" s="8" t="n">
        <f aca="false">ATAN(M2721/100)</f>
        <v>0.0249947936189202</v>
      </c>
      <c r="Z2721" s="8" t="n">
        <f aca="false">ATAN(N2721/100)</f>
        <v>0.00999966668666524</v>
      </c>
      <c r="AA2721" s="8" t="n">
        <f aca="false">ATAN(O2721/100)</f>
        <v>0.0499583957219428</v>
      </c>
      <c r="AB2721" s="8" t="n">
        <f aca="false">((J2721/72.6)^V2721)*(65.41*(SIN(Y2721))^2+4.56*SIN(Y2721)+0.065)</f>
        <v>0.254786559254907</v>
      </c>
      <c r="AC2721" s="8" t="n">
        <f aca="false">((K2721/72.6)^W2721)*(65.41*(SIN(Z2721))^2+4.56*SIN(Z2721)+0.065)</f>
        <v>0.104738913617089</v>
      </c>
      <c r="AD2721" s="8" t="n">
        <f aca="false">((L2721/72.6)^X2721)*(65.41*(SIN(AA2721))^2+4.56*SIN(AA2721)+0.065)</f>
        <v>0.756575376613656</v>
      </c>
    </row>
    <row r="2722" customFormat="false" ht="13.2" hidden="false" customHeight="false" outlineLevel="0" collapsed="false">
      <c r="A2722" s="0" t="s">
        <v>222</v>
      </c>
      <c r="B2722" s="0" t="s">
        <v>41</v>
      </c>
      <c r="C2722" s="0" t="n">
        <v>72</v>
      </c>
      <c r="D2722" s="0" t="n">
        <f aca="false">G2722*AB2722*P2722*S2722</f>
        <v>0.0271763594065345</v>
      </c>
      <c r="E2722" s="0" t="n">
        <f aca="false">H2722*AC2722*Q2722*T2722</f>
        <v>0.00750691298036824</v>
      </c>
      <c r="F2722" s="0" t="n">
        <f aca="false">I2722*AD2722*R2722*U2722</f>
        <v>0.0912589708536539</v>
      </c>
      <c r="G2722" s="2" t="n">
        <v>0.215</v>
      </c>
      <c r="H2722" s="2" t="n">
        <v>0.17</v>
      </c>
      <c r="I2722" s="2" t="n">
        <v>0.32</v>
      </c>
      <c r="J2722" s="1" t="n">
        <v>137.5</v>
      </c>
      <c r="K2722" s="0" t="n">
        <v>100</v>
      </c>
      <c r="L2722" s="0" t="n">
        <v>200</v>
      </c>
      <c r="M2722" s="2" t="n">
        <v>4.25</v>
      </c>
      <c r="N2722" s="0" t="n">
        <v>2</v>
      </c>
      <c r="O2722" s="0" t="n">
        <v>6</v>
      </c>
      <c r="P2722" s="3" t="n">
        <v>0.26</v>
      </c>
      <c r="Q2722" s="0" t="n">
        <v>0.22</v>
      </c>
      <c r="R2722" s="0" t="n">
        <v>0.3</v>
      </c>
      <c r="S2722" s="0" t="n">
        <v>1</v>
      </c>
      <c r="T2722" s="0" t="n">
        <v>1</v>
      </c>
      <c r="U2722" s="0" t="n">
        <v>1</v>
      </c>
      <c r="V2722" s="7" t="n">
        <f aca="false">IF(M2722&gt;=5,0.5,IF(M2722&gt;3,0.4,IF(M2722&gt;=1,0.3,0.2)))</f>
        <v>0.4</v>
      </c>
      <c r="W2722" s="7" t="n">
        <f aca="false">IF(N2722&gt;=5,0.5,IF(N2722&gt;3,0.4,IF(N2722&gt;=1,0.3,0.2)))</f>
        <v>0.3</v>
      </c>
      <c r="X2722" s="7" t="n">
        <f aca="false">IF(O2722&gt;=5,0.5,IF(O2722&gt;3,0.4,IF(O2722&gt;=1,0.3,0.2)))</f>
        <v>0.5</v>
      </c>
      <c r="Y2722" s="8" t="n">
        <f aca="false">ATAN(M2722/100)</f>
        <v>0.0424744391541869</v>
      </c>
      <c r="Z2722" s="8" t="n">
        <f aca="false">ATAN(N2722/100)</f>
        <v>0.0199973339731505</v>
      </c>
      <c r="AA2722" s="8" t="n">
        <f aca="false">ATAN(O2722/100)</f>
        <v>0.0599281551212079</v>
      </c>
      <c r="AB2722" s="8" t="n">
        <f aca="false">((J2722/72.6)^V2722)*(65.41*(SIN(Y2722))^2+4.56*SIN(Y2722)+0.065)</f>
        <v>0.486160275608846</v>
      </c>
      <c r="AC2722" s="8" t="n">
        <f aca="false">((K2722/72.6)^W2722)*(65.41*(SIN(Z2722))^2+4.56*SIN(Z2722)+0.065)</f>
        <v>0.200719598405568</v>
      </c>
      <c r="AD2722" s="8" t="n">
        <f aca="false">((L2722/72.6)^X2722)*(65.41*(SIN(AA2722))^2+4.56*SIN(AA2722)+0.065)</f>
        <v>0.950614279725562</v>
      </c>
    </row>
    <row r="2723" customFormat="false" ht="13.2" hidden="false" customHeight="false" outlineLevel="0" collapsed="false">
      <c r="A2723" s="0" t="s">
        <v>222</v>
      </c>
      <c r="B2723" s="0" t="s">
        <v>42</v>
      </c>
      <c r="C2723" s="0" t="n">
        <v>32</v>
      </c>
      <c r="D2723" s="0" t="n">
        <f aca="false">G2723*AB2723*P2723*S2723</f>
        <v>0.0221414871754362</v>
      </c>
      <c r="E2723" s="0" t="n">
        <f aca="false">H2723*AC2723*Q2723*T2723</f>
        <v>0.0221414871754362</v>
      </c>
      <c r="F2723" s="0" t="n">
        <f aca="false">I2723*AD2723*R2723*U2723</f>
        <v>0.0221414871754362</v>
      </c>
      <c r="G2723" s="2" t="n">
        <v>0.32</v>
      </c>
      <c r="H2723" s="2" t="n">
        <v>0.32</v>
      </c>
      <c r="I2723" s="2" t="n">
        <v>0.32</v>
      </c>
      <c r="J2723" s="1" t="n">
        <v>200</v>
      </c>
      <c r="K2723" s="0" t="n">
        <v>200</v>
      </c>
      <c r="L2723" s="0" t="n">
        <v>200</v>
      </c>
      <c r="M2723" s="2" t="n">
        <v>2</v>
      </c>
      <c r="N2723" s="0" t="n">
        <v>2</v>
      </c>
      <c r="O2723" s="0" t="n">
        <v>2</v>
      </c>
      <c r="P2723" s="3" t="n">
        <v>0.28</v>
      </c>
      <c r="Q2723" s="0" t="n">
        <v>0.28</v>
      </c>
      <c r="R2723" s="0" t="n">
        <v>0.28</v>
      </c>
      <c r="S2723" s="0" t="n">
        <v>1</v>
      </c>
      <c r="T2723" s="0" t="n">
        <v>1</v>
      </c>
      <c r="U2723" s="0" t="n">
        <v>1</v>
      </c>
      <c r="V2723" s="7" t="n">
        <f aca="false">IF(M2723&gt;=5,0.5,IF(M2723&gt;3,0.4,IF(M2723&gt;=1,0.3,0.2)))</f>
        <v>0.3</v>
      </c>
      <c r="W2723" s="7" t="n">
        <f aca="false">IF(N2723&gt;=5,0.5,IF(N2723&gt;3,0.4,IF(N2723&gt;=1,0.3,0.2)))</f>
        <v>0.3</v>
      </c>
      <c r="X2723" s="7" t="n">
        <f aca="false">IF(O2723&gt;=5,0.5,IF(O2723&gt;3,0.4,IF(O2723&gt;=1,0.3,0.2)))</f>
        <v>0.3</v>
      </c>
      <c r="Y2723" s="8" t="n">
        <f aca="false">ATAN(M2723/100)</f>
        <v>0.0199973339731505</v>
      </c>
      <c r="Z2723" s="8" t="n">
        <f aca="false">ATAN(N2723/100)</f>
        <v>0.0199973339731505</v>
      </c>
      <c r="AA2723" s="8" t="n">
        <f aca="false">ATAN(O2723/100)</f>
        <v>0.0199973339731505</v>
      </c>
      <c r="AB2723" s="8" t="n">
        <f aca="false">((J2723/72.6)^V2723)*(65.41*(SIN(Y2723))^2+4.56*SIN(Y2723)+0.065)</f>
        <v>0.24711481222585</v>
      </c>
      <c r="AC2723" s="8" t="n">
        <f aca="false">((K2723/72.6)^W2723)*(65.41*(SIN(Z2723))^2+4.56*SIN(Z2723)+0.065)</f>
        <v>0.24711481222585</v>
      </c>
      <c r="AD2723" s="8" t="n">
        <f aca="false">((L2723/72.6)^X2723)*(65.41*(SIN(AA2723))^2+4.56*SIN(AA2723)+0.065)</f>
        <v>0.24711481222585</v>
      </c>
    </row>
    <row r="2724" customFormat="false" ht="13.2" hidden="false" customHeight="false" outlineLevel="0" collapsed="false">
      <c r="A2724" s="0" t="s">
        <v>222</v>
      </c>
      <c r="B2724" s="0" t="s">
        <v>42</v>
      </c>
      <c r="C2724" s="0" t="n">
        <v>16</v>
      </c>
      <c r="D2724" s="0" t="n">
        <f aca="false">G2724*AB2724*P2724*S2724</f>
        <v>0.023212243286575</v>
      </c>
      <c r="E2724" s="0" t="n">
        <f aca="false">H2724*AC2724*Q2724*T2724</f>
        <v>0.023212243286575</v>
      </c>
      <c r="F2724" s="0" t="n">
        <f aca="false">I2724*AD2724*R2724*U2724</f>
        <v>0.023212243286575</v>
      </c>
      <c r="G2724" s="2" t="n">
        <v>0.32</v>
      </c>
      <c r="H2724" s="2" t="n">
        <v>0.32</v>
      </c>
      <c r="I2724" s="2" t="n">
        <v>0.32</v>
      </c>
      <c r="J2724" s="1" t="n">
        <v>150</v>
      </c>
      <c r="K2724" s="0" t="n">
        <v>150</v>
      </c>
      <c r="L2724" s="0" t="n">
        <v>150</v>
      </c>
      <c r="M2724" s="2" t="n">
        <v>2</v>
      </c>
      <c r="N2724" s="0" t="n">
        <v>2</v>
      </c>
      <c r="O2724" s="0" t="n">
        <v>2</v>
      </c>
      <c r="P2724" s="3" t="n">
        <v>0.32</v>
      </c>
      <c r="Q2724" s="0" t="n">
        <v>0.32</v>
      </c>
      <c r="R2724" s="0" t="n">
        <v>0.32</v>
      </c>
      <c r="S2724" s="0" t="n">
        <v>1</v>
      </c>
      <c r="T2724" s="0" t="n">
        <v>1</v>
      </c>
      <c r="U2724" s="0" t="n">
        <v>1</v>
      </c>
      <c r="V2724" s="7" t="n">
        <f aca="false">IF(M2724&gt;=5,0.5,IF(M2724&gt;3,0.4,IF(M2724&gt;=1,0.3,0.2)))</f>
        <v>0.3</v>
      </c>
      <c r="W2724" s="7" t="n">
        <f aca="false">IF(N2724&gt;=5,0.5,IF(N2724&gt;3,0.4,IF(N2724&gt;=1,0.3,0.2)))</f>
        <v>0.3</v>
      </c>
      <c r="X2724" s="7" t="n">
        <f aca="false">IF(O2724&gt;=5,0.5,IF(O2724&gt;3,0.4,IF(O2724&gt;=1,0.3,0.2)))</f>
        <v>0.3</v>
      </c>
      <c r="Y2724" s="8" t="n">
        <f aca="false">ATAN(M2724/100)</f>
        <v>0.0199973339731505</v>
      </c>
      <c r="Z2724" s="8" t="n">
        <f aca="false">ATAN(N2724/100)</f>
        <v>0.0199973339731505</v>
      </c>
      <c r="AA2724" s="8" t="n">
        <f aca="false">ATAN(O2724/100)</f>
        <v>0.0199973339731505</v>
      </c>
      <c r="AB2724" s="8" t="n">
        <f aca="false">((J2724/72.6)^V2724)*(65.41*(SIN(Y2724))^2+4.56*SIN(Y2724)+0.065)</f>
        <v>0.226682063345459</v>
      </c>
      <c r="AC2724" s="8" t="n">
        <f aca="false">((K2724/72.6)^W2724)*(65.41*(SIN(Z2724))^2+4.56*SIN(Z2724)+0.065)</f>
        <v>0.226682063345459</v>
      </c>
      <c r="AD2724" s="8" t="n">
        <f aca="false">((L2724/72.6)^X2724)*(65.41*(SIN(AA2724))^2+4.56*SIN(AA2724)+0.065)</f>
        <v>0.226682063345459</v>
      </c>
    </row>
    <row r="2725" customFormat="false" ht="13.2" hidden="false" customHeight="false" outlineLevel="0" collapsed="false">
      <c r="A2725" s="0" t="s">
        <v>222</v>
      </c>
      <c r="B2725" s="0" t="s">
        <v>43</v>
      </c>
      <c r="C2725" s="0" t="n">
        <v>4</v>
      </c>
      <c r="D2725" s="0" t="n">
        <f aca="false">G2725*AB2725*P2725*S2725</f>
        <v>0</v>
      </c>
      <c r="E2725" s="0" t="n">
        <f aca="false">H2725*AC2725*Q2725*T2725</f>
        <v>0</v>
      </c>
      <c r="F2725" s="0" t="n">
        <f aca="false">I2725*AD2725*R2725*U2725</f>
        <v>0</v>
      </c>
      <c r="G2725" s="2" t="n">
        <v>0</v>
      </c>
      <c r="H2725" s="2" t="n">
        <v>0</v>
      </c>
      <c r="I2725" s="2" t="n">
        <v>0</v>
      </c>
      <c r="J2725" s="1" t="n">
        <v>0</v>
      </c>
      <c r="K2725" s="0" t="n">
        <v>0</v>
      </c>
      <c r="L2725" s="0" t="n">
        <v>0</v>
      </c>
      <c r="M2725" s="2" t="n">
        <v>0</v>
      </c>
      <c r="N2725" s="0" t="n">
        <v>0</v>
      </c>
      <c r="O2725" s="0" t="n">
        <v>0</v>
      </c>
      <c r="P2725" s="3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7" t="n">
        <f aca="false">IF(M2725&gt;=5,0.5,IF(M2725&gt;3,0.4,IF(M2725&gt;=1,0.3,0.2)))</f>
        <v>0.2</v>
      </c>
      <c r="W2725" s="7" t="n">
        <f aca="false">IF(N2725&gt;=5,0.5,IF(N2725&gt;3,0.4,IF(N2725&gt;=1,0.3,0.2)))</f>
        <v>0.2</v>
      </c>
      <c r="X2725" s="7" t="n">
        <f aca="false">IF(O2725&gt;=5,0.5,IF(O2725&gt;3,0.4,IF(O2725&gt;=1,0.3,0.2)))</f>
        <v>0.2</v>
      </c>
      <c r="Y2725" s="8" t="n">
        <f aca="false">ATAN(M2725/100)</f>
        <v>0</v>
      </c>
      <c r="Z2725" s="8" t="n">
        <f aca="false">ATAN(N2725/100)</f>
        <v>0</v>
      </c>
      <c r="AA2725" s="8" t="n">
        <f aca="false">ATAN(O2725/100)</f>
        <v>0</v>
      </c>
      <c r="AB2725" s="8" t="n">
        <f aca="false">((J2725/72.6)^V2725)*(65.41*(SIN(Y2725))^2+4.56*SIN(Y2725)+0.065)</f>
        <v>0</v>
      </c>
      <c r="AC2725" s="8" t="n">
        <f aca="false">((K2725/72.6)^W2725)*(65.41*(SIN(Z2725))^2+4.56*SIN(Z2725)+0.065)</f>
        <v>0</v>
      </c>
      <c r="AD2725" s="8" t="n">
        <f aca="false">((L2725/72.6)^X2725)*(65.41*(SIN(AA2725))^2+4.56*SIN(AA2725)+0.065)</f>
        <v>0</v>
      </c>
    </row>
    <row r="2726" customFormat="false" ht="13.2" hidden="false" customHeight="false" outlineLevel="0" collapsed="false">
      <c r="A2726" s="0" t="s">
        <v>222</v>
      </c>
      <c r="B2726" s="0" t="s">
        <v>43</v>
      </c>
      <c r="C2726" s="0" t="n">
        <v>2</v>
      </c>
      <c r="D2726" s="0" t="n">
        <f aca="false">G2726*AB2726*P2726*S2726</f>
        <v>0</v>
      </c>
      <c r="E2726" s="0" t="n">
        <f aca="false">H2726*AC2726*Q2726*T2726</f>
        <v>0</v>
      </c>
      <c r="F2726" s="0" t="n">
        <f aca="false">I2726*AD2726*R2726*U2726</f>
        <v>0</v>
      </c>
      <c r="G2726" s="2" t="n">
        <v>0</v>
      </c>
      <c r="H2726" s="2" t="n">
        <v>0</v>
      </c>
      <c r="I2726" s="2" t="n">
        <v>0</v>
      </c>
      <c r="J2726" s="1" t="n">
        <v>0</v>
      </c>
      <c r="K2726" s="0" t="n">
        <v>0</v>
      </c>
      <c r="L2726" s="0" t="n">
        <v>0</v>
      </c>
      <c r="M2726" s="2" t="n">
        <v>0</v>
      </c>
      <c r="N2726" s="0" t="n">
        <v>0</v>
      </c>
      <c r="O2726" s="0" t="n">
        <v>0</v>
      </c>
      <c r="P2726" s="3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7" t="n">
        <f aca="false">IF(M2726&gt;=5,0.5,IF(M2726&gt;3,0.4,IF(M2726&gt;=1,0.3,0.2)))</f>
        <v>0.2</v>
      </c>
      <c r="W2726" s="7" t="n">
        <f aca="false">IF(N2726&gt;=5,0.5,IF(N2726&gt;3,0.4,IF(N2726&gt;=1,0.3,0.2)))</f>
        <v>0.2</v>
      </c>
      <c r="X2726" s="7" t="n">
        <f aca="false">IF(O2726&gt;=5,0.5,IF(O2726&gt;3,0.4,IF(O2726&gt;=1,0.3,0.2)))</f>
        <v>0.2</v>
      </c>
      <c r="Y2726" s="8" t="n">
        <f aca="false">ATAN(M2726/100)</f>
        <v>0</v>
      </c>
      <c r="Z2726" s="8" t="n">
        <f aca="false">ATAN(N2726/100)</f>
        <v>0</v>
      </c>
      <c r="AA2726" s="8" t="n">
        <f aca="false">ATAN(O2726/100)</f>
        <v>0</v>
      </c>
      <c r="AB2726" s="8" t="n">
        <f aca="false">((J2726/72.6)^V2726)*(65.41*(SIN(Y2726))^2+4.56*SIN(Y2726)+0.065)</f>
        <v>0</v>
      </c>
      <c r="AC2726" s="8" t="n">
        <f aca="false">((K2726/72.6)^W2726)*(65.41*(SIN(Z2726))^2+4.56*SIN(Z2726)+0.065)</f>
        <v>0</v>
      </c>
      <c r="AD2726" s="8" t="n">
        <f aca="false">((L2726/72.6)^X2726)*(65.41*(SIN(AA2726))^2+4.56*SIN(AA2726)+0.065)</f>
        <v>0</v>
      </c>
    </row>
    <row r="2727" customFormat="false" ht="13.2" hidden="false" customHeight="false" outlineLevel="0" collapsed="false">
      <c r="A2727" s="0" t="s">
        <v>222</v>
      </c>
      <c r="B2727" s="0" t="s">
        <v>44</v>
      </c>
      <c r="C2727" s="0" t="n">
        <v>10</v>
      </c>
      <c r="D2727" s="0" t="n">
        <f aca="false">G2727*AB2727*P2727*S2727</f>
        <v>0</v>
      </c>
      <c r="E2727" s="0" t="n">
        <f aca="false">H2727*AC2727*Q2727*T2727</f>
        <v>0</v>
      </c>
      <c r="F2727" s="0" t="n">
        <f aca="false">I2727*AD2727*R2727*U2727</f>
        <v>0</v>
      </c>
      <c r="G2727" s="2" t="n">
        <v>0</v>
      </c>
      <c r="H2727" s="2" t="n">
        <v>0</v>
      </c>
      <c r="I2727" s="2" t="n">
        <v>0</v>
      </c>
      <c r="J2727" s="1" t="n">
        <v>0</v>
      </c>
      <c r="K2727" s="0" t="n">
        <v>0</v>
      </c>
      <c r="L2727" s="0" t="n">
        <v>0</v>
      </c>
      <c r="M2727" s="2" t="n">
        <v>0</v>
      </c>
      <c r="N2727" s="0" t="n">
        <v>0</v>
      </c>
      <c r="O2727" s="0" t="n">
        <v>0</v>
      </c>
      <c r="P2727" s="3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7" t="n">
        <f aca="false">IF(M2727&gt;=5,0.5,IF(M2727&gt;3,0.4,IF(M2727&gt;=1,0.3,0.2)))</f>
        <v>0.2</v>
      </c>
      <c r="W2727" s="7" t="n">
        <f aca="false">IF(N2727&gt;=5,0.5,IF(N2727&gt;3,0.4,IF(N2727&gt;=1,0.3,0.2)))</f>
        <v>0.2</v>
      </c>
      <c r="X2727" s="7" t="n">
        <f aca="false">IF(O2727&gt;=5,0.5,IF(O2727&gt;3,0.4,IF(O2727&gt;=1,0.3,0.2)))</f>
        <v>0.2</v>
      </c>
      <c r="Y2727" s="8" t="n">
        <f aca="false">ATAN(M2727/100)</f>
        <v>0</v>
      </c>
      <c r="Z2727" s="8" t="n">
        <f aca="false">ATAN(N2727/100)</f>
        <v>0</v>
      </c>
      <c r="AA2727" s="8" t="n">
        <f aca="false">ATAN(O2727/100)</f>
        <v>0</v>
      </c>
      <c r="AB2727" s="8" t="n">
        <f aca="false">((J2727/72.6)^V2727)*(65.41*(SIN(Y2727))^2+4.56*SIN(Y2727)+0.065)</f>
        <v>0</v>
      </c>
      <c r="AC2727" s="8" t="n">
        <f aca="false">((K2727/72.6)^W2727)*(65.41*(SIN(Z2727))^2+4.56*SIN(Z2727)+0.065)</f>
        <v>0</v>
      </c>
      <c r="AD2727" s="8" t="n">
        <f aca="false">((L2727/72.6)^X2727)*(65.41*(SIN(AA2727))^2+4.56*SIN(AA2727)+0.065)</f>
        <v>0</v>
      </c>
    </row>
    <row r="2728" customFormat="false" ht="13.2" hidden="false" customHeight="false" outlineLevel="0" collapsed="false">
      <c r="A2728" s="0" t="s">
        <v>222</v>
      </c>
      <c r="B2728" s="0" t="s">
        <v>44</v>
      </c>
      <c r="C2728" s="0" t="n">
        <v>12</v>
      </c>
      <c r="D2728" s="0" t="n">
        <f aca="false">G2728*AB2728*P2728*S2728</f>
        <v>0</v>
      </c>
      <c r="E2728" s="0" t="n">
        <f aca="false">H2728*AC2728*Q2728*T2728</f>
        <v>0</v>
      </c>
      <c r="F2728" s="0" t="n">
        <f aca="false">I2728*AD2728*R2728*U2728</f>
        <v>0</v>
      </c>
      <c r="G2728" s="2" t="n">
        <v>0</v>
      </c>
      <c r="H2728" s="2" t="n">
        <v>0</v>
      </c>
      <c r="I2728" s="2" t="n">
        <v>0</v>
      </c>
      <c r="J2728" s="1" t="n">
        <v>0</v>
      </c>
      <c r="K2728" s="0" t="n">
        <v>0</v>
      </c>
      <c r="L2728" s="0" t="n">
        <v>0</v>
      </c>
      <c r="M2728" s="2" t="n">
        <v>0</v>
      </c>
      <c r="N2728" s="0" t="n">
        <v>0</v>
      </c>
      <c r="O2728" s="0" t="n">
        <v>0</v>
      </c>
      <c r="P2728" s="3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7" t="n">
        <f aca="false">IF(M2728&gt;=5,0.5,IF(M2728&gt;3,0.4,IF(M2728&gt;=1,0.3,0.2)))</f>
        <v>0.2</v>
      </c>
      <c r="W2728" s="7" t="n">
        <f aca="false">IF(N2728&gt;=5,0.5,IF(N2728&gt;3,0.4,IF(N2728&gt;=1,0.3,0.2)))</f>
        <v>0.2</v>
      </c>
      <c r="X2728" s="7" t="n">
        <f aca="false">IF(O2728&gt;=5,0.5,IF(O2728&gt;3,0.4,IF(O2728&gt;=1,0.3,0.2)))</f>
        <v>0.2</v>
      </c>
      <c r="Y2728" s="8" t="n">
        <f aca="false">ATAN(M2728/100)</f>
        <v>0</v>
      </c>
      <c r="Z2728" s="8" t="n">
        <f aca="false">ATAN(N2728/100)</f>
        <v>0</v>
      </c>
      <c r="AA2728" s="8" t="n">
        <f aca="false">ATAN(O2728/100)</f>
        <v>0</v>
      </c>
      <c r="AB2728" s="8" t="n">
        <f aca="false">((J2728/72.6)^V2728)*(65.41*(SIN(Y2728))^2+4.56*SIN(Y2728)+0.065)</f>
        <v>0</v>
      </c>
      <c r="AC2728" s="8" t="n">
        <f aca="false">((K2728/72.6)^W2728)*(65.41*(SIN(Z2728))^2+4.56*SIN(Z2728)+0.065)</f>
        <v>0</v>
      </c>
      <c r="AD2728" s="8" t="n">
        <f aca="false">((L2728/72.6)^X2728)*(65.41*(SIN(AA2728))^2+4.56*SIN(AA2728)+0.065)</f>
        <v>0</v>
      </c>
    </row>
    <row r="2729" customFormat="false" ht="13.2" hidden="false" customHeight="false" outlineLevel="0" collapsed="false">
      <c r="A2729" s="0" t="s">
        <v>222</v>
      </c>
      <c r="B2729" s="0" t="s">
        <v>73</v>
      </c>
      <c r="C2729" s="0" t="n">
        <v>18</v>
      </c>
      <c r="D2729" s="0" t="n">
        <f aca="false">G2729*AB2729*P2729*S2729</f>
        <v>0</v>
      </c>
      <c r="E2729" s="0" t="n">
        <f aca="false">H2729*AC2729*Q2729*T2729</f>
        <v>0</v>
      </c>
      <c r="F2729" s="0" t="n">
        <f aca="false">I2729*AD2729*R2729*U2729</f>
        <v>0</v>
      </c>
      <c r="G2729" s="2" t="n">
        <v>0.2</v>
      </c>
      <c r="H2729" s="2" t="n">
        <v>0.2</v>
      </c>
      <c r="I2729" s="2" t="n">
        <v>0.2</v>
      </c>
      <c r="J2729" s="1" t="n">
        <v>0</v>
      </c>
      <c r="K2729" s="0" t="n">
        <v>0</v>
      </c>
      <c r="L2729" s="0" t="n">
        <v>0</v>
      </c>
      <c r="M2729" s="2" t="n">
        <v>0</v>
      </c>
      <c r="N2729" s="0" t="n">
        <v>0</v>
      </c>
      <c r="O2729" s="0" t="n">
        <v>0</v>
      </c>
      <c r="P2729" s="3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7" t="n">
        <f aca="false">IF(M2729&gt;=5,0.5,IF(M2729&gt;3,0.4,IF(M2729&gt;=1,0.3,0.2)))</f>
        <v>0.2</v>
      </c>
      <c r="W2729" s="7" t="n">
        <f aca="false">IF(N2729&gt;=5,0.5,IF(N2729&gt;3,0.4,IF(N2729&gt;=1,0.3,0.2)))</f>
        <v>0.2</v>
      </c>
      <c r="X2729" s="7" t="n">
        <f aca="false">IF(O2729&gt;=5,0.5,IF(O2729&gt;3,0.4,IF(O2729&gt;=1,0.3,0.2)))</f>
        <v>0.2</v>
      </c>
      <c r="Y2729" s="8" t="n">
        <f aca="false">ATAN(M2729/100)</f>
        <v>0</v>
      </c>
      <c r="Z2729" s="8" t="n">
        <f aca="false">ATAN(N2729/100)</f>
        <v>0</v>
      </c>
      <c r="AA2729" s="8" t="n">
        <f aca="false">ATAN(O2729/100)</f>
        <v>0</v>
      </c>
      <c r="AB2729" s="8" t="n">
        <f aca="false">((J2729/72.6)^V2729)*(65.41*(SIN(Y2729))^2+4.56*SIN(Y2729)+0.065)</f>
        <v>0</v>
      </c>
      <c r="AC2729" s="8" t="n">
        <f aca="false">((K2729/72.6)^W2729)*(65.41*(SIN(Z2729))^2+4.56*SIN(Z2729)+0.065)</f>
        <v>0</v>
      </c>
      <c r="AD2729" s="8" t="n">
        <f aca="false">((L2729/72.6)^X2729)*(65.41*(SIN(AA2729))^2+4.56*SIN(AA2729)+0.065)</f>
        <v>0</v>
      </c>
    </row>
    <row r="2730" customFormat="false" ht="13.2" hidden="false" customHeight="false" outlineLevel="0" collapsed="false">
      <c r="A2730" s="0" t="s">
        <v>222</v>
      </c>
      <c r="B2730" s="0" t="s">
        <v>73</v>
      </c>
      <c r="C2730" s="0" t="n">
        <v>22</v>
      </c>
      <c r="D2730" s="0" t="n">
        <f aca="false">G2730*AB2730*P2730*S2730</f>
        <v>0</v>
      </c>
      <c r="E2730" s="0" t="n">
        <f aca="false">H2730*AC2730*Q2730*T2730</f>
        <v>0</v>
      </c>
      <c r="F2730" s="0" t="n">
        <f aca="false">I2730*AD2730*R2730*U2730</f>
        <v>0</v>
      </c>
      <c r="G2730" s="2" t="n">
        <v>0.2</v>
      </c>
      <c r="H2730" s="2" t="n">
        <v>0.2</v>
      </c>
      <c r="I2730" s="2" t="n">
        <v>0.2</v>
      </c>
      <c r="J2730" s="1" t="n">
        <v>0</v>
      </c>
      <c r="K2730" s="0" t="n">
        <v>0</v>
      </c>
      <c r="L2730" s="0" t="n">
        <v>0</v>
      </c>
      <c r="M2730" s="2" t="n">
        <v>0</v>
      </c>
      <c r="N2730" s="0" t="n">
        <v>0</v>
      </c>
      <c r="O2730" s="0" t="n">
        <v>0</v>
      </c>
      <c r="P2730" s="3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7" t="n">
        <f aca="false">IF(M2730&gt;=5,0.5,IF(M2730&gt;3,0.4,IF(M2730&gt;=1,0.3,0.2)))</f>
        <v>0.2</v>
      </c>
      <c r="W2730" s="7" t="n">
        <f aca="false">IF(N2730&gt;=5,0.5,IF(N2730&gt;3,0.4,IF(N2730&gt;=1,0.3,0.2)))</f>
        <v>0.2</v>
      </c>
      <c r="X2730" s="7" t="n">
        <f aca="false">IF(O2730&gt;=5,0.5,IF(O2730&gt;3,0.4,IF(O2730&gt;=1,0.3,0.2)))</f>
        <v>0.2</v>
      </c>
      <c r="Y2730" s="8" t="n">
        <f aca="false">ATAN(M2730/100)</f>
        <v>0</v>
      </c>
      <c r="Z2730" s="8" t="n">
        <f aca="false">ATAN(N2730/100)</f>
        <v>0</v>
      </c>
      <c r="AA2730" s="8" t="n">
        <f aca="false">ATAN(O2730/100)</f>
        <v>0</v>
      </c>
      <c r="AB2730" s="8" t="n">
        <f aca="false">((J2730/72.6)^V2730)*(65.41*(SIN(Y2730))^2+4.56*SIN(Y2730)+0.065)</f>
        <v>0</v>
      </c>
      <c r="AC2730" s="8" t="n">
        <f aca="false">((K2730/72.6)^W2730)*(65.41*(SIN(Z2730))^2+4.56*SIN(Z2730)+0.065)</f>
        <v>0</v>
      </c>
      <c r="AD2730" s="8" t="n">
        <f aca="false">((L2730/72.6)^X2730)*(65.41*(SIN(AA2730))^2+4.56*SIN(AA2730)+0.065)</f>
        <v>0</v>
      </c>
    </row>
    <row r="2731" customFormat="false" ht="13.2" hidden="false" customHeight="false" outlineLevel="0" collapsed="false">
      <c r="A2731" s="0" t="s">
        <v>222</v>
      </c>
      <c r="B2731" s="0" t="s">
        <v>46</v>
      </c>
      <c r="C2731" s="0" t="n">
        <v>62</v>
      </c>
      <c r="D2731" s="0" t="n">
        <f aca="false">G2731*AB2731*P2731*S2731</f>
        <v>0</v>
      </c>
      <c r="E2731" s="0" t="n">
        <f aca="false">H2731*AC2731*Q2731*T2731</f>
        <v>0</v>
      </c>
      <c r="F2731" s="0" t="n">
        <f aca="false">I2731*AD2731*R2731*U2731</f>
        <v>0</v>
      </c>
      <c r="G2731" s="2" t="n">
        <v>0.355</v>
      </c>
      <c r="H2731" s="2" t="n">
        <v>0.17</v>
      </c>
      <c r="I2731" s="2" t="n">
        <v>0.49</v>
      </c>
      <c r="J2731" s="1" t="n">
        <v>0</v>
      </c>
      <c r="K2731" s="0" t="n">
        <v>0</v>
      </c>
      <c r="L2731" s="0" t="n">
        <v>0</v>
      </c>
      <c r="M2731" s="2" t="n">
        <v>0</v>
      </c>
      <c r="N2731" s="0" t="n">
        <v>0</v>
      </c>
      <c r="O2731" s="0" t="n">
        <v>0</v>
      </c>
      <c r="P2731" s="3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7" t="n">
        <f aca="false">IF(M2731&gt;=5,0.5,IF(M2731&gt;3,0.4,IF(M2731&gt;=1,0.3,0.2)))</f>
        <v>0.2</v>
      </c>
      <c r="W2731" s="7" t="n">
        <f aca="false">IF(N2731&gt;=5,0.5,IF(N2731&gt;3,0.4,IF(N2731&gt;=1,0.3,0.2)))</f>
        <v>0.2</v>
      </c>
      <c r="X2731" s="7" t="n">
        <f aca="false">IF(O2731&gt;=5,0.5,IF(O2731&gt;3,0.4,IF(O2731&gt;=1,0.3,0.2)))</f>
        <v>0.2</v>
      </c>
      <c r="Y2731" s="8" t="n">
        <f aca="false">ATAN(M2731/100)</f>
        <v>0</v>
      </c>
      <c r="Z2731" s="8" t="n">
        <f aca="false">ATAN(N2731/100)</f>
        <v>0</v>
      </c>
      <c r="AA2731" s="8" t="n">
        <f aca="false">ATAN(O2731/100)</f>
        <v>0</v>
      </c>
      <c r="AB2731" s="8" t="n">
        <f aca="false">((J2731/72.6)^V2731)*(65.41*(SIN(Y2731))^2+4.56*SIN(Y2731)+0.065)</f>
        <v>0</v>
      </c>
      <c r="AC2731" s="8" t="n">
        <f aca="false">((K2731/72.6)^W2731)*(65.41*(SIN(Z2731))^2+4.56*SIN(Z2731)+0.065)</f>
        <v>0</v>
      </c>
      <c r="AD2731" s="8" t="n">
        <f aca="false">((L2731/72.6)^X2731)*(65.41*(SIN(AA2731))^2+4.56*SIN(AA2731)+0.065)</f>
        <v>0</v>
      </c>
    </row>
    <row r="2732" customFormat="false" ht="13.2" hidden="false" customHeight="false" outlineLevel="0" collapsed="false">
      <c r="A2732" s="0" t="s">
        <v>222</v>
      </c>
      <c r="B2732" s="0" t="s">
        <v>47</v>
      </c>
      <c r="C2732" s="0" t="n">
        <v>38</v>
      </c>
      <c r="D2732" s="0" t="n">
        <f aca="false">G2732*AB2732*P2732*S2732</f>
        <v>0</v>
      </c>
      <c r="E2732" s="0" t="n">
        <f aca="false">H2732*AC2732*Q2732*T2732</f>
        <v>0</v>
      </c>
      <c r="F2732" s="0" t="n">
        <f aca="false">I2732*AD2732*R2732*U2732</f>
        <v>0</v>
      </c>
      <c r="G2732" s="2" t="n">
        <v>0.327222222222222</v>
      </c>
      <c r="H2732" s="2" t="n">
        <v>0.17</v>
      </c>
      <c r="I2732" s="2" t="n">
        <v>0.49</v>
      </c>
      <c r="J2732" s="1" t="n">
        <v>0</v>
      </c>
      <c r="K2732" s="0" t="n">
        <v>0</v>
      </c>
      <c r="L2732" s="0" t="n">
        <v>0</v>
      </c>
      <c r="M2732" s="2" t="n">
        <v>0</v>
      </c>
      <c r="N2732" s="0" t="n">
        <v>0</v>
      </c>
      <c r="O2732" s="0" t="n">
        <v>0</v>
      </c>
      <c r="P2732" s="3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7" t="n">
        <f aca="false">IF(M2732&gt;=5,0.5,IF(M2732&gt;3,0.4,IF(M2732&gt;=1,0.3,0.2)))</f>
        <v>0.2</v>
      </c>
      <c r="W2732" s="7" t="n">
        <f aca="false">IF(N2732&gt;=5,0.5,IF(N2732&gt;3,0.4,IF(N2732&gt;=1,0.3,0.2)))</f>
        <v>0.2</v>
      </c>
      <c r="X2732" s="7" t="n">
        <f aca="false">IF(O2732&gt;=5,0.5,IF(O2732&gt;3,0.4,IF(O2732&gt;=1,0.3,0.2)))</f>
        <v>0.2</v>
      </c>
      <c r="Y2732" s="8" t="n">
        <f aca="false">ATAN(M2732/100)</f>
        <v>0</v>
      </c>
      <c r="Z2732" s="8" t="n">
        <f aca="false">ATAN(N2732/100)</f>
        <v>0</v>
      </c>
      <c r="AA2732" s="8" t="n">
        <f aca="false">ATAN(O2732/100)</f>
        <v>0</v>
      </c>
      <c r="AB2732" s="8" t="n">
        <f aca="false">((J2732/72.6)^V2732)*(65.41*(SIN(Y2732))^2+4.56*SIN(Y2732)+0.065)</f>
        <v>0</v>
      </c>
      <c r="AC2732" s="8" t="n">
        <f aca="false">((K2732/72.6)^W2732)*(65.41*(SIN(Z2732))^2+4.56*SIN(Z2732)+0.065)</f>
        <v>0</v>
      </c>
      <c r="AD2732" s="8" t="n">
        <f aca="false">((L2732/72.6)^X2732)*(65.41*(SIN(AA2732))^2+4.56*SIN(AA2732)+0.065)</f>
        <v>0</v>
      </c>
    </row>
    <row r="2733" customFormat="false" ht="13.2" hidden="false" customHeight="false" outlineLevel="0" collapsed="false">
      <c r="A2733" s="0" t="s">
        <v>222</v>
      </c>
      <c r="B2733" s="0" t="s">
        <v>47</v>
      </c>
      <c r="C2733" s="0" t="n">
        <v>2</v>
      </c>
      <c r="D2733" s="0" t="n">
        <f aca="false">G2733*AB2733*P2733*S2733</f>
        <v>0</v>
      </c>
      <c r="E2733" s="0" t="n">
        <f aca="false">H2733*AC2733*Q2733*T2733</f>
        <v>0</v>
      </c>
      <c r="F2733" s="0" t="n">
        <f aca="false">I2733*AD2733*R2733*U2733</f>
        <v>0</v>
      </c>
      <c r="G2733" s="2" t="n">
        <v>0.17</v>
      </c>
      <c r="H2733" s="2" t="n">
        <v>0.17</v>
      </c>
      <c r="I2733" s="2" t="n">
        <v>0.17</v>
      </c>
      <c r="J2733" s="1" t="n">
        <v>0</v>
      </c>
      <c r="K2733" s="0" t="n">
        <v>0</v>
      </c>
      <c r="L2733" s="0" t="n">
        <v>0</v>
      </c>
      <c r="M2733" s="2" t="n">
        <v>0</v>
      </c>
      <c r="N2733" s="0" t="n">
        <v>0</v>
      </c>
      <c r="O2733" s="0" t="n">
        <v>0</v>
      </c>
      <c r="P2733" s="3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7" t="n">
        <f aca="false">IF(M2733&gt;=5,0.5,IF(M2733&gt;3,0.4,IF(M2733&gt;=1,0.3,0.2)))</f>
        <v>0.2</v>
      </c>
      <c r="W2733" s="7" t="n">
        <f aca="false">IF(N2733&gt;=5,0.5,IF(N2733&gt;3,0.4,IF(N2733&gt;=1,0.3,0.2)))</f>
        <v>0.2</v>
      </c>
      <c r="X2733" s="7" t="n">
        <f aca="false">IF(O2733&gt;=5,0.5,IF(O2733&gt;3,0.4,IF(O2733&gt;=1,0.3,0.2)))</f>
        <v>0.2</v>
      </c>
      <c r="Y2733" s="8" t="n">
        <f aca="false">ATAN(M2733/100)</f>
        <v>0</v>
      </c>
      <c r="Z2733" s="8" t="n">
        <f aca="false">ATAN(N2733/100)</f>
        <v>0</v>
      </c>
      <c r="AA2733" s="8" t="n">
        <f aca="false">ATAN(O2733/100)</f>
        <v>0</v>
      </c>
      <c r="AB2733" s="8" t="n">
        <f aca="false">((J2733/72.6)^V2733)*(65.41*(SIN(Y2733))^2+4.56*SIN(Y2733)+0.065)</f>
        <v>0</v>
      </c>
      <c r="AC2733" s="8" t="n">
        <f aca="false">((K2733/72.6)^W2733)*(65.41*(SIN(Z2733))^2+4.56*SIN(Z2733)+0.065)</f>
        <v>0</v>
      </c>
      <c r="AD2733" s="8" t="n">
        <f aca="false">((L2733/72.6)^X2733)*(65.41*(SIN(AA2733))^2+4.56*SIN(AA2733)+0.065)</f>
        <v>0</v>
      </c>
    </row>
    <row r="2734" customFormat="false" ht="13.2" hidden="false" customHeight="false" outlineLevel="0" collapsed="false">
      <c r="A2734" s="0" t="s">
        <v>222</v>
      </c>
      <c r="B2734" s="0" t="s">
        <v>65</v>
      </c>
      <c r="C2734" s="0" t="n">
        <v>12</v>
      </c>
      <c r="D2734" s="0" t="n">
        <f aca="false">G2734*AB2734*P2734*S2734</f>
        <v>0</v>
      </c>
      <c r="E2734" s="0" t="n">
        <f aca="false">H2734*AC2734*Q2734*T2734</f>
        <v>0</v>
      </c>
      <c r="F2734" s="0" t="n">
        <f aca="false">I2734*AD2734*R2734*U2734</f>
        <v>0</v>
      </c>
      <c r="G2734" s="2" t="n">
        <v>0.0666666666666667</v>
      </c>
      <c r="H2734" s="2" t="n">
        <v>0</v>
      </c>
      <c r="I2734" s="2" t="n">
        <v>0.2</v>
      </c>
      <c r="J2734" s="1" t="n">
        <v>0</v>
      </c>
      <c r="K2734" s="0" t="n">
        <v>0</v>
      </c>
      <c r="L2734" s="0" t="n">
        <v>0</v>
      </c>
      <c r="M2734" s="2" t="n">
        <v>0</v>
      </c>
      <c r="N2734" s="0" t="n">
        <v>0</v>
      </c>
      <c r="O2734" s="0" t="n">
        <v>0</v>
      </c>
      <c r="P2734" s="3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7" t="n">
        <f aca="false">IF(M2734&gt;=5,0.5,IF(M2734&gt;3,0.4,IF(M2734&gt;=1,0.3,0.2)))</f>
        <v>0.2</v>
      </c>
      <c r="W2734" s="7" t="n">
        <f aca="false">IF(N2734&gt;=5,0.5,IF(N2734&gt;3,0.4,IF(N2734&gt;=1,0.3,0.2)))</f>
        <v>0.2</v>
      </c>
      <c r="X2734" s="7" t="n">
        <f aca="false">IF(O2734&gt;=5,0.5,IF(O2734&gt;3,0.4,IF(O2734&gt;=1,0.3,0.2)))</f>
        <v>0.2</v>
      </c>
      <c r="Y2734" s="8" t="n">
        <f aca="false">ATAN(M2734/100)</f>
        <v>0</v>
      </c>
      <c r="Z2734" s="8" t="n">
        <f aca="false">ATAN(N2734/100)</f>
        <v>0</v>
      </c>
      <c r="AA2734" s="8" t="n">
        <f aca="false">ATAN(O2734/100)</f>
        <v>0</v>
      </c>
      <c r="AB2734" s="8" t="n">
        <f aca="false">((J2734/72.6)^V2734)*(65.41*(SIN(Y2734))^2+4.56*SIN(Y2734)+0.065)</f>
        <v>0</v>
      </c>
      <c r="AC2734" s="8" t="n">
        <f aca="false">((K2734/72.6)^W2734)*(65.41*(SIN(Z2734))^2+4.56*SIN(Z2734)+0.065)</f>
        <v>0</v>
      </c>
      <c r="AD2734" s="8" t="n">
        <f aca="false">((L2734/72.6)^X2734)*(65.41*(SIN(AA2734))^2+4.56*SIN(AA2734)+0.065)</f>
        <v>0</v>
      </c>
    </row>
    <row r="2735" customFormat="false" ht="13.2" hidden="false" customHeight="false" outlineLevel="0" collapsed="false">
      <c r="A2735" s="0" t="s">
        <v>222</v>
      </c>
      <c r="B2735" s="0" t="s">
        <v>65</v>
      </c>
      <c r="C2735" s="0" t="n">
        <v>2</v>
      </c>
      <c r="D2735" s="0" t="n">
        <f aca="false">G2735*AB2735*P2735*S2735</f>
        <v>0</v>
      </c>
      <c r="E2735" s="0" t="n">
        <f aca="false">H2735*AC2735*Q2735*T2735</f>
        <v>0</v>
      </c>
      <c r="F2735" s="0" t="n">
        <f aca="false">I2735*AD2735*R2735*U2735</f>
        <v>0</v>
      </c>
      <c r="G2735" s="2" t="n">
        <v>0</v>
      </c>
      <c r="H2735" s="2" t="n">
        <v>0</v>
      </c>
      <c r="I2735" s="2" t="n">
        <v>0</v>
      </c>
      <c r="J2735" s="1" t="n">
        <v>0</v>
      </c>
      <c r="K2735" s="0" t="n">
        <v>0</v>
      </c>
      <c r="L2735" s="0" t="n">
        <v>0</v>
      </c>
      <c r="M2735" s="2" t="n">
        <v>0</v>
      </c>
      <c r="N2735" s="0" t="n">
        <v>0</v>
      </c>
      <c r="O2735" s="0" t="n">
        <v>0</v>
      </c>
      <c r="P2735" s="3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7" t="n">
        <f aca="false">IF(M2735&gt;=5,0.5,IF(M2735&gt;3,0.4,IF(M2735&gt;=1,0.3,0.2)))</f>
        <v>0.2</v>
      </c>
      <c r="W2735" s="7" t="n">
        <f aca="false">IF(N2735&gt;=5,0.5,IF(N2735&gt;3,0.4,IF(N2735&gt;=1,0.3,0.2)))</f>
        <v>0.2</v>
      </c>
      <c r="X2735" s="7" t="n">
        <f aca="false">IF(O2735&gt;=5,0.5,IF(O2735&gt;3,0.4,IF(O2735&gt;=1,0.3,0.2)))</f>
        <v>0.2</v>
      </c>
      <c r="Y2735" s="8" t="n">
        <f aca="false">ATAN(M2735/100)</f>
        <v>0</v>
      </c>
      <c r="Z2735" s="8" t="n">
        <f aca="false">ATAN(N2735/100)</f>
        <v>0</v>
      </c>
      <c r="AA2735" s="8" t="n">
        <f aca="false">ATAN(O2735/100)</f>
        <v>0</v>
      </c>
      <c r="AB2735" s="8" t="n">
        <f aca="false">((J2735/72.6)^V2735)*(65.41*(SIN(Y2735))^2+4.56*SIN(Y2735)+0.065)</f>
        <v>0</v>
      </c>
      <c r="AC2735" s="8" t="n">
        <f aca="false">((K2735/72.6)^W2735)*(65.41*(SIN(Z2735))^2+4.56*SIN(Z2735)+0.065)</f>
        <v>0</v>
      </c>
      <c r="AD2735" s="8" t="n">
        <f aca="false">((L2735/72.6)^X2735)*(65.41*(SIN(AA2735))^2+4.56*SIN(AA2735)+0.065)</f>
        <v>0</v>
      </c>
    </row>
    <row r="2736" customFormat="false" ht="13.2" hidden="false" customHeight="false" outlineLevel="0" collapsed="false">
      <c r="A2736" s="0" t="s">
        <v>222</v>
      </c>
      <c r="B2736" s="0" t="s">
        <v>49</v>
      </c>
      <c r="C2736" s="0" t="n">
        <v>232</v>
      </c>
      <c r="D2736" s="0" t="n">
        <f aca="false">G2736*AB2736*P2736*S2736</f>
        <v>0</v>
      </c>
      <c r="E2736" s="0" t="n">
        <f aca="false">H2736*AC2736*Q2736*T2736</f>
        <v>0</v>
      </c>
      <c r="F2736" s="0" t="n">
        <f aca="false">I2736*AD2736*R2736*U2736</f>
        <v>0</v>
      </c>
      <c r="G2736" s="2" t="n">
        <v>0.00944444444444445</v>
      </c>
      <c r="H2736" s="2" t="n">
        <v>0</v>
      </c>
      <c r="I2736" s="2" t="n">
        <v>0.17</v>
      </c>
      <c r="J2736" s="1" t="n">
        <v>0</v>
      </c>
      <c r="K2736" s="0" t="n">
        <v>0</v>
      </c>
      <c r="L2736" s="0" t="n">
        <v>0</v>
      </c>
      <c r="M2736" s="2" t="n">
        <v>0</v>
      </c>
      <c r="N2736" s="0" t="n">
        <v>0</v>
      </c>
      <c r="O2736" s="0" t="n">
        <v>0</v>
      </c>
      <c r="P2736" s="3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7" t="n">
        <f aca="false">IF(M2736&gt;=5,0.5,IF(M2736&gt;3,0.4,IF(M2736&gt;=1,0.3,0.2)))</f>
        <v>0.2</v>
      </c>
      <c r="W2736" s="7" t="n">
        <f aca="false">IF(N2736&gt;=5,0.5,IF(N2736&gt;3,0.4,IF(N2736&gt;=1,0.3,0.2)))</f>
        <v>0.2</v>
      </c>
      <c r="X2736" s="7" t="n">
        <f aca="false">IF(O2736&gt;=5,0.5,IF(O2736&gt;3,0.4,IF(O2736&gt;=1,0.3,0.2)))</f>
        <v>0.2</v>
      </c>
      <c r="Y2736" s="8" t="n">
        <f aca="false">ATAN(M2736/100)</f>
        <v>0</v>
      </c>
      <c r="Z2736" s="8" t="n">
        <f aca="false">ATAN(N2736/100)</f>
        <v>0</v>
      </c>
      <c r="AA2736" s="8" t="n">
        <f aca="false">ATAN(O2736/100)</f>
        <v>0</v>
      </c>
      <c r="AB2736" s="8" t="n">
        <f aca="false">((J2736/72.6)^V2736)*(65.41*(SIN(Y2736))^2+4.56*SIN(Y2736)+0.065)</f>
        <v>0</v>
      </c>
      <c r="AC2736" s="8" t="n">
        <f aca="false">((K2736/72.6)^W2736)*(65.41*(SIN(Z2736))^2+4.56*SIN(Z2736)+0.065)</f>
        <v>0</v>
      </c>
      <c r="AD2736" s="8" t="n">
        <f aca="false">((L2736/72.6)^X2736)*(65.41*(SIN(AA2736))^2+4.56*SIN(AA2736)+0.065)</f>
        <v>0</v>
      </c>
    </row>
    <row r="2737" customFormat="false" ht="13.2" hidden="false" customHeight="false" outlineLevel="0" collapsed="false">
      <c r="A2737" s="0" t="s">
        <v>222</v>
      </c>
      <c r="B2737" s="0" t="s">
        <v>49</v>
      </c>
      <c r="C2737" s="0" t="n">
        <v>40</v>
      </c>
      <c r="D2737" s="0" t="n">
        <f aca="false">G2737*AB2737*P2737*S2737</f>
        <v>0</v>
      </c>
      <c r="E2737" s="0" t="n">
        <f aca="false">H2737*AC2737*Q2737*T2737</f>
        <v>0</v>
      </c>
      <c r="F2737" s="0" t="n">
        <f aca="false">I2737*AD2737*R2737*U2737</f>
        <v>0</v>
      </c>
      <c r="G2737" s="2" t="n">
        <v>0</v>
      </c>
      <c r="H2737" s="2" t="n">
        <v>0</v>
      </c>
      <c r="I2737" s="2" t="n">
        <v>0</v>
      </c>
      <c r="J2737" s="1" t="n">
        <v>0</v>
      </c>
      <c r="K2737" s="0" t="n">
        <v>0</v>
      </c>
      <c r="L2737" s="0" t="n">
        <v>0</v>
      </c>
      <c r="M2737" s="2" t="n">
        <v>0</v>
      </c>
      <c r="N2737" s="0" t="n">
        <v>0</v>
      </c>
      <c r="O2737" s="0" t="n">
        <v>0</v>
      </c>
      <c r="P2737" s="3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7" t="n">
        <f aca="false">IF(M2737&gt;=5,0.5,IF(M2737&gt;3,0.4,IF(M2737&gt;=1,0.3,0.2)))</f>
        <v>0.2</v>
      </c>
      <c r="W2737" s="7" t="n">
        <f aca="false">IF(N2737&gt;=5,0.5,IF(N2737&gt;3,0.4,IF(N2737&gt;=1,0.3,0.2)))</f>
        <v>0.2</v>
      </c>
      <c r="X2737" s="7" t="n">
        <f aca="false">IF(O2737&gt;=5,0.5,IF(O2737&gt;3,0.4,IF(O2737&gt;=1,0.3,0.2)))</f>
        <v>0.2</v>
      </c>
      <c r="Y2737" s="8" t="n">
        <f aca="false">ATAN(M2737/100)</f>
        <v>0</v>
      </c>
      <c r="Z2737" s="8" t="n">
        <f aca="false">ATAN(N2737/100)</f>
        <v>0</v>
      </c>
      <c r="AA2737" s="8" t="n">
        <f aca="false">ATAN(O2737/100)</f>
        <v>0</v>
      </c>
      <c r="AB2737" s="8" t="n">
        <f aca="false">((J2737/72.6)^V2737)*(65.41*(SIN(Y2737))^2+4.56*SIN(Y2737)+0.065)</f>
        <v>0</v>
      </c>
      <c r="AC2737" s="8" t="n">
        <f aca="false">((K2737/72.6)^W2737)*(65.41*(SIN(Z2737))^2+4.56*SIN(Z2737)+0.065)</f>
        <v>0</v>
      </c>
      <c r="AD2737" s="8" t="n">
        <f aca="false">((L2737/72.6)^X2737)*(65.41*(SIN(AA2737))^2+4.56*SIN(AA2737)+0.065)</f>
        <v>0</v>
      </c>
    </row>
    <row r="2738" customFormat="false" ht="13.2" hidden="false" customHeight="false" outlineLevel="0" collapsed="false">
      <c r="A2738" s="0" t="s">
        <v>222</v>
      </c>
      <c r="B2738" s="0" t="s">
        <v>51</v>
      </c>
      <c r="C2738" s="0" t="n">
        <v>2</v>
      </c>
      <c r="D2738" s="0" t="n">
        <f aca="false">G2738*AB2738*P2738*S2738</f>
        <v>0</v>
      </c>
      <c r="E2738" s="0" t="n">
        <f aca="false">H2738*AC2738*Q2738*T2738</f>
        <v>0</v>
      </c>
      <c r="F2738" s="0" t="n">
        <f aca="false">I2738*AD2738*R2738*U2738</f>
        <v>0</v>
      </c>
      <c r="G2738" s="2" t="n">
        <v>0.17</v>
      </c>
      <c r="H2738" s="2" t="n">
        <v>0.17</v>
      </c>
      <c r="I2738" s="2" t="n">
        <v>0.17</v>
      </c>
      <c r="J2738" s="1" t="n">
        <v>0</v>
      </c>
      <c r="K2738" s="0" t="n">
        <v>0</v>
      </c>
      <c r="L2738" s="0" t="n">
        <v>0</v>
      </c>
      <c r="M2738" s="2" t="n">
        <v>0</v>
      </c>
      <c r="N2738" s="0" t="n">
        <v>0</v>
      </c>
      <c r="O2738" s="0" t="n">
        <v>0</v>
      </c>
      <c r="P2738" s="3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7" t="n">
        <f aca="false">IF(M2738&gt;=5,0.5,IF(M2738&gt;3,0.4,IF(M2738&gt;=1,0.3,0.2)))</f>
        <v>0.2</v>
      </c>
      <c r="W2738" s="7" t="n">
        <f aca="false">IF(N2738&gt;=5,0.5,IF(N2738&gt;3,0.4,IF(N2738&gt;=1,0.3,0.2)))</f>
        <v>0.2</v>
      </c>
      <c r="X2738" s="7" t="n">
        <f aca="false">IF(O2738&gt;=5,0.5,IF(O2738&gt;3,0.4,IF(O2738&gt;=1,0.3,0.2)))</f>
        <v>0.2</v>
      </c>
      <c r="Y2738" s="8" t="n">
        <f aca="false">ATAN(M2738/100)</f>
        <v>0</v>
      </c>
      <c r="Z2738" s="8" t="n">
        <f aca="false">ATAN(N2738/100)</f>
        <v>0</v>
      </c>
      <c r="AA2738" s="8" t="n">
        <f aca="false">ATAN(O2738/100)</f>
        <v>0</v>
      </c>
      <c r="AB2738" s="8" t="n">
        <f aca="false">((J2738/72.6)^V2738)*(65.41*(SIN(Y2738))^2+4.56*SIN(Y2738)+0.065)</f>
        <v>0</v>
      </c>
      <c r="AC2738" s="8" t="n">
        <f aca="false">((K2738/72.6)^W2738)*(65.41*(SIN(Z2738))^2+4.56*SIN(Z2738)+0.065)</f>
        <v>0</v>
      </c>
      <c r="AD2738" s="8" t="n">
        <f aca="false">((L2738/72.6)^X2738)*(65.41*(SIN(AA2738))^2+4.56*SIN(AA2738)+0.065)</f>
        <v>0</v>
      </c>
    </row>
    <row r="2739" customFormat="false" ht="13.2" hidden="false" customHeight="false" outlineLevel="0" collapsed="false">
      <c r="A2739" s="0" t="s">
        <v>223</v>
      </c>
      <c r="B2739" s="0" t="s">
        <v>78</v>
      </c>
      <c r="C2739" s="0" t="n">
        <v>34</v>
      </c>
      <c r="D2739" s="0" t="n">
        <f aca="false">G2739*AB2739*P2739*S2739</f>
        <v>0.614414852287688</v>
      </c>
      <c r="E2739" s="0" t="n">
        <f aca="false">H2739*AC2739*Q2739*T2739</f>
        <v>0.184314380795244</v>
      </c>
      <c r="F2739" s="0" t="n">
        <f aca="false">I2739*AD2739*R2739*U2739</f>
        <v>1.70598309018038</v>
      </c>
      <c r="G2739" s="2" t="n">
        <v>0.17</v>
      </c>
      <c r="H2739" s="2" t="n">
        <v>0.17</v>
      </c>
      <c r="I2739" s="2" t="n">
        <v>0.17</v>
      </c>
      <c r="J2739" s="1" t="n">
        <v>116.666666666667</v>
      </c>
      <c r="K2739" s="0" t="n">
        <v>50</v>
      </c>
      <c r="L2739" s="0" t="n">
        <v>150</v>
      </c>
      <c r="M2739" s="2" t="n">
        <v>43.3333333333333</v>
      </c>
      <c r="N2739" s="0" t="n">
        <v>35</v>
      </c>
      <c r="O2739" s="0" t="n">
        <v>55</v>
      </c>
      <c r="P2739" s="3" t="n">
        <v>0.233333333333333</v>
      </c>
      <c r="Q2739" s="0" t="n">
        <v>0.15</v>
      </c>
      <c r="R2739" s="0" t="n">
        <v>0.4</v>
      </c>
      <c r="S2739" s="0" t="n">
        <v>1</v>
      </c>
      <c r="T2739" s="0" t="n">
        <v>1</v>
      </c>
      <c r="U2739" s="0" t="n">
        <v>1</v>
      </c>
      <c r="V2739" s="7" t="n">
        <f aca="false">IF(M2739&gt;=5,0.5,IF(M2739&gt;3,0.4,IF(M2739&gt;=1,0.3,0.2)))</f>
        <v>0.5</v>
      </c>
      <c r="W2739" s="7" t="n">
        <f aca="false">IF(N2739&gt;=5,0.5,IF(N2739&gt;3,0.4,IF(N2739&gt;=1,0.3,0.2)))</f>
        <v>0.5</v>
      </c>
      <c r="X2739" s="7" t="n">
        <f aca="false">IF(O2739&gt;=5,0.5,IF(O2739&gt;3,0.4,IF(O2739&gt;=1,0.3,0.2)))</f>
        <v>0.5</v>
      </c>
      <c r="Y2739" s="8" t="n">
        <f aca="false">ATAN(M2739/100)</f>
        <v>0.408907828950925</v>
      </c>
      <c r="Z2739" s="8" t="n">
        <f aca="false">ATAN(N2739/100)</f>
        <v>0.336674819386727</v>
      </c>
      <c r="AA2739" s="8" t="n">
        <f aca="false">ATAN(O2739/100)</f>
        <v>0.502843210927861</v>
      </c>
      <c r="AB2739" s="8" t="n">
        <f aca="false">((J2739/72.6)^V2739)*(65.41*(SIN(Y2739))^2+4.56*SIN(Y2739)+0.065)</f>
        <v>15.4894500576728</v>
      </c>
      <c r="AC2739" s="8" t="n">
        <f aca="false">((K2739/72.6)^W2739)*(65.41*(SIN(Z2739))^2+4.56*SIN(Z2739)+0.065)</f>
        <v>7.22801493314682</v>
      </c>
      <c r="AD2739" s="8" t="n">
        <f aca="false">((L2739/72.6)^X2739)*(65.41*(SIN(AA2739))^2+4.56*SIN(AA2739)+0.065)</f>
        <v>25.0879866202997</v>
      </c>
    </row>
    <row r="2740" customFormat="false" ht="13.2" hidden="false" customHeight="false" outlineLevel="0" collapsed="false">
      <c r="A2740" s="0" t="s">
        <v>223</v>
      </c>
      <c r="B2740" s="0" t="s">
        <v>31</v>
      </c>
      <c r="C2740" s="0" t="n">
        <v>401</v>
      </c>
      <c r="D2740" s="0" t="n">
        <f aca="false">G2740*AB2740*P2740*S2740</f>
        <v>0</v>
      </c>
      <c r="E2740" s="0" t="n">
        <f aca="false">H2740*AC2740*Q2740*T2740</f>
        <v>0</v>
      </c>
      <c r="F2740" s="0" t="n">
        <f aca="false">I2740*AD2740*R2740*U2740</f>
        <v>0</v>
      </c>
      <c r="G2740" s="2" t="n">
        <v>0.152727272727273</v>
      </c>
      <c r="H2740" s="2" t="n">
        <v>0</v>
      </c>
      <c r="I2740" s="2" t="n">
        <v>0.32</v>
      </c>
      <c r="J2740" s="1" t="n">
        <v>0</v>
      </c>
      <c r="K2740" s="0" t="n">
        <v>0</v>
      </c>
      <c r="L2740" s="0" t="n">
        <v>0</v>
      </c>
      <c r="M2740" s="2" t="n">
        <v>0</v>
      </c>
      <c r="N2740" s="0" t="n">
        <v>0</v>
      </c>
      <c r="O2740" s="0" t="n">
        <v>0</v>
      </c>
      <c r="P2740" s="3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7" t="n">
        <f aca="false">IF(M2740&gt;=5,0.5,IF(M2740&gt;3,0.4,IF(M2740&gt;=1,0.3,0.2)))</f>
        <v>0.2</v>
      </c>
      <c r="W2740" s="7" t="n">
        <f aca="false">IF(N2740&gt;=5,0.5,IF(N2740&gt;3,0.4,IF(N2740&gt;=1,0.3,0.2)))</f>
        <v>0.2</v>
      </c>
      <c r="X2740" s="7" t="n">
        <f aca="false">IF(O2740&gt;=5,0.5,IF(O2740&gt;3,0.4,IF(O2740&gt;=1,0.3,0.2)))</f>
        <v>0.2</v>
      </c>
      <c r="Y2740" s="8" t="n">
        <f aca="false">ATAN(M2740/100)</f>
        <v>0</v>
      </c>
      <c r="Z2740" s="8" t="n">
        <f aca="false">ATAN(N2740/100)</f>
        <v>0</v>
      </c>
      <c r="AA2740" s="8" t="n">
        <f aca="false">ATAN(O2740/100)</f>
        <v>0</v>
      </c>
      <c r="AB2740" s="8" t="n">
        <f aca="false">((J2740/72.6)^V2740)*(65.41*(SIN(Y2740))^2+4.56*SIN(Y2740)+0.065)</f>
        <v>0</v>
      </c>
      <c r="AC2740" s="8" t="n">
        <f aca="false">((K2740/72.6)^W2740)*(65.41*(SIN(Z2740))^2+4.56*SIN(Z2740)+0.065)</f>
        <v>0</v>
      </c>
      <c r="AD2740" s="8" t="n">
        <f aca="false">((L2740/72.6)^X2740)*(65.41*(SIN(AA2740))^2+4.56*SIN(AA2740)+0.065)</f>
        <v>0</v>
      </c>
    </row>
    <row r="2741" customFormat="false" ht="13.2" hidden="false" customHeight="false" outlineLevel="0" collapsed="false">
      <c r="A2741" s="0" t="s">
        <v>223</v>
      </c>
      <c r="B2741" s="0" t="s">
        <v>31</v>
      </c>
      <c r="C2741" s="0" t="n">
        <v>472</v>
      </c>
      <c r="D2741" s="0" t="n">
        <f aca="false">G2741*AB2741*P2741*S2741</f>
        <v>0</v>
      </c>
      <c r="E2741" s="0" t="n">
        <f aca="false">H2741*AC2741*Q2741*T2741</f>
        <v>0</v>
      </c>
      <c r="F2741" s="0" t="n">
        <f aca="false">I2741*AD2741*R2741*U2741</f>
        <v>0</v>
      </c>
      <c r="G2741" s="2" t="n">
        <v>0.192790697674419</v>
      </c>
      <c r="H2741" s="2" t="n">
        <v>0.1</v>
      </c>
      <c r="I2741" s="2" t="n">
        <v>0.32</v>
      </c>
      <c r="J2741" s="1" t="n">
        <v>0</v>
      </c>
      <c r="K2741" s="0" t="n">
        <v>0</v>
      </c>
      <c r="L2741" s="0" t="n">
        <v>0</v>
      </c>
      <c r="M2741" s="2" t="n">
        <v>0</v>
      </c>
      <c r="N2741" s="0" t="n">
        <v>0</v>
      </c>
      <c r="O2741" s="0" t="n">
        <v>0</v>
      </c>
      <c r="P2741" s="3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7" t="n">
        <f aca="false">IF(M2741&gt;=5,0.5,IF(M2741&gt;3,0.4,IF(M2741&gt;=1,0.3,0.2)))</f>
        <v>0.2</v>
      </c>
      <c r="W2741" s="7" t="n">
        <f aca="false">IF(N2741&gt;=5,0.5,IF(N2741&gt;3,0.4,IF(N2741&gt;=1,0.3,0.2)))</f>
        <v>0.2</v>
      </c>
      <c r="X2741" s="7" t="n">
        <f aca="false">IF(O2741&gt;=5,0.5,IF(O2741&gt;3,0.4,IF(O2741&gt;=1,0.3,0.2)))</f>
        <v>0.2</v>
      </c>
      <c r="Y2741" s="8" t="n">
        <f aca="false">ATAN(M2741/100)</f>
        <v>0</v>
      </c>
      <c r="Z2741" s="8" t="n">
        <f aca="false">ATAN(N2741/100)</f>
        <v>0</v>
      </c>
      <c r="AA2741" s="8" t="n">
        <f aca="false">ATAN(O2741/100)</f>
        <v>0</v>
      </c>
      <c r="AB2741" s="8" t="n">
        <f aca="false">((J2741/72.6)^V2741)*(65.41*(SIN(Y2741))^2+4.56*SIN(Y2741)+0.065)</f>
        <v>0</v>
      </c>
      <c r="AC2741" s="8" t="n">
        <f aca="false">((K2741/72.6)^W2741)*(65.41*(SIN(Z2741))^2+4.56*SIN(Z2741)+0.065)</f>
        <v>0</v>
      </c>
      <c r="AD2741" s="8" t="n">
        <f aca="false">((L2741/72.6)^X2741)*(65.41*(SIN(AA2741))^2+4.56*SIN(AA2741)+0.065)</f>
        <v>0</v>
      </c>
    </row>
    <row r="2742" customFormat="false" ht="13.2" hidden="false" customHeight="false" outlineLevel="0" collapsed="false">
      <c r="A2742" s="0" t="s">
        <v>223</v>
      </c>
      <c r="B2742" s="0" t="s">
        <v>31</v>
      </c>
      <c r="C2742" s="0" t="n">
        <v>409</v>
      </c>
      <c r="D2742" s="0" t="n">
        <f aca="false">G2742*AB2742*P2742*S2742</f>
        <v>0</v>
      </c>
      <c r="E2742" s="0" t="n">
        <f aca="false">H2742*AC2742*Q2742*T2742</f>
        <v>0</v>
      </c>
      <c r="F2742" s="0" t="n">
        <f aca="false">I2742*AD2742*R2742*U2742</f>
        <v>0</v>
      </c>
      <c r="G2742" s="2" t="n">
        <v>0.161621621621622</v>
      </c>
      <c r="H2742" s="2" t="n">
        <v>0</v>
      </c>
      <c r="I2742" s="2" t="n">
        <v>0.17</v>
      </c>
      <c r="J2742" s="1" t="n">
        <v>0</v>
      </c>
      <c r="K2742" s="0" t="n">
        <v>0</v>
      </c>
      <c r="L2742" s="0" t="n">
        <v>0</v>
      </c>
      <c r="M2742" s="2" t="n">
        <v>0</v>
      </c>
      <c r="N2742" s="0" t="n">
        <v>0</v>
      </c>
      <c r="O2742" s="0" t="n">
        <v>0</v>
      </c>
      <c r="P2742" s="3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7" t="n">
        <f aca="false">IF(M2742&gt;=5,0.5,IF(M2742&gt;3,0.4,IF(M2742&gt;=1,0.3,0.2)))</f>
        <v>0.2</v>
      </c>
      <c r="W2742" s="7" t="n">
        <f aca="false">IF(N2742&gt;=5,0.5,IF(N2742&gt;3,0.4,IF(N2742&gt;=1,0.3,0.2)))</f>
        <v>0.2</v>
      </c>
      <c r="X2742" s="7" t="n">
        <f aca="false">IF(O2742&gt;=5,0.5,IF(O2742&gt;3,0.4,IF(O2742&gt;=1,0.3,0.2)))</f>
        <v>0.2</v>
      </c>
      <c r="Y2742" s="8" t="n">
        <f aca="false">ATAN(M2742/100)</f>
        <v>0</v>
      </c>
      <c r="Z2742" s="8" t="n">
        <f aca="false">ATAN(N2742/100)</f>
        <v>0</v>
      </c>
      <c r="AA2742" s="8" t="n">
        <f aca="false">ATAN(O2742/100)</f>
        <v>0</v>
      </c>
      <c r="AB2742" s="8" t="n">
        <f aca="false">((J2742/72.6)^V2742)*(65.41*(SIN(Y2742))^2+4.56*SIN(Y2742)+0.065)</f>
        <v>0</v>
      </c>
      <c r="AC2742" s="8" t="n">
        <f aca="false">((K2742/72.6)^W2742)*(65.41*(SIN(Z2742))^2+4.56*SIN(Z2742)+0.065)</f>
        <v>0</v>
      </c>
      <c r="AD2742" s="8" t="n">
        <f aca="false">((L2742/72.6)^X2742)*(65.41*(SIN(AA2742))^2+4.56*SIN(AA2742)+0.065)</f>
        <v>0</v>
      </c>
    </row>
    <row r="2743" customFormat="false" ht="13.2" hidden="false" customHeight="false" outlineLevel="0" collapsed="false">
      <c r="A2743" s="0" t="s">
        <v>223</v>
      </c>
      <c r="B2743" s="0" t="s">
        <v>56</v>
      </c>
      <c r="C2743" s="0" t="n">
        <v>28</v>
      </c>
      <c r="D2743" s="0" t="n">
        <f aca="false">G2743*AB2743*P2743*S2743</f>
        <v>0.00265114434984205</v>
      </c>
      <c r="E2743" s="0" t="n">
        <f aca="false">H2743*AC2743*Q2743*T2743</f>
        <v>0.00103656138604111</v>
      </c>
      <c r="F2743" s="0" t="n">
        <f aca="false">I2743*AD2743*R2743*U2743</f>
        <v>0.00528272655139826</v>
      </c>
      <c r="G2743" s="2" t="n">
        <v>0.336666666666667</v>
      </c>
      <c r="H2743" s="2" t="n">
        <v>0.32</v>
      </c>
      <c r="I2743" s="2" t="n">
        <v>0.37</v>
      </c>
      <c r="J2743" s="1" t="n">
        <v>216.666666666667</v>
      </c>
      <c r="K2743" s="0" t="n">
        <v>150</v>
      </c>
      <c r="L2743" s="0" t="n">
        <v>300</v>
      </c>
      <c r="M2743" s="2" t="n">
        <v>5</v>
      </c>
      <c r="N2743" s="0" t="n">
        <v>3</v>
      </c>
      <c r="O2743" s="0" t="n">
        <v>7</v>
      </c>
      <c r="P2743" s="3" t="n">
        <v>0.01</v>
      </c>
      <c r="Q2743" s="0" t="n">
        <v>0.01</v>
      </c>
      <c r="R2743" s="0" t="n">
        <v>0.01</v>
      </c>
      <c r="S2743" s="0" t="n">
        <v>1</v>
      </c>
      <c r="T2743" s="0" t="n">
        <v>1</v>
      </c>
      <c r="U2743" s="0" t="n">
        <v>1</v>
      </c>
      <c r="V2743" s="7" t="n">
        <f aca="false">IF(M2743&gt;=5,0.5,IF(M2743&gt;3,0.4,IF(M2743&gt;=1,0.3,0.2)))</f>
        <v>0.5</v>
      </c>
      <c r="W2743" s="7" t="n">
        <f aca="false">IF(N2743&gt;=5,0.5,IF(N2743&gt;3,0.4,IF(N2743&gt;=1,0.3,0.2)))</f>
        <v>0.3</v>
      </c>
      <c r="X2743" s="7" t="n">
        <f aca="false">IF(O2743&gt;=5,0.5,IF(O2743&gt;3,0.4,IF(O2743&gt;=1,0.3,0.2)))</f>
        <v>0.5</v>
      </c>
      <c r="Y2743" s="8" t="n">
        <f aca="false">ATAN(M2743/100)</f>
        <v>0.0499583957219428</v>
      </c>
      <c r="Z2743" s="8" t="n">
        <f aca="false">ATAN(N2743/100)</f>
        <v>0.0299910048568779</v>
      </c>
      <c r="AA2743" s="8" t="n">
        <f aca="false">ATAN(O2743/100)</f>
        <v>0.0698860016346425</v>
      </c>
      <c r="AB2743" s="8" t="n">
        <f aca="false">((J2743/72.6)^V2743)*(65.41*(SIN(Y2743))^2+4.56*SIN(Y2743)+0.065)</f>
        <v>0.787468618764966</v>
      </c>
      <c r="AC2743" s="8" t="n">
        <f aca="false">((K2743/72.6)^W2743)*(65.41*(SIN(Z2743))^2+4.56*SIN(Z2743)+0.065)</f>
        <v>0.323925433137846</v>
      </c>
      <c r="AD2743" s="8" t="n">
        <f aca="false">((L2743/72.6)^X2743)*(65.41*(SIN(AA2743))^2+4.56*SIN(AA2743)+0.065)</f>
        <v>1.42776393281034</v>
      </c>
    </row>
    <row r="2744" customFormat="false" ht="13.2" hidden="false" customHeight="false" outlineLevel="0" collapsed="false">
      <c r="A2744" s="0" t="s">
        <v>223</v>
      </c>
      <c r="B2744" s="0" t="s">
        <v>57</v>
      </c>
      <c r="C2744" s="0" t="n">
        <v>11</v>
      </c>
      <c r="D2744" s="0" t="n">
        <f aca="false">G2744*AB2744*P2744*S2744</f>
        <v>0</v>
      </c>
      <c r="E2744" s="0" t="n">
        <f aca="false">H2744*AC2744*Q2744*T2744</f>
        <v>0</v>
      </c>
      <c r="F2744" s="0" t="n">
        <f aca="false">I2744*AD2744*R2744*U2744</f>
        <v>0</v>
      </c>
      <c r="G2744" s="2" t="n">
        <v>0</v>
      </c>
      <c r="H2744" s="2" t="n">
        <v>0</v>
      </c>
      <c r="I2744" s="2" t="n">
        <v>0</v>
      </c>
      <c r="J2744" s="1" t="n">
        <v>200</v>
      </c>
      <c r="K2744" s="0" t="n">
        <v>200</v>
      </c>
      <c r="L2744" s="0" t="n">
        <v>200</v>
      </c>
      <c r="M2744" s="2" t="n">
        <v>39</v>
      </c>
      <c r="N2744" s="0" t="n">
        <v>39</v>
      </c>
      <c r="O2744" s="0" t="n">
        <v>39</v>
      </c>
      <c r="P2744" s="3" t="n">
        <v>0.04</v>
      </c>
      <c r="Q2744" s="0" t="n">
        <v>0.04</v>
      </c>
      <c r="R2744" s="0" t="n">
        <v>0.04</v>
      </c>
      <c r="S2744" s="0" t="n">
        <v>1</v>
      </c>
      <c r="T2744" s="0" t="n">
        <v>1</v>
      </c>
      <c r="U2744" s="0" t="n">
        <v>1</v>
      </c>
      <c r="V2744" s="7" t="n">
        <f aca="false">IF(M2744&gt;=5,0.5,IF(M2744&gt;3,0.4,IF(M2744&gt;=1,0.3,0.2)))</f>
        <v>0.5</v>
      </c>
      <c r="W2744" s="7" t="n">
        <f aca="false">IF(N2744&gt;=5,0.5,IF(N2744&gt;3,0.4,IF(N2744&gt;=1,0.3,0.2)))</f>
        <v>0.5</v>
      </c>
      <c r="X2744" s="7" t="n">
        <f aca="false">IF(O2744&gt;=5,0.5,IF(O2744&gt;3,0.4,IF(O2744&gt;=1,0.3,0.2)))</f>
        <v>0.5</v>
      </c>
      <c r="Y2744" s="8" t="n">
        <f aca="false">ATAN(M2744/100)</f>
        <v>0.371856073848581</v>
      </c>
      <c r="Z2744" s="8" t="n">
        <f aca="false">ATAN(N2744/100)</f>
        <v>0.371856073848581</v>
      </c>
      <c r="AA2744" s="8" t="n">
        <f aca="false">ATAN(O2744/100)</f>
        <v>0.371856073848581</v>
      </c>
      <c r="AB2744" s="8" t="n">
        <f aca="false">((J2744/72.6)^V2744)*(65.41*(SIN(Y2744))^2+4.56*SIN(Y2744)+0.065)</f>
        <v>17.1906358253691</v>
      </c>
      <c r="AC2744" s="8" t="n">
        <f aca="false">((K2744/72.6)^W2744)*(65.41*(SIN(Z2744))^2+4.56*SIN(Z2744)+0.065)</f>
        <v>17.1906358253691</v>
      </c>
      <c r="AD2744" s="8" t="n">
        <f aca="false">((L2744/72.6)^X2744)*(65.41*(SIN(AA2744))^2+4.56*SIN(AA2744)+0.065)</f>
        <v>17.1906358253691</v>
      </c>
    </row>
    <row r="2745" customFormat="false" ht="13.2" hidden="false" customHeight="false" outlineLevel="0" collapsed="false">
      <c r="A2745" s="0" t="s">
        <v>223</v>
      </c>
      <c r="B2745" s="0" t="s">
        <v>57</v>
      </c>
      <c r="C2745" s="0" t="n">
        <v>45</v>
      </c>
      <c r="D2745" s="0" t="n">
        <f aca="false">G2745*AB2745*P2745*S2745</f>
        <v>0.034617153346643</v>
      </c>
      <c r="E2745" s="0" t="n">
        <f aca="false">H2745*AC2745*Q2745*T2745</f>
        <v>0.0160775647826199</v>
      </c>
      <c r="F2745" s="0" t="n">
        <f aca="false">I2745*AD2745*R2745*U2745</f>
        <v>0.0509228490784194</v>
      </c>
      <c r="G2745" s="2" t="n">
        <v>0.17</v>
      </c>
      <c r="H2745" s="2" t="n">
        <v>0.17</v>
      </c>
      <c r="I2745" s="2" t="n">
        <v>0.17</v>
      </c>
      <c r="J2745" s="1" t="n">
        <v>275</v>
      </c>
      <c r="K2745" s="0" t="n">
        <v>200</v>
      </c>
      <c r="L2745" s="0" t="n">
        <v>300</v>
      </c>
      <c r="M2745" s="2" t="n">
        <v>39.25</v>
      </c>
      <c r="N2745" s="0" t="n">
        <v>27</v>
      </c>
      <c r="O2745" s="0" t="n">
        <v>49</v>
      </c>
      <c r="P2745" s="3" t="n">
        <v>0.01</v>
      </c>
      <c r="Q2745" s="0" t="n">
        <v>0.01</v>
      </c>
      <c r="R2745" s="0" t="n">
        <v>0.01</v>
      </c>
      <c r="S2745" s="0" t="n">
        <v>1</v>
      </c>
      <c r="T2745" s="0" t="n">
        <v>1</v>
      </c>
      <c r="U2745" s="0" t="n">
        <v>1</v>
      </c>
      <c r="V2745" s="7" t="n">
        <f aca="false">IF(M2745&gt;=5,0.5,IF(M2745&gt;3,0.4,IF(M2745&gt;=1,0.3,0.2)))</f>
        <v>0.5</v>
      </c>
      <c r="W2745" s="7" t="n">
        <f aca="false">IF(N2745&gt;=5,0.5,IF(N2745&gt;3,0.4,IF(N2745&gt;=1,0.3,0.2)))</f>
        <v>0.5</v>
      </c>
      <c r="X2745" s="7" t="n">
        <f aca="false">IF(O2745&gt;=5,0.5,IF(O2745&gt;3,0.4,IF(O2745&gt;=1,0.3,0.2)))</f>
        <v>0.5</v>
      </c>
      <c r="Y2745" s="8" t="n">
        <f aca="false">ATAN(M2745/100)</f>
        <v>0.374024186142005</v>
      </c>
      <c r="Z2745" s="8" t="n">
        <f aca="false">ATAN(N2745/100)</f>
        <v>0.263711834462266</v>
      </c>
      <c r="AA2745" s="8" t="n">
        <f aca="false">ATAN(O2745/100)</f>
        <v>0.455615653211225</v>
      </c>
      <c r="AB2745" s="8" t="n">
        <f aca="false">((J2745/72.6)^V2745)*(65.41*(SIN(Y2745))^2+4.56*SIN(Y2745)+0.065)</f>
        <v>20.3630313803782</v>
      </c>
      <c r="AC2745" s="8" t="n">
        <f aca="false">((K2745/72.6)^W2745)*(65.41*(SIN(Z2745))^2+4.56*SIN(Z2745)+0.065)</f>
        <v>9.45739104859992</v>
      </c>
      <c r="AD2745" s="8" t="n">
        <f aca="false">((L2745/72.6)^X2745)*(65.41*(SIN(AA2745))^2+4.56*SIN(AA2745)+0.065)</f>
        <v>29.9546171049526</v>
      </c>
    </row>
    <row r="2746" customFormat="false" ht="13.2" hidden="false" customHeight="false" outlineLevel="0" collapsed="false">
      <c r="A2746" s="0" t="s">
        <v>223</v>
      </c>
      <c r="B2746" s="0" t="s">
        <v>35</v>
      </c>
      <c r="C2746" s="0" t="n">
        <v>2</v>
      </c>
      <c r="D2746" s="0" t="n">
        <f aca="false">G2746*AB2746*P2746*S2746</f>
        <v>0.00337286699687659</v>
      </c>
      <c r="E2746" s="0" t="n">
        <f aca="false">H2746*AC2746*Q2746*T2746</f>
        <v>0.00337286699687659</v>
      </c>
      <c r="F2746" s="0" t="n">
        <f aca="false">I2746*AD2746*R2746*U2746</f>
        <v>0.00337286699687659</v>
      </c>
      <c r="G2746" s="2" t="n">
        <v>0.28</v>
      </c>
      <c r="H2746" s="2" t="n">
        <v>0.28</v>
      </c>
      <c r="I2746" s="2" t="n">
        <v>0.28</v>
      </c>
      <c r="J2746" s="1" t="n">
        <v>300</v>
      </c>
      <c r="K2746" s="0" t="n">
        <v>300</v>
      </c>
      <c r="L2746" s="0" t="n">
        <v>300</v>
      </c>
      <c r="M2746" s="2" t="n">
        <v>5</v>
      </c>
      <c r="N2746" s="0" t="n">
        <v>5</v>
      </c>
      <c r="O2746" s="0" t="n">
        <v>5</v>
      </c>
      <c r="P2746" s="3" t="n">
        <v>0.013</v>
      </c>
      <c r="Q2746" s="0" t="n">
        <v>0.013</v>
      </c>
      <c r="R2746" s="0" t="n">
        <v>0.013</v>
      </c>
      <c r="S2746" s="0" t="n">
        <v>1</v>
      </c>
      <c r="T2746" s="0" t="n">
        <v>1</v>
      </c>
      <c r="U2746" s="0" t="n">
        <v>1</v>
      </c>
      <c r="V2746" s="7" t="n">
        <f aca="false">IF(M2746&gt;=5,0.5,IF(M2746&gt;3,0.4,IF(M2746&gt;=1,0.3,0.2)))</f>
        <v>0.5</v>
      </c>
      <c r="W2746" s="7" t="n">
        <f aca="false">IF(N2746&gt;=5,0.5,IF(N2746&gt;3,0.4,IF(N2746&gt;=1,0.3,0.2)))</f>
        <v>0.5</v>
      </c>
      <c r="X2746" s="7" t="n">
        <f aca="false">IF(O2746&gt;=5,0.5,IF(O2746&gt;3,0.4,IF(O2746&gt;=1,0.3,0.2)))</f>
        <v>0.5</v>
      </c>
      <c r="Y2746" s="8" t="n">
        <f aca="false">ATAN(M2746/100)</f>
        <v>0.0499583957219428</v>
      </c>
      <c r="Z2746" s="8" t="n">
        <f aca="false">ATAN(N2746/100)</f>
        <v>0.0499583957219428</v>
      </c>
      <c r="AA2746" s="8" t="n">
        <f aca="false">ATAN(O2746/100)</f>
        <v>0.0499583957219428</v>
      </c>
      <c r="AB2746" s="8" t="n">
        <f aca="false">((J2746/72.6)^V2746)*(65.41*(SIN(Y2746))^2+4.56*SIN(Y2746)+0.065)</f>
        <v>0.926611812328735</v>
      </c>
      <c r="AC2746" s="8" t="n">
        <f aca="false">((K2746/72.6)^W2746)*(65.41*(SIN(Z2746))^2+4.56*SIN(Z2746)+0.065)</f>
        <v>0.926611812328735</v>
      </c>
      <c r="AD2746" s="8" t="n">
        <f aca="false">((L2746/72.6)^X2746)*(65.41*(SIN(AA2746))^2+4.56*SIN(AA2746)+0.065)</f>
        <v>0.926611812328735</v>
      </c>
    </row>
    <row r="2747" customFormat="false" ht="13.2" hidden="false" customHeight="false" outlineLevel="0" collapsed="false">
      <c r="A2747" s="0" t="s">
        <v>223</v>
      </c>
      <c r="B2747" s="0" t="s">
        <v>35</v>
      </c>
      <c r="C2747" s="0" t="n">
        <v>1</v>
      </c>
      <c r="D2747" s="0" t="n">
        <f aca="false">G2747*AB2747*P2747*S2747</f>
        <v>0.0020478121052465</v>
      </c>
      <c r="E2747" s="0" t="n">
        <f aca="false">H2747*AC2747*Q2747*T2747</f>
        <v>0.0020478121052465</v>
      </c>
      <c r="F2747" s="0" t="n">
        <f aca="false">I2747*AD2747*R2747*U2747</f>
        <v>0.0020478121052465</v>
      </c>
      <c r="G2747" s="2" t="n">
        <v>0.17</v>
      </c>
      <c r="H2747" s="2" t="n">
        <v>0.17</v>
      </c>
      <c r="I2747" s="2" t="n">
        <v>0.17</v>
      </c>
      <c r="J2747" s="1" t="n">
        <v>300</v>
      </c>
      <c r="K2747" s="0" t="n">
        <v>300</v>
      </c>
      <c r="L2747" s="0" t="n">
        <v>300</v>
      </c>
      <c r="M2747" s="2" t="n">
        <v>5</v>
      </c>
      <c r="N2747" s="0" t="n">
        <v>5</v>
      </c>
      <c r="O2747" s="0" t="n">
        <v>5</v>
      </c>
      <c r="P2747" s="3" t="n">
        <v>0.013</v>
      </c>
      <c r="Q2747" s="0" t="n">
        <v>0.013</v>
      </c>
      <c r="R2747" s="0" t="n">
        <v>0.013</v>
      </c>
      <c r="S2747" s="0" t="n">
        <v>1</v>
      </c>
      <c r="T2747" s="0" t="n">
        <v>1</v>
      </c>
      <c r="U2747" s="0" t="n">
        <v>1</v>
      </c>
      <c r="V2747" s="7" t="n">
        <f aca="false">IF(M2747&gt;=5,0.5,IF(M2747&gt;3,0.4,IF(M2747&gt;=1,0.3,0.2)))</f>
        <v>0.5</v>
      </c>
      <c r="W2747" s="7" t="n">
        <f aca="false">IF(N2747&gt;=5,0.5,IF(N2747&gt;3,0.4,IF(N2747&gt;=1,0.3,0.2)))</f>
        <v>0.5</v>
      </c>
      <c r="X2747" s="7" t="n">
        <f aca="false">IF(O2747&gt;=5,0.5,IF(O2747&gt;3,0.4,IF(O2747&gt;=1,0.3,0.2)))</f>
        <v>0.5</v>
      </c>
      <c r="Y2747" s="8" t="n">
        <f aca="false">ATAN(M2747/100)</f>
        <v>0.0499583957219428</v>
      </c>
      <c r="Z2747" s="8" t="n">
        <f aca="false">ATAN(N2747/100)</f>
        <v>0.0499583957219428</v>
      </c>
      <c r="AA2747" s="8" t="n">
        <f aca="false">ATAN(O2747/100)</f>
        <v>0.0499583957219428</v>
      </c>
      <c r="AB2747" s="8" t="n">
        <f aca="false">((J2747/72.6)^V2747)*(65.41*(SIN(Y2747))^2+4.56*SIN(Y2747)+0.065)</f>
        <v>0.926611812328735</v>
      </c>
      <c r="AC2747" s="8" t="n">
        <f aca="false">((K2747/72.6)^W2747)*(65.41*(SIN(Z2747))^2+4.56*SIN(Z2747)+0.065)</f>
        <v>0.926611812328735</v>
      </c>
      <c r="AD2747" s="8" t="n">
        <f aca="false">((L2747/72.6)^X2747)*(65.41*(SIN(AA2747))^2+4.56*SIN(AA2747)+0.065)</f>
        <v>0.926611812328735</v>
      </c>
    </row>
    <row r="2748" customFormat="false" ht="13.2" hidden="false" customHeight="false" outlineLevel="0" collapsed="false">
      <c r="A2748" s="0" t="s">
        <v>223</v>
      </c>
      <c r="B2748" s="0" t="s">
        <v>37</v>
      </c>
      <c r="C2748" s="0" t="n">
        <v>34</v>
      </c>
      <c r="D2748" s="0" t="n">
        <f aca="false">G2748*AB2748*P2748*S2748</f>
        <v>0.0206368536528836</v>
      </c>
      <c r="E2748" s="0" t="n">
        <f aca="false">H2748*AC2748*Q2748*T2748</f>
        <v>0.000219212838211141</v>
      </c>
      <c r="F2748" s="0" t="n">
        <f aca="false">I2748*AD2748*R2748*U2748</f>
        <v>0.455190370156835</v>
      </c>
      <c r="G2748" s="2" t="n">
        <v>0.32</v>
      </c>
      <c r="H2748" s="2" t="n">
        <v>0.17</v>
      </c>
      <c r="I2748" s="2" t="n">
        <v>0.37</v>
      </c>
      <c r="J2748" s="1" t="n">
        <v>137.5</v>
      </c>
      <c r="K2748" s="0" t="n">
        <v>100</v>
      </c>
      <c r="L2748" s="0" t="n">
        <v>250</v>
      </c>
      <c r="M2748" s="2" t="n">
        <v>16.75</v>
      </c>
      <c r="N2748" s="0" t="n">
        <v>1</v>
      </c>
      <c r="O2748" s="0" t="n">
        <v>54</v>
      </c>
      <c r="P2748" s="3" t="n">
        <v>0.018</v>
      </c>
      <c r="Q2748" s="0" t="n">
        <v>0.01</v>
      </c>
      <c r="R2748" s="0" t="n">
        <v>0.039</v>
      </c>
      <c r="S2748" s="0" t="n">
        <v>1</v>
      </c>
      <c r="T2748" s="0" t="n">
        <v>1</v>
      </c>
      <c r="U2748" s="0" t="n">
        <v>1</v>
      </c>
      <c r="V2748" s="7" t="n">
        <f aca="false">IF(M2748&gt;=5,0.5,IF(M2748&gt;3,0.4,IF(M2748&gt;=1,0.3,0.2)))</f>
        <v>0.5</v>
      </c>
      <c r="W2748" s="7" t="n">
        <f aca="false">IF(N2748&gt;=5,0.5,IF(N2748&gt;3,0.4,IF(N2748&gt;=1,0.3,0.2)))</f>
        <v>0.3</v>
      </c>
      <c r="X2748" s="7" t="n">
        <f aca="false">IF(O2748&gt;=5,0.5,IF(O2748&gt;3,0.4,IF(O2748&gt;=1,0.3,0.2)))</f>
        <v>0.5</v>
      </c>
      <c r="Y2748" s="8" t="n">
        <f aca="false">ATAN(M2748/100)</f>
        <v>0.165959378493606</v>
      </c>
      <c r="Z2748" s="8" t="n">
        <f aca="false">ATAN(N2748/100)</f>
        <v>0.00999966668666524</v>
      </c>
      <c r="AA2748" s="8" t="n">
        <f aca="false">ATAN(O2748/100)</f>
        <v>0.495133263468404</v>
      </c>
      <c r="AB2748" s="8" t="n">
        <f aca="false">((J2748/72.6)^V2748)*(65.41*(SIN(Y2748))^2+4.56*SIN(Y2748)+0.065)</f>
        <v>3.58278709251452</v>
      </c>
      <c r="AC2748" s="8" t="n">
        <f aca="false">((K2748/72.6)^W2748)*(65.41*(SIN(Z2748))^2+4.56*SIN(Z2748)+0.065)</f>
        <v>0.128948728359495</v>
      </c>
      <c r="AD2748" s="8" t="n">
        <f aca="false">((L2748/72.6)^X2748)*(65.41*(SIN(AA2748))^2+4.56*SIN(AA2748)+0.065)</f>
        <v>31.5447241965929</v>
      </c>
    </row>
    <row r="2749" customFormat="false" ht="13.2" hidden="false" customHeight="false" outlineLevel="0" collapsed="false">
      <c r="A2749" s="0" t="s">
        <v>223</v>
      </c>
      <c r="B2749" s="0" t="s">
        <v>37</v>
      </c>
      <c r="C2749" s="0" t="n">
        <v>10</v>
      </c>
      <c r="D2749" s="0" t="n">
        <f aca="false">G2749*AB2749*P2749*S2749</f>
        <v>0.00620123185330749</v>
      </c>
      <c r="E2749" s="0" t="n">
        <f aca="false">H2749*AC2749*Q2749*T2749</f>
        <v>0.00620123185330749</v>
      </c>
      <c r="F2749" s="0" t="n">
        <f aca="false">I2749*AD2749*R2749*U2749</f>
        <v>0.00620123185330749</v>
      </c>
      <c r="G2749" s="2" t="n">
        <v>0.1</v>
      </c>
      <c r="H2749" s="2" t="n">
        <v>0.1</v>
      </c>
      <c r="I2749" s="2" t="n">
        <v>0.1</v>
      </c>
      <c r="J2749" s="1" t="n">
        <v>100</v>
      </c>
      <c r="K2749" s="0" t="n">
        <v>100</v>
      </c>
      <c r="L2749" s="0" t="n">
        <v>100</v>
      </c>
      <c r="M2749" s="2" t="n">
        <v>22</v>
      </c>
      <c r="N2749" s="0" t="n">
        <v>22</v>
      </c>
      <c r="O2749" s="0" t="n">
        <v>22</v>
      </c>
      <c r="P2749" s="3" t="n">
        <v>0.013</v>
      </c>
      <c r="Q2749" s="0" t="n">
        <v>0.013</v>
      </c>
      <c r="R2749" s="0" t="n">
        <v>0.013</v>
      </c>
      <c r="S2749" s="0" t="n">
        <v>1</v>
      </c>
      <c r="T2749" s="0" t="n">
        <v>1</v>
      </c>
      <c r="U2749" s="0" t="n">
        <v>1</v>
      </c>
      <c r="V2749" s="7" t="n">
        <f aca="false">IF(M2749&gt;=5,0.5,IF(M2749&gt;3,0.4,IF(M2749&gt;=1,0.3,0.2)))</f>
        <v>0.5</v>
      </c>
      <c r="W2749" s="7" t="n">
        <f aca="false">IF(N2749&gt;=5,0.5,IF(N2749&gt;3,0.4,IF(N2749&gt;=1,0.3,0.2)))</f>
        <v>0.5</v>
      </c>
      <c r="X2749" s="7" t="n">
        <f aca="false">IF(O2749&gt;=5,0.5,IF(O2749&gt;3,0.4,IF(O2749&gt;=1,0.3,0.2)))</f>
        <v>0.5</v>
      </c>
      <c r="Y2749" s="8" t="n">
        <f aca="false">ATAN(M2749/100)</f>
        <v>0.216550304976089</v>
      </c>
      <c r="Z2749" s="8" t="n">
        <f aca="false">ATAN(N2749/100)</f>
        <v>0.216550304976089</v>
      </c>
      <c r="AA2749" s="8" t="n">
        <f aca="false">ATAN(O2749/100)</f>
        <v>0.216550304976089</v>
      </c>
      <c r="AB2749" s="8" t="n">
        <f aca="false">((J2749/72.6)^V2749)*(65.41*(SIN(Y2749))^2+4.56*SIN(Y2749)+0.065)</f>
        <v>4.77017834869807</v>
      </c>
      <c r="AC2749" s="8" t="n">
        <f aca="false">((K2749/72.6)^W2749)*(65.41*(SIN(Z2749))^2+4.56*SIN(Z2749)+0.065)</f>
        <v>4.77017834869807</v>
      </c>
      <c r="AD2749" s="8" t="n">
        <f aca="false">((L2749/72.6)^X2749)*(65.41*(SIN(AA2749))^2+4.56*SIN(AA2749)+0.065)</f>
        <v>4.77017834869807</v>
      </c>
    </row>
    <row r="2750" customFormat="false" ht="13.2" hidden="false" customHeight="false" outlineLevel="0" collapsed="false">
      <c r="A2750" s="0" t="s">
        <v>223</v>
      </c>
      <c r="B2750" s="0" t="s">
        <v>62</v>
      </c>
      <c r="C2750" s="0" t="n">
        <v>160</v>
      </c>
      <c r="D2750" s="0" t="n">
        <f aca="false">G2750*AB2750*P2750*S2750</f>
        <v>0</v>
      </c>
      <c r="E2750" s="0" t="n">
        <f aca="false">H2750*AC2750*Q2750*T2750</f>
        <v>0</v>
      </c>
      <c r="F2750" s="0" t="n">
        <f aca="false">I2750*AD2750*R2750*U2750</f>
        <v>0</v>
      </c>
      <c r="G2750" s="2" t="n">
        <v>0</v>
      </c>
      <c r="H2750" s="2" t="n">
        <v>0</v>
      </c>
      <c r="I2750" s="2" t="n">
        <v>0</v>
      </c>
      <c r="J2750" s="1" t="n">
        <v>221.5</v>
      </c>
      <c r="K2750" s="0" t="n">
        <v>100</v>
      </c>
      <c r="L2750" s="0" t="n">
        <v>320</v>
      </c>
      <c r="M2750" s="2" t="n">
        <v>21.9</v>
      </c>
      <c r="N2750" s="0" t="n">
        <v>5</v>
      </c>
      <c r="O2750" s="0" t="n">
        <v>55</v>
      </c>
      <c r="P2750" s="3" t="n">
        <v>0.0289</v>
      </c>
      <c r="Q2750" s="0" t="n">
        <v>0.01</v>
      </c>
      <c r="R2750" s="0" t="n">
        <v>0.04</v>
      </c>
      <c r="S2750" s="0" t="n">
        <v>1</v>
      </c>
      <c r="T2750" s="0" t="n">
        <v>1</v>
      </c>
      <c r="U2750" s="0" t="n">
        <v>1</v>
      </c>
      <c r="V2750" s="7" t="n">
        <f aca="false">IF(M2750&gt;=5,0.5,IF(M2750&gt;3,0.4,IF(M2750&gt;=1,0.3,0.2)))</f>
        <v>0.5</v>
      </c>
      <c r="W2750" s="7" t="n">
        <f aca="false">IF(N2750&gt;=5,0.5,IF(N2750&gt;3,0.4,IF(N2750&gt;=1,0.3,0.2)))</f>
        <v>0.5</v>
      </c>
      <c r="X2750" s="7" t="n">
        <f aca="false">IF(O2750&gt;=5,0.5,IF(O2750&gt;3,0.4,IF(O2750&gt;=1,0.3,0.2)))</f>
        <v>0.5</v>
      </c>
      <c r="Y2750" s="8" t="n">
        <f aca="false">ATAN(M2750/100)</f>
        <v>0.215596270653162</v>
      </c>
      <c r="Z2750" s="8" t="n">
        <f aca="false">ATAN(N2750/100)</f>
        <v>0.0499583957219428</v>
      </c>
      <c r="AA2750" s="8" t="n">
        <f aca="false">ATAN(O2750/100)</f>
        <v>0.502843210927861</v>
      </c>
      <c r="AB2750" s="8" t="n">
        <f aca="false">((J2750/72.6)^V2750)*(65.41*(SIN(Y2750))^2+4.56*SIN(Y2750)+0.065)</f>
        <v>7.04632366916662</v>
      </c>
      <c r="AC2750" s="8" t="n">
        <f aca="false">((K2750/72.6)^W2750)*(65.41*(SIN(Z2750))^2+4.56*SIN(Z2750)+0.065)</f>
        <v>0.534979579282282</v>
      </c>
      <c r="AD2750" s="8" t="n">
        <f aca="false">((L2750/72.6)^X2750)*(65.41*(SIN(AA2750))^2+4.56*SIN(AA2750)+0.065)</f>
        <v>36.6433498515358</v>
      </c>
    </row>
    <row r="2751" customFormat="false" ht="13.2" hidden="false" customHeight="false" outlineLevel="0" collapsed="false">
      <c r="A2751" s="0" t="s">
        <v>223</v>
      </c>
      <c r="B2751" s="0" t="s">
        <v>62</v>
      </c>
      <c r="C2751" s="0" t="n">
        <v>283</v>
      </c>
      <c r="D2751" s="0" t="n">
        <f aca="false">G2751*AB2751*P2751*S2751</f>
        <v>0.0324469272647445</v>
      </c>
      <c r="E2751" s="0" t="n">
        <f aca="false">H2751*AC2751*Q2751*T2751</f>
        <v>0</v>
      </c>
      <c r="F2751" s="0" t="n">
        <f aca="false">I2751*AD2751*R2751*U2751</f>
        <v>0.698567658171299</v>
      </c>
      <c r="G2751" s="2" t="n">
        <v>0.100909090909091</v>
      </c>
      <c r="H2751" s="2" t="n">
        <v>0</v>
      </c>
      <c r="I2751" s="2" t="n">
        <v>0.37</v>
      </c>
      <c r="J2751" s="1" t="n">
        <v>228.136363636364</v>
      </c>
      <c r="K2751" s="0" t="n">
        <v>100</v>
      </c>
      <c r="L2751" s="0" t="n">
        <v>395</v>
      </c>
      <c r="M2751" s="2" t="n">
        <v>31.4545454545455</v>
      </c>
      <c r="N2751" s="0" t="n">
        <v>7</v>
      </c>
      <c r="O2751" s="0" t="n">
        <v>59</v>
      </c>
      <c r="P2751" s="3" t="n">
        <v>0.0247727272727273</v>
      </c>
      <c r="Q2751" s="0" t="n">
        <v>0.01</v>
      </c>
      <c r="R2751" s="0" t="n">
        <v>0.042</v>
      </c>
      <c r="S2751" s="0" t="n">
        <v>1</v>
      </c>
      <c r="T2751" s="0" t="n">
        <v>1</v>
      </c>
      <c r="U2751" s="0" t="n">
        <v>1</v>
      </c>
      <c r="V2751" s="7" t="n">
        <f aca="false">IF(M2751&gt;=5,0.5,IF(M2751&gt;3,0.4,IF(M2751&gt;=1,0.3,0.2)))</f>
        <v>0.5</v>
      </c>
      <c r="W2751" s="7" t="n">
        <f aca="false">IF(N2751&gt;=5,0.5,IF(N2751&gt;3,0.4,IF(N2751&gt;=1,0.3,0.2)))</f>
        <v>0.5</v>
      </c>
      <c r="X2751" s="7" t="n">
        <f aca="false">IF(O2751&gt;=5,0.5,IF(O2751&gt;3,0.4,IF(O2751&gt;=1,0.3,0.2)))</f>
        <v>0.5</v>
      </c>
      <c r="Y2751" s="8" t="n">
        <f aca="false">ATAN(M2751/100)</f>
        <v>0.304747256288998</v>
      </c>
      <c r="Z2751" s="8" t="n">
        <f aca="false">ATAN(N2751/100)</f>
        <v>0.0698860016346425</v>
      </c>
      <c r="AA2751" s="8" t="n">
        <f aca="false">ATAN(O2751/100)</f>
        <v>0.53303411017749</v>
      </c>
      <c r="AB2751" s="8" t="n">
        <f aca="false">((J2751/72.6)^V2751)*(65.41*(SIN(Y2751))^2+4.56*SIN(Y2751)+0.065)</f>
        <v>12.9798436202466</v>
      </c>
      <c r="AC2751" s="8" t="n">
        <f aca="false">((K2751/72.6)^W2751)*(65.41*(SIN(Z2751))^2+4.56*SIN(Z2751)+0.065)</f>
        <v>0.824319890947289</v>
      </c>
      <c r="AD2751" s="8" t="n">
        <f aca="false">((L2751/72.6)^X2751)*(65.41*(SIN(AA2751))^2+4.56*SIN(AA2751)+0.065)</f>
        <v>44.9528737561969</v>
      </c>
    </row>
    <row r="2752" customFormat="false" ht="13.2" hidden="false" customHeight="false" outlineLevel="0" collapsed="false">
      <c r="A2752" s="0" t="s">
        <v>223</v>
      </c>
      <c r="B2752" s="0" t="s">
        <v>62</v>
      </c>
      <c r="C2752" s="0" t="n">
        <v>169</v>
      </c>
      <c r="D2752" s="0" t="n">
        <f aca="false">G2752*AB2752*P2752*S2752</f>
        <v>0.0228545486642956</v>
      </c>
      <c r="E2752" s="0" t="n">
        <f aca="false">H2752*AC2752*Q2752*T2752</f>
        <v>0</v>
      </c>
      <c r="F2752" s="0" t="n">
        <f aca="false">I2752*AD2752*R2752*U2752</f>
        <v>0.539211647881074</v>
      </c>
      <c r="G2752" s="2" t="n">
        <v>0.09</v>
      </c>
      <c r="H2752" s="2" t="n">
        <v>0</v>
      </c>
      <c r="I2752" s="2" t="n">
        <v>0.32</v>
      </c>
      <c r="J2752" s="1" t="n">
        <v>227.416666666667</v>
      </c>
      <c r="K2752" s="0" t="n">
        <v>100</v>
      </c>
      <c r="L2752" s="0" t="n">
        <v>330</v>
      </c>
      <c r="M2752" s="2" t="n">
        <v>25.8333333333333</v>
      </c>
      <c r="N2752" s="0" t="n">
        <v>5</v>
      </c>
      <c r="O2752" s="0" t="n">
        <v>58</v>
      </c>
      <c r="P2752" s="3" t="n">
        <v>0.0270833333333333</v>
      </c>
      <c r="Q2752" s="0" t="n">
        <v>0.003</v>
      </c>
      <c r="R2752" s="0" t="n">
        <v>0.042</v>
      </c>
      <c r="S2752" s="0" t="n">
        <v>1</v>
      </c>
      <c r="T2752" s="0" t="n">
        <v>1</v>
      </c>
      <c r="U2752" s="0" t="n">
        <v>1</v>
      </c>
      <c r="V2752" s="7" t="n">
        <f aca="false">IF(M2752&gt;=5,0.5,IF(M2752&gt;3,0.4,IF(M2752&gt;=1,0.3,0.2)))</f>
        <v>0.5</v>
      </c>
      <c r="W2752" s="7" t="n">
        <f aca="false">IF(N2752&gt;=5,0.5,IF(N2752&gt;3,0.4,IF(N2752&gt;=1,0.3,0.2)))</f>
        <v>0.5</v>
      </c>
      <c r="X2752" s="7" t="n">
        <f aca="false">IF(O2752&gt;=5,0.5,IF(O2752&gt;3,0.4,IF(O2752&gt;=1,0.3,0.2)))</f>
        <v>0.5</v>
      </c>
      <c r="Y2752" s="8" t="n">
        <f aca="false">ATAN(M2752/100)</f>
        <v>0.252806291901756</v>
      </c>
      <c r="Z2752" s="8" t="n">
        <f aca="false">ATAN(N2752/100)</f>
        <v>0.0499583957219428</v>
      </c>
      <c r="AA2752" s="8" t="n">
        <f aca="false">ATAN(O2752/100)</f>
        <v>0.52558379355161</v>
      </c>
      <c r="AB2752" s="8" t="n">
        <f aca="false">((J2752/72.6)^V2752)*(65.41*(SIN(Y2752))^2+4.56*SIN(Y2752)+0.065)</f>
        <v>9.37622509304435</v>
      </c>
      <c r="AC2752" s="8" t="n">
        <f aca="false">((K2752/72.6)^W2752)*(65.41*(SIN(Z2752))^2+4.56*SIN(Z2752)+0.065)</f>
        <v>0.534979579282282</v>
      </c>
      <c r="AD2752" s="8" t="n">
        <f aca="false">((L2752/72.6)^X2752)*(65.41*(SIN(AA2752))^2+4.56*SIN(AA2752)+0.065)</f>
        <v>40.1199142768656</v>
      </c>
    </row>
    <row r="2753" customFormat="false" ht="13.2" hidden="false" customHeight="false" outlineLevel="0" collapsed="false">
      <c r="A2753" s="0" t="s">
        <v>223</v>
      </c>
      <c r="B2753" s="0" t="s">
        <v>43</v>
      </c>
      <c r="C2753" s="0" t="n">
        <v>8</v>
      </c>
      <c r="D2753" s="0" t="n">
        <f aca="false">G2753*AB2753*P2753*S2753</f>
        <v>0</v>
      </c>
      <c r="E2753" s="0" t="n">
        <f aca="false">H2753*AC2753*Q2753*T2753</f>
        <v>0</v>
      </c>
      <c r="F2753" s="0" t="n">
        <f aca="false">I2753*AD2753*R2753*U2753</f>
        <v>0</v>
      </c>
      <c r="G2753" s="2" t="n">
        <v>0</v>
      </c>
      <c r="H2753" s="2" t="n">
        <v>0</v>
      </c>
      <c r="I2753" s="2" t="n">
        <v>0</v>
      </c>
      <c r="J2753" s="1" t="n">
        <v>0</v>
      </c>
      <c r="K2753" s="0" t="n">
        <v>0</v>
      </c>
      <c r="L2753" s="0" t="n">
        <v>0</v>
      </c>
      <c r="M2753" s="2" t="n">
        <v>0</v>
      </c>
      <c r="N2753" s="0" t="n">
        <v>0</v>
      </c>
      <c r="O2753" s="0" t="n">
        <v>0</v>
      </c>
      <c r="P2753" s="3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7" t="n">
        <f aca="false">IF(M2753&gt;=5,0.5,IF(M2753&gt;3,0.4,IF(M2753&gt;=1,0.3,0.2)))</f>
        <v>0.2</v>
      </c>
      <c r="W2753" s="7" t="n">
        <f aca="false">IF(N2753&gt;=5,0.5,IF(N2753&gt;3,0.4,IF(N2753&gt;=1,0.3,0.2)))</f>
        <v>0.2</v>
      </c>
      <c r="X2753" s="7" t="n">
        <f aca="false">IF(O2753&gt;=5,0.5,IF(O2753&gt;3,0.4,IF(O2753&gt;=1,0.3,0.2)))</f>
        <v>0.2</v>
      </c>
      <c r="Y2753" s="8" t="n">
        <f aca="false">ATAN(M2753/100)</f>
        <v>0</v>
      </c>
      <c r="Z2753" s="8" t="n">
        <f aca="false">ATAN(N2753/100)</f>
        <v>0</v>
      </c>
      <c r="AA2753" s="8" t="n">
        <f aca="false">ATAN(O2753/100)</f>
        <v>0</v>
      </c>
      <c r="AB2753" s="8" t="n">
        <f aca="false">((J2753/72.6)^V2753)*(65.41*(SIN(Y2753))^2+4.56*SIN(Y2753)+0.065)</f>
        <v>0</v>
      </c>
      <c r="AC2753" s="8" t="n">
        <f aca="false">((K2753/72.6)^W2753)*(65.41*(SIN(Z2753))^2+4.56*SIN(Z2753)+0.065)</f>
        <v>0</v>
      </c>
      <c r="AD2753" s="8" t="n">
        <f aca="false">((L2753/72.6)^X2753)*(65.41*(SIN(AA2753))^2+4.56*SIN(AA2753)+0.065)</f>
        <v>0</v>
      </c>
    </row>
    <row r="2754" customFormat="false" ht="13.2" hidden="false" customHeight="false" outlineLevel="0" collapsed="false">
      <c r="A2754" s="0" t="s">
        <v>223</v>
      </c>
      <c r="B2754" s="0" t="s">
        <v>43</v>
      </c>
      <c r="C2754" s="0" t="n">
        <v>3</v>
      </c>
      <c r="D2754" s="0" t="n">
        <f aca="false">G2754*AB2754*P2754*S2754</f>
        <v>0</v>
      </c>
      <c r="E2754" s="0" t="n">
        <f aca="false">H2754*AC2754*Q2754*T2754</f>
        <v>0</v>
      </c>
      <c r="F2754" s="0" t="n">
        <f aca="false">I2754*AD2754*R2754*U2754</f>
        <v>0</v>
      </c>
      <c r="G2754" s="2" t="n">
        <v>0</v>
      </c>
      <c r="H2754" s="2" t="n">
        <v>0</v>
      </c>
      <c r="I2754" s="2" t="n">
        <v>0</v>
      </c>
      <c r="J2754" s="1" t="n">
        <v>0</v>
      </c>
      <c r="K2754" s="0" t="n">
        <v>0</v>
      </c>
      <c r="L2754" s="0" t="n">
        <v>0</v>
      </c>
      <c r="M2754" s="2" t="n">
        <v>0</v>
      </c>
      <c r="N2754" s="0" t="n">
        <v>0</v>
      </c>
      <c r="O2754" s="0" t="n">
        <v>0</v>
      </c>
      <c r="P2754" s="3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7" t="n">
        <f aca="false">IF(M2754&gt;=5,0.5,IF(M2754&gt;3,0.4,IF(M2754&gt;=1,0.3,0.2)))</f>
        <v>0.2</v>
      </c>
      <c r="W2754" s="7" t="n">
        <f aca="false">IF(N2754&gt;=5,0.5,IF(N2754&gt;3,0.4,IF(N2754&gt;=1,0.3,0.2)))</f>
        <v>0.2</v>
      </c>
      <c r="X2754" s="7" t="n">
        <f aca="false">IF(O2754&gt;=5,0.5,IF(O2754&gt;3,0.4,IF(O2754&gt;=1,0.3,0.2)))</f>
        <v>0.2</v>
      </c>
      <c r="Y2754" s="8" t="n">
        <f aca="false">ATAN(M2754/100)</f>
        <v>0</v>
      </c>
      <c r="Z2754" s="8" t="n">
        <f aca="false">ATAN(N2754/100)</f>
        <v>0</v>
      </c>
      <c r="AA2754" s="8" t="n">
        <f aca="false">ATAN(O2754/100)</f>
        <v>0</v>
      </c>
      <c r="AB2754" s="8" t="n">
        <f aca="false">((J2754/72.6)^V2754)*(65.41*(SIN(Y2754))^2+4.56*SIN(Y2754)+0.065)</f>
        <v>0</v>
      </c>
      <c r="AC2754" s="8" t="n">
        <f aca="false">((K2754/72.6)^W2754)*(65.41*(SIN(Z2754))^2+4.56*SIN(Z2754)+0.065)</f>
        <v>0</v>
      </c>
      <c r="AD2754" s="8" t="n">
        <f aca="false">((L2754/72.6)^X2754)*(65.41*(SIN(AA2754))^2+4.56*SIN(AA2754)+0.065)</f>
        <v>0</v>
      </c>
    </row>
    <row r="2755" customFormat="false" ht="13.2" hidden="false" customHeight="false" outlineLevel="0" collapsed="false">
      <c r="A2755" s="0" t="s">
        <v>223</v>
      </c>
      <c r="B2755" s="0" t="s">
        <v>69</v>
      </c>
      <c r="C2755" s="0" t="n">
        <v>1</v>
      </c>
      <c r="D2755" s="0" t="n">
        <f aca="false">G2755*AB2755*P2755*S2755</f>
        <v>0</v>
      </c>
      <c r="E2755" s="0" t="n">
        <f aca="false">H2755*AC2755*Q2755*T2755</f>
        <v>0</v>
      </c>
      <c r="F2755" s="0" t="n">
        <f aca="false">I2755*AD2755*R2755*U2755</f>
        <v>0</v>
      </c>
      <c r="G2755" s="2" t="n">
        <v>0.17</v>
      </c>
      <c r="H2755" s="2" t="n">
        <v>0.17</v>
      </c>
      <c r="I2755" s="2" t="n">
        <v>0.17</v>
      </c>
      <c r="J2755" s="1" t="n">
        <v>0</v>
      </c>
      <c r="K2755" s="0" t="n">
        <v>0</v>
      </c>
      <c r="L2755" s="0" t="n">
        <v>0</v>
      </c>
      <c r="M2755" s="2" t="n">
        <v>0</v>
      </c>
      <c r="N2755" s="0" t="n">
        <v>0</v>
      </c>
      <c r="O2755" s="0" t="n">
        <v>0</v>
      </c>
      <c r="P2755" s="3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7" t="n">
        <f aca="false">IF(M2755&gt;=5,0.5,IF(M2755&gt;3,0.4,IF(M2755&gt;=1,0.3,0.2)))</f>
        <v>0.2</v>
      </c>
      <c r="W2755" s="7" t="n">
        <f aca="false">IF(N2755&gt;=5,0.5,IF(N2755&gt;3,0.4,IF(N2755&gt;=1,0.3,0.2)))</f>
        <v>0.2</v>
      </c>
      <c r="X2755" s="7" t="n">
        <f aca="false">IF(O2755&gt;=5,0.5,IF(O2755&gt;3,0.4,IF(O2755&gt;=1,0.3,0.2)))</f>
        <v>0.2</v>
      </c>
      <c r="Y2755" s="8" t="n">
        <f aca="false">ATAN(M2755/100)</f>
        <v>0</v>
      </c>
      <c r="Z2755" s="8" t="n">
        <f aca="false">ATAN(N2755/100)</f>
        <v>0</v>
      </c>
      <c r="AA2755" s="8" t="n">
        <f aca="false">ATAN(O2755/100)</f>
        <v>0</v>
      </c>
      <c r="AB2755" s="8" t="n">
        <f aca="false">((J2755/72.6)^V2755)*(65.41*(SIN(Y2755))^2+4.56*SIN(Y2755)+0.065)</f>
        <v>0</v>
      </c>
      <c r="AC2755" s="8" t="n">
        <f aca="false">((K2755/72.6)^W2755)*(65.41*(SIN(Z2755))^2+4.56*SIN(Z2755)+0.065)</f>
        <v>0</v>
      </c>
      <c r="AD2755" s="8" t="n">
        <f aca="false">((L2755/72.6)^X2755)*(65.41*(SIN(AA2755))^2+4.56*SIN(AA2755)+0.065)</f>
        <v>0</v>
      </c>
    </row>
    <row r="2756" customFormat="false" ht="13.2" hidden="false" customHeight="false" outlineLevel="0" collapsed="false">
      <c r="A2756" s="0" t="s">
        <v>223</v>
      </c>
      <c r="B2756" s="0" t="s">
        <v>73</v>
      </c>
      <c r="C2756" s="0" t="n">
        <v>12</v>
      </c>
      <c r="D2756" s="0" t="n">
        <f aca="false">G2756*AB2756*P2756*S2756</f>
        <v>0</v>
      </c>
      <c r="E2756" s="0" t="n">
        <f aca="false">H2756*AC2756*Q2756*T2756</f>
        <v>0</v>
      </c>
      <c r="F2756" s="0" t="n">
        <f aca="false">I2756*AD2756*R2756*U2756</f>
        <v>0</v>
      </c>
      <c r="G2756" s="2" t="n">
        <v>0.17</v>
      </c>
      <c r="H2756" s="2" t="n">
        <v>0.17</v>
      </c>
      <c r="I2756" s="2" t="n">
        <v>0.17</v>
      </c>
      <c r="J2756" s="1" t="n">
        <v>0</v>
      </c>
      <c r="K2756" s="0" t="n">
        <v>0</v>
      </c>
      <c r="L2756" s="0" t="n">
        <v>0</v>
      </c>
      <c r="M2756" s="2" t="n">
        <v>0</v>
      </c>
      <c r="N2756" s="0" t="n">
        <v>0</v>
      </c>
      <c r="O2756" s="0" t="n">
        <v>0</v>
      </c>
      <c r="P2756" s="3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7" t="n">
        <f aca="false">IF(M2756&gt;=5,0.5,IF(M2756&gt;3,0.4,IF(M2756&gt;=1,0.3,0.2)))</f>
        <v>0.2</v>
      </c>
      <c r="W2756" s="7" t="n">
        <f aca="false">IF(N2756&gt;=5,0.5,IF(N2756&gt;3,0.4,IF(N2756&gt;=1,0.3,0.2)))</f>
        <v>0.2</v>
      </c>
      <c r="X2756" s="7" t="n">
        <f aca="false">IF(O2756&gt;=5,0.5,IF(O2756&gt;3,0.4,IF(O2756&gt;=1,0.3,0.2)))</f>
        <v>0.2</v>
      </c>
      <c r="Y2756" s="8" t="n">
        <f aca="false">ATAN(M2756/100)</f>
        <v>0</v>
      </c>
      <c r="Z2756" s="8" t="n">
        <f aca="false">ATAN(N2756/100)</f>
        <v>0</v>
      </c>
      <c r="AA2756" s="8" t="n">
        <f aca="false">ATAN(O2756/100)</f>
        <v>0</v>
      </c>
      <c r="AB2756" s="8" t="n">
        <f aca="false">((J2756/72.6)^V2756)*(65.41*(SIN(Y2756))^2+4.56*SIN(Y2756)+0.065)</f>
        <v>0</v>
      </c>
      <c r="AC2756" s="8" t="n">
        <f aca="false">((K2756/72.6)^W2756)*(65.41*(SIN(Z2756))^2+4.56*SIN(Z2756)+0.065)</f>
        <v>0</v>
      </c>
      <c r="AD2756" s="8" t="n">
        <f aca="false">((L2756/72.6)^X2756)*(65.41*(SIN(AA2756))^2+4.56*SIN(AA2756)+0.065)</f>
        <v>0</v>
      </c>
    </row>
    <row r="2757" customFormat="false" ht="13.2" hidden="false" customHeight="false" outlineLevel="0" collapsed="false">
      <c r="A2757" s="0" t="s">
        <v>223</v>
      </c>
      <c r="B2757" s="0" t="s">
        <v>73</v>
      </c>
      <c r="C2757" s="0" t="n">
        <v>5</v>
      </c>
      <c r="D2757" s="0" t="n">
        <f aca="false">G2757*AB2757*P2757*S2757</f>
        <v>0</v>
      </c>
      <c r="E2757" s="0" t="n">
        <f aca="false">H2757*AC2757*Q2757*T2757</f>
        <v>0</v>
      </c>
      <c r="F2757" s="0" t="n">
        <f aca="false">I2757*AD2757*R2757*U2757</f>
        <v>0</v>
      </c>
      <c r="G2757" s="2" t="n">
        <v>0.17</v>
      </c>
      <c r="H2757" s="2" t="n">
        <v>0.17</v>
      </c>
      <c r="I2757" s="2" t="n">
        <v>0.17</v>
      </c>
      <c r="J2757" s="1" t="n">
        <v>0</v>
      </c>
      <c r="K2757" s="0" t="n">
        <v>0</v>
      </c>
      <c r="L2757" s="0" t="n">
        <v>0</v>
      </c>
      <c r="M2757" s="2" t="n">
        <v>0</v>
      </c>
      <c r="N2757" s="0" t="n">
        <v>0</v>
      </c>
      <c r="O2757" s="0" t="n">
        <v>0</v>
      </c>
      <c r="P2757" s="3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7" t="n">
        <f aca="false">IF(M2757&gt;=5,0.5,IF(M2757&gt;3,0.4,IF(M2757&gt;=1,0.3,0.2)))</f>
        <v>0.2</v>
      </c>
      <c r="W2757" s="7" t="n">
        <f aca="false">IF(N2757&gt;=5,0.5,IF(N2757&gt;3,0.4,IF(N2757&gt;=1,0.3,0.2)))</f>
        <v>0.2</v>
      </c>
      <c r="X2757" s="7" t="n">
        <f aca="false">IF(O2757&gt;=5,0.5,IF(O2757&gt;3,0.4,IF(O2757&gt;=1,0.3,0.2)))</f>
        <v>0.2</v>
      </c>
      <c r="Y2757" s="8" t="n">
        <f aca="false">ATAN(M2757/100)</f>
        <v>0</v>
      </c>
      <c r="Z2757" s="8" t="n">
        <f aca="false">ATAN(N2757/100)</f>
        <v>0</v>
      </c>
      <c r="AA2757" s="8" t="n">
        <f aca="false">ATAN(O2757/100)</f>
        <v>0</v>
      </c>
      <c r="AB2757" s="8" t="n">
        <f aca="false">((J2757/72.6)^V2757)*(65.41*(SIN(Y2757))^2+4.56*SIN(Y2757)+0.065)</f>
        <v>0</v>
      </c>
      <c r="AC2757" s="8" t="n">
        <f aca="false">((K2757/72.6)^W2757)*(65.41*(SIN(Z2757))^2+4.56*SIN(Z2757)+0.065)</f>
        <v>0</v>
      </c>
      <c r="AD2757" s="8" t="n">
        <f aca="false">((L2757/72.6)^X2757)*(65.41*(SIN(AA2757))^2+4.56*SIN(AA2757)+0.065)</f>
        <v>0</v>
      </c>
    </row>
    <row r="2758" customFormat="false" ht="13.2" hidden="false" customHeight="false" outlineLevel="0" collapsed="false">
      <c r="A2758" s="0" t="s">
        <v>223</v>
      </c>
      <c r="B2758" s="0" t="s">
        <v>64</v>
      </c>
      <c r="C2758" s="0" t="n">
        <v>12</v>
      </c>
      <c r="D2758" s="0" t="n">
        <f aca="false">G2758*AB2758*P2758*S2758</f>
        <v>0</v>
      </c>
      <c r="E2758" s="0" t="n">
        <f aca="false">H2758*AC2758*Q2758*T2758</f>
        <v>0</v>
      </c>
      <c r="F2758" s="0" t="n">
        <f aca="false">I2758*AD2758*R2758*U2758</f>
        <v>0</v>
      </c>
      <c r="G2758" s="2" t="n">
        <v>0.24</v>
      </c>
      <c r="H2758" s="2" t="n">
        <v>0.24</v>
      </c>
      <c r="I2758" s="2" t="n">
        <v>0.24</v>
      </c>
      <c r="J2758" s="1" t="n">
        <v>0</v>
      </c>
      <c r="K2758" s="0" t="n">
        <v>0</v>
      </c>
      <c r="L2758" s="0" t="n">
        <v>0</v>
      </c>
      <c r="M2758" s="2" t="n">
        <v>0</v>
      </c>
      <c r="N2758" s="0" t="n">
        <v>0</v>
      </c>
      <c r="O2758" s="0" t="n">
        <v>0</v>
      </c>
      <c r="P2758" s="3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7" t="n">
        <f aca="false">IF(M2758&gt;=5,0.5,IF(M2758&gt;3,0.4,IF(M2758&gt;=1,0.3,0.2)))</f>
        <v>0.2</v>
      </c>
      <c r="W2758" s="7" t="n">
        <f aca="false">IF(N2758&gt;=5,0.5,IF(N2758&gt;3,0.4,IF(N2758&gt;=1,0.3,0.2)))</f>
        <v>0.2</v>
      </c>
      <c r="X2758" s="7" t="n">
        <f aca="false">IF(O2758&gt;=5,0.5,IF(O2758&gt;3,0.4,IF(O2758&gt;=1,0.3,0.2)))</f>
        <v>0.2</v>
      </c>
      <c r="Y2758" s="8" t="n">
        <f aca="false">ATAN(M2758/100)</f>
        <v>0</v>
      </c>
      <c r="Z2758" s="8" t="n">
        <f aca="false">ATAN(N2758/100)</f>
        <v>0</v>
      </c>
      <c r="AA2758" s="8" t="n">
        <f aca="false">ATAN(O2758/100)</f>
        <v>0</v>
      </c>
      <c r="AB2758" s="8" t="n">
        <f aca="false">((J2758/72.6)^V2758)*(65.41*(SIN(Y2758))^2+4.56*SIN(Y2758)+0.065)</f>
        <v>0</v>
      </c>
      <c r="AC2758" s="8" t="n">
        <f aca="false">((K2758/72.6)^W2758)*(65.41*(SIN(Z2758))^2+4.56*SIN(Z2758)+0.065)</f>
        <v>0</v>
      </c>
      <c r="AD2758" s="8" t="n">
        <f aca="false">((L2758/72.6)^X2758)*(65.41*(SIN(AA2758))^2+4.56*SIN(AA2758)+0.065)</f>
        <v>0</v>
      </c>
    </row>
    <row r="2759" customFormat="false" ht="13.2" hidden="false" customHeight="false" outlineLevel="0" collapsed="false">
      <c r="A2759" s="0" t="s">
        <v>223</v>
      </c>
      <c r="B2759" s="0" t="s">
        <v>64</v>
      </c>
      <c r="C2759" s="0" t="n">
        <v>3</v>
      </c>
      <c r="D2759" s="0" t="n">
        <f aca="false">G2759*AB2759*P2759*S2759</f>
        <v>0</v>
      </c>
      <c r="E2759" s="0" t="n">
        <f aca="false">H2759*AC2759*Q2759*T2759</f>
        <v>0</v>
      </c>
      <c r="F2759" s="0" t="n">
        <f aca="false">I2759*AD2759*R2759*U2759</f>
        <v>0</v>
      </c>
      <c r="G2759" s="2" t="n">
        <v>0.24</v>
      </c>
      <c r="H2759" s="2" t="n">
        <v>0.24</v>
      </c>
      <c r="I2759" s="2" t="n">
        <v>0.24</v>
      </c>
      <c r="J2759" s="1" t="n">
        <v>0</v>
      </c>
      <c r="K2759" s="0" t="n">
        <v>0</v>
      </c>
      <c r="L2759" s="0" t="n">
        <v>0</v>
      </c>
      <c r="M2759" s="2" t="n">
        <v>0</v>
      </c>
      <c r="N2759" s="0" t="n">
        <v>0</v>
      </c>
      <c r="O2759" s="0" t="n">
        <v>0</v>
      </c>
      <c r="P2759" s="3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7" t="n">
        <f aca="false">IF(M2759&gt;=5,0.5,IF(M2759&gt;3,0.4,IF(M2759&gt;=1,0.3,0.2)))</f>
        <v>0.2</v>
      </c>
      <c r="W2759" s="7" t="n">
        <f aca="false">IF(N2759&gt;=5,0.5,IF(N2759&gt;3,0.4,IF(N2759&gt;=1,0.3,0.2)))</f>
        <v>0.2</v>
      </c>
      <c r="X2759" s="7" t="n">
        <f aca="false">IF(O2759&gt;=5,0.5,IF(O2759&gt;3,0.4,IF(O2759&gt;=1,0.3,0.2)))</f>
        <v>0.2</v>
      </c>
      <c r="Y2759" s="8" t="n">
        <f aca="false">ATAN(M2759/100)</f>
        <v>0</v>
      </c>
      <c r="Z2759" s="8" t="n">
        <f aca="false">ATAN(N2759/100)</f>
        <v>0</v>
      </c>
      <c r="AA2759" s="8" t="n">
        <f aca="false">ATAN(O2759/100)</f>
        <v>0</v>
      </c>
      <c r="AB2759" s="8" t="n">
        <f aca="false">((J2759/72.6)^V2759)*(65.41*(SIN(Y2759))^2+4.56*SIN(Y2759)+0.065)</f>
        <v>0</v>
      </c>
      <c r="AC2759" s="8" t="n">
        <f aca="false">((K2759/72.6)^W2759)*(65.41*(SIN(Z2759))^2+4.56*SIN(Z2759)+0.065)</f>
        <v>0</v>
      </c>
      <c r="AD2759" s="8" t="n">
        <f aca="false">((L2759/72.6)^X2759)*(65.41*(SIN(AA2759))^2+4.56*SIN(AA2759)+0.065)</f>
        <v>0</v>
      </c>
    </row>
    <row r="2760" customFormat="false" ht="13.2" hidden="false" customHeight="false" outlineLevel="0" collapsed="false">
      <c r="A2760" s="0" t="s">
        <v>223</v>
      </c>
      <c r="B2760" s="0" t="s">
        <v>64</v>
      </c>
      <c r="C2760" s="0" t="n">
        <v>6</v>
      </c>
      <c r="D2760" s="0" t="n">
        <f aca="false">G2760*AB2760*P2760*S2760</f>
        <v>0</v>
      </c>
      <c r="E2760" s="0" t="n">
        <f aca="false">H2760*AC2760*Q2760*T2760</f>
        <v>0</v>
      </c>
      <c r="F2760" s="0" t="n">
        <f aca="false">I2760*AD2760*R2760*U2760</f>
        <v>0</v>
      </c>
      <c r="G2760" s="2" t="n">
        <v>0.17</v>
      </c>
      <c r="H2760" s="2" t="n">
        <v>0.17</v>
      </c>
      <c r="I2760" s="2" t="n">
        <v>0.17</v>
      </c>
      <c r="J2760" s="1" t="n">
        <v>0</v>
      </c>
      <c r="K2760" s="0" t="n">
        <v>0</v>
      </c>
      <c r="L2760" s="0" t="n">
        <v>0</v>
      </c>
      <c r="M2760" s="2" t="n">
        <v>0</v>
      </c>
      <c r="N2760" s="0" t="n">
        <v>0</v>
      </c>
      <c r="O2760" s="0" t="n">
        <v>0</v>
      </c>
      <c r="P2760" s="3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7" t="n">
        <f aca="false">IF(M2760&gt;=5,0.5,IF(M2760&gt;3,0.4,IF(M2760&gt;=1,0.3,0.2)))</f>
        <v>0.2</v>
      </c>
      <c r="W2760" s="7" t="n">
        <f aca="false">IF(N2760&gt;=5,0.5,IF(N2760&gt;3,0.4,IF(N2760&gt;=1,0.3,0.2)))</f>
        <v>0.2</v>
      </c>
      <c r="X2760" s="7" t="n">
        <f aca="false">IF(O2760&gt;=5,0.5,IF(O2760&gt;3,0.4,IF(O2760&gt;=1,0.3,0.2)))</f>
        <v>0.2</v>
      </c>
      <c r="Y2760" s="8" t="n">
        <f aca="false">ATAN(M2760/100)</f>
        <v>0</v>
      </c>
      <c r="Z2760" s="8" t="n">
        <f aca="false">ATAN(N2760/100)</f>
        <v>0</v>
      </c>
      <c r="AA2760" s="8" t="n">
        <f aca="false">ATAN(O2760/100)</f>
        <v>0</v>
      </c>
      <c r="AB2760" s="8" t="n">
        <f aca="false">((J2760/72.6)^V2760)*(65.41*(SIN(Y2760))^2+4.56*SIN(Y2760)+0.065)</f>
        <v>0</v>
      </c>
      <c r="AC2760" s="8" t="n">
        <f aca="false">((K2760/72.6)^W2760)*(65.41*(SIN(Z2760))^2+4.56*SIN(Z2760)+0.065)</f>
        <v>0</v>
      </c>
      <c r="AD2760" s="8" t="n">
        <f aca="false">((L2760/72.6)^X2760)*(65.41*(SIN(AA2760))^2+4.56*SIN(AA2760)+0.065)</f>
        <v>0</v>
      </c>
    </row>
    <row r="2761" customFormat="false" ht="13.2" hidden="false" customHeight="false" outlineLevel="0" collapsed="false">
      <c r="A2761" s="0" t="s">
        <v>223</v>
      </c>
      <c r="B2761" s="0" t="s">
        <v>46</v>
      </c>
      <c r="C2761" s="0" t="n">
        <v>61</v>
      </c>
      <c r="D2761" s="0" t="n">
        <f aca="false">G2761*AB2761*P2761*S2761</f>
        <v>0</v>
      </c>
      <c r="E2761" s="0" t="n">
        <f aca="false">H2761*AC2761*Q2761*T2761</f>
        <v>0</v>
      </c>
      <c r="F2761" s="0" t="n">
        <f aca="false">I2761*AD2761*R2761*U2761</f>
        <v>0</v>
      </c>
      <c r="G2761" s="2" t="n">
        <v>0.321333333333333</v>
      </c>
      <c r="H2761" s="2" t="n">
        <v>0.17</v>
      </c>
      <c r="I2761" s="2" t="n">
        <v>0.37</v>
      </c>
      <c r="J2761" s="1" t="n">
        <v>0</v>
      </c>
      <c r="K2761" s="0" t="n">
        <v>0</v>
      </c>
      <c r="L2761" s="0" t="n">
        <v>0</v>
      </c>
      <c r="M2761" s="2" t="n">
        <v>0</v>
      </c>
      <c r="N2761" s="0" t="n">
        <v>0</v>
      </c>
      <c r="O2761" s="0" t="n">
        <v>0</v>
      </c>
      <c r="P2761" s="3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7" t="n">
        <f aca="false">IF(M2761&gt;=5,0.5,IF(M2761&gt;3,0.4,IF(M2761&gt;=1,0.3,0.2)))</f>
        <v>0.2</v>
      </c>
      <c r="W2761" s="7" t="n">
        <f aca="false">IF(N2761&gt;=5,0.5,IF(N2761&gt;3,0.4,IF(N2761&gt;=1,0.3,0.2)))</f>
        <v>0.2</v>
      </c>
      <c r="X2761" s="7" t="n">
        <f aca="false">IF(O2761&gt;=5,0.5,IF(O2761&gt;3,0.4,IF(O2761&gt;=1,0.3,0.2)))</f>
        <v>0.2</v>
      </c>
      <c r="Y2761" s="8" t="n">
        <f aca="false">ATAN(M2761/100)</f>
        <v>0</v>
      </c>
      <c r="Z2761" s="8" t="n">
        <f aca="false">ATAN(N2761/100)</f>
        <v>0</v>
      </c>
      <c r="AA2761" s="8" t="n">
        <f aca="false">ATAN(O2761/100)</f>
        <v>0</v>
      </c>
      <c r="AB2761" s="8" t="n">
        <f aca="false">((J2761/72.6)^V2761)*(65.41*(SIN(Y2761))^2+4.56*SIN(Y2761)+0.065)</f>
        <v>0</v>
      </c>
      <c r="AC2761" s="8" t="n">
        <f aca="false">((K2761/72.6)^W2761)*(65.41*(SIN(Z2761))^2+4.56*SIN(Z2761)+0.065)</f>
        <v>0</v>
      </c>
      <c r="AD2761" s="8" t="n">
        <f aca="false">((L2761/72.6)^X2761)*(65.41*(SIN(AA2761))^2+4.56*SIN(AA2761)+0.065)</f>
        <v>0</v>
      </c>
    </row>
    <row r="2762" customFormat="false" ht="13.2" hidden="false" customHeight="false" outlineLevel="0" collapsed="false">
      <c r="A2762" s="0" t="s">
        <v>223</v>
      </c>
      <c r="B2762" s="0" t="s">
        <v>46</v>
      </c>
      <c r="C2762" s="0" t="n">
        <v>68</v>
      </c>
      <c r="D2762" s="0" t="n">
        <f aca="false">G2762*AB2762*P2762*S2762</f>
        <v>0</v>
      </c>
      <c r="E2762" s="0" t="n">
        <f aca="false">H2762*AC2762*Q2762*T2762</f>
        <v>0</v>
      </c>
      <c r="F2762" s="0" t="n">
        <f aca="false">I2762*AD2762*R2762*U2762</f>
        <v>0</v>
      </c>
      <c r="G2762" s="2" t="n">
        <v>0.272142857142857</v>
      </c>
      <c r="H2762" s="2" t="n">
        <v>0.1</v>
      </c>
      <c r="I2762" s="2" t="n">
        <v>0.32</v>
      </c>
      <c r="J2762" s="1" t="n">
        <v>0</v>
      </c>
      <c r="K2762" s="0" t="n">
        <v>0</v>
      </c>
      <c r="L2762" s="0" t="n">
        <v>0</v>
      </c>
      <c r="M2762" s="2" t="n">
        <v>0</v>
      </c>
      <c r="N2762" s="0" t="n">
        <v>0</v>
      </c>
      <c r="O2762" s="0" t="n">
        <v>0</v>
      </c>
      <c r="P2762" s="3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7" t="n">
        <f aca="false">IF(M2762&gt;=5,0.5,IF(M2762&gt;3,0.4,IF(M2762&gt;=1,0.3,0.2)))</f>
        <v>0.2</v>
      </c>
      <c r="W2762" s="7" t="n">
        <f aca="false">IF(N2762&gt;=5,0.5,IF(N2762&gt;3,0.4,IF(N2762&gt;=1,0.3,0.2)))</f>
        <v>0.2</v>
      </c>
      <c r="X2762" s="7" t="n">
        <f aca="false">IF(O2762&gt;=5,0.5,IF(O2762&gt;3,0.4,IF(O2762&gt;=1,0.3,0.2)))</f>
        <v>0.2</v>
      </c>
      <c r="Y2762" s="8" t="n">
        <f aca="false">ATAN(M2762/100)</f>
        <v>0</v>
      </c>
      <c r="Z2762" s="8" t="n">
        <f aca="false">ATAN(N2762/100)</f>
        <v>0</v>
      </c>
      <c r="AA2762" s="8" t="n">
        <f aca="false">ATAN(O2762/100)</f>
        <v>0</v>
      </c>
      <c r="AB2762" s="8" t="n">
        <f aca="false">((J2762/72.6)^V2762)*(65.41*(SIN(Y2762))^2+4.56*SIN(Y2762)+0.065)</f>
        <v>0</v>
      </c>
      <c r="AC2762" s="8" t="n">
        <f aca="false">((K2762/72.6)^W2762)*(65.41*(SIN(Z2762))^2+4.56*SIN(Z2762)+0.065)</f>
        <v>0</v>
      </c>
      <c r="AD2762" s="8" t="n">
        <f aca="false">((L2762/72.6)^X2762)*(65.41*(SIN(AA2762))^2+4.56*SIN(AA2762)+0.065)</f>
        <v>0</v>
      </c>
    </row>
    <row r="2763" customFormat="false" ht="13.2" hidden="false" customHeight="false" outlineLevel="0" collapsed="false">
      <c r="A2763" s="0" t="s">
        <v>223</v>
      </c>
      <c r="B2763" s="0" t="s">
        <v>46</v>
      </c>
      <c r="C2763" s="0" t="n">
        <v>29</v>
      </c>
      <c r="D2763" s="0" t="n">
        <f aca="false">G2763*AB2763*P2763*S2763</f>
        <v>0</v>
      </c>
      <c r="E2763" s="0" t="n">
        <f aca="false">H2763*AC2763*Q2763*T2763</f>
        <v>0</v>
      </c>
      <c r="F2763" s="0" t="n">
        <f aca="false">I2763*AD2763*R2763*U2763</f>
        <v>0</v>
      </c>
      <c r="G2763" s="2" t="n">
        <v>0.236</v>
      </c>
      <c r="H2763" s="2" t="n">
        <v>0</v>
      </c>
      <c r="I2763" s="2" t="n">
        <v>0.32</v>
      </c>
      <c r="J2763" s="1" t="n">
        <v>0</v>
      </c>
      <c r="K2763" s="0" t="n">
        <v>0</v>
      </c>
      <c r="L2763" s="0" t="n">
        <v>0</v>
      </c>
      <c r="M2763" s="2" t="n">
        <v>0</v>
      </c>
      <c r="N2763" s="0" t="n">
        <v>0</v>
      </c>
      <c r="O2763" s="0" t="n">
        <v>0</v>
      </c>
      <c r="P2763" s="3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7" t="n">
        <f aca="false">IF(M2763&gt;=5,0.5,IF(M2763&gt;3,0.4,IF(M2763&gt;=1,0.3,0.2)))</f>
        <v>0.2</v>
      </c>
      <c r="W2763" s="7" t="n">
        <f aca="false">IF(N2763&gt;=5,0.5,IF(N2763&gt;3,0.4,IF(N2763&gt;=1,0.3,0.2)))</f>
        <v>0.2</v>
      </c>
      <c r="X2763" s="7" t="n">
        <f aca="false">IF(O2763&gt;=5,0.5,IF(O2763&gt;3,0.4,IF(O2763&gt;=1,0.3,0.2)))</f>
        <v>0.2</v>
      </c>
      <c r="Y2763" s="8" t="n">
        <f aca="false">ATAN(M2763/100)</f>
        <v>0</v>
      </c>
      <c r="Z2763" s="8" t="n">
        <f aca="false">ATAN(N2763/100)</f>
        <v>0</v>
      </c>
      <c r="AA2763" s="8" t="n">
        <f aca="false">ATAN(O2763/100)</f>
        <v>0</v>
      </c>
      <c r="AB2763" s="8" t="n">
        <f aca="false">((J2763/72.6)^V2763)*(65.41*(SIN(Y2763))^2+4.56*SIN(Y2763)+0.065)</f>
        <v>0</v>
      </c>
      <c r="AC2763" s="8" t="n">
        <f aca="false">((K2763/72.6)^W2763)*(65.41*(SIN(Z2763))^2+4.56*SIN(Z2763)+0.065)</f>
        <v>0</v>
      </c>
      <c r="AD2763" s="8" t="n">
        <f aca="false">((L2763/72.6)^X2763)*(65.41*(SIN(AA2763))^2+4.56*SIN(AA2763)+0.065)</f>
        <v>0</v>
      </c>
    </row>
    <row r="2764" customFormat="false" ht="13.2" hidden="false" customHeight="false" outlineLevel="0" collapsed="false">
      <c r="A2764" s="0" t="s">
        <v>223</v>
      </c>
      <c r="B2764" s="0" t="s">
        <v>47</v>
      </c>
      <c r="C2764" s="0" t="n">
        <v>10</v>
      </c>
      <c r="D2764" s="0" t="n">
        <f aca="false">G2764*AB2764*P2764*S2764</f>
        <v>0</v>
      </c>
      <c r="E2764" s="0" t="n">
        <f aca="false">H2764*AC2764*Q2764*T2764</f>
        <v>0</v>
      </c>
      <c r="F2764" s="0" t="n">
        <f aca="false">I2764*AD2764*R2764*U2764</f>
        <v>0</v>
      </c>
      <c r="G2764" s="2" t="n">
        <v>0.2075</v>
      </c>
      <c r="H2764" s="2" t="n">
        <v>0.17</v>
      </c>
      <c r="I2764" s="2" t="n">
        <v>0.32</v>
      </c>
      <c r="J2764" s="1" t="n">
        <v>0</v>
      </c>
      <c r="K2764" s="0" t="n">
        <v>0</v>
      </c>
      <c r="L2764" s="0" t="n">
        <v>0</v>
      </c>
      <c r="M2764" s="2" t="n">
        <v>0</v>
      </c>
      <c r="N2764" s="0" t="n">
        <v>0</v>
      </c>
      <c r="O2764" s="0" t="n">
        <v>0</v>
      </c>
      <c r="P2764" s="3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7" t="n">
        <f aca="false">IF(M2764&gt;=5,0.5,IF(M2764&gt;3,0.4,IF(M2764&gt;=1,0.3,0.2)))</f>
        <v>0.2</v>
      </c>
      <c r="W2764" s="7" t="n">
        <f aca="false">IF(N2764&gt;=5,0.5,IF(N2764&gt;3,0.4,IF(N2764&gt;=1,0.3,0.2)))</f>
        <v>0.2</v>
      </c>
      <c r="X2764" s="7" t="n">
        <f aca="false">IF(O2764&gt;=5,0.5,IF(O2764&gt;3,0.4,IF(O2764&gt;=1,0.3,0.2)))</f>
        <v>0.2</v>
      </c>
      <c r="Y2764" s="8" t="n">
        <f aca="false">ATAN(M2764/100)</f>
        <v>0</v>
      </c>
      <c r="Z2764" s="8" t="n">
        <f aca="false">ATAN(N2764/100)</f>
        <v>0</v>
      </c>
      <c r="AA2764" s="8" t="n">
        <f aca="false">ATAN(O2764/100)</f>
        <v>0</v>
      </c>
      <c r="AB2764" s="8" t="n">
        <f aca="false">((J2764/72.6)^V2764)*(65.41*(SIN(Y2764))^2+4.56*SIN(Y2764)+0.065)</f>
        <v>0</v>
      </c>
      <c r="AC2764" s="8" t="n">
        <f aca="false">((K2764/72.6)^W2764)*(65.41*(SIN(Z2764))^2+4.56*SIN(Z2764)+0.065)</f>
        <v>0</v>
      </c>
      <c r="AD2764" s="8" t="n">
        <f aca="false">((L2764/72.6)^X2764)*(65.41*(SIN(AA2764))^2+4.56*SIN(AA2764)+0.065)</f>
        <v>0</v>
      </c>
    </row>
    <row r="2765" customFormat="false" ht="13.2" hidden="false" customHeight="false" outlineLevel="0" collapsed="false">
      <c r="A2765" s="0" t="s">
        <v>223</v>
      </c>
      <c r="B2765" s="0" t="s">
        <v>47</v>
      </c>
      <c r="C2765" s="0" t="n">
        <v>3</v>
      </c>
      <c r="D2765" s="0" t="n">
        <f aca="false">G2765*AB2765*P2765*S2765</f>
        <v>0</v>
      </c>
      <c r="E2765" s="0" t="n">
        <f aca="false">H2765*AC2765*Q2765*T2765</f>
        <v>0</v>
      </c>
      <c r="F2765" s="0" t="n">
        <f aca="false">I2765*AD2765*R2765*U2765</f>
        <v>0</v>
      </c>
      <c r="G2765" s="2" t="n">
        <v>0.32</v>
      </c>
      <c r="H2765" s="2" t="n">
        <v>0.32</v>
      </c>
      <c r="I2765" s="2" t="n">
        <v>0.32</v>
      </c>
      <c r="J2765" s="1" t="n">
        <v>0</v>
      </c>
      <c r="K2765" s="0" t="n">
        <v>0</v>
      </c>
      <c r="L2765" s="0" t="n">
        <v>0</v>
      </c>
      <c r="M2765" s="2" t="n">
        <v>0</v>
      </c>
      <c r="N2765" s="0" t="n">
        <v>0</v>
      </c>
      <c r="O2765" s="0" t="n">
        <v>0</v>
      </c>
      <c r="P2765" s="3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7" t="n">
        <f aca="false">IF(M2765&gt;=5,0.5,IF(M2765&gt;3,0.4,IF(M2765&gt;=1,0.3,0.2)))</f>
        <v>0.2</v>
      </c>
      <c r="W2765" s="7" t="n">
        <f aca="false">IF(N2765&gt;=5,0.5,IF(N2765&gt;3,0.4,IF(N2765&gt;=1,0.3,0.2)))</f>
        <v>0.2</v>
      </c>
      <c r="X2765" s="7" t="n">
        <f aca="false">IF(O2765&gt;=5,0.5,IF(O2765&gt;3,0.4,IF(O2765&gt;=1,0.3,0.2)))</f>
        <v>0.2</v>
      </c>
      <c r="Y2765" s="8" t="n">
        <f aca="false">ATAN(M2765/100)</f>
        <v>0</v>
      </c>
      <c r="Z2765" s="8" t="n">
        <f aca="false">ATAN(N2765/100)</f>
        <v>0</v>
      </c>
      <c r="AA2765" s="8" t="n">
        <f aca="false">ATAN(O2765/100)</f>
        <v>0</v>
      </c>
      <c r="AB2765" s="8" t="n">
        <f aca="false">((J2765/72.6)^V2765)*(65.41*(SIN(Y2765))^2+4.56*SIN(Y2765)+0.065)</f>
        <v>0</v>
      </c>
      <c r="AC2765" s="8" t="n">
        <f aca="false">((K2765/72.6)^W2765)*(65.41*(SIN(Z2765))^2+4.56*SIN(Z2765)+0.065)</f>
        <v>0</v>
      </c>
      <c r="AD2765" s="8" t="n">
        <f aca="false">((L2765/72.6)^X2765)*(65.41*(SIN(AA2765))^2+4.56*SIN(AA2765)+0.065)</f>
        <v>0</v>
      </c>
    </row>
    <row r="2766" customFormat="false" ht="13.2" hidden="false" customHeight="false" outlineLevel="0" collapsed="false">
      <c r="A2766" s="0" t="s">
        <v>223</v>
      </c>
      <c r="B2766" s="0" t="s">
        <v>65</v>
      </c>
      <c r="C2766" s="0" t="n">
        <v>3</v>
      </c>
      <c r="D2766" s="0" t="n">
        <f aca="false">G2766*AB2766*P2766*S2766</f>
        <v>0</v>
      </c>
      <c r="E2766" s="0" t="n">
        <f aca="false">H2766*AC2766*Q2766*T2766</f>
        <v>0</v>
      </c>
      <c r="F2766" s="0" t="n">
        <f aca="false">I2766*AD2766*R2766*U2766</f>
        <v>0</v>
      </c>
      <c r="G2766" s="2" t="n">
        <v>0</v>
      </c>
      <c r="H2766" s="2" t="n">
        <v>0</v>
      </c>
      <c r="I2766" s="2" t="n">
        <v>0</v>
      </c>
      <c r="J2766" s="1" t="n">
        <v>0</v>
      </c>
      <c r="K2766" s="0" t="n">
        <v>0</v>
      </c>
      <c r="L2766" s="0" t="n">
        <v>0</v>
      </c>
      <c r="M2766" s="2" t="n">
        <v>0</v>
      </c>
      <c r="N2766" s="0" t="n">
        <v>0</v>
      </c>
      <c r="O2766" s="0" t="n">
        <v>0</v>
      </c>
      <c r="P2766" s="3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7" t="n">
        <f aca="false">IF(M2766&gt;=5,0.5,IF(M2766&gt;3,0.4,IF(M2766&gt;=1,0.3,0.2)))</f>
        <v>0.2</v>
      </c>
      <c r="W2766" s="7" t="n">
        <f aca="false">IF(N2766&gt;=5,0.5,IF(N2766&gt;3,0.4,IF(N2766&gt;=1,0.3,0.2)))</f>
        <v>0.2</v>
      </c>
      <c r="X2766" s="7" t="n">
        <f aca="false">IF(O2766&gt;=5,0.5,IF(O2766&gt;3,0.4,IF(O2766&gt;=1,0.3,0.2)))</f>
        <v>0.2</v>
      </c>
      <c r="Y2766" s="8" t="n">
        <f aca="false">ATAN(M2766/100)</f>
        <v>0</v>
      </c>
      <c r="Z2766" s="8" t="n">
        <f aca="false">ATAN(N2766/100)</f>
        <v>0</v>
      </c>
      <c r="AA2766" s="8" t="n">
        <f aca="false">ATAN(O2766/100)</f>
        <v>0</v>
      </c>
      <c r="AB2766" s="8" t="n">
        <f aca="false">((J2766/72.6)^V2766)*(65.41*(SIN(Y2766))^2+4.56*SIN(Y2766)+0.065)</f>
        <v>0</v>
      </c>
      <c r="AC2766" s="8" t="n">
        <f aca="false">((K2766/72.6)^W2766)*(65.41*(SIN(Z2766))^2+4.56*SIN(Z2766)+0.065)</f>
        <v>0</v>
      </c>
      <c r="AD2766" s="8" t="n">
        <f aca="false">((L2766/72.6)^X2766)*(65.41*(SIN(AA2766))^2+4.56*SIN(AA2766)+0.065)</f>
        <v>0</v>
      </c>
    </row>
    <row r="2767" customFormat="false" ht="13.2" hidden="false" customHeight="false" outlineLevel="0" collapsed="false">
      <c r="A2767" s="0" t="s">
        <v>223</v>
      </c>
      <c r="B2767" s="0" t="s">
        <v>66</v>
      </c>
      <c r="C2767" s="0" t="n">
        <v>4</v>
      </c>
      <c r="D2767" s="0" t="n">
        <f aca="false">G2767*AB2767*P2767*S2767</f>
        <v>0</v>
      </c>
      <c r="E2767" s="0" t="n">
        <f aca="false">H2767*AC2767*Q2767*T2767</f>
        <v>0</v>
      </c>
      <c r="F2767" s="0" t="n">
        <f aca="false">I2767*AD2767*R2767*U2767</f>
        <v>0</v>
      </c>
      <c r="G2767" s="2" t="n">
        <v>0</v>
      </c>
      <c r="H2767" s="2" t="n">
        <v>0</v>
      </c>
      <c r="I2767" s="2" t="n">
        <v>0</v>
      </c>
      <c r="J2767" s="1" t="n">
        <v>0</v>
      </c>
      <c r="K2767" s="0" t="n">
        <v>0</v>
      </c>
      <c r="L2767" s="0" t="n">
        <v>0</v>
      </c>
      <c r="M2767" s="2" t="n">
        <v>0</v>
      </c>
      <c r="N2767" s="0" t="n">
        <v>0</v>
      </c>
      <c r="O2767" s="0" t="n">
        <v>0</v>
      </c>
      <c r="P2767" s="3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7" t="n">
        <f aca="false">IF(M2767&gt;=5,0.5,IF(M2767&gt;3,0.4,IF(M2767&gt;=1,0.3,0.2)))</f>
        <v>0.2</v>
      </c>
      <c r="W2767" s="7" t="n">
        <f aca="false">IF(N2767&gt;=5,0.5,IF(N2767&gt;3,0.4,IF(N2767&gt;=1,0.3,0.2)))</f>
        <v>0.2</v>
      </c>
      <c r="X2767" s="7" t="n">
        <f aca="false">IF(O2767&gt;=5,0.5,IF(O2767&gt;3,0.4,IF(O2767&gt;=1,0.3,0.2)))</f>
        <v>0.2</v>
      </c>
      <c r="Y2767" s="8" t="n">
        <f aca="false">ATAN(M2767/100)</f>
        <v>0</v>
      </c>
      <c r="Z2767" s="8" t="n">
        <f aca="false">ATAN(N2767/100)</f>
        <v>0</v>
      </c>
      <c r="AA2767" s="8" t="n">
        <f aca="false">ATAN(O2767/100)</f>
        <v>0</v>
      </c>
      <c r="AB2767" s="8" t="n">
        <f aca="false">((J2767/72.6)^V2767)*(65.41*(SIN(Y2767))^2+4.56*SIN(Y2767)+0.065)</f>
        <v>0</v>
      </c>
      <c r="AC2767" s="8" t="n">
        <f aca="false">((K2767/72.6)^W2767)*(65.41*(SIN(Z2767))^2+4.56*SIN(Z2767)+0.065)</f>
        <v>0</v>
      </c>
      <c r="AD2767" s="8" t="n">
        <f aca="false">((L2767/72.6)^X2767)*(65.41*(SIN(AA2767))^2+4.56*SIN(AA2767)+0.065)</f>
        <v>0</v>
      </c>
    </row>
    <row r="2768" customFormat="false" ht="13.2" hidden="false" customHeight="false" outlineLevel="0" collapsed="false">
      <c r="A2768" s="0" t="s">
        <v>224</v>
      </c>
      <c r="B2768" s="0" t="s">
        <v>78</v>
      </c>
      <c r="C2768" s="0" t="n">
        <v>16</v>
      </c>
      <c r="D2768" s="0" t="n">
        <f aca="false">G2768*AB2768*P2768*S2768</f>
        <v>0</v>
      </c>
      <c r="E2768" s="0" t="n">
        <f aca="false">H2768*AC2768*Q2768*T2768</f>
        <v>0</v>
      </c>
      <c r="F2768" s="0" t="n">
        <f aca="false">I2768*AD2768*R2768*U2768</f>
        <v>0</v>
      </c>
      <c r="G2768" s="2" t="n">
        <v>0</v>
      </c>
      <c r="H2768" s="2" t="n">
        <v>0</v>
      </c>
      <c r="I2768" s="2" t="n">
        <v>0</v>
      </c>
      <c r="J2768" s="1" t="n">
        <v>150</v>
      </c>
      <c r="K2768" s="0" t="n">
        <v>150</v>
      </c>
      <c r="L2768" s="0" t="n">
        <v>150</v>
      </c>
      <c r="M2768" s="2" t="n">
        <v>4</v>
      </c>
      <c r="N2768" s="0" t="n">
        <v>4</v>
      </c>
      <c r="O2768" s="0" t="n">
        <v>4</v>
      </c>
      <c r="P2768" s="3" t="n">
        <v>1</v>
      </c>
      <c r="Q2768" s="0" t="n">
        <v>1</v>
      </c>
      <c r="R2768" s="0" t="n">
        <v>1</v>
      </c>
      <c r="S2768" s="0" t="n">
        <v>1</v>
      </c>
      <c r="T2768" s="0" t="n">
        <v>1</v>
      </c>
      <c r="U2768" s="0" t="n">
        <v>1</v>
      </c>
      <c r="V2768" s="7" t="n">
        <f aca="false">IF(M2768&gt;=5,0.5,IF(M2768&gt;3,0.4,IF(M2768&gt;=1,0.3,0.2)))</f>
        <v>0.4</v>
      </c>
      <c r="W2768" s="7" t="n">
        <f aca="false">IF(N2768&gt;=5,0.5,IF(N2768&gt;3,0.4,IF(N2768&gt;=1,0.3,0.2)))</f>
        <v>0.4</v>
      </c>
      <c r="X2768" s="7" t="n">
        <f aca="false">IF(O2768&gt;=5,0.5,IF(O2768&gt;3,0.4,IF(O2768&gt;=1,0.3,0.2)))</f>
        <v>0.4</v>
      </c>
      <c r="Y2768" s="8" t="n">
        <f aca="false">ATAN(M2768/100)</f>
        <v>0.03997868712329</v>
      </c>
      <c r="Z2768" s="8" t="n">
        <f aca="false">ATAN(N2768/100)</f>
        <v>0.03997868712329</v>
      </c>
      <c r="AA2768" s="8" t="n">
        <f aca="false">ATAN(O2768/100)</f>
        <v>0.03997868712329</v>
      </c>
      <c r="AB2768" s="8" t="n">
        <f aca="false">((J2768/72.6)^V2768)*(65.41*(SIN(Y2768))^2+4.56*SIN(Y2768)+0.065)</f>
        <v>0.470205179263228</v>
      </c>
      <c r="AC2768" s="8" t="n">
        <f aca="false">((K2768/72.6)^W2768)*(65.41*(SIN(Z2768))^2+4.56*SIN(Z2768)+0.065)</f>
        <v>0.470205179263228</v>
      </c>
      <c r="AD2768" s="8" t="n">
        <f aca="false">((L2768/72.6)^X2768)*(65.41*(SIN(AA2768))^2+4.56*SIN(AA2768)+0.065)</f>
        <v>0.470205179263228</v>
      </c>
    </row>
    <row r="2769" customFormat="false" ht="13.2" hidden="false" customHeight="false" outlineLevel="0" collapsed="false">
      <c r="A2769" s="0" t="s">
        <v>224</v>
      </c>
      <c r="B2769" s="0" t="s">
        <v>53</v>
      </c>
      <c r="C2769" s="0" t="n">
        <v>242</v>
      </c>
      <c r="D2769" s="0" t="n">
        <f aca="false">G2769*AB2769*P2769*S2769</f>
        <v>0</v>
      </c>
      <c r="E2769" s="0" t="n">
        <f aca="false">H2769*AC2769*Q2769*T2769</f>
        <v>0</v>
      </c>
      <c r="F2769" s="0" t="n">
        <f aca="false">I2769*AD2769*R2769*U2769</f>
        <v>0</v>
      </c>
      <c r="G2769" s="2" t="n">
        <v>0.263125</v>
      </c>
      <c r="H2769" s="2" t="n">
        <v>0</v>
      </c>
      <c r="I2769" s="2" t="n">
        <v>0.43</v>
      </c>
      <c r="J2769" s="1" t="n">
        <v>0</v>
      </c>
      <c r="K2769" s="0" t="n">
        <v>0</v>
      </c>
      <c r="L2769" s="0" t="n">
        <v>0</v>
      </c>
      <c r="M2769" s="2" t="n">
        <v>0</v>
      </c>
      <c r="N2769" s="0" t="n">
        <v>0</v>
      </c>
      <c r="O2769" s="0" t="n">
        <v>0</v>
      </c>
      <c r="P2769" s="3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7" t="n">
        <f aca="false">IF(M2769&gt;=5,0.5,IF(M2769&gt;3,0.4,IF(M2769&gt;=1,0.3,0.2)))</f>
        <v>0.2</v>
      </c>
      <c r="W2769" s="7" t="n">
        <f aca="false">IF(N2769&gt;=5,0.5,IF(N2769&gt;3,0.4,IF(N2769&gt;=1,0.3,0.2)))</f>
        <v>0.2</v>
      </c>
      <c r="X2769" s="7" t="n">
        <f aca="false">IF(O2769&gt;=5,0.5,IF(O2769&gt;3,0.4,IF(O2769&gt;=1,0.3,0.2)))</f>
        <v>0.2</v>
      </c>
      <c r="Y2769" s="8" t="n">
        <f aca="false">ATAN(M2769/100)</f>
        <v>0</v>
      </c>
      <c r="Z2769" s="8" t="n">
        <f aca="false">ATAN(N2769/100)</f>
        <v>0</v>
      </c>
      <c r="AA2769" s="8" t="n">
        <f aca="false">ATAN(O2769/100)</f>
        <v>0</v>
      </c>
      <c r="AB2769" s="8" t="n">
        <f aca="false">((J2769/72.6)^V2769)*(65.41*(SIN(Y2769))^2+4.56*SIN(Y2769)+0.065)</f>
        <v>0</v>
      </c>
      <c r="AC2769" s="8" t="n">
        <f aca="false">((K2769/72.6)^W2769)*(65.41*(SIN(Z2769))^2+4.56*SIN(Z2769)+0.065)</f>
        <v>0</v>
      </c>
      <c r="AD2769" s="8" t="n">
        <f aca="false">((L2769/72.6)^X2769)*(65.41*(SIN(AA2769))^2+4.56*SIN(AA2769)+0.065)</f>
        <v>0</v>
      </c>
    </row>
    <row r="2770" customFormat="false" ht="13.2" hidden="false" customHeight="false" outlineLevel="0" collapsed="false">
      <c r="A2770" s="0" t="s">
        <v>224</v>
      </c>
      <c r="B2770" s="0" t="s">
        <v>31</v>
      </c>
      <c r="C2770" s="0" t="n">
        <v>766</v>
      </c>
      <c r="D2770" s="0" t="n">
        <f aca="false">G2770*AB2770*P2770*S2770</f>
        <v>0</v>
      </c>
      <c r="E2770" s="0" t="n">
        <f aca="false">H2770*AC2770*Q2770*T2770</f>
        <v>0</v>
      </c>
      <c r="F2770" s="0" t="n">
        <f aca="false">I2770*AD2770*R2770*U2770</f>
        <v>0</v>
      </c>
      <c r="G2770" s="2" t="n">
        <v>0.2608</v>
      </c>
      <c r="H2770" s="2" t="n">
        <v>0.15</v>
      </c>
      <c r="I2770" s="2" t="n">
        <v>0.43</v>
      </c>
      <c r="J2770" s="1" t="n">
        <v>0</v>
      </c>
      <c r="K2770" s="0" t="n">
        <v>0</v>
      </c>
      <c r="L2770" s="0" t="n">
        <v>0</v>
      </c>
      <c r="M2770" s="2" t="n">
        <v>0</v>
      </c>
      <c r="N2770" s="0" t="n">
        <v>0</v>
      </c>
      <c r="O2770" s="0" t="n">
        <v>0</v>
      </c>
      <c r="P2770" s="3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7" t="n">
        <f aca="false">IF(M2770&gt;=5,0.5,IF(M2770&gt;3,0.4,IF(M2770&gt;=1,0.3,0.2)))</f>
        <v>0.2</v>
      </c>
      <c r="W2770" s="7" t="n">
        <f aca="false">IF(N2770&gt;=5,0.5,IF(N2770&gt;3,0.4,IF(N2770&gt;=1,0.3,0.2)))</f>
        <v>0.2</v>
      </c>
      <c r="X2770" s="7" t="n">
        <f aca="false">IF(O2770&gt;=5,0.5,IF(O2770&gt;3,0.4,IF(O2770&gt;=1,0.3,0.2)))</f>
        <v>0.2</v>
      </c>
      <c r="Y2770" s="8" t="n">
        <f aca="false">ATAN(M2770/100)</f>
        <v>0</v>
      </c>
      <c r="Z2770" s="8" t="n">
        <f aca="false">ATAN(N2770/100)</f>
        <v>0</v>
      </c>
      <c r="AA2770" s="8" t="n">
        <f aca="false">ATAN(O2770/100)</f>
        <v>0</v>
      </c>
      <c r="AB2770" s="8" t="n">
        <f aca="false">((J2770/72.6)^V2770)*(65.41*(SIN(Y2770))^2+4.56*SIN(Y2770)+0.065)</f>
        <v>0</v>
      </c>
      <c r="AC2770" s="8" t="n">
        <f aca="false">((K2770/72.6)^W2770)*(65.41*(SIN(Z2770))^2+4.56*SIN(Z2770)+0.065)</f>
        <v>0</v>
      </c>
      <c r="AD2770" s="8" t="n">
        <f aca="false">((L2770/72.6)^X2770)*(65.41*(SIN(AA2770))^2+4.56*SIN(AA2770)+0.065)</f>
        <v>0</v>
      </c>
    </row>
    <row r="2771" customFormat="false" ht="13.2" hidden="false" customHeight="false" outlineLevel="0" collapsed="false">
      <c r="A2771" s="0" t="s">
        <v>224</v>
      </c>
      <c r="B2771" s="0" t="s">
        <v>56</v>
      </c>
      <c r="C2771" s="0" t="n">
        <v>95</v>
      </c>
      <c r="D2771" s="0" t="n">
        <f aca="false">G2771*AB2771*P2771*S2771</f>
        <v>0.0154425050089087</v>
      </c>
      <c r="E2771" s="0" t="n">
        <f aca="false">H2771*AC2771*Q2771*T2771</f>
        <v>0.00302521920705069</v>
      </c>
      <c r="F2771" s="0" t="n">
        <f aca="false">I2771*AD2771*R2771*U2771</f>
        <v>0.0716355408008985</v>
      </c>
      <c r="G2771" s="2" t="n">
        <v>0.295714285714286</v>
      </c>
      <c r="H2771" s="2" t="n">
        <v>0.17</v>
      </c>
      <c r="I2771" s="2" t="n">
        <v>0.43</v>
      </c>
      <c r="J2771" s="1" t="n">
        <v>154.285714285714</v>
      </c>
      <c r="K2771" s="0" t="n">
        <v>100</v>
      </c>
      <c r="L2771" s="0" t="n">
        <v>200</v>
      </c>
      <c r="M2771" s="2" t="n">
        <v>16.5714285714286</v>
      </c>
      <c r="N2771" s="0" t="n">
        <v>10</v>
      </c>
      <c r="O2771" s="0" t="n">
        <v>25</v>
      </c>
      <c r="P2771" s="3" t="n">
        <v>0.014</v>
      </c>
      <c r="Q2771" s="0" t="n">
        <v>0.013</v>
      </c>
      <c r="R2771" s="0" t="n">
        <v>0.02</v>
      </c>
      <c r="S2771" s="0" t="n">
        <v>1</v>
      </c>
      <c r="T2771" s="0" t="n">
        <v>1</v>
      </c>
      <c r="U2771" s="0" t="n">
        <v>1</v>
      </c>
      <c r="V2771" s="7" t="n">
        <f aca="false">IF(M2771&gt;=5,0.5,IF(M2771&gt;3,0.4,IF(M2771&gt;=1,0.3,0.2)))</f>
        <v>0.5</v>
      </c>
      <c r="W2771" s="7" t="n">
        <f aca="false">IF(N2771&gt;=5,0.5,IF(N2771&gt;3,0.4,IF(N2771&gt;=1,0.3,0.2)))</f>
        <v>0.5</v>
      </c>
      <c r="X2771" s="7" t="n">
        <f aca="false">IF(O2771&gt;=5,0.5,IF(O2771&gt;3,0.4,IF(O2771&gt;=1,0.3,0.2)))</f>
        <v>0.5</v>
      </c>
      <c r="Y2771" s="8" t="n">
        <f aca="false">ATAN(M2771/100)</f>
        <v>0.16422189362066</v>
      </c>
      <c r="Z2771" s="8" t="n">
        <f aca="false">ATAN(N2771/100)</f>
        <v>0.099668652491162</v>
      </c>
      <c r="AA2771" s="8" t="n">
        <f aca="false">ATAN(O2771/100)</f>
        <v>0.244978663126864</v>
      </c>
      <c r="AB2771" s="8" t="n">
        <f aca="false">((J2771/72.6)^V2771)*(65.41*(SIN(Y2771))^2+4.56*SIN(Y2771)+0.065)</f>
        <v>3.73007367364945</v>
      </c>
      <c r="AC2771" s="8" t="n">
        <f aca="false">((K2771/72.6)^W2771)*(65.41*(SIN(Z2771))^2+4.56*SIN(Z2771)+0.065)</f>
        <v>1.3688774692537</v>
      </c>
      <c r="AD2771" s="8" t="n">
        <f aca="false">((L2771/72.6)^X2771)*(65.41*(SIN(AA2771))^2+4.56*SIN(AA2771)+0.065)</f>
        <v>8.32971404661611</v>
      </c>
    </row>
    <row r="2772" customFormat="false" ht="13.2" hidden="false" customHeight="false" outlineLevel="0" collapsed="false">
      <c r="A2772" s="0" t="s">
        <v>224</v>
      </c>
      <c r="B2772" s="0" t="s">
        <v>57</v>
      </c>
      <c r="C2772" s="0" t="n">
        <v>18</v>
      </c>
      <c r="D2772" s="0" t="n">
        <f aca="false">G2772*AB2772*P2772*S2772</f>
        <v>0.00134752980185344</v>
      </c>
      <c r="E2772" s="0" t="n">
        <f aca="false">H2772*AC2772*Q2772*T2772</f>
        <v>0.00134752980185344</v>
      </c>
      <c r="F2772" s="0" t="n">
        <f aca="false">I2772*AD2772*R2772*U2772</f>
        <v>0.00134752980185344</v>
      </c>
      <c r="G2772" s="2" t="n">
        <v>0.32</v>
      </c>
      <c r="H2772" s="2" t="n">
        <v>0.32</v>
      </c>
      <c r="I2772" s="2" t="n">
        <v>0.32</v>
      </c>
      <c r="J2772" s="1" t="n">
        <v>150</v>
      </c>
      <c r="K2772" s="0" t="n">
        <v>150</v>
      </c>
      <c r="L2772" s="0" t="n">
        <v>150</v>
      </c>
      <c r="M2772" s="2" t="n">
        <v>3</v>
      </c>
      <c r="N2772" s="0" t="n">
        <v>3</v>
      </c>
      <c r="O2772" s="0" t="n">
        <v>3</v>
      </c>
      <c r="P2772" s="3" t="n">
        <v>0.013</v>
      </c>
      <c r="Q2772" s="0" t="n">
        <v>0.013</v>
      </c>
      <c r="R2772" s="0" t="n">
        <v>0.013</v>
      </c>
      <c r="S2772" s="0" t="n">
        <v>1</v>
      </c>
      <c r="T2772" s="0" t="n">
        <v>1</v>
      </c>
      <c r="U2772" s="0" t="n">
        <v>1</v>
      </c>
      <c r="V2772" s="7" t="n">
        <f aca="false">IF(M2772&gt;=5,0.5,IF(M2772&gt;3,0.4,IF(M2772&gt;=1,0.3,0.2)))</f>
        <v>0.3</v>
      </c>
      <c r="W2772" s="7" t="n">
        <f aca="false">IF(N2772&gt;=5,0.5,IF(N2772&gt;3,0.4,IF(N2772&gt;=1,0.3,0.2)))</f>
        <v>0.3</v>
      </c>
      <c r="X2772" s="7" t="n">
        <f aca="false">IF(O2772&gt;=5,0.5,IF(O2772&gt;3,0.4,IF(O2772&gt;=1,0.3,0.2)))</f>
        <v>0.3</v>
      </c>
      <c r="Y2772" s="8" t="n">
        <f aca="false">ATAN(M2772/100)</f>
        <v>0.0299910048568779</v>
      </c>
      <c r="Z2772" s="8" t="n">
        <f aca="false">ATAN(N2772/100)</f>
        <v>0.0299910048568779</v>
      </c>
      <c r="AA2772" s="8" t="n">
        <f aca="false">ATAN(O2772/100)</f>
        <v>0.0299910048568779</v>
      </c>
      <c r="AB2772" s="8" t="n">
        <f aca="false">((J2772/72.6)^V2772)*(65.41*(SIN(Y2772))^2+4.56*SIN(Y2772)+0.065)</f>
        <v>0.323925433137846</v>
      </c>
      <c r="AC2772" s="8" t="n">
        <f aca="false">((K2772/72.6)^W2772)*(65.41*(SIN(Z2772))^2+4.56*SIN(Z2772)+0.065)</f>
        <v>0.323925433137846</v>
      </c>
      <c r="AD2772" s="8" t="n">
        <f aca="false">((L2772/72.6)^X2772)*(65.41*(SIN(AA2772))^2+4.56*SIN(AA2772)+0.065)</f>
        <v>0.323925433137846</v>
      </c>
    </row>
    <row r="2773" customFormat="false" ht="13.2" hidden="false" customHeight="false" outlineLevel="0" collapsed="false">
      <c r="A2773" s="0" t="s">
        <v>224</v>
      </c>
      <c r="B2773" s="0" t="s">
        <v>57</v>
      </c>
      <c r="C2773" s="0" t="n">
        <v>227</v>
      </c>
      <c r="D2773" s="0" t="n">
        <f aca="false">G2773*AB2773*P2773*S2773</f>
        <v>0.00988182540306216</v>
      </c>
      <c r="E2773" s="0" t="n">
        <f aca="false">H2773*AC2773*Q2773*T2773</f>
        <v>9.03238192825055E-005</v>
      </c>
      <c r="F2773" s="0" t="n">
        <f aca="false">I2773*AD2773*R2773*U2773</f>
        <v>0.0716355408008985</v>
      </c>
      <c r="G2773" s="2" t="n">
        <v>0.326</v>
      </c>
      <c r="H2773" s="2" t="n">
        <v>0.15</v>
      </c>
      <c r="I2773" s="2" t="n">
        <v>0.43</v>
      </c>
      <c r="J2773" s="1" t="n">
        <v>143.333333333333</v>
      </c>
      <c r="K2773" s="0" t="n">
        <v>100</v>
      </c>
      <c r="L2773" s="0" t="n">
        <v>200</v>
      </c>
      <c r="M2773" s="2" t="n">
        <v>12.8666666666667</v>
      </c>
      <c r="N2773" s="0" t="n">
        <v>2</v>
      </c>
      <c r="O2773" s="0" t="n">
        <v>25</v>
      </c>
      <c r="P2773" s="3" t="n">
        <v>0.0126</v>
      </c>
      <c r="Q2773" s="0" t="n">
        <v>0.003</v>
      </c>
      <c r="R2773" s="0" t="n">
        <v>0.02</v>
      </c>
      <c r="S2773" s="0" t="n">
        <v>1</v>
      </c>
      <c r="T2773" s="0" t="n">
        <v>1</v>
      </c>
      <c r="U2773" s="0" t="n">
        <v>1</v>
      </c>
      <c r="V2773" s="7" t="n">
        <f aca="false">IF(M2773&gt;=5,0.5,IF(M2773&gt;3,0.4,IF(M2773&gt;=1,0.3,0.2)))</f>
        <v>0.5</v>
      </c>
      <c r="W2773" s="7" t="n">
        <f aca="false">IF(N2773&gt;=5,0.5,IF(N2773&gt;3,0.4,IF(N2773&gt;=1,0.3,0.2)))</f>
        <v>0.3</v>
      </c>
      <c r="X2773" s="7" t="n">
        <f aca="false">IF(O2773&gt;=5,0.5,IF(O2773&gt;3,0.4,IF(O2773&gt;=1,0.3,0.2)))</f>
        <v>0.5</v>
      </c>
      <c r="Y2773" s="8" t="n">
        <f aca="false">ATAN(M2773/100)</f>
        <v>0.127963606784053</v>
      </c>
      <c r="Z2773" s="8" t="n">
        <f aca="false">ATAN(N2773/100)</f>
        <v>0.0199973339731505</v>
      </c>
      <c r="AA2773" s="8" t="n">
        <f aca="false">ATAN(O2773/100)</f>
        <v>0.244978663126864</v>
      </c>
      <c r="AB2773" s="8" t="n">
        <f aca="false">((J2773/72.6)^V2773)*(65.41*(SIN(Y2773))^2+4.56*SIN(Y2773)+0.065)</f>
        <v>2.40574189382173</v>
      </c>
      <c r="AC2773" s="8" t="n">
        <f aca="false">((K2773/72.6)^W2773)*(65.41*(SIN(Z2773))^2+4.56*SIN(Z2773)+0.065)</f>
        <v>0.200719598405568</v>
      </c>
      <c r="AD2773" s="8" t="n">
        <f aca="false">((L2773/72.6)^X2773)*(65.41*(SIN(AA2773))^2+4.56*SIN(AA2773)+0.065)</f>
        <v>8.32971404661611</v>
      </c>
    </row>
    <row r="2774" customFormat="false" ht="13.2" hidden="false" customHeight="false" outlineLevel="0" collapsed="false">
      <c r="A2774" s="0" t="s">
        <v>224</v>
      </c>
      <c r="B2774" s="0" t="s">
        <v>58</v>
      </c>
      <c r="C2774" s="0" t="n">
        <v>72</v>
      </c>
      <c r="D2774" s="0" t="n">
        <f aca="false">G2774*AB2774*P2774*S2774</f>
        <v>0.00725287986303736</v>
      </c>
      <c r="E2774" s="0" t="n">
        <f aca="false">H2774*AC2774*Q2774*T2774</f>
        <v>0.000256921085959127</v>
      </c>
      <c r="F2774" s="0" t="n">
        <f aca="false">I2774*AD2774*R2774*U2774</f>
        <v>0.0311283043901323</v>
      </c>
      <c r="G2774" s="2" t="n">
        <v>0.3475</v>
      </c>
      <c r="H2774" s="2" t="n">
        <v>0.32</v>
      </c>
      <c r="I2774" s="2" t="n">
        <v>0.43</v>
      </c>
      <c r="J2774" s="1" t="n">
        <v>150</v>
      </c>
      <c r="K2774" s="0" t="n">
        <v>100</v>
      </c>
      <c r="L2774" s="0" t="n">
        <v>200</v>
      </c>
      <c r="M2774" s="2" t="n">
        <v>10.25</v>
      </c>
      <c r="N2774" s="0" t="n">
        <v>2</v>
      </c>
      <c r="O2774" s="0" t="n">
        <v>15</v>
      </c>
      <c r="P2774" s="3" t="n">
        <v>0.012</v>
      </c>
      <c r="Q2774" s="0" t="n">
        <v>0.004</v>
      </c>
      <c r="R2774" s="0" t="n">
        <v>0.02</v>
      </c>
      <c r="S2774" s="0" t="n">
        <v>1</v>
      </c>
      <c r="T2774" s="0" t="n">
        <v>1</v>
      </c>
      <c r="U2774" s="0" t="n">
        <v>1</v>
      </c>
      <c r="V2774" s="7" t="n">
        <f aca="false">IF(M2774&gt;=5,0.5,IF(M2774&gt;3,0.4,IF(M2774&gt;=1,0.3,0.2)))</f>
        <v>0.5</v>
      </c>
      <c r="W2774" s="7" t="n">
        <f aca="false">IF(N2774&gt;=5,0.5,IF(N2774&gt;3,0.4,IF(N2774&gt;=1,0.3,0.2)))</f>
        <v>0.3</v>
      </c>
      <c r="X2774" s="7" t="n">
        <f aca="false">IF(O2774&gt;=5,0.5,IF(O2774&gt;3,0.4,IF(O2774&gt;=1,0.3,0.2)))</f>
        <v>0.5</v>
      </c>
      <c r="Y2774" s="8" t="n">
        <f aca="false">ATAN(M2774/100)</f>
        <v>0.102143282431114</v>
      </c>
      <c r="Z2774" s="8" t="n">
        <f aca="false">ATAN(N2774/100)</f>
        <v>0.0199973339731505</v>
      </c>
      <c r="AA2774" s="8" t="n">
        <f aca="false">ATAN(O2774/100)</f>
        <v>0.148889947609497</v>
      </c>
      <c r="AB2774" s="8" t="n">
        <f aca="false">((J2774/72.6)^V2774)*(65.41*(SIN(Y2774))^2+4.56*SIN(Y2774)+0.065)</f>
        <v>1.73929972734709</v>
      </c>
      <c r="AC2774" s="8" t="n">
        <f aca="false">((K2774/72.6)^W2774)*(65.41*(SIN(Z2774))^2+4.56*SIN(Z2774)+0.065)</f>
        <v>0.200719598405568</v>
      </c>
      <c r="AD2774" s="8" t="n">
        <f aca="false">((L2774/72.6)^X2774)*(65.41*(SIN(AA2774))^2+4.56*SIN(AA2774)+0.065)</f>
        <v>3.61957027792236</v>
      </c>
    </row>
    <row r="2775" customFormat="false" ht="13.2" hidden="false" customHeight="false" outlineLevel="0" collapsed="false">
      <c r="A2775" s="0" t="s">
        <v>224</v>
      </c>
      <c r="B2775" s="0" t="s">
        <v>35</v>
      </c>
      <c r="C2775" s="0" t="n">
        <v>33</v>
      </c>
      <c r="D2775" s="0" t="n">
        <f aca="false">G2775*AB2775*P2775*S2775</f>
        <v>0.00334094277372447</v>
      </c>
      <c r="E2775" s="0" t="n">
        <f aca="false">H2775*AC2775*Q2775*T2775</f>
        <v>0.000192926721036482</v>
      </c>
      <c r="F2775" s="0" t="n">
        <f aca="false">I2775*AD2775*R2775*U2775</f>
        <v>0.024780750252005</v>
      </c>
      <c r="G2775" s="2" t="n">
        <v>0.275</v>
      </c>
      <c r="H2775" s="2" t="n">
        <v>0.17</v>
      </c>
      <c r="I2775" s="2" t="n">
        <v>0.43</v>
      </c>
      <c r="J2775" s="1" t="n">
        <v>260.714285714286</v>
      </c>
      <c r="K2775" s="0" t="n">
        <v>50</v>
      </c>
      <c r="L2775" s="0" t="n">
        <v>300</v>
      </c>
      <c r="M2775" s="2" t="n">
        <v>6.14285714285714</v>
      </c>
      <c r="N2775" s="0" t="n">
        <v>5</v>
      </c>
      <c r="O2775" s="0" t="n">
        <v>15</v>
      </c>
      <c r="P2775" s="3" t="n">
        <v>0.0108571428571429</v>
      </c>
      <c r="Q2775" s="0" t="n">
        <v>0.003</v>
      </c>
      <c r="R2775" s="0" t="n">
        <v>0.013</v>
      </c>
      <c r="S2775" s="0" t="n">
        <v>1</v>
      </c>
      <c r="T2775" s="0" t="n">
        <v>1</v>
      </c>
      <c r="U2775" s="0" t="n">
        <v>1</v>
      </c>
      <c r="V2775" s="7" t="n">
        <f aca="false">IF(M2775&gt;=5,0.5,IF(M2775&gt;3,0.4,IF(M2775&gt;=1,0.3,0.2)))</f>
        <v>0.5</v>
      </c>
      <c r="W2775" s="7" t="n">
        <f aca="false">IF(N2775&gt;=5,0.5,IF(N2775&gt;3,0.4,IF(N2775&gt;=1,0.3,0.2)))</f>
        <v>0.5</v>
      </c>
      <c r="X2775" s="7" t="n">
        <f aca="false">IF(O2775&gt;=5,0.5,IF(O2775&gt;3,0.4,IF(O2775&gt;=1,0.3,0.2)))</f>
        <v>0.5</v>
      </c>
      <c r="Y2775" s="8" t="n">
        <f aca="false">ATAN(M2775/100)</f>
        <v>0.0613514796176577</v>
      </c>
      <c r="Z2775" s="8" t="n">
        <f aca="false">ATAN(N2775/100)</f>
        <v>0.0499583957219428</v>
      </c>
      <c r="AA2775" s="8" t="n">
        <f aca="false">ATAN(O2775/100)</f>
        <v>0.148889947609497</v>
      </c>
      <c r="AB2775" s="8" t="n">
        <f aca="false">((J2775/72.6)^V2775)*(65.41*(SIN(Y2775))^2+4.56*SIN(Y2775)+0.065)</f>
        <v>1.11897604861585</v>
      </c>
      <c r="AC2775" s="8" t="n">
        <f aca="false">((K2775/72.6)^W2775)*(65.41*(SIN(Z2775))^2+4.56*SIN(Z2775)+0.065)</f>
        <v>0.378287688306828</v>
      </c>
      <c r="AD2775" s="8" t="n">
        <f aca="false">((L2775/72.6)^X2775)*(65.41*(SIN(AA2775))^2+4.56*SIN(AA2775)+0.065)</f>
        <v>4.43305013452684</v>
      </c>
    </row>
    <row r="2776" customFormat="false" ht="13.2" hidden="false" customHeight="false" outlineLevel="0" collapsed="false">
      <c r="A2776" s="0" t="s">
        <v>224</v>
      </c>
      <c r="B2776" s="0" t="s">
        <v>72</v>
      </c>
      <c r="C2776" s="0" t="n">
        <v>16</v>
      </c>
      <c r="D2776" s="0" t="n">
        <f aca="false">G2776*AB2776*P2776*S2776</f>
        <v>0.021976485560224</v>
      </c>
      <c r="E2776" s="0" t="n">
        <f aca="false">H2776*AC2776*Q2776*T2776</f>
        <v>0.021976485560224</v>
      </c>
      <c r="F2776" s="0" t="n">
        <f aca="false">I2776*AD2776*R2776*U2776</f>
        <v>0.021976485560224</v>
      </c>
      <c r="G2776" s="2" t="n">
        <v>0.32</v>
      </c>
      <c r="H2776" s="2" t="n">
        <v>0.32</v>
      </c>
      <c r="I2776" s="2" t="n">
        <v>0.32</v>
      </c>
      <c r="J2776" s="1" t="n">
        <v>180</v>
      </c>
      <c r="K2776" s="0" t="n">
        <v>180</v>
      </c>
      <c r="L2776" s="0" t="n">
        <v>180</v>
      </c>
      <c r="M2776" s="2" t="n">
        <v>15</v>
      </c>
      <c r="N2776" s="0" t="n">
        <v>15</v>
      </c>
      <c r="O2776" s="0" t="n">
        <v>15</v>
      </c>
      <c r="P2776" s="3" t="n">
        <v>0.02</v>
      </c>
      <c r="Q2776" s="0" t="n">
        <v>0.02</v>
      </c>
      <c r="R2776" s="0" t="n">
        <v>0.02</v>
      </c>
      <c r="S2776" s="0" t="n">
        <v>1</v>
      </c>
      <c r="T2776" s="0" t="n">
        <v>1</v>
      </c>
      <c r="U2776" s="0" t="n">
        <v>1</v>
      </c>
      <c r="V2776" s="7" t="n">
        <f aca="false">IF(M2776&gt;=5,0.5,IF(M2776&gt;3,0.4,IF(M2776&gt;=1,0.3,0.2)))</f>
        <v>0.5</v>
      </c>
      <c r="W2776" s="7" t="n">
        <f aca="false">IF(N2776&gt;=5,0.5,IF(N2776&gt;3,0.4,IF(N2776&gt;=1,0.3,0.2)))</f>
        <v>0.5</v>
      </c>
      <c r="X2776" s="7" t="n">
        <f aca="false">IF(O2776&gt;=5,0.5,IF(O2776&gt;3,0.4,IF(O2776&gt;=1,0.3,0.2)))</f>
        <v>0.5</v>
      </c>
      <c r="Y2776" s="8" t="n">
        <f aca="false">ATAN(M2776/100)</f>
        <v>0.148889947609497</v>
      </c>
      <c r="Z2776" s="8" t="n">
        <f aca="false">ATAN(N2776/100)</f>
        <v>0.148889947609497</v>
      </c>
      <c r="AA2776" s="8" t="n">
        <f aca="false">ATAN(O2776/100)</f>
        <v>0.148889947609497</v>
      </c>
      <c r="AB2776" s="8" t="n">
        <f aca="false">((J2776/72.6)^V2776)*(65.41*(SIN(Y2776))^2+4.56*SIN(Y2776)+0.065)</f>
        <v>3.433825868785</v>
      </c>
      <c r="AC2776" s="8" t="n">
        <f aca="false">((K2776/72.6)^W2776)*(65.41*(SIN(Z2776))^2+4.56*SIN(Z2776)+0.065)</f>
        <v>3.433825868785</v>
      </c>
      <c r="AD2776" s="8" t="n">
        <f aca="false">((L2776/72.6)^X2776)*(65.41*(SIN(AA2776))^2+4.56*SIN(AA2776)+0.065)</f>
        <v>3.433825868785</v>
      </c>
    </row>
    <row r="2777" customFormat="false" ht="13.2" hidden="false" customHeight="false" outlineLevel="0" collapsed="false">
      <c r="A2777" s="0" t="s">
        <v>224</v>
      </c>
      <c r="B2777" s="0" t="s">
        <v>37</v>
      </c>
      <c r="C2777" s="0" t="n">
        <v>35</v>
      </c>
      <c r="D2777" s="0" t="n">
        <f aca="false">G2777*AB2777*P2777*S2777</f>
        <v>0.014084919542029</v>
      </c>
      <c r="E2777" s="0" t="n">
        <f aca="false">H2777*AC2777*Q2777*T2777</f>
        <v>0.00419985928470687</v>
      </c>
      <c r="F2777" s="0" t="n">
        <f aca="false">I2777*AD2777*R2777*U2777</f>
        <v>0.030197061372582</v>
      </c>
      <c r="G2777" s="2" t="n">
        <v>0.32</v>
      </c>
      <c r="H2777" s="2" t="n">
        <v>0.32</v>
      </c>
      <c r="I2777" s="2" t="n">
        <v>0.32</v>
      </c>
      <c r="J2777" s="1" t="n">
        <v>175</v>
      </c>
      <c r="K2777" s="0" t="n">
        <v>150</v>
      </c>
      <c r="L2777" s="0" t="n">
        <v>200</v>
      </c>
      <c r="M2777" s="2" t="n">
        <v>15</v>
      </c>
      <c r="N2777" s="0" t="n">
        <v>7</v>
      </c>
      <c r="O2777" s="0" t="n">
        <v>23</v>
      </c>
      <c r="P2777" s="3" t="n">
        <v>0.013</v>
      </c>
      <c r="Q2777" s="0" t="n">
        <v>0.013</v>
      </c>
      <c r="R2777" s="0" t="n">
        <v>0.013</v>
      </c>
      <c r="S2777" s="0" t="n">
        <v>1</v>
      </c>
      <c r="T2777" s="0" t="n">
        <v>1</v>
      </c>
      <c r="U2777" s="0" t="n">
        <v>1</v>
      </c>
      <c r="V2777" s="7" t="n">
        <f aca="false">IF(M2777&gt;=5,0.5,IF(M2777&gt;3,0.4,IF(M2777&gt;=1,0.3,0.2)))</f>
        <v>0.5</v>
      </c>
      <c r="W2777" s="7" t="n">
        <f aca="false">IF(N2777&gt;=5,0.5,IF(N2777&gt;3,0.4,IF(N2777&gt;=1,0.3,0.2)))</f>
        <v>0.5</v>
      </c>
      <c r="X2777" s="7" t="n">
        <f aca="false">IF(O2777&gt;=5,0.5,IF(O2777&gt;3,0.4,IF(O2777&gt;=1,0.3,0.2)))</f>
        <v>0.5</v>
      </c>
      <c r="Y2777" s="8" t="n">
        <f aca="false">ATAN(M2777/100)</f>
        <v>0.148889947609497</v>
      </c>
      <c r="Z2777" s="8" t="n">
        <f aca="false">ATAN(N2777/100)</f>
        <v>0.0698860016346425</v>
      </c>
      <c r="AA2777" s="8" t="n">
        <f aca="false">ATAN(O2777/100)</f>
        <v>0.226068387993884</v>
      </c>
      <c r="AB2777" s="8" t="n">
        <f aca="false">((J2777/72.6)^V2777)*(65.41*(SIN(Y2777))^2+4.56*SIN(Y2777)+0.065)</f>
        <v>3.3857979668339</v>
      </c>
      <c r="AC2777" s="8" t="n">
        <f aca="false">((K2777/72.6)^W2777)*(65.41*(SIN(Z2777))^2+4.56*SIN(Z2777)+0.065)</f>
        <v>1.00958155882377</v>
      </c>
      <c r="AD2777" s="8" t="n">
        <f aca="false">((L2777/72.6)^X2777)*(65.41*(SIN(AA2777))^2+4.56*SIN(AA2777)+0.065)</f>
        <v>7.25890898379375</v>
      </c>
    </row>
    <row r="2778" customFormat="false" ht="13.2" hidden="false" customHeight="false" outlineLevel="0" collapsed="false">
      <c r="A2778" s="0" t="s">
        <v>224</v>
      </c>
      <c r="B2778" s="0" t="s">
        <v>37</v>
      </c>
      <c r="C2778" s="0" t="n">
        <v>597</v>
      </c>
      <c r="D2778" s="0" t="n">
        <f aca="false">G2778*AB2778*P2778*S2778</f>
        <v>0.0263107613583811</v>
      </c>
      <c r="E2778" s="0" t="n">
        <f aca="false">H2778*AC2778*Q2778*T2778</f>
        <v>0</v>
      </c>
      <c r="F2778" s="0" t="n">
        <f aca="false">I2778*AD2778*R2778*U2778</f>
        <v>0.46563101520584</v>
      </c>
      <c r="G2778" s="2" t="n">
        <v>0.298857142857143</v>
      </c>
      <c r="H2778" s="2" t="n">
        <v>0</v>
      </c>
      <c r="I2778" s="2" t="n">
        <v>0.43</v>
      </c>
      <c r="J2778" s="1" t="n">
        <v>143.428571428571</v>
      </c>
      <c r="K2778" s="0" t="n">
        <v>100</v>
      </c>
      <c r="L2778" s="0" t="n">
        <v>200</v>
      </c>
      <c r="M2778" s="2" t="n">
        <v>14.5428571428571</v>
      </c>
      <c r="N2778" s="0" t="n">
        <v>3</v>
      </c>
      <c r="O2778" s="0" t="n">
        <v>25</v>
      </c>
      <c r="P2778" s="3" t="n">
        <v>0.0301714285714286</v>
      </c>
      <c r="Q2778" s="0" t="n">
        <v>0.003</v>
      </c>
      <c r="R2778" s="0" t="n">
        <v>0.13</v>
      </c>
      <c r="S2778" s="0" t="n">
        <v>1</v>
      </c>
      <c r="T2778" s="0" t="n">
        <v>1</v>
      </c>
      <c r="U2778" s="0" t="n">
        <v>1</v>
      </c>
      <c r="V2778" s="7" t="n">
        <f aca="false">IF(M2778&gt;=5,0.5,IF(M2778&gt;3,0.4,IF(M2778&gt;=1,0.3,0.2)))</f>
        <v>0.5</v>
      </c>
      <c r="W2778" s="7" t="n">
        <f aca="false">IF(N2778&gt;=5,0.5,IF(N2778&gt;3,0.4,IF(N2778&gt;=1,0.3,0.2)))</f>
        <v>0.3</v>
      </c>
      <c r="X2778" s="7" t="n">
        <f aca="false">IF(O2778&gt;=5,0.5,IF(O2778&gt;3,0.4,IF(O2778&gt;=1,0.3,0.2)))</f>
        <v>0.5</v>
      </c>
      <c r="Y2778" s="8" t="n">
        <f aca="false">ATAN(M2778/100)</f>
        <v>0.14441614240208</v>
      </c>
      <c r="Z2778" s="8" t="n">
        <f aca="false">ATAN(N2778/100)</f>
        <v>0.0299910048568779</v>
      </c>
      <c r="AA2778" s="8" t="n">
        <f aca="false">ATAN(O2778/100)</f>
        <v>0.244978663126864</v>
      </c>
      <c r="AB2778" s="8" t="n">
        <f aca="false">((J2778/72.6)^V2778)*(65.41*(SIN(Y2778))^2+4.56*SIN(Y2778)+0.065)</f>
        <v>2.91792349861095</v>
      </c>
      <c r="AC2778" s="8" t="n">
        <f aca="false">((K2778/72.6)^W2778)*(65.41*(SIN(Z2778))^2+4.56*SIN(Z2778)+0.065)</f>
        <v>0.286825441295246</v>
      </c>
      <c r="AD2778" s="8" t="n">
        <f aca="false">((L2778/72.6)^X2778)*(65.41*(SIN(AA2778))^2+4.56*SIN(AA2778)+0.065)</f>
        <v>8.32971404661611</v>
      </c>
    </row>
    <row r="2779" customFormat="false" ht="13.2" hidden="false" customHeight="false" outlineLevel="0" collapsed="false">
      <c r="A2779" s="0" t="s">
        <v>224</v>
      </c>
      <c r="B2779" s="0" t="s">
        <v>62</v>
      </c>
      <c r="C2779" s="0" t="n">
        <v>248</v>
      </c>
      <c r="D2779" s="0" t="n">
        <f aca="false">G2779*AB2779*P2779*S2779</f>
        <v>0.0317068413952016</v>
      </c>
      <c r="E2779" s="0" t="n">
        <f aca="false">H2779*AC2779*Q2779*T2779</f>
        <v>9.03238192825055E-005</v>
      </c>
      <c r="F2779" s="0" t="n">
        <f aca="false">I2779*AD2779*R2779*U2779</f>
        <v>0.699828260806097</v>
      </c>
      <c r="G2779" s="2" t="n">
        <v>0.325882352941176</v>
      </c>
      <c r="H2779" s="2" t="n">
        <v>0.15</v>
      </c>
      <c r="I2779" s="2" t="n">
        <v>0.43</v>
      </c>
      <c r="J2779" s="1" t="n">
        <v>120.588235294118</v>
      </c>
      <c r="K2779" s="0" t="n">
        <v>100</v>
      </c>
      <c r="L2779" s="0" t="n">
        <v>150</v>
      </c>
      <c r="M2779" s="2" t="n">
        <v>17.4117647058824</v>
      </c>
      <c r="N2779" s="0" t="n">
        <v>2</v>
      </c>
      <c r="O2779" s="0" t="n">
        <v>35</v>
      </c>
      <c r="P2779" s="3" t="n">
        <v>0.0272352941176471</v>
      </c>
      <c r="Q2779" s="0" t="n">
        <v>0.003</v>
      </c>
      <c r="R2779" s="0" t="n">
        <v>0.13</v>
      </c>
      <c r="S2779" s="0" t="n">
        <v>1</v>
      </c>
      <c r="T2779" s="0" t="n">
        <v>1</v>
      </c>
      <c r="U2779" s="0" t="n">
        <v>1</v>
      </c>
      <c r="V2779" s="7" t="n">
        <f aca="false">IF(M2779&gt;=5,0.5,IF(M2779&gt;3,0.4,IF(M2779&gt;=1,0.3,0.2)))</f>
        <v>0.5</v>
      </c>
      <c r="W2779" s="7" t="n">
        <f aca="false">IF(N2779&gt;=5,0.5,IF(N2779&gt;3,0.4,IF(N2779&gt;=1,0.3,0.2)))</f>
        <v>0.3</v>
      </c>
      <c r="X2779" s="7" t="n">
        <f aca="false">IF(O2779&gt;=5,0.5,IF(O2779&gt;3,0.4,IF(O2779&gt;=1,0.3,0.2)))</f>
        <v>0.5</v>
      </c>
      <c r="Y2779" s="8" t="n">
        <f aca="false">ATAN(M2779/100)</f>
        <v>0.172389404531251</v>
      </c>
      <c r="Z2779" s="8" t="n">
        <f aca="false">ATAN(N2779/100)</f>
        <v>0.0199973339731505</v>
      </c>
      <c r="AA2779" s="8" t="n">
        <f aca="false">ATAN(O2779/100)</f>
        <v>0.336674819386727</v>
      </c>
      <c r="AB2779" s="8" t="n">
        <f aca="false">((J2779/72.6)^V2779)*(65.41*(SIN(Y2779))^2+4.56*SIN(Y2779)+0.065)</f>
        <v>3.57239988897289</v>
      </c>
      <c r="AC2779" s="8" t="n">
        <f aca="false">((K2779/72.6)^W2779)*(65.41*(SIN(Z2779))^2+4.56*SIN(Z2779)+0.065)</f>
        <v>0.200719598405568</v>
      </c>
      <c r="AD2779" s="8" t="n">
        <f aca="false">((L2779/72.6)^X2779)*(65.41*(SIN(AA2779))^2+4.56*SIN(AA2779)+0.065)</f>
        <v>12.5192891020769</v>
      </c>
    </row>
    <row r="2780" customFormat="false" ht="13.2" hidden="false" customHeight="false" outlineLevel="0" collapsed="false">
      <c r="A2780" s="0" t="s">
        <v>224</v>
      </c>
      <c r="B2780" s="0" t="s">
        <v>38</v>
      </c>
      <c r="C2780" s="0" t="n">
        <v>73</v>
      </c>
      <c r="D2780" s="0" t="n">
        <f aca="false">G2780*AB2780*P2780*S2780</f>
        <v>0.0719372553290473</v>
      </c>
      <c r="E2780" s="0" t="n">
        <f aca="false">H2780*AC2780*Q2780*T2780</f>
        <v>0.00772851151570041</v>
      </c>
      <c r="F2780" s="0" t="n">
        <f aca="false">I2780*AD2780*R2780*U2780</f>
        <v>0.342541777787762</v>
      </c>
      <c r="G2780" s="2" t="n">
        <v>0.305</v>
      </c>
      <c r="H2780" s="2" t="n">
        <v>0.17</v>
      </c>
      <c r="I2780" s="2" t="n">
        <v>0.43</v>
      </c>
      <c r="J2780" s="1" t="n">
        <v>103.333333333333</v>
      </c>
      <c r="K2780" s="0" t="n">
        <v>100</v>
      </c>
      <c r="L2780" s="0" t="n">
        <v>120</v>
      </c>
      <c r="M2780" s="2" t="n">
        <v>7.33333333333333</v>
      </c>
      <c r="N2780" s="0" t="n">
        <v>3</v>
      </c>
      <c r="O2780" s="0" t="n">
        <v>14</v>
      </c>
      <c r="P2780" s="3" t="n">
        <v>0.317</v>
      </c>
      <c r="Q2780" s="0" t="n">
        <v>0.317</v>
      </c>
      <c r="R2780" s="0" t="n">
        <v>0.317</v>
      </c>
      <c r="S2780" s="0" t="n">
        <v>0.833333333333333</v>
      </c>
      <c r="T2780" s="0" t="n">
        <v>0.5</v>
      </c>
      <c r="U2780" s="0" t="n">
        <v>1</v>
      </c>
      <c r="V2780" s="7" t="n">
        <f aca="false">IF(M2780&gt;=5,0.5,IF(M2780&gt;3,0.4,IF(M2780&gt;=1,0.3,0.2)))</f>
        <v>0.5</v>
      </c>
      <c r="W2780" s="7" t="n">
        <f aca="false">IF(N2780&gt;=5,0.5,IF(N2780&gt;3,0.4,IF(N2780&gt;=1,0.3,0.2)))</f>
        <v>0.3</v>
      </c>
      <c r="X2780" s="7" t="n">
        <f aca="false">IF(O2780&gt;=5,0.5,IF(O2780&gt;3,0.4,IF(O2780&gt;=1,0.3,0.2)))</f>
        <v>0.5</v>
      </c>
      <c r="Y2780" s="8" t="n">
        <f aca="false">ATAN(M2780/100)</f>
        <v>0.0732022990878971</v>
      </c>
      <c r="Z2780" s="8" t="n">
        <f aca="false">ATAN(N2780/100)</f>
        <v>0.0299910048568779</v>
      </c>
      <c r="AA2780" s="8" t="n">
        <f aca="false">ATAN(O2780/100)</f>
        <v>0.139095941482071</v>
      </c>
      <c r="AB2780" s="8" t="n">
        <f aca="false">((J2780/72.6)^V2780)*(65.41*(SIN(Y2780))^2+4.56*SIN(Y2780)+0.065)</f>
        <v>0.892844871436694</v>
      </c>
      <c r="AC2780" s="8" t="n">
        <f aca="false">((K2780/72.6)^W2780)*(65.41*(SIN(Z2780))^2+4.56*SIN(Z2780)+0.065)</f>
        <v>0.286825441295246</v>
      </c>
      <c r="AD2780" s="8" t="n">
        <f aca="false">((L2780/72.6)^X2780)*(65.41*(SIN(AA2780))^2+4.56*SIN(AA2780)+0.065)</f>
        <v>2.51296146862124</v>
      </c>
    </row>
    <row r="2781" customFormat="false" ht="13.2" hidden="false" customHeight="false" outlineLevel="0" collapsed="false">
      <c r="A2781" s="0" t="s">
        <v>224</v>
      </c>
      <c r="B2781" s="0" t="s">
        <v>44</v>
      </c>
      <c r="C2781" s="0" t="n">
        <v>14</v>
      </c>
      <c r="D2781" s="0" t="n">
        <f aca="false">G2781*AB2781*P2781*S2781</f>
        <v>0</v>
      </c>
      <c r="E2781" s="0" t="n">
        <f aca="false">H2781*AC2781*Q2781*T2781</f>
        <v>0</v>
      </c>
      <c r="F2781" s="0" t="n">
        <f aca="false">I2781*AD2781*R2781*U2781</f>
        <v>0</v>
      </c>
      <c r="G2781" s="2" t="n">
        <v>0</v>
      </c>
      <c r="H2781" s="2" t="n">
        <v>0</v>
      </c>
      <c r="I2781" s="2" t="n">
        <v>0</v>
      </c>
      <c r="J2781" s="1" t="n">
        <v>0</v>
      </c>
      <c r="K2781" s="0" t="n">
        <v>0</v>
      </c>
      <c r="L2781" s="0" t="n">
        <v>0</v>
      </c>
      <c r="M2781" s="2" t="n">
        <v>0</v>
      </c>
      <c r="N2781" s="0" t="n">
        <v>0</v>
      </c>
      <c r="O2781" s="0" t="n">
        <v>0</v>
      </c>
      <c r="P2781" s="3" t="n">
        <v>0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7" t="n">
        <f aca="false">IF(M2781&gt;=5,0.5,IF(M2781&gt;3,0.4,IF(M2781&gt;=1,0.3,0.2)))</f>
        <v>0.2</v>
      </c>
      <c r="W2781" s="7" t="n">
        <f aca="false">IF(N2781&gt;=5,0.5,IF(N2781&gt;3,0.4,IF(N2781&gt;=1,0.3,0.2)))</f>
        <v>0.2</v>
      </c>
      <c r="X2781" s="7" t="n">
        <f aca="false">IF(O2781&gt;=5,0.5,IF(O2781&gt;3,0.4,IF(O2781&gt;=1,0.3,0.2)))</f>
        <v>0.2</v>
      </c>
      <c r="Y2781" s="8" t="n">
        <f aca="false">ATAN(M2781/100)</f>
        <v>0</v>
      </c>
      <c r="Z2781" s="8" t="n">
        <f aca="false">ATAN(N2781/100)</f>
        <v>0</v>
      </c>
      <c r="AA2781" s="8" t="n">
        <f aca="false">ATAN(O2781/100)</f>
        <v>0</v>
      </c>
      <c r="AB2781" s="8" t="n">
        <f aca="false">((J2781/72.6)^V2781)*(65.41*(SIN(Y2781))^2+4.56*SIN(Y2781)+0.065)</f>
        <v>0</v>
      </c>
      <c r="AC2781" s="8" t="n">
        <f aca="false">((K2781/72.6)^W2781)*(65.41*(SIN(Z2781))^2+4.56*SIN(Z2781)+0.065)</f>
        <v>0</v>
      </c>
      <c r="AD2781" s="8" t="n">
        <f aca="false">((L2781/72.6)^X2781)*(65.41*(SIN(AA2781))^2+4.56*SIN(AA2781)+0.065)</f>
        <v>0</v>
      </c>
    </row>
    <row r="2782" customFormat="false" ht="13.2" hidden="false" customHeight="false" outlineLevel="0" collapsed="false">
      <c r="A2782" s="0" t="s">
        <v>224</v>
      </c>
      <c r="B2782" s="0" t="s">
        <v>69</v>
      </c>
      <c r="C2782" s="0" t="n">
        <v>33</v>
      </c>
      <c r="D2782" s="0" t="n">
        <f aca="false">G2782*AB2782*P2782*S2782</f>
        <v>0</v>
      </c>
      <c r="E2782" s="0" t="n">
        <f aca="false">H2782*AC2782*Q2782*T2782</f>
        <v>0</v>
      </c>
      <c r="F2782" s="0" t="n">
        <f aca="false">I2782*AD2782*R2782*U2782</f>
        <v>0</v>
      </c>
      <c r="G2782" s="2" t="n">
        <v>0.37</v>
      </c>
      <c r="H2782" s="2" t="n">
        <v>0.37</v>
      </c>
      <c r="I2782" s="2" t="n">
        <v>0.37</v>
      </c>
      <c r="J2782" s="1" t="n">
        <v>0</v>
      </c>
      <c r="K2782" s="0" t="n">
        <v>0</v>
      </c>
      <c r="L2782" s="0" t="n">
        <v>0</v>
      </c>
      <c r="M2782" s="2" t="n">
        <v>0</v>
      </c>
      <c r="N2782" s="0" t="n">
        <v>0</v>
      </c>
      <c r="O2782" s="0" t="n">
        <v>0</v>
      </c>
      <c r="P2782" s="3" t="n">
        <v>0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7" t="n">
        <f aca="false">IF(M2782&gt;=5,0.5,IF(M2782&gt;3,0.4,IF(M2782&gt;=1,0.3,0.2)))</f>
        <v>0.2</v>
      </c>
      <c r="W2782" s="7" t="n">
        <f aca="false">IF(N2782&gt;=5,0.5,IF(N2782&gt;3,0.4,IF(N2782&gt;=1,0.3,0.2)))</f>
        <v>0.2</v>
      </c>
      <c r="X2782" s="7" t="n">
        <f aca="false">IF(O2782&gt;=5,0.5,IF(O2782&gt;3,0.4,IF(O2782&gt;=1,0.3,0.2)))</f>
        <v>0.2</v>
      </c>
      <c r="Y2782" s="8" t="n">
        <f aca="false">ATAN(M2782/100)</f>
        <v>0</v>
      </c>
      <c r="Z2782" s="8" t="n">
        <f aca="false">ATAN(N2782/100)</f>
        <v>0</v>
      </c>
      <c r="AA2782" s="8" t="n">
        <f aca="false">ATAN(O2782/100)</f>
        <v>0</v>
      </c>
      <c r="AB2782" s="8" t="n">
        <f aca="false">((J2782/72.6)^V2782)*(65.41*(SIN(Y2782))^2+4.56*SIN(Y2782)+0.065)</f>
        <v>0</v>
      </c>
      <c r="AC2782" s="8" t="n">
        <f aca="false">((K2782/72.6)^W2782)*(65.41*(SIN(Z2782))^2+4.56*SIN(Z2782)+0.065)</f>
        <v>0</v>
      </c>
      <c r="AD2782" s="8" t="n">
        <f aca="false">((L2782/72.6)^X2782)*(65.41*(SIN(AA2782))^2+4.56*SIN(AA2782)+0.065)</f>
        <v>0</v>
      </c>
    </row>
    <row r="2783" customFormat="false" ht="13.2" hidden="false" customHeight="false" outlineLevel="0" collapsed="false">
      <c r="A2783" s="0" t="s">
        <v>224</v>
      </c>
      <c r="B2783" s="0" t="s">
        <v>46</v>
      </c>
      <c r="C2783" s="0" t="n">
        <v>69</v>
      </c>
      <c r="D2783" s="0" t="n">
        <f aca="false">G2783*AB2783*P2783*S2783</f>
        <v>0</v>
      </c>
      <c r="E2783" s="0" t="n">
        <f aca="false">H2783*AC2783*Q2783*T2783</f>
        <v>0</v>
      </c>
      <c r="F2783" s="0" t="n">
        <f aca="false">I2783*AD2783*R2783*U2783</f>
        <v>0</v>
      </c>
      <c r="G2783" s="2" t="n">
        <v>0.291538461538462</v>
      </c>
      <c r="H2783" s="2" t="n">
        <v>0</v>
      </c>
      <c r="I2783" s="2" t="n">
        <v>0.43</v>
      </c>
      <c r="J2783" s="1" t="n">
        <v>0</v>
      </c>
      <c r="K2783" s="0" t="n">
        <v>0</v>
      </c>
      <c r="L2783" s="0" t="n">
        <v>0</v>
      </c>
      <c r="M2783" s="2" t="n">
        <v>0</v>
      </c>
      <c r="N2783" s="0" t="n">
        <v>0</v>
      </c>
      <c r="O2783" s="0" t="n">
        <v>0</v>
      </c>
      <c r="P2783" s="3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7" t="n">
        <f aca="false">IF(M2783&gt;=5,0.5,IF(M2783&gt;3,0.4,IF(M2783&gt;=1,0.3,0.2)))</f>
        <v>0.2</v>
      </c>
      <c r="W2783" s="7" t="n">
        <f aca="false">IF(N2783&gt;=5,0.5,IF(N2783&gt;3,0.4,IF(N2783&gt;=1,0.3,0.2)))</f>
        <v>0.2</v>
      </c>
      <c r="X2783" s="7" t="n">
        <f aca="false">IF(O2783&gt;=5,0.5,IF(O2783&gt;3,0.4,IF(O2783&gt;=1,0.3,0.2)))</f>
        <v>0.2</v>
      </c>
      <c r="Y2783" s="8" t="n">
        <f aca="false">ATAN(M2783/100)</f>
        <v>0</v>
      </c>
      <c r="Z2783" s="8" t="n">
        <f aca="false">ATAN(N2783/100)</f>
        <v>0</v>
      </c>
      <c r="AA2783" s="8" t="n">
        <f aca="false">ATAN(O2783/100)</f>
        <v>0</v>
      </c>
      <c r="AB2783" s="8" t="n">
        <f aca="false">((J2783/72.6)^V2783)*(65.41*(SIN(Y2783))^2+4.56*SIN(Y2783)+0.065)</f>
        <v>0</v>
      </c>
      <c r="AC2783" s="8" t="n">
        <f aca="false">((K2783/72.6)^W2783)*(65.41*(SIN(Z2783))^2+4.56*SIN(Z2783)+0.065)</f>
        <v>0</v>
      </c>
      <c r="AD2783" s="8" t="n">
        <f aca="false">((L2783/72.6)^X2783)*(65.41*(SIN(AA2783))^2+4.56*SIN(AA2783)+0.065)</f>
        <v>0</v>
      </c>
    </row>
    <row r="2784" customFormat="false" ht="13.2" hidden="false" customHeight="false" outlineLevel="0" collapsed="false">
      <c r="A2784" s="0" t="s">
        <v>224</v>
      </c>
      <c r="B2784" s="0" t="s">
        <v>47</v>
      </c>
      <c r="C2784" s="0" t="n">
        <v>26</v>
      </c>
      <c r="D2784" s="0" t="n">
        <f aca="false">G2784*AB2784*P2784*S2784</f>
        <v>0</v>
      </c>
      <c r="E2784" s="0" t="n">
        <f aca="false">H2784*AC2784*Q2784*T2784</f>
        <v>0</v>
      </c>
      <c r="F2784" s="0" t="n">
        <f aca="false">I2784*AD2784*R2784*U2784</f>
        <v>0</v>
      </c>
      <c r="G2784" s="2" t="n">
        <v>0.245</v>
      </c>
      <c r="H2784" s="2" t="n">
        <v>0.17</v>
      </c>
      <c r="I2784" s="2" t="n">
        <v>0.32</v>
      </c>
      <c r="J2784" s="1" t="n">
        <v>0</v>
      </c>
      <c r="K2784" s="0" t="n">
        <v>0</v>
      </c>
      <c r="L2784" s="0" t="n">
        <v>0</v>
      </c>
      <c r="M2784" s="2" t="n">
        <v>0</v>
      </c>
      <c r="N2784" s="0" t="n">
        <v>0</v>
      </c>
      <c r="O2784" s="0" t="n">
        <v>0</v>
      </c>
      <c r="P2784" s="3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7" t="n">
        <f aca="false">IF(M2784&gt;=5,0.5,IF(M2784&gt;3,0.4,IF(M2784&gt;=1,0.3,0.2)))</f>
        <v>0.2</v>
      </c>
      <c r="W2784" s="7" t="n">
        <f aca="false">IF(N2784&gt;=5,0.5,IF(N2784&gt;3,0.4,IF(N2784&gt;=1,0.3,0.2)))</f>
        <v>0.2</v>
      </c>
      <c r="X2784" s="7" t="n">
        <f aca="false">IF(O2784&gt;=5,0.5,IF(O2784&gt;3,0.4,IF(O2784&gt;=1,0.3,0.2)))</f>
        <v>0.2</v>
      </c>
      <c r="Y2784" s="8" t="n">
        <f aca="false">ATAN(M2784/100)</f>
        <v>0</v>
      </c>
      <c r="Z2784" s="8" t="n">
        <f aca="false">ATAN(N2784/100)</f>
        <v>0</v>
      </c>
      <c r="AA2784" s="8" t="n">
        <f aca="false">ATAN(O2784/100)</f>
        <v>0</v>
      </c>
      <c r="AB2784" s="8" t="n">
        <f aca="false">((J2784/72.6)^V2784)*(65.41*(SIN(Y2784))^2+4.56*SIN(Y2784)+0.065)</f>
        <v>0</v>
      </c>
      <c r="AC2784" s="8" t="n">
        <f aca="false">((K2784/72.6)^W2784)*(65.41*(SIN(Z2784))^2+4.56*SIN(Z2784)+0.065)</f>
        <v>0</v>
      </c>
      <c r="AD2784" s="8" t="n">
        <f aca="false">((L2784/72.6)^X2784)*(65.41*(SIN(AA2784))^2+4.56*SIN(AA2784)+0.065)</f>
        <v>0</v>
      </c>
    </row>
    <row r="2785" customFormat="false" ht="13.2" hidden="false" customHeight="false" outlineLevel="0" collapsed="false">
      <c r="A2785" s="0" t="s">
        <v>224</v>
      </c>
      <c r="B2785" s="0" t="s">
        <v>65</v>
      </c>
      <c r="C2785" s="0" t="n">
        <v>4</v>
      </c>
      <c r="D2785" s="0" t="n">
        <f aca="false">G2785*AB2785*P2785*S2785</f>
        <v>0</v>
      </c>
      <c r="E2785" s="0" t="n">
        <f aca="false">H2785*AC2785*Q2785*T2785</f>
        <v>0</v>
      </c>
      <c r="F2785" s="0" t="n">
        <f aca="false">I2785*AD2785*R2785*U2785</f>
        <v>0</v>
      </c>
      <c r="G2785" s="2" t="n">
        <v>0</v>
      </c>
      <c r="H2785" s="2" t="n">
        <v>0</v>
      </c>
      <c r="I2785" s="2" t="n">
        <v>0</v>
      </c>
      <c r="J2785" s="1" t="n">
        <v>0</v>
      </c>
      <c r="K2785" s="0" t="n">
        <v>0</v>
      </c>
      <c r="L2785" s="0" t="n">
        <v>0</v>
      </c>
      <c r="M2785" s="2" t="n">
        <v>0</v>
      </c>
      <c r="N2785" s="0" t="n">
        <v>0</v>
      </c>
      <c r="O2785" s="0" t="n">
        <v>0</v>
      </c>
      <c r="P2785" s="3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7" t="n">
        <f aca="false">IF(M2785&gt;=5,0.5,IF(M2785&gt;3,0.4,IF(M2785&gt;=1,0.3,0.2)))</f>
        <v>0.2</v>
      </c>
      <c r="W2785" s="7" t="n">
        <f aca="false">IF(N2785&gt;=5,0.5,IF(N2785&gt;3,0.4,IF(N2785&gt;=1,0.3,0.2)))</f>
        <v>0.2</v>
      </c>
      <c r="X2785" s="7" t="n">
        <f aca="false">IF(O2785&gt;=5,0.5,IF(O2785&gt;3,0.4,IF(O2785&gt;=1,0.3,0.2)))</f>
        <v>0.2</v>
      </c>
      <c r="Y2785" s="8" t="n">
        <f aca="false">ATAN(M2785/100)</f>
        <v>0</v>
      </c>
      <c r="Z2785" s="8" t="n">
        <f aca="false">ATAN(N2785/100)</f>
        <v>0</v>
      </c>
      <c r="AA2785" s="8" t="n">
        <f aca="false">ATAN(O2785/100)</f>
        <v>0</v>
      </c>
      <c r="AB2785" s="8" t="n">
        <f aca="false">((J2785/72.6)^V2785)*(65.41*(SIN(Y2785))^2+4.56*SIN(Y2785)+0.065)</f>
        <v>0</v>
      </c>
      <c r="AC2785" s="8" t="n">
        <f aca="false">((K2785/72.6)^W2785)*(65.41*(SIN(Z2785))^2+4.56*SIN(Z2785)+0.065)</f>
        <v>0</v>
      </c>
      <c r="AD2785" s="8" t="n">
        <f aca="false">((L2785/72.6)^X2785)*(65.41*(SIN(AA2785))^2+4.56*SIN(AA2785)+0.065)</f>
        <v>0</v>
      </c>
    </row>
    <row r="2786" customFormat="false" ht="13.2" hidden="false" customHeight="false" outlineLevel="0" collapsed="false">
      <c r="A2786" s="0" t="s">
        <v>224</v>
      </c>
      <c r="B2786" s="0" t="s">
        <v>66</v>
      </c>
      <c r="C2786" s="0" t="n">
        <v>1</v>
      </c>
      <c r="D2786" s="0" t="n">
        <f aca="false">G2786*AB2786*P2786*S2786</f>
        <v>0</v>
      </c>
      <c r="E2786" s="0" t="n">
        <f aca="false">H2786*AC2786*Q2786*T2786</f>
        <v>0</v>
      </c>
      <c r="F2786" s="0" t="n">
        <f aca="false">I2786*AD2786*R2786*U2786</f>
        <v>0</v>
      </c>
      <c r="G2786" s="2" t="n">
        <v>0</v>
      </c>
      <c r="H2786" s="2" t="n">
        <v>0</v>
      </c>
      <c r="I2786" s="2" t="n">
        <v>0</v>
      </c>
      <c r="J2786" s="1" t="n">
        <v>0</v>
      </c>
      <c r="K2786" s="0" t="n">
        <v>0</v>
      </c>
      <c r="L2786" s="0" t="n">
        <v>0</v>
      </c>
      <c r="M2786" s="2" t="n">
        <v>0</v>
      </c>
      <c r="N2786" s="0" t="n">
        <v>0</v>
      </c>
      <c r="O2786" s="0" t="n">
        <v>0</v>
      </c>
      <c r="P2786" s="3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7" t="n">
        <f aca="false">IF(M2786&gt;=5,0.5,IF(M2786&gt;3,0.4,IF(M2786&gt;=1,0.3,0.2)))</f>
        <v>0.2</v>
      </c>
      <c r="W2786" s="7" t="n">
        <f aca="false">IF(N2786&gt;=5,0.5,IF(N2786&gt;3,0.4,IF(N2786&gt;=1,0.3,0.2)))</f>
        <v>0.2</v>
      </c>
      <c r="X2786" s="7" t="n">
        <f aca="false">IF(O2786&gt;=5,0.5,IF(O2786&gt;3,0.4,IF(O2786&gt;=1,0.3,0.2)))</f>
        <v>0.2</v>
      </c>
      <c r="Y2786" s="8" t="n">
        <f aca="false">ATAN(M2786/100)</f>
        <v>0</v>
      </c>
      <c r="Z2786" s="8" t="n">
        <f aca="false">ATAN(N2786/100)</f>
        <v>0</v>
      </c>
      <c r="AA2786" s="8" t="n">
        <f aca="false">ATAN(O2786/100)</f>
        <v>0</v>
      </c>
      <c r="AB2786" s="8" t="n">
        <f aca="false">((J2786/72.6)^V2786)*(65.41*(SIN(Y2786))^2+4.56*SIN(Y2786)+0.065)</f>
        <v>0</v>
      </c>
      <c r="AC2786" s="8" t="n">
        <f aca="false">((K2786/72.6)^W2786)*(65.41*(SIN(Z2786))^2+4.56*SIN(Z2786)+0.065)</f>
        <v>0</v>
      </c>
      <c r="AD2786" s="8" t="n">
        <f aca="false">((L2786/72.6)^X2786)*(65.41*(SIN(AA2786))^2+4.56*SIN(AA2786)+0.065)</f>
        <v>0</v>
      </c>
    </row>
    <row r="2787" customFormat="false" ht="13.2" hidden="false" customHeight="false" outlineLevel="0" collapsed="false">
      <c r="A2787" s="0" t="s">
        <v>224</v>
      </c>
      <c r="B2787" s="0" t="s">
        <v>51</v>
      </c>
      <c r="C2787" s="0" t="n">
        <v>1</v>
      </c>
      <c r="D2787" s="0" t="n">
        <f aca="false">G2787*AB2787*P2787*S2787</f>
        <v>0</v>
      </c>
      <c r="E2787" s="0" t="n">
        <f aca="false">H2787*AC2787*Q2787*T2787</f>
        <v>0</v>
      </c>
      <c r="F2787" s="0" t="n">
        <f aca="false">I2787*AD2787*R2787*U2787</f>
        <v>0</v>
      </c>
      <c r="G2787" s="2" t="n">
        <v>0.32</v>
      </c>
      <c r="H2787" s="2" t="n">
        <v>0.32</v>
      </c>
      <c r="I2787" s="2" t="n">
        <v>0.32</v>
      </c>
      <c r="J2787" s="1" t="n">
        <v>0</v>
      </c>
      <c r="K2787" s="0" t="n">
        <v>0</v>
      </c>
      <c r="L2787" s="0" t="n">
        <v>0</v>
      </c>
      <c r="M2787" s="2" t="n">
        <v>0</v>
      </c>
      <c r="N2787" s="0" t="n">
        <v>0</v>
      </c>
      <c r="O2787" s="0" t="n">
        <v>0</v>
      </c>
      <c r="P2787" s="3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7" t="n">
        <f aca="false">IF(M2787&gt;=5,0.5,IF(M2787&gt;3,0.4,IF(M2787&gt;=1,0.3,0.2)))</f>
        <v>0.2</v>
      </c>
      <c r="W2787" s="7" t="n">
        <f aca="false">IF(N2787&gt;=5,0.5,IF(N2787&gt;3,0.4,IF(N2787&gt;=1,0.3,0.2)))</f>
        <v>0.2</v>
      </c>
      <c r="X2787" s="7" t="n">
        <f aca="false">IF(O2787&gt;=5,0.5,IF(O2787&gt;3,0.4,IF(O2787&gt;=1,0.3,0.2)))</f>
        <v>0.2</v>
      </c>
      <c r="Y2787" s="8" t="n">
        <f aca="false">ATAN(M2787/100)</f>
        <v>0</v>
      </c>
      <c r="Z2787" s="8" t="n">
        <f aca="false">ATAN(N2787/100)</f>
        <v>0</v>
      </c>
      <c r="AA2787" s="8" t="n">
        <f aca="false">ATAN(O2787/100)</f>
        <v>0</v>
      </c>
      <c r="AB2787" s="8" t="n">
        <f aca="false">((J2787/72.6)^V2787)*(65.41*(SIN(Y2787))^2+4.56*SIN(Y2787)+0.065)</f>
        <v>0</v>
      </c>
      <c r="AC2787" s="8" t="n">
        <f aca="false">((K2787/72.6)^W2787)*(65.41*(SIN(Z2787))^2+4.56*SIN(Z2787)+0.065)</f>
        <v>0</v>
      </c>
      <c r="AD2787" s="8" t="n">
        <f aca="false">((L2787/72.6)^X2787)*(65.41*(SIN(AA2787))^2+4.56*SIN(AA2787)+0.065)</f>
        <v>0</v>
      </c>
    </row>
    <row r="2788" customFormat="false" ht="13.2" hidden="false" customHeight="false" outlineLevel="0" collapsed="false">
      <c r="A2788" s="0" t="s">
        <v>147</v>
      </c>
      <c r="B2788" s="0" t="s">
        <v>189</v>
      </c>
      <c r="C2788" s="0" t="n">
        <v>12</v>
      </c>
      <c r="D2788" s="0" t="n">
        <f aca="false">G2788*AB2788*P2788*S2788</f>
        <v>0</v>
      </c>
      <c r="E2788" s="0" t="n">
        <f aca="false">H2788*AC2788*Q2788*T2788</f>
        <v>0</v>
      </c>
      <c r="F2788" s="0" t="n">
        <f aca="false">I2788*AD2788*R2788*U2788</f>
        <v>0</v>
      </c>
      <c r="G2788" s="2" t="n">
        <v>0</v>
      </c>
      <c r="H2788" s="2" t="n">
        <v>0</v>
      </c>
      <c r="I2788" s="2" t="n">
        <v>0</v>
      </c>
      <c r="J2788" s="1" t="n">
        <v>300</v>
      </c>
      <c r="K2788" s="0" t="n">
        <v>300</v>
      </c>
      <c r="L2788" s="0" t="n">
        <v>300</v>
      </c>
      <c r="M2788" s="2" t="n">
        <v>1</v>
      </c>
      <c r="N2788" s="0" t="n">
        <v>1</v>
      </c>
      <c r="O2788" s="0" t="n">
        <v>1</v>
      </c>
      <c r="P2788" s="3" t="n">
        <v>0.45</v>
      </c>
      <c r="Q2788" s="0" t="n">
        <v>0.45</v>
      </c>
      <c r="R2788" s="0" t="n">
        <v>0.45</v>
      </c>
      <c r="S2788" s="0" t="n">
        <v>1</v>
      </c>
      <c r="T2788" s="0" t="n">
        <v>1</v>
      </c>
      <c r="U2788" s="0" t="n">
        <v>1</v>
      </c>
      <c r="V2788" s="7" t="n">
        <f aca="false">IF(M2788&gt;=5,0.5,IF(M2788&gt;3,0.4,IF(M2788&gt;=1,0.3,0.2)))</f>
        <v>0.3</v>
      </c>
      <c r="W2788" s="7" t="n">
        <f aca="false">IF(N2788&gt;=5,0.5,IF(N2788&gt;3,0.4,IF(N2788&gt;=1,0.3,0.2)))</f>
        <v>0.3</v>
      </c>
      <c r="X2788" s="7" t="n">
        <f aca="false">IF(O2788&gt;=5,0.5,IF(O2788&gt;3,0.4,IF(O2788&gt;=1,0.3,0.2)))</f>
        <v>0.3</v>
      </c>
      <c r="Y2788" s="8" t="n">
        <f aca="false">ATAN(M2788/100)</f>
        <v>0.00999966668666524</v>
      </c>
      <c r="Z2788" s="8" t="n">
        <f aca="false">ATAN(N2788/100)</f>
        <v>0.00999966668666524</v>
      </c>
      <c r="AA2788" s="8" t="n">
        <f aca="false">ATAN(O2788/100)</f>
        <v>0.00999966668666524</v>
      </c>
      <c r="AB2788" s="8" t="n">
        <f aca="false">((J2788/72.6)^V2788)*(65.41*(SIN(Y2788))^2+4.56*SIN(Y2788)+0.065)</f>
        <v>0.179288915437049</v>
      </c>
      <c r="AC2788" s="8" t="n">
        <f aca="false">((K2788/72.6)^W2788)*(65.41*(SIN(Z2788))^2+4.56*SIN(Z2788)+0.065)</f>
        <v>0.179288915437049</v>
      </c>
      <c r="AD2788" s="8" t="n">
        <f aca="false">((L2788/72.6)^X2788)*(65.41*(SIN(AA2788))^2+4.56*SIN(AA2788)+0.065)</f>
        <v>0.179288915437049</v>
      </c>
    </row>
    <row r="2789" customFormat="false" ht="13.2" hidden="false" customHeight="false" outlineLevel="0" collapsed="false">
      <c r="A2789" s="0" t="s">
        <v>147</v>
      </c>
      <c r="B2789" s="0" t="s">
        <v>30</v>
      </c>
      <c r="C2789" s="0" t="n">
        <v>4</v>
      </c>
      <c r="D2789" s="0" t="n">
        <f aca="false">G2789*AB2789*P2789*S2789</f>
        <v>0.0103979253064226</v>
      </c>
      <c r="E2789" s="0" t="n">
        <f aca="false">H2789*AC2789*Q2789*T2789</f>
        <v>0.0103979253064226</v>
      </c>
      <c r="F2789" s="0" t="n">
        <f aca="false">I2789*AD2789*R2789*U2789</f>
        <v>0.0103979253064226</v>
      </c>
      <c r="G2789" s="2" t="n">
        <v>0.28</v>
      </c>
      <c r="H2789" s="2" t="n">
        <v>0.28</v>
      </c>
      <c r="I2789" s="2" t="n">
        <v>0.28</v>
      </c>
      <c r="J2789" s="1" t="n">
        <v>400</v>
      </c>
      <c r="K2789" s="0" t="n">
        <v>400</v>
      </c>
      <c r="L2789" s="0" t="n">
        <v>400</v>
      </c>
      <c r="M2789" s="2" t="n">
        <v>1</v>
      </c>
      <c r="N2789" s="0" t="n">
        <v>1</v>
      </c>
      <c r="O2789" s="0" t="n">
        <v>1</v>
      </c>
      <c r="P2789" s="3" t="n">
        <v>0.19</v>
      </c>
      <c r="Q2789" s="0" t="n">
        <v>0.19</v>
      </c>
      <c r="R2789" s="0" t="n">
        <v>0.19</v>
      </c>
      <c r="S2789" s="0" t="n">
        <v>1</v>
      </c>
      <c r="T2789" s="0" t="n">
        <v>1</v>
      </c>
      <c r="U2789" s="0" t="n">
        <v>1</v>
      </c>
      <c r="V2789" s="7" t="n">
        <f aca="false">IF(M2789&gt;=5,0.5,IF(M2789&gt;3,0.4,IF(M2789&gt;=1,0.3,0.2)))</f>
        <v>0.3</v>
      </c>
      <c r="W2789" s="7" t="n">
        <f aca="false">IF(N2789&gt;=5,0.5,IF(N2789&gt;3,0.4,IF(N2789&gt;=1,0.3,0.2)))</f>
        <v>0.3</v>
      </c>
      <c r="X2789" s="7" t="n">
        <f aca="false">IF(O2789&gt;=5,0.5,IF(O2789&gt;3,0.4,IF(O2789&gt;=1,0.3,0.2)))</f>
        <v>0.3</v>
      </c>
      <c r="Y2789" s="8" t="n">
        <f aca="false">ATAN(M2789/100)</f>
        <v>0.00999966668666524</v>
      </c>
      <c r="Z2789" s="8" t="n">
        <f aca="false">ATAN(N2789/100)</f>
        <v>0.00999966668666524</v>
      </c>
      <c r="AA2789" s="8" t="n">
        <f aca="false">ATAN(O2789/100)</f>
        <v>0.00999966668666524</v>
      </c>
      <c r="AB2789" s="8" t="n">
        <f aca="false">((J2789/72.6)^V2789)*(65.41*(SIN(Y2789))^2+4.56*SIN(Y2789)+0.065)</f>
        <v>0.195449723804935</v>
      </c>
      <c r="AC2789" s="8" t="n">
        <f aca="false">((K2789/72.6)^W2789)*(65.41*(SIN(Z2789))^2+4.56*SIN(Z2789)+0.065)</f>
        <v>0.195449723804935</v>
      </c>
      <c r="AD2789" s="8" t="n">
        <f aca="false">((L2789/72.6)^X2789)*(65.41*(SIN(AA2789))^2+4.56*SIN(AA2789)+0.065)</f>
        <v>0.195449723804935</v>
      </c>
    </row>
    <row r="2790" customFormat="false" ht="13.2" hidden="false" customHeight="false" outlineLevel="0" collapsed="false">
      <c r="A2790" s="0" t="s">
        <v>147</v>
      </c>
      <c r="B2790" s="0" t="s">
        <v>31</v>
      </c>
      <c r="C2790" s="0" t="n">
        <v>28</v>
      </c>
      <c r="D2790" s="0" t="n">
        <f aca="false">G2790*AB2790*P2790*S2790</f>
        <v>0</v>
      </c>
      <c r="E2790" s="0" t="n">
        <f aca="false">H2790*AC2790*Q2790*T2790</f>
        <v>0</v>
      </c>
      <c r="F2790" s="0" t="n">
        <f aca="false">I2790*AD2790*R2790*U2790</f>
        <v>0</v>
      </c>
      <c r="G2790" s="2" t="n">
        <v>0.186666666666667</v>
      </c>
      <c r="H2790" s="2" t="n">
        <v>0</v>
      </c>
      <c r="I2790" s="2" t="n">
        <v>0.28</v>
      </c>
      <c r="J2790" s="1" t="n">
        <v>0</v>
      </c>
      <c r="K2790" s="0" t="n">
        <v>0</v>
      </c>
      <c r="L2790" s="0" t="n">
        <v>0</v>
      </c>
      <c r="M2790" s="2" t="n">
        <v>0</v>
      </c>
      <c r="N2790" s="0" t="n">
        <v>0</v>
      </c>
      <c r="O2790" s="0" t="n">
        <v>0</v>
      </c>
      <c r="P2790" s="3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7" t="n">
        <f aca="false">IF(M2790&gt;=5,0.5,IF(M2790&gt;3,0.4,IF(M2790&gt;=1,0.3,0.2)))</f>
        <v>0.2</v>
      </c>
      <c r="W2790" s="7" t="n">
        <f aca="false">IF(N2790&gt;=5,0.5,IF(N2790&gt;3,0.4,IF(N2790&gt;=1,0.3,0.2)))</f>
        <v>0.2</v>
      </c>
      <c r="X2790" s="7" t="n">
        <f aca="false">IF(O2790&gt;=5,0.5,IF(O2790&gt;3,0.4,IF(O2790&gt;=1,0.3,0.2)))</f>
        <v>0.2</v>
      </c>
      <c r="Y2790" s="8" t="n">
        <f aca="false">ATAN(M2790/100)</f>
        <v>0</v>
      </c>
      <c r="Z2790" s="8" t="n">
        <f aca="false">ATAN(N2790/100)</f>
        <v>0</v>
      </c>
      <c r="AA2790" s="8" t="n">
        <f aca="false">ATAN(O2790/100)</f>
        <v>0</v>
      </c>
      <c r="AB2790" s="8" t="n">
        <f aca="false">((J2790/72.6)^V2790)*(65.41*(SIN(Y2790))^2+4.56*SIN(Y2790)+0.065)</f>
        <v>0</v>
      </c>
      <c r="AC2790" s="8" t="n">
        <f aca="false">((K2790/72.6)^W2790)*(65.41*(SIN(Z2790))^2+4.56*SIN(Z2790)+0.065)</f>
        <v>0</v>
      </c>
      <c r="AD2790" s="8" t="n">
        <f aca="false">((L2790/72.6)^X2790)*(65.41*(SIN(AA2790))^2+4.56*SIN(AA2790)+0.065)</f>
        <v>0</v>
      </c>
    </row>
    <row r="2791" customFormat="false" ht="13.2" hidden="false" customHeight="false" outlineLevel="0" collapsed="false">
      <c r="A2791" s="0" t="s">
        <v>147</v>
      </c>
      <c r="B2791" s="0" t="s">
        <v>31</v>
      </c>
      <c r="C2791" s="0" t="n">
        <v>308</v>
      </c>
      <c r="D2791" s="0" t="n">
        <f aca="false">G2791*AB2791*P2791*S2791</f>
        <v>0</v>
      </c>
      <c r="E2791" s="0" t="n">
        <f aca="false">H2791*AC2791*Q2791*T2791</f>
        <v>0</v>
      </c>
      <c r="F2791" s="0" t="n">
        <f aca="false">I2791*AD2791*R2791*U2791</f>
        <v>0</v>
      </c>
      <c r="G2791" s="2" t="n">
        <v>0.2345</v>
      </c>
      <c r="H2791" s="2" t="n">
        <v>0.1</v>
      </c>
      <c r="I2791" s="2" t="n">
        <v>0.37</v>
      </c>
      <c r="J2791" s="1" t="n">
        <v>0</v>
      </c>
      <c r="K2791" s="0" t="n">
        <v>0</v>
      </c>
      <c r="L2791" s="0" t="n">
        <v>0</v>
      </c>
      <c r="M2791" s="2" t="n">
        <v>0</v>
      </c>
      <c r="N2791" s="0" t="n">
        <v>0</v>
      </c>
      <c r="O2791" s="0" t="n">
        <v>0</v>
      </c>
      <c r="P2791" s="3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7" t="n">
        <f aca="false">IF(M2791&gt;=5,0.5,IF(M2791&gt;3,0.4,IF(M2791&gt;=1,0.3,0.2)))</f>
        <v>0.2</v>
      </c>
      <c r="W2791" s="7" t="n">
        <f aca="false">IF(N2791&gt;=5,0.5,IF(N2791&gt;3,0.4,IF(N2791&gt;=1,0.3,0.2)))</f>
        <v>0.2</v>
      </c>
      <c r="X2791" s="7" t="n">
        <f aca="false">IF(O2791&gt;=5,0.5,IF(O2791&gt;3,0.4,IF(O2791&gt;=1,0.3,0.2)))</f>
        <v>0.2</v>
      </c>
      <c r="Y2791" s="8" t="n">
        <f aca="false">ATAN(M2791/100)</f>
        <v>0</v>
      </c>
      <c r="Z2791" s="8" t="n">
        <f aca="false">ATAN(N2791/100)</f>
        <v>0</v>
      </c>
      <c r="AA2791" s="8" t="n">
        <f aca="false">ATAN(O2791/100)</f>
        <v>0</v>
      </c>
      <c r="AB2791" s="8" t="n">
        <f aca="false">((J2791/72.6)^V2791)*(65.41*(SIN(Y2791))^2+4.56*SIN(Y2791)+0.065)</f>
        <v>0</v>
      </c>
      <c r="AC2791" s="8" t="n">
        <f aca="false">((K2791/72.6)^W2791)*(65.41*(SIN(Z2791))^2+4.56*SIN(Z2791)+0.065)</f>
        <v>0</v>
      </c>
      <c r="AD2791" s="8" t="n">
        <f aca="false">((L2791/72.6)^X2791)*(65.41*(SIN(AA2791))^2+4.56*SIN(AA2791)+0.065)</f>
        <v>0</v>
      </c>
    </row>
    <row r="2792" customFormat="false" ht="13.2" hidden="false" customHeight="false" outlineLevel="0" collapsed="false">
      <c r="A2792" s="0" t="s">
        <v>147</v>
      </c>
      <c r="B2792" s="0" t="s">
        <v>31</v>
      </c>
      <c r="C2792" s="0" t="n">
        <v>216</v>
      </c>
      <c r="D2792" s="0" t="n">
        <f aca="false">G2792*AB2792*P2792*S2792</f>
        <v>0</v>
      </c>
      <c r="E2792" s="0" t="n">
        <f aca="false">H2792*AC2792*Q2792*T2792</f>
        <v>0</v>
      </c>
      <c r="F2792" s="0" t="n">
        <f aca="false">I2792*AD2792*R2792*U2792</f>
        <v>0</v>
      </c>
      <c r="G2792" s="2" t="n">
        <v>0.283555555555556</v>
      </c>
      <c r="H2792" s="2" t="n">
        <v>0.1</v>
      </c>
      <c r="I2792" s="2" t="n">
        <v>0.37</v>
      </c>
      <c r="J2792" s="1" t="n">
        <v>0</v>
      </c>
      <c r="K2792" s="0" t="n">
        <v>0</v>
      </c>
      <c r="L2792" s="0" t="n">
        <v>0</v>
      </c>
      <c r="M2792" s="2" t="n">
        <v>0</v>
      </c>
      <c r="N2792" s="0" t="n">
        <v>0</v>
      </c>
      <c r="O2792" s="0" t="n">
        <v>0</v>
      </c>
      <c r="P2792" s="3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7" t="n">
        <f aca="false">IF(M2792&gt;=5,0.5,IF(M2792&gt;3,0.4,IF(M2792&gt;=1,0.3,0.2)))</f>
        <v>0.2</v>
      </c>
      <c r="W2792" s="7" t="n">
        <f aca="false">IF(N2792&gt;=5,0.5,IF(N2792&gt;3,0.4,IF(N2792&gt;=1,0.3,0.2)))</f>
        <v>0.2</v>
      </c>
      <c r="X2792" s="7" t="n">
        <f aca="false">IF(O2792&gt;=5,0.5,IF(O2792&gt;3,0.4,IF(O2792&gt;=1,0.3,0.2)))</f>
        <v>0.2</v>
      </c>
      <c r="Y2792" s="8" t="n">
        <f aca="false">ATAN(M2792/100)</f>
        <v>0</v>
      </c>
      <c r="Z2792" s="8" t="n">
        <f aca="false">ATAN(N2792/100)</f>
        <v>0</v>
      </c>
      <c r="AA2792" s="8" t="n">
        <f aca="false">ATAN(O2792/100)</f>
        <v>0</v>
      </c>
      <c r="AB2792" s="8" t="n">
        <f aca="false">((J2792/72.6)^V2792)*(65.41*(SIN(Y2792))^2+4.56*SIN(Y2792)+0.065)</f>
        <v>0</v>
      </c>
      <c r="AC2792" s="8" t="n">
        <f aca="false">((K2792/72.6)^W2792)*(65.41*(SIN(Z2792))^2+4.56*SIN(Z2792)+0.065)</f>
        <v>0</v>
      </c>
      <c r="AD2792" s="8" t="n">
        <f aca="false">((L2792/72.6)^X2792)*(65.41*(SIN(AA2792))^2+4.56*SIN(AA2792)+0.065)</f>
        <v>0</v>
      </c>
    </row>
    <row r="2793" customFormat="false" ht="13.2" hidden="false" customHeight="false" outlineLevel="0" collapsed="false">
      <c r="A2793" s="0" t="s">
        <v>147</v>
      </c>
      <c r="B2793" s="0" t="s">
        <v>35</v>
      </c>
      <c r="C2793" s="0" t="n">
        <v>4</v>
      </c>
      <c r="D2793" s="0" t="n">
        <f aca="false">G2793*AB2793*P2793*S2793</f>
        <v>9.6711546269621E-005</v>
      </c>
      <c r="E2793" s="0" t="n">
        <f aca="false">H2793*AC2793*Q2793*T2793</f>
        <v>6.44743641797473E-005</v>
      </c>
      <c r="F2793" s="0" t="n">
        <f aca="false">I2793*AD2793*R2793*U2793</f>
        <v>0.000128948728359495</v>
      </c>
      <c r="G2793" s="2" t="n">
        <v>0.15</v>
      </c>
      <c r="H2793" s="2" t="n">
        <v>0.1</v>
      </c>
      <c r="I2793" s="2" t="n">
        <v>0.2</v>
      </c>
      <c r="J2793" s="1" t="n">
        <v>100</v>
      </c>
      <c r="K2793" s="0" t="n">
        <v>100</v>
      </c>
      <c r="L2793" s="0" t="n">
        <v>100</v>
      </c>
      <c r="M2793" s="2" t="n">
        <v>1</v>
      </c>
      <c r="N2793" s="0" t="n">
        <v>1</v>
      </c>
      <c r="O2793" s="0" t="n">
        <v>1</v>
      </c>
      <c r="P2793" s="3" t="n">
        <v>0.005</v>
      </c>
      <c r="Q2793" s="0" t="n">
        <v>0.005</v>
      </c>
      <c r="R2793" s="0" t="n">
        <v>0.005</v>
      </c>
      <c r="S2793" s="0" t="n">
        <v>1</v>
      </c>
      <c r="T2793" s="0" t="n">
        <v>1</v>
      </c>
      <c r="U2793" s="0" t="n">
        <v>1</v>
      </c>
      <c r="V2793" s="7" t="n">
        <f aca="false">IF(M2793&gt;=5,0.5,IF(M2793&gt;3,0.4,IF(M2793&gt;=1,0.3,0.2)))</f>
        <v>0.3</v>
      </c>
      <c r="W2793" s="7" t="n">
        <f aca="false">IF(N2793&gt;=5,0.5,IF(N2793&gt;3,0.4,IF(N2793&gt;=1,0.3,0.2)))</f>
        <v>0.3</v>
      </c>
      <c r="X2793" s="7" t="n">
        <f aca="false">IF(O2793&gt;=5,0.5,IF(O2793&gt;3,0.4,IF(O2793&gt;=1,0.3,0.2)))</f>
        <v>0.3</v>
      </c>
      <c r="Y2793" s="8" t="n">
        <f aca="false">ATAN(M2793/100)</f>
        <v>0.00999966668666524</v>
      </c>
      <c r="Z2793" s="8" t="n">
        <f aca="false">ATAN(N2793/100)</f>
        <v>0.00999966668666524</v>
      </c>
      <c r="AA2793" s="8" t="n">
        <f aca="false">ATAN(O2793/100)</f>
        <v>0.00999966668666524</v>
      </c>
      <c r="AB2793" s="8" t="n">
        <f aca="false">((J2793/72.6)^V2793)*(65.41*(SIN(Y2793))^2+4.56*SIN(Y2793)+0.065)</f>
        <v>0.128948728359495</v>
      </c>
      <c r="AC2793" s="8" t="n">
        <f aca="false">((K2793/72.6)^W2793)*(65.41*(SIN(Z2793))^2+4.56*SIN(Z2793)+0.065)</f>
        <v>0.128948728359495</v>
      </c>
      <c r="AD2793" s="8" t="n">
        <f aca="false">((L2793/72.6)^X2793)*(65.41*(SIN(AA2793))^2+4.56*SIN(AA2793)+0.065)</f>
        <v>0.128948728359495</v>
      </c>
    </row>
    <row r="2794" customFormat="false" ht="13.2" hidden="false" customHeight="false" outlineLevel="0" collapsed="false">
      <c r="A2794" s="0" t="s">
        <v>147</v>
      </c>
      <c r="B2794" s="0" t="s">
        <v>36</v>
      </c>
      <c r="C2794" s="0" t="n">
        <v>100</v>
      </c>
      <c r="D2794" s="0" t="n">
        <f aca="false">G2794*AB2794*P2794*S2794</f>
        <v>0</v>
      </c>
      <c r="E2794" s="0" t="n">
        <f aca="false">H2794*AC2794*Q2794*T2794</f>
        <v>0</v>
      </c>
      <c r="F2794" s="0" t="n">
        <f aca="false">I2794*AD2794*R2794*U2794</f>
        <v>0</v>
      </c>
      <c r="G2794" s="2" t="n">
        <v>0.24</v>
      </c>
      <c r="H2794" s="2" t="n">
        <v>0.24</v>
      </c>
      <c r="I2794" s="2" t="n">
        <v>0.24</v>
      </c>
      <c r="J2794" s="1" t="n">
        <v>0</v>
      </c>
      <c r="K2794" s="0" t="n">
        <v>0</v>
      </c>
      <c r="L2794" s="0" t="n">
        <v>0</v>
      </c>
      <c r="M2794" s="2" t="n">
        <v>0</v>
      </c>
      <c r="N2794" s="0" t="n">
        <v>0</v>
      </c>
      <c r="O2794" s="0" t="n">
        <v>0</v>
      </c>
      <c r="P2794" s="3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7" t="n">
        <f aca="false">IF(M2794&gt;=5,0.5,IF(M2794&gt;3,0.4,IF(M2794&gt;=1,0.3,0.2)))</f>
        <v>0.2</v>
      </c>
      <c r="W2794" s="7" t="n">
        <f aca="false">IF(N2794&gt;=5,0.5,IF(N2794&gt;3,0.4,IF(N2794&gt;=1,0.3,0.2)))</f>
        <v>0.2</v>
      </c>
      <c r="X2794" s="7" t="n">
        <f aca="false">IF(O2794&gt;=5,0.5,IF(O2794&gt;3,0.4,IF(O2794&gt;=1,0.3,0.2)))</f>
        <v>0.2</v>
      </c>
      <c r="Y2794" s="8" t="n">
        <f aca="false">ATAN(M2794/100)</f>
        <v>0</v>
      </c>
      <c r="Z2794" s="8" t="n">
        <f aca="false">ATAN(N2794/100)</f>
        <v>0</v>
      </c>
      <c r="AA2794" s="8" t="n">
        <f aca="false">ATAN(O2794/100)</f>
        <v>0</v>
      </c>
      <c r="AB2794" s="8" t="n">
        <f aca="false">((J2794/72.6)^V2794)*(65.41*(SIN(Y2794))^2+4.56*SIN(Y2794)+0.065)</f>
        <v>0</v>
      </c>
      <c r="AC2794" s="8" t="n">
        <f aca="false">((K2794/72.6)^W2794)*(65.41*(SIN(Z2794))^2+4.56*SIN(Z2794)+0.065)</f>
        <v>0</v>
      </c>
      <c r="AD2794" s="8" t="n">
        <f aca="false">((L2794/72.6)^X2794)*(65.41*(SIN(AA2794))^2+4.56*SIN(AA2794)+0.065)</f>
        <v>0</v>
      </c>
    </row>
    <row r="2795" customFormat="false" ht="13.2" hidden="false" customHeight="false" outlineLevel="0" collapsed="false">
      <c r="A2795" s="0" t="s">
        <v>147</v>
      </c>
      <c r="B2795" s="0" t="s">
        <v>72</v>
      </c>
      <c r="C2795" s="0" t="n">
        <v>6</v>
      </c>
      <c r="D2795" s="0" t="n">
        <f aca="false">G2795*AB2795*P2795*S2795</f>
        <v>0.00120360090259357</v>
      </c>
      <c r="E2795" s="0" t="n">
        <f aca="false">H2795*AC2795*Q2795*T2795</f>
        <v>0.00120360090259357</v>
      </c>
      <c r="F2795" s="0" t="n">
        <f aca="false">I2795*AD2795*R2795*U2795</f>
        <v>0.00120360090259357</v>
      </c>
      <c r="G2795" s="2" t="n">
        <v>0.37</v>
      </c>
      <c r="H2795" s="2" t="n">
        <v>0.37</v>
      </c>
      <c r="I2795" s="2" t="n">
        <v>0.37</v>
      </c>
      <c r="J2795" s="1" t="n">
        <v>500</v>
      </c>
      <c r="K2795" s="0" t="n">
        <v>500</v>
      </c>
      <c r="L2795" s="0" t="n">
        <v>500</v>
      </c>
      <c r="M2795" s="2" t="n">
        <v>2</v>
      </c>
      <c r="N2795" s="0" t="n">
        <v>2</v>
      </c>
      <c r="O2795" s="0" t="n">
        <v>2</v>
      </c>
      <c r="P2795" s="3" t="n">
        <v>0.01</v>
      </c>
      <c r="Q2795" s="0" t="n">
        <v>0.01</v>
      </c>
      <c r="R2795" s="0" t="n">
        <v>0.01</v>
      </c>
      <c r="S2795" s="0" t="n">
        <v>1</v>
      </c>
      <c r="T2795" s="0" t="n">
        <v>1</v>
      </c>
      <c r="U2795" s="0" t="n">
        <v>1</v>
      </c>
      <c r="V2795" s="7" t="n">
        <f aca="false">IF(M2795&gt;=5,0.5,IF(M2795&gt;3,0.4,IF(M2795&gt;=1,0.3,0.2)))</f>
        <v>0.3</v>
      </c>
      <c r="W2795" s="7" t="n">
        <f aca="false">IF(N2795&gt;=5,0.5,IF(N2795&gt;3,0.4,IF(N2795&gt;=1,0.3,0.2)))</f>
        <v>0.3</v>
      </c>
      <c r="X2795" s="7" t="n">
        <f aca="false">IF(O2795&gt;=5,0.5,IF(O2795&gt;3,0.4,IF(O2795&gt;=1,0.3,0.2)))</f>
        <v>0.3</v>
      </c>
      <c r="Y2795" s="8" t="n">
        <f aca="false">ATAN(M2795/100)</f>
        <v>0.0199973339731505</v>
      </c>
      <c r="Z2795" s="8" t="n">
        <f aca="false">ATAN(N2795/100)</f>
        <v>0.0199973339731505</v>
      </c>
      <c r="AA2795" s="8" t="n">
        <f aca="false">ATAN(O2795/100)</f>
        <v>0.0199973339731505</v>
      </c>
      <c r="AB2795" s="8" t="n">
        <f aca="false">((J2795/72.6)^V2795)*(65.41*(SIN(Y2795))^2+4.56*SIN(Y2795)+0.065)</f>
        <v>0.325297541241506</v>
      </c>
      <c r="AC2795" s="8" t="n">
        <f aca="false">((K2795/72.6)^W2795)*(65.41*(SIN(Z2795))^2+4.56*SIN(Z2795)+0.065)</f>
        <v>0.325297541241506</v>
      </c>
      <c r="AD2795" s="8" t="n">
        <f aca="false">((L2795/72.6)^X2795)*(65.41*(SIN(AA2795))^2+4.56*SIN(AA2795)+0.065)</f>
        <v>0.325297541241506</v>
      </c>
    </row>
    <row r="2796" customFormat="false" ht="13.2" hidden="false" customHeight="false" outlineLevel="0" collapsed="false">
      <c r="A2796" s="0" t="s">
        <v>147</v>
      </c>
      <c r="B2796" s="0" t="s">
        <v>62</v>
      </c>
      <c r="C2796" s="0" t="n">
        <v>10</v>
      </c>
      <c r="D2796" s="0" t="n">
        <f aca="false">G2796*AB2796*P2796*S2796</f>
        <v>0.00167447013535956</v>
      </c>
      <c r="E2796" s="0" t="n">
        <f aca="false">H2796*AC2796*Q2796*T2796</f>
        <v>0.00167447013535956</v>
      </c>
      <c r="F2796" s="0" t="n">
        <f aca="false">I2796*AD2796*R2796*U2796</f>
        <v>0.00167447013535956</v>
      </c>
      <c r="G2796" s="2" t="n">
        <v>0.1</v>
      </c>
      <c r="H2796" s="2" t="n">
        <v>0.1</v>
      </c>
      <c r="I2796" s="2" t="n">
        <v>0.1</v>
      </c>
      <c r="J2796" s="1" t="n">
        <v>300</v>
      </c>
      <c r="K2796" s="0" t="n">
        <v>300</v>
      </c>
      <c r="L2796" s="0" t="n">
        <v>300</v>
      </c>
      <c r="M2796" s="2" t="n">
        <v>2</v>
      </c>
      <c r="N2796" s="0" t="n">
        <v>2</v>
      </c>
      <c r="O2796" s="0" t="n">
        <v>2</v>
      </c>
      <c r="P2796" s="3" t="n">
        <v>0.06</v>
      </c>
      <c r="Q2796" s="0" t="n">
        <v>0.06</v>
      </c>
      <c r="R2796" s="0" t="n">
        <v>0.06</v>
      </c>
      <c r="S2796" s="0" t="n">
        <v>1</v>
      </c>
      <c r="T2796" s="0" t="n">
        <v>1</v>
      </c>
      <c r="U2796" s="0" t="n">
        <v>1</v>
      </c>
      <c r="V2796" s="7" t="n">
        <f aca="false">IF(M2796&gt;=5,0.5,IF(M2796&gt;3,0.4,IF(M2796&gt;=1,0.3,0.2)))</f>
        <v>0.3</v>
      </c>
      <c r="W2796" s="7" t="n">
        <f aca="false">IF(N2796&gt;=5,0.5,IF(N2796&gt;3,0.4,IF(N2796&gt;=1,0.3,0.2)))</f>
        <v>0.3</v>
      </c>
      <c r="X2796" s="7" t="n">
        <f aca="false">IF(O2796&gt;=5,0.5,IF(O2796&gt;3,0.4,IF(O2796&gt;=1,0.3,0.2)))</f>
        <v>0.3</v>
      </c>
      <c r="Y2796" s="8" t="n">
        <f aca="false">ATAN(M2796/100)</f>
        <v>0.0199973339731505</v>
      </c>
      <c r="Z2796" s="8" t="n">
        <f aca="false">ATAN(N2796/100)</f>
        <v>0.0199973339731505</v>
      </c>
      <c r="AA2796" s="8" t="n">
        <f aca="false">ATAN(O2796/100)</f>
        <v>0.0199973339731505</v>
      </c>
      <c r="AB2796" s="8" t="n">
        <f aca="false">((J2796/72.6)^V2796)*(65.41*(SIN(Y2796))^2+4.56*SIN(Y2796)+0.065)</f>
        <v>0.27907835589326</v>
      </c>
      <c r="AC2796" s="8" t="n">
        <f aca="false">((K2796/72.6)^W2796)*(65.41*(SIN(Z2796))^2+4.56*SIN(Z2796)+0.065)</f>
        <v>0.27907835589326</v>
      </c>
      <c r="AD2796" s="8" t="n">
        <f aca="false">((L2796/72.6)^X2796)*(65.41*(SIN(AA2796))^2+4.56*SIN(AA2796)+0.065)</f>
        <v>0.27907835589326</v>
      </c>
    </row>
    <row r="2797" customFormat="false" ht="13.2" hidden="false" customHeight="false" outlineLevel="0" collapsed="false">
      <c r="A2797" s="0" t="s">
        <v>147</v>
      </c>
      <c r="B2797" s="0" t="s">
        <v>42</v>
      </c>
      <c r="C2797" s="0" t="n">
        <v>6</v>
      </c>
      <c r="D2797" s="0" t="n">
        <f aca="false">G2797*AB2797*P2797*S2797</f>
        <v>0.00851855257474573</v>
      </c>
      <c r="E2797" s="0" t="n">
        <f aca="false">H2797*AC2797*Q2797*T2797</f>
        <v>0.00851855257474573</v>
      </c>
      <c r="F2797" s="0" t="n">
        <f aca="false">I2797*AD2797*R2797*U2797</f>
        <v>0.00851855257474573</v>
      </c>
      <c r="G2797" s="2" t="n">
        <v>0.1</v>
      </c>
      <c r="H2797" s="2" t="n">
        <v>0.1</v>
      </c>
      <c r="I2797" s="2" t="n">
        <v>0.1</v>
      </c>
      <c r="J2797" s="1" t="n">
        <v>400</v>
      </c>
      <c r="K2797" s="0" t="n">
        <v>400</v>
      </c>
      <c r="L2797" s="0" t="n">
        <v>400</v>
      </c>
      <c r="M2797" s="2" t="n">
        <v>2</v>
      </c>
      <c r="N2797" s="0" t="n">
        <v>2</v>
      </c>
      <c r="O2797" s="0" t="n">
        <v>2</v>
      </c>
      <c r="P2797" s="3" t="n">
        <v>0.28</v>
      </c>
      <c r="Q2797" s="0" t="n">
        <v>0.28</v>
      </c>
      <c r="R2797" s="0" t="n">
        <v>0.28</v>
      </c>
      <c r="S2797" s="0" t="n">
        <v>1</v>
      </c>
      <c r="T2797" s="0" t="n">
        <v>1</v>
      </c>
      <c r="U2797" s="0" t="n">
        <v>1</v>
      </c>
      <c r="V2797" s="7" t="n">
        <f aca="false">IF(M2797&gt;=5,0.5,IF(M2797&gt;3,0.4,IF(M2797&gt;=1,0.3,0.2)))</f>
        <v>0.3</v>
      </c>
      <c r="W2797" s="7" t="n">
        <f aca="false">IF(N2797&gt;=5,0.5,IF(N2797&gt;3,0.4,IF(N2797&gt;=1,0.3,0.2)))</f>
        <v>0.3</v>
      </c>
      <c r="X2797" s="7" t="n">
        <f aca="false">IF(O2797&gt;=5,0.5,IF(O2797&gt;3,0.4,IF(O2797&gt;=1,0.3,0.2)))</f>
        <v>0.3</v>
      </c>
      <c r="Y2797" s="8" t="n">
        <f aca="false">ATAN(M2797/100)</f>
        <v>0.0199973339731505</v>
      </c>
      <c r="Z2797" s="8" t="n">
        <f aca="false">ATAN(N2797/100)</f>
        <v>0.0199973339731505</v>
      </c>
      <c r="AA2797" s="8" t="n">
        <f aca="false">ATAN(O2797/100)</f>
        <v>0.0199973339731505</v>
      </c>
      <c r="AB2797" s="8" t="n">
        <f aca="false">((J2797/72.6)^V2797)*(65.41*(SIN(Y2797))^2+4.56*SIN(Y2797)+0.065)</f>
        <v>0.304234020526633</v>
      </c>
      <c r="AC2797" s="8" t="n">
        <f aca="false">((K2797/72.6)^W2797)*(65.41*(SIN(Z2797))^2+4.56*SIN(Z2797)+0.065)</f>
        <v>0.304234020526633</v>
      </c>
      <c r="AD2797" s="8" t="n">
        <f aca="false">((L2797/72.6)^X2797)*(65.41*(SIN(AA2797))^2+4.56*SIN(AA2797)+0.065)</f>
        <v>0.304234020526633</v>
      </c>
    </row>
    <row r="2798" customFormat="false" ht="13.2" hidden="false" customHeight="false" outlineLevel="0" collapsed="false">
      <c r="A2798" s="0" t="s">
        <v>147</v>
      </c>
      <c r="B2798" s="0" t="s">
        <v>113</v>
      </c>
      <c r="C2798" s="0" t="n">
        <v>28</v>
      </c>
      <c r="D2798" s="0" t="n">
        <f aca="false">G2798*AB2798*P2798*S2798</f>
        <v>0</v>
      </c>
      <c r="E2798" s="0" t="n">
        <f aca="false">H2798*AC2798*Q2798*T2798</f>
        <v>0</v>
      </c>
      <c r="F2798" s="0" t="n">
        <f aca="false">I2798*AD2798*R2798*U2798</f>
        <v>0</v>
      </c>
      <c r="G2798" s="2" t="n">
        <v>0</v>
      </c>
      <c r="H2798" s="2" t="n">
        <v>0</v>
      </c>
      <c r="I2798" s="2" t="n">
        <v>0</v>
      </c>
      <c r="J2798" s="1" t="n">
        <v>0</v>
      </c>
      <c r="K2798" s="0" t="n">
        <v>0</v>
      </c>
      <c r="L2798" s="0" t="n">
        <v>0</v>
      </c>
      <c r="M2798" s="2" t="n">
        <v>0</v>
      </c>
      <c r="N2798" s="0" t="n">
        <v>0</v>
      </c>
      <c r="O2798" s="0" t="n">
        <v>0</v>
      </c>
      <c r="P2798" s="3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7" t="n">
        <f aca="false">IF(M2798&gt;=5,0.5,IF(M2798&gt;3,0.4,IF(M2798&gt;=1,0.3,0.2)))</f>
        <v>0.2</v>
      </c>
      <c r="W2798" s="7" t="n">
        <f aca="false">IF(N2798&gt;=5,0.5,IF(N2798&gt;3,0.4,IF(N2798&gt;=1,0.3,0.2)))</f>
        <v>0.2</v>
      </c>
      <c r="X2798" s="7" t="n">
        <f aca="false">IF(O2798&gt;=5,0.5,IF(O2798&gt;3,0.4,IF(O2798&gt;=1,0.3,0.2)))</f>
        <v>0.2</v>
      </c>
      <c r="Y2798" s="8" t="n">
        <f aca="false">ATAN(M2798/100)</f>
        <v>0</v>
      </c>
      <c r="Z2798" s="8" t="n">
        <f aca="false">ATAN(N2798/100)</f>
        <v>0</v>
      </c>
      <c r="AA2798" s="8" t="n">
        <f aca="false">ATAN(O2798/100)</f>
        <v>0</v>
      </c>
      <c r="AB2798" s="8" t="n">
        <f aca="false">((J2798/72.6)^V2798)*(65.41*(SIN(Y2798))^2+4.56*SIN(Y2798)+0.065)</f>
        <v>0</v>
      </c>
      <c r="AC2798" s="8" t="n">
        <f aca="false">((K2798/72.6)^W2798)*(65.41*(SIN(Z2798))^2+4.56*SIN(Z2798)+0.065)</f>
        <v>0</v>
      </c>
      <c r="AD2798" s="8" t="n">
        <f aca="false">((L2798/72.6)^X2798)*(65.41*(SIN(AA2798))^2+4.56*SIN(AA2798)+0.065)</f>
        <v>0</v>
      </c>
    </row>
    <row r="2799" customFormat="false" ht="13.2" hidden="false" customHeight="false" outlineLevel="0" collapsed="false">
      <c r="A2799" s="0" t="s">
        <v>147</v>
      </c>
      <c r="B2799" s="0" t="s">
        <v>113</v>
      </c>
      <c r="C2799" s="0" t="n">
        <v>822</v>
      </c>
      <c r="D2799" s="0" t="n">
        <f aca="false">G2799*AB2799*P2799*S2799</f>
        <v>0</v>
      </c>
      <c r="E2799" s="0" t="n">
        <f aca="false">H2799*AC2799*Q2799*T2799</f>
        <v>0</v>
      </c>
      <c r="F2799" s="0" t="n">
        <f aca="false">I2799*AD2799*R2799*U2799</f>
        <v>0</v>
      </c>
      <c r="G2799" s="2" t="n">
        <v>0</v>
      </c>
      <c r="H2799" s="2" t="n">
        <v>0</v>
      </c>
      <c r="I2799" s="2" t="n">
        <v>0</v>
      </c>
      <c r="J2799" s="1" t="n">
        <v>0</v>
      </c>
      <c r="K2799" s="0" t="n">
        <v>0</v>
      </c>
      <c r="L2799" s="0" t="n">
        <v>0</v>
      </c>
      <c r="M2799" s="2" t="n">
        <v>0</v>
      </c>
      <c r="N2799" s="0" t="n">
        <v>0</v>
      </c>
      <c r="O2799" s="0" t="n">
        <v>0</v>
      </c>
      <c r="P2799" s="3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7" t="n">
        <f aca="false">IF(M2799&gt;=5,0.5,IF(M2799&gt;3,0.4,IF(M2799&gt;=1,0.3,0.2)))</f>
        <v>0.2</v>
      </c>
      <c r="W2799" s="7" t="n">
        <f aca="false">IF(N2799&gt;=5,0.5,IF(N2799&gt;3,0.4,IF(N2799&gt;=1,0.3,0.2)))</f>
        <v>0.2</v>
      </c>
      <c r="X2799" s="7" t="n">
        <f aca="false">IF(O2799&gt;=5,0.5,IF(O2799&gt;3,0.4,IF(O2799&gt;=1,0.3,0.2)))</f>
        <v>0.2</v>
      </c>
      <c r="Y2799" s="8" t="n">
        <f aca="false">ATAN(M2799/100)</f>
        <v>0</v>
      </c>
      <c r="Z2799" s="8" t="n">
        <f aca="false">ATAN(N2799/100)</f>
        <v>0</v>
      </c>
      <c r="AA2799" s="8" t="n">
        <f aca="false">ATAN(O2799/100)</f>
        <v>0</v>
      </c>
      <c r="AB2799" s="8" t="n">
        <f aca="false">((J2799/72.6)^V2799)*(65.41*(SIN(Y2799))^2+4.56*SIN(Y2799)+0.065)</f>
        <v>0</v>
      </c>
      <c r="AC2799" s="8" t="n">
        <f aca="false">((K2799/72.6)^W2799)*(65.41*(SIN(Z2799))^2+4.56*SIN(Z2799)+0.065)</f>
        <v>0</v>
      </c>
      <c r="AD2799" s="8" t="n">
        <f aca="false">((L2799/72.6)^X2799)*(65.41*(SIN(AA2799))^2+4.56*SIN(AA2799)+0.065)</f>
        <v>0</v>
      </c>
    </row>
    <row r="2800" customFormat="false" ht="13.2" hidden="false" customHeight="false" outlineLevel="0" collapsed="false">
      <c r="A2800" s="0" t="s">
        <v>147</v>
      </c>
      <c r="B2800" s="0" t="s">
        <v>44</v>
      </c>
      <c r="C2800" s="0" t="n">
        <v>8</v>
      </c>
      <c r="D2800" s="0" t="n">
        <f aca="false">G2800*AB2800*P2800*S2800</f>
        <v>0</v>
      </c>
      <c r="E2800" s="0" t="n">
        <f aca="false">H2800*AC2800*Q2800*T2800</f>
        <v>0</v>
      </c>
      <c r="F2800" s="0" t="n">
        <f aca="false">I2800*AD2800*R2800*U2800</f>
        <v>0</v>
      </c>
      <c r="G2800" s="2" t="n">
        <v>0</v>
      </c>
      <c r="H2800" s="2" t="n">
        <v>0</v>
      </c>
      <c r="I2800" s="2" t="n">
        <v>0</v>
      </c>
      <c r="J2800" s="1" t="n">
        <v>0</v>
      </c>
      <c r="K2800" s="0" t="n">
        <v>0</v>
      </c>
      <c r="L2800" s="0" t="n">
        <v>0</v>
      </c>
      <c r="M2800" s="2" t="n">
        <v>0</v>
      </c>
      <c r="N2800" s="0" t="n">
        <v>0</v>
      </c>
      <c r="O2800" s="0" t="n">
        <v>0</v>
      </c>
      <c r="P2800" s="3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7" t="n">
        <f aca="false">IF(M2800&gt;=5,0.5,IF(M2800&gt;3,0.4,IF(M2800&gt;=1,0.3,0.2)))</f>
        <v>0.2</v>
      </c>
      <c r="W2800" s="7" t="n">
        <f aca="false">IF(N2800&gt;=5,0.5,IF(N2800&gt;3,0.4,IF(N2800&gt;=1,0.3,0.2)))</f>
        <v>0.2</v>
      </c>
      <c r="X2800" s="7" t="n">
        <f aca="false">IF(O2800&gt;=5,0.5,IF(O2800&gt;3,0.4,IF(O2800&gt;=1,0.3,0.2)))</f>
        <v>0.2</v>
      </c>
      <c r="Y2800" s="8" t="n">
        <f aca="false">ATAN(M2800/100)</f>
        <v>0</v>
      </c>
      <c r="Z2800" s="8" t="n">
        <f aca="false">ATAN(N2800/100)</f>
        <v>0</v>
      </c>
      <c r="AA2800" s="8" t="n">
        <f aca="false">ATAN(O2800/100)</f>
        <v>0</v>
      </c>
      <c r="AB2800" s="8" t="n">
        <f aca="false">((J2800/72.6)^V2800)*(65.41*(SIN(Y2800))^2+4.56*SIN(Y2800)+0.065)</f>
        <v>0</v>
      </c>
      <c r="AC2800" s="8" t="n">
        <f aca="false">((K2800/72.6)^W2800)*(65.41*(SIN(Z2800))^2+4.56*SIN(Z2800)+0.065)</f>
        <v>0</v>
      </c>
      <c r="AD2800" s="8" t="n">
        <f aca="false">((L2800/72.6)^X2800)*(65.41*(SIN(AA2800))^2+4.56*SIN(AA2800)+0.065)</f>
        <v>0</v>
      </c>
    </row>
    <row r="2801" customFormat="false" ht="13.2" hidden="false" customHeight="false" outlineLevel="0" collapsed="false">
      <c r="A2801" s="0" t="s">
        <v>147</v>
      </c>
      <c r="B2801" s="0" t="s">
        <v>45</v>
      </c>
      <c r="C2801" s="0" t="n">
        <v>6</v>
      </c>
      <c r="D2801" s="0" t="n">
        <f aca="false">G2801*AB2801*P2801*S2801</f>
        <v>0</v>
      </c>
      <c r="E2801" s="0" t="n">
        <f aca="false">H2801*AC2801*Q2801*T2801</f>
        <v>0</v>
      </c>
      <c r="F2801" s="0" t="n">
        <f aca="false">I2801*AD2801*R2801*U2801</f>
        <v>0</v>
      </c>
      <c r="G2801" s="2" t="n">
        <v>0</v>
      </c>
      <c r="H2801" s="2" t="n">
        <v>0</v>
      </c>
      <c r="I2801" s="2" t="n">
        <v>0</v>
      </c>
      <c r="J2801" s="1" t="n">
        <v>0</v>
      </c>
      <c r="K2801" s="0" t="n">
        <v>0</v>
      </c>
      <c r="L2801" s="0" t="n">
        <v>0</v>
      </c>
      <c r="M2801" s="2" t="n">
        <v>0</v>
      </c>
      <c r="N2801" s="0" t="n">
        <v>0</v>
      </c>
      <c r="O2801" s="0" t="n">
        <v>0</v>
      </c>
      <c r="P2801" s="3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7" t="n">
        <f aca="false">IF(M2801&gt;=5,0.5,IF(M2801&gt;3,0.4,IF(M2801&gt;=1,0.3,0.2)))</f>
        <v>0.2</v>
      </c>
      <c r="W2801" s="7" t="n">
        <f aca="false">IF(N2801&gt;=5,0.5,IF(N2801&gt;3,0.4,IF(N2801&gt;=1,0.3,0.2)))</f>
        <v>0.2</v>
      </c>
      <c r="X2801" s="7" t="n">
        <f aca="false">IF(O2801&gt;=5,0.5,IF(O2801&gt;3,0.4,IF(O2801&gt;=1,0.3,0.2)))</f>
        <v>0.2</v>
      </c>
      <c r="Y2801" s="8" t="n">
        <f aca="false">ATAN(M2801/100)</f>
        <v>0</v>
      </c>
      <c r="Z2801" s="8" t="n">
        <f aca="false">ATAN(N2801/100)</f>
        <v>0</v>
      </c>
      <c r="AA2801" s="8" t="n">
        <f aca="false">ATAN(O2801/100)</f>
        <v>0</v>
      </c>
      <c r="AB2801" s="8" t="n">
        <f aca="false">((J2801/72.6)^V2801)*(65.41*(SIN(Y2801))^2+4.56*SIN(Y2801)+0.065)</f>
        <v>0</v>
      </c>
      <c r="AC2801" s="8" t="n">
        <f aca="false">((K2801/72.6)^W2801)*(65.41*(SIN(Z2801))^2+4.56*SIN(Z2801)+0.065)</f>
        <v>0</v>
      </c>
      <c r="AD2801" s="8" t="n">
        <f aca="false">((L2801/72.6)^X2801)*(65.41*(SIN(AA2801))^2+4.56*SIN(AA2801)+0.065)</f>
        <v>0</v>
      </c>
    </row>
    <row r="2802" customFormat="false" ht="13.2" hidden="false" customHeight="false" outlineLevel="0" collapsed="false">
      <c r="A2802" s="0" t="s">
        <v>147</v>
      </c>
      <c r="B2802" s="0" t="s">
        <v>45</v>
      </c>
      <c r="C2802" s="0" t="n">
        <v>10</v>
      </c>
      <c r="D2802" s="0" t="n">
        <f aca="false">G2802*AB2802*P2802*S2802</f>
        <v>0</v>
      </c>
      <c r="E2802" s="0" t="n">
        <f aca="false">H2802*AC2802*Q2802*T2802</f>
        <v>0</v>
      </c>
      <c r="F2802" s="0" t="n">
        <f aca="false">I2802*AD2802*R2802*U2802</f>
        <v>0</v>
      </c>
      <c r="G2802" s="2" t="n">
        <v>0.2</v>
      </c>
      <c r="H2802" s="2" t="n">
        <v>0.2</v>
      </c>
      <c r="I2802" s="2" t="n">
        <v>0.2</v>
      </c>
      <c r="J2802" s="1" t="n">
        <v>0</v>
      </c>
      <c r="K2802" s="0" t="n">
        <v>0</v>
      </c>
      <c r="L2802" s="0" t="n">
        <v>0</v>
      </c>
      <c r="M2802" s="2" t="n">
        <v>0</v>
      </c>
      <c r="N2802" s="0" t="n">
        <v>0</v>
      </c>
      <c r="O2802" s="0" t="n">
        <v>0</v>
      </c>
      <c r="P2802" s="3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7" t="n">
        <f aca="false">IF(M2802&gt;=5,0.5,IF(M2802&gt;3,0.4,IF(M2802&gt;=1,0.3,0.2)))</f>
        <v>0.2</v>
      </c>
      <c r="W2802" s="7" t="n">
        <f aca="false">IF(N2802&gt;=5,0.5,IF(N2802&gt;3,0.4,IF(N2802&gt;=1,0.3,0.2)))</f>
        <v>0.2</v>
      </c>
      <c r="X2802" s="7" t="n">
        <f aca="false">IF(O2802&gt;=5,0.5,IF(O2802&gt;3,0.4,IF(O2802&gt;=1,0.3,0.2)))</f>
        <v>0.2</v>
      </c>
      <c r="Y2802" s="8" t="n">
        <f aca="false">ATAN(M2802/100)</f>
        <v>0</v>
      </c>
      <c r="Z2802" s="8" t="n">
        <f aca="false">ATAN(N2802/100)</f>
        <v>0</v>
      </c>
      <c r="AA2802" s="8" t="n">
        <f aca="false">ATAN(O2802/100)</f>
        <v>0</v>
      </c>
      <c r="AB2802" s="8" t="n">
        <f aca="false">((J2802/72.6)^V2802)*(65.41*(SIN(Y2802))^2+4.56*SIN(Y2802)+0.065)</f>
        <v>0</v>
      </c>
      <c r="AC2802" s="8" t="n">
        <f aca="false">((K2802/72.6)^W2802)*(65.41*(SIN(Z2802))^2+4.56*SIN(Z2802)+0.065)</f>
        <v>0</v>
      </c>
      <c r="AD2802" s="8" t="n">
        <f aca="false">((L2802/72.6)^X2802)*(65.41*(SIN(AA2802))^2+4.56*SIN(AA2802)+0.065)</f>
        <v>0</v>
      </c>
    </row>
    <row r="2803" customFormat="false" ht="13.2" hidden="false" customHeight="false" outlineLevel="0" collapsed="false">
      <c r="A2803" s="0" t="s">
        <v>147</v>
      </c>
      <c r="B2803" s="0" t="s">
        <v>45</v>
      </c>
      <c r="C2803" s="0" t="n">
        <v>2</v>
      </c>
      <c r="D2803" s="0" t="n">
        <f aca="false">G2803*AB2803*P2803*S2803</f>
        <v>0</v>
      </c>
      <c r="E2803" s="0" t="n">
        <f aca="false">H2803*AC2803*Q2803*T2803</f>
        <v>0</v>
      </c>
      <c r="F2803" s="0" t="n">
        <f aca="false">I2803*AD2803*R2803*U2803</f>
        <v>0</v>
      </c>
      <c r="G2803" s="2" t="n">
        <v>0.28</v>
      </c>
      <c r="H2803" s="2" t="n">
        <v>0.28</v>
      </c>
      <c r="I2803" s="2" t="n">
        <v>0.28</v>
      </c>
      <c r="J2803" s="1" t="n">
        <v>0</v>
      </c>
      <c r="K2803" s="0" t="n">
        <v>0</v>
      </c>
      <c r="L2803" s="0" t="n">
        <v>0</v>
      </c>
      <c r="M2803" s="2" t="n">
        <v>0</v>
      </c>
      <c r="N2803" s="0" t="n">
        <v>0</v>
      </c>
      <c r="O2803" s="0" t="n">
        <v>0</v>
      </c>
      <c r="P2803" s="3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7" t="n">
        <f aca="false">IF(M2803&gt;=5,0.5,IF(M2803&gt;3,0.4,IF(M2803&gt;=1,0.3,0.2)))</f>
        <v>0.2</v>
      </c>
      <c r="W2803" s="7" t="n">
        <f aca="false">IF(N2803&gt;=5,0.5,IF(N2803&gt;3,0.4,IF(N2803&gt;=1,0.3,0.2)))</f>
        <v>0.2</v>
      </c>
      <c r="X2803" s="7" t="n">
        <f aca="false">IF(O2803&gt;=5,0.5,IF(O2803&gt;3,0.4,IF(O2803&gt;=1,0.3,0.2)))</f>
        <v>0.2</v>
      </c>
      <c r="Y2803" s="8" t="n">
        <f aca="false">ATAN(M2803/100)</f>
        <v>0</v>
      </c>
      <c r="Z2803" s="8" t="n">
        <f aca="false">ATAN(N2803/100)</f>
        <v>0</v>
      </c>
      <c r="AA2803" s="8" t="n">
        <f aca="false">ATAN(O2803/100)</f>
        <v>0</v>
      </c>
      <c r="AB2803" s="8" t="n">
        <f aca="false">((J2803/72.6)^V2803)*(65.41*(SIN(Y2803))^2+4.56*SIN(Y2803)+0.065)</f>
        <v>0</v>
      </c>
      <c r="AC2803" s="8" t="n">
        <f aca="false">((K2803/72.6)^W2803)*(65.41*(SIN(Z2803))^2+4.56*SIN(Z2803)+0.065)</f>
        <v>0</v>
      </c>
      <c r="AD2803" s="8" t="n">
        <f aca="false">((L2803/72.6)^X2803)*(65.41*(SIN(AA2803))^2+4.56*SIN(AA2803)+0.065)</f>
        <v>0</v>
      </c>
    </row>
    <row r="2804" customFormat="false" ht="13.2" hidden="false" customHeight="false" outlineLevel="0" collapsed="false">
      <c r="A2804" s="0" t="s">
        <v>147</v>
      </c>
      <c r="B2804" s="0" t="s">
        <v>73</v>
      </c>
      <c r="C2804" s="0" t="n">
        <v>4</v>
      </c>
      <c r="D2804" s="0" t="n">
        <f aca="false">G2804*AB2804*P2804*S2804</f>
        <v>0</v>
      </c>
      <c r="E2804" s="0" t="n">
        <f aca="false">H2804*AC2804*Q2804*T2804</f>
        <v>0</v>
      </c>
      <c r="F2804" s="0" t="n">
        <f aca="false">I2804*AD2804*R2804*U2804</f>
        <v>0</v>
      </c>
      <c r="G2804" s="2" t="n">
        <v>0</v>
      </c>
      <c r="H2804" s="2" t="n">
        <v>0</v>
      </c>
      <c r="I2804" s="2" t="n">
        <v>0</v>
      </c>
      <c r="J2804" s="1" t="n">
        <v>0</v>
      </c>
      <c r="K2804" s="0" t="n">
        <v>0</v>
      </c>
      <c r="L2804" s="0" t="n">
        <v>0</v>
      </c>
      <c r="M2804" s="2" t="n">
        <v>0</v>
      </c>
      <c r="N2804" s="0" t="n">
        <v>0</v>
      </c>
      <c r="O2804" s="0" t="n">
        <v>0</v>
      </c>
      <c r="P2804" s="3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7" t="n">
        <f aca="false">IF(M2804&gt;=5,0.5,IF(M2804&gt;3,0.4,IF(M2804&gt;=1,0.3,0.2)))</f>
        <v>0.2</v>
      </c>
      <c r="W2804" s="7" t="n">
        <f aca="false">IF(N2804&gt;=5,0.5,IF(N2804&gt;3,0.4,IF(N2804&gt;=1,0.3,0.2)))</f>
        <v>0.2</v>
      </c>
      <c r="X2804" s="7" t="n">
        <f aca="false">IF(O2804&gt;=5,0.5,IF(O2804&gt;3,0.4,IF(O2804&gt;=1,0.3,0.2)))</f>
        <v>0.2</v>
      </c>
      <c r="Y2804" s="8" t="n">
        <f aca="false">ATAN(M2804/100)</f>
        <v>0</v>
      </c>
      <c r="Z2804" s="8" t="n">
        <f aca="false">ATAN(N2804/100)</f>
        <v>0</v>
      </c>
      <c r="AA2804" s="8" t="n">
        <f aca="false">ATAN(O2804/100)</f>
        <v>0</v>
      </c>
      <c r="AB2804" s="8" t="n">
        <f aca="false">((J2804/72.6)^V2804)*(65.41*(SIN(Y2804))^2+4.56*SIN(Y2804)+0.065)</f>
        <v>0</v>
      </c>
      <c r="AC2804" s="8" t="n">
        <f aca="false">((K2804/72.6)^W2804)*(65.41*(SIN(Z2804))^2+4.56*SIN(Z2804)+0.065)</f>
        <v>0</v>
      </c>
      <c r="AD2804" s="8" t="n">
        <f aca="false">((L2804/72.6)^X2804)*(65.41*(SIN(AA2804))^2+4.56*SIN(AA2804)+0.065)</f>
        <v>0</v>
      </c>
    </row>
    <row r="2805" customFormat="false" ht="13.2" hidden="false" customHeight="false" outlineLevel="0" collapsed="false">
      <c r="A2805" s="0" t="s">
        <v>147</v>
      </c>
      <c r="B2805" s="0" t="s">
        <v>73</v>
      </c>
      <c r="C2805" s="0" t="n">
        <v>28</v>
      </c>
      <c r="D2805" s="0" t="n">
        <f aca="false">G2805*AB2805*P2805*S2805</f>
        <v>0</v>
      </c>
      <c r="E2805" s="0" t="n">
        <f aca="false">H2805*AC2805*Q2805*T2805</f>
        <v>0</v>
      </c>
      <c r="F2805" s="0" t="n">
        <f aca="false">I2805*AD2805*R2805*U2805</f>
        <v>0</v>
      </c>
      <c r="G2805" s="2" t="n">
        <v>0.1</v>
      </c>
      <c r="H2805" s="2" t="n">
        <v>0</v>
      </c>
      <c r="I2805" s="2" t="n">
        <v>0.2</v>
      </c>
      <c r="J2805" s="1" t="n">
        <v>0</v>
      </c>
      <c r="K2805" s="0" t="n">
        <v>0</v>
      </c>
      <c r="L2805" s="0" t="n">
        <v>0</v>
      </c>
      <c r="M2805" s="2" t="n">
        <v>0</v>
      </c>
      <c r="N2805" s="0" t="n">
        <v>0</v>
      </c>
      <c r="O2805" s="0" t="n">
        <v>0</v>
      </c>
      <c r="P2805" s="3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7" t="n">
        <f aca="false">IF(M2805&gt;=5,0.5,IF(M2805&gt;3,0.4,IF(M2805&gt;=1,0.3,0.2)))</f>
        <v>0.2</v>
      </c>
      <c r="W2805" s="7" t="n">
        <f aca="false">IF(N2805&gt;=5,0.5,IF(N2805&gt;3,0.4,IF(N2805&gt;=1,0.3,0.2)))</f>
        <v>0.2</v>
      </c>
      <c r="X2805" s="7" t="n">
        <f aca="false">IF(O2805&gt;=5,0.5,IF(O2805&gt;3,0.4,IF(O2805&gt;=1,0.3,0.2)))</f>
        <v>0.2</v>
      </c>
      <c r="Y2805" s="8" t="n">
        <f aca="false">ATAN(M2805/100)</f>
        <v>0</v>
      </c>
      <c r="Z2805" s="8" t="n">
        <f aca="false">ATAN(N2805/100)</f>
        <v>0</v>
      </c>
      <c r="AA2805" s="8" t="n">
        <f aca="false">ATAN(O2805/100)</f>
        <v>0</v>
      </c>
      <c r="AB2805" s="8" t="n">
        <f aca="false">((J2805/72.6)^V2805)*(65.41*(SIN(Y2805))^2+4.56*SIN(Y2805)+0.065)</f>
        <v>0</v>
      </c>
      <c r="AC2805" s="8" t="n">
        <f aca="false">((K2805/72.6)^W2805)*(65.41*(SIN(Z2805))^2+4.56*SIN(Z2805)+0.065)</f>
        <v>0</v>
      </c>
      <c r="AD2805" s="8" t="n">
        <f aca="false">((L2805/72.6)^X2805)*(65.41*(SIN(AA2805))^2+4.56*SIN(AA2805)+0.065)</f>
        <v>0</v>
      </c>
    </row>
    <row r="2806" customFormat="false" ht="13.2" hidden="false" customHeight="false" outlineLevel="0" collapsed="false">
      <c r="A2806" s="0" t="s">
        <v>147</v>
      </c>
      <c r="B2806" s="0" t="s">
        <v>64</v>
      </c>
      <c r="C2806" s="0" t="n">
        <v>4</v>
      </c>
      <c r="D2806" s="0" t="n">
        <f aca="false">G2806*AB2806*P2806*S2806</f>
        <v>0</v>
      </c>
      <c r="E2806" s="0" t="n">
        <f aca="false">H2806*AC2806*Q2806*T2806</f>
        <v>0</v>
      </c>
      <c r="F2806" s="0" t="n">
        <f aca="false">I2806*AD2806*R2806*U2806</f>
        <v>0</v>
      </c>
      <c r="G2806" s="2" t="n">
        <v>0.325</v>
      </c>
      <c r="H2806" s="2" t="n">
        <v>0.28</v>
      </c>
      <c r="I2806" s="2" t="n">
        <v>0.37</v>
      </c>
      <c r="J2806" s="1" t="n">
        <v>0</v>
      </c>
      <c r="K2806" s="0" t="n">
        <v>0</v>
      </c>
      <c r="L2806" s="0" t="n">
        <v>0</v>
      </c>
      <c r="M2806" s="2" t="n">
        <v>0</v>
      </c>
      <c r="N2806" s="0" t="n">
        <v>0</v>
      </c>
      <c r="O2806" s="0" t="n">
        <v>0</v>
      </c>
      <c r="P2806" s="3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7" t="n">
        <f aca="false">IF(M2806&gt;=5,0.5,IF(M2806&gt;3,0.4,IF(M2806&gt;=1,0.3,0.2)))</f>
        <v>0.2</v>
      </c>
      <c r="W2806" s="7" t="n">
        <f aca="false">IF(N2806&gt;=5,0.5,IF(N2806&gt;3,0.4,IF(N2806&gt;=1,0.3,0.2)))</f>
        <v>0.2</v>
      </c>
      <c r="X2806" s="7" t="n">
        <f aca="false">IF(O2806&gt;=5,0.5,IF(O2806&gt;3,0.4,IF(O2806&gt;=1,0.3,0.2)))</f>
        <v>0.2</v>
      </c>
      <c r="Y2806" s="8" t="n">
        <f aca="false">ATAN(M2806/100)</f>
        <v>0</v>
      </c>
      <c r="Z2806" s="8" t="n">
        <f aca="false">ATAN(N2806/100)</f>
        <v>0</v>
      </c>
      <c r="AA2806" s="8" t="n">
        <f aca="false">ATAN(O2806/100)</f>
        <v>0</v>
      </c>
      <c r="AB2806" s="8" t="n">
        <f aca="false">((J2806/72.6)^V2806)*(65.41*(SIN(Y2806))^2+4.56*SIN(Y2806)+0.065)</f>
        <v>0</v>
      </c>
      <c r="AC2806" s="8" t="n">
        <f aca="false">((K2806/72.6)^W2806)*(65.41*(SIN(Z2806))^2+4.56*SIN(Z2806)+0.065)</f>
        <v>0</v>
      </c>
      <c r="AD2806" s="8" t="n">
        <f aca="false">((L2806/72.6)^X2806)*(65.41*(SIN(AA2806))^2+4.56*SIN(AA2806)+0.065)</f>
        <v>0</v>
      </c>
    </row>
    <row r="2807" customFormat="false" ht="13.2" hidden="false" customHeight="false" outlineLevel="0" collapsed="false">
      <c r="A2807" s="0" t="s">
        <v>147</v>
      </c>
      <c r="B2807" s="0" t="s">
        <v>46</v>
      </c>
      <c r="C2807" s="0" t="n">
        <v>430</v>
      </c>
      <c r="D2807" s="0" t="n">
        <f aca="false">G2807*AB2807*P2807*S2807</f>
        <v>0</v>
      </c>
      <c r="E2807" s="0" t="n">
        <f aca="false">H2807*AC2807*Q2807*T2807</f>
        <v>0</v>
      </c>
      <c r="F2807" s="0" t="n">
        <f aca="false">I2807*AD2807*R2807*U2807</f>
        <v>0</v>
      </c>
      <c r="G2807" s="2" t="n">
        <v>0.234</v>
      </c>
      <c r="H2807" s="2" t="n">
        <v>0.2</v>
      </c>
      <c r="I2807" s="2" t="n">
        <v>0.37</v>
      </c>
      <c r="J2807" s="1" t="n">
        <v>0</v>
      </c>
      <c r="K2807" s="0" t="n">
        <v>0</v>
      </c>
      <c r="L2807" s="0" t="n">
        <v>0</v>
      </c>
      <c r="M2807" s="2" t="n">
        <v>0</v>
      </c>
      <c r="N2807" s="0" t="n">
        <v>0</v>
      </c>
      <c r="O2807" s="0" t="n">
        <v>0</v>
      </c>
      <c r="P2807" s="3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7" t="n">
        <f aca="false">IF(M2807&gt;=5,0.5,IF(M2807&gt;3,0.4,IF(M2807&gt;=1,0.3,0.2)))</f>
        <v>0.2</v>
      </c>
      <c r="W2807" s="7" t="n">
        <f aca="false">IF(N2807&gt;=5,0.5,IF(N2807&gt;3,0.4,IF(N2807&gt;=1,0.3,0.2)))</f>
        <v>0.2</v>
      </c>
      <c r="X2807" s="7" t="n">
        <f aca="false">IF(O2807&gt;=5,0.5,IF(O2807&gt;3,0.4,IF(O2807&gt;=1,0.3,0.2)))</f>
        <v>0.2</v>
      </c>
      <c r="Y2807" s="8" t="n">
        <f aca="false">ATAN(M2807/100)</f>
        <v>0</v>
      </c>
      <c r="Z2807" s="8" t="n">
        <f aca="false">ATAN(N2807/100)</f>
        <v>0</v>
      </c>
      <c r="AA2807" s="8" t="n">
        <f aca="false">ATAN(O2807/100)</f>
        <v>0</v>
      </c>
      <c r="AB2807" s="8" t="n">
        <f aca="false">((J2807/72.6)^V2807)*(65.41*(SIN(Y2807))^2+4.56*SIN(Y2807)+0.065)</f>
        <v>0</v>
      </c>
      <c r="AC2807" s="8" t="n">
        <f aca="false">((K2807/72.6)^W2807)*(65.41*(SIN(Z2807))^2+4.56*SIN(Z2807)+0.065)</f>
        <v>0</v>
      </c>
      <c r="AD2807" s="8" t="n">
        <f aca="false">((L2807/72.6)^X2807)*(65.41*(SIN(AA2807))^2+4.56*SIN(AA2807)+0.065)</f>
        <v>0</v>
      </c>
    </row>
    <row r="2808" customFormat="false" ht="13.2" hidden="false" customHeight="false" outlineLevel="0" collapsed="false">
      <c r="A2808" s="0" t="s">
        <v>147</v>
      </c>
      <c r="B2808" s="0" t="s">
        <v>46</v>
      </c>
      <c r="C2808" s="0" t="n">
        <v>6</v>
      </c>
      <c r="D2808" s="0" t="n">
        <f aca="false">G2808*AB2808*P2808*S2808</f>
        <v>0</v>
      </c>
      <c r="E2808" s="0" t="n">
        <f aca="false">H2808*AC2808*Q2808*T2808</f>
        <v>0</v>
      </c>
      <c r="F2808" s="0" t="n">
        <f aca="false">I2808*AD2808*R2808*U2808</f>
        <v>0</v>
      </c>
      <c r="G2808" s="2" t="n">
        <v>0.2</v>
      </c>
      <c r="H2808" s="2" t="n">
        <v>0.2</v>
      </c>
      <c r="I2808" s="2" t="n">
        <v>0.2</v>
      </c>
      <c r="J2808" s="1" t="n">
        <v>0</v>
      </c>
      <c r="K2808" s="0" t="n">
        <v>0</v>
      </c>
      <c r="L2808" s="0" t="n">
        <v>0</v>
      </c>
      <c r="M2808" s="2" t="n">
        <v>0</v>
      </c>
      <c r="N2808" s="0" t="n">
        <v>0</v>
      </c>
      <c r="O2808" s="0" t="n">
        <v>0</v>
      </c>
      <c r="P2808" s="3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7" t="n">
        <f aca="false">IF(M2808&gt;=5,0.5,IF(M2808&gt;3,0.4,IF(M2808&gt;=1,0.3,0.2)))</f>
        <v>0.2</v>
      </c>
      <c r="W2808" s="7" t="n">
        <f aca="false">IF(N2808&gt;=5,0.5,IF(N2808&gt;3,0.4,IF(N2808&gt;=1,0.3,0.2)))</f>
        <v>0.2</v>
      </c>
      <c r="X2808" s="7" t="n">
        <f aca="false">IF(O2808&gt;=5,0.5,IF(O2808&gt;3,0.4,IF(O2808&gt;=1,0.3,0.2)))</f>
        <v>0.2</v>
      </c>
      <c r="Y2808" s="8" t="n">
        <f aca="false">ATAN(M2808/100)</f>
        <v>0</v>
      </c>
      <c r="Z2808" s="8" t="n">
        <f aca="false">ATAN(N2808/100)</f>
        <v>0</v>
      </c>
      <c r="AA2808" s="8" t="n">
        <f aca="false">ATAN(O2808/100)</f>
        <v>0</v>
      </c>
      <c r="AB2808" s="8" t="n">
        <f aca="false">((J2808/72.6)^V2808)*(65.41*(SIN(Y2808))^2+4.56*SIN(Y2808)+0.065)</f>
        <v>0</v>
      </c>
      <c r="AC2808" s="8" t="n">
        <f aca="false">((K2808/72.6)^W2808)*(65.41*(SIN(Z2808))^2+4.56*SIN(Z2808)+0.065)</f>
        <v>0</v>
      </c>
      <c r="AD2808" s="8" t="n">
        <f aca="false">((L2808/72.6)^X2808)*(65.41*(SIN(AA2808))^2+4.56*SIN(AA2808)+0.065)</f>
        <v>0</v>
      </c>
    </row>
    <row r="2809" customFormat="false" ht="13.2" hidden="false" customHeight="false" outlineLevel="0" collapsed="false">
      <c r="A2809" s="0" t="s">
        <v>147</v>
      </c>
      <c r="B2809" s="0" t="s">
        <v>46</v>
      </c>
      <c r="C2809" s="0" t="n">
        <v>88</v>
      </c>
      <c r="D2809" s="0" t="n">
        <f aca="false">G2809*AB2809*P2809*S2809</f>
        <v>0</v>
      </c>
      <c r="E2809" s="0" t="n">
        <f aca="false">H2809*AC2809*Q2809*T2809</f>
        <v>0</v>
      </c>
      <c r="F2809" s="0" t="n">
        <f aca="false">I2809*AD2809*R2809*U2809</f>
        <v>0</v>
      </c>
      <c r="G2809" s="2" t="n">
        <v>0.27125</v>
      </c>
      <c r="H2809" s="2" t="n">
        <v>0</v>
      </c>
      <c r="I2809" s="2" t="n">
        <v>0.37</v>
      </c>
      <c r="J2809" s="1" t="n">
        <v>0</v>
      </c>
      <c r="K2809" s="0" t="n">
        <v>0</v>
      </c>
      <c r="L2809" s="0" t="n">
        <v>0</v>
      </c>
      <c r="M2809" s="2" t="n">
        <v>0</v>
      </c>
      <c r="N2809" s="0" t="n">
        <v>0</v>
      </c>
      <c r="O2809" s="0" t="n">
        <v>0</v>
      </c>
      <c r="P2809" s="3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7" t="n">
        <f aca="false">IF(M2809&gt;=5,0.5,IF(M2809&gt;3,0.4,IF(M2809&gt;=1,0.3,0.2)))</f>
        <v>0.2</v>
      </c>
      <c r="W2809" s="7" t="n">
        <f aca="false">IF(N2809&gt;=5,0.5,IF(N2809&gt;3,0.4,IF(N2809&gt;=1,0.3,0.2)))</f>
        <v>0.2</v>
      </c>
      <c r="X2809" s="7" t="n">
        <f aca="false">IF(O2809&gt;=5,0.5,IF(O2809&gt;3,0.4,IF(O2809&gt;=1,0.3,0.2)))</f>
        <v>0.2</v>
      </c>
      <c r="Y2809" s="8" t="n">
        <f aca="false">ATAN(M2809/100)</f>
        <v>0</v>
      </c>
      <c r="Z2809" s="8" t="n">
        <f aca="false">ATAN(N2809/100)</f>
        <v>0</v>
      </c>
      <c r="AA2809" s="8" t="n">
        <f aca="false">ATAN(O2809/100)</f>
        <v>0</v>
      </c>
      <c r="AB2809" s="8" t="n">
        <f aca="false">((J2809/72.6)^V2809)*(65.41*(SIN(Y2809))^2+4.56*SIN(Y2809)+0.065)</f>
        <v>0</v>
      </c>
      <c r="AC2809" s="8" t="n">
        <f aca="false">((K2809/72.6)^W2809)*(65.41*(SIN(Z2809))^2+4.56*SIN(Z2809)+0.065)</f>
        <v>0</v>
      </c>
      <c r="AD2809" s="8" t="n">
        <f aca="false">((L2809/72.6)^X2809)*(65.41*(SIN(AA2809))^2+4.56*SIN(AA2809)+0.065)</f>
        <v>0</v>
      </c>
    </row>
    <row r="2810" customFormat="false" ht="13.2" hidden="false" customHeight="false" outlineLevel="0" collapsed="false">
      <c r="A2810" s="0" t="s">
        <v>147</v>
      </c>
      <c r="B2810" s="0" t="s">
        <v>46</v>
      </c>
      <c r="C2810" s="0" t="n">
        <v>790</v>
      </c>
      <c r="D2810" s="0" t="n">
        <f aca="false">G2810*AB2810*P2810*S2810</f>
        <v>0</v>
      </c>
      <c r="E2810" s="0" t="n">
        <f aca="false">H2810*AC2810*Q2810*T2810</f>
        <v>0</v>
      </c>
      <c r="F2810" s="0" t="n">
        <f aca="false">I2810*AD2810*R2810*U2810</f>
        <v>0</v>
      </c>
      <c r="G2810" s="2" t="n">
        <v>0.202619047619047</v>
      </c>
      <c r="H2810" s="2" t="n">
        <v>0</v>
      </c>
      <c r="I2810" s="2" t="n">
        <v>0.37</v>
      </c>
      <c r="J2810" s="1" t="n">
        <v>0</v>
      </c>
      <c r="K2810" s="0" t="n">
        <v>0</v>
      </c>
      <c r="L2810" s="0" t="n">
        <v>0</v>
      </c>
      <c r="M2810" s="2" t="n">
        <v>0</v>
      </c>
      <c r="N2810" s="0" t="n">
        <v>0</v>
      </c>
      <c r="O2810" s="0" t="n">
        <v>0</v>
      </c>
      <c r="P2810" s="3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7" t="n">
        <f aca="false">IF(M2810&gt;=5,0.5,IF(M2810&gt;3,0.4,IF(M2810&gt;=1,0.3,0.2)))</f>
        <v>0.2</v>
      </c>
      <c r="W2810" s="7" t="n">
        <f aca="false">IF(N2810&gt;=5,0.5,IF(N2810&gt;3,0.4,IF(N2810&gt;=1,0.3,0.2)))</f>
        <v>0.2</v>
      </c>
      <c r="X2810" s="7" t="n">
        <f aca="false">IF(O2810&gt;=5,0.5,IF(O2810&gt;3,0.4,IF(O2810&gt;=1,0.3,0.2)))</f>
        <v>0.2</v>
      </c>
      <c r="Y2810" s="8" t="n">
        <f aca="false">ATAN(M2810/100)</f>
        <v>0</v>
      </c>
      <c r="Z2810" s="8" t="n">
        <f aca="false">ATAN(N2810/100)</f>
        <v>0</v>
      </c>
      <c r="AA2810" s="8" t="n">
        <f aca="false">ATAN(O2810/100)</f>
        <v>0</v>
      </c>
      <c r="AB2810" s="8" t="n">
        <f aca="false">((J2810/72.6)^V2810)*(65.41*(SIN(Y2810))^2+4.56*SIN(Y2810)+0.065)</f>
        <v>0</v>
      </c>
      <c r="AC2810" s="8" t="n">
        <f aca="false">((K2810/72.6)^W2810)*(65.41*(SIN(Z2810))^2+4.56*SIN(Z2810)+0.065)</f>
        <v>0</v>
      </c>
      <c r="AD2810" s="8" t="n">
        <f aca="false">((L2810/72.6)^X2810)*(65.41*(SIN(AA2810))^2+4.56*SIN(AA2810)+0.065)</f>
        <v>0</v>
      </c>
    </row>
    <row r="2811" customFormat="false" ht="13.2" hidden="false" customHeight="false" outlineLevel="0" collapsed="false">
      <c r="A2811" s="0" t="s">
        <v>147</v>
      </c>
      <c r="B2811" s="0" t="s">
        <v>46</v>
      </c>
      <c r="C2811" s="0" t="n">
        <v>104</v>
      </c>
      <c r="D2811" s="0" t="n">
        <f aca="false">G2811*AB2811*P2811*S2811</f>
        <v>0</v>
      </c>
      <c r="E2811" s="0" t="n">
        <f aca="false">H2811*AC2811*Q2811*T2811</f>
        <v>0</v>
      </c>
      <c r="F2811" s="0" t="n">
        <f aca="false">I2811*AD2811*R2811*U2811</f>
        <v>0</v>
      </c>
      <c r="G2811" s="2" t="n">
        <v>0.290526315789474</v>
      </c>
      <c r="H2811" s="2" t="n">
        <v>0.2</v>
      </c>
      <c r="I2811" s="2" t="n">
        <v>0.32</v>
      </c>
      <c r="J2811" s="1" t="n">
        <v>0</v>
      </c>
      <c r="K2811" s="0" t="n">
        <v>0</v>
      </c>
      <c r="L2811" s="0" t="n">
        <v>0</v>
      </c>
      <c r="M2811" s="2" t="n">
        <v>0</v>
      </c>
      <c r="N2811" s="0" t="n">
        <v>0</v>
      </c>
      <c r="O2811" s="0" t="n">
        <v>0</v>
      </c>
      <c r="P2811" s="3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7" t="n">
        <f aca="false">IF(M2811&gt;=5,0.5,IF(M2811&gt;3,0.4,IF(M2811&gt;=1,0.3,0.2)))</f>
        <v>0.2</v>
      </c>
      <c r="W2811" s="7" t="n">
        <f aca="false">IF(N2811&gt;=5,0.5,IF(N2811&gt;3,0.4,IF(N2811&gt;=1,0.3,0.2)))</f>
        <v>0.2</v>
      </c>
      <c r="X2811" s="7" t="n">
        <f aca="false">IF(O2811&gt;=5,0.5,IF(O2811&gt;3,0.4,IF(O2811&gt;=1,0.3,0.2)))</f>
        <v>0.2</v>
      </c>
      <c r="Y2811" s="8" t="n">
        <f aca="false">ATAN(M2811/100)</f>
        <v>0</v>
      </c>
      <c r="Z2811" s="8" t="n">
        <f aca="false">ATAN(N2811/100)</f>
        <v>0</v>
      </c>
      <c r="AA2811" s="8" t="n">
        <f aca="false">ATAN(O2811/100)</f>
        <v>0</v>
      </c>
      <c r="AB2811" s="8" t="n">
        <f aca="false">((J2811/72.6)^V2811)*(65.41*(SIN(Y2811))^2+4.56*SIN(Y2811)+0.065)</f>
        <v>0</v>
      </c>
      <c r="AC2811" s="8" t="n">
        <f aca="false">((K2811/72.6)^W2811)*(65.41*(SIN(Z2811))^2+4.56*SIN(Z2811)+0.065)</f>
        <v>0</v>
      </c>
      <c r="AD2811" s="8" t="n">
        <f aca="false">((L2811/72.6)^X2811)*(65.41*(SIN(AA2811))^2+4.56*SIN(AA2811)+0.065)</f>
        <v>0</v>
      </c>
    </row>
    <row r="2812" customFormat="false" ht="13.2" hidden="false" customHeight="false" outlineLevel="0" collapsed="false">
      <c r="A2812" s="0" t="s">
        <v>147</v>
      </c>
      <c r="B2812" s="0" t="s">
        <v>47</v>
      </c>
      <c r="C2812" s="0" t="n">
        <v>2</v>
      </c>
      <c r="D2812" s="0" t="n">
        <f aca="false">G2812*AB2812*P2812*S2812</f>
        <v>0</v>
      </c>
      <c r="E2812" s="0" t="n">
        <f aca="false">H2812*AC2812*Q2812*T2812</f>
        <v>0</v>
      </c>
      <c r="F2812" s="0" t="n">
        <f aca="false">I2812*AD2812*R2812*U2812</f>
        <v>0</v>
      </c>
      <c r="G2812" s="2" t="n">
        <v>0.32</v>
      </c>
      <c r="H2812" s="2" t="n">
        <v>0.32</v>
      </c>
      <c r="I2812" s="2" t="n">
        <v>0.32</v>
      </c>
      <c r="J2812" s="1" t="n">
        <v>0</v>
      </c>
      <c r="K2812" s="0" t="n">
        <v>0</v>
      </c>
      <c r="L2812" s="0" t="n">
        <v>0</v>
      </c>
      <c r="M2812" s="2" t="n">
        <v>0</v>
      </c>
      <c r="N2812" s="0" t="n">
        <v>0</v>
      </c>
      <c r="O2812" s="0" t="n">
        <v>0</v>
      </c>
      <c r="P2812" s="3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7" t="n">
        <f aca="false">IF(M2812&gt;=5,0.5,IF(M2812&gt;3,0.4,IF(M2812&gt;=1,0.3,0.2)))</f>
        <v>0.2</v>
      </c>
      <c r="W2812" s="7" t="n">
        <f aca="false">IF(N2812&gt;=5,0.5,IF(N2812&gt;3,0.4,IF(N2812&gt;=1,0.3,0.2)))</f>
        <v>0.2</v>
      </c>
      <c r="X2812" s="7" t="n">
        <f aca="false">IF(O2812&gt;=5,0.5,IF(O2812&gt;3,0.4,IF(O2812&gt;=1,0.3,0.2)))</f>
        <v>0.2</v>
      </c>
      <c r="Y2812" s="8" t="n">
        <f aca="false">ATAN(M2812/100)</f>
        <v>0</v>
      </c>
      <c r="Z2812" s="8" t="n">
        <f aca="false">ATAN(N2812/100)</f>
        <v>0</v>
      </c>
      <c r="AA2812" s="8" t="n">
        <f aca="false">ATAN(O2812/100)</f>
        <v>0</v>
      </c>
      <c r="AB2812" s="8" t="n">
        <f aca="false">((J2812/72.6)^V2812)*(65.41*(SIN(Y2812))^2+4.56*SIN(Y2812)+0.065)</f>
        <v>0</v>
      </c>
      <c r="AC2812" s="8" t="n">
        <f aca="false">((K2812/72.6)^W2812)*(65.41*(SIN(Z2812))^2+4.56*SIN(Z2812)+0.065)</f>
        <v>0</v>
      </c>
      <c r="AD2812" s="8" t="n">
        <f aca="false">((L2812/72.6)^X2812)*(65.41*(SIN(AA2812))^2+4.56*SIN(AA2812)+0.065)</f>
        <v>0</v>
      </c>
    </row>
    <row r="2813" customFormat="false" ht="13.2" hidden="false" customHeight="false" outlineLevel="0" collapsed="false">
      <c r="A2813" s="0" t="s">
        <v>147</v>
      </c>
      <c r="B2813" s="0" t="s">
        <v>47</v>
      </c>
      <c r="C2813" s="0" t="n">
        <v>42</v>
      </c>
      <c r="D2813" s="0" t="n">
        <f aca="false">G2813*AB2813*P2813*S2813</f>
        <v>0</v>
      </c>
      <c r="E2813" s="0" t="n">
        <f aca="false">H2813*AC2813*Q2813*T2813</f>
        <v>0</v>
      </c>
      <c r="F2813" s="0" t="n">
        <f aca="false">I2813*AD2813*R2813*U2813</f>
        <v>0</v>
      </c>
      <c r="G2813" s="2" t="n">
        <v>0.266666666666667</v>
      </c>
      <c r="H2813" s="2" t="n">
        <v>0.24</v>
      </c>
      <c r="I2813" s="2" t="n">
        <v>0.32</v>
      </c>
      <c r="J2813" s="1" t="n">
        <v>0</v>
      </c>
      <c r="K2813" s="0" t="n">
        <v>0</v>
      </c>
      <c r="L2813" s="0" t="n">
        <v>0</v>
      </c>
      <c r="M2813" s="2" t="n">
        <v>0</v>
      </c>
      <c r="N2813" s="0" t="n">
        <v>0</v>
      </c>
      <c r="O2813" s="0" t="n">
        <v>0</v>
      </c>
      <c r="P2813" s="3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7" t="n">
        <f aca="false">IF(M2813&gt;=5,0.5,IF(M2813&gt;3,0.4,IF(M2813&gt;=1,0.3,0.2)))</f>
        <v>0.2</v>
      </c>
      <c r="W2813" s="7" t="n">
        <f aca="false">IF(N2813&gt;=5,0.5,IF(N2813&gt;3,0.4,IF(N2813&gt;=1,0.3,0.2)))</f>
        <v>0.2</v>
      </c>
      <c r="X2813" s="7" t="n">
        <f aca="false">IF(O2813&gt;=5,0.5,IF(O2813&gt;3,0.4,IF(O2813&gt;=1,0.3,0.2)))</f>
        <v>0.2</v>
      </c>
      <c r="Y2813" s="8" t="n">
        <f aca="false">ATAN(M2813/100)</f>
        <v>0</v>
      </c>
      <c r="Z2813" s="8" t="n">
        <f aca="false">ATAN(N2813/100)</f>
        <v>0</v>
      </c>
      <c r="AA2813" s="8" t="n">
        <f aca="false">ATAN(O2813/100)</f>
        <v>0</v>
      </c>
      <c r="AB2813" s="8" t="n">
        <f aca="false">((J2813/72.6)^V2813)*(65.41*(SIN(Y2813))^2+4.56*SIN(Y2813)+0.065)</f>
        <v>0</v>
      </c>
      <c r="AC2813" s="8" t="n">
        <f aca="false">((K2813/72.6)^W2813)*(65.41*(SIN(Z2813))^2+4.56*SIN(Z2813)+0.065)</f>
        <v>0</v>
      </c>
      <c r="AD2813" s="8" t="n">
        <f aca="false">((L2813/72.6)^X2813)*(65.41*(SIN(AA2813))^2+4.56*SIN(AA2813)+0.065)</f>
        <v>0</v>
      </c>
    </row>
    <row r="2814" customFormat="false" ht="13.2" hidden="false" customHeight="false" outlineLevel="0" collapsed="false">
      <c r="A2814" s="0" t="s">
        <v>147</v>
      </c>
      <c r="B2814" s="0" t="s">
        <v>47</v>
      </c>
      <c r="C2814" s="0" t="n">
        <v>6</v>
      </c>
      <c r="D2814" s="0" t="n">
        <f aca="false">G2814*AB2814*P2814*S2814</f>
        <v>0</v>
      </c>
      <c r="E2814" s="0" t="n">
        <f aca="false">H2814*AC2814*Q2814*T2814</f>
        <v>0</v>
      </c>
      <c r="F2814" s="0" t="n">
        <f aca="false">I2814*AD2814*R2814*U2814</f>
        <v>0</v>
      </c>
      <c r="G2814" s="2" t="n">
        <v>0.293333333333333</v>
      </c>
      <c r="H2814" s="2" t="n">
        <v>0.28</v>
      </c>
      <c r="I2814" s="2" t="n">
        <v>0.32</v>
      </c>
      <c r="J2814" s="1" t="n">
        <v>0</v>
      </c>
      <c r="K2814" s="0" t="n">
        <v>0</v>
      </c>
      <c r="L2814" s="0" t="n">
        <v>0</v>
      </c>
      <c r="M2814" s="2" t="n">
        <v>0</v>
      </c>
      <c r="N2814" s="0" t="n">
        <v>0</v>
      </c>
      <c r="O2814" s="0" t="n">
        <v>0</v>
      </c>
      <c r="P2814" s="3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7" t="n">
        <f aca="false">IF(M2814&gt;=5,0.5,IF(M2814&gt;3,0.4,IF(M2814&gt;=1,0.3,0.2)))</f>
        <v>0.2</v>
      </c>
      <c r="W2814" s="7" t="n">
        <f aca="false">IF(N2814&gt;=5,0.5,IF(N2814&gt;3,0.4,IF(N2814&gt;=1,0.3,0.2)))</f>
        <v>0.2</v>
      </c>
      <c r="X2814" s="7" t="n">
        <f aca="false">IF(O2814&gt;=5,0.5,IF(O2814&gt;3,0.4,IF(O2814&gt;=1,0.3,0.2)))</f>
        <v>0.2</v>
      </c>
      <c r="Y2814" s="8" t="n">
        <f aca="false">ATAN(M2814/100)</f>
        <v>0</v>
      </c>
      <c r="Z2814" s="8" t="n">
        <f aca="false">ATAN(N2814/100)</f>
        <v>0</v>
      </c>
      <c r="AA2814" s="8" t="n">
        <f aca="false">ATAN(O2814/100)</f>
        <v>0</v>
      </c>
      <c r="AB2814" s="8" t="n">
        <f aca="false">((J2814/72.6)^V2814)*(65.41*(SIN(Y2814))^2+4.56*SIN(Y2814)+0.065)</f>
        <v>0</v>
      </c>
      <c r="AC2814" s="8" t="n">
        <f aca="false">((K2814/72.6)^W2814)*(65.41*(SIN(Z2814))^2+4.56*SIN(Z2814)+0.065)</f>
        <v>0</v>
      </c>
      <c r="AD2814" s="8" t="n">
        <f aca="false">((L2814/72.6)^X2814)*(65.41*(SIN(AA2814))^2+4.56*SIN(AA2814)+0.065)</f>
        <v>0</v>
      </c>
    </row>
    <row r="2815" customFormat="false" ht="13.2" hidden="false" customHeight="false" outlineLevel="0" collapsed="false">
      <c r="A2815" s="0" t="s">
        <v>147</v>
      </c>
      <c r="B2815" s="0" t="s">
        <v>65</v>
      </c>
      <c r="C2815" s="0" t="n">
        <v>8</v>
      </c>
      <c r="D2815" s="0" t="n">
        <f aca="false">G2815*AB2815*P2815*S2815</f>
        <v>0</v>
      </c>
      <c r="E2815" s="0" t="n">
        <f aca="false">H2815*AC2815*Q2815*T2815</f>
        <v>0</v>
      </c>
      <c r="F2815" s="0" t="n">
        <f aca="false">I2815*AD2815*R2815*U2815</f>
        <v>0</v>
      </c>
      <c r="G2815" s="2" t="n">
        <v>0.185</v>
      </c>
      <c r="H2815" s="2" t="n">
        <v>0</v>
      </c>
      <c r="I2815" s="2" t="n">
        <v>0.37</v>
      </c>
      <c r="J2815" s="1" t="n">
        <v>0</v>
      </c>
      <c r="K2815" s="0" t="n">
        <v>0</v>
      </c>
      <c r="L2815" s="0" t="n">
        <v>0</v>
      </c>
      <c r="M2815" s="2" t="n">
        <v>0</v>
      </c>
      <c r="N2815" s="0" t="n">
        <v>0</v>
      </c>
      <c r="O2815" s="0" t="n">
        <v>0</v>
      </c>
      <c r="P2815" s="3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7" t="n">
        <f aca="false">IF(M2815&gt;=5,0.5,IF(M2815&gt;3,0.4,IF(M2815&gt;=1,0.3,0.2)))</f>
        <v>0.2</v>
      </c>
      <c r="W2815" s="7" t="n">
        <f aca="false">IF(N2815&gt;=5,0.5,IF(N2815&gt;3,0.4,IF(N2815&gt;=1,0.3,0.2)))</f>
        <v>0.2</v>
      </c>
      <c r="X2815" s="7" t="n">
        <f aca="false">IF(O2815&gt;=5,0.5,IF(O2815&gt;3,0.4,IF(O2815&gt;=1,0.3,0.2)))</f>
        <v>0.2</v>
      </c>
      <c r="Y2815" s="8" t="n">
        <f aca="false">ATAN(M2815/100)</f>
        <v>0</v>
      </c>
      <c r="Z2815" s="8" t="n">
        <f aca="false">ATAN(N2815/100)</f>
        <v>0</v>
      </c>
      <c r="AA2815" s="8" t="n">
        <f aca="false">ATAN(O2815/100)</f>
        <v>0</v>
      </c>
      <c r="AB2815" s="8" t="n">
        <f aca="false">((J2815/72.6)^V2815)*(65.41*(SIN(Y2815))^2+4.56*SIN(Y2815)+0.065)</f>
        <v>0</v>
      </c>
      <c r="AC2815" s="8" t="n">
        <f aca="false">((K2815/72.6)^W2815)*(65.41*(SIN(Z2815))^2+4.56*SIN(Z2815)+0.065)</f>
        <v>0</v>
      </c>
      <c r="AD2815" s="8" t="n">
        <f aca="false">((L2815/72.6)^X2815)*(65.41*(SIN(AA2815))^2+4.56*SIN(AA2815)+0.065)</f>
        <v>0</v>
      </c>
    </row>
    <row r="2816" customFormat="false" ht="13.2" hidden="false" customHeight="false" outlineLevel="0" collapsed="false">
      <c r="A2816" s="0" t="s">
        <v>147</v>
      </c>
      <c r="B2816" s="0" t="s">
        <v>49</v>
      </c>
      <c r="C2816" s="0" t="n">
        <v>20</v>
      </c>
      <c r="D2816" s="0" t="n">
        <f aca="false">G2816*AB2816*P2816*S2816</f>
        <v>0</v>
      </c>
      <c r="E2816" s="0" t="n">
        <f aca="false">H2816*AC2816*Q2816*T2816</f>
        <v>0</v>
      </c>
      <c r="F2816" s="0" t="n">
        <f aca="false">I2816*AD2816*R2816*U2816</f>
        <v>0</v>
      </c>
      <c r="G2816" s="2" t="n">
        <v>0</v>
      </c>
      <c r="H2816" s="2" t="n">
        <v>0</v>
      </c>
      <c r="I2816" s="2" t="n">
        <v>0</v>
      </c>
      <c r="J2816" s="1" t="n">
        <v>0</v>
      </c>
      <c r="K2816" s="0" t="n">
        <v>0</v>
      </c>
      <c r="L2816" s="0" t="n">
        <v>0</v>
      </c>
      <c r="M2816" s="2" t="n">
        <v>0</v>
      </c>
      <c r="N2816" s="0" t="n">
        <v>0</v>
      </c>
      <c r="O2816" s="0" t="n">
        <v>0</v>
      </c>
      <c r="P2816" s="3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7" t="n">
        <f aca="false">IF(M2816&gt;=5,0.5,IF(M2816&gt;3,0.4,IF(M2816&gt;=1,0.3,0.2)))</f>
        <v>0.2</v>
      </c>
      <c r="W2816" s="7" t="n">
        <f aca="false">IF(N2816&gt;=5,0.5,IF(N2816&gt;3,0.4,IF(N2816&gt;=1,0.3,0.2)))</f>
        <v>0.2</v>
      </c>
      <c r="X2816" s="7" t="n">
        <f aca="false">IF(O2816&gt;=5,0.5,IF(O2816&gt;3,0.4,IF(O2816&gt;=1,0.3,0.2)))</f>
        <v>0.2</v>
      </c>
      <c r="Y2816" s="8" t="n">
        <f aca="false">ATAN(M2816/100)</f>
        <v>0</v>
      </c>
      <c r="Z2816" s="8" t="n">
        <f aca="false">ATAN(N2816/100)</f>
        <v>0</v>
      </c>
      <c r="AA2816" s="8" t="n">
        <f aca="false">ATAN(O2816/100)</f>
        <v>0</v>
      </c>
      <c r="AB2816" s="8" t="n">
        <f aca="false">((J2816/72.6)^V2816)*(65.41*(SIN(Y2816))^2+4.56*SIN(Y2816)+0.065)</f>
        <v>0</v>
      </c>
      <c r="AC2816" s="8" t="n">
        <f aca="false">((K2816/72.6)^W2816)*(65.41*(SIN(Z2816))^2+4.56*SIN(Z2816)+0.065)</f>
        <v>0</v>
      </c>
      <c r="AD2816" s="8" t="n">
        <f aca="false">((L2816/72.6)^X2816)*(65.41*(SIN(AA2816))^2+4.56*SIN(AA2816)+0.065)</f>
        <v>0</v>
      </c>
    </row>
    <row r="2817" customFormat="false" ht="13.2" hidden="false" customHeight="false" outlineLevel="0" collapsed="false">
      <c r="A2817" s="0" t="s">
        <v>147</v>
      </c>
      <c r="B2817" s="0" t="s">
        <v>49</v>
      </c>
      <c r="C2817" s="0" t="n">
        <v>116</v>
      </c>
      <c r="D2817" s="0" t="n">
        <f aca="false">G2817*AB2817*P2817*S2817</f>
        <v>0</v>
      </c>
      <c r="E2817" s="0" t="n">
        <f aca="false">H2817*AC2817*Q2817*T2817</f>
        <v>0</v>
      </c>
      <c r="F2817" s="0" t="n">
        <f aca="false">I2817*AD2817*R2817*U2817</f>
        <v>0</v>
      </c>
      <c r="G2817" s="2" t="n">
        <v>0</v>
      </c>
      <c r="H2817" s="2" t="n">
        <v>0</v>
      </c>
      <c r="I2817" s="2" t="n">
        <v>0</v>
      </c>
      <c r="J2817" s="1" t="n">
        <v>0</v>
      </c>
      <c r="K2817" s="0" t="n">
        <v>0</v>
      </c>
      <c r="L2817" s="0" t="n">
        <v>0</v>
      </c>
      <c r="M2817" s="2" t="n">
        <v>0</v>
      </c>
      <c r="N2817" s="0" t="n">
        <v>0</v>
      </c>
      <c r="O2817" s="0" t="n">
        <v>0</v>
      </c>
      <c r="P2817" s="3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7" t="n">
        <f aca="false">IF(M2817&gt;=5,0.5,IF(M2817&gt;3,0.4,IF(M2817&gt;=1,0.3,0.2)))</f>
        <v>0.2</v>
      </c>
      <c r="W2817" s="7" t="n">
        <f aca="false">IF(N2817&gt;=5,0.5,IF(N2817&gt;3,0.4,IF(N2817&gt;=1,0.3,0.2)))</f>
        <v>0.2</v>
      </c>
      <c r="X2817" s="7" t="n">
        <f aca="false">IF(O2817&gt;=5,0.5,IF(O2817&gt;3,0.4,IF(O2817&gt;=1,0.3,0.2)))</f>
        <v>0.2</v>
      </c>
      <c r="Y2817" s="8" t="n">
        <f aca="false">ATAN(M2817/100)</f>
        <v>0</v>
      </c>
      <c r="Z2817" s="8" t="n">
        <f aca="false">ATAN(N2817/100)</f>
        <v>0</v>
      </c>
      <c r="AA2817" s="8" t="n">
        <f aca="false">ATAN(O2817/100)</f>
        <v>0</v>
      </c>
      <c r="AB2817" s="8" t="n">
        <f aca="false">((J2817/72.6)^V2817)*(65.41*(SIN(Y2817))^2+4.56*SIN(Y2817)+0.065)</f>
        <v>0</v>
      </c>
      <c r="AC2817" s="8" t="n">
        <f aca="false">((K2817/72.6)^W2817)*(65.41*(SIN(Z2817))^2+4.56*SIN(Z2817)+0.065)</f>
        <v>0</v>
      </c>
      <c r="AD2817" s="8" t="n">
        <f aca="false">((L2817/72.6)^X2817)*(65.41*(SIN(AA2817))^2+4.56*SIN(AA2817)+0.065)</f>
        <v>0</v>
      </c>
    </row>
    <row r="2818" customFormat="false" ht="13.2" hidden="false" customHeight="false" outlineLevel="0" collapsed="false">
      <c r="A2818" s="0" t="s">
        <v>147</v>
      </c>
      <c r="B2818" s="0" t="s">
        <v>49</v>
      </c>
      <c r="C2818" s="0" t="n">
        <v>82</v>
      </c>
      <c r="D2818" s="0" t="n">
        <f aca="false">G2818*AB2818*P2818*S2818</f>
        <v>0</v>
      </c>
      <c r="E2818" s="0" t="n">
        <f aca="false">H2818*AC2818*Q2818*T2818</f>
        <v>0</v>
      </c>
      <c r="F2818" s="0" t="n">
        <f aca="false">I2818*AD2818*R2818*U2818</f>
        <v>0</v>
      </c>
      <c r="G2818" s="2" t="n">
        <v>0</v>
      </c>
      <c r="H2818" s="2" t="n">
        <v>0</v>
      </c>
      <c r="I2818" s="2" t="n">
        <v>0</v>
      </c>
      <c r="J2818" s="1" t="n">
        <v>0</v>
      </c>
      <c r="K2818" s="0" t="n">
        <v>0</v>
      </c>
      <c r="L2818" s="0" t="n">
        <v>0</v>
      </c>
      <c r="M2818" s="2" t="n">
        <v>0</v>
      </c>
      <c r="N2818" s="0" t="n">
        <v>0</v>
      </c>
      <c r="O2818" s="0" t="n">
        <v>0</v>
      </c>
      <c r="P2818" s="3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7" t="n">
        <f aca="false">IF(M2818&gt;=5,0.5,IF(M2818&gt;3,0.4,IF(M2818&gt;=1,0.3,0.2)))</f>
        <v>0.2</v>
      </c>
      <c r="W2818" s="7" t="n">
        <f aca="false">IF(N2818&gt;=5,0.5,IF(N2818&gt;3,0.4,IF(N2818&gt;=1,0.3,0.2)))</f>
        <v>0.2</v>
      </c>
      <c r="X2818" s="7" t="n">
        <f aca="false">IF(O2818&gt;=5,0.5,IF(O2818&gt;3,0.4,IF(O2818&gt;=1,0.3,0.2)))</f>
        <v>0.2</v>
      </c>
      <c r="Y2818" s="8" t="n">
        <f aca="false">ATAN(M2818/100)</f>
        <v>0</v>
      </c>
      <c r="Z2818" s="8" t="n">
        <f aca="false">ATAN(N2818/100)</f>
        <v>0</v>
      </c>
      <c r="AA2818" s="8" t="n">
        <f aca="false">ATAN(O2818/100)</f>
        <v>0</v>
      </c>
      <c r="AB2818" s="8" t="n">
        <f aca="false">((J2818/72.6)^V2818)*(65.41*(SIN(Y2818))^2+4.56*SIN(Y2818)+0.065)</f>
        <v>0</v>
      </c>
      <c r="AC2818" s="8" t="n">
        <f aca="false">((K2818/72.6)^W2818)*(65.41*(SIN(Z2818))^2+4.56*SIN(Z2818)+0.065)</f>
        <v>0</v>
      </c>
      <c r="AD2818" s="8" t="n">
        <f aca="false">((L2818/72.6)^X2818)*(65.41*(SIN(AA2818))^2+4.56*SIN(AA2818)+0.065)</f>
        <v>0</v>
      </c>
    </row>
    <row r="2819" customFormat="false" ht="13.2" hidden="false" customHeight="false" outlineLevel="0" collapsed="false">
      <c r="A2819" s="0" t="s">
        <v>147</v>
      </c>
      <c r="B2819" s="0" t="s">
        <v>66</v>
      </c>
      <c r="C2819" s="0" t="n">
        <v>42</v>
      </c>
      <c r="D2819" s="0" t="n">
        <f aca="false">G2819*AB2819*P2819*S2819</f>
        <v>0</v>
      </c>
      <c r="E2819" s="0" t="n">
        <f aca="false">H2819*AC2819*Q2819*T2819</f>
        <v>0</v>
      </c>
      <c r="F2819" s="0" t="n">
        <f aca="false">I2819*AD2819*R2819*U2819</f>
        <v>0</v>
      </c>
      <c r="G2819" s="2" t="n">
        <v>0</v>
      </c>
      <c r="H2819" s="2" t="n">
        <v>0</v>
      </c>
      <c r="I2819" s="2" t="n">
        <v>0</v>
      </c>
      <c r="J2819" s="1" t="n">
        <v>0</v>
      </c>
      <c r="K2819" s="0" t="n">
        <v>0</v>
      </c>
      <c r="L2819" s="0" t="n">
        <v>0</v>
      </c>
      <c r="M2819" s="2" t="n">
        <v>0</v>
      </c>
      <c r="N2819" s="0" t="n">
        <v>0</v>
      </c>
      <c r="O2819" s="0" t="n">
        <v>0</v>
      </c>
      <c r="P2819" s="3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7" t="n">
        <f aca="false">IF(M2819&gt;=5,0.5,IF(M2819&gt;3,0.4,IF(M2819&gt;=1,0.3,0.2)))</f>
        <v>0.2</v>
      </c>
      <c r="W2819" s="7" t="n">
        <f aca="false">IF(N2819&gt;=5,0.5,IF(N2819&gt;3,0.4,IF(N2819&gt;=1,0.3,0.2)))</f>
        <v>0.2</v>
      </c>
      <c r="X2819" s="7" t="n">
        <f aca="false">IF(O2819&gt;=5,0.5,IF(O2819&gt;3,0.4,IF(O2819&gt;=1,0.3,0.2)))</f>
        <v>0.2</v>
      </c>
      <c r="Y2819" s="8" t="n">
        <f aca="false">ATAN(M2819/100)</f>
        <v>0</v>
      </c>
      <c r="Z2819" s="8" t="n">
        <f aca="false">ATAN(N2819/100)</f>
        <v>0</v>
      </c>
      <c r="AA2819" s="8" t="n">
        <f aca="false">ATAN(O2819/100)</f>
        <v>0</v>
      </c>
      <c r="AB2819" s="8" t="n">
        <f aca="false">((J2819/72.6)^V2819)*(65.41*(SIN(Y2819))^2+4.56*SIN(Y2819)+0.065)</f>
        <v>0</v>
      </c>
      <c r="AC2819" s="8" t="n">
        <f aca="false">((K2819/72.6)^W2819)*(65.41*(SIN(Z2819))^2+4.56*SIN(Z2819)+0.065)</f>
        <v>0</v>
      </c>
      <c r="AD2819" s="8" t="n">
        <f aca="false">((L2819/72.6)^X2819)*(65.41*(SIN(AA2819))^2+4.56*SIN(AA2819)+0.065)</f>
        <v>0</v>
      </c>
    </row>
    <row r="2820" customFormat="false" ht="13.2" hidden="false" customHeight="false" outlineLevel="0" collapsed="false">
      <c r="A2820" s="0" t="s">
        <v>147</v>
      </c>
      <c r="B2820" s="0" t="s">
        <v>66</v>
      </c>
      <c r="C2820" s="0" t="n">
        <v>8</v>
      </c>
      <c r="D2820" s="0" t="n">
        <f aca="false">G2820*AB2820*P2820*S2820</f>
        <v>0</v>
      </c>
      <c r="E2820" s="0" t="n">
        <f aca="false">H2820*AC2820*Q2820*T2820</f>
        <v>0</v>
      </c>
      <c r="F2820" s="0" t="n">
        <f aca="false">I2820*AD2820*R2820*U2820</f>
        <v>0</v>
      </c>
      <c r="G2820" s="2" t="n">
        <v>0</v>
      </c>
      <c r="H2820" s="2" t="n">
        <v>0</v>
      </c>
      <c r="I2820" s="2" t="n">
        <v>0</v>
      </c>
      <c r="J2820" s="1" t="n">
        <v>0</v>
      </c>
      <c r="K2820" s="0" t="n">
        <v>0</v>
      </c>
      <c r="L2820" s="0" t="n">
        <v>0</v>
      </c>
      <c r="M2820" s="2" t="n">
        <v>0</v>
      </c>
      <c r="N2820" s="0" t="n">
        <v>0</v>
      </c>
      <c r="O2820" s="0" t="n">
        <v>0</v>
      </c>
      <c r="P2820" s="3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7" t="n">
        <f aca="false">IF(M2820&gt;=5,0.5,IF(M2820&gt;3,0.4,IF(M2820&gt;=1,0.3,0.2)))</f>
        <v>0.2</v>
      </c>
      <c r="W2820" s="7" t="n">
        <f aca="false">IF(N2820&gt;=5,0.5,IF(N2820&gt;3,0.4,IF(N2820&gt;=1,0.3,0.2)))</f>
        <v>0.2</v>
      </c>
      <c r="X2820" s="7" t="n">
        <f aca="false">IF(O2820&gt;=5,0.5,IF(O2820&gt;3,0.4,IF(O2820&gt;=1,0.3,0.2)))</f>
        <v>0.2</v>
      </c>
      <c r="Y2820" s="8" t="n">
        <f aca="false">ATAN(M2820/100)</f>
        <v>0</v>
      </c>
      <c r="Z2820" s="8" t="n">
        <f aca="false">ATAN(N2820/100)</f>
        <v>0</v>
      </c>
      <c r="AA2820" s="8" t="n">
        <f aca="false">ATAN(O2820/100)</f>
        <v>0</v>
      </c>
      <c r="AB2820" s="8" t="n">
        <f aca="false">((J2820/72.6)^V2820)*(65.41*(SIN(Y2820))^2+4.56*SIN(Y2820)+0.065)</f>
        <v>0</v>
      </c>
      <c r="AC2820" s="8" t="n">
        <f aca="false">((K2820/72.6)^W2820)*(65.41*(SIN(Z2820))^2+4.56*SIN(Z2820)+0.065)</f>
        <v>0</v>
      </c>
      <c r="AD2820" s="8" t="n">
        <f aca="false">((L2820/72.6)^X2820)*(65.41*(SIN(AA2820))^2+4.56*SIN(AA2820)+0.065)</f>
        <v>0</v>
      </c>
    </row>
    <row r="2821" customFormat="false" ht="13.2" hidden="false" customHeight="false" outlineLevel="0" collapsed="false">
      <c r="A2821" s="0" t="s">
        <v>147</v>
      </c>
      <c r="B2821" s="0" t="s">
        <v>66</v>
      </c>
      <c r="C2821" s="0" t="n">
        <v>8</v>
      </c>
      <c r="D2821" s="0" t="n">
        <f aca="false">G2821*AB2821*P2821*S2821</f>
        <v>0</v>
      </c>
      <c r="E2821" s="0" t="n">
        <f aca="false">H2821*AC2821*Q2821*T2821</f>
        <v>0</v>
      </c>
      <c r="F2821" s="0" t="n">
        <f aca="false">I2821*AD2821*R2821*U2821</f>
        <v>0</v>
      </c>
      <c r="G2821" s="2" t="n">
        <v>0</v>
      </c>
      <c r="H2821" s="2" t="n">
        <v>0</v>
      </c>
      <c r="I2821" s="2" t="n">
        <v>0</v>
      </c>
      <c r="J2821" s="1" t="n">
        <v>0</v>
      </c>
      <c r="K2821" s="0" t="n">
        <v>0</v>
      </c>
      <c r="L2821" s="0" t="n">
        <v>0</v>
      </c>
      <c r="M2821" s="2" t="n">
        <v>0</v>
      </c>
      <c r="N2821" s="0" t="n">
        <v>0</v>
      </c>
      <c r="O2821" s="0" t="n">
        <v>0</v>
      </c>
      <c r="P2821" s="3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7" t="n">
        <f aca="false">IF(M2821&gt;=5,0.5,IF(M2821&gt;3,0.4,IF(M2821&gt;=1,0.3,0.2)))</f>
        <v>0.2</v>
      </c>
      <c r="W2821" s="7" t="n">
        <f aca="false">IF(N2821&gt;=5,0.5,IF(N2821&gt;3,0.4,IF(N2821&gt;=1,0.3,0.2)))</f>
        <v>0.2</v>
      </c>
      <c r="X2821" s="7" t="n">
        <f aca="false">IF(O2821&gt;=5,0.5,IF(O2821&gt;3,0.4,IF(O2821&gt;=1,0.3,0.2)))</f>
        <v>0.2</v>
      </c>
      <c r="Y2821" s="8" t="n">
        <f aca="false">ATAN(M2821/100)</f>
        <v>0</v>
      </c>
      <c r="Z2821" s="8" t="n">
        <f aca="false">ATAN(N2821/100)</f>
        <v>0</v>
      </c>
      <c r="AA2821" s="8" t="n">
        <f aca="false">ATAN(O2821/100)</f>
        <v>0</v>
      </c>
      <c r="AB2821" s="8" t="n">
        <f aca="false">((J2821/72.6)^V2821)*(65.41*(SIN(Y2821))^2+4.56*SIN(Y2821)+0.065)</f>
        <v>0</v>
      </c>
      <c r="AC2821" s="8" t="n">
        <f aca="false">((K2821/72.6)^W2821)*(65.41*(SIN(Z2821))^2+4.56*SIN(Z2821)+0.065)</f>
        <v>0</v>
      </c>
      <c r="AD2821" s="8" t="n">
        <f aca="false">((L2821/72.6)^X2821)*(65.41*(SIN(AA2821))^2+4.56*SIN(AA2821)+0.065)</f>
        <v>0</v>
      </c>
    </row>
    <row r="2822" customFormat="false" ht="13.2" hidden="false" customHeight="false" outlineLevel="0" collapsed="false">
      <c r="Y2822" s="8"/>
      <c r="Z2822" s="8"/>
      <c r="AA2822" s="8"/>
      <c r="AB2822" s="8"/>
      <c r="AC2822" s="8"/>
      <c r="AD2822" s="8"/>
    </row>
    <row r="2823" customFormat="false" ht="13.2" hidden="false" customHeight="false" outlineLevel="0" collapsed="false">
      <c r="Y2823" s="8"/>
      <c r="Z2823" s="8"/>
      <c r="AA2823" s="8"/>
    </row>
    <row r="2824" customFormat="false" ht="13.2" hidden="false" customHeight="false" outlineLevel="0" collapsed="false">
      <c r="Y2824" s="8"/>
      <c r="Z2824" s="8"/>
      <c r="AA2824" s="8"/>
    </row>
    <row r="2825" customFormat="false" ht="13.2" hidden="false" customHeight="false" outlineLevel="0" collapsed="false">
      <c r="Y2825" s="8"/>
      <c r="Z2825" s="8"/>
      <c r="AA2825" s="8"/>
    </row>
    <row r="2826" customFormat="false" ht="13.2" hidden="false" customHeight="false" outlineLevel="0" collapsed="false">
      <c r="Y2826" s="8"/>
      <c r="Z2826" s="8"/>
      <c r="AA2826" s="8"/>
    </row>
    <row r="2827" customFormat="false" ht="13.2" hidden="false" customHeight="false" outlineLevel="0" collapsed="false">
      <c r="Y2827" s="8"/>
      <c r="Z2827" s="8"/>
      <c r="AA2827" s="8"/>
    </row>
    <row r="2828" customFormat="false" ht="13.2" hidden="false" customHeight="false" outlineLevel="0" collapsed="false">
      <c r="Y2828" s="8"/>
      <c r="Z2828" s="8"/>
      <c r="AA2828" s="8"/>
    </row>
    <row r="2829" customFormat="false" ht="13.2" hidden="false" customHeight="false" outlineLevel="0" collapsed="false">
      <c r="Y2829" s="8"/>
      <c r="Z2829" s="8"/>
      <c r="AA2829" s="8"/>
    </row>
    <row r="2830" customFormat="false" ht="13.2" hidden="false" customHeight="false" outlineLevel="0" collapsed="false">
      <c r="Y2830" s="8"/>
      <c r="Z2830" s="8"/>
      <c r="AA2830" s="8"/>
    </row>
    <row r="2831" customFormat="false" ht="13.2" hidden="false" customHeight="false" outlineLevel="0" collapsed="false">
      <c r="Y2831" s="8"/>
      <c r="Z2831" s="8"/>
      <c r="AA2831" s="8"/>
    </row>
    <row r="2832" customFormat="false" ht="13.2" hidden="false" customHeight="false" outlineLevel="0" collapsed="false">
      <c r="Y2832" s="8"/>
      <c r="Z2832" s="8"/>
      <c r="AA2832" s="8"/>
    </row>
    <row r="2833" customFormat="false" ht="13.2" hidden="false" customHeight="false" outlineLevel="0" collapsed="false">
      <c r="Y2833" s="8"/>
      <c r="Z2833" s="8"/>
      <c r="AA2833" s="8"/>
    </row>
    <row r="2834" customFormat="false" ht="13.2" hidden="false" customHeight="false" outlineLevel="0" collapsed="false">
      <c r="Y2834" s="8"/>
      <c r="Z2834" s="8"/>
      <c r="AA2834" s="8"/>
    </row>
    <row r="2835" customFormat="false" ht="13.2" hidden="false" customHeight="false" outlineLevel="0" collapsed="false">
      <c r="Y2835" s="8"/>
      <c r="Z2835" s="8"/>
      <c r="AA2835" s="8"/>
    </row>
    <row r="2836" customFormat="false" ht="13.2" hidden="false" customHeight="false" outlineLevel="0" collapsed="false">
      <c r="Y2836" s="8"/>
      <c r="Z2836" s="8"/>
      <c r="AA2836" s="8"/>
    </row>
    <row r="2837" customFormat="false" ht="13.2" hidden="false" customHeight="false" outlineLevel="0" collapsed="false">
      <c r="Y2837" s="8"/>
      <c r="Z2837" s="8"/>
      <c r="AA2837" s="8"/>
    </row>
    <row r="2838" customFormat="false" ht="13.2" hidden="false" customHeight="false" outlineLevel="0" collapsed="false">
      <c r="Y2838" s="8"/>
      <c r="Z2838" s="8"/>
      <c r="AA2838" s="8"/>
    </row>
    <row r="2839" customFormat="false" ht="13.2" hidden="false" customHeight="false" outlineLevel="0" collapsed="false">
      <c r="Y2839" s="8"/>
      <c r="Z2839" s="8"/>
      <c r="AA2839" s="8"/>
    </row>
    <row r="2840" customFormat="false" ht="13.2" hidden="false" customHeight="false" outlineLevel="0" collapsed="false">
      <c r="Y2840" s="8"/>
      <c r="Z2840" s="8"/>
      <c r="AA2840" s="8"/>
    </row>
    <row r="2841" customFormat="false" ht="13.2" hidden="false" customHeight="false" outlineLevel="0" collapsed="false">
      <c r="Y2841" s="8"/>
      <c r="Z2841" s="8"/>
      <c r="AA2841" s="8"/>
    </row>
    <row r="2842" customFormat="false" ht="13.2" hidden="false" customHeight="false" outlineLevel="0" collapsed="false">
      <c r="Y2842" s="8"/>
      <c r="Z2842" s="8"/>
      <c r="AA2842" s="8"/>
    </row>
    <row r="2843" customFormat="false" ht="13.2" hidden="false" customHeight="false" outlineLevel="0" collapsed="false">
      <c r="Y2843" s="8"/>
      <c r="Z2843" s="8"/>
      <c r="AA2843" s="8"/>
    </row>
    <row r="2844" customFormat="false" ht="13.2" hidden="false" customHeight="false" outlineLevel="0" collapsed="false">
      <c r="Y2844" s="8"/>
      <c r="Z2844" s="8"/>
      <c r="AA2844" s="8"/>
    </row>
    <row r="2845" customFormat="false" ht="13.2" hidden="false" customHeight="false" outlineLevel="0" collapsed="false">
      <c r="Y2845" s="8"/>
      <c r="Z2845" s="8"/>
      <c r="AA2845" s="8"/>
    </row>
    <row r="2846" customFormat="false" ht="13.2" hidden="false" customHeight="false" outlineLevel="0" collapsed="false">
      <c r="Y2846" s="8"/>
      <c r="Z2846" s="8"/>
      <c r="AA2846" s="8"/>
    </row>
    <row r="2847" customFormat="false" ht="13.2" hidden="false" customHeight="false" outlineLevel="0" collapsed="false">
      <c r="Y2847" s="8"/>
      <c r="Z2847" s="8"/>
      <c r="AA2847" s="8"/>
    </row>
    <row r="2848" customFormat="false" ht="13.2" hidden="false" customHeight="false" outlineLevel="0" collapsed="false">
      <c r="Y2848" s="8"/>
      <c r="Z2848" s="8"/>
      <c r="AA2848" s="8"/>
    </row>
    <row r="2849" customFormat="false" ht="13.2" hidden="false" customHeight="false" outlineLevel="0" collapsed="false">
      <c r="Y2849" s="8"/>
      <c r="Z2849" s="8"/>
      <c r="AA2849" s="8"/>
    </row>
    <row r="2850" customFormat="false" ht="13.2" hidden="false" customHeight="false" outlineLevel="0" collapsed="false">
      <c r="Y2850" s="8"/>
      <c r="Z2850" s="8"/>
      <c r="AA2850" s="8"/>
    </row>
    <row r="2851" customFormat="false" ht="13.2" hidden="false" customHeight="false" outlineLevel="0" collapsed="false">
      <c r="Y2851" s="8"/>
      <c r="Z2851" s="8"/>
      <c r="AA2851" s="8"/>
    </row>
    <row r="2852" customFormat="false" ht="13.2" hidden="false" customHeight="false" outlineLevel="0" collapsed="false">
      <c r="Y2852" s="8"/>
      <c r="Z2852" s="8"/>
      <c r="AA2852" s="8"/>
    </row>
    <row r="2853" customFormat="false" ht="13.2" hidden="false" customHeight="false" outlineLevel="0" collapsed="false">
      <c r="Y2853" s="8"/>
      <c r="Z2853" s="8"/>
      <c r="AA2853" s="8"/>
    </row>
    <row r="2854" customFormat="false" ht="13.2" hidden="false" customHeight="false" outlineLevel="0" collapsed="false">
      <c r="Y2854" s="8"/>
      <c r="Z2854" s="8"/>
      <c r="AA2854" s="8"/>
    </row>
    <row r="2855" customFormat="false" ht="13.2" hidden="false" customHeight="false" outlineLevel="0" collapsed="false">
      <c r="Y2855" s="8"/>
      <c r="Z2855" s="8"/>
      <c r="AA2855" s="8"/>
    </row>
    <row r="2856" customFormat="false" ht="13.2" hidden="false" customHeight="false" outlineLevel="0" collapsed="false">
      <c r="Y2856" s="8"/>
      <c r="Z2856" s="8"/>
      <c r="AA2856" s="8"/>
    </row>
    <row r="2857" customFormat="false" ht="13.2" hidden="false" customHeight="false" outlineLevel="0" collapsed="false">
      <c r="Y2857" s="8"/>
      <c r="Z2857" s="8"/>
      <c r="AA2857" s="8"/>
    </row>
    <row r="2858" customFormat="false" ht="13.2" hidden="false" customHeight="false" outlineLevel="0" collapsed="false">
      <c r="Y2858" s="8"/>
      <c r="Z2858" s="8"/>
      <c r="AA2858" s="8"/>
    </row>
    <row r="2859" customFormat="false" ht="13.2" hidden="false" customHeight="false" outlineLevel="0" collapsed="false">
      <c r="Y2859" s="8"/>
      <c r="Z2859" s="8"/>
      <c r="AA2859" s="8"/>
    </row>
    <row r="2860" customFormat="false" ht="13.2" hidden="false" customHeight="false" outlineLevel="0" collapsed="false">
      <c r="Y2860" s="8"/>
      <c r="Z2860" s="8"/>
      <c r="AA2860" s="8"/>
    </row>
    <row r="2861" customFormat="false" ht="13.2" hidden="false" customHeight="false" outlineLevel="0" collapsed="false">
      <c r="Y2861" s="8"/>
      <c r="Z2861" s="8"/>
      <c r="AA2861" s="8"/>
    </row>
    <row r="2862" customFormat="false" ht="13.2" hidden="false" customHeight="false" outlineLevel="0" collapsed="false">
      <c r="Y2862" s="8"/>
      <c r="Z2862" s="8"/>
      <c r="AA2862" s="8"/>
    </row>
    <row r="2863" customFormat="false" ht="13.2" hidden="false" customHeight="false" outlineLevel="0" collapsed="false">
      <c r="Y2863" s="8"/>
      <c r="Z2863" s="8"/>
      <c r="AA2863" s="8"/>
    </row>
    <row r="2864" customFormat="false" ht="13.2" hidden="false" customHeight="false" outlineLevel="0" collapsed="false">
      <c r="Y2864" s="8"/>
      <c r="Z2864" s="8"/>
      <c r="AA2864" s="8"/>
    </row>
    <row r="2865" customFormat="false" ht="13.2" hidden="false" customHeight="false" outlineLevel="0" collapsed="false">
      <c r="Y2865" s="8"/>
      <c r="Z2865" s="8"/>
      <c r="AA2865" s="8"/>
    </row>
    <row r="2866" customFormat="false" ht="13.2" hidden="false" customHeight="false" outlineLevel="0" collapsed="false">
      <c r="Y2866" s="8"/>
      <c r="Z2866" s="8"/>
      <c r="AA2866" s="8"/>
    </row>
    <row r="2867" customFormat="false" ht="13.2" hidden="false" customHeight="false" outlineLevel="0" collapsed="false">
      <c r="Y2867" s="8"/>
      <c r="Z2867" s="8"/>
      <c r="AA2867" s="8"/>
    </row>
    <row r="2868" customFormat="false" ht="13.2" hidden="false" customHeight="false" outlineLevel="0" collapsed="false">
      <c r="Y2868" s="8"/>
      <c r="Z2868" s="8"/>
      <c r="AA2868" s="8"/>
    </row>
    <row r="2869" customFormat="false" ht="13.2" hidden="false" customHeight="false" outlineLevel="0" collapsed="false">
      <c r="Y2869" s="8"/>
      <c r="Z2869" s="8"/>
      <c r="AA2869" s="8"/>
    </row>
    <row r="2870" customFormat="false" ht="13.2" hidden="false" customHeight="false" outlineLevel="0" collapsed="false">
      <c r="Y2870" s="8"/>
      <c r="Z2870" s="8"/>
      <c r="AA2870" s="8"/>
    </row>
    <row r="2871" customFormat="false" ht="13.2" hidden="false" customHeight="false" outlineLevel="0" collapsed="false">
      <c r="Y2871" s="8"/>
      <c r="Z2871" s="8"/>
      <c r="AA2871" s="8"/>
    </row>
    <row r="2872" customFormat="false" ht="13.2" hidden="false" customHeight="false" outlineLevel="0" collapsed="false">
      <c r="Y2872" s="8"/>
      <c r="Z2872" s="8"/>
      <c r="AA2872" s="8"/>
    </row>
    <row r="2873" customFormat="false" ht="13.2" hidden="false" customHeight="false" outlineLevel="0" collapsed="false">
      <c r="Y2873" s="8"/>
      <c r="Z2873" s="8"/>
      <c r="AA2873" s="8"/>
    </row>
    <row r="2874" customFormat="false" ht="13.2" hidden="false" customHeight="false" outlineLevel="0" collapsed="false">
      <c r="Y2874" s="8"/>
      <c r="Z2874" s="8"/>
      <c r="AA2874" s="8"/>
    </row>
    <row r="2875" customFormat="false" ht="13.2" hidden="false" customHeight="false" outlineLevel="0" collapsed="false">
      <c r="Y2875" s="8"/>
      <c r="Z2875" s="8"/>
      <c r="AA2875" s="8"/>
    </row>
    <row r="2876" customFormat="false" ht="13.2" hidden="false" customHeight="false" outlineLevel="0" collapsed="false">
      <c r="Y2876" s="8"/>
      <c r="Z2876" s="8"/>
      <c r="AA2876" s="8"/>
    </row>
    <row r="2877" customFormat="false" ht="13.2" hidden="false" customHeight="false" outlineLevel="0" collapsed="false">
      <c r="Y2877" s="8"/>
      <c r="Z2877" s="8"/>
      <c r="AA2877" s="8"/>
    </row>
    <row r="2878" customFormat="false" ht="13.2" hidden="false" customHeight="false" outlineLevel="0" collapsed="false">
      <c r="Y2878" s="8"/>
      <c r="Z2878" s="8"/>
      <c r="AA2878" s="8"/>
    </row>
    <row r="2879" customFormat="false" ht="13.2" hidden="false" customHeight="false" outlineLevel="0" collapsed="false">
      <c r="Y2879" s="8"/>
      <c r="Z2879" s="8"/>
      <c r="AA2879" s="8"/>
    </row>
    <row r="2880" customFormat="false" ht="13.2" hidden="false" customHeight="false" outlineLevel="0" collapsed="false">
      <c r="Y2880" s="8"/>
      <c r="Z2880" s="8"/>
      <c r="AA2880" s="8"/>
    </row>
    <row r="2881" customFormat="false" ht="13.2" hidden="false" customHeight="false" outlineLevel="0" collapsed="false">
      <c r="Y2881" s="8"/>
      <c r="Z2881" s="8"/>
      <c r="AA2881" s="8"/>
    </row>
    <row r="2882" customFormat="false" ht="13.2" hidden="false" customHeight="false" outlineLevel="0" collapsed="false">
      <c r="Y2882" s="8"/>
      <c r="Z2882" s="8"/>
      <c r="AA2882" s="8"/>
    </row>
    <row r="2883" customFormat="false" ht="13.2" hidden="false" customHeight="false" outlineLevel="0" collapsed="false">
      <c r="Y2883" s="8"/>
      <c r="Z2883" s="8"/>
      <c r="AA2883" s="8"/>
    </row>
    <row r="2884" customFormat="false" ht="13.2" hidden="false" customHeight="false" outlineLevel="0" collapsed="false">
      <c r="Y2884" s="8"/>
      <c r="Z2884" s="8"/>
      <c r="AA2884" s="8"/>
    </row>
    <row r="2885" customFormat="false" ht="13.2" hidden="false" customHeight="false" outlineLevel="0" collapsed="false">
      <c r="Y2885" s="8"/>
      <c r="Z2885" s="8"/>
      <c r="AA2885" s="8"/>
    </row>
    <row r="2886" customFormat="false" ht="13.2" hidden="false" customHeight="false" outlineLevel="0" collapsed="false">
      <c r="Y2886" s="8"/>
      <c r="Z2886" s="8"/>
      <c r="AA2886" s="8"/>
    </row>
    <row r="2887" customFormat="false" ht="13.2" hidden="false" customHeight="false" outlineLevel="0" collapsed="false">
      <c r="Y2887" s="8"/>
      <c r="Z2887" s="8"/>
      <c r="AA2887" s="8"/>
    </row>
    <row r="2888" customFormat="false" ht="13.2" hidden="false" customHeight="false" outlineLevel="0" collapsed="false">
      <c r="Y2888" s="8"/>
      <c r="Z2888" s="8"/>
      <c r="AA2888" s="8"/>
    </row>
    <row r="2889" customFormat="false" ht="13.2" hidden="false" customHeight="false" outlineLevel="0" collapsed="false">
      <c r="Y2889" s="8"/>
      <c r="Z2889" s="8"/>
      <c r="AA2889" s="8"/>
    </row>
    <row r="2890" customFormat="false" ht="13.2" hidden="false" customHeight="false" outlineLevel="0" collapsed="false">
      <c r="Y2890" s="8"/>
      <c r="Z2890" s="8"/>
      <c r="AA2890" s="8"/>
    </row>
    <row r="2891" customFormat="false" ht="13.2" hidden="false" customHeight="false" outlineLevel="0" collapsed="false">
      <c r="Y2891" s="8"/>
      <c r="Z2891" s="8"/>
      <c r="AA2891" s="8"/>
    </row>
    <row r="2892" customFormat="false" ht="13.2" hidden="false" customHeight="false" outlineLevel="0" collapsed="false">
      <c r="Y2892" s="8"/>
      <c r="Z2892" s="8"/>
      <c r="AA2892" s="8"/>
    </row>
    <row r="2893" customFormat="false" ht="13.2" hidden="false" customHeight="false" outlineLevel="0" collapsed="false">
      <c r="Y2893" s="8"/>
      <c r="Z2893" s="8"/>
      <c r="AA2893" s="8"/>
    </row>
    <row r="2894" customFormat="false" ht="13.2" hidden="false" customHeight="false" outlineLevel="0" collapsed="false">
      <c r="Y2894" s="8"/>
      <c r="Z2894" s="8"/>
      <c r="AA2894" s="8"/>
    </row>
    <row r="2895" customFormat="false" ht="13.2" hidden="false" customHeight="false" outlineLevel="0" collapsed="false">
      <c r="Y2895" s="8"/>
      <c r="Z2895" s="8"/>
      <c r="AA2895" s="8"/>
    </row>
    <row r="2896" customFormat="false" ht="13.2" hidden="false" customHeight="false" outlineLevel="0" collapsed="false">
      <c r="Y2896" s="8"/>
      <c r="Z2896" s="8"/>
      <c r="AA2896" s="8"/>
    </row>
    <row r="2897" customFormat="false" ht="13.2" hidden="false" customHeight="false" outlineLevel="0" collapsed="false">
      <c r="Y2897" s="8"/>
      <c r="Z2897" s="8"/>
      <c r="AA2897" s="8"/>
    </row>
    <row r="2898" customFormat="false" ht="13.2" hidden="false" customHeight="false" outlineLevel="0" collapsed="false">
      <c r="Y2898" s="8"/>
      <c r="Z2898" s="8"/>
      <c r="AA2898" s="8"/>
    </row>
    <row r="2899" customFormat="false" ht="13.2" hidden="false" customHeight="false" outlineLevel="0" collapsed="false">
      <c r="Y2899" s="8"/>
      <c r="Z2899" s="8"/>
      <c r="AA2899" s="8"/>
    </row>
    <row r="2900" customFormat="false" ht="13.2" hidden="false" customHeight="false" outlineLevel="0" collapsed="false">
      <c r="Y2900" s="8"/>
      <c r="Z2900" s="8"/>
      <c r="AA2900" s="8"/>
    </row>
    <row r="2901" customFormat="false" ht="13.2" hidden="false" customHeight="false" outlineLevel="0" collapsed="false">
      <c r="Y2901" s="8"/>
      <c r="Z2901" s="8"/>
      <c r="AA2901" s="8"/>
    </row>
    <row r="2902" customFormat="false" ht="13.2" hidden="false" customHeight="false" outlineLevel="0" collapsed="false">
      <c r="Y2902" s="8"/>
      <c r="Z2902" s="8"/>
      <c r="AA2902" s="8"/>
    </row>
    <row r="2903" customFormat="false" ht="13.2" hidden="false" customHeight="false" outlineLevel="0" collapsed="false">
      <c r="Y2903" s="8"/>
      <c r="Z2903" s="8"/>
      <c r="AA2903" s="8"/>
    </row>
    <row r="2904" customFormat="false" ht="13.2" hidden="false" customHeight="false" outlineLevel="0" collapsed="false">
      <c r="Y2904" s="8"/>
      <c r="Z2904" s="8"/>
      <c r="AA2904" s="8"/>
    </row>
    <row r="2905" customFormat="false" ht="13.2" hidden="false" customHeight="false" outlineLevel="0" collapsed="false">
      <c r="Y2905" s="8"/>
      <c r="Z2905" s="8"/>
      <c r="AA2905" s="8"/>
    </row>
    <row r="2906" customFormat="false" ht="13.2" hidden="false" customHeight="false" outlineLevel="0" collapsed="false">
      <c r="Y2906" s="8"/>
      <c r="Z2906" s="8"/>
      <c r="AA2906" s="8"/>
    </row>
    <row r="2907" customFormat="false" ht="13.2" hidden="false" customHeight="false" outlineLevel="0" collapsed="false">
      <c r="Y2907" s="8"/>
      <c r="Z2907" s="8"/>
      <c r="AA2907" s="8"/>
    </row>
    <row r="2908" customFormat="false" ht="13.2" hidden="false" customHeight="false" outlineLevel="0" collapsed="false">
      <c r="Y2908" s="8"/>
      <c r="Z2908" s="8"/>
      <c r="AA2908" s="8"/>
    </row>
    <row r="2909" customFormat="false" ht="13.2" hidden="false" customHeight="false" outlineLevel="0" collapsed="false">
      <c r="Y2909" s="8"/>
      <c r="Z2909" s="8"/>
      <c r="AA2909" s="8"/>
    </row>
    <row r="2910" customFormat="false" ht="13.2" hidden="false" customHeight="false" outlineLevel="0" collapsed="false">
      <c r="Y2910" s="8"/>
      <c r="Z2910" s="8"/>
      <c r="AA2910" s="8"/>
    </row>
    <row r="2911" customFormat="false" ht="13.2" hidden="false" customHeight="false" outlineLevel="0" collapsed="false">
      <c r="Y2911" s="8"/>
      <c r="Z2911" s="8"/>
      <c r="AA2911" s="8"/>
    </row>
    <row r="2912" customFormat="false" ht="13.2" hidden="false" customHeight="false" outlineLevel="0" collapsed="false">
      <c r="Y2912" s="8"/>
      <c r="Z2912" s="8"/>
      <c r="AA2912" s="8"/>
    </row>
    <row r="2913" customFormat="false" ht="13.2" hidden="false" customHeight="false" outlineLevel="0" collapsed="false">
      <c r="Y2913" s="8"/>
      <c r="Z2913" s="8"/>
      <c r="AA2913" s="8"/>
    </row>
    <row r="2914" customFormat="false" ht="13.2" hidden="false" customHeight="false" outlineLevel="0" collapsed="false">
      <c r="Y2914" s="8"/>
      <c r="Z2914" s="8"/>
      <c r="AA2914" s="8"/>
    </row>
    <row r="2915" customFormat="false" ht="13.2" hidden="false" customHeight="false" outlineLevel="0" collapsed="false">
      <c r="Y2915" s="8"/>
      <c r="Z2915" s="8"/>
      <c r="AA2915" s="8"/>
    </row>
    <row r="2916" customFormat="false" ht="13.2" hidden="false" customHeight="false" outlineLevel="0" collapsed="false">
      <c r="Y2916" s="8"/>
      <c r="Z2916" s="8"/>
      <c r="AA2916" s="8"/>
    </row>
    <row r="2917" customFormat="false" ht="13.2" hidden="false" customHeight="false" outlineLevel="0" collapsed="false">
      <c r="Y2917" s="8"/>
      <c r="Z2917" s="8"/>
      <c r="AA2917" s="8"/>
    </row>
    <row r="2918" customFormat="false" ht="13.2" hidden="false" customHeight="false" outlineLevel="0" collapsed="false">
      <c r="Y2918" s="8"/>
      <c r="Z2918" s="8"/>
      <c r="AA2918" s="8"/>
    </row>
    <row r="2919" customFormat="false" ht="13.2" hidden="false" customHeight="false" outlineLevel="0" collapsed="false">
      <c r="Y2919" s="8"/>
      <c r="Z2919" s="8"/>
      <c r="AA2919" s="8"/>
    </row>
    <row r="2920" customFormat="false" ht="13.2" hidden="false" customHeight="false" outlineLevel="0" collapsed="false">
      <c r="Y2920" s="8"/>
      <c r="Z2920" s="8"/>
      <c r="AA2920" s="8"/>
    </row>
    <row r="2921" customFormat="false" ht="13.2" hidden="false" customHeight="false" outlineLevel="0" collapsed="false">
      <c r="Y2921" s="8"/>
      <c r="Z2921" s="8"/>
      <c r="AA2921" s="8"/>
    </row>
    <row r="2922" customFormat="false" ht="13.2" hidden="false" customHeight="false" outlineLevel="0" collapsed="false">
      <c r="Y2922" s="8"/>
      <c r="Z2922" s="8"/>
      <c r="AA2922" s="8"/>
    </row>
    <row r="2923" customFormat="false" ht="13.2" hidden="false" customHeight="false" outlineLevel="0" collapsed="false">
      <c r="Y2923" s="8"/>
      <c r="Z2923" s="8"/>
      <c r="AA2923" s="8"/>
    </row>
    <row r="2924" customFormat="false" ht="13.2" hidden="false" customHeight="false" outlineLevel="0" collapsed="false">
      <c r="Y2924" s="8"/>
      <c r="Z2924" s="8"/>
      <c r="AA2924" s="8"/>
    </row>
    <row r="2925" customFormat="false" ht="13.2" hidden="false" customHeight="false" outlineLevel="0" collapsed="false">
      <c r="Y2925" s="8"/>
      <c r="Z2925" s="8"/>
      <c r="AA2925" s="8"/>
    </row>
    <row r="2926" customFormat="false" ht="13.2" hidden="false" customHeight="false" outlineLevel="0" collapsed="false">
      <c r="Y2926" s="8"/>
      <c r="Z2926" s="8"/>
      <c r="AA2926" s="8"/>
    </row>
    <row r="2927" customFormat="false" ht="13.2" hidden="false" customHeight="false" outlineLevel="0" collapsed="false">
      <c r="Y2927" s="8"/>
      <c r="Z2927" s="8"/>
      <c r="AA2927" s="8"/>
    </row>
    <row r="2928" customFormat="false" ht="13.2" hidden="false" customHeight="false" outlineLevel="0" collapsed="false">
      <c r="Y2928" s="8"/>
      <c r="Z2928" s="8"/>
      <c r="AA2928" s="8"/>
    </row>
    <row r="2929" customFormat="false" ht="13.2" hidden="false" customHeight="false" outlineLevel="0" collapsed="false">
      <c r="Y2929" s="8"/>
      <c r="Z2929" s="8"/>
      <c r="AA2929" s="8"/>
    </row>
    <row r="2930" customFormat="false" ht="13.2" hidden="false" customHeight="false" outlineLevel="0" collapsed="false">
      <c r="Y2930" s="8"/>
      <c r="Z2930" s="8"/>
      <c r="AA2930" s="8"/>
    </row>
    <row r="2931" customFormat="false" ht="13.2" hidden="false" customHeight="false" outlineLevel="0" collapsed="false">
      <c r="Y2931" s="8"/>
      <c r="Z2931" s="8"/>
      <c r="AA2931" s="8"/>
    </row>
    <row r="2932" customFormat="false" ht="13.2" hidden="false" customHeight="false" outlineLevel="0" collapsed="false">
      <c r="Y2932" s="8"/>
      <c r="Z2932" s="8"/>
      <c r="AA2932" s="8"/>
    </row>
    <row r="2933" customFormat="false" ht="13.2" hidden="false" customHeight="false" outlineLevel="0" collapsed="false">
      <c r="Y2933" s="8"/>
      <c r="Z2933" s="8"/>
      <c r="AA2933" s="8"/>
    </row>
    <row r="2934" customFormat="false" ht="13.2" hidden="false" customHeight="false" outlineLevel="0" collapsed="false">
      <c r="Y2934" s="8"/>
      <c r="Z2934" s="8"/>
      <c r="AA2934" s="8"/>
    </row>
    <row r="2935" customFormat="false" ht="13.2" hidden="false" customHeight="false" outlineLevel="0" collapsed="false">
      <c r="Y2935" s="8"/>
      <c r="Z2935" s="8"/>
      <c r="AA2935" s="8"/>
    </row>
    <row r="2936" customFormat="false" ht="13.2" hidden="false" customHeight="false" outlineLevel="0" collapsed="false">
      <c r="Y2936" s="8"/>
      <c r="Z2936" s="8"/>
      <c r="AA2936" s="8"/>
    </row>
    <row r="2937" customFormat="false" ht="13.2" hidden="false" customHeight="false" outlineLevel="0" collapsed="false">
      <c r="Y2937" s="8"/>
      <c r="Z2937" s="8"/>
      <c r="AA2937" s="8"/>
    </row>
    <row r="2938" customFormat="false" ht="13.2" hidden="false" customHeight="false" outlineLevel="0" collapsed="false">
      <c r="Y2938" s="8"/>
      <c r="Z2938" s="8"/>
      <c r="AA2938" s="8"/>
    </row>
    <row r="2939" customFormat="false" ht="13.2" hidden="false" customHeight="false" outlineLevel="0" collapsed="false">
      <c r="Y2939" s="8"/>
      <c r="Z2939" s="8"/>
      <c r="AA2939" s="8"/>
    </row>
    <row r="2940" customFormat="false" ht="13.2" hidden="false" customHeight="false" outlineLevel="0" collapsed="false">
      <c r="Y2940" s="8"/>
      <c r="Z2940" s="8"/>
      <c r="AA2940" s="8"/>
    </row>
    <row r="2941" customFormat="false" ht="13.2" hidden="false" customHeight="false" outlineLevel="0" collapsed="false">
      <c r="Y2941" s="8"/>
      <c r="Z2941" s="8"/>
      <c r="AA2941" s="8"/>
    </row>
    <row r="2942" customFormat="false" ht="13.2" hidden="false" customHeight="false" outlineLevel="0" collapsed="false">
      <c r="Y2942" s="8"/>
      <c r="Z2942" s="8"/>
      <c r="AA2942" s="8"/>
    </row>
    <row r="2943" customFormat="false" ht="13.2" hidden="false" customHeight="false" outlineLevel="0" collapsed="false">
      <c r="Y2943" s="8"/>
      <c r="Z2943" s="8"/>
      <c r="AA2943" s="8"/>
    </row>
    <row r="2944" customFormat="false" ht="13.2" hidden="false" customHeight="false" outlineLevel="0" collapsed="false">
      <c r="Y2944" s="8"/>
      <c r="Z2944" s="8"/>
      <c r="AA2944" s="8"/>
    </row>
    <row r="2945" customFormat="false" ht="13.2" hidden="false" customHeight="false" outlineLevel="0" collapsed="false">
      <c r="Y2945" s="8"/>
      <c r="Z2945" s="8"/>
      <c r="AA2945" s="8"/>
    </row>
    <row r="2946" customFormat="false" ht="13.2" hidden="false" customHeight="false" outlineLevel="0" collapsed="false">
      <c r="Y2946" s="8"/>
      <c r="Z2946" s="8"/>
      <c r="AA2946" s="8"/>
    </row>
    <row r="2947" customFormat="false" ht="13.2" hidden="false" customHeight="false" outlineLevel="0" collapsed="false">
      <c r="Y2947" s="8"/>
      <c r="Z2947" s="8"/>
      <c r="AA2947" s="8"/>
    </row>
    <row r="2948" customFormat="false" ht="13.2" hidden="false" customHeight="false" outlineLevel="0" collapsed="false">
      <c r="Y2948" s="8"/>
      <c r="Z2948" s="8"/>
      <c r="AA2948" s="8"/>
    </row>
    <row r="2949" customFormat="false" ht="13.2" hidden="false" customHeight="false" outlineLevel="0" collapsed="false">
      <c r="Y2949" s="8"/>
      <c r="Z2949" s="8"/>
      <c r="AA2949" s="8"/>
    </row>
    <row r="2950" customFormat="false" ht="13.2" hidden="false" customHeight="false" outlineLevel="0" collapsed="false">
      <c r="Y2950" s="8"/>
      <c r="Z2950" s="8"/>
      <c r="AA2950" s="8"/>
    </row>
    <row r="2951" customFormat="false" ht="13.2" hidden="false" customHeight="false" outlineLevel="0" collapsed="false">
      <c r="Y2951" s="8"/>
      <c r="Z2951" s="8"/>
      <c r="AA2951" s="8"/>
    </row>
    <row r="2952" customFormat="false" ht="13.2" hidden="false" customHeight="false" outlineLevel="0" collapsed="false">
      <c r="Y2952" s="8"/>
      <c r="Z2952" s="8"/>
      <c r="AA2952" s="8"/>
    </row>
    <row r="2953" customFormat="false" ht="13.2" hidden="false" customHeight="false" outlineLevel="0" collapsed="false">
      <c r="Y2953" s="8"/>
      <c r="Z2953" s="8"/>
      <c r="AA2953" s="8"/>
    </row>
    <row r="2954" customFormat="false" ht="13.2" hidden="false" customHeight="false" outlineLevel="0" collapsed="false">
      <c r="Y2954" s="8"/>
      <c r="Z2954" s="8"/>
      <c r="AA2954" s="8"/>
    </row>
    <row r="2955" customFormat="false" ht="13.2" hidden="false" customHeight="false" outlineLevel="0" collapsed="false">
      <c r="Y2955" s="8"/>
      <c r="Z2955" s="8"/>
      <c r="AA2955" s="8"/>
    </row>
    <row r="2956" customFormat="false" ht="13.2" hidden="false" customHeight="false" outlineLevel="0" collapsed="false">
      <c r="Y2956" s="8"/>
      <c r="Z2956" s="8"/>
      <c r="AA2956" s="8"/>
    </row>
    <row r="2957" customFormat="false" ht="13.2" hidden="false" customHeight="false" outlineLevel="0" collapsed="false">
      <c r="Y2957" s="8"/>
      <c r="Z2957" s="8"/>
      <c r="AA2957" s="8"/>
    </row>
    <row r="2958" customFormat="false" ht="13.2" hidden="false" customHeight="false" outlineLevel="0" collapsed="false">
      <c r="Y2958" s="8"/>
      <c r="Z2958" s="8"/>
      <c r="AA2958" s="8"/>
    </row>
    <row r="2959" customFormat="false" ht="13.2" hidden="false" customHeight="false" outlineLevel="0" collapsed="false">
      <c r="Y2959" s="8"/>
      <c r="Z2959" s="8"/>
      <c r="AA2959" s="8"/>
    </row>
    <row r="2960" customFormat="false" ht="13.2" hidden="false" customHeight="false" outlineLevel="0" collapsed="false">
      <c r="Y2960" s="8"/>
      <c r="Z2960" s="8"/>
      <c r="AA2960" s="8"/>
    </row>
    <row r="2961" customFormat="false" ht="13.2" hidden="false" customHeight="false" outlineLevel="0" collapsed="false">
      <c r="Y2961" s="8"/>
      <c r="Z2961" s="8"/>
      <c r="AA2961" s="8"/>
    </row>
    <row r="2962" customFormat="false" ht="13.2" hidden="false" customHeight="false" outlineLevel="0" collapsed="false">
      <c r="Y2962" s="8"/>
      <c r="Z2962" s="8"/>
      <c r="AA2962" s="8"/>
    </row>
    <row r="2963" customFormat="false" ht="13.2" hidden="false" customHeight="false" outlineLevel="0" collapsed="false">
      <c r="Y2963" s="8"/>
      <c r="Z2963" s="8"/>
      <c r="AA2963" s="8"/>
    </row>
    <row r="2964" customFormat="false" ht="13.2" hidden="false" customHeight="false" outlineLevel="0" collapsed="false">
      <c r="Y2964" s="8"/>
      <c r="Z2964" s="8"/>
      <c r="AA2964" s="8"/>
    </row>
    <row r="2965" customFormat="false" ht="13.2" hidden="false" customHeight="false" outlineLevel="0" collapsed="false">
      <c r="Y2965" s="8"/>
      <c r="Z2965" s="8"/>
      <c r="AA2965" s="8"/>
    </row>
    <row r="2966" customFormat="false" ht="13.2" hidden="false" customHeight="false" outlineLevel="0" collapsed="false">
      <c r="Y2966" s="8"/>
      <c r="Z2966" s="8"/>
      <c r="AA2966" s="8"/>
    </row>
    <row r="2967" customFormat="false" ht="13.2" hidden="false" customHeight="false" outlineLevel="0" collapsed="false">
      <c r="Y2967" s="8"/>
      <c r="Z2967" s="8"/>
      <c r="AA2967" s="8"/>
    </row>
    <row r="2968" customFormat="false" ht="13.2" hidden="false" customHeight="false" outlineLevel="0" collapsed="false">
      <c r="Y2968" s="8"/>
      <c r="Z2968" s="8"/>
      <c r="AA2968" s="8"/>
    </row>
    <row r="2969" customFormat="false" ht="13.2" hidden="false" customHeight="false" outlineLevel="0" collapsed="false">
      <c r="Y2969" s="8"/>
      <c r="Z2969" s="8"/>
      <c r="AA2969" s="8"/>
    </row>
    <row r="2970" customFormat="false" ht="13.2" hidden="false" customHeight="false" outlineLevel="0" collapsed="false">
      <c r="Y2970" s="8"/>
      <c r="Z2970" s="8"/>
      <c r="AA2970" s="8"/>
    </row>
    <row r="2971" customFormat="false" ht="13.2" hidden="false" customHeight="false" outlineLevel="0" collapsed="false">
      <c r="Y2971" s="8"/>
      <c r="Z2971" s="8"/>
      <c r="AA2971" s="8"/>
    </row>
    <row r="2972" customFormat="false" ht="13.2" hidden="false" customHeight="false" outlineLevel="0" collapsed="false">
      <c r="Y2972" s="8"/>
      <c r="Z2972" s="8"/>
      <c r="AA2972" s="8"/>
    </row>
    <row r="2973" customFormat="false" ht="13.2" hidden="false" customHeight="false" outlineLevel="0" collapsed="false">
      <c r="Y2973" s="8"/>
      <c r="Z2973" s="8"/>
      <c r="AA2973" s="8"/>
    </row>
    <row r="2974" customFormat="false" ht="13.2" hidden="false" customHeight="false" outlineLevel="0" collapsed="false">
      <c r="Y2974" s="8"/>
      <c r="Z2974" s="8"/>
      <c r="AA2974" s="8"/>
    </row>
    <row r="2975" customFormat="false" ht="13.2" hidden="false" customHeight="false" outlineLevel="0" collapsed="false">
      <c r="Y2975" s="8"/>
      <c r="Z2975" s="8"/>
      <c r="AA2975" s="8"/>
    </row>
    <row r="2976" customFormat="false" ht="13.2" hidden="false" customHeight="false" outlineLevel="0" collapsed="false">
      <c r="Y2976" s="8"/>
      <c r="Z2976" s="8"/>
      <c r="AA2976" s="8"/>
    </row>
    <row r="2977" customFormat="false" ht="13.2" hidden="false" customHeight="false" outlineLevel="0" collapsed="false">
      <c r="Y2977" s="8"/>
      <c r="Z2977" s="8"/>
      <c r="AA2977" s="8"/>
    </row>
    <row r="2978" customFormat="false" ht="13.2" hidden="false" customHeight="false" outlineLevel="0" collapsed="false">
      <c r="Y2978" s="8"/>
      <c r="Z2978" s="8"/>
      <c r="AA2978" s="8"/>
    </row>
    <row r="2979" customFormat="false" ht="13.2" hidden="false" customHeight="false" outlineLevel="0" collapsed="false">
      <c r="Y2979" s="8"/>
      <c r="Z2979" s="8"/>
      <c r="AA2979" s="8"/>
    </row>
    <row r="2980" customFormat="false" ht="13.2" hidden="false" customHeight="false" outlineLevel="0" collapsed="false">
      <c r="Y2980" s="8"/>
      <c r="Z2980" s="8"/>
      <c r="AA2980" s="8"/>
    </row>
    <row r="2981" customFormat="false" ht="13.2" hidden="false" customHeight="false" outlineLevel="0" collapsed="false">
      <c r="Y2981" s="8"/>
      <c r="Z2981" s="8"/>
      <c r="AA2981" s="8"/>
    </row>
    <row r="2982" customFormat="false" ht="13.2" hidden="false" customHeight="false" outlineLevel="0" collapsed="false">
      <c r="Y2982" s="8"/>
      <c r="Z2982" s="8"/>
      <c r="AA2982" s="8"/>
    </row>
    <row r="2983" customFormat="false" ht="13.2" hidden="false" customHeight="false" outlineLevel="0" collapsed="false">
      <c r="Y2983" s="8"/>
      <c r="Z2983" s="8"/>
      <c r="AA2983" s="8"/>
    </row>
    <row r="2984" customFormat="false" ht="13.2" hidden="false" customHeight="false" outlineLevel="0" collapsed="false">
      <c r="Y2984" s="8"/>
      <c r="Z2984" s="8"/>
      <c r="AA2984" s="8"/>
    </row>
    <row r="2985" customFormat="false" ht="13.2" hidden="false" customHeight="false" outlineLevel="0" collapsed="false">
      <c r="Y2985" s="8"/>
      <c r="Z2985" s="8"/>
      <c r="AA2985" s="8"/>
    </row>
    <row r="2986" customFormat="false" ht="13.2" hidden="false" customHeight="false" outlineLevel="0" collapsed="false">
      <c r="Y2986" s="8"/>
      <c r="Z2986" s="8"/>
      <c r="AA2986" s="8"/>
    </row>
    <row r="2987" customFormat="false" ht="13.2" hidden="false" customHeight="false" outlineLevel="0" collapsed="false">
      <c r="Y2987" s="8"/>
      <c r="Z2987" s="8"/>
      <c r="AA2987" s="8"/>
    </row>
    <row r="2988" customFormat="false" ht="13.2" hidden="false" customHeight="false" outlineLevel="0" collapsed="false">
      <c r="Y2988" s="8"/>
      <c r="Z2988" s="8"/>
      <c r="AA2988" s="8"/>
    </row>
    <row r="2989" customFormat="false" ht="13.2" hidden="false" customHeight="false" outlineLevel="0" collapsed="false">
      <c r="Y2989" s="8"/>
      <c r="Z2989" s="8"/>
      <c r="AA2989" s="8"/>
    </row>
    <row r="2990" customFormat="false" ht="13.2" hidden="false" customHeight="false" outlineLevel="0" collapsed="false">
      <c r="Y2990" s="8"/>
      <c r="Z2990" s="8"/>
      <c r="AA2990" s="8"/>
    </row>
    <row r="2991" customFormat="false" ht="13.2" hidden="false" customHeight="false" outlineLevel="0" collapsed="false">
      <c r="Y2991" s="8"/>
      <c r="Z2991" s="8"/>
      <c r="AA2991" s="8"/>
    </row>
    <row r="2992" customFormat="false" ht="13.2" hidden="false" customHeight="false" outlineLevel="0" collapsed="false">
      <c r="Y2992" s="8"/>
      <c r="Z2992" s="8"/>
      <c r="AA2992" s="8"/>
    </row>
    <row r="2993" customFormat="false" ht="13.2" hidden="false" customHeight="false" outlineLevel="0" collapsed="false">
      <c r="Y2993" s="8"/>
      <c r="Z2993" s="8"/>
      <c r="AA2993" s="8"/>
    </row>
    <row r="2994" customFormat="false" ht="13.2" hidden="false" customHeight="false" outlineLevel="0" collapsed="false">
      <c r="Y2994" s="8"/>
      <c r="Z2994" s="8"/>
      <c r="AA2994" s="8"/>
    </row>
    <row r="2995" customFormat="false" ht="13.2" hidden="false" customHeight="false" outlineLevel="0" collapsed="false">
      <c r="Y2995" s="8"/>
      <c r="Z2995" s="8"/>
      <c r="AA2995" s="8"/>
    </row>
    <row r="2996" customFormat="false" ht="13.2" hidden="false" customHeight="false" outlineLevel="0" collapsed="false">
      <c r="Y2996" s="8"/>
      <c r="Z2996" s="8"/>
      <c r="AA2996" s="8"/>
    </row>
    <row r="2997" customFormat="false" ht="13.2" hidden="false" customHeight="false" outlineLevel="0" collapsed="false">
      <c r="Y2997" s="8"/>
      <c r="Z2997" s="8"/>
      <c r="AA2997" s="8"/>
    </row>
    <row r="2998" customFormat="false" ht="13.2" hidden="false" customHeight="false" outlineLevel="0" collapsed="false">
      <c r="Y2998" s="8"/>
      <c r="Z2998" s="8"/>
      <c r="AA2998" s="8"/>
    </row>
    <row r="2999" customFormat="false" ht="13.2" hidden="false" customHeight="false" outlineLevel="0" collapsed="false">
      <c r="Y2999" s="8"/>
      <c r="Z2999" s="8"/>
      <c r="AA2999" s="8"/>
    </row>
    <row r="3000" customFormat="false" ht="13.2" hidden="false" customHeight="false" outlineLevel="0" collapsed="false">
      <c r="Y3000" s="8"/>
      <c r="Z3000" s="8"/>
      <c r="AA3000" s="8"/>
    </row>
    <row r="3001" customFormat="false" ht="13.2" hidden="false" customHeight="false" outlineLevel="0" collapsed="false">
      <c r="Y3001" s="8"/>
      <c r="Z3001" s="8"/>
      <c r="AA3001" s="8"/>
    </row>
    <row r="3002" customFormat="false" ht="13.2" hidden="false" customHeight="false" outlineLevel="0" collapsed="false">
      <c r="Y3002" s="8"/>
      <c r="Z3002" s="8"/>
      <c r="AA3002" s="8"/>
    </row>
    <row r="3003" customFormat="false" ht="13.2" hidden="false" customHeight="false" outlineLevel="0" collapsed="false">
      <c r="Y3003" s="8"/>
      <c r="Z3003" s="8"/>
      <c r="AA3003" s="8"/>
    </row>
    <row r="3004" customFormat="false" ht="13.2" hidden="false" customHeight="false" outlineLevel="0" collapsed="false">
      <c r="Y3004" s="8"/>
      <c r="Z3004" s="8"/>
      <c r="AA3004" s="8"/>
    </row>
    <row r="3005" customFormat="false" ht="13.2" hidden="false" customHeight="false" outlineLevel="0" collapsed="false">
      <c r="Y3005" s="8"/>
      <c r="Z3005" s="8"/>
      <c r="AA3005" s="8"/>
    </row>
    <row r="3006" customFormat="false" ht="13.2" hidden="false" customHeight="false" outlineLevel="0" collapsed="false">
      <c r="Y3006" s="8"/>
      <c r="Z3006" s="8"/>
      <c r="AA3006" s="8"/>
    </row>
    <row r="3007" customFormat="false" ht="13.2" hidden="false" customHeight="false" outlineLevel="0" collapsed="false">
      <c r="Y3007" s="8"/>
      <c r="Z3007" s="8"/>
      <c r="AA3007" s="8"/>
    </row>
    <row r="3008" customFormat="false" ht="13.2" hidden="false" customHeight="false" outlineLevel="0" collapsed="false">
      <c r="Y3008" s="8"/>
      <c r="Z3008" s="8"/>
      <c r="AA3008" s="8"/>
    </row>
    <row r="3009" customFormat="false" ht="13.2" hidden="false" customHeight="false" outlineLevel="0" collapsed="false">
      <c r="Y3009" s="8"/>
      <c r="Z3009" s="8"/>
      <c r="AA3009" s="8"/>
    </row>
    <row r="3010" customFormat="false" ht="13.2" hidden="false" customHeight="false" outlineLevel="0" collapsed="false">
      <c r="Y3010" s="8"/>
      <c r="Z3010" s="8"/>
      <c r="AA3010" s="8"/>
    </row>
    <row r="3011" customFormat="false" ht="13.2" hidden="false" customHeight="false" outlineLevel="0" collapsed="false">
      <c r="Y3011" s="8"/>
      <c r="Z3011" s="8"/>
      <c r="AA3011" s="8"/>
    </row>
    <row r="3012" customFormat="false" ht="13.2" hidden="false" customHeight="false" outlineLevel="0" collapsed="false">
      <c r="Y3012" s="8"/>
      <c r="Z3012" s="8"/>
      <c r="AA3012" s="8"/>
    </row>
    <row r="3013" customFormat="false" ht="13.2" hidden="false" customHeight="false" outlineLevel="0" collapsed="false">
      <c r="Y3013" s="8"/>
      <c r="Z3013" s="8"/>
      <c r="AA3013" s="8"/>
    </row>
    <row r="3014" customFormat="false" ht="13.2" hidden="false" customHeight="false" outlineLevel="0" collapsed="false">
      <c r="Y3014" s="8"/>
      <c r="Z3014" s="8"/>
      <c r="AA3014" s="8"/>
    </row>
    <row r="3015" customFormat="false" ht="13.2" hidden="false" customHeight="false" outlineLevel="0" collapsed="false">
      <c r="Y3015" s="8"/>
      <c r="Z3015" s="8"/>
      <c r="AA3015" s="8"/>
    </row>
    <row r="3016" customFormat="false" ht="13.2" hidden="false" customHeight="false" outlineLevel="0" collapsed="false">
      <c r="Y3016" s="8"/>
      <c r="Z3016" s="8"/>
      <c r="AA3016" s="8"/>
    </row>
    <row r="3017" customFormat="false" ht="13.2" hidden="false" customHeight="false" outlineLevel="0" collapsed="false">
      <c r="Y3017" s="8"/>
      <c r="Z3017" s="8"/>
      <c r="AA3017" s="8"/>
    </row>
    <row r="3018" customFormat="false" ht="13.2" hidden="false" customHeight="false" outlineLevel="0" collapsed="false">
      <c r="Y3018" s="8"/>
      <c r="Z3018" s="8"/>
      <c r="AA30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22:39:07Z</dcterms:created>
  <dc:creator/>
  <dc:description/>
  <dc:language>en-US</dc:language>
  <cp:lastModifiedBy>Ting Dai</cp:lastModifiedBy>
  <dcterms:modified xsi:type="dcterms:W3CDTF">2000-04-10T22:39:09Z</dcterms:modified>
  <cp:revision>0</cp:revision>
  <dc:subject/>
  <dc:title/>
</cp:coreProperties>
</file>